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3" sheetId="1" state="visible" r:id="rId2"/>
    <sheet name="Chart4" sheetId="2" state="visible" r:id="rId3"/>
    <sheet name="Exhibit 9" sheetId="3" state="visible" r:id="rId4"/>
    <sheet name="Exhibit 10" sheetId="4" state="visible" r:id="rId5"/>
    <sheet name="Credit Market Debt Growth" sheetId="5" state="visible" r:id="rId6"/>
    <sheet name="Debt to GDP" sheetId="6" state="visible" r:id="rId7"/>
    <sheet name="Credit Market Debt Outstanding" sheetId="7" state="visible" r:id="rId8"/>
    <sheet name="Borrowing s.a." sheetId="8" state="visible" r:id="rId9"/>
    <sheet name="Borrowing seasonals" sheetId="9" state="visible" r:id="rId10"/>
    <sheet name="Households" sheetId="10" state="visible" r:id="rId11"/>
    <sheet name="Nonfinancial Business" sheetId="11" state="visible" r:id="rId12"/>
    <sheet name="DLX Households" sheetId="12" state="visible" r:id="rId13"/>
    <sheet name="DLX Nonfinancial Business" sheetId="13" state="visible" r:id="rId14"/>
    <sheet name="US-Chartered Commercial Banks" sheetId="14" state="visible" r:id="rId15"/>
    <sheet name="Foreign Banking Offices" sheetId="15" state="visible" r:id="rId16"/>
    <sheet name="Savings Institutions" sheetId="16" state="visible" r:id="rId17"/>
    <sheet name="Credit Unions" sheetId="17" state="visible" r:id="rId18"/>
    <sheet name="Broker Dealers" sheetId="18" state="visible" r:id="rId19"/>
    <sheet name="Finance Companies" sheetId="19" state="visible" r:id="rId20"/>
    <sheet name="Funding Corporations" sheetId="20" state="visible" r:id="rId21"/>
    <sheet name="Municipal Securities" sheetId="21" state="visible" r:id="rId22"/>
    <sheet name="Corporate and Foreign Bonds" sheetId="22" state="visible" r:id="rId23"/>
    <sheet name="Open Market Paper" sheetId="23" state="visible" r:id="rId24"/>
    <sheet name="Bank Loans nec" sheetId="24" state="visible" r:id="rId25"/>
    <sheet name="Other Loans and Advances" sheetId="25" state="visible" r:id="rId26"/>
    <sheet name="Total Mortgages" sheetId="26" state="visible" r:id="rId27"/>
    <sheet name="Home Mortgages" sheetId="27" state="visible" r:id="rId28"/>
    <sheet name="Multifamily Mortgages" sheetId="28" state="visible" r:id="rId29"/>
    <sheet name="Commercial Mortgages" sheetId="29" state="visible" r:id="rId30"/>
    <sheet name="Farm Mortgages" sheetId="30" state="visible" r:id="rId31"/>
    <sheet name="Consumer Credit" sheetId="31" state="visible" r:id="rId32"/>
    <sheet name="Govt-Sponsored Enterprises" sheetId="32" state="visible" r:id="rId33"/>
    <sheet name="Agcy and GSE-Backed Mtg Pools" sheetId="33" state="visible" r:id="rId34"/>
    <sheet name="Asset-Backed Security Issuers" sheetId="34" state="visible" r:id="rId35"/>
  </sheets>
  <externalReferences>
    <externalReference r:id="rId36"/>
  </externalReferences>
  <definedNames>
    <definedName function="false" hidden="false" name="DLX10_USE" vbProcedure="false">'Credit Unions'!$A$1:$P$7</definedName>
    <definedName function="false" hidden="false" name="DLX11_USE" vbProcedure="false">'Multifamily Mortgages'!$A$1:$Y$7</definedName>
    <definedName function="false" hidden="false" name="DLX12_USE" vbProcedure="false">'Commercial Mortgages'!$A$1:$Y$7</definedName>
    <definedName function="false" hidden="false" name="DLX13_USE" vbProcedure="false">'Farm Mortgages'!$A$1:$O$7</definedName>
    <definedName function="false" hidden="false" name="DLX14_USE" vbProcedure="false">'Consumer Credit'!$A$1:$M$7</definedName>
    <definedName function="false" hidden="false" name="DLX15_USE" vbProcedure="false">'Asset-Backed Security Issuers'!$A$1:$S$7</definedName>
    <definedName function="false" hidden="false" name="DLX16_USE" vbProcedure="false">'Govt-Sponsored Enterprises'!$A$1:$AC$7</definedName>
    <definedName function="false" hidden="false" name="DLX17_USE" vbProcedure="false">'Agcy and GSE-Backed Mtg Pools'!$A$1:$I$7</definedName>
    <definedName function="false" hidden="false" name="DLX18_USE" vbProcedure="false">'Total Mortgages'!$A$1:$AI$7</definedName>
    <definedName function="false" hidden="false" name="DLX19_USE" vbProcedure="false">'Corporate and Foreign Bonds'!$A$1:$AH$7</definedName>
    <definedName function="false" hidden="false" name="DLX1_USE" vbProcedure="false">'DLX Households'!$A$1:$J$7</definedName>
    <definedName function="false" hidden="false" name="DLX20_USE" vbProcedure="false">'Municipal Securities'!$A$1:$Y$7</definedName>
    <definedName function="false" hidden="false" name="DLX21_USE" vbProcedure="false">'Open Market Paper'!$A$1:$AH$7</definedName>
    <definedName function="false" hidden="false" name="DLX22_USE" vbProcedure="false">'Bank Loans nec'!$A$1:$AD$7</definedName>
    <definedName function="false" hidden="false" name="DLX23_USE" vbProcedure="false">'Other Loans and Advances'!$A$1:$AJ$7</definedName>
    <definedName function="false" hidden="false" name="DLX24_USE" vbProcedure="false">'Funding Corporations'!$A$1:$T$7</definedName>
    <definedName function="false" hidden="false" name="DLX2_USE" vbProcedure="false">'DLX Nonfinancial Business'!$A$1:$J$7</definedName>
    <definedName function="false" hidden="false" name="DLX3_USE" vbProcedure="false">#REF!</definedName>
    <definedName function="false" hidden="false" name="DLX4_USE" vbProcedure="false">'US-Chartered Commercial Banks'!$A$1:$AA$7</definedName>
    <definedName function="false" hidden="false" name="DLX5_USE" vbProcedure="false">'Foreign Banking Offices'!$A$1:$S$7</definedName>
    <definedName function="false" hidden="false" name="DLX6_USE" vbProcedure="false">'Home Mortgages'!$A$1:$AE$7</definedName>
    <definedName function="false" hidden="false" name="DLX7_USE" vbProcedure="false">'Broker Dealers'!$A$1:$N$7</definedName>
    <definedName function="false" hidden="false" name="DLX8_USE" vbProcedure="false">'Finance Companies'!$A$1:$J$7</definedName>
    <definedName function="false" hidden="false" name="DLX9_USE" vbProcedure="false">'Savings Institutions'!$A$1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8" uniqueCount="1126">
  <si>
    <t xml:space="preserve">Lev</t>
  </si>
  <si>
    <t xml:space="preserve">ABS</t>
  </si>
  <si>
    <t xml:space="preserve">GSE</t>
  </si>
  <si>
    <t xml:space="preserve">Corp</t>
  </si>
  <si>
    <t xml:space="preserve">Other</t>
  </si>
  <si>
    <t xml:space="preserve">Total</t>
  </si>
  <si>
    <t xml:space="preserve">Banks</t>
  </si>
  <si>
    <t xml:space="preserve">91Q2-03Q4</t>
  </si>
  <si>
    <t xml:space="preserve">04Q1-07Q2</t>
  </si>
  <si>
    <t xml:space="preserve">07Q3-08Q2</t>
  </si>
  <si>
    <t xml:space="preserve">gdp</t>
  </si>
  <si>
    <t xml:space="preserve">1991 - Q1</t>
  </si>
  <si>
    <t xml:space="preserve">1991 - Q2</t>
  </si>
  <si>
    <t xml:space="preserve">1991 - Q3</t>
  </si>
  <si>
    <t xml:space="preserve">1991 - Q4</t>
  </si>
  <si>
    <t xml:space="preserve">1992 - Q1</t>
  </si>
  <si>
    <t xml:space="preserve">1992 - Q2</t>
  </si>
  <si>
    <t xml:space="preserve">1992 - Q3</t>
  </si>
  <si>
    <t xml:space="preserve">1992 - Q4</t>
  </si>
  <si>
    <t xml:space="preserve">1993 - Q1</t>
  </si>
  <si>
    <t xml:space="preserve">1993 - Q2</t>
  </si>
  <si>
    <t xml:space="preserve">1993 - Q3</t>
  </si>
  <si>
    <t xml:space="preserve">1993 - Q4</t>
  </si>
  <si>
    <t xml:space="preserve">1994 - Q1</t>
  </si>
  <si>
    <t xml:space="preserve">1994 - Q2</t>
  </si>
  <si>
    <t xml:space="preserve">1994 - Q3</t>
  </si>
  <si>
    <t xml:space="preserve">1994 - Q4</t>
  </si>
  <si>
    <t xml:space="preserve">1995 - Q1</t>
  </si>
  <si>
    <t xml:space="preserve">1995 - Q2</t>
  </si>
  <si>
    <t xml:space="preserve">1995 - Q3</t>
  </si>
  <si>
    <t xml:space="preserve">1995 - Q4</t>
  </si>
  <si>
    <t xml:space="preserve">1996 - Q1</t>
  </si>
  <si>
    <t xml:space="preserve">1996 - Q2</t>
  </si>
  <si>
    <t xml:space="preserve">1996 - Q3</t>
  </si>
  <si>
    <t xml:space="preserve">1996 - Q4</t>
  </si>
  <si>
    <t xml:space="preserve">1997 - Q1</t>
  </si>
  <si>
    <t xml:space="preserve">1997 - Q2</t>
  </si>
  <si>
    <t xml:space="preserve">1997 - Q3</t>
  </si>
  <si>
    <t xml:space="preserve">1997 - Q4</t>
  </si>
  <si>
    <t xml:space="preserve">1998 - Q1</t>
  </si>
  <si>
    <t xml:space="preserve">1998 - Q2</t>
  </si>
  <si>
    <t xml:space="preserve">1998 - Q3</t>
  </si>
  <si>
    <t xml:space="preserve">1998 - Q4</t>
  </si>
  <si>
    <t xml:space="preserve">1999 - Q1</t>
  </si>
  <si>
    <t xml:space="preserve">1999 - Q2</t>
  </si>
  <si>
    <t xml:space="preserve">1999 - Q3</t>
  </si>
  <si>
    <t xml:space="preserve">1999 - Q4</t>
  </si>
  <si>
    <t xml:space="preserve">2000 - Q1</t>
  </si>
  <si>
    <t xml:space="preserve">2000 - Q2</t>
  </si>
  <si>
    <t xml:space="preserve">2000 - Q3</t>
  </si>
  <si>
    <t xml:space="preserve">2000 - Q4</t>
  </si>
  <si>
    <t xml:space="preserve">2001 - Q1</t>
  </si>
  <si>
    <t xml:space="preserve">2001 - Q2</t>
  </si>
  <si>
    <t xml:space="preserve">2001 - Q3</t>
  </si>
  <si>
    <t xml:space="preserve">2001 - Q4</t>
  </si>
  <si>
    <t xml:space="preserve">2002 - Q1</t>
  </si>
  <si>
    <t xml:space="preserve">2002 - Q2</t>
  </si>
  <si>
    <t xml:space="preserve">2002 - Q3</t>
  </si>
  <si>
    <t xml:space="preserve">2002 - Q4</t>
  </si>
  <si>
    <t xml:space="preserve">2003 - Q1</t>
  </si>
  <si>
    <t xml:space="preserve">2003 - Q2</t>
  </si>
  <si>
    <t xml:space="preserve">2003 - Q3</t>
  </si>
  <si>
    <t xml:space="preserve">2003 - Q4</t>
  </si>
  <si>
    <t xml:space="preserve">2004 - Q1</t>
  </si>
  <si>
    <t xml:space="preserve">2004 - Q2</t>
  </si>
  <si>
    <t xml:space="preserve">2004 - Q3</t>
  </si>
  <si>
    <t xml:space="preserve">2004 - Q4</t>
  </si>
  <si>
    <t xml:space="preserve">2005 - Q1</t>
  </si>
  <si>
    <t xml:space="preserve">2005 - Q2</t>
  </si>
  <si>
    <t xml:space="preserve">2005 - Q3</t>
  </si>
  <si>
    <t xml:space="preserve">2005 - Q4</t>
  </si>
  <si>
    <t xml:space="preserve">2006 - Q1</t>
  </si>
  <si>
    <t xml:space="preserve">2006 - Q2</t>
  </si>
  <si>
    <t xml:space="preserve">2006 - Q3</t>
  </si>
  <si>
    <t xml:space="preserve">2006 - Q4</t>
  </si>
  <si>
    <t xml:space="preserve">2007 - Q1</t>
  </si>
  <si>
    <t xml:space="preserve">2007 - Q2</t>
  </si>
  <si>
    <t xml:space="preserve">2007 - Q3</t>
  </si>
  <si>
    <t xml:space="preserve">2007 - Q4</t>
  </si>
  <si>
    <t xml:space="preserve">2008 - Q1</t>
  </si>
  <si>
    <t xml:space="preserve">Banks and Other Leveraged Institutions</t>
  </si>
  <si>
    <t xml:space="preserve">Private-Label ABS</t>
  </si>
  <si>
    <t xml:space="preserve">GSEs Mortgage Book of Business</t>
  </si>
  <si>
    <t xml:space="preserve">Corporate Bonds and Commercial Paper</t>
  </si>
  <si>
    <t xml:space="preserve">TOTAL</t>
  </si>
  <si>
    <t xml:space="preserve">WHOLE-LOAN HOME MORTGAGES</t>
  </si>
  <si>
    <t xml:space="preserve">WHOLE-LOAN COMMERCIAL MORTGAGES</t>
  </si>
  <si>
    <t xml:space="preserve">MORTGAGE-BACKED SECURITIES</t>
  </si>
  <si>
    <t xml:space="preserve">WHOLE-LOAN CONSUMER CREDIT</t>
  </si>
  <si>
    <t xml:space="preserve">ASSET-BACKED SECURITIES CONSUMER</t>
  </si>
  <si>
    <t xml:space="preserve">MUNICIPAL SECURITIES</t>
  </si>
  <si>
    <t xml:space="preserve">BANK LOANS NEC</t>
  </si>
  <si>
    <t xml:space="preserve">OTHER LOANS AND ADVANCES</t>
  </si>
  <si>
    <t xml:space="preserve">GSEs</t>
  </si>
  <si>
    <t xml:space="preserve">SavInst</t>
  </si>
  <si>
    <t xml:space="preserve">Credit Unions</t>
  </si>
  <si>
    <t xml:space="preserve">Finance Cos</t>
  </si>
  <si>
    <t xml:space="preserve">All other</t>
  </si>
  <si>
    <t xml:space="preserve">Broker-dealers</t>
  </si>
  <si>
    <t xml:space="preserve">Broker-Dealers</t>
  </si>
  <si>
    <t xml:space="preserve">Bonds</t>
  </si>
  <si>
    <t xml:space="preserve">Bank assets of home mtgs less business liabilities of home mtgs (construction loans)</t>
  </si>
  <si>
    <t xml:space="preserve">GSE sec unadjusted for hhld share in total mtgs liabs</t>
  </si>
  <si>
    <t xml:space="preserve">(US-chtd bank P-l MBS + foreign corp bonds * US chtd bank P-I MBS/US-chtd bank corp bonds)*asset-bkd sec holdings of home mtgs/asset-bkd sec holdings of total mtgs</t>
  </si>
  <si>
    <t xml:space="preserve">SavInst hlds of privlab mbs adjusted for hhld share in total mtgs liabs</t>
  </si>
  <si>
    <t xml:space="preserve">Credit unions hlds of corporate bonds * Sav inst P-L MBS/Sav inst corp bonds * Asset-bkd hom mtg/asset-bkd tot mtg</t>
  </si>
  <si>
    <t xml:space="preserve">Brok deal hlds of corporate bonds * US CB P-L MBS/US CB corp bonds * Asset-bkd hom mtg/asset-bkd tot mtg</t>
  </si>
  <si>
    <t xml:space="preserve">WHOLE-LOAN MULTIFAMILY MORTGAGES</t>
  </si>
  <si>
    <t xml:space="preserve">WHOLE-LOAN FARM MORTGAGES</t>
  </si>
  <si>
    <t xml:space="preserve">NONFIN BUS MORTGAGE-BACKED SECURITIES</t>
  </si>
  <si>
    <t xml:space="preserve">CORPORATE BONDS</t>
  </si>
  <si>
    <t xml:space="preserve">COMMERCIAL PAPER</t>
  </si>
  <si>
    <t xml:space="preserve">Broker Dealers</t>
  </si>
  <si>
    <t xml:space="preserve">US Banks</t>
  </si>
  <si>
    <t xml:space="preserve">Foreign Banks</t>
  </si>
  <si>
    <t xml:space="preserve">Construction loans</t>
  </si>
  <si>
    <t xml:space="preserve">US-chtd banks hldgs of nonMBS corp &amp; fg bonds*(corp &amp; fgn bonds - ABS issuers hldgs of total mtgs)</t>
  </si>
  <si>
    <t xml:space="preserve">Fgn banks hldngs of corp &amp; foreign bonds * US banks est hldgs of nonfin corp bonds/US banks hldgs of corp &amp; foreign bonds</t>
  </si>
  <si>
    <t xml:space="preserve">SavInst hldgs of non-MBS bonds*(corp &amp; fgn bonds - ABS issuers hldgs of total mtgs)</t>
  </si>
  <si>
    <t xml:space="preserve">521 *Q</t>
  </si>
  <si>
    <t xml:space="preserve">OL15CRE5@FFUNDS</t>
  </si>
  <si>
    <t xml:space="preserve">OL15HOM5@FFUNDS</t>
  </si>
  <si>
    <t xml:space="preserve">OL15CNC0@FFUNDS</t>
  </si>
  <si>
    <t xml:space="preserve">OL15STO5@FFUNDS</t>
  </si>
  <si>
    <t xml:space="preserve">OL15BLN5@FFUNDS</t>
  </si>
  <si>
    <t xml:space="preserve">OL15OTL5@FFUNDS</t>
  </si>
  <si>
    <t xml:space="preserve">OL15CMT5@FFUNDS</t>
  </si>
  <si>
    <t xml:space="preserve">.DESC</t>
  </si>
  <si>
    <t xml:space="preserve">Households: Liabilities: Credit Market Debt (Bil.$) </t>
  </si>
  <si>
    <t xml:space="preserve">Households: Liabilities: Home Mortgages (Bil.$) </t>
  </si>
  <si>
    <t xml:space="preserve">Households: Liabilities: Consumer Credit (Bil.$) </t>
  </si>
  <si>
    <t xml:space="preserve">Households: Liabilities: Municipal Securities (Bil.$) </t>
  </si>
  <si>
    <t xml:space="preserve">Households: Liabilities: Bank Loans n.e.c. (Bil.$) </t>
  </si>
  <si>
    <t xml:space="preserve">Households: Liabilities: Other Loans and Advances (Bil.$) </t>
  </si>
  <si>
    <t xml:space="preserve">Households: Liabilities: Commercial Mortgages (Bil.$) </t>
  </si>
  <si>
    <t xml:space="preserve">.T1</t>
  </si>
  <si>
    <t xml:space="preserve">Q1-1952</t>
  </si>
  <si>
    <t xml:space="preserve">Q1-1973</t>
  </si>
  <si>
    <t xml:space="preserve">.TN</t>
  </si>
  <si>
    <t xml:space="preserve">Q2-2008</t>
  </si>
  <si>
    <t xml:space="preserve">.SOURCE</t>
  </si>
  <si>
    <t xml:space="preserve">FRB</t>
  </si>
  <si>
    <t xml:space="preserve">.LSOURCE</t>
  </si>
  <si>
    <t xml:space="preserve">Federal Reserve Board</t>
  </si>
  <si>
    <t xml:space="preserve">.FRQ</t>
  </si>
  <si>
    <t xml:space="preserve">Quarterly</t>
  </si>
  <si>
    <t xml:space="preserve">521</t>
  </si>
  <si>
    <t xml:space="preserve">522</t>
  </si>
  <si>
    <t xml:space="preserve">523</t>
  </si>
  <si>
    <t xml:space="preserve">524</t>
  </si>
  <si>
    <t xml:space="preserve">531</t>
  </si>
  <si>
    <t xml:space="preserve">532</t>
  </si>
  <si>
    <t xml:space="preserve">533</t>
  </si>
  <si>
    <t xml:space="preserve">534</t>
  </si>
  <si>
    <t xml:space="preserve">541</t>
  </si>
  <si>
    <t xml:space="preserve">542</t>
  </si>
  <si>
    <t xml:space="preserve">543</t>
  </si>
  <si>
    <t xml:space="preserve">544</t>
  </si>
  <si>
    <t xml:space="preserve">551</t>
  </si>
  <si>
    <t xml:space="preserve">552</t>
  </si>
  <si>
    <t xml:space="preserve">553</t>
  </si>
  <si>
    <t xml:space="preserve">554</t>
  </si>
  <si>
    <t xml:space="preserve">561</t>
  </si>
  <si>
    <t xml:space="preserve">562</t>
  </si>
  <si>
    <t xml:space="preserve">563</t>
  </si>
  <si>
    <t xml:space="preserve">564</t>
  </si>
  <si>
    <t xml:space="preserve">571</t>
  </si>
  <si>
    <t xml:space="preserve">572</t>
  </si>
  <si>
    <t xml:space="preserve">573</t>
  </si>
  <si>
    <t xml:space="preserve">574</t>
  </si>
  <si>
    <t xml:space="preserve">581</t>
  </si>
  <si>
    <t xml:space="preserve">582</t>
  </si>
  <si>
    <t xml:space="preserve">583</t>
  </si>
  <si>
    <t xml:space="preserve">584</t>
  </si>
  <si>
    <t xml:space="preserve">591</t>
  </si>
  <si>
    <t xml:space="preserve">592</t>
  </si>
  <si>
    <t xml:space="preserve">593</t>
  </si>
  <si>
    <t xml:space="preserve">594</t>
  </si>
  <si>
    <t xml:space="preserve">601</t>
  </si>
  <si>
    <t xml:space="preserve">602</t>
  </si>
  <si>
    <t xml:space="preserve">603</t>
  </si>
  <si>
    <t xml:space="preserve">604</t>
  </si>
  <si>
    <t xml:space="preserve">611</t>
  </si>
  <si>
    <t xml:space="preserve">612</t>
  </si>
  <si>
    <t xml:space="preserve">613</t>
  </si>
  <si>
    <t xml:space="preserve">614</t>
  </si>
  <si>
    <t xml:space="preserve">621</t>
  </si>
  <si>
    <t xml:space="preserve">622</t>
  </si>
  <si>
    <t xml:space="preserve">623</t>
  </si>
  <si>
    <t xml:space="preserve">624</t>
  </si>
  <si>
    <t xml:space="preserve">631</t>
  </si>
  <si>
    <t xml:space="preserve">632</t>
  </si>
  <si>
    <t xml:space="preserve">633</t>
  </si>
  <si>
    <t xml:space="preserve">634</t>
  </si>
  <si>
    <t xml:space="preserve">641</t>
  </si>
  <si>
    <t xml:space="preserve">642</t>
  </si>
  <si>
    <t xml:space="preserve">643</t>
  </si>
  <si>
    <t xml:space="preserve">644</t>
  </si>
  <si>
    <t xml:space="preserve">651</t>
  </si>
  <si>
    <t xml:space="preserve">652</t>
  </si>
  <si>
    <t xml:space="preserve">653</t>
  </si>
  <si>
    <t xml:space="preserve">654</t>
  </si>
  <si>
    <t xml:space="preserve">661</t>
  </si>
  <si>
    <t xml:space="preserve">662</t>
  </si>
  <si>
    <t xml:space="preserve">663</t>
  </si>
  <si>
    <t xml:space="preserve">664</t>
  </si>
  <si>
    <t xml:space="preserve">671</t>
  </si>
  <si>
    <t xml:space="preserve">672</t>
  </si>
  <si>
    <t xml:space="preserve">673</t>
  </si>
  <si>
    <t xml:space="preserve">674</t>
  </si>
  <si>
    <t xml:space="preserve">681</t>
  </si>
  <si>
    <t xml:space="preserve">682</t>
  </si>
  <si>
    <t xml:space="preserve">683</t>
  </si>
  <si>
    <t xml:space="preserve">684</t>
  </si>
  <si>
    <t xml:space="preserve">691</t>
  </si>
  <si>
    <t xml:space="preserve">692</t>
  </si>
  <si>
    <t xml:space="preserve">693</t>
  </si>
  <si>
    <t xml:space="preserve">694</t>
  </si>
  <si>
    <t xml:space="preserve">701</t>
  </si>
  <si>
    <t xml:space="preserve">702</t>
  </si>
  <si>
    <t xml:space="preserve">703</t>
  </si>
  <si>
    <t xml:space="preserve">704</t>
  </si>
  <si>
    <t xml:space="preserve">711</t>
  </si>
  <si>
    <t xml:space="preserve">712</t>
  </si>
  <si>
    <t xml:space="preserve">713</t>
  </si>
  <si>
    <t xml:space="preserve">714</t>
  </si>
  <si>
    <t xml:space="preserve">721</t>
  </si>
  <si>
    <t xml:space="preserve">722</t>
  </si>
  <si>
    <t xml:space="preserve">723</t>
  </si>
  <si>
    <t xml:space="preserve">724</t>
  </si>
  <si>
    <t xml:space="preserve">731</t>
  </si>
  <si>
    <t xml:space="preserve">732</t>
  </si>
  <si>
    <t xml:space="preserve">733</t>
  </si>
  <si>
    <t xml:space="preserve">734</t>
  </si>
  <si>
    <t xml:space="preserve">741</t>
  </si>
  <si>
    <t xml:space="preserve">742</t>
  </si>
  <si>
    <t xml:space="preserve">743</t>
  </si>
  <si>
    <t xml:space="preserve">744</t>
  </si>
  <si>
    <t xml:space="preserve">751</t>
  </si>
  <si>
    <t xml:space="preserve">752</t>
  </si>
  <si>
    <t xml:space="preserve">753</t>
  </si>
  <si>
    <t xml:space="preserve">754</t>
  </si>
  <si>
    <t xml:space="preserve">761</t>
  </si>
  <si>
    <t xml:space="preserve">762</t>
  </si>
  <si>
    <t xml:space="preserve">763</t>
  </si>
  <si>
    <t xml:space="preserve">764</t>
  </si>
  <si>
    <t xml:space="preserve">771</t>
  </si>
  <si>
    <t xml:space="preserve">772</t>
  </si>
  <si>
    <t xml:space="preserve">773</t>
  </si>
  <si>
    <t xml:space="preserve">774</t>
  </si>
  <si>
    <t xml:space="preserve">781</t>
  </si>
  <si>
    <t xml:space="preserve">782</t>
  </si>
  <si>
    <t xml:space="preserve">783</t>
  </si>
  <si>
    <t xml:space="preserve">784</t>
  </si>
  <si>
    <t xml:space="preserve">791</t>
  </si>
  <si>
    <t xml:space="preserve">792</t>
  </si>
  <si>
    <t xml:space="preserve">793</t>
  </si>
  <si>
    <t xml:space="preserve">794</t>
  </si>
  <si>
    <t xml:space="preserve">801</t>
  </si>
  <si>
    <t xml:space="preserve">802</t>
  </si>
  <si>
    <t xml:space="preserve">803</t>
  </si>
  <si>
    <t xml:space="preserve">804</t>
  </si>
  <si>
    <t xml:space="preserve">811</t>
  </si>
  <si>
    <t xml:space="preserve">812</t>
  </si>
  <si>
    <t xml:space="preserve">813</t>
  </si>
  <si>
    <t xml:space="preserve">814</t>
  </si>
  <si>
    <t xml:space="preserve">821</t>
  </si>
  <si>
    <t xml:space="preserve">822</t>
  </si>
  <si>
    <t xml:space="preserve">823</t>
  </si>
  <si>
    <t xml:space="preserve">824</t>
  </si>
  <si>
    <t xml:space="preserve">831</t>
  </si>
  <si>
    <t xml:space="preserve">832</t>
  </si>
  <si>
    <t xml:space="preserve">833</t>
  </si>
  <si>
    <t xml:space="preserve">834</t>
  </si>
  <si>
    <t xml:space="preserve">841</t>
  </si>
  <si>
    <t xml:space="preserve">842</t>
  </si>
  <si>
    <t xml:space="preserve">843</t>
  </si>
  <si>
    <t xml:space="preserve">844</t>
  </si>
  <si>
    <t xml:space="preserve">851</t>
  </si>
  <si>
    <t xml:space="preserve">852</t>
  </si>
  <si>
    <t xml:space="preserve">853</t>
  </si>
  <si>
    <t xml:space="preserve">854</t>
  </si>
  <si>
    <t xml:space="preserve">861</t>
  </si>
  <si>
    <t xml:space="preserve">862</t>
  </si>
  <si>
    <t xml:space="preserve">863</t>
  </si>
  <si>
    <t xml:space="preserve">864</t>
  </si>
  <si>
    <t xml:space="preserve">871</t>
  </si>
  <si>
    <t xml:space="preserve">872</t>
  </si>
  <si>
    <t xml:space="preserve">873</t>
  </si>
  <si>
    <t xml:space="preserve">874</t>
  </si>
  <si>
    <t xml:space="preserve">881</t>
  </si>
  <si>
    <t xml:space="preserve">882</t>
  </si>
  <si>
    <t xml:space="preserve">883</t>
  </si>
  <si>
    <t xml:space="preserve">884</t>
  </si>
  <si>
    <t xml:space="preserve">891</t>
  </si>
  <si>
    <t xml:space="preserve">892</t>
  </si>
  <si>
    <t xml:space="preserve">893</t>
  </si>
  <si>
    <t xml:space="preserve">894</t>
  </si>
  <si>
    <t xml:space="preserve">901</t>
  </si>
  <si>
    <t xml:space="preserve">902</t>
  </si>
  <si>
    <t xml:space="preserve">903</t>
  </si>
  <si>
    <t xml:space="preserve">904</t>
  </si>
  <si>
    <t xml:space="preserve">911</t>
  </si>
  <si>
    <t xml:space="preserve">912</t>
  </si>
  <si>
    <t xml:space="preserve">913</t>
  </si>
  <si>
    <t xml:space="preserve">914</t>
  </si>
  <si>
    <t xml:space="preserve">921</t>
  </si>
  <si>
    <t xml:space="preserve">922</t>
  </si>
  <si>
    <t xml:space="preserve">923</t>
  </si>
  <si>
    <t xml:space="preserve">924</t>
  </si>
  <si>
    <t xml:space="preserve">931</t>
  </si>
  <si>
    <t xml:space="preserve">932</t>
  </si>
  <si>
    <t xml:space="preserve">933</t>
  </si>
  <si>
    <t xml:space="preserve">934</t>
  </si>
  <si>
    <t xml:space="preserve">941</t>
  </si>
  <si>
    <t xml:space="preserve">942</t>
  </si>
  <si>
    <t xml:space="preserve">943</t>
  </si>
  <si>
    <t xml:space="preserve">944</t>
  </si>
  <si>
    <t xml:space="preserve">951</t>
  </si>
  <si>
    <t xml:space="preserve">952</t>
  </si>
  <si>
    <t xml:space="preserve">953</t>
  </si>
  <si>
    <t xml:space="preserve">954</t>
  </si>
  <si>
    <t xml:space="preserve">961</t>
  </si>
  <si>
    <t xml:space="preserve">962</t>
  </si>
  <si>
    <t xml:space="preserve">963</t>
  </si>
  <si>
    <t xml:space="preserve">964</t>
  </si>
  <si>
    <t xml:space="preserve">971</t>
  </si>
  <si>
    <t xml:space="preserve">972</t>
  </si>
  <si>
    <t xml:space="preserve">973</t>
  </si>
  <si>
    <t xml:space="preserve">974</t>
  </si>
  <si>
    <t xml:space="preserve">981</t>
  </si>
  <si>
    <t xml:space="preserve">982</t>
  </si>
  <si>
    <t xml:space="preserve">983</t>
  </si>
  <si>
    <t xml:space="preserve">984</t>
  </si>
  <si>
    <t xml:space="preserve">991</t>
  </si>
  <si>
    <t xml:space="preserve">992</t>
  </si>
  <si>
    <t xml:space="preserve">993</t>
  </si>
  <si>
    <t xml:space="preserve">994</t>
  </si>
  <si>
    <t xml:space="preserve">001</t>
  </si>
  <si>
    <t xml:space="preserve">002</t>
  </si>
  <si>
    <t xml:space="preserve">003</t>
  </si>
  <si>
    <t xml:space="preserve">004</t>
  </si>
  <si>
    <t xml:space="preserve">011</t>
  </si>
  <si>
    <t xml:space="preserve">012</t>
  </si>
  <si>
    <t xml:space="preserve">013</t>
  </si>
  <si>
    <t xml:space="preserve">014</t>
  </si>
  <si>
    <t xml:space="preserve">021</t>
  </si>
  <si>
    <t xml:space="preserve">022</t>
  </si>
  <si>
    <t xml:space="preserve">023</t>
  </si>
  <si>
    <t xml:space="preserve">024</t>
  </si>
  <si>
    <t xml:space="preserve">031</t>
  </si>
  <si>
    <t xml:space="preserve">032</t>
  </si>
  <si>
    <t xml:space="preserve">033</t>
  </si>
  <si>
    <t xml:space="preserve">034</t>
  </si>
  <si>
    <t xml:space="preserve">041</t>
  </si>
  <si>
    <t xml:space="preserve">042</t>
  </si>
  <si>
    <t xml:space="preserve">043</t>
  </si>
  <si>
    <t xml:space="preserve">044</t>
  </si>
  <si>
    <t xml:space="preserve">051</t>
  </si>
  <si>
    <t xml:space="preserve">052</t>
  </si>
  <si>
    <t xml:space="preserve">053</t>
  </si>
  <si>
    <t xml:space="preserve">054</t>
  </si>
  <si>
    <t xml:space="preserve">061</t>
  </si>
  <si>
    <t xml:space="preserve">062</t>
  </si>
  <si>
    <t xml:space="preserve">063</t>
  </si>
  <si>
    <t xml:space="preserve">064</t>
  </si>
  <si>
    <t xml:space="preserve">071</t>
  </si>
  <si>
    <t xml:space="preserve">072</t>
  </si>
  <si>
    <t xml:space="preserve">073</t>
  </si>
  <si>
    <t xml:space="preserve">074</t>
  </si>
  <si>
    <t xml:space="preserve">081</t>
  </si>
  <si>
    <t xml:space="preserve">082</t>
  </si>
  <si>
    <t xml:space="preserve">083</t>
  </si>
  <si>
    <t xml:space="preserve">OL14TCR5@FFUNDS</t>
  </si>
  <si>
    <t xml:space="preserve">OL10MPD0@FFUNDS</t>
  </si>
  <si>
    <t xml:space="preserve">OL10STO5@FFUNDS</t>
  </si>
  <si>
    <t xml:space="preserve">OL10COF3@FFUNDS</t>
  </si>
  <si>
    <t xml:space="preserve">OL14BLN5@FFUNDS</t>
  </si>
  <si>
    <t xml:space="preserve">OL14CRM5@FFUNDS</t>
  </si>
  <si>
    <t xml:space="preserve">OL14MOR5@FFUNDS</t>
  </si>
  <si>
    <t xml:space="preserve">Nonfinancial Business: Liabilities: Credit Market Instruments (Bil $) </t>
  </si>
  <si>
    <t xml:space="preserve">Nonfarm Nonfinancial Corporate Bus: Liabs: Commercial Paper (Bil $) </t>
  </si>
  <si>
    <t xml:space="preserve">Nonfarm Nonfinancial Corporate Bus: Liabs: Municipal Securities (Bil $) </t>
  </si>
  <si>
    <t xml:space="preserve">Nonfarm Nonfinancial Corporate Bus: Liabilities: Corporate Bonds (Bil $) </t>
  </si>
  <si>
    <t xml:space="preserve">Nonfinancial Business: Liabilities, Bank Loans nec (Bil.$) </t>
  </si>
  <si>
    <t xml:space="preserve">Nonfinancial Business: Liabilities, Other Loans and Advances (Bil.$) </t>
  </si>
  <si>
    <t xml:space="preserve">Nonfinancial Business: Liabilities: Mortgages (Bil.$) </t>
  </si>
  <si>
    <t xml:space="preserve">Q2-1971</t>
  </si>
  <si>
    <t xml:space="preserve">OA72TAO5@FFUNDS</t>
  </si>
  <si>
    <t xml:space="preserve">OA72CCD5@FFUNDS</t>
  </si>
  <si>
    <t xml:space="preserve">OA72TBC5@FFUNDS</t>
  </si>
  <si>
    <t xml:space="preserve">OA72TRE0@FFUNDS</t>
  </si>
  <si>
    <t xml:space="preserve">OA72AGI5@FFUNDS</t>
  </si>
  <si>
    <t xml:space="preserve">OA72AGM3@FFUNDS</t>
  </si>
  <si>
    <t xml:space="preserve">OA72AIC3@FFUNDS</t>
  </si>
  <si>
    <t xml:space="preserve">OA72OAS5@FFUNDS</t>
  </si>
  <si>
    <t xml:space="preserve">OA72STO0@FFUNDS</t>
  </si>
  <si>
    <t xml:space="preserve">OA72COF5@FFUNDS</t>
  </si>
  <si>
    <t xml:space="preserve">OA72PMP3@FFUNDS</t>
  </si>
  <si>
    <t xml:space="preserve">OA72PIC3@FFUNDS</t>
  </si>
  <si>
    <t xml:space="preserve">OA72OBB5@FFUNDS</t>
  </si>
  <si>
    <t xml:space="preserve">OA72TFF5@FFUNDS</t>
  </si>
  <si>
    <t xml:space="preserve">OA72CPA5@FFUNDS</t>
  </si>
  <si>
    <t xml:space="preserve">OA72BLN5@FFUNDS</t>
  </si>
  <si>
    <t xml:space="preserve">OA72MOR5@FFUNDS</t>
  </si>
  <si>
    <t xml:space="preserve">OA72CNC0@FFUNDS</t>
  </si>
  <si>
    <t xml:space="preserve">OA72SEC3@FFUNDS</t>
  </si>
  <si>
    <t xml:space="preserve">OA72COG5@FFUNDS</t>
  </si>
  <si>
    <t xml:space="preserve">OA72MFS3@FFUNDS</t>
  </si>
  <si>
    <t xml:space="preserve">OL29USB3@FFUNDS</t>
  </si>
  <si>
    <t xml:space="preserve">OA72MFT5@FFUNDS</t>
  </si>
  <si>
    <t xml:space="preserve">US-Chartered Comml Banks: Financial Assets (Bil $) </t>
  </si>
  <si>
    <t xml:space="preserve">US-Chart Comml Banks: Assets: Vault Cash &amp; Reserves at the Fed (Bil $) </t>
  </si>
  <si>
    <t xml:space="preserve">US-Chartered Commercial Banks: Assets: Total Bank Credit (Bil $) </t>
  </si>
  <si>
    <t xml:space="preserve">US-Chartered Commercial Banks: Assets: Treasury Securities (Bil $) </t>
  </si>
  <si>
    <t xml:space="preserve">US-Chartered Commercial Banks: Assets: Agency &amp; GSE-backed Securities (Bil $) </t>
  </si>
  <si>
    <t xml:space="preserve">U.S.-Chartered Comm Banks: Asset; Mortgage-backed Securities (Bil.$) </t>
  </si>
  <si>
    <t xml:space="preserve">U.S.-Chartered Commercial Banks: Asset; Agency Issued CMOs (Bil.$) </t>
  </si>
  <si>
    <t xml:space="preserve">U.S.-Chartered Commercial Banks: Assets; Other Agency Securities (Bil.$) </t>
  </si>
  <si>
    <t xml:space="preserve">US-Chartered Commercial Banks: Assets, Tax-Exempt Securities (Bil $) </t>
  </si>
  <si>
    <t xml:space="preserve">U.S.-Chartered Comm Banks: Asset; Corporate &amp; Foreign Bonds (Bil.$) </t>
  </si>
  <si>
    <t xml:space="preserve">U.S.-Chartered Comm Banks: Asset; Pvt Mortgage Pool Securities (Bil.$) </t>
  </si>
  <si>
    <t xml:space="preserve">U.S.-Chartered Commercial Banks: Asset; Privately Issued CMOs (Bil.$) </t>
  </si>
  <si>
    <t xml:space="preserve">U.S.-Chartered Commercial Banks: Assets; Other Bonds (Bil.$) </t>
  </si>
  <si>
    <t xml:space="preserve">US-Chartered Commercial Banks: Assets: Total Loans (Bil $) </t>
  </si>
  <si>
    <t xml:space="preserve">US-Chartered Commercial Banks: Assets: Open-market Paper (Bil $) </t>
  </si>
  <si>
    <t xml:space="preserve">US-Chartered Commercial Banks: Assets: Bank Loans, n.e.c. (Bil $) </t>
  </si>
  <si>
    <t xml:space="preserve">US-Chartered Commercial Banks: Assets: Total Mortgages (Bil $) </t>
  </si>
  <si>
    <t xml:space="preserve">US-Chartered Commercial Banks: Assets: Consumer Credit (Bil $) </t>
  </si>
  <si>
    <t xml:space="preserve">US-Chartered Commercial Banks: Assets: Security Credit (Bil $) </t>
  </si>
  <si>
    <t xml:space="preserve">US-Chartered Commercial Banks: Assets: Corporate Equities (Bil $) </t>
  </si>
  <si>
    <t xml:space="preserve">US-Chartered Commercial Banks: Assets: Mutual Fund Shares (Bil $) </t>
  </si>
  <si>
    <t xml:space="preserve">Nonfinancial Sectors: Liab; Customer Acceptances on Liabilities (Bil.$) </t>
  </si>
  <si>
    <t xml:space="preserve">US-Chartered Commercial Banks: Miscellaneous Assets (Bil $) </t>
  </si>
  <si>
    <t xml:space="preserve">Q1-1984</t>
  </si>
  <si>
    <t xml:space="preserve">Q1-1990</t>
  </si>
  <si>
    <t xml:space="preserve">Q1-1991</t>
  </si>
  <si>
    <t xml:space="preserve">Q1-1989</t>
  </si>
  <si>
    <t xml:space="preserve">OA75TAO5@FFUNDS</t>
  </si>
  <si>
    <t xml:space="preserve">OA75MBR3@FFUNDS</t>
  </si>
  <si>
    <t xml:space="preserve">OA75TBC5@FFUNDS</t>
  </si>
  <si>
    <t xml:space="preserve">OA75TRE3@FFUNDS</t>
  </si>
  <si>
    <t xml:space="preserve">OA75AGI3@FFUNDS</t>
  </si>
  <si>
    <t xml:space="preserve">OA75STO3@FFUNDS</t>
  </si>
  <si>
    <t xml:space="preserve">OA75COF3@FFUNDS</t>
  </si>
  <si>
    <t xml:space="preserve">OA75TFF5@FFUNDS</t>
  </si>
  <si>
    <t xml:space="preserve">OA75ACC3@FFUNDS</t>
  </si>
  <si>
    <t xml:space="preserve">OA75BLN5@FFUNDS</t>
  </si>
  <si>
    <t xml:space="preserve">OA75CMT3@FFUNDS</t>
  </si>
  <si>
    <t xml:space="preserve">OA75SCB0@FFUNDS</t>
  </si>
  <si>
    <t xml:space="preserve">OA75COE3@FFUNDS</t>
  </si>
  <si>
    <t xml:space="preserve">OL29CLA0@FFUNDS</t>
  </si>
  <si>
    <t xml:space="preserve">OA75UNA5@FFUNDS</t>
  </si>
  <si>
    <t xml:space="preserve">Foreign Banking Offices in US: Financial Assets (Bil.$) </t>
  </si>
  <si>
    <t xml:space="preserve">Foreign Banking Offices in US: Assets: Reserves at Fed Res (Bil $) </t>
  </si>
  <si>
    <t xml:space="preserve">Foreign Banking Offices in U.S.: Assets: Total Bank Credit (Bil $) </t>
  </si>
  <si>
    <t xml:space="preserve">Foreign Banking Offices: Asset; Treas Secur, excl Savings Bonds (Bil.$) </t>
  </si>
  <si>
    <t xml:space="preserve">Foreign Banking Offices: Assets; Agency &amp; GSE-backed Securities (Bil.$) </t>
  </si>
  <si>
    <t xml:space="preserve">Foreign Banking Offices in US: Assets: Tax-Exempt Securities (Bil $) </t>
  </si>
  <si>
    <t xml:space="preserve">Foreign Banking Offices in U.S.: Assets: Corporate Bonds (Bil $) </t>
  </si>
  <si>
    <t xml:space="preserve">Foreign Banking Offices in U.S.: Assets: Total Loans (Bil $) </t>
  </si>
  <si>
    <t xml:space="preserve">Foreign Banking Offices: Asset; Acceptances (Bil.$) </t>
  </si>
  <si>
    <t xml:space="preserve">Foreign Banking Offices in U.S.: Assets: Bank Loans (Bil $) </t>
  </si>
  <si>
    <t xml:space="preserve">Foreign Banking Offices in U.S.: Assets: Commercial Mortgages (Bil $) </t>
  </si>
  <si>
    <t xml:space="preserve">Foreign Banking Offices in U.S.: Assets: Security Credit (Bil $) </t>
  </si>
  <si>
    <t xml:space="preserve">Foreign Banking Offices in U.S.: Assets: Corporate Equities (Bil $) </t>
  </si>
  <si>
    <t xml:space="preserve">Nonfinancial Sectors: Liabs: Customer Liabilities On Acceptances (Bil $) </t>
  </si>
  <si>
    <t xml:space="preserve">Foreign Banking Offices in U.S.: Miscellaneous Assets (Bil $) </t>
  </si>
  <si>
    <t xml:space="preserve">Q1-1978</t>
  </si>
  <si>
    <t xml:space="preserve">Q1-1972</t>
  </si>
  <si>
    <t xml:space="preserve">OA44TAO5@FFUNDS</t>
  </si>
  <si>
    <t xml:space="preserve">OA44RSF3@FFUNDS</t>
  </si>
  <si>
    <t xml:space="preserve">OA44CCD5@FFUNDS</t>
  </si>
  <si>
    <t xml:space="preserve">OA44TSD3@FFUNDS</t>
  </si>
  <si>
    <t xml:space="preserve">OA44FFS5@FFUNDS</t>
  </si>
  <si>
    <t xml:space="preserve">OA44TCR5@FFUNDS</t>
  </si>
  <si>
    <t xml:space="preserve">OA44DPP5@FFUNDS</t>
  </si>
  <si>
    <t xml:space="preserve">OA44TRE5@FFUNDS</t>
  </si>
  <si>
    <t xml:space="preserve">OA44AGI5@FFUNDS</t>
  </si>
  <si>
    <t xml:space="preserve">OA44ABC5@FFUNDS</t>
  </si>
  <si>
    <t xml:space="preserve">OA44ABD5@FFUNDS</t>
  </si>
  <si>
    <t xml:space="preserve">OA44SAS5@FFUNDS</t>
  </si>
  <si>
    <t xml:space="preserve">OA44STO5@FFUNDS</t>
  </si>
  <si>
    <t xml:space="preserve">OA44COF5@FFUNDS</t>
  </si>
  <si>
    <t xml:space="preserve">OA44PMP5@FFUNDS</t>
  </si>
  <si>
    <t xml:space="preserve">OA44ABE5@FFUNDS</t>
  </si>
  <si>
    <t xml:space="preserve">OA44ABF5@FFUNDS</t>
  </si>
  <si>
    <t xml:space="preserve">OA44FLB5@FFUNDS</t>
  </si>
  <si>
    <t xml:space="preserve">OA44MOR5@FFUNDS</t>
  </si>
  <si>
    <t xml:space="preserve">OA44CNC5@FFUNDS</t>
  </si>
  <si>
    <t xml:space="preserve">OA44OCV5@FFUNDS</t>
  </si>
  <si>
    <t xml:space="preserve">OA44MFT5@FFUNDS</t>
  </si>
  <si>
    <t xml:space="preserve">Savings Institutions: Total Financial Assets (Bil.$) </t>
  </si>
  <si>
    <t xml:space="preserve">Savings Institutions: Asset; Reserves at Federal Reserve (Bil.$) </t>
  </si>
  <si>
    <t xml:space="preserve">Savings Institutions: Asset; Checkable Deposits &amp; Currency (Bil.$) </t>
  </si>
  <si>
    <t xml:space="preserve">Savings Institutions: Assets: Time and Savings Deposits (Bil.$) </t>
  </si>
  <si>
    <t xml:space="preserve">Savings Institutions: Asset; Fed Funds &amp; Security RPs (Bil.$) </t>
  </si>
  <si>
    <t xml:space="preserve">Savings Inst: Assets; Credit Mkt Claims excl Corporate Equities (Bil.$) </t>
  </si>
  <si>
    <t xml:space="preserve">Savings Institutions: Asset; Directly Placed Commercial Paper (Bil.$) </t>
  </si>
  <si>
    <t xml:space="preserve">Savings Inst: Asset; Treasury Securities, excl Savings Bonds (Bil.$) </t>
  </si>
  <si>
    <t xml:space="preserve">Savings Institutions: Assets; Agency &amp; GSE-backed Securities (Bil.$) </t>
  </si>
  <si>
    <t xml:space="preserve">Savings Institutions: Asset: Agcy &amp;GSE Mortgage Pass-Through Securities (Bil.$) </t>
  </si>
  <si>
    <t xml:space="preserve">Savings Institutions: Asset: Agcy &amp; GSE CMOs and Other Structured MBS (Bil.$) </t>
  </si>
  <si>
    <t xml:space="preserve">Savings Institutions: Asset: Other Agcy &amp; GSE-backed Securities (Bil.$) </t>
  </si>
  <si>
    <t xml:space="preserve">Savings Institutions: Asset; Municipal Securities (Bil.$) </t>
  </si>
  <si>
    <t xml:space="preserve">Savings Institutions: Assets; Corporate &amp; Foreign Bonds (Bil.$) </t>
  </si>
  <si>
    <t xml:space="preserve">Savings Institutions: Asset: Pvt Mortgage Pass-through Securities (Bil.$) </t>
  </si>
  <si>
    <t xml:space="preserve">Savings Institutions: Asset: Pvt CMOs &amp; Other Structured MBS (Bil.$) </t>
  </si>
  <si>
    <t xml:space="preserve">Savings Institutions: Asset: Other Corporate &amp; Foreign Bonds (Bil.$) </t>
  </si>
  <si>
    <t xml:space="preserve">Savings Institutions: Asset; Loans to Business (Bil.$) </t>
  </si>
  <si>
    <t xml:space="preserve">Savings Institutions: Asset; Total Mortgages (Bil.$) </t>
  </si>
  <si>
    <t xml:space="preserve">Savings Institutions: Assets: Consumer Credit (Bil.$) </t>
  </si>
  <si>
    <t xml:space="preserve">Savings Institutions: Asset; Market Value of Corp Equities (Bil.$) </t>
  </si>
  <si>
    <t xml:space="preserve">Savings Inst: Assets; Miscellaneous Financial Transactions (Bil.$) </t>
  </si>
  <si>
    <t xml:space="preserve">Q1-1966</t>
  </si>
  <si>
    <t xml:space="preserve">Q1-1968</t>
  </si>
  <si>
    <t xml:space="preserve">Q1-1975</t>
  </si>
  <si>
    <t xml:space="preserve">Q4-2003</t>
  </si>
  <si>
    <t xml:space="preserve">Q4-1987</t>
  </si>
  <si>
    <t xml:space="preserve">Q2-1959</t>
  </si>
  <si>
    <t xml:space="preserve">OA47TAO5@FFUNDS</t>
  </si>
  <si>
    <t xml:space="preserve">OA47CCD0@FFUNDS</t>
  </si>
  <si>
    <t xml:space="preserve">OA47TID5@FFUNDS</t>
  </si>
  <si>
    <t xml:space="preserve">OA47FFS0@FFUNDS</t>
  </si>
  <si>
    <t xml:space="preserve">OA47TCR5@FFUNDS</t>
  </si>
  <si>
    <t xml:space="preserve">OA47DPP3@FFUNDS</t>
  </si>
  <si>
    <t xml:space="preserve">OA47TRE5@FFUNDS</t>
  </si>
  <si>
    <t xml:space="preserve">OA47AGI5@FFUNDS</t>
  </si>
  <si>
    <t xml:space="preserve">OA47COF3@FFUNDS</t>
  </si>
  <si>
    <t xml:space="preserve">OA47HOM5@FFUNDS</t>
  </si>
  <si>
    <t xml:space="preserve">OA47CNC0@FFUNDS</t>
  </si>
  <si>
    <t xml:space="preserve">OA47MFS3@FFUNDS</t>
  </si>
  <si>
    <t xml:space="preserve">OA47MFT5@FFUNDS</t>
  </si>
  <si>
    <t xml:space="preserve">Credit Unions: Financial Assets (Bil $) </t>
  </si>
  <si>
    <t xml:space="preserve">Credit Unions: Assets: Checkable Deposits and currency (Bil $) </t>
  </si>
  <si>
    <t xml:space="preserve">Credit Unions: Assets: Time Deposits (Bil $) </t>
  </si>
  <si>
    <t xml:space="preserve">Credit Unions: Assets: Federal Funds &amp; Security RPs (Bil $) </t>
  </si>
  <si>
    <t xml:space="preserve">Credit Unions: Assets: Credit Market Instruments (Bil $) </t>
  </si>
  <si>
    <t xml:space="preserve">Credit Unions: Asset; Directly Placed Commercial Paper (Bil.$) </t>
  </si>
  <si>
    <t xml:space="preserve">Credit Unions: Assets: Treasury Securities (Bil $) </t>
  </si>
  <si>
    <t xml:space="preserve">Credit Unions: Assets; Agency &amp; GSE-backed Securities (Bil.$) </t>
  </si>
  <si>
    <t xml:space="preserve">Credit Unions: Assets: Corporate and Foreign Bonds (BIL.$) </t>
  </si>
  <si>
    <t xml:space="preserve">Credit Unions: Assets: Home Mortgages (Bil $) </t>
  </si>
  <si>
    <t xml:space="preserve">Credit Unions: Assets: Consumer Credit (Bil.$) </t>
  </si>
  <si>
    <t xml:space="preserve">Credit Unions: Asset: Mutual Fund Shares (Bil $) </t>
  </si>
  <si>
    <t xml:space="preserve">Credit Unions: Miscellaneous Assets (Bil $) </t>
  </si>
  <si>
    <t xml:space="preserve">Q1-1980</t>
  </si>
  <si>
    <t xml:space="preserve">Q1-1963</t>
  </si>
  <si>
    <t xml:space="preserve">Q4-2002</t>
  </si>
  <si>
    <t xml:space="preserve">OA66TAO5@FFUNDS</t>
  </si>
  <si>
    <t xml:space="preserve">OA66CCD3@FFUNDS</t>
  </si>
  <si>
    <t xml:space="preserve">OA66TCR5@FFUNDS</t>
  </si>
  <si>
    <t xml:space="preserve">OA66DPP3@FFUNDS</t>
  </si>
  <si>
    <t xml:space="preserve">OA66TRE5@FFUNDS</t>
  </si>
  <si>
    <t xml:space="preserve">OA66AGI3@FFUNDS</t>
  </si>
  <si>
    <t xml:space="preserve">OA66STO3@FFUNDS</t>
  </si>
  <si>
    <t xml:space="preserve">OA66COF5@FFUNDS</t>
  </si>
  <si>
    <t xml:space="preserve">OA66COE3@FFUNDS</t>
  </si>
  <si>
    <t xml:space="preserve">OA66SCX3@FFUNDS</t>
  </si>
  <si>
    <t xml:space="preserve">OA66MFT5@FFUNDS</t>
  </si>
  <si>
    <t xml:space="preserve">Security Brokers &amp; Dealers: Financial Assets (Bil $) </t>
  </si>
  <si>
    <t xml:space="preserve">Security Brokers &amp; Dealers: Assets: Checkable Deposits &amp; Curr (Bil $) </t>
  </si>
  <si>
    <t xml:space="preserve">Security Brokers &amp; Dealers: Assets: Credit Market Instruments (Bil $) </t>
  </si>
  <si>
    <t xml:space="preserve">Security Brokers &amp; Dealers: Assets: Open-Market Paper (Bil $) </t>
  </si>
  <si>
    <t xml:space="preserve">Security Brokers &amp; Dealers: Assets: Treasury Securities (Bil $) </t>
  </si>
  <si>
    <t xml:space="preserve">Security Brokers &amp; Dealers: Assets: Agency &amp; GSE-backed Securities (Bil $) </t>
  </si>
  <si>
    <t xml:space="preserve">Security Brokers &amp; Dealers: Assets: Tax-Exempt Securities (Bil $) </t>
  </si>
  <si>
    <t xml:space="preserve">Security Brokers &amp; Dealers: Assets: Corp &amp; Foreign Bonds (Bil $) </t>
  </si>
  <si>
    <t xml:space="preserve">Security Brokers &amp; Dealers: Assets: Market Value of Corporate Equities (Bil $) </t>
  </si>
  <si>
    <t xml:space="preserve">Security Brokers &amp; Dealers: Assets: Customer Credit Balances (Bil $) </t>
  </si>
  <si>
    <t xml:space="preserve">Security Brokers &amp; Dealers: Miscellaneous Assets (Bil $) </t>
  </si>
  <si>
    <t xml:space="preserve">Q1-1985</t>
  </si>
  <si>
    <t xml:space="preserve">Q1-1976</t>
  </si>
  <si>
    <t xml:space="preserve">OA61TAO5@FFUNDS</t>
  </si>
  <si>
    <t xml:space="preserve">OA61CCD3@FFUNDS</t>
  </si>
  <si>
    <t xml:space="preserve">OA61CRE5@FFUNDS</t>
  </si>
  <si>
    <t xml:space="preserve">OA61FLB0@FFUNDS</t>
  </si>
  <si>
    <t xml:space="preserve">OA61MOR0@FFUNDS</t>
  </si>
  <si>
    <t xml:space="preserve">OA61CNC5@FFUNDS</t>
  </si>
  <si>
    <t xml:space="preserve">OA61MFT5@FFUNDS</t>
  </si>
  <si>
    <t xml:space="preserve">Finance Companies: Financial Assets (Bil $) </t>
  </si>
  <si>
    <t xml:space="preserve">Finance Companies: Assets: Checkable Deposits &amp; Currency (Bil $) </t>
  </si>
  <si>
    <t xml:space="preserve">Finance Companies: Assets: Credit Market Instruments (Bil $) </t>
  </si>
  <si>
    <t xml:space="preserve">Finance Companies: Assets: Loans to Business (Bil $) </t>
  </si>
  <si>
    <t xml:space="preserve">Finance Companies: Asset; Total Mortgages (Billions of Dollars) </t>
  </si>
  <si>
    <t xml:space="preserve">Finance Companies: Assets: Consumer Credit  (Bil.$) </t>
  </si>
  <si>
    <t xml:space="preserve">Finance Companies: Assets: Miscellaneous Financial Transactions (Bil.$) </t>
  </si>
  <si>
    <t xml:space="preserve">OA50TAO5@FFUNDS</t>
  </si>
  <si>
    <t xml:space="preserve">OA50MMS3@FFUNDS</t>
  </si>
  <si>
    <t xml:space="preserve">OA50TCR5@FFUNDS</t>
  </si>
  <si>
    <t xml:space="preserve">OA50DPP5@FFUNDS</t>
  </si>
  <si>
    <t xml:space="preserve">OA50COF5@FFUNDS</t>
  </si>
  <si>
    <t xml:space="preserve">OA50MFT5@FFUNDS</t>
  </si>
  <si>
    <t xml:space="preserve">OA50IFO3@FFUNDS</t>
  </si>
  <si>
    <t xml:space="preserve">OA50IBD5@FFUNDS</t>
  </si>
  <si>
    <t xml:space="preserve">OL50TAO5@FFUNDS</t>
  </si>
  <si>
    <t xml:space="preserve">OL50TCR5@FFUNDS</t>
  </si>
  <si>
    <t xml:space="preserve">OL50DPP5@FFUNDS</t>
  </si>
  <si>
    <t xml:space="preserve">OL50COF5@FFUNDS</t>
  </si>
  <si>
    <t xml:space="preserve">OL50MFT5@FFUNDS</t>
  </si>
  <si>
    <t xml:space="preserve">OL50EQG5@FFUNDS</t>
  </si>
  <si>
    <t xml:space="preserve">OA66SBW5@FFUNDS</t>
  </si>
  <si>
    <t xml:space="preserve">OL50UNA5@FFUNDS</t>
  </si>
  <si>
    <t xml:space="preserve">Funding Corporations: Total Financial Assets (Bil.$) </t>
  </si>
  <si>
    <t xml:space="preserve">Funding Corporations: Asset: Money Market Fund Shares (Bil $) </t>
  </si>
  <si>
    <t xml:space="preserve">Funding Corporations: Asset: Credit Market Instruments (Bil.$) </t>
  </si>
  <si>
    <t xml:space="preserve">Funding Corporations: Asset: Directly Placed Commercial Paper (Bil $) </t>
  </si>
  <si>
    <t xml:space="preserve">Funding Corporations: Assets: Corporate &amp; Foreign Bonds (Bil.$) </t>
  </si>
  <si>
    <t xml:space="preserve">Funding Corporations: Miscellaneous Assets (Bil $) </t>
  </si>
  <si>
    <t xml:space="preserve">Funding Corps: Asset; Investment in Foreign Banking Offices (Bil.$) </t>
  </si>
  <si>
    <t xml:space="preserve">Funding Corporations: Asset: Investment in Brokers &amp; Dealers (Bil $) </t>
  </si>
  <si>
    <t xml:space="preserve">Funding Corporations: Total Financial Liabilities (Bil.$) </t>
  </si>
  <si>
    <t xml:space="preserve">Funding Corporations: Liab: Credit Market Instruments (Bil $) </t>
  </si>
  <si>
    <t xml:space="preserve">Funding Corporations: Liab; Directly Placed Commercial Paper (Bil.$) </t>
  </si>
  <si>
    <t xml:space="preserve">Funding Corporations: Liab: Corporate and Foreign Bonds  (Bil $) </t>
  </si>
  <si>
    <t xml:space="preserve">Funding Corporations: Miscellaneous Liabilities (Bil $) </t>
  </si>
  <si>
    <t xml:space="preserve">Funding Corps: Liab; Direct Investments or Equity Positions (Bil.$) </t>
  </si>
  <si>
    <t xml:space="preserve">Security Brokers &amp; Dealers: Assets: Net Borrowed Securities (Bil $) </t>
  </si>
  <si>
    <t xml:space="preserve">Funding Corporations: Miscellaneous Liabilities (Bil.$) </t>
  </si>
  <si>
    <t xml:space="preserve">Q1-1993</t>
  </si>
  <si>
    <t xml:space="preserve">Q2-1980</t>
  </si>
  <si>
    <t xml:space="preserve">Q1-1983</t>
  </si>
  <si>
    <t xml:space="preserve">Q1-1986</t>
  </si>
  <si>
    <t xml:space="preserve">OL25STO5@FFUNDS</t>
  </si>
  <si>
    <t xml:space="preserve">OL21STO5@FFUNDS</t>
  </si>
  <si>
    <t xml:space="preserve">OL21STI0@FFUNDS</t>
  </si>
  <si>
    <t xml:space="preserve">OL21STL5@FFUNDS</t>
  </si>
  <si>
    <t xml:space="preserve">OA15STO5@FFUNDS</t>
  </si>
  <si>
    <t xml:space="preserve">OA10STO3@FFUNDS</t>
  </si>
  <si>
    <t xml:space="preserve">OA11STO3@FFUNDS</t>
  </si>
  <si>
    <t xml:space="preserve">OA21STO3@FFUNDS</t>
  </si>
  <si>
    <t xml:space="preserve">OA26STO3@FFUNDS</t>
  </si>
  <si>
    <t xml:space="preserve">OA76STO5@FFUNDS</t>
  </si>
  <si>
    <t xml:space="preserve">OA54STO3@FFUNDS</t>
  </si>
  <si>
    <t xml:space="preserve">OA51STO3@FFUNDS</t>
  </si>
  <si>
    <t xml:space="preserve">OA22STO3@FFUNDS</t>
  </si>
  <si>
    <t xml:space="preserve">OA63MOF0@FFUNDS</t>
  </si>
  <si>
    <t xml:space="preserve">OA65STO3@FFUNDS</t>
  </si>
  <si>
    <t xml:space="preserve">OA55STO3@FFUNDS</t>
  </si>
  <si>
    <t xml:space="preserve">OA40STO5@FFUNDS</t>
  </si>
  <si>
    <t xml:space="preserve">Domestic Nonfinancial: Liabs: Municipal Securities (Bil.$) </t>
  </si>
  <si>
    <t xml:space="preserve">State &amp; Local Governments: Liabs: Municipal Securities (Bil.$) </t>
  </si>
  <si>
    <t xml:space="preserve">State &amp; Local Governments: Liabilities: Short-Term Municipal Securities (Bil.$) </t>
  </si>
  <si>
    <t xml:space="preserve">State &amp; Local Governments: Liabs: Municipal Securities ex Short-Term (Bil.$) </t>
  </si>
  <si>
    <t xml:space="preserve">Households: Assets: Municipal Securities (Bil.$) </t>
  </si>
  <si>
    <t xml:space="preserve">Nonfarm Nonfinancial Corporate Bus: Assets: Municipal Securities (Bil$) </t>
  </si>
  <si>
    <t xml:space="preserve">Nonfarm Noncorporate Business: Assets: Municipal Securities (Bil.$) </t>
  </si>
  <si>
    <t xml:space="preserve">State &amp; Local Governments: Assets: Municipal Securities (Bil $) </t>
  </si>
  <si>
    <t xml:space="preserve">Foreign Sector: Assets: U.S. Agency &amp; GSE-backed Securities, Municipal  (Bil.$) </t>
  </si>
  <si>
    <t xml:space="preserve">Commercial Banking: Assets: Municipal Securities (Bil $) </t>
  </si>
  <si>
    <t xml:space="preserve">Life Insurance Cos: Assets: Municipal Securities (Bil $) </t>
  </si>
  <si>
    <t xml:space="preserve">Insurance Companies excl Life Ins: Assets: Tax-Exempt Securities (Bil $) </t>
  </si>
  <si>
    <t xml:space="preserve">State &amp; Local Govt Retirement Funds: Assets: Municipal Securities (Bil $) </t>
  </si>
  <si>
    <t xml:space="preserve">Money Market Mutual Funds: Assets: Money Mkt Funds, tax exempt (Bil $) </t>
  </si>
  <si>
    <t xml:space="preserve">Mutual Funds: Assets: Tax-Exempt Securities (Bil $) </t>
  </si>
  <si>
    <t xml:space="preserve">Closed-end Funds: Asset; State &amp; Local Obligations (Bil.$) </t>
  </si>
  <si>
    <t xml:space="preserve">GSEs: Assets: Municipal Securities (Bil.$) </t>
  </si>
  <si>
    <t xml:space="preserve">Q4-1993</t>
  </si>
  <si>
    <t xml:space="preserve">Q2-1977</t>
  </si>
  <si>
    <t xml:space="preserve">Q2-1976</t>
  </si>
  <si>
    <t xml:space="preserve">OL89COF5@FFUNDS</t>
  </si>
  <si>
    <t xml:space="preserve">OL26COF3@FFUNDS</t>
  </si>
  <si>
    <t xml:space="preserve">OL79COF5@FFUNDS</t>
  </si>
  <si>
    <t xml:space="preserve">OL76COF5@FFUNDS</t>
  </si>
  <si>
    <t xml:space="preserve">OL44CBB3@FFUNDS</t>
  </si>
  <si>
    <t xml:space="preserve">OL67COF5@FFUNDS</t>
  </si>
  <si>
    <t xml:space="preserve">OL61COF3@FFUNDS</t>
  </si>
  <si>
    <t xml:space="preserve">OL64COF3@FFUNDS</t>
  </si>
  <si>
    <t xml:space="preserve">OL66COF3@FFUNDS</t>
  </si>
  <si>
    <t xml:space="preserve">OA15COF5@FFUNDS</t>
  </si>
  <si>
    <t xml:space="preserve">OA21COF3@FFUNDS</t>
  </si>
  <si>
    <t xml:space="preserve">OA26COF5@FFUNDS</t>
  </si>
  <si>
    <t xml:space="preserve">OA76COF5@FFUNDS</t>
  </si>
  <si>
    <t xml:space="preserve">OA54COF5@FFUNDS</t>
  </si>
  <si>
    <t xml:space="preserve">OA51COF3@FFUNDS</t>
  </si>
  <si>
    <t xml:space="preserve">OA57COF5@FFUNDS</t>
  </si>
  <si>
    <t xml:space="preserve">OA22COF5@FFUNDS</t>
  </si>
  <si>
    <t xml:space="preserve">OA34COF5@FFUNDS</t>
  </si>
  <si>
    <t xml:space="preserve">OA63COF3@FFUNDS</t>
  </si>
  <si>
    <t xml:space="preserve">OA65COF3@FFUNDS</t>
  </si>
  <si>
    <t xml:space="preserve">OA55COF3@FFUNDS</t>
  </si>
  <si>
    <t xml:space="preserve">OA56COF3@FFUNDS</t>
  </si>
  <si>
    <t xml:space="preserve">OA40COF3@FFUNDS</t>
  </si>
  <si>
    <t xml:space="preserve">OA64COF3@FFUNDS</t>
  </si>
  <si>
    <t xml:space="preserve">All Sectors: Liabilities: Corporate and Foreign Bonds (Bil.$) </t>
  </si>
  <si>
    <t xml:space="preserve">Foreign Sector: Liabilities: Corporate and Foreign Bonds (Bil.$) </t>
  </si>
  <si>
    <t xml:space="preserve">Total Finance: Liabilities: Corporate and Foreign Bonds (Bil $) </t>
  </si>
  <si>
    <t xml:space="preserve">Commercial Banking: Liabilities: Corporate Bonds (Bil $) </t>
  </si>
  <si>
    <t xml:space="preserve">Savings Institutions: Liabilities; Corporate Bonds (Bil.$) </t>
  </si>
  <si>
    <t xml:space="preserve">ABS Issuers: Liabilities; Corporate and Foreign Bonds (Bil.$) </t>
  </si>
  <si>
    <t xml:space="preserve">Finance Companies: Liabilities; Corporate &amp; Foreign Bonds (Bil.$) </t>
  </si>
  <si>
    <t xml:space="preserve">REITS: Liabilities: Corporate &amp; Foreign Bonds (Bil $) </t>
  </si>
  <si>
    <t xml:space="preserve">Security Brokers &amp; Dealers: Liabs: Corporate and Foreign Bonds (Bil $) </t>
  </si>
  <si>
    <t xml:space="preserve">Households: Assets: Corporate and Foreign Bonds (Bil.$) </t>
  </si>
  <si>
    <t xml:space="preserve">State &amp; Local Govts: Assets; Corporate and Foreign Bonds (Bil.$) </t>
  </si>
  <si>
    <t xml:space="preserve">Foreign Sector: Assets: U.S. Corporate Bonds (Bil.$) </t>
  </si>
  <si>
    <t xml:space="preserve">Commercial Banking: Assets: Corporate and Foreign Bonds (Bil $) </t>
  </si>
  <si>
    <t xml:space="preserve">Life Insurance Companies: Assets: Corporate and Foreign Bonds (Bil $) </t>
  </si>
  <si>
    <t xml:space="preserve">Insurance Cos excl Life: Assets: Corporate and Foreign Bonds (Bil $) </t>
  </si>
  <si>
    <t xml:space="preserve">Private Pension Funds: Assets: Corporate and Foreign Bonds (Bil $) </t>
  </si>
  <si>
    <t xml:space="preserve">State &amp; Local Govt Retirement Funds: Assets: Corp and Foreign Bonds (Bil $) </t>
  </si>
  <si>
    <t xml:space="preserve">Federal Govt Retirement Funds: Assets: Corporate and Foreign Bonds (Bil.$) </t>
  </si>
  <si>
    <t xml:space="preserve">Money Market Mutual Funds: Assets: Corporate &amp; Foreign Bonds (Bil.$) </t>
  </si>
  <si>
    <t xml:space="preserve">Mutual Funds: Assets: Corporate and Foreign Bonds (Bil $) </t>
  </si>
  <si>
    <t xml:space="preserve">Closed-end Funds: Assets; Corporate &amp; Foreign Bonds (Bil.$) </t>
  </si>
  <si>
    <t xml:space="preserve">Exchange-traded Funds: Assets; Corporate &amp; Foreign Bonds (Bil.$) </t>
  </si>
  <si>
    <t xml:space="preserve">Govt-Sponsored Enterprises: Assets: Corporate &amp; Foreign Bonds (Bil.$) </t>
  </si>
  <si>
    <t xml:space="preserve">REITS: Assets: Corporate and Foreign Bonds (Bil.$) </t>
  </si>
  <si>
    <t xml:space="preserve">Q3-1963</t>
  </si>
  <si>
    <t xml:space="preserve">Q3-1983</t>
  </si>
  <si>
    <t xml:space="preserve">Q2-1969</t>
  </si>
  <si>
    <t xml:space="preserve">Q3-1988</t>
  </si>
  <si>
    <t xml:space="preserve">Q3-2002</t>
  </si>
  <si>
    <t xml:space="preserve">Q1-1992</t>
  </si>
  <si>
    <t xml:space="preserve">Q1-2008</t>
  </si>
  <si>
    <t xml:space="preserve">OL89CPA5@FFUNDS</t>
  </si>
  <si>
    <t xml:space="preserve">OL89DPP5@FFUNDS</t>
  </si>
  <si>
    <t xml:space="preserve">OL26CPA5@FFUNDS</t>
  </si>
  <si>
    <t xml:space="preserve">OL26MPD0@FFUNDS</t>
  </si>
  <si>
    <t xml:space="preserve">OL26DPP3@FFUNDS</t>
  </si>
  <si>
    <t xml:space="preserve">OL79DPP0@FFUNDS</t>
  </si>
  <si>
    <t xml:space="preserve">OL73DPP3@FFUNDS</t>
  </si>
  <si>
    <t xml:space="preserve">OL67DPP0@FFUNDS</t>
  </si>
  <si>
    <t xml:space="preserve">OL61DPP0@FFUNDS</t>
  </si>
  <si>
    <t xml:space="preserve">OL64DPP3@FFUNDS</t>
  </si>
  <si>
    <t xml:space="preserve">OL76ACC5@FFUNDS</t>
  </si>
  <si>
    <t xml:space="preserve">OA16DPP3@FFUNDS</t>
  </si>
  <si>
    <t xml:space="preserve">OA10DPP0@FFUNDS</t>
  </si>
  <si>
    <t xml:space="preserve">OA21DPP3@FFUNDS</t>
  </si>
  <si>
    <t xml:space="preserve">OA26ACC3@FFUNDS</t>
  </si>
  <si>
    <t xml:space="preserve">OA71ACC3@FFUNDS</t>
  </si>
  <si>
    <t xml:space="preserve">OA76CPA5@FFUNDS</t>
  </si>
  <si>
    <t xml:space="preserve">OA54DPP0@FFUNDS</t>
  </si>
  <si>
    <t xml:space="preserve">OA57DPP5@FFUNDS</t>
  </si>
  <si>
    <t xml:space="preserve">OA22DPP3@FFUNDS</t>
  </si>
  <si>
    <t xml:space="preserve">OA63CPA5@FFUNDS</t>
  </si>
  <si>
    <t xml:space="preserve">OA65DPP0@FFUNDS</t>
  </si>
  <si>
    <t xml:space="preserve">OA40ACC3@FFUNDS</t>
  </si>
  <si>
    <t xml:space="preserve">All Sectors: Liabilities: Open-Market Paper (Bil.$) </t>
  </si>
  <si>
    <t xml:space="preserve">Sectors: Liabilities: Commercial Paper (Bil $) </t>
  </si>
  <si>
    <t xml:space="preserve">Foreign Sector: Liabilities: Commercial Paper (Bil.$) </t>
  </si>
  <si>
    <t xml:space="preserve">Foreign Nonfinancial Sector: Liabilities: Commercial Paper (Bil$) </t>
  </si>
  <si>
    <t xml:space="preserve">Foreign Financial Sector: Liabilities: Commercial Paper (Bil$) </t>
  </si>
  <si>
    <t xml:space="preserve">Total Finance: Liabilities: Commercial Paper (Bil$) </t>
  </si>
  <si>
    <t xml:space="preserve">Bank Holding Companies: Liabs: Commercial Paper (Bil$) </t>
  </si>
  <si>
    <t xml:space="preserve">ABS Issuers: Liab; Directly Placed Commercial Paper (Bil.$) </t>
  </si>
  <si>
    <t xml:space="preserve">Finance Companies: Liab: Directly Placed Commercial Paper (Bil $) </t>
  </si>
  <si>
    <t xml:space="preserve">Real Estate Invest Trusts: Liab; Directly Placed Comm Paper (Bil.$) </t>
  </si>
  <si>
    <t xml:space="preserve">Commercial Banking: Liabilities: Open-Market Paper (Bil $) </t>
  </si>
  <si>
    <t xml:space="preserve">Nonprofit Organizations: Assets: Directly Placed Comm Paper (Bil.$) </t>
  </si>
  <si>
    <t xml:space="preserve">Nonfarm Nonfinancial Corporate Business: Assets, Commercial Paper (Bil$) </t>
  </si>
  <si>
    <t xml:space="preserve">State &amp; Local Govts: Assets; Open Market Paper (Bil.$) </t>
  </si>
  <si>
    <t xml:space="preserve">Foreign Sector: Assets: Open-Market Paper (Bil.$) </t>
  </si>
  <si>
    <t xml:space="preserve">Monetary Authority: Assets: Acceptances (Bil.$) </t>
  </si>
  <si>
    <t xml:space="preserve">Commercial Banking: Assets: Open-Market Paper (Bil $) </t>
  </si>
  <si>
    <t xml:space="preserve">Life Insurance Companies: Assets: Open-Market Paper (Bil $) </t>
  </si>
  <si>
    <t xml:space="preserve">Private Pension Funds: Assets: Open Market Paper (Bil $) </t>
  </si>
  <si>
    <t xml:space="preserve">State &amp; Local Govt Retirement Funds: Assets: Open-Market Paper (Bil $) </t>
  </si>
  <si>
    <t xml:space="preserve">Money Market Mutual Funds: Assets: Open-Market Paper (Bil $) </t>
  </si>
  <si>
    <t xml:space="preserve">Mutual Funds: Assets: Open Market Paper (Bil.$) </t>
  </si>
  <si>
    <t xml:space="preserve">GSEs: Assets; Open-Market Paper (Bil.$) </t>
  </si>
  <si>
    <t xml:space="preserve">Q1-1974</t>
  </si>
  <si>
    <t xml:space="preserve">Q2-1979</t>
  </si>
  <si>
    <t xml:space="preserve">Q1-1969</t>
  </si>
  <si>
    <t xml:space="preserve">Q2-1983</t>
  </si>
  <si>
    <t xml:space="preserve">Q3-1971</t>
  </si>
  <si>
    <t xml:space="preserve">Q3-1987</t>
  </si>
  <si>
    <t xml:space="preserve">Q2-1955</t>
  </si>
  <si>
    <t xml:space="preserve">Q4-1958</t>
  </si>
  <si>
    <t xml:space="preserve">Q3-1972</t>
  </si>
  <si>
    <t xml:space="preserve">OA76TFF5@FFUNDS</t>
  </si>
  <si>
    <t xml:space="preserve">OA76MOR5@FFUNDS</t>
  </si>
  <si>
    <t xml:space="preserve">OA76SEC5@FFUNDS</t>
  </si>
  <si>
    <t xml:space="preserve">OA76BLN5@FFUNDS</t>
  </si>
  <si>
    <t xml:space="preserve">OA73BLC3@FFUNDS</t>
  </si>
  <si>
    <t xml:space="preserve">OA74BLC5@FFUNDS</t>
  </si>
  <si>
    <t xml:space="preserve">OA71BLC3@FFUNDS</t>
  </si>
  <si>
    <t xml:space="preserve">OA77BLN5@FFUNDS</t>
  </si>
  <si>
    <t xml:space="preserve">OL89BLN5@FFUNDS</t>
  </si>
  <si>
    <t xml:space="preserve">OL29BLN5@FFUNDS</t>
  </si>
  <si>
    <t xml:space="preserve">OL10BLN5@FFUNDS</t>
  </si>
  <si>
    <t xml:space="preserve">OL11BLN3@FFUNDS</t>
  </si>
  <si>
    <t xml:space="preserve">OL13BLN0@FFUNDS</t>
  </si>
  <si>
    <t xml:space="preserve">OL26BLN5@FFUNDS</t>
  </si>
  <si>
    <t xml:space="preserve">OL26BLF5@FFUNDS</t>
  </si>
  <si>
    <t xml:space="preserve">OL26BLB5@FFUNDS</t>
  </si>
  <si>
    <t xml:space="preserve">OL26BLO5@FFUNDS</t>
  </si>
  <si>
    <t xml:space="preserve">OL69BLN5@FFUNDS</t>
  </si>
  <si>
    <t xml:space="preserve">OL44BLN5@FFUNDS</t>
  </si>
  <si>
    <t xml:space="preserve">OL61BLN0@FFUNDS</t>
  </si>
  <si>
    <t xml:space="preserve">OL64BLN3@FFUNDS</t>
  </si>
  <si>
    <t xml:space="preserve">Commercial Banking: Assets: Total Loans (Bil $) </t>
  </si>
  <si>
    <t xml:space="preserve">Commercial Banking: Assets: Mortgages (Bil $) </t>
  </si>
  <si>
    <t xml:space="preserve">Commercial Banking: Assets: Security Credit (Bil $) </t>
  </si>
  <si>
    <t xml:space="preserve">Commercial Banking: Assets: Bank Loans n.e.c. (Bil $) </t>
  </si>
  <si>
    <t xml:space="preserve">Bank Holding Companies: Assets: Bank Loans nec (Bil.$) </t>
  </si>
  <si>
    <t xml:space="preserve">Banks in U.S. Possessions: Assets: Bank Loans, n.e.c. (Bil $) </t>
  </si>
  <si>
    <t xml:space="preserve">Monetary Authority: Assets: Bank Loans n.e.c. (Bil.$) </t>
  </si>
  <si>
    <t xml:space="preserve">Total Banking: Assets: Bank Loans (Bil $) </t>
  </si>
  <si>
    <t xml:space="preserve">All Sectors: Liabilities: Bank Loans, nec (Bil.$) </t>
  </si>
  <si>
    <t xml:space="preserve">Nonfinancial Sectors: Liabilities: Bank Loans, n.e.c. (Bil $) </t>
  </si>
  <si>
    <t xml:space="preserve">Nonfarm Nonfinancial Corporate Business: Liab, Bank Loans nec (Bil.$) </t>
  </si>
  <si>
    <t xml:space="preserve">Nonfarm Noncorporate Business: Liabilities, Bank Loans nec (Bil.$) </t>
  </si>
  <si>
    <t xml:space="preserve">Farm Business: Liabilities, Bank Loans (Bil.$) </t>
  </si>
  <si>
    <t xml:space="preserve">Foreign Sector: Liabilities: Bank Loans, n.e.c. (Bil.$) </t>
  </si>
  <si>
    <t xml:space="preserve">Foreign Sector: Liabilities: Bank Loans to Foreign Official Banks (Bil.$) </t>
  </si>
  <si>
    <t xml:space="preserve">Foreign Sector: Liabilities: Bank Loans to Foreign Banks (Bil.$) </t>
  </si>
  <si>
    <t xml:space="preserve">Foreign Sector: Liabilities: Bank Loans to Others (Bil.$) </t>
  </si>
  <si>
    <t xml:space="preserve">Private Nonbank Finance: Liabilities: Bank Loans n.e.c.(Bil $) </t>
  </si>
  <si>
    <t xml:space="preserve">Savings Institutions: Liabs; Bank Loans, nec (Bil.$) </t>
  </si>
  <si>
    <t xml:space="preserve">Finance Companies: Liability; Bank Loans, nec (Billions of Dollars) </t>
  </si>
  <si>
    <t xml:space="preserve">Real Estate Investment Trusts: Liabilities; Bank Loans, nec (Bil.$) </t>
  </si>
  <si>
    <t xml:space="preserve">OL89CRM5@FFUNDS</t>
  </si>
  <si>
    <t xml:space="preserve">OA31USL5@FFUNDS</t>
  </si>
  <si>
    <t xml:space="preserve">OL15USL3@FFUNDS</t>
  </si>
  <si>
    <t xml:space="preserve">OL10USL3@FFUNDS</t>
  </si>
  <si>
    <t xml:space="preserve">OL11USL3@FFUNDS</t>
  </si>
  <si>
    <t xml:space="preserve">OL13USL3@FFUNDS</t>
  </si>
  <si>
    <t xml:space="preserve">OL21USL3@FFUNDS</t>
  </si>
  <si>
    <t xml:space="preserve">OL26USL5@FFUNDS</t>
  </si>
  <si>
    <t xml:space="preserve">OL40USL3@FFUNDS</t>
  </si>
  <si>
    <t xml:space="preserve">OA26FLB0@FFUNDS</t>
  </si>
  <si>
    <t xml:space="preserve">OL29ACC5@FFUNDS</t>
  </si>
  <si>
    <t xml:space="preserve">OL10ACC5@FFUNDS</t>
  </si>
  <si>
    <t xml:space="preserve">OL26ACC5@FFUNDS</t>
  </si>
  <si>
    <t xml:space="preserve">OL10SVI5@FFUNDS</t>
  </si>
  <si>
    <t xml:space="preserve">OL11SVI5@FFUNDS</t>
  </si>
  <si>
    <t xml:space="preserve">OL15POL5@FFUNDS</t>
  </si>
  <si>
    <t xml:space="preserve">OA31POL3@FFUNDS</t>
  </si>
  <si>
    <t xml:space="preserve">OA54POL3@FFUNDS</t>
  </si>
  <si>
    <t xml:space="preserve">OA40CRM5@FFUNDS</t>
  </si>
  <si>
    <t xml:space="preserve">OL15CRM5@FFUNDS</t>
  </si>
  <si>
    <t xml:space="preserve">OL11CRM3@FFUNDS</t>
  </si>
  <si>
    <t xml:space="preserve">OL13CRM0@FFUNDS</t>
  </si>
  <si>
    <t xml:space="preserve">OL72CRM5@FFUNDS</t>
  </si>
  <si>
    <t xml:space="preserve">OL44CRM5@FFUNDS</t>
  </si>
  <si>
    <t xml:space="preserve">OL47USL3@FFUNDS</t>
  </si>
  <si>
    <t xml:space="preserve">OL54USL3@FFUNDS</t>
  </si>
  <si>
    <t xml:space="preserve">OA67FLB5@FFUNDS</t>
  </si>
  <si>
    <t xml:space="preserve">OL10FNC5@FFUNDS</t>
  </si>
  <si>
    <t xml:space="preserve">OL11FNC5@FFUNDS</t>
  </si>
  <si>
    <t xml:space="preserve">All Sectors: Liabilities: Other Nonbank Loans (Bil.$) </t>
  </si>
  <si>
    <t xml:space="preserve">U.S. Government: Assets: Loans to Rest of the World (Bil $) </t>
  </si>
  <si>
    <t xml:space="preserve">Households: Liabilities: U.S. Government Loans  (Bil $) </t>
  </si>
  <si>
    <t xml:space="preserve">Nonfarm Nonfinancial Corp Business: Liab, U.S. Government Loans (Bil.$) </t>
  </si>
  <si>
    <t xml:space="preserve">Nonfarm Noncorporate Business: Liabs: Other Loans from US Govt (Bil $) </t>
  </si>
  <si>
    <t xml:space="preserve">Farm Business: Liabilities: U.S. Government Loans (Bil $) </t>
  </si>
  <si>
    <t xml:space="preserve">State &amp; Local Governments: Liabilities: U.S. Govt Loans (Bil.$) </t>
  </si>
  <si>
    <t xml:space="preserve">Foreign Sector: Liabilities: U.S. Government Loans (Bil.$) </t>
  </si>
  <si>
    <t xml:space="preserve">GSEs: Liabilities; US Government Loans (Bil.$) </t>
  </si>
  <si>
    <t xml:space="preserve">Foreign Sector: Assets: Loans to U.S. Corporate Business (Bil.$) </t>
  </si>
  <si>
    <t xml:space="preserve">Nonfinancial Sectors: Liabs: Customer Liabilities on Acceptances (Bil $) </t>
  </si>
  <si>
    <t xml:space="preserve">Nonfarm Nonfinancial Corp Business: Liab, Bankers Acceptances (Bil.$) </t>
  </si>
  <si>
    <t xml:space="preserve">Foreign Sector: Liabilities: Acceptance Liabilities to Banks (Bil.$) </t>
  </si>
  <si>
    <t xml:space="preserve">Nonfarm Nonfinancial Corp Business: Liab; Loans from Savings Inst (Bil.$) </t>
  </si>
  <si>
    <t xml:space="preserve">Nonfarm Noncorporate Business: Liab; Loans from Savings Institutions (Bil.$) </t>
  </si>
  <si>
    <t xml:space="preserve">Households: Liabilities: Insurance Policy Loans (Bil.$) </t>
  </si>
  <si>
    <t xml:space="preserve">U.S. Government: Assets: Policy Loans (Bil $) </t>
  </si>
  <si>
    <t xml:space="preserve">Life Insurance Companies: Assets: Policy Loans (Bil $) </t>
  </si>
  <si>
    <t xml:space="preserve">GSEs: Assets; Other Loans (Bil.$) </t>
  </si>
  <si>
    <t xml:space="preserve">Households: Liabilities: Other Nonbank Loans (Bil.$) </t>
  </si>
  <si>
    <t xml:space="preserve">Nonfarm Noncorp Business: Liabs: Other Nonbank Loans (Bil.$) </t>
  </si>
  <si>
    <t xml:space="preserve">Farm Business: Liabilities: Other Nonbank Loans (Bil.$) </t>
  </si>
  <si>
    <t xml:space="preserve">US-Chartered Comml Banks: Liabs: Other Nonbank Loans (Bil.$) </t>
  </si>
  <si>
    <t xml:space="preserve">Savings Institutions: Liabs: Other Nonbank Loans (Bil.$) </t>
  </si>
  <si>
    <t xml:space="preserve">Credit Unions: Liab; Government-Sponsored Enterprise Loans (Bil.$) </t>
  </si>
  <si>
    <t xml:space="preserve">Life Insurance Co: Liab; Govt-Spons Enterprise Loans [FHLB] (Bil.$) </t>
  </si>
  <si>
    <t xml:space="preserve">ABS Issuers: Assets; Finance Companies Loans to Business (Bil.$) </t>
  </si>
  <si>
    <t xml:space="preserve">Nonfarm Nonfinancial Corp Business: Liab; Loans from Finance Companies (Bil.$) </t>
  </si>
  <si>
    <t xml:space="preserve">Nonfarm Noncorporate Business: Liab; Loans from Finance Companies (Bil.$) </t>
  </si>
  <si>
    <t xml:space="preserve">Q2-1953</t>
  </si>
  <si>
    <t xml:space="preserve">Q3-1955</t>
  </si>
  <si>
    <t xml:space="preserve">Q3-1992</t>
  </si>
  <si>
    <t xml:space="preserve">OA89MOR5@FFUNDS</t>
  </si>
  <si>
    <t xml:space="preserve">OA89HOM5@FFUNDS</t>
  </si>
  <si>
    <t xml:space="preserve">OA89MFR5@FFUNDS</t>
  </si>
  <si>
    <t xml:space="preserve">OA89CMT5@FFUNDS</t>
  </si>
  <si>
    <t xml:space="preserve">OA89FAM3@FFUNDS</t>
  </si>
  <si>
    <t xml:space="preserve">OL15MOR5@FFUNDS</t>
  </si>
  <si>
    <t xml:space="preserve">OL10MOR5@FFUNDS</t>
  </si>
  <si>
    <t xml:space="preserve">OL11MOR3@FFUNDS</t>
  </si>
  <si>
    <t xml:space="preserve">OL31MFR3@FFUNDS</t>
  </si>
  <si>
    <t xml:space="preserve">OL64MOR5@FFUNDS</t>
  </si>
  <si>
    <t xml:space="preserve">OA15MOR5@FFUNDS</t>
  </si>
  <si>
    <t xml:space="preserve">OA10MOR3@FFUNDS</t>
  </si>
  <si>
    <t xml:space="preserve">OA11MOR5@FFUNDS</t>
  </si>
  <si>
    <t xml:space="preserve">OA21MOR5@FFUNDS</t>
  </si>
  <si>
    <t xml:space="preserve">OA31MOR5@FFUNDS</t>
  </si>
  <si>
    <t xml:space="preserve">OA54MOR0@FFUNDS</t>
  </si>
  <si>
    <t xml:space="preserve">OA51CMT3@FFUNDS</t>
  </si>
  <si>
    <t xml:space="preserve">OA57MOR5@FFUNDS</t>
  </si>
  <si>
    <t xml:space="preserve">OA22MOR3@FFUNDS</t>
  </si>
  <si>
    <t xml:space="preserve">OA40MOR5@FFUNDS</t>
  </si>
  <si>
    <t xml:space="preserve">OA41MOR5@FFUNDS</t>
  </si>
  <si>
    <t xml:space="preserve">OA67MOR5@FFUNDS</t>
  </si>
  <si>
    <t xml:space="preserve">OA64MOR5@FFUNDS</t>
  </si>
  <si>
    <t xml:space="preserve">All Sectors: Assets: Mortgages (Bil.$) </t>
  </si>
  <si>
    <t xml:space="preserve">All Sectors: Asset; Mortgages on 1-4 Family Structures (Bil.$) </t>
  </si>
  <si>
    <t xml:space="preserve">All Sectors: Assets: Multifamily Residential Mortgages (Bil $) </t>
  </si>
  <si>
    <t xml:space="preserve">All Sectors: Assets: Commercial Mortgages (Bil $) </t>
  </si>
  <si>
    <t xml:space="preserve">All Sectors: Assets: Farm Mortgages (Bil.$) </t>
  </si>
  <si>
    <t xml:space="preserve">Households: Liabilities: Total Mortgages (Bil $) </t>
  </si>
  <si>
    <t xml:space="preserve">Nonfarm Nonfinancial Corporate Business: Liab: Total Mortgages (Bil.$) </t>
  </si>
  <si>
    <t xml:space="preserve">Nonfarm Noncorporate Business: Liabilities: Total Mortgages (Bil.$) </t>
  </si>
  <si>
    <t xml:space="preserve">Federal Government: Liabilities: Residential Mortgages (Bil $) </t>
  </si>
  <si>
    <t xml:space="preserve">REITS: Liabilities: Total Mortgages (Bil $) </t>
  </si>
  <si>
    <t xml:space="preserve">Households: Assets: Total Mortgages (Bil.$) </t>
  </si>
  <si>
    <t xml:space="preserve">Nonfarm Nonfinancial Corporate Business: Assets: Mortgages (Bil.$) </t>
  </si>
  <si>
    <t xml:space="preserve">Nonfarm Noncorporate Business: Assets: Mortgages (Bil.$) </t>
  </si>
  <si>
    <t xml:space="preserve">State &amp; Local Governments: Assets: Total Mortgages (Bil.$) </t>
  </si>
  <si>
    <t xml:space="preserve">U.S. Government: Assets: Mortgages (Bil.$) </t>
  </si>
  <si>
    <t xml:space="preserve">Life Insurance Companies: Assets: Mortgages (Bil.$) </t>
  </si>
  <si>
    <t xml:space="preserve">Insurance Cos excl Life: Assets: Commercial Mortgages (Bil $) </t>
  </si>
  <si>
    <t xml:space="preserve">Private Pension Funds: Assets: Total Mortgages (Bil $) </t>
  </si>
  <si>
    <t xml:space="preserve">State &amp; Local Govt Retirement Funds: Assets: Mortgages (Bil $) </t>
  </si>
  <si>
    <t xml:space="preserve">GSEs: Assets: Mortgages (Bil.$) </t>
  </si>
  <si>
    <t xml:space="preserve">Mortgage Pools: Assets: Mortgages (Bil $) </t>
  </si>
  <si>
    <t xml:space="preserve">Asset-Backed Security Issuers: Asset; Total Mortgages (Bil.$) </t>
  </si>
  <si>
    <t xml:space="preserve">Real Estate Investment Trusts: Assets: Mortgages (Bil $) </t>
  </si>
  <si>
    <t xml:space="preserve">Q3-1957</t>
  </si>
  <si>
    <t xml:space="preserve">Q4-1984</t>
  </si>
  <si>
    <t xml:space="preserve">OL10HOM5@FFUNDS</t>
  </si>
  <si>
    <t xml:space="preserve">OL11HOM5@FFUNDS</t>
  </si>
  <si>
    <t xml:space="preserve">OA15HOM3@FFUNDS</t>
  </si>
  <si>
    <t xml:space="preserve">OA10HOM5@FFUNDS</t>
  </si>
  <si>
    <t xml:space="preserve">OA11HOM3@FFUNDS</t>
  </si>
  <si>
    <t xml:space="preserve">OA21HOM3@FFUNDS</t>
  </si>
  <si>
    <t xml:space="preserve">OA31HOM5@FFUNDS</t>
  </si>
  <si>
    <t xml:space="preserve">OA76HOM5@FFUNDS</t>
  </si>
  <si>
    <t xml:space="preserve">OA44HOM5@FFUNDS</t>
  </si>
  <si>
    <t xml:space="preserve">OA54HOM5@FFUNDS</t>
  </si>
  <si>
    <t xml:space="preserve">OA57HOM3@FFUNDS</t>
  </si>
  <si>
    <t xml:space="preserve">OA22HOM3@FFUNDS</t>
  </si>
  <si>
    <t xml:space="preserve">OA40HOM5@FFUNDS</t>
  </si>
  <si>
    <t xml:space="preserve">OA41HOM5@FFUNDS</t>
  </si>
  <si>
    <t xml:space="preserve">OA67HOM5@FFUNDS</t>
  </si>
  <si>
    <t xml:space="preserve">OA61HOM5@FFUNDS</t>
  </si>
  <si>
    <t xml:space="preserve">OA64HOM3@FFUNDS</t>
  </si>
  <si>
    <t xml:space="preserve">OA89HEL5@FFUNDS</t>
  </si>
  <si>
    <t xml:space="preserve">OA72HEL5@FFUNDS</t>
  </si>
  <si>
    <t xml:space="preserve">OA44HEL5@FFUNDS</t>
  </si>
  <si>
    <t xml:space="preserve">OA47HEL5@FFUNDS</t>
  </si>
  <si>
    <t xml:space="preserve">OA67HEL3@FFUNDS</t>
  </si>
  <si>
    <t xml:space="preserve">OA61HEL3@FFUNDS</t>
  </si>
  <si>
    <t xml:space="preserve">Nonfarm Nonfinancial Corporate Business: Liabs: Home Mortgages (Bil $) </t>
  </si>
  <si>
    <t xml:space="preserve">Nonfarm Noncorporate Business: Liabilities: Home Mortgages (Bil $) </t>
  </si>
  <si>
    <t xml:space="preserve">Households: Assets: Home Mortgages (Bil $) </t>
  </si>
  <si>
    <t xml:space="preserve">Nonfarm Nonfinancial Corporate Bus: Assets: Home Mortgages (Bil.$) </t>
  </si>
  <si>
    <t xml:space="preserve">Nonfarm Noncorporate Business: Assets: Home Mortgages (Bil $) </t>
  </si>
  <si>
    <t xml:space="preserve">State &amp; Local Governments: Assets: Home Mortgages (Bil $) </t>
  </si>
  <si>
    <t xml:space="preserve">U.S. Government: Assets: Home Mortgages (Bil $) </t>
  </si>
  <si>
    <t xml:space="preserve">Commercial Banking: Asset; Mortgages on 1-4 Family Structures (Bil.$) </t>
  </si>
  <si>
    <t xml:space="preserve">Savings Institutions: Asset; Mortgages on 1-4 Family Structures (Bil.$) </t>
  </si>
  <si>
    <t xml:space="preserve">Life Insurance Companies: Assets: Home Mortgages (Bil $) </t>
  </si>
  <si>
    <t xml:space="preserve">Private Pension Funds: Assets: Home Mortgages (Bil $) </t>
  </si>
  <si>
    <t xml:space="preserve">State &amp; Local Govt Retirement Funds: Assets: Home Mortgages (Bil $) </t>
  </si>
  <si>
    <t xml:space="preserve">GSEs: Assets; Home Mortgages (Bil.$) </t>
  </si>
  <si>
    <t xml:space="preserve">Mortgage Pools: Assets, Home Mortgages (Bil.$) </t>
  </si>
  <si>
    <t xml:space="preserve">ABS Issuers: Asset; Mortgages on 1-4 Family Structures (Bil.$) </t>
  </si>
  <si>
    <t xml:space="preserve">Finance Companies: Assets; Home Mortgages (Bil.$) </t>
  </si>
  <si>
    <t xml:space="preserve">Real Estate Investment Trusts: Assets: Home Mortgages (Bil $) </t>
  </si>
  <si>
    <t xml:space="preserve">Home Mortgages: Home Equity Loans (Bil.$) </t>
  </si>
  <si>
    <t xml:space="preserve">Home Mortgages: Home Equity Loans: Commercial Banking (Bil.$) </t>
  </si>
  <si>
    <t xml:space="preserve">Home Mortgages: Home Equity Loans: Savings Institutions (Bil.$) </t>
  </si>
  <si>
    <t xml:space="preserve">Home Mortgages: Home Equity Loans: Credit Unions (Bil.$) </t>
  </si>
  <si>
    <t xml:space="preserve">Home Mortgages: Home Equity Loans: ABS Issuers (Bil.$) </t>
  </si>
  <si>
    <t xml:space="preserve">Home Mortgages: Home Equity Loans: Finance Companies (Bil.$) </t>
  </si>
  <si>
    <t xml:space="preserve">Q1-1970</t>
  </si>
  <si>
    <t xml:space="preserve">Q1-1971</t>
  </si>
  <si>
    <t xml:space="preserve">Q3-1965</t>
  </si>
  <si>
    <t xml:space="preserve">Q2-1968</t>
  </si>
  <si>
    <t xml:space="preserve">Q4-1990</t>
  </si>
  <si>
    <t xml:space="preserve">OL10MFR5@FFUNDS</t>
  </si>
  <si>
    <t xml:space="preserve">OL11MFR5@FFUNDS</t>
  </si>
  <si>
    <t xml:space="preserve">OL64MFR3@FFUNDS</t>
  </si>
  <si>
    <t xml:space="preserve">OA15MFR3@FFUNDS</t>
  </si>
  <si>
    <t xml:space="preserve">OA10MFR3@FFUNDS</t>
  </si>
  <si>
    <t xml:space="preserve">OA11MFR3@FFUNDS</t>
  </si>
  <si>
    <t xml:space="preserve">OA21MFR3@FFUNDS</t>
  </si>
  <si>
    <t xml:space="preserve">OA31MFR5@FFUNDS</t>
  </si>
  <si>
    <t xml:space="preserve">OA72MFR3@FFUNDS</t>
  </si>
  <si>
    <t xml:space="preserve">OA44MFR5@FFUNDS</t>
  </si>
  <si>
    <t xml:space="preserve">OA54MFR3@FFUNDS</t>
  </si>
  <si>
    <t xml:space="preserve">OA57MFR3@FFUNDS</t>
  </si>
  <si>
    <t xml:space="preserve">OA22MFR3@FFUNDS</t>
  </si>
  <si>
    <t xml:space="preserve">OA40MFR5@FFUNDS</t>
  </si>
  <si>
    <t xml:space="preserve">OA41MFR5@FFUNDS</t>
  </si>
  <si>
    <t xml:space="preserve">OA67MFR5@FFUNDS</t>
  </si>
  <si>
    <t xml:space="preserve">OA61MFR3@FFUNDS</t>
  </si>
  <si>
    <t xml:space="preserve">OA64MFR3@FFUNDS</t>
  </si>
  <si>
    <t xml:space="preserve">Nonfarm Nonfin Corp Bus: Liab: Multifamily Residential Mortgages (Bil$) </t>
  </si>
  <si>
    <t xml:space="preserve">Nonfarm Noncorp Bus: Liabs: Multifamily Residential Mortgages (Bil $) </t>
  </si>
  <si>
    <t xml:space="preserve">REITS: Liabilities: Multifamily Residential Mortgages (Bil $) </t>
  </si>
  <si>
    <t xml:space="preserve">Households: Assets: Multifamily Residential Mortgages (Bil $) </t>
  </si>
  <si>
    <t xml:space="preserve">Nonfarm Nonfin Corp Bus: Assets: Multifamily Residntl Mortgages (Bil.$) </t>
  </si>
  <si>
    <t xml:space="preserve">Nonfarm Noncorporate Business: Assets: Multifamily Mortgages (Bil $) </t>
  </si>
  <si>
    <t xml:space="preserve">State &amp; Loc Government: Assets: Multifamily Residential Mortgages (Bil$) </t>
  </si>
  <si>
    <t xml:space="preserve">U.S. Government: Assets: Multifamily Residential Mortgages (Bil $) </t>
  </si>
  <si>
    <t xml:space="preserve">US-Chartrd Comm Banks: Assets: Multifamily Residential Mortgages (Bil.$) </t>
  </si>
  <si>
    <t xml:space="preserve">Savings Institutions: Asset; Multifamily Residential Mortgages (Bil.$) </t>
  </si>
  <si>
    <t xml:space="preserve">Life Insurance Cos: Assets: Multifamily Residential Mortgages (Bil $) </t>
  </si>
  <si>
    <t xml:space="preserve">Private Pension Funds: Assets: Multifamily Residential Mortgages (Bil $) </t>
  </si>
  <si>
    <t xml:space="preserve">S&amp;L Govt Retire Funds: Assets: Multifamily Residential Mortgages (Bil$) </t>
  </si>
  <si>
    <t xml:space="preserve">GSEs: Assets: Multifamily Residential Mortgages (Bil.$) </t>
  </si>
  <si>
    <t xml:space="preserve">Mortgage Pools: Assets, Multifamily Mortgages (Bil.$) </t>
  </si>
  <si>
    <t xml:space="preserve">ABS Issuers: Asset; Multifamily Residential Mortgages (Bil.$) </t>
  </si>
  <si>
    <t xml:space="preserve">Finance Companies: Assets; Multifamily Residential Mortgages (Bil.$) </t>
  </si>
  <si>
    <t xml:space="preserve">REITS: Assets: Multifamily Residential Mortgages (Bil $) </t>
  </si>
  <si>
    <t xml:space="preserve">Q1-1958</t>
  </si>
  <si>
    <t xml:space="preserve">Q1-1956</t>
  </si>
  <si>
    <t xml:space="preserve">Q4-1986</t>
  </si>
  <si>
    <t xml:space="preserve">OL10CMT5@FFUNDS</t>
  </si>
  <si>
    <t xml:space="preserve">OL11CMT5@FFUNDS</t>
  </si>
  <si>
    <t xml:space="preserve">OL64CMT3@FFUNDS</t>
  </si>
  <si>
    <t xml:space="preserve">OA15CMT5@FFUNDS</t>
  </si>
  <si>
    <t xml:space="preserve">OA10CMT3@FFUNDS</t>
  </si>
  <si>
    <t xml:space="preserve">OA11CMT3@FFUNDS</t>
  </si>
  <si>
    <t xml:space="preserve">OA21CMT3@FFUNDS</t>
  </si>
  <si>
    <t xml:space="preserve">OA31CMT5@FFUNDS</t>
  </si>
  <si>
    <t xml:space="preserve">OA76CMT5@FFUNDS</t>
  </si>
  <si>
    <t xml:space="preserve">OA44CMT5@FFUNDS</t>
  </si>
  <si>
    <t xml:space="preserve">OA54CMT5@FFUNDS</t>
  </si>
  <si>
    <t xml:space="preserve">OA57CMT5@FFUNDS</t>
  </si>
  <si>
    <t xml:space="preserve">OA22CMT5@FFUNDS</t>
  </si>
  <si>
    <t xml:space="preserve">OA41CMT5@FFUNDS</t>
  </si>
  <si>
    <t xml:space="preserve">OA67CMT5@FFUNDS</t>
  </si>
  <si>
    <t xml:space="preserve">OA61CMT3@FFUNDS</t>
  </si>
  <si>
    <t xml:space="preserve">OA64CMT3@FFUNDS</t>
  </si>
  <si>
    <t xml:space="preserve">Nonfarm Nonfinancial Corp Business: Liab: Commercial Mortgages (Bil$) </t>
  </si>
  <si>
    <t xml:space="preserve">Nonfarm Noncorporate Business: Liabilities: Commercial Mortgages (Bil $) </t>
  </si>
  <si>
    <t xml:space="preserve">REITS: Liabilities: Commercial Mortgages (Bil $) </t>
  </si>
  <si>
    <t xml:space="preserve">Households: Assets: Commercial Mortgages (Bil $) </t>
  </si>
  <si>
    <t xml:space="preserve">Nonfarm Nonfin Corporate Bus: Assets: Commercial Mortgages (Bil.$) </t>
  </si>
  <si>
    <t xml:space="preserve">Nonfarm Noncorporate Business: Assets: Commercial Mortgages (Bil $) </t>
  </si>
  <si>
    <t xml:space="preserve">State &amp; Local Govts: Assets: Commercial Mortgages (Bil $) </t>
  </si>
  <si>
    <t xml:space="preserve">U.S. Government: Assets: Commercial Mortgages (Bil $) </t>
  </si>
  <si>
    <t xml:space="preserve">Commercial Banking: Assets: Commercial Mortgages (Bil $) </t>
  </si>
  <si>
    <t xml:space="preserve">Savings Institutions: Asset; Commercial Mortgages (Bil.$) </t>
  </si>
  <si>
    <t xml:space="preserve">Life Insurance Cos: Assets: Commercial Mortgages (Bil $) </t>
  </si>
  <si>
    <t xml:space="preserve">Private Pension Funds: Assets: Commercial Mortgages (Bil $) </t>
  </si>
  <si>
    <t xml:space="preserve">State &amp; Local Govt Retirement Funds: Assets: Commercial Mortgages (Bil $) </t>
  </si>
  <si>
    <t xml:space="preserve">Agency &amp; GSE-backed Mortgage Pools: Assets: Commercial Mortgages (Bil.$) </t>
  </si>
  <si>
    <t xml:space="preserve">Asset-Backed Security Issuers: Asset; Commercial Mortgages (Bil.$) </t>
  </si>
  <si>
    <t xml:space="preserve">Finance Companies: Assets; Commercial Mortgages (Bil.$) </t>
  </si>
  <si>
    <t xml:space="preserve">Real Estate Investment Trusts: Assets: Commercial Mortgages (Bil $) </t>
  </si>
  <si>
    <t xml:space="preserve">Q1-1961</t>
  </si>
  <si>
    <t xml:space="preserve">Q2-1985</t>
  </si>
  <si>
    <t xml:space="preserve">OA15FAM5@FFUNDS</t>
  </si>
  <si>
    <t xml:space="preserve">OA11FAM3@FFUNDS</t>
  </si>
  <si>
    <t xml:space="preserve">OA21FAM3@FFUNDS</t>
  </si>
  <si>
    <t xml:space="preserve">OA31FAM5@FFUNDS</t>
  </si>
  <si>
    <t xml:space="preserve">OA72CBK3@FFUNDS</t>
  </si>
  <si>
    <t xml:space="preserve">OA44FAM5@FFUNDS</t>
  </si>
  <si>
    <t xml:space="preserve">OA54CBK3@FFUNDS</t>
  </si>
  <si>
    <t xml:space="preserve">OA22FAM3@FFUNDS</t>
  </si>
  <si>
    <t xml:space="preserve">OA40FAM5@FFUNDS</t>
  </si>
  <si>
    <t xml:space="preserve">OA41FAM5@FFUNDS</t>
  </si>
  <si>
    <t xml:space="preserve">Households: Assets: Farm Mortgages (Bil $) </t>
  </si>
  <si>
    <t xml:space="preserve">Nonfarm Noncorporate Business: Assets: Farm Mortgages (Bil $) </t>
  </si>
  <si>
    <t xml:space="preserve">State &amp; Local Governments: Assets: Farm Mortgages (Bil $) </t>
  </si>
  <si>
    <t xml:space="preserve">U.S. Government: Assets: Farm Mortgages (Bil $) </t>
  </si>
  <si>
    <t xml:space="preserve">US-Chartered Commercial Banks: Assets: Farm Mortgages (Bil.$) </t>
  </si>
  <si>
    <t xml:space="preserve">Savings Institutions: Asset; Farm Mortgages (Bil.$) </t>
  </si>
  <si>
    <t xml:space="preserve">Life Insurance Companies: Assets: Farm Mortgages (Bil $) </t>
  </si>
  <si>
    <t xml:space="preserve">State &amp; Local Govt Retirement Funds: Assets: Farm Mortgages (Bil $) </t>
  </si>
  <si>
    <t xml:space="preserve">Government-Sponsored Enterprises: Assets: Farm Mortgages (Bil.$) </t>
  </si>
  <si>
    <t xml:space="preserve">Mortgage Pools: Assets, Farm Mortgages (Bil.$) </t>
  </si>
  <si>
    <t xml:space="preserve">OA10CNC5@FFUNDS</t>
  </si>
  <si>
    <t xml:space="preserve">OA11CNC3@FFUNDS</t>
  </si>
  <si>
    <t xml:space="preserve">OA31CNC0@FFUNDS</t>
  </si>
  <si>
    <t xml:space="preserve">OA40CNC5@FFUNDS</t>
  </si>
  <si>
    <t xml:space="preserve">OA67CNC0@FFUNDS</t>
  </si>
  <si>
    <t xml:space="preserve">Nonfarm Nonfinancial Corporate Business: Assets: Consumer Credit (Bil.$) </t>
  </si>
  <si>
    <t xml:space="preserve">Nonfarm Noncorporate Business: Assets: Consumer Credit (Bil.$) </t>
  </si>
  <si>
    <t xml:space="preserve">Federal Government: Assets: Consumer Credit (Bil.$) </t>
  </si>
  <si>
    <t xml:space="preserve">GSEs: Assets: Consumer Credit (Bil.$) </t>
  </si>
  <si>
    <t xml:space="preserve">ABS Issuers: Assets; Consumer Credit (Bil.$) </t>
  </si>
  <si>
    <t xml:space="preserve">Q1-1977</t>
  </si>
  <si>
    <t xml:space="preserve">OA40TAO5@FFUNDS</t>
  </si>
  <si>
    <t xml:space="preserve">OA40CCD3@FFUNDS</t>
  </si>
  <si>
    <t xml:space="preserve">OA40TID3@FFUNDS</t>
  </si>
  <si>
    <t xml:space="preserve">OA40FFS3@FFUNDS</t>
  </si>
  <si>
    <t xml:space="preserve">OA40CRE5@FFUNDS</t>
  </si>
  <si>
    <t xml:space="preserve">OA40TRE3@FFUNDS</t>
  </si>
  <si>
    <t xml:space="preserve">OA40AGI3@FFUNDS</t>
  </si>
  <si>
    <t xml:space="preserve">OA40SMA5@FFUNDS</t>
  </si>
  <si>
    <t xml:space="preserve">OA40FRM5@FFUNDS</t>
  </si>
  <si>
    <t xml:space="preserve">OA40USL0@FFUNDS</t>
  </si>
  <si>
    <t xml:space="preserve">OA40UNA5@FFUNDS</t>
  </si>
  <si>
    <t xml:space="preserve">OL40TAO5@FFUNDS</t>
  </si>
  <si>
    <t xml:space="preserve">OL40CRE5@FFUNDS</t>
  </si>
  <si>
    <t xml:space="preserve">OL40AGI3@FFUNDS</t>
  </si>
  <si>
    <t xml:space="preserve">OL40MFT5@FFUNDS</t>
  </si>
  <si>
    <t xml:space="preserve">GSEs: Financial Assets (Bil.$) </t>
  </si>
  <si>
    <t xml:space="preserve">GSEs: Assets; Checkable Deposits and Currency (Bil.$) </t>
  </si>
  <si>
    <t xml:space="preserve">Government-Sponsored Enterprises: Asset: Time and Savings Deposits (Bil.$) </t>
  </si>
  <si>
    <t xml:space="preserve">GSEs: Assets; Federal Funds &amp; Security RPs (Bil.$) </t>
  </si>
  <si>
    <t xml:space="preserve">GSEs: Assets; Credit Market Instruments (Bil.$) </t>
  </si>
  <si>
    <t xml:space="preserve">Government-Sponsored Enterprises: Assets: Treasury Securities (Bil.$) </t>
  </si>
  <si>
    <t xml:space="preserve">GSEs: Assets; Agency &amp; GSE-backed Securities (Bil.$) </t>
  </si>
  <si>
    <t xml:space="preserve">GSEs: Assets: Sallie Mae Loans (Bil.$) </t>
  </si>
  <si>
    <t xml:space="preserve">Govt-Sponsored Enterprises: Assets: Farm Credit System (Bil.$) </t>
  </si>
  <si>
    <t xml:space="preserve">GSEs: Assets: US Government Loans to Thrifts (Bil $) </t>
  </si>
  <si>
    <t xml:space="preserve">GSEs: Unallocated Assets (Bil.$) </t>
  </si>
  <si>
    <t xml:space="preserve">GSEs: Total Liabilities (Bil.$) </t>
  </si>
  <si>
    <t xml:space="preserve">GSEs: Liabilities; Credit Market Instruments (Bil.$) </t>
  </si>
  <si>
    <t xml:space="preserve">GSEs: Liabilities; Agency &amp; GSE-backed Securities (Bil.$) </t>
  </si>
  <si>
    <t xml:space="preserve">GSEs: Liabilities; Miscellaneous Financial Claims (Bil.$) </t>
  </si>
  <si>
    <t xml:space="preserve">Q4-1997</t>
  </si>
  <si>
    <t xml:space="preserve">Q2-1963</t>
  </si>
  <si>
    <t xml:space="preserve">OA67TAO5@FFUNDS</t>
  </si>
  <si>
    <t xml:space="preserve">OA67TRE3@FFUNDS</t>
  </si>
  <si>
    <t xml:space="preserve">OA67AGI5@FFUNDS</t>
  </si>
  <si>
    <t xml:space="preserve">OA67TRD3@FFUNDS</t>
  </si>
  <si>
    <t xml:space="preserve">OL67TAO5@FFUNDS</t>
  </si>
  <si>
    <t xml:space="preserve">OQ67ESO5@FFUNDS</t>
  </si>
  <si>
    <t xml:space="preserve">OA64PMP5@FFUNDS</t>
  </si>
  <si>
    <t xml:space="preserve">ABS Issuers: Assets; Total Financial Assets (Bil.$) </t>
  </si>
  <si>
    <t xml:space="preserve">ABS Issuers: Net Acquisition of Financial Assets: Treasury Securities (Bil.$) </t>
  </si>
  <si>
    <t xml:space="preserve">ABS Issuers: Assets; Agency &amp; GSE-backed Securities (Bil.$) </t>
  </si>
  <si>
    <t xml:space="preserve">Asset-Backed Security Issuers: Asset; Trade Credit (Bil.$) </t>
  </si>
  <si>
    <t xml:space="preserve">Asset-Backed Security Issuers: Total Financial Liabilities (Bil.$) </t>
  </si>
  <si>
    <t xml:space="preserve">ABS Issuers: Assets; Securitized Consumer Lease Receivables (Bil $) </t>
  </si>
  <si>
    <t xml:space="preserve">REITS: Total Securitized Assets (Bil.$) </t>
  </si>
  <si>
    <t xml:space="preserve">Q4-1999</t>
  </si>
  <si>
    <t xml:space="preserve">Q2-1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"/>
    <numFmt numFmtId="168" formatCode="\$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Credit Market Debt Outstanding'!$B$1</c:f>
              <c:strCache>
                <c:ptCount val="1"/>
                <c:pt idx="0">
                  <c:v>L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dit Market Debt Outstanding'!$A$158:$A$226</c:f>
              <c:strCache>
                <c:ptCount val="69"/>
                <c:pt idx="0">
                  <c:v>911</c:v>
                </c:pt>
                <c:pt idx="1">
                  <c:v>912</c:v>
                </c:pt>
                <c:pt idx="2">
                  <c:v>913</c:v>
                </c:pt>
                <c:pt idx="3">
                  <c:v>914</c:v>
                </c:pt>
                <c:pt idx="4">
                  <c:v>921</c:v>
                </c:pt>
                <c:pt idx="5">
                  <c:v>922</c:v>
                </c:pt>
                <c:pt idx="6">
                  <c:v>923</c:v>
                </c:pt>
                <c:pt idx="7">
                  <c:v>924</c:v>
                </c:pt>
                <c:pt idx="8">
                  <c:v>931</c:v>
                </c:pt>
                <c:pt idx="9">
                  <c:v>932</c:v>
                </c:pt>
                <c:pt idx="10">
                  <c:v>933</c:v>
                </c:pt>
                <c:pt idx="11">
                  <c:v>934</c:v>
                </c:pt>
                <c:pt idx="12">
                  <c:v>941</c:v>
                </c:pt>
                <c:pt idx="13">
                  <c:v>942</c:v>
                </c:pt>
                <c:pt idx="14">
                  <c:v>943</c:v>
                </c:pt>
                <c:pt idx="15">
                  <c:v>944</c:v>
                </c:pt>
                <c:pt idx="16">
                  <c:v>951</c:v>
                </c:pt>
                <c:pt idx="17">
                  <c:v>952</c:v>
                </c:pt>
                <c:pt idx="18">
                  <c:v>953</c:v>
                </c:pt>
                <c:pt idx="19">
                  <c:v>954</c:v>
                </c:pt>
                <c:pt idx="20">
                  <c:v>961</c:v>
                </c:pt>
                <c:pt idx="21">
                  <c:v>962</c:v>
                </c:pt>
                <c:pt idx="22">
                  <c:v>963</c:v>
                </c:pt>
                <c:pt idx="23">
                  <c:v>964</c:v>
                </c:pt>
                <c:pt idx="24">
                  <c:v>971</c:v>
                </c:pt>
                <c:pt idx="25">
                  <c:v>972</c:v>
                </c:pt>
                <c:pt idx="26">
                  <c:v>973</c:v>
                </c:pt>
                <c:pt idx="27">
                  <c:v>974</c:v>
                </c:pt>
                <c:pt idx="28">
                  <c:v>981</c:v>
                </c:pt>
                <c:pt idx="29">
                  <c:v>982</c:v>
                </c:pt>
                <c:pt idx="30">
                  <c:v>983</c:v>
                </c:pt>
                <c:pt idx="31">
                  <c:v>984</c:v>
                </c:pt>
                <c:pt idx="32">
                  <c:v>991</c:v>
                </c:pt>
                <c:pt idx="33">
                  <c:v>992</c:v>
                </c:pt>
                <c:pt idx="34">
                  <c:v>993</c:v>
                </c:pt>
                <c:pt idx="35">
                  <c:v>994</c:v>
                </c:pt>
                <c:pt idx="36">
                  <c:v>001</c:v>
                </c:pt>
                <c:pt idx="37">
                  <c:v>002</c:v>
                </c:pt>
                <c:pt idx="38">
                  <c:v>003</c:v>
                </c:pt>
                <c:pt idx="39">
                  <c:v>004</c:v>
                </c:pt>
                <c:pt idx="40">
                  <c:v>011</c:v>
                </c:pt>
                <c:pt idx="41">
                  <c:v>012</c:v>
                </c:pt>
                <c:pt idx="42">
                  <c:v>013</c:v>
                </c:pt>
                <c:pt idx="43">
                  <c:v>014</c:v>
                </c:pt>
                <c:pt idx="44">
                  <c:v>021</c:v>
                </c:pt>
                <c:pt idx="45">
                  <c:v>022</c:v>
                </c:pt>
                <c:pt idx="46">
                  <c:v>023</c:v>
                </c:pt>
                <c:pt idx="47">
                  <c:v>024</c:v>
                </c:pt>
                <c:pt idx="48">
                  <c:v>031</c:v>
                </c:pt>
                <c:pt idx="49">
                  <c:v>032</c:v>
                </c:pt>
                <c:pt idx="50">
                  <c:v>033</c:v>
                </c:pt>
                <c:pt idx="51">
                  <c:v>034</c:v>
                </c:pt>
                <c:pt idx="52">
                  <c:v>041</c:v>
                </c:pt>
                <c:pt idx="53">
                  <c:v>042</c:v>
                </c:pt>
                <c:pt idx="54">
                  <c:v>043</c:v>
                </c:pt>
                <c:pt idx="55">
                  <c:v>044</c:v>
                </c:pt>
                <c:pt idx="56">
                  <c:v>051</c:v>
                </c:pt>
                <c:pt idx="57">
                  <c:v>052</c:v>
                </c:pt>
                <c:pt idx="58">
                  <c:v>053</c:v>
                </c:pt>
                <c:pt idx="59">
                  <c:v>054</c:v>
                </c:pt>
                <c:pt idx="60">
                  <c:v>061</c:v>
                </c:pt>
                <c:pt idx="61">
                  <c:v>062</c:v>
                </c:pt>
                <c:pt idx="62">
                  <c:v>063</c:v>
                </c:pt>
                <c:pt idx="63">
                  <c:v>064</c:v>
                </c:pt>
                <c:pt idx="64">
                  <c:v>071</c:v>
                </c:pt>
                <c:pt idx="65">
                  <c:v>072</c:v>
                </c:pt>
                <c:pt idx="66">
                  <c:v>073</c:v>
                </c:pt>
                <c:pt idx="67">
                  <c:v>074</c:v>
                </c:pt>
                <c:pt idx="68">
                  <c:v>081</c:v>
                </c:pt>
              </c:strCache>
            </c:strRef>
          </c:cat>
          <c:val>
            <c:numRef>
              <c:f>'Credit Market Debt Outstanding'!$B$158:$B$226</c:f>
              <c:numCache>
                <c:formatCode>General</c:formatCode>
                <c:ptCount val="69"/>
                <c:pt idx="0">
                  <c:v>3642.66243485818</c:v>
                </c:pt>
                <c:pt idx="1">
                  <c:v>3628.91841627826</c:v>
                </c:pt>
                <c:pt idx="2">
                  <c:v>3572.89370785974</c:v>
                </c:pt>
                <c:pt idx="3">
                  <c:v>3562.70170338442</c:v>
                </c:pt>
                <c:pt idx="4">
                  <c:v>3510.50478579989</c:v>
                </c:pt>
                <c:pt idx="5">
                  <c:v>3473.77530348962</c:v>
                </c:pt>
                <c:pt idx="6">
                  <c:v>3475.11975934374</c:v>
                </c:pt>
                <c:pt idx="7">
                  <c:v>3468.64533511707</c:v>
                </c:pt>
                <c:pt idx="8">
                  <c:v>3417.80362587458</c:v>
                </c:pt>
                <c:pt idx="9">
                  <c:v>3458.34180795589</c:v>
                </c:pt>
                <c:pt idx="10">
                  <c:v>3491.53408758227</c:v>
                </c:pt>
                <c:pt idx="11">
                  <c:v>3523.25456575939</c:v>
                </c:pt>
                <c:pt idx="12">
                  <c:v>3520.68012480843</c:v>
                </c:pt>
                <c:pt idx="13">
                  <c:v>3579.66203853079</c:v>
                </c:pt>
                <c:pt idx="14">
                  <c:v>3654.93061176718</c:v>
                </c:pt>
                <c:pt idx="15">
                  <c:v>3762.81116605907</c:v>
                </c:pt>
                <c:pt idx="16">
                  <c:v>3831.08945864483</c:v>
                </c:pt>
                <c:pt idx="17">
                  <c:v>3940.27617294144</c:v>
                </c:pt>
                <c:pt idx="18">
                  <c:v>4016.80519781389</c:v>
                </c:pt>
                <c:pt idx="19">
                  <c:v>4083.57547662202</c:v>
                </c:pt>
                <c:pt idx="20">
                  <c:v>4108.65340707521</c:v>
                </c:pt>
                <c:pt idx="21">
                  <c:v>4178.09405866013</c:v>
                </c:pt>
                <c:pt idx="22">
                  <c:v>4251.26727426464</c:v>
                </c:pt>
                <c:pt idx="23">
                  <c:v>4321.04593227009</c:v>
                </c:pt>
                <c:pt idx="24">
                  <c:v>4360.67799701022</c:v>
                </c:pt>
                <c:pt idx="25">
                  <c:v>4436.12937803403</c:v>
                </c:pt>
                <c:pt idx="26">
                  <c:v>4507.34391424045</c:v>
                </c:pt>
                <c:pt idx="27">
                  <c:v>4548.07982408344</c:v>
                </c:pt>
                <c:pt idx="28">
                  <c:v>4600.81643219189</c:v>
                </c:pt>
                <c:pt idx="29">
                  <c:v>4691.85542081619</c:v>
                </c:pt>
                <c:pt idx="30">
                  <c:v>4760.90278920139</c:v>
                </c:pt>
                <c:pt idx="31">
                  <c:v>4906.62468908395</c:v>
                </c:pt>
                <c:pt idx="32">
                  <c:v>4945.28895431906</c:v>
                </c:pt>
                <c:pt idx="33">
                  <c:v>5023.68929789602</c:v>
                </c:pt>
                <c:pt idx="34">
                  <c:v>5152.01506694939</c:v>
                </c:pt>
                <c:pt idx="35">
                  <c:v>5351.79573874461</c:v>
                </c:pt>
                <c:pt idx="36">
                  <c:v>5483.47307096262</c:v>
                </c:pt>
                <c:pt idx="37">
                  <c:v>5680.87606346982</c:v>
                </c:pt>
                <c:pt idx="38">
                  <c:v>5820.90827397555</c:v>
                </c:pt>
                <c:pt idx="39">
                  <c:v>5936.49849203076</c:v>
                </c:pt>
                <c:pt idx="40">
                  <c:v>5980.54898061815</c:v>
                </c:pt>
                <c:pt idx="41">
                  <c:v>6082.14378322818</c:v>
                </c:pt>
                <c:pt idx="42">
                  <c:v>6115.82100242523</c:v>
                </c:pt>
                <c:pt idx="43">
                  <c:v>6226.64130040171</c:v>
                </c:pt>
                <c:pt idx="44">
                  <c:v>6196.52860008168</c:v>
                </c:pt>
                <c:pt idx="45">
                  <c:v>6249.68985633046</c:v>
                </c:pt>
                <c:pt idx="46">
                  <c:v>6407.42404451909</c:v>
                </c:pt>
                <c:pt idx="47">
                  <c:v>6573.29856581585</c:v>
                </c:pt>
                <c:pt idx="48">
                  <c:v>6694.57159956082</c:v>
                </c:pt>
                <c:pt idx="49">
                  <c:v>6869.89750546685</c:v>
                </c:pt>
                <c:pt idx="50">
                  <c:v>7014.00737215595</c:v>
                </c:pt>
                <c:pt idx="51">
                  <c:v>7193.42911654307</c:v>
                </c:pt>
                <c:pt idx="52">
                  <c:v>7385.55943181829</c:v>
                </c:pt>
                <c:pt idx="53">
                  <c:v>7614.58131415876</c:v>
                </c:pt>
                <c:pt idx="54">
                  <c:v>7816.77943160688</c:v>
                </c:pt>
                <c:pt idx="55">
                  <c:v>8099.73948593067</c:v>
                </c:pt>
                <c:pt idx="56">
                  <c:v>8276.42150224762</c:v>
                </c:pt>
                <c:pt idx="57">
                  <c:v>8563.10259268998</c:v>
                </c:pt>
                <c:pt idx="58">
                  <c:v>8814.30321377427</c:v>
                </c:pt>
                <c:pt idx="59">
                  <c:v>9075.38538213976</c:v>
                </c:pt>
                <c:pt idx="60">
                  <c:v>9258.14239253847</c:v>
                </c:pt>
                <c:pt idx="61">
                  <c:v>9499.26490294641</c:v>
                </c:pt>
                <c:pt idx="62">
                  <c:v>9676.54033115248</c:v>
                </c:pt>
                <c:pt idx="63">
                  <c:v>9864.64894118901</c:v>
                </c:pt>
                <c:pt idx="64">
                  <c:v>9945.16878011725</c:v>
                </c:pt>
                <c:pt idx="65">
                  <c:v>10154.2643069998</c:v>
                </c:pt>
                <c:pt idx="66">
                  <c:v>10437.8177537483</c:v>
                </c:pt>
                <c:pt idx="67">
                  <c:v>10739.9034980774</c:v>
                </c:pt>
                <c:pt idx="68">
                  <c:v>10906.7657946902</c:v>
                </c:pt>
              </c:numCache>
            </c:numRef>
          </c:val>
        </c:ser>
        <c:ser>
          <c:idx val="1"/>
          <c:order val="1"/>
          <c:tx>
            <c:strRef>
              <c:f>'Credit Market Debt Outstanding'!$C$1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dit Market Debt Outstanding'!$A$158:$A$226</c:f>
              <c:strCache>
                <c:ptCount val="69"/>
                <c:pt idx="0">
                  <c:v>911</c:v>
                </c:pt>
                <c:pt idx="1">
                  <c:v>912</c:v>
                </c:pt>
                <c:pt idx="2">
                  <c:v>913</c:v>
                </c:pt>
                <c:pt idx="3">
                  <c:v>914</c:v>
                </c:pt>
                <c:pt idx="4">
                  <c:v>921</c:v>
                </c:pt>
                <c:pt idx="5">
                  <c:v>922</c:v>
                </c:pt>
                <c:pt idx="6">
                  <c:v>923</c:v>
                </c:pt>
                <c:pt idx="7">
                  <c:v>924</c:v>
                </c:pt>
                <c:pt idx="8">
                  <c:v>931</c:v>
                </c:pt>
                <c:pt idx="9">
                  <c:v>932</c:v>
                </c:pt>
                <c:pt idx="10">
                  <c:v>933</c:v>
                </c:pt>
                <c:pt idx="11">
                  <c:v>934</c:v>
                </c:pt>
                <c:pt idx="12">
                  <c:v>941</c:v>
                </c:pt>
                <c:pt idx="13">
                  <c:v>942</c:v>
                </c:pt>
                <c:pt idx="14">
                  <c:v>943</c:v>
                </c:pt>
                <c:pt idx="15">
                  <c:v>944</c:v>
                </c:pt>
                <c:pt idx="16">
                  <c:v>951</c:v>
                </c:pt>
                <c:pt idx="17">
                  <c:v>952</c:v>
                </c:pt>
                <c:pt idx="18">
                  <c:v>953</c:v>
                </c:pt>
                <c:pt idx="19">
                  <c:v>954</c:v>
                </c:pt>
                <c:pt idx="20">
                  <c:v>961</c:v>
                </c:pt>
                <c:pt idx="21">
                  <c:v>962</c:v>
                </c:pt>
                <c:pt idx="22">
                  <c:v>963</c:v>
                </c:pt>
                <c:pt idx="23">
                  <c:v>964</c:v>
                </c:pt>
                <c:pt idx="24">
                  <c:v>971</c:v>
                </c:pt>
                <c:pt idx="25">
                  <c:v>972</c:v>
                </c:pt>
                <c:pt idx="26">
                  <c:v>973</c:v>
                </c:pt>
                <c:pt idx="27">
                  <c:v>974</c:v>
                </c:pt>
                <c:pt idx="28">
                  <c:v>981</c:v>
                </c:pt>
                <c:pt idx="29">
                  <c:v>982</c:v>
                </c:pt>
                <c:pt idx="30">
                  <c:v>983</c:v>
                </c:pt>
                <c:pt idx="31">
                  <c:v>984</c:v>
                </c:pt>
                <c:pt idx="32">
                  <c:v>991</c:v>
                </c:pt>
                <c:pt idx="33">
                  <c:v>992</c:v>
                </c:pt>
                <c:pt idx="34">
                  <c:v>993</c:v>
                </c:pt>
                <c:pt idx="35">
                  <c:v>994</c:v>
                </c:pt>
                <c:pt idx="36">
                  <c:v>001</c:v>
                </c:pt>
                <c:pt idx="37">
                  <c:v>002</c:v>
                </c:pt>
                <c:pt idx="38">
                  <c:v>003</c:v>
                </c:pt>
                <c:pt idx="39">
                  <c:v>004</c:v>
                </c:pt>
                <c:pt idx="40">
                  <c:v>011</c:v>
                </c:pt>
                <c:pt idx="41">
                  <c:v>012</c:v>
                </c:pt>
                <c:pt idx="42">
                  <c:v>013</c:v>
                </c:pt>
                <c:pt idx="43">
                  <c:v>014</c:v>
                </c:pt>
                <c:pt idx="44">
                  <c:v>021</c:v>
                </c:pt>
                <c:pt idx="45">
                  <c:v>022</c:v>
                </c:pt>
                <c:pt idx="46">
                  <c:v>023</c:v>
                </c:pt>
                <c:pt idx="47">
                  <c:v>024</c:v>
                </c:pt>
                <c:pt idx="48">
                  <c:v>031</c:v>
                </c:pt>
                <c:pt idx="49">
                  <c:v>032</c:v>
                </c:pt>
                <c:pt idx="50">
                  <c:v>033</c:v>
                </c:pt>
                <c:pt idx="51">
                  <c:v>034</c:v>
                </c:pt>
                <c:pt idx="52">
                  <c:v>041</c:v>
                </c:pt>
                <c:pt idx="53">
                  <c:v>042</c:v>
                </c:pt>
                <c:pt idx="54">
                  <c:v>043</c:v>
                </c:pt>
                <c:pt idx="55">
                  <c:v>044</c:v>
                </c:pt>
                <c:pt idx="56">
                  <c:v>051</c:v>
                </c:pt>
                <c:pt idx="57">
                  <c:v>052</c:v>
                </c:pt>
                <c:pt idx="58">
                  <c:v>053</c:v>
                </c:pt>
                <c:pt idx="59">
                  <c:v>054</c:v>
                </c:pt>
                <c:pt idx="60">
                  <c:v>061</c:v>
                </c:pt>
                <c:pt idx="61">
                  <c:v>062</c:v>
                </c:pt>
                <c:pt idx="62">
                  <c:v>063</c:v>
                </c:pt>
                <c:pt idx="63">
                  <c:v>064</c:v>
                </c:pt>
                <c:pt idx="64">
                  <c:v>071</c:v>
                </c:pt>
                <c:pt idx="65">
                  <c:v>072</c:v>
                </c:pt>
                <c:pt idx="66">
                  <c:v>073</c:v>
                </c:pt>
                <c:pt idx="67">
                  <c:v>074</c:v>
                </c:pt>
                <c:pt idx="68">
                  <c:v>081</c:v>
                </c:pt>
              </c:strCache>
            </c:strRef>
          </c:cat>
          <c:val>
            <c:numRef>
              <c:f>'Credit Market Debt Outstanding'!$C$158:$C$226</c:f>
              <c:numCache>
                <c:formatCode>General</c:formatCode>
                <c:ptCount val="69"/>
                <c:pt idx="0">
                  <c:v>59.6313401413933</c:v>
                </c:pt>
                <c:pt idx="1">
                  <c:v>74.0467253423028</c:v>
                </c:pt>
                <c:pt idx="2">
                  <c:v>98.7272067515208</c:v>
                </c:pt>
                <c:pt idx="3">
                  <c:v>119.131403493255</c:v>
                </c:pt>
                <c:pt idx="4">
                  <c:v>140.168670393942</c:v>
                </c:pt>
                <c:pt idx="5">
                  <c:v>167.211540063402</c:v>
                </c:pt>
                <c:pt idx="6">
                  <c:v>187.7876115004</c:v>
                </c:pt>
                <c:pt idx="7">
                  <c:v>214.978624986283</c:v>
                </c:pt>
                <c:pt idx="8">
                  <c:v>217.908710225516</c:v>
                </c:pt>
                <c:pt idx="9">
                  <c:v>233.470293746191</c:v>
                </c:pt>
                <c:pt idx="10">
                  <c:v>239.804554161085</c:v>
                </c:pt>
                <c:pt idx="11">
                  <c:v>266.836539505224</c:v>
                </c:pt>
                <c:pt idx="12">
                  <c:v>274.618953359492</c:v>
                </c:pt>
                <c:pt idx="13">
                  <c:v>286.591104360881</c:v>
                </c:pt>
                <c:pt idx="14">
                  <c:v>295.738260436748</c:v>
                </c:pt>
                <c:pt idx="15">
                  <c:v>308.462257749991</c:v>
                </c:pt>
                <c:pt idx="16">
                  <c:v>318.829370225866</c:v>
                </c:pt>
                <c:pt idx="17">
                  <c:v>326.053489283526</c:v>
                </c:pt>
                <c:pt idx="18">
                  <c:v>343.418185942326</c:v>
                </c:pt>
                <c:pt idx="19">
                  <c:v>364.060581635339</c:v>
                </c:pt>
                <c:pt idx="20">
                  <c:v>383.508929744862</c:v>
                </c:pt>
                <c:pt idx="21">
                  <c:v>415.652365202089</c:v>
                </c:pt>
                <c:pt idx="22">
                  <c:v>441.29954237747</c:v>
                </c:pt>
                <c:pt idx="23">
                  <c:v>464.463309709956</c:v>
                </c:pt>
                <c:pt idx="24">
                  <c:v>479.451910821826</c:v>
                </c:pt>
                <c:pt idx="25">
                  <c:v>508.608561049471</c:v>
                </c:pt>
                <c:pt idx="26">
                  <c:v>544.742430387405</c:v>
                </c:pt>
                <c:pt idx="27">
                  <c:v>618.962206141883</c:v>
                </c:pt>
                <c:pt idx="28">
                  <c:v>641.201178654972</c:v>
                </c:pt>
                <c:pt idx="29">
                  <c:v>696.108581739259</c:v>
                </c:pt>
                <c:pt idx="30">
                  <c:v>741.217526292956</c:v>
                </c:pt>
                <c:pt idx="31">
                  <c:v>803.566019177621</c:v>
                </c:pt>
                <c:pt idx="32">
                  <c:v>819.451686705385</c:v>
                </c:pt>
                <c:pt idx="33">
                  <c:v>881.378165361903</c:v>
                </c:pt>
                <c:pt idx="34">
                  <c:v>928.758938875227</c:v>
                </c:pt>
                <c:pt idx="35">
                  <c:v>936.738195718901</c:v>
                </c:pt>
                <c:pt idx="36">
                  <c:v>951.31413180213</c:v>
                </c:pt>
                <c:pt idx="37">
                  <c:v>976.146972553898</c:v>
                </c:pt>
                <c:pt idx="38">
                  <c:v>1007.95612664472</c:v>
                </c:pt>
                <c:pt idx="39">
                  <c:v>1074.04006482379</c:v>
                </c:pt>
                <c:pt idx="40">
                  <c:v>1109.14223708372</c:v>
                </c:pt>
                <c:pt idx="41">
                  <c:v>1150.6697567325</c:v>
                </c:pt>
                <c:pt idx="42">
                  <c:v>1218.33532232639</c:v>
                </c:pt>
                <c:pt idx="43">
                  <c:v>1215.67772938431</c:v>
                </c:pt>
                <c:pt idx="44">
                  <c:v>1270.93386451488</c:v>
                </c:pt>
                <c:pt idx="45">
                  <c:v>1331.09020725472</c:v>
                </c:pt>
                <c:pt idx="46">
                  <c:v>1328.74282076735</c:v>
                </c:pt>
                <c:pt idx="47">
                  <c:v>1370.56764341491</c:v>
                </c:pt>
                <c:pt idx="48">
                  <c:v>1348.33295481513</c:v>
                </c:pt>
                <c:pt idx="49">
                  <c:v>1362.09843318918</c:v>
                </c:pt>
                <c:pt idx="50">
                  <c:v>1376.17100610927</c:v>
                </c:pt>
                <c:pt idx="51">
                  <c:v>1391.45053346135</c:v>
                </c:pt>
                <c:pt idx="52">
                  <c:v>1394.91724917502</c:v>
                </c:pt>
                <c:pt idx="53">
                  <c:v>1516.81844036537</c:v>
                </c:pt>
                <c:pt idx="54">
                  <c:v>1647.80927166377</c:v>
                </c:pt>
                <c:pt idx="55">
                  <c:v>1741.23263106505</c:v>
                </c:pt>
                <c:pt idx="56">
                  <c:v>1833.26861696278</c:v>
                </c:pt>
                <c:pt idx="57">
                  <c:v>1980.49209701053</c:v>
                </c:pt>
                <c:pt idx="58">
                  <c:v>2124.36168728978</c:v>
                </c:pt>
                <c:pt idx="59">
                  <c:v>2296.13402946034</c:v>
                </c:pt>
                <c:pt idx="60">
                  <c:v>2451.89793939435</c:v>
                </c:pt>
                <c:pt idx="61">
                  <c:v>2638.29528019443</c:v>
                </c:pt>
                <c:pt idx="62">
                  <c:v>2826.58789281532</c:v>
                </c:pt>
                <c:pt idx="63">
                  <c:v>2975.04288154962</c:v>
                </c:pt>
                <c:pt idx="64">
                  <c:v>3104.69776187805</c:v>
                </c:pt>
                <c:pt idx="65">
                  <c:v>3208.29117367236</c:v>
                </c:pt>
                <c:pt idx="66">
                  <c:v>3204.64693543578</c:v>
                </c:pt>
                <c:pt idx="67">
                  <c:v>3007.27636035146</c:v>
                </c:pt>
                <c:pt idx="68">
                  <c:v>2875.71646750381</c:v>
                </c:pt>
              </c:numCache>
            </c:numRef>
          </c:val>
        </c:ser>
        <c:ser>
          <c:idx val="2"/>
          <c:order val="2"/>
          <c:tx>
            <c:strRef>
              <c:f>'Credit Market Debt Outstanding'!$D$1</c:f>
              <c:strCache>
                <c:ptCount val="1"/>
                <c:pt idx="0">
                  <c:v>G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dit Market Debt Outstanding'!$A$158:$A$226</c:f>
              <c:strCache>
                <c:ptCount val="69"/>
                <c:pt idx="0">
                  <c:v>911</c:v>
                </c:pt>
                <c:pt idx="1">
                  <c:v>912</c:v>
                </c:pt>
                <c:pt idx="2">
                  <c:v>913</c:v>
                </c:pt>
                <c:pt idx="3">
                  <c:v>914</c:v>
                </c:pt>
                <c:pt idx="4">
                  <c:v>921</c:v>
                </c:pt>
                <c:pt idx="5">
                  <c:v>922</c:v>
                </c:pt>
                <c:pt idx="6">
                  <c:v>923</c:v>
                </c:pt>
                <c:pt idx="7">
                  <c:v>924</c:v>
                </c:pt>
                <c:pt idx="8">
                  <c:v>931</c:v>
                </c:pt>
                <c:pt idx="9">
                  <c:v>932</c:v>
                </c:pt>
                <c:pt idx="10">
                  <c:v>933</c:v>
                </c:pt>
                <c:pt idx="11">
                  <c:v>934</c:v>
                </c:pt>
                <c:pt idx="12">
                  <c:v>941</c:v>
                </c:pt>
                <c:pt idx="13">
                  <c:v>942</c:v>
                </c:pt>
                <c:pt idx="14">
                  <c:v>943</c:v>
                </c:pt>
                <c:pt idx="15">
                  <c:v>944</c:v>
                </c:pt>
                <c:pt idx="16">
                  <c:v>951</c:v>
                </c:pt>
                <c:pt idx="17">
                  <c:v>952</c:v>
                </c:pt>
                <c:pt idx="18">
                  <c:v>953</c:v>
                </c:pt>
                <c:pt idx="19">
                  <c:v>954</c:v>
                </c:pt>
                <c:pt idx="20">
                  <c:v>961</c:v>
                </c:pt>
                <c:pt idx="21">
                  <c:v>962</c:v>
                </c:pt>
                <c:pt idx="22">
                  <c:v>963</c:v>
                </c:pt>
                <c:pt idx="23">
                  <c:v>964</c:v>
                </c:pt>
                <c:pt idx="24">
                  <c:v>971</c:v>
                </c:pt>
                <c:pt idx="25">
                  <c:v>972</c:v>
                </c:pt>
                <c:pt idx="26">
                  <c:v>973</c:v>
                </c:pt>
                <c:pt idx="27">
                  <c:v>974</c:v>
                </c:pt>
                <c:pt idx="28">
                  <c:v>981</c:v>
                </c:pt>
                <c:pt idx="29">
                  <c:v>982</c:v>
                </c:pt>
                <c:pt idx="30">
                  <c:v>983</c:v>
                </c:pt>
                <c:pt idx="31">
                  <c:v>984</c:v>
                </c:pt>
                <c:pt idx="32">
                  <c:v>991</c:v>
                </c:pt>
                <c:pt idx="33">
                  <c:v>992</c:v>
                </c:pt>
                <c:pt idx="34">
                  <c:v>993</c:v>
                </c:pt>
                <c:pt idx="35">
                  <c:v>994</c:v>
                </c:pt>
                <c:pt idx="36">
                  <c:v>001</c:v>
                </c:pt>
                <c:pt idx="37">
                  <c:v>002</c:v>
                </c:pt>
                <c:pt idx="38">
                  <c:v>003</c:v>
                </c:pt>
                <c:pt idx="39">
                  <c:v>004</c:v>
                </c:pt>
                <c:pt idx="40">
                  <c:v>011</c:v>
                </c:pt>
                <c:pt idx="41">
                  <c:v>012</c:v>
                </c:pt>
                <c:pt idx="42">
                  <c:v>013</c:v>
                </c:pt>
                <c:pt idx="43">
                  <c:v>014</c:v>
                </c:pt>
                <c:pt idx="44">
                  <c:v>021</c:v>
                </c:pt>
                <c:pt idx="45">
                  <c:v>022</c:v>
                </c:pt>
                <c:pt idx="46">
                  <c:v>023</c:v>
                </c:pt>
                <c:pt idx="47">
                  <c:v>024</c:v>
                </c:pt>
                <c:pt idx="48">
                  <c:v>031</c:v>
                </c:pt>
                <c:pt idx="49">
                  <c:v>032</c:v>
                </c:pt>
                <c:pt idx="50">
                  <c:v>033</c:v>
                </c:pt>
                <c:pt idx="51">
                  <c:v>034</c:v>
                </c:pt>
                <c:pt idx="52">
                  <c:v>041</c:v>
                </c:pt>
                <c:pt idx="53">
                  <c:v>042</c:v>
                </c:pt>
                <c:pt idx="54">
                  <c:v>043</c:v>
                </c:pt>
                <c:pt idx="55">
                  <c:v>044</c:v>
                </c:pt>
                <c:pt idx="56">
                  <c:v>051</c:v>
                </c:pt>
                <c:pt idx="57">
                  <c:v>052</c:v>
                </c:pt>
                <c:pt idx="58">
                  <c:v>053</c:v>
                </c:pt>
                <c:pt idx="59">
                  <c:v>054</c:v>
                </c:pt>
                <c:pt idx="60">
                  <c:v>061</c:v>
                </c:pt>
                <c:pt idx="61">
                  <c:v>062</c:v>
                </c:pt>
                <c:pt idx="62">
                  <c:v>063</c:v>
                </c:pt>
                <c:pt idx="63">
                  <c:v>064</c:v>
                </c:pt>
                <c:pt idx="64">
                  <c:v>071</c:v>
                </c:pt>
                <c:pt idx="65">
                  <c:v>072</c:v>
                </c:pt>
                <c:pt idx="66">
                  <c:v>073</c:v>
                </c:pt>
                <c:pt idx="67">
                  <c:v>074</c:v>
                </c:pt>
                <c:pt idx="68">
                  <c:v>081</c:v>
                </c:pt>
              </c:strCache>
            </c:strRef>
          </c:cat>
          <c:val>
            <c:numRef>
              <c:f>'Credit Market Debt Outstanding'!$D$158:$D$226</c:f>
              <c:numCache>
                <c:formatCode>General</c:formatCode>
                <c:ptCount val="69"/>
                <c:pt idx="0">
                  <c:v>1249.91860636366</c:v>
                </c:pt>
                <c:pt idx="1">
                  <c:v>1290.51723630052</c:v>
                </c:pt>
                <c:pt idx="2">
                  <c:v>1330.17083936358</c:v>
                </c:pt>
                <c:pt idx="3">
                  <c:v>1370.07831862697</c:v>
                </c:pt>
                <c:pt idx="4">
                  <c:v>1402.48179152837</c:v>
                </c:pt>
                <c:pt idx="5">
                  <c:v>1447.25437502848</c:v>
                </c:pt>
                <c:pt idx="6">
                  <c:v>1480.1277113314</c:v>
                </c:pt>
                <c:pt idx="7">
                  <c:v>1522.74522465014</c:v>
                </c:pt>
                <c:pt idx="8">
                  <c:v>1555.27228166161</c:v>
                </c:pt>
                <c:pt idx="9">
                  <c:v>1575.47279147816</c:v>
                </c:pt>
                <c:pt idx="10">
                  <c:v>1616.70009756448</c:v>
                </c:pt>
                <c:pt idx="11">
                  <c:v>1652.4997626314</c:v>
                </c:pt>
                <c:pt idx="12">
                  <c:v>1702.22187139428</c:v>
                </c:pt>
                <c:pt idx="13">
                  <c:v>1737.37582749185</c:v>
                </c:pt>
                <c:pt idx="14">
                  <c:v>1761.55423353098</c:v>
                </c:pt>
                <c:pt idx="15">
                  <c:v>1779.4509804962</c:v>
                </c:pt>
                <c:pt idx="16">
                  <c:v>1787.66926503354</c:v>
                </c:pt>
                <c:pt idx="17">
                  <c:v>1808.86331426876</c:v>
                </c:pt>
                <c:pt idx="18">
                  <c:v>1844.35242483373</c:v>
                </c:pt>
                <c:pt idx="19">
                  <c:v>1891.50539442285</c:v>
                </c:pt>
                <c:pt idx="20">
                  <c:v>1917.41226377101</c:v>
                </c:pt>
                <c:pt idx="21">
                  <c:v>1960.92357804319</c:v>
                </c:pt>
                <c:pt idx="22">
                  <c:v>1993.86826938453</c:v>
                </c:pt>
                <c:pt idx="23">
                  <c:v>2028.42560892759</c:v>
                </c:pt>
                <c:pt idx="24">
                  <c:v>2053.37644944953</c:v>
                </c:pt>
                <c:pt idx="25">
                  <c:v>2073.22817566844</c:v>
                </c:pt>
                <c:pt idx="26">
                  <c:v>2097.46206595668</c:v>
                </c:pt>
                <c:pt idx="27">
                  <c:v>2131.19601070945</c:v>
                </c:pt>
                <c:pt idx="28">
                  <c:v>2158.82607952079</c:v>
                </c:pt>
                <c:pt idx="29">
                  <c:v>2216.54114912503</c:v>
                </c:pt>
                <c:pt idx="30">
                  <c:v>2287.50355907943</c:v>
                </c:pt>
                <c:pt idx="31">
                  <c:v>2337.61071560575</c:v>
                </c:pt>
                <c:pt idx="32">
                  <c:v>2424.36319130259</c:v>
                </c:pt>
                <c:pt idx="33">
                  <c:v>2495.73531616657</c:v>
                </c:pt>
                <c:pt idx="34">
                  <c:v>2565.30755469368</c:v>
                </c:pt>
                <c:pt idx="35">
                  <c:v>2610.55293373782</c:v>
                </c:pt>
                <c:pt idx="36">
                  <c:v>2641.1635204398</c:v>
                </c:pt>
                <c:pt idx="37">
                  <c:v>2683.20898709251</c:v>
                </c:pt>
                <c:pt idx="38">
                  <c:v>2752.1088186387</c:v>
                </c:pt>
                <c:pt idx="39">
                  <c:v>2840.58137926489</c:v>
                </c:pt>
                <c:pt idx="40">
                  <c:v>2884.98708942238</c:v>
                </c:pt>
                <c:pt idx="41">
                  <c:v>2998.40597006761</c:v>
                </c:pt>
                <c:pt idx="42">
                  <c:v>3128.38837595454</c:v>
                </c:pt>
                <c:pt idx="43">
                  <c:v>3216.44696046241</c:v>
                </c:pt>
                <c:pt idx="44">
                  <c:v>3346.51554190745</c:v>
                </c:pt>
                <c:pt idx="45">
                  <c:v>3447.06100650089</c:v>
                </c:pt>
                <c:pt idx="46">
                  <c:v>3504.91807840822</c:v>
                </c:pt>
                <c:pt idx="47">
                  <c:v>3598.95030156926</c:v>
                </c:pt>
                <c:pt idx="48">
                  <c:v>3689.74346991266</c:v>
                </c:pt>
                <c:pt idx="49">
                  <c:v>3781.25032073267</c:v>
                </c:pt>
                <c:pt idx="50">
                  <c:v>3894.30558880584</c:v>
                </c:pt>
                <c:pt idx="51">
                  <c:v>4014.22185680768</c:v>
                </c:pt>
                <c:pt idx="52">
                  <c:v>4033.28823402287</c:v>
                </c:pt>
                <c:pt idx="53">
                  <c:v>4032.34285682731</c:v>
                </c:pt>
                <c:pt idx="54">
                  <c:v>4049.93524568953</c:v>
                </c:pt>
                <c:pt idx="55">
                  <c:v>4047.09853189118</c:v>
                </c:pt>
                <c:pt idx="56">
                  <c:v>4053.96399597582</c:v>
                </c:pt>
                <c:pt idx="57">
                  <c:v>4074.71651649185</c:v>
                </c:pt>
                <c:pt idx="58">
                  <c:v>4121.03362060429</c:v>
                </c:pt>
                <c:pt idx="59">
                  <c:v>4182.39565890495</c:v>
                </c:pt>
                <c:pt idx="60">
                  <c:v>4266.10737079729</c:v>
                </c:pt>
                <c:pt idx="61">
                  <c:v>4336.11194187939</c:v>
                </c:pt>
                <c:pt idx="62">
                  <c:v>4422.2995362858</c:v>
                </c:pt>
                <c:pt idx="63">
                  <c:v>4508.31088738199</c:v>
                </c:pt>
                <c:pt idx="64">
                  <c:v>4631.72501954993</c:v>
                </c:pt>
                <c:pt idx="65">
                  <c:v>4761.73981946166</c:v>
                </c:pt>
                <c:pt idx="66">
                  <c:v>4942.34410363699</c:v>
                </c:pt>
                <c:pt idx="67">
                  <c:v>5181.84217259322</c:v>
                </c:pt>
                <c:pt idx="68">
                  <c:v>5344.70355239364</c:v>
                </c:pt>
              </c:numCache>
            </c:numRef>
          </c:val>
        </c:ser>
        <c:ser>
          <c:idx val="3"/>
          <c:order val="3"/>
          <c:tx>
            <c:strRef>
              <c:f>'Credit Market Debt Outstanding'!$E$1</c:f>
              <c:strCache>
                <c:ptCount val="1"/>
                <c:pt idx="0">
                  <c:v>Cor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dit Market Debt Outstanding'!$A$158:$A$226</c:f>
              <c:strCache>
                <c:ptCount val="69"/>
                <c:pt idx="0">
                  <c:v>911</c:v>
                </c:pt>
                <c:pt idx="1">
                  <c:v>912</c:v>
                </c:pt>
                <c:pt idx="2">
                  <c:v>913</c:v>
                </c:pt>
                <c:pt idx="3">
                  <c:v>914</c:v>
                </c:pt>
                <c:pt idx="4">
                  <c:v>921</c:v>
                </c:pt>
                <c:pt idx="5">
                  <c:v>922</c:v>
                </c:pt>
                <c:pt idx="6">
                  <c:v>923</c:v>
                </c:pt>
                <c:pt idx="7">
                  <c:v>924</c:v>
                </c:pt>
                <c:pt idx="8">
                  <c:v>931</c:v>
                </c:pt>
                <c:pt idx="9">
                  <c:v>932</c:v>
                </c:pt>
                <c:pt idx="10">
                  <c:v>933</c:v>
                </c:pt>
                <c:pt idx="11">
                  <c:v>934</c:v>
                </c:pt>
                <c:pt idx="12">
                  <c:v>941</c:v>
                </c:pt>
                <c:pt idx="13">
                  <c:v>942</c:v>
                </c:pt>
                <c:pt idx="14">
                  <c:v>943</c:v>
                </c:pt>
                <c:pt idx="15">
                  <c:v>944</c:v>
                </c:pt>
                <c:pt idx="16">
                  <c:v>951</c:v>
                </c:pt>
                <c:pt idx="17">
                  <c:v>952</c:v>
                </c:pt>
                <c:pt idx="18">
                  <c:v>953</c:v>
                </c:pt>
                <c:pt idx="19">
                  <c:v>954</c:v>
                </c:pt>
                <c:pt idx="20">
                  <c:v>961</c:v>
                </c:pt>
                <c:pt idx="21">
                  <c:v>962</c:v>
                </c:pt>
                <c:pt idx="22">
                  <c:v>963</c:v>
                </c:pt>
                <c:pt idx="23">
                  <c:v>964</c:v>
                </c:pt>
                <c:pt idx="24">
                  <c:v>971</c:v>
                </c:pt>
                <c:pt idx="25">
                  <c:v>972</c:v>
                </c:pt>
                <c:pt idx="26">
                  <c:v>973</c:v>
                </c:pt>
                <c:pt idx="27">
                  <c:v>974</c:v>
                </c:pt>
                <c:pt idx="28">
                  <c:v>981</c:v>
                </c:pt>
                <c:pt idx="29">
                  <c:v>982</c:v>
                </c:pt>
                <c:pt idx="30">
                  <c:v>983</c:v>
                </c:pt>
                <c:pt idx="31">
                  <c:v>984</c:v>
                </c:pt>
                <c:pt idx="32">
                  <c:v>991</c:v>
                </c:pt>
                <c:pt idx="33">
                  <c:v>992</c:v>
                </c:pt>
                <c:pt idx="34">
                  <c:v>993</c:v>
                </c:pt>
                <c:pt idx="35">
                  <c:v>994</c:v>
                </c:pt>
                <c:pt idx="36">
                  <c:v>001</c:v>
                </c:pt>
                <c:pt idx="37">
                  <c:v>002</c:v>
                </c:pt>
                <c:pt idx="38">
                  <c:v>003</c:v>
                </c:pt>
                <c:pt idx="39">
                  <c:v>004</c:v>
                </c:pt>
                <c:pt idx="40">
                  <c:v>011</c:v>
                </c:pt>
                <c:pt idx="41">
                  <c:v>012</c:v>
                </c:pt>
                <c:pt idx="42">
                  <c:v>013</c:v>
                </c:pt>
                <c:pt idx="43">
                  <c:v>014</c:v>
                </c:pt>
                <c:pt idx="44">
                  <c:v>021</c:v>
                </c:pt>
                <c:pt idx="45">
                  <c:v>022</c:v>
                </c:pt>
                <c:pt idx="46">
                  <c:v>023</c:v>
                </c:pt>
                <c:pt idx="47">
                  <c:v>024</c:v>
                </c:pt>
                <c:pt idx="48">
                  <c:v>031</c:v>
                </c:pt>
                <c:pt idx="49">
                  <c:v>032</c:v>
                </c:pt>
                <c:pt idx="50">
                  <c:v>033</c:v>
                </c:pt>
                <c:pt idx="51">
                  <c:v>034</c:v>
                </c:pt>
                <c:pt idx="52">
                  <c:v>041</c:v>
                </c:pt>
                <c:pt idx="53">
                  <c:v>042</c:v>
                </c:pt>
                <c:pt idx="54">
                  <c:v>043</c:v>
                </c:pt>
                <c:pt idx="55">
                  <c:v>044</c:v>
                </c:pt>
                <c:pt idx="56">
                  <c:v>051</c:v>
                </c:pt>
                <c:pt idx="57">
                  <c:v>052</c:v>
                </c:pt>
                <c:pt idx="58">
                  <c:v>053</c:v>
                </c:pt>
                <c:pt idx="59">
                  <c:v>054</c:v>
                </c:pt>
                <c:pt idx="60">
                  <c:v>061</c:v>
                </c:pt>
                <c:pt idx="61">
                  <c:v>062</c:v>
                </c:pt>
                <c:pt idx="62">
                  <c:v>063</c:v>
                </c:pt>
                <c:pt idx="63">
                  <c:v>064</c:v>
                </c:pt>
                <c:pt idx="64">
                  <c:v>071</c:v>
                </c:pt>
                <c:pt idx="65">
                  <c:v>072</c:v>
                </c:pt>
                <c:pt idx="66">
                  <c:v>073</c:v>
                </c:pt>
                <c:pt idx="67">
                  <c:v>074</c:v>
                </c:pt>
                <c:pt idx="68">
                  <c:v>081</c:v>
                </c:pt>
              </c:strCache>
            </c:strRef>
          </c:cat>
          <c:val>
            <c:numRef>
              <c:f>'Credit Market Debt Outstanding'!$E$158:$E$226</c:f>
              <c:numCache>
                <c:formatCode>General</c:formatCode>
                <c:ptCount val="69"/>
                <c:pt idx="0">
                  <c:v>1255.73689932816</c:v>
                </c:pt>
                <c:pt idx="1">
                  <c:v>1285.44745885624</c:v>
                </c:pt>
                <c:pt idx="2">
                  <c:v>1287.70456076678</c:v>
                </c:pt>
                <c:pt idx="3">
                  <c:v>1292.28808669975</c:v>
                </c:pt>
                <c:pt idx="4">
                  <c:v>1323.84682411336</c:v>
                </c:pt>
                <c:pt idx="5">
                  <c:v>1343.66165784702</c:v>
                </c:pt>
                <c:pt idx="6">
                  <c:v>1348.13132531628</c:v>
                </c:pt>
                <c:pt idx="7">
                  <c:v>1361.74345114116</c:v>
                </c:pt>
                <c:pt idx="8">
                  <c:v>1388.61246702308</c:v>
                </c:pt>
                <c:pt idx="9">
                  <c:v>1417.9508931983</c:v>
                </c:pt>
                <c:pt idx="10">
                  <c:v>1432.53127313563</c:v>
                </c:pt>
                <c:pt idx="11">
                  <c:v>1447.54960882428</c:v>
                </c:pt>
                <c:pt idx="12">
                  <c:v>1470.83923417521</c:v>
                </c:pt>
                <c:pt idx="13">
                  <c:v>1490.09023977423</c:v>
                </c:pt>
                <c:pt idx="14">
                  <c:v>1499.66880304006</c:v>
                </c:pt>
                <c:pt idx="15">
                  <c:v>1504.49181911219</c:v>
                </c:pt>
                <c:pt idx="16">
                  <c:v>1537.89914639643</c:v>
                </c:pt>
                <c:pt idx="17">
                  <c:v>1586.97836404751</c:v>
                </c:pt>
                <c:pt idx="18">
                  <c:v>1608.72594077533</c:v>
                </c:pt>
                <c:pt idx="19">
                  <c:v>1634.08703834934</c:v>
                </c:pt>
                <c:pt idx="20">
                  <c:v>1687.4847527435</c:v>
                </c:pt>
                <c:pt idx="21">
                  <c:v>1731.0123169847</c:v>
                </c:pt>
                <c:pt idx="22">
                  <c:v>1746.85535120549</c:v>
                </c:pt>
                <c:pt idx="23">
                  <c:v>1766.96998299272</c:v>
                </c:pt>
                <c:pt idx="24">
                  <c:v>1803.3693601675</c:v>
                </c:pt>
                <c:pt idx="25">
                  <c:v>1857.6780379065</c:v>
                </c:pt>
                <c:pt idx="26">
                  <c:v>1909.64347940455</c:v>
                </c:pt>
                <c:pt idx="27">
                  <c:v>1954.145950849</c:v>
                </c:pt>
                <c:pt idx="28">
                  <c:v>2044.67947291352</c:v>
                </c:pt>
                <c:pt idx="29">
                  <c:v>2132.75102758159</c:v>
                </c:pt>
                <c:pt idx="30">
                  <c:v>2181.59080816876</c:v>
                </c:pt>
                <c:pt idx="31">
                  <c:v>2192.23949673118</c:v>
                </c:pt>
                <c:pt idx="32">
                  <c:v>2300.15409694774</c:v>
                </c:pt>
                <c:pt idx="33">
                  <c:v>2360.49472135849</c:v>
                </c:pt>
                <c:pt idx="34">
                  <c:v>2423.89541551434</c:v>
                </c:pt>
                <c:pt idx="35">
                  <c:v>2436.04589044596</c:v>
                </c:pt>
                <c:pt idx="36">
                  <c:v>2506.15598005034</c:v>
                </c:pt>
                <c:pt idx="37">
                  <c:v>2579.26929876392</c:v>
                </c:pt>
                <c:pt idx="38">
                  <c:v>2607.8441709064</c:v>
                </c:pt>
                <c:pt idx="39">
                  <c:v>2614.58465158282</c:v>
                </c:pt>
                <c:pt idx="40">
                  <c:v>2688.59443064063</c:v>
                </c:pt>
                <c:pt idx="41">
                  <c:v>2753.44885022072</c:v>
                </c:pt>
                <c:pt idx="42">
                  <c:v>2764.84191364557</c:v>
                </c:pt>
                <c:pt idx="43">
                  <c:v>2835.58630712674</c:v>
                </c:pt>
                <c:pt idx="44">
                  <c:v>2885.82708315079</c:v>
                </c:pt>
                <c:pt idx="45">
                  <c:v>2911.24590613744</c:v>
                </c:pt>
                <c:pt idx="46">
                  <c:v>2908.75052816222</c:v>
                </c:pt>
                <c:pt idx="47">
                  <c:v>2920.21673707985</c:v>
                </c:pt>
                <c:pt idx="48">
                  <c:v>2953.07421639461</c:v>
                </c:pt>
                <c:pt idx="49">
                  <c:v>3011.6514889916</c:v>
                </c:pt>
                <c:pt idx="50">
                  <c:v>3038.05707246631</c:v>
                </c:pt>
                <c:pt idx="51">
                  <c:v>3030.48190982164</c:v>
                </c:pt>
                <c:pt idx="52">
                  <c:v>3087.49210560894</c:v>
                </c:pt>
                <c:pt idx="53">
                  <c:v>3098.81082471781</c:v>
                </c:pt>
                <c:pt idx="54">
                  <c:v>3105.81440317593</c:v>
                </c:pt>
                <c:pt idx="55">
                  <c:v>3138.58989458359</c:v>
                </c:pt>
                <c:pt idx="56">
                  <c:v>3148.67412113526</c:v>
                </c:pt>
                <c:pt idx="57">
                  <c:v>3153.64968255232</c:v>
                </c:pt>
                <c:pt idx="58">
                  <c:v>3173.07519837448</c:v>
                </c:pt>
                <c:pt idx="59">
                  <c:v>3174.36217426686</c:v>
                </c:pt>
                <c:pt idx="60">
                  <c:v>3233.52313812517</c:v>
                </c:pt>
                <c:pt idx="61">
                  <c:v>3299.25683338669</c:v>
                </c:pt>
                <c:pt idx="62">
                  <c:v>3317.91949973929</c:v>
                </c:pt>
                <c:pt idx="63">
                  <c:v>3400.86223366528</c:v>
                </c:pt>
                <c:pt idx="64">
                  <c:v>3459.24263873207</c:v>
                </c:pt>
                <c:pt idx="65">
                  <c:v>3568.77680325878</c:v>
                </c:pt>
                <c:pt idx="66">
                  <c:v>3594.91598174378</c:v>
                </c:pt>
                <c:pt idx="67">
                  <c:v>3740.84773234011</c:v>
                </c:pt>
                <c:pt idx="68">
                  <c:v>3811.94569948888</c:v>
                </c:pt>
              </c:numCache>
            </c:numRef>
          </c:val>
        </c:ser>
        <c:ser>
          <c:idx val="4"/>
          <c:order val="4"/>
          <c:tx>
            <c:strRef>
              <c:f>'Credit Market Debt Outstanding'!$F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dit Market Debt Outstanding'!$A$158:$A$226</c:f>
              <c:strCache>
                <c:ptCount val="69"/>
                <c:pt idx="0">
                  <c:v>911</c:v>
                </c:pt>
                <c:pt idx="1">
                  <c:v>912</c:v>
                </c:pt>
                <c:pt idx="2">
                  <c:v>913</c:v>
                </c:pt>
                <c:pt idx="3">
                  <c:v>914</c:v>
                </c:pt>
                <c:pt idx="4">
                  <c:v>921</c:v>
                </c:pt>
                <c:pt idx="5">
                  <c:v>922</c:v>
                </c:pt>
                <c:pt idx="6">
                  <c:v>923</c:v>
                </c:pt>
                <c:pt idx="7">
                  <c:v>924</c:v>
                </c:pt>
                <c:pt idx="8">
                  <c:v>931</c:v>
                </c:pt>
                <c:pt idx="9">
                  <c:v>932</c:v>
                </c:pt>
                <c:pt idx="10">
                  <c:v>933</c:v>
                </c:pt>
                <c:pt idx="11">
                  <c:v>934</c:v>
                </c:pt>
                <c:pt idx="12">
                  <c:v>941</c:v>
                </c:pt>
                <c:pt idx="13">
                  <c:v>942</c:v>
                </c:pt>
                <c:pt idx="14">
                  <c:v>943</c:v>
                </c:pt>
                <c:pt idx="15">
                  <c:v>944</c:v>
                </c:pt>
                <c:pt idx="16">
                  <c:v>951</c:v>
                </c:pt>
                <c:pt idx="17">
                  <c:v>952</c:v>
                </c:pt>
                <c:pt idx="18">
                  <c:v>953</c:v>
                </c:pt>
                <c:pt idx="19">
                  <c:v>954</c:v>
                </c:pt>
                <c:pt idx="20">
                  <c:v>961</c:v>
                </c:pt>
                <c:pt idx="21">
                  <c:v>962</c:v>
                </c:pt>
                <c:pt idx="22">
                  <c:v>963</c:v>
                </c:pt>
                <c:pt idx="23">
                  <c:v>964</c:v>
                </c:pt>
                <c:pt idx="24">
                  <c:v>971</c:v>
                </c:pt>
                <c:pt idx="25">
                  <c:v>972</c:v>
                </c:pt>
                <c:pt idx="26">
                  <c:v>973</c:v>
                </c:pt>
                <c:pt idx="27">
                  <c:v>974</c:v>
                </c:pt>
                <c:pt idx="28">
                  <c:v>981</c:v>
                </c:pt>
                <c:pt idx="29">
                  <c:v>982</c:v>
                </c:pt>
                <c:pt idx="30">
                  <c:v>983</c:v>
                </c:pt>
                <c:pt idx="31">
                  <c:v>984</c:v>
                </c:pt>
                <c:pt idx="32">
                  <c:v>991</c:v>
                </c:pt>
                <c:pt idx="33">
                  <c:v>992</c:v>
                </c:pt>
                <c:pt idx="34">
                  <c:v>993</c:v>
                </c:pt>
                <c:pt idx="35">
                  <c:v>994</c:v>
                </c:pt>
                <c:pt idx="36">
                  <c:v>001</c:v>
                </c:pt>
                <c:pt idx="37">
                  <c:v>002</c:v>
                </c:pt>
                <c:pt idx="38">
                  <c:v>003</c:v>
                </c:pt>
                <c:pt idx="39">
                  <c:v>004</c:v>
                </c:pt>
                <c:pt idx="40">
                  <c:v>011</c:v>
                </c:pt>
                <c:pt idx="41">
                  <c:v>012</c:v>
                </c:pt>
                <c:pt idx="42">
                  <c:v>013</c:v>
                </c:pt>
                <c:pt idx="43">
                  <c:v>014</c:v>
                </c:pt>
                <c:pt idx="44">
                  <c:v>021</c:v>
                </c:pt>
                <c:pt idx="45">
                  <c:v>022</c:v>
                </c:pt>
                <c:pt idx="46">
                  <c:v>023</c:v>
                </c:pt>
                <c:pt idx="47">
                  <c:v>024</c:v>
                </c:pt>
                <c:pt idx="48">
                  <c:v>031</c:v>
                </c:pt>
                <c:pt idx="49">
                  <c:v>032</c:v>
                </c:pt>
                <c:pt idx="50">
                  <c:v>033</c:v>
                </c:pt>
                <c:pt idx="51">
                  <c:v>034</c:v>
                </c:pt>
                <c:pt idx="52">
                  <c:v>041</c:v>
                </c:pt>
                <c:pt idx="53">
                  <c:v>042</c:v>
                </c:pt>
                <c:pt idx="54">
                  <c:v>043</c:v>
                </c:pt>
                <c:pt idx="55">
                  <c:v>044</c:v>
                </c:pt>
                <c:pt idx="56">
                  <c:v>051</c:v>
                </c:pt>
                <c:pt idx="57">
                  <c:v>052</c:v>
                </c:pt>
                <c:pt idx="58">
                  <c:v>053</c:v>
                </c:pt>
                <c:pt idx="59">
                  <c:v>054</c:v>
                </c:pt>
                <c:pt idx="60">
                  <c:v>061</c:v>
                </c:pt>
                <c:pt idx="61">
                  <c:v>062</c:v>
                </c:pt>
                <c:pt idx="62">
                  <c:v>063</c:v>
                </c:pt>
                <c:pt idx="63">
                  <c:v>064</c:v>
                </c:pt>
                <c:pt idx="64">
                  <c:v>071</c:v>
                </c:pt>
                <c:pt idx="65">
                  <c:v>072</c:v>
                </c:pt>
                <c:pt idx="66">
                  <c:v>073</c:v>
                </c:pt>
                <c:pt idx="67">
                  <c:v>074</c:v>
                </c:pt>
                <c:pt idx="68">
                  <c:v>081</c:v>
                </c:pt>
              </c:strCache>
            </c:strRef>
          </c:cat>
          <c:val>
            <c:numRef>
              <c:f>'Credit Market Debt Outstanding'!$F$158:$F$226</c:f>
              <c:numCache>
                <c:formatCode>General</c:formatCode>
                <c:ptCount val="69"/>
                <c:pt idx="0">
                  <c:v>1139.50506603143</c:v>
                </c:pt>
                <c:pt idx="1">
                  <c:v>1142.32972408303</c:v>
                </c:pt>
                <c:pt idx="2">
                  <c:v>1136.44516090212</c:v>
                </c:pt>
                <c:pt idx="3">
                  <c:v>1104.36109031192</c:v>
                </c:pt>
                <c:pt idx="4">
                  <c:v>1100.6964843475</c:v>
                </c:pt>
                <c:pt idx="5">
                  <c:v>1087.56829833563</c:v>
                </c:pt>
                <c:pt idx="6">
                  <c:v>1080.16884287791</c:v>
                </c:pt>
                <c:pt idx="7">
                  <c:v>1075.47890768561</c:v>
                </c:pt>
                <c:pt idx="8">
                  <c:v>1059.51467860677</c:v>
                </c:pt>
                <c:pt idx="9">
                  <c:v>1038.87663455446</c:v>
                </c:pt>
                <c:pt idx="10">
                  <c:v>1025.70554418273</c:v>
                </c:pt>
                <c:pt idx="11">
                  <c:v>1016.26273878969</c:v>
                </c:pt>
                <c:pt idx="12">
                  <c:v>1015.89659529232</c:v>
                </c:pt>
                <c:pt idx="13">
                  <c:v>1014.77068629744</c:v>
                </c:pt>
                <c:pt idx="14">
                  <c:v>1017.57469606034</c:v>
                </c:pt>
                <c:pt idx="15">
                  <c:v>1026.68850347258</c:v>
                </c:pt>
                <c:pt idx="16">
                  <c:v>1023.64407486909</c:v>
                </c:pt>
                <c:pt idx="17">
                  <c:v>1019.57033822877</c:v>
                </c:pt>
                <c:pt idx="18">
                  <c:v>1018.20277447315</c:v>
                </c:pt>
                <c:pt idx="19">
                  <c:v>1020.32354884657</c:v>
                </c:pt>
                <c:pt idx="20">
                  <c:v>1023.83900623782</c:v>
                </c:pt>
                <c:pt idx="21">
                  <c:v>1016.86806416793</c:v>
                </c:pt>
                <c:pt idx="22">
                  <c:v>1023.273063392</c:v>
                </c:pt>
                <c:pt idx="23">
                  <c:v>1018.82916609965</c:v>
                </c:pt>
                <c:pt idx="24">
                  <c:v>1023.01328255092</c:v>
                </c:pt>
                <c:pt idx="25">
                  <c:v>1035.73084734156</c:v>
                </c:pt>
                <c:pt idx="26">
                  <c:v>1053.99811001092</c:v>
                </c:pt>
                <c:pt idx="27">
                  <c:v>1085.59100821623</c:v>
                </c:pt>
                <c:pt idx="28">
                  <c:v>1089.10983671883</c:v>
                </c:pt>
                <c:pt idx="29">
                  <c:v>1091.48582073793</c:v>
                </c:pt>
                <c:pt idx="30">
                  <c:v>1088.76631725747</c:v>
                </c:pt>
                <c:pt idx="31">
                  <c:v>1090.58707940149</c:v>
                </c:pt>
                <c:pt idx="32">
                  <c:v>1107.35507072522</c:v>
                </c:pt>
                <c:pt idx="33">
                  <c:v>1090.38349921701</c:v>
                </c:pt>
                <c:pt idx="34">
                  <c:v>1119.26402396736</c:v>
                </c:pt>
                <c:pt idx="35">
                  <c:v>1110.58424135272</c:v>
                </c:pt>
                <c:pt idx="36">
                  <c:v>1109.82229674512</c:v>
                </c:pt>
                <c:pt idx="37">
                  <c:v>1123.87767811984</c:v>
                </c:pt>
                <c:pt idx="38">
                  <c:v>1119.27560983463</c:v>
                </c:pt>
                <c:pt idx="39">
                  <c:v>1134.88641229775</c:v>
                </c:pt>
                <c:pt idx="40">
                  <c:v>1129.77926223513</c:v>
                </c:pt>
                <c:pt idx="41">
                  <c:v>1133.42463975099</c:v>
                </c:pt>
                <c:pt idx="42">
                  <c:v>1155.11738564828</c:v>
                </c:pt>
                <c:pt idx="43">
                  <c:v>1142.02470262483</c:v>
                </c:pt>
                <c:pt idx="44">
                  <c:v>1136.5329103452</c:v>
                </c:pt>
                <c:pt idx="45">
                  <c:v>1152.33502377649</c:v>
                </c:pt>
                <c:pt idx="46">
                  <c:v>1175.72252814312</c:v>
                </c:pt>
                <c:pt idx="47">
                  <c:v>1186.22075212013</c:v>
                </c:pt>
                <c:pt idx="48">
                  <c:v>1174.72475931678</c:v>
                </c:pt>
                <c:pt idx="49">
                  <c:v>1202.17825161971</c:v>
                </c:pt>
                <c:pt idx="50">
                  <c:v>1212.03896046263</c:v>
                </c:pt>
                <c:pt idx="51">
                  <c:v>1212.30158336627</c:v>
                </c:pt>
                <c:pt idx="52">
                  <c:v>1222.10097937488</c:v>
                </c:pt>
                <c:pt idx="53">
                  <c:v>1250.55356393075</c:v>
                </c:pt>
                <c:pt idx="54">
                  <c:v>1290.03264786388</c:v>
                </c:pt>
                <c:pt idx="55">
                  <c:v>1352.1414565295</c:v>
                </c:pt>
                <c:pt idx="56">
                  <c:v>1383.17176367851</c:v>
                </c:pt>
                <c:pt idx="57">
                  <c:v>1427.88311125533</c:v>
                </c:pt>
                <c:pt idx="58">
                  <c:v>1471.75121462705</c:v>
                </c:pt>
                <c:pt idx="59">
                  <c:v>1491.3718175011</c:v>
                </c:pt>
                <c:pt idx="60">
                  <c:v>1506.96515914472</c:v>
                </c:pt>
                <c:pt idx="61">
                  <c:v>1546.80304159308</c:v>
                </c:pt>
                <c:pt idx="62">
                  <c:v>1545.37974000711</c:v>
                </c:pt>
                <c:pt idx="63">
                  <c:v>1561.48605621409</c:v>
                </c:pt>
                <c:pt idx="64">
                  <c:v>1594.61779972269</c:v>
                </c:pt>
                <c:pt idx="65">
                  <c:v>1628.43095026698</c:v>
                </c:pt>
                <c:pt idx="66">
                  <c:v>1700.56422543519</c:v>
                </c:pt>
                <c:pt idx="67">
                  <c:v>1739.23623663776</c:v>
                </c:pt>
                <c:pt idx="68">
                  <c:v>1721.10654054963</c:v>
                </c:pt>
              </c:numCache>
            </c:numRef>
          </c:val>
        </c:ser>
        <c:axId val="42382519"/>
        <c:axId val="23214013"/>
      </c:areaChart>
      <c:catAx>
        <c:axId val="4238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013"/>
        <c:crossesAt val="0"/>
        <c:auto val="1"/>
        <c:lblAlgn val="ctr"/>
        <c:lblOffset val="100"/>
        <c:noMultiLvlLbl val="0"/>
      </c:catAx>
      <c:valAx>
        <c:axId val="232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Debt to GDP'!$B$1</c:f>
              <c:strCache>
                <c:ptCount val="1"/>
                <c:pt idx="0">
                  <c:v>L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 to GDP'!$A$2:$A$70</c:f>
              <c:strCache>
                <c:ptCount val="69"/>
                <c:pt idx="0">
                  <c:v>911</c:v>
                </c:pt>
                <c:pt idx="1">
                  <c:v>912</c:v>
                </c:pt>
                <c:pt idx="2">
                  <c:v>913</c:v>
                </c:pt>
                <c:pt idx="3">
                  <c:v>914</c:v>
                </c:pt>
                <c:pt idx="4">
                  <c:v>921</c:v>
                </c:pt>
                <c:pt idx="5">
                  <c:v>922</c:v>
                </c:pt>
                <c:pt idx="6">
                  <c:v>923</c:v>
                </c:pt>
                <c:pt idx="7">
                  <c:v>924</c:v>
                </c:pt>
                <c:pt idx="8">
                  <c:v>931</c:v>
                </c:pt>
                <c:pt idx="9">
                  <c:v>932</c:v>
                </c:pt>
                <c:pt idx="10">
                  <c:v>933</c:v>
                </c:pt>
                <c:pt idx="11">
                  <c:v>934</c:v>
                </c:pt>
                <c:pt idx="12">
                  <c:v>941</c:v>
                </c:pt>
                <c:pt idx="13">
                  <c:v>942</c:v>
                </c:pt>
                <c:pt idx="14">
                  <c:v>943</c:v>
                </c:pt>
                <c:pt idx="15">
                  <c:v>944</c:v>
                </c:pt>
                <c:pt idx="16">
                  <c:v>951</c:v>
                </c:pt>
                <c:pt idx="17">
                  <c:v>952</c:v>
                </c:pt>
                <c:pt idx="18">
                  <c:v>953</c:v>
                </c:pt>
                <c:pt idx="19">
                  <c:v>954</c:v>
                </c:pt>
                <c:pt idx="20">
                  <c:v>961</c:v>
                </c:pt>
                <c:pt idx="21">
                  <c:v>962</c:v>
                </c:pt>
                <c:pt idx="22">
                  <c:v>963</c:v>
                </c:pt>
                <c:pt idx="23">
                  <c:v>964</c:v>
                </c:pt>
                <c:pt idx="24">
                  <c:v>971</c:v>
                </c:pt>
                <c:pt idx="25">
                  <c:v>972</c:v>
                </c:pt>
                <c:pt idx="26">
                  <c:v>973</c:v>
                </c:pt>
                <c:pt idx="27">
                  <c:v>974</c:v>
                </c:pt>
                <c:pt idx="28">
                  <c:v>981</c:v>
                </c:pt>
                <c:pt idx="29">
                  <c:v>982</c:v>
                </c:pt>
                <c:pt idx="30">
                  <c:v>983</c:v>
                </c:pt>
                <c:pt idx="31">
                  <c:v>984</c:v>
                </c:pt>
                <c:pt idx="32">
                  <c:v>991</c:v>
                </c:pt>
                <c:pt idx="33">
                  <c:v>992</c:v>
                </c:pt>
                <c:pt idx="34">
                  <c:v>993</c:v>
                </c:pt>
                <c:pt idx="35">
                  <c:v>994</c:v>
                </c:pt>
                <c:pt idx="36">
                  <c:v>001</c:v>
                </c:pt>
                <c:pt idx="37">
                  <c:v>002</c:v>
                </c:pt>
                <c:pt idx="38">
                  <c:v>003</c:v>
                </c:pt>
                <c:pt idx="39">
                  <c:v>004</c:v>
                </c:pt>
                <c:pt idx="40">
                  <c:v>011</c:v>
                </c:pt>
                <c:pt idx="41">
                  <c:v>012</c:v>
                </c:pt>
                <c:pt idx="42">
                  <c:v>013</c:v>
                </c:pt>
                <c:pt idx="43">
                  <c:v>014</c:v>
                </c:pt>
                <c:pt idx="44">
                  <c:v>021</c:v>
                </c:pt>
                <c:pt idx="45">
                  <c:v>022</c:v>
                </c:pt>
                <c:pt idx="46">
                  <c:v>023</c:v>
                </c:pt>
                <c:pt idx="47">
                  <c:v>024</c:v>
                </c:pt>
                <c:pt idx="48">
                  <c:v>031</c:v>
                </c:pt>
                <c:pt idx="49">
                  <c:v>032</c:v>
                </c:pt>
                <c:pt idx="50">
                  <c:v>033</c:v>
                </c:pt>
                <c:pt idx="51">
                  <c:v>034</c:v>
                </c:pt>
                <c:pt idx="52">
                  <c:v>041</c:v>
                </c:pt>
                <c:pt idx="53">
                  <c:v>042</c:v>
                </c:pt>
                <c:pt idx="54">
                  <c:v>043</c:v>
                </c:pt>
                <c:pt idx="55">
                  <c:v>044</c:v>
                </c:pt>
                <c:pt idx="56">
                  <c:v>051</c:v>
                </c:pt>
                <c:pt idx="57">
                  <c:v>052</c:v>
                </c:pt>
                <c:pt idx="58">
                  <c:v>053</c:v>
                </c:pt>
                <c:pt idx="59">
                  <c:v>054</c:v>
                </c:pt>
                <c:pt idx="60">
                  <c:v>061</c:v>
                </c:pt>
                <c:pt idx="61">
                  <c:v>062</c:v>
                </c:pt>
                <c:pt idx="62">
                  <c:v>063</c:v>
                </c:pt>
                <c:pt idx="63">
                  <c:v>064</c:v>
                </c:pt>
                <c:pt idx="64">
                  <c:v>071</c:v>
                </c:pt>
                <c:pt idx="65">
                  <c:v>072</c:v>
                </c:pt>
                <c:pt idx="66">
                  <c:v>073</c:v>
                </c:pt>
                <c:pt idx="67">
                  <c:v>074</c:v>
                </c:pt>
                <c:pt idx="68">
                  <c:v>081</c:v>
                </c:pt>
              </c:strCache>
            </c:strRef>
          </c:cat>
          <c:val>
            <c:numRef>
              <c:f>'Debt to GDP'!$B$2:$B$70</c:f>
              <c:numCache>
                <c:formatCode>General</c:formatCode>
                <c:ptCount val="69"/>
                <c:pt idx="0">
                  <c:v>61.8658701572381</c:v>
                </c:pt>
                <c:pt idx="1">
                  <c:v>60.8439953771316</c:v>
                </c:pt>
                <c:pt idx="2">
                  <c:v>59.196992972691</c:v>
                </c:pt>
                <c:pt idx="3">
                  <c:v>58.4451869054827</c:v>
                </c:pt>
                <c:pt idx="4">
                  <c:v>56.6566838140103</c:v>
                </c:pt>
                <c:pt idx="5">
                  <c:v>55.2260743627227</c:v>
                </c:pt>
                <c:pt idx="6">
                  <c:v>54.4646933523038</c:v>
                </c:pt>
                <c:pt idx="7">
                  <c:v>53.4929805085679</c:v>
                </c:pt>
                <c:pt idx="8">
                  <c:v>52.2384279559598</c:v>
                </c:pt>
                <c:pt idx="9">
                  <c:v>52.3032290491053</c:v>
                </c:pt>
                <c:pt idx="10">
                  <c:v>52.31076150754</c:v>
                </c:pt>
                <c:pt idx="11">
                  <c:v>51.811043289306</c:v>
                </c:pt>
                <c:pt idx="12">
                  <c:v>50.943135939928</c:v>
                </c:pt>
                <c:pt idx="13">
                  <c:v>50.9154558434669</c:v>
                </c:pt>
                <c:pt idx="14">
                  <c:v>51.3686471274778</c:v>
                </c:pt>
                <c:pt idx="15">
                  <c:v>52.0285828110266</c:v>
                </c:pt>
                <c:pt idx="16">
                  <c:v>52.4929018900954</c:v>
                </c:pt>
                <c:pt idx="17">
                  <c:v>53.699063370558</c:v>
                </c:pt>
                <c:pt idx="18">
                  <c:v>54.0467054777774</c:v>
                </c:pt>
                <c:pt idx="19">
                  <c:v>54.2848185659292</c:v>
                </c:pt>
                <c:pt idx="20">
                  <c:v>53.890339936192</c:v>
                </c:pt>
                <c:pt idx="21">
                  <c:v>53.7264879080849</c:v>
                </c:pt>
                <c:pt idx="22">
                  <c:v>54.0447391912822</c:v>
                </c:pt>
                <c:pt idx="23">
                  <c:v>54.0103736346944</c:v>
                </c:pt>
                <c:pt idx="24">
                  <c:v>53.7439670316032</c:v>
                </c:pt>
                <c:pt idx="25">
                  <c:v>53.7686582230441</c:v>
                </c:pt>
                <c:pt idx="26">
                  <c:v>53.7747278569352</c:v>
                </c:pt>
                <c:pt idx="27">
                  <c:v>53.6887315148201</c:v>
                </c:pt>
                <c:pt idx="28">
                  <c:v>53.5807287105861</c:v>
                </c:pt>
                <c:pt idx="29">
                  <c:v>54.1916102151351</c:v>
                </c:pt>
                <c:pt idx="30">
                  <c:v>54.1657977040945</c:v>
                </c:pt>
                <c:pt idx="31">
                  <c:v>54.7993554589554</c:v>
                </c:pt>
                <c:pt idx="32">
                  <c:v>54.5440292316752</c:v>
                </c:pt>
                <c:pt idx="33">
                  <c:v>54.7594782910152</c:v>
                </c:pt>
                <c:pt idx="34">
                  <c:v>55.317711568684</c:v>
                </c:pt>
                <c:pt idx="35">
                  <c:v>56.219294487574</c:v>
                </c:pt>
                <c:pt idx="36">
                  <c:v>56.945116735857</c:v>
                </c:pt>
                <c:pt idx="37">
                  <c:v>57.8335715220693</c:v>
                </c:pt>
                <c:pt idx="38">
                  <c:v>59.0230100483218</c:v>
                </c:pt>
                <c:pt idx="39">
                  <c:v>59.6417225127668</c:v>
                </c:pt>
                <c:pt idx="40">
                  <c:v>59.6771838608806</c:v>
                </c:pt>
                <c:pt idx="41">
                  <c:v>60.0474265046371</c:v>
                </c:pt>
                <c:pt idx="42">
                  <c:v>60.3429764129138</c:v>
                </c:pt>
                <c:pt idx="43">
                  <c:v>60.8885061107313</c:v>
                </c:pt>
                <c:pt idx="44">
                  <c:v>59.9665992478848</c:v>
                </c:pt>
                <c:pt idx="45">
                  <c:v>59.939863966494</c:v>
                </c:pt>
                <c:pt idx="46">
                  <c:v>60.8642594042127</c:v>
                </c:pt>
                <c:pt idx="47">
                  <c:v>62.0643612638522</c:v>
                </c:pt>
                <c:pt idx="48">
                  <c:v>62.5333619746752</c:v>
                </c:pt>
                <c:pt idx="49">
                  <c:v>63.4234153646379</c:v>
                </c:pt>
                <c:pt idx="50">
                  <c:v>63.2684837062263</c:v>
                </c:pt>
                <c:pt idx="51">
                  <c:v>64.1154161642058</c:v>
                </c:pt>
                <c:pt idx="52">
                  <c:v>64.7543679086256</c:v>
                </c:pt>
                <c:pt idx="53">
                  <c:v>65.5847076661133</c:v>
                </c:pt>
                <c:pt idx="54">
                  <c:v>66.3597418510865</c:v>
                </c:pt>
                <c:pt idx="55">
                  <c:v>67.7887557930341</c:v>
                </c:pt>
                <c:pt idx="56">
                  <c:v>68.0962769643543</c:v>
                </c:pt>
                <c:pt idx="57">
                  <c:v>69.5203743703215</c:v>
                </c:pt>
                <c:pt idx="58">
                  <c:v>70.1842788624253</c:v>
                </c:pt>
                <c:pt idx="59">
                  <c:v>71.428793688873</c:v>
                </c:pt>
                <c:pt idx="60">
                  <c:v>71.4109374183428</c:v>
                </c:pt>
                <c:pt idx="61">
                  <c:v>72.210299528289</c:v>
                </c:pt>
                <c:pt idx="62">
                  <c:v>72.9374633950092</c:v>
                </c:pt>
                <c:pt idx="63">
                  <c:v>73.6591096465059</c:v>
                </c:pt>
                <c:pt idx="64">
                  <c:v>73.3857892997827</c:v>
                </c:pt>
                <c:pt idx="65">
                  <c:v>73.7483608375444</c:v>
                </c:pt>
                <c:pt idx="66">
                  <c:v>74.7132726369726</c:v>
                </c:pt>
                <c:pt idx="67">
                  <c:v>76.3091578780851</c:v>
                </c:pt>
                <c:pt idx="68">
                  <c:v>76.8022603508895</c:v>
                </c:pt>
              </c:numCache>
            </c:numRef>
          </c:val>
        </c:ser>
        <c:ser>
          <c:idx val="1"/>
          <c:order val="1"/>
          <c:tx>
            <c:strRef>
              <c:f>'Debt to GDP'!$C$1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 to GDP'!$A$2:$A$70</c:f>
              <c:strCache>
                <c:ptCount val="69"/>
                <c:pt idx="0">
                  <c:v>911</c:v>
                </c:pt>
                <c:pt idx="1">
                  <c:v>912</c:v>
                </c:pt>
                <c:pt idx="2">
                  <c:v>913</c:v>
                </c:pt>
                <c:pt idx="3">
                  <c:v>914</c:v>
                </c:pt>
                <c:pt idx="4">
                  <c:v>921</c:v>
                </c:pt>
                <c:pt idx="5">
                  <c:v>922</c:v>
                </c:pt>
                <c:pt idx="6">
                  <c:v>923</c:v>
                </c:pt>
                <c:pt idx="7">
                  <c:v>924</c:v>
                </c:pt>
                <c:pt idx="8">
                  <c:v>931</c:v>
                </c:pt>
                <c:pt idx="9">
                  <c:v>932</c:v>
                </c:pt>
                <c:pt idx="10">
                  <c:v>933</c:v>
                </c:pt>
                <c:pt idx="11">
                  <c:v>934</c:v>
                </c:pt>
                <c:pt idx="12">
                  <c:v>941</c:v>
                </c:pt>
                <c:pt idx="13">
                  <c:v>942</c:v>
                </c:pt>
                <c:pt idx="14">
                  <c:v>943</c:v>
                </c:pt>
                <c:pt idx="15">
                  <c:v>944</c:v>
                </c:pt>
                <c:pt idx="16">
                  <c:v>951</c:v>
                </c:pt>
                <c:pt idx="17">
                  <c:v>952</c:v>
                </c:pt>
                <c:pt idx="18">
                  <c:v>953</c:v>
                </c:pt>
                <c:pt idx="19">
                  <c:v>954</c:v>
                </c:pt>
                <c:pt idx="20">
                  <c:v>961</c:v>
                </c:pt>
                <c:pt idx="21">
                  <c:v>962</c:v>
                </c:pt>
                <c:pt idx="22">
                  <c:v>963</c:v>
                </c:pt>
                <c:pt idx="23">
                  <c:v>964</c:v>
                </c:pt>
                <c:pt idx="24">
                  <c:v>971</c:v>
                </c:pt>
                <c:pt idx="25">
                  <c:v>972</c:v>
                </c:pt>
                <c:pt idx="26">
                  <c:v>973</c:v>
                </c:pt>
                <c:pt idx="27">
                  <c:v>974</c:v>
                </c:pt>
                <c:pt idx="28">
                  <c:v>981</c:v>
                </c:pt>
                <c:pt idx="29">
                  <c:v>982</c:v>
                </c:pt>
                <c:pt idx="30">
                  <c:v>983</c:v>
                </c:pt>
                <c:pt idx="31">
                  <c:v>984</c:v>
                </c:pt>
                <c:pt idx="32">
                  <c:v>991</c:v>
                </c:pt>
                <c:pt idx="33">
                  <c:v>992</c:v>
                </c:pt>
                <c:pt idx="34">
                  <c:v>993</c:v>
                </c:pt>
                <c:pt idx="35">
                  <c:v>994</c:v>
                </c:pt>
                <c:pt idx="36">
                  <c:v>001</c:v>
                </c:pt>
                <c:pt idx="37">
                  <c:v>002</c:v>
                </c:pt>
                <c:pt idx="38">
                  <c:v>003</c:v>
                </c:pt>
                <c:pt idx="39">
                  <c:v>004</c:v>
                </c:pt>
                <c:pt idx="40">
                  <c:v>011</c:v>
                </c:pt>
                <c:pt idx="41">
                  <c:v>012</c:v>
                </c:pt>
                <c:pt idx="42">
                  <c:v>013</c:v>
                </c:pt>
                <c:pt idx="43">
                  <c:v>014</c:v>
                </c:pt>
                <c:pt idx="44">
                  <c:v>021</c:v>
                </c:pt>
                <c:pt idx="45">
                  <c:v>022</c:v>
                </c:pt>
                <c:pt idx="46">
                  <c:v>023</c:v>
                </c:pt>
                <c:pt idx="47">
                  <c:v>024</c:v>
                </c:pt>
                <c:pt idx="48">
                  <c:v>031</c:v>
                </c:pt>
                <c:pt idx="49">
                  <c:v>032</c:v>
                </c:pt>
                <c:pt idx="50">
                  <c:v>033</c:v>
                </c:pt>
                <c:pt idx="51">
                  <c:v>034</c:v>
                </c:pt>
                <c:pt idx="52">
                  <c:v>041</c:v>
                </c:pt>
                <c:pt idx="53">
                  <c:v>042</c:v>
                </c:pt>
                <c:pt idx="54">
                  <c:v>043</c:v>
                </c:pt>
                <c:pt idx="55">
                  <c:v>044</c:v>
                </c:pt>
                <c:pt idx="56">
                  <c:v>051</c:v>
                </c:pt>
                <c:pt idx="57">
                  <c:v>052</c:v>
                </c:pt>
                <c:pt idx="58">
                  <c:v>053</c:v>
                </c:pt>
                <c:pt idx="59">
                  <c:v>054</c:v>
                </c:pt>
                <c:pt idx="60">
                  <c:v>061</c:v>
                </c:pt>
                <c:pt idx="61">
                  <c:v>062</c:v>
                </c:pt>
                <c:pt idx="62">
                  <c:v>063</c:v>
                </c:pt>
                <c:pt idx="63">
                  <c:v>064</c:v>
                </c:pt>
                <c:pt idx="64">
                  <c:v>071</c:v>
                </c:pt>
                <c:pt idx="65">
                  <c:v>072</c:v>
                </c:pt>
                <c:pt idx="66">
                  <c:v>073</c:v>
                </c:pt>
                <c:pt idx="67">
                  <c:v>074</c:v>
                </c:pt>
                <c:pt idx="68">
                  <c:v>081</c:v>
                </c:pt>
              </c:strCache>
            </c:strRef>
          </c:cat>
          <c:val>
            <c:numRef>
              <c:f>'Debt to GDP'!$C$2:$C$70</c:f>
              <c:numCache>
                <c:formatCode>General</c:formatCode>
                <c:ptCount val="69"/>
                <c:pt idx="0">
                  <c:v>1.01276053229269</c:v>
                </c:pt>
                <c:pt idx="1">
                  <c:v>1.24149900813679</c:v>
                </c:pt>
                <c:pt idx="2">
                  <c:v>1.63574800767978</c:v>
                </c:pt>
                <c:pt idx="3">
                  <c:v>1.95431942473924</c:v>
                </c:pt>
                <c:pt idx="4">
                  <c:v>2.26220800816549</c:v>
                </c:pt>
                <c:pt idx="5">
                  <c:v>2.65832880341174</c:v>
                </c:pt>
                <c:pt idx="6">
                  <c:v>2.94314883630436</c:v>
                </c:pt>
                <c:pt idx="7">
                  <c:v>3.31537135830055</c:v>
                </c:pt>
                <c:pt idx="8">
                  <c:v>3.33056246237052</c:v>
                </c:pt>
                <c:pt idx="9">
                  <c:v>3.53095527511972</c:v>
                </c:pt>
                <c:pt idx="10">
                  <c:v>3.5927928888785</c:v>
                </c:pt>
                <c:pt idx="11">
                  <c:v>3.92395134709603</c:v>
                </c:pt>
                <c:pt idx="12">
                  <c:v>3.97365002690627</c:v>
                </c:pt>
                <c:pt idx="13">
                  <c:v>4.07633920804599</c:v>
                </c:pt>
                <c:pt idx="14">
                  <c:v>4.15648775754028</c:v>
                </c:pt>
                <c:pt idx="15">
                  <c:v>4.26512344445661</c:v>
                </c:pt>
                <c:pt idx="16">
                  <c:v>4.36854295145261</c:v>
                </c:pt>
                <c:pt idx="17">
                  <c:v>4.44353801986352</c:v>
                </c:pt>
                <c:pt idx="18">
                  <c:v>4.62074226587809</c:v>
                </c:pt>
                <c:pt idx="19">
                  <c:v>4.83962222180577</c:v>
                </c:pt>
                <c:pt idx="20">
                  <c:v>5.03021903890114</c:v>
                </c:pt>
                <c:pt idx="21">
                  <c:v>5.3449112105816</c:v>
                </c:pt>
                <c:pt idx="22">
                  <c:v>5.61007274640195</c:v>
                </c:pt>
                <c:pt idx="23">
                  <c:v>5.80550109631964</c:v>
                </c:pt>
                <c:pt idx="24">
                  <c:v>5.90909205084949</c:v>
                </c:pt>
                <c:pt idx="25">
                  <c:v>6.16465336286084</c:v>
                </c:pt>
                <c:pt idx="26">
                  <c:v>6.49903280148182</c:v>
                </c:pt>
                <c:pt idx="27">
                  <c:v>7.30666500781333</c:v>
                </c:pt>
                <c:pt idx="28">
                  <c:v>7.46737604265867</c:v>
                </c:pt>
                <c:pt idx="29">
                  <c:v>8.04015502303398</c:v>
                </c:pt>
                <c:pt idx="30">
                  <c:v>8.43298852372667</c:v>
                </c:pt>
                <c:pt idx="31">
                  <c:v>8.97458083917019</c:v>
                </c:pt>
                <c:pt idx="32">
                  <c:v>9.0381365308427</c:v>
                </c:pt>
                <c:pt idx="33">
                  <c:v>9.60724392977952</c:v>
                </c:pt>
                <c:pt idx="34">
                  <c:v>9.97217951226957</c:v>
                </c:pt>
                <c:pt idx="35">
                  <c:v>9.84020374724409</c:v>
                </c:pt>
                <c:pt idx="36">
                  <c:v>9.87926695123404</c:v>
                </c:pt>
                <c:pt idx="37">
                  <c:v>9.93756334806672</c:v>
                </c:pt>
                <c:pt idx="38">
                  <c:v>10.2205019888738</c:v>
                </c:pt>
                <c:pt idx="39">
                  <c:v>10.7904684217146</c:v>
                </c:pt>
                <c:pt idx="40">
                  <c:v>11.0676269728456</c:v>
                </c:pt>
                <c:pt idx="41">
                  <c:v>11.3602637673637</c:v>
                </c:pt>
                <c:pt idx="42">
                  <c:v>12.0209501862476</c:v>
                </c:pt>
                <c:pt idx="43">
                  <c:v>11.887757345123</c:v>
                </c:pt>
                <c:pt idx="44">
                  <c:v>12.299399654659</c:v>
                </c:pt>
                <c:pt idx="45">
                  <c:v>12.7662920535431</c:v>
                </c:pt>
                <c:pt idx="46">
                  <c:v>12.6217567563439</c:v>
                </c:pt>
                <c:pt idx="47">
                  <c:v>12.9407487741114</c:v>
                </c:pt>
                <c:pt idx="48">
                  <c:v>12.5946509753319</c:v>
                </c:pt>
                <c:pt idx="49">
                  <c:v>12.5749961519709</c:v>
                </c:pt>
                <c:pt idx="50">
                  <c:v>12.4134818025209</c:v>
                </c:pt>
                <c:pt idx="51">
                  <c:v>12.4020725831039</c:v>
                </c:pt>
                <c:pt idx="52">
                  <c:v>12.2302156781818</c:v>
                </c:pt>
                <c:pt idx="53">
                  <c:v>13.0644207330161</c:v>
                </c:pt>
                <c:pt idx="54">
                  <c:v>13.9889066647178</c:v>
                </c:pt>
                <c:pt idx="55">
                  <c:v>14.5728135838394</c:v>
                </c:pt>
                <c:pt idx="56">
                  <c:v>15.0836647767219</c:v>
                </c:pt>
                <c:pt idx="57">
                  <c:v>16.0788161219944</c:v>
                </c:pt>
                <c:pt idx="58">
                  <c:v>16.915323815092</c:v>
                </c:pt>
                <c:pt idx="59">
                  <c:v>18.0719690642662</c:v>
                </c:pt>
                <c:pt idx="60">
                  <c:v>18.9122528993903</c:v>
                </c:pt>
                <c:pt idx="61">
                  <c:v>20.0554563298703</c:v>
                </c:pt>
                <c:pt idx="62">
                  <c:v>21.3055641695899</c:v>
                </c:pt>
                <c:pt idx="63">
                  <c:v>22.2145776420004</c:v>
                </c:pt>
                <c:pt idx="64">
                  <c:v>22.9096861833252</c:v>
                </c:pt>
                <c:pt idx="65">
                  <c:v>23.3011676665531</c:v>
                </c:pt>
                <c:pt idx="66">
                  <c:v>22.9386703084054</c:v>
                </c:pt>
                <c:pt idx="67">
                  <c:v>21.3672987477189</c:v>
                </c:pt>
                <c:pt idx="68">
                  <c:v>20.2499557604961</c:v>
                </c:pt>
              </c:numCache>
            </c:numRef>
          </c:val>
        </c:ser>
        <c:ser>
          <c:idx val="2"/>
          <c:order val="2"/>
          <c:tx>
            <c:strRef>
              <c:f>'Debt to GDP'!$D$1</c:f>
              <c:strCache>
                <c:ptCount val="1"/>
                <c:pt idx="0">
                  <c:v>G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 to GDP'!$A$2:$A$70</c:f>
              <c:strCache>
                <c:ptCount val="69"/>
                <c:pt idx="0">
                  <c:v>911</c:v>
                </c:pt>
                <c:pt idx="1">
                  <c:v>912</c:v>
                </c:pt>
                <c:pt idx="2">
                  <c:v>913</c:v>
                </c:pt>
                <c:pt idx="3">
                  <c:v>914</c:v>
                </c:pt>
                <c:pt idx="4">
                  <c:v>921</c:v>
                </c:pt>
                <c:pt idx="5">
                  <c:v>922</c:v>
                </c:pt>
                <c:pt idx="6">
                  <c:v>923</c:v>
                </c:pt>
                <c:pt idx="7">
                  <c:v>924</c:v>
                </c:pt>
                <c:pt idx="8">
                  <c:v>931</c:v>
                </c:pt>
                <c:pt idx="9">
                  <c:v>932</c:v>
                </c:pt>
                <c:pt idx="10">
                  <c:v>933</c:v>
                </c:pt>
                <c:pt idx="11">
                  <c:v>934</c:v>
                </c:pt>
                <c:pt idx="12">
                  <c:v>941</c:v>
                </c:pt>
                <c:pt idx="13">
                  <c:v>942</c:v>
                </c:pt>
                <c:pt idx="14">
                  <c:v>943</c:v>
                </c:pt>
                <c:pt idx="15">
                  <c:v>944</c:v>
                </c:pt>
                <c:pt idx="16">
                  <c:v>951</c:v>
                </c:pt>
                <c:pt idx="17">
                  <c:v>952</c:v>
                </c:pt>
                <c:pt idx="18">
                  <c:v>953</c:v>
                </c:pt>
                <c:pt idx="19">
                  <c:v>954</c:v>
                </c:pt>
                <c:pt idx="20">
                  <c:v>961</c:v>
                </c:pt>
                <c:pt idx="21">
                  <c:v>962</c:v>
                </c:pt>
                <c:pt idx="22">
                  <c:v>963</c:v>
                </c:pt>
                <c:pt idx="23">
                  <c:v>964</c:v>
                </c:pt>
                <c:pt idx="24">
                  <c:v>971</c:v>
                </c:pt>
                <c:pt idx="25">
                  <c:v>972</c:v>
                </c:pt>
                <c:pt idx="26">
                  <c:v>973</c:v>
                </c:pt>
                <c:pt idx="27">
                  <c:v>974</c:v>
                </c:pt>
                <c:pt idx="28">
                  <c:v>981</c:v>
                </c:pt>
                <c:pt idx="29">
                  <c:v>982</c:v>
                </c:pt>
                <c:pt idx="30">
                  <c:v>983</c:v>
                </c:pt>
                <c:pt idx="31">
                  <c:v>984</c:v>
                </c:pt>
                <c:pt idx="32">
                  <c:v>991</c:v>
                </c:pt>
                <c:pt idx="33">
                  <c:v>992</c:v>
                </c:pt>
                <c:pt idx="34">
                  <c:v>993</c:v>
                </c:pt>
                <c:pt idx="35">
                  <c:v>994</c:v>
                </c:pt>
                <c:pt idx="36">
                  <c:v>001</c:v>
                </c:pt>
                <c:pt idx="37">
                  <c:v>002</c:v>
                </c:pt>
                <c:pt idx="38">
                  <c:v>003</c:v>
                </c:pt>
                <c:pt idx="39">
                  <c:v>004</c:v>
                </c:pt>
                <c:pt idx="40">
                  <c:v>011</c:v>
                </c:pt>
                <c:pt idx="41">
                  <c:v>012</c:v>
                </c:pt>
                <c:pt idx="42">
                  <c:v>013</c:v>
                </c:pt>
                <c:pt idx="43">
                  <c:v>014</c:v>
                </c:pt>
                <c:pt idx="44">
                  <c:v>021</c:v>
                </c:pt>
                <c:pt idx="45">
                  <c:v>022</c:v>
                </c:pt>
                <c:pt idx="46">
                  <c:v>023</c:v>
                </c:pt>
                <c:pt idx="47">
                  <c:v>024</c:v>
                </c:pt>
                <c:pt idx="48">
                  <c:v>031</c:v>
                </c:pt>
                <c:pt idx="49">
                  <c:v>032</c:v>
                </c:pt>
                <c:pt idx="50">
                  <c:v>033</c:v>
                </c:pt>
                <c:pt idx="51">
                  <c:v>034</c:v>
                </c:pt>
                <c:pt idx="52">
                  <c:v>041</c:v>
                </c:pt>
                <c:pt idx="53">
                  <c:v>042</c:v>
                </c:pt>
                <c:pt idx="54">
                  <c:v>043</c:v>
                </c:pt>
                <c:pt idx="55">
                  <c:v>044</c:v>
                </c:pt>
                <c:pt idx="56">
                  <c:v>051</c:v>
                </c:pt>
                <c:pt idx="57">
                  <c:v>052</c:v>
                </c:pt>
                <c:pt idx="58">
                  <c:v>053</c:v>
                </c:pt>
                <c:pt idx="59">
                  <c:v>054</c:v>
                </c:pt>
                <c:pt idx="60">
                  <c:v>061</c:v>
                </c:pt>
                <c:pt idx="61">
                  <c:v>062</c:v>
                </c:pt>
                <c:pt idx="62">
                  <c:v>063</c:v>
                </c:pt>
                <c:pt idx="63">
                  <c:v>064</c:v>
                </c:pt>
                <c:pt idx="64">
                  <c:v>071</c:v>
                </c:pt>
                <c:pt idx="65">
                  <c:v>072</c:v>
                </c:pt>
                <c:pt idx="66">
                  <c:v>073</c:v>
                </c:pt>
                <c:pt idx="67">
                  <c:v>074</c:v>
                </c:pt>
                <c:pt idx="68">
                  <c:v>081</c:v>
                </c:pt>
              </c:strCache>
            </c:strRef>
          </c:cat>
          <c:val>
            <c:numRef>
              <c:f>'Debt to GDP'!$D$2:$D$70</c:f>
              <c:numCache>
                <c:formatCode>General</c:formatCode>
                <c:ptCount val="69"/>
                <c:pt idx="0">
                  <c:v>21.2282372004698</c:v>
                </c:pt>
                <c:pt idx="1">
                  <c:v>21.637362914349</c:v>
                </c:pt>
                <c:pt idx="2">
                  <c:v>22.0387507350318</c:v>
                </c:pt>
                <c:pt idx="3">
                  <c:v>22.4757754294264</c:v>
                </c:pt>
                <c:pt idx="4">
                  <c:v>22.6349121468081</c:v>
                </c:pt>
                <c:pt idx="5">
                  <c:v>23.0084477993749</c:v>
                </c:pt>
                <c:pt idx="6">
                  <c:v>23.1976759083364</c:v>
                </c:pt>
                <c:pt idx="7">
                  <c:v>23.4835714672385</c:v>
                </c:pt>
                <c:pt idx="8">
                  <c:v>23.7711079777708</c:v>
                </c:pt>
                <c:pt idx="9">
                  <c:v>23.8271168233717</c:v>
                </c:pt>
                <c:pt idx="10">
                  <c:v>24.2216776670434</c:v>
                </c:pt>
                <c:pt idx="11">
                  <c:v>24.3007523695098</c:v>
                </c:pt>
                <c:pt idx="12">
                  <c:v>24.6306159947082</c:v>
                </c:pt>
                <c:pt idx="13">
                  <c:v>24.7116295549718</c:v>
                </c:pt>
                <c:pt idx="14">
                  <c:v>24.7579687359415</c:v>
                </c:pt>
                <c:pt idx="15">
                  <c:v>24.6045598918199</c:v>
                </c:pt>
                <c:pt idx="16">
                  <c:v>24.4943242266493</c:v>
                </c:pt>
                <c:pt idx="17">
                  <c:v>24.6516389913564</c:v>
                </c:pt>
                <c:pt idx="18">
                  <c:v>24.8160334876244</c:v>
                </c:pt>
                <c:pt idx="19">
                  <c:v>25.1446380116032</c:v>
                </c:pt>
                <c:pt idx="20">
                  <c:v>25.1493587934447</c:v>
                </c:pt>
                <c:pt idx="21">
                  <c:v>25.2156929512022</c:v>
                </c:pt>
                <c:pt idx="22">
                  <c:v>25.3472867379997</c:v>
                </c:pt>
                <c:pt idx="23">
                  <c:v>25.3540524089745</c:v>
                </c:pt>
                <c:pt idx="24">
                  <c:v>25.3072105480727</c:v>
                </c:pt>
                <c:pt idx="25">
                  <c:v>25.1288201259144</c:v>
                </c:pt>
                <c:pt idx="26">
                  <c:v>25.023706629245</c:v>
                </c:pt>
                <c:pt idx="27">
                  <c:v>25.1581359277251</c:v>
                </c:pt>
                <c:pt idx="28">
                  <c:v>25.141510469922</c:v>
                </c:pt>
                <c:pt idx="29">
                  <c:v>25.6013715696073</c:v>
                </c:pt>
                <c:pt idx="30">
                  <c:v>26.0254116739226</c:v>
                </c:pt>
                <c:pt idx="31">
                  <c:v>26.1074707454461</c:v>
                </c:pt>
                <c:pt idx="32">
                  <c:v>26.7394965180177</c:v>
                </c:pt>
                <c:pt idx="33">
                  <c:v>27.2041433619273</c:v>
                </c:pt>
                <c:pt idx="34">
                  <c:v>27.5439690201716</c:v>
                </c:pt>
                <c:pt idx="35">
                  <c:v>27.4232148089481</c:v>
                </c:pt>
                <c:pt idx="36">
                  <c:v>27.4281213828463</c:v>
                </c:pt>
                <c:pt idx="37">
                  <c:v>27.3161317250938</c:v>
                </c:pt>
                <c:pt idx="38">
                  <c:v>27.9059106948693</c:v>
                </c:pt>
                <c:pt idx="39">
                  <c:v>28.5382311853489</c:v>
                </c:pt>
                <c:pt idx="40">
                  <c:v>28.7879767442237</c:v>
                </c:pt>
                <c:pt idx="41">
                  <c:v>29.6024836859641</c:v>
                </c:pt>
                <c:pt idx="42">
                  <c:v>30.8668723145755</c:v>
                </c:pt>
                <c:pt idx="43">
                  <c:v>31.45269511419</c:v>
                </c:pt>
                <c:pt idx="44">
                  <c:v>32.3857387466487</c:v>
                </c:pt>
                <c:pt idx="45">
                  <c:v>33.0602593990456</c:v>
                </c:pt>
                <c:pt idx="46">
                  <c:v>33.2932925357469</c:v>
                </c:pt>
                <c:pt idx="47">
                  <c:v>33.980892462249</c:v>
                </c:pt>
                <c:pt idx="48">
                  <c:v>34.4655457883039</c:v>
                </c:pt>
                <c:pt idx="49">
                  <c:v>34.9087900508933</c:v>
                </c:pt>
                <c:pt idx="50">
                  <c:v>35.1278230288906</c:v>
                </c:pt>
                <c:pt idx="51">
                  <c:v>35.7789728312998</c:v>
                </c:pt>
                <c:pt idx="52">
                  <c:v>35.3626604184198</c:v>
                </c:pt>
                <c:pt idx="53">
                  <c:v>34.7307378519703</c:v>
                </c:pt>
                <c:pt idx="54">
                  <c:v>34.3815070860106</c:v>
                </c:pt>
                <c:pt idx="55">
                  <c:v>33.8711849344368</c:v>
                </c:pt>
                <c:pt idx="56">
                  <c:v>33.3549777519814</c:v>
                </c:pt>
                <c:pt idx="57">
                  <c:v>33.0809790742515</c:v>
                </c:pt>
                <c:pt idx="58">
                  <c:v>32.8139123212751</c:v>
                </c:pt>
                <c:pt idx="59">
                  <c:v>32.9179934587773</c:v>
                </c:pt>
                <c:pt idx="60">
                  <c:v>32.9058156117219</c:v>
                </c:pt>
                <c:pt idx="61">
                  <c:v>32.9617023327966</c:v>
                </c:pt>
                <c:pt idx="62">
                  <c:v>33.3333298380616</c:v>
                </c:pt>
                <c:pt idx="63">
                  <c:v>33.6634550255146</c:v>
                </c:pt>
                <c:pt idx="64">
                  <c:v>34.1776800267854</c:v>
                </c:pt>
                <c:pt idx="65">
                  <c:v>34.5835499060315</c:v>
                </c:pt>
                <c:pt idx="66">
                  <c:v>35.3770022807844</c:v>
                </c:pt>
                <c:pt idx="67">
                  <c:v>36.8180228545368</c:v>
                </c:pt>
                <c:pt idx="68">
                  <c:v>37.6358419586767</c:v>
                </c:pt>
              </c:numCache>
            </c:numRef>
          </c:val>
        </c:ser>
        <c:ser>
          <c:idx val="3"/>
          <c:order val="3"/>
          <c:tx>
            <c:strRef>
              <c:f>'Debt to GDP'!$E$1</c:f>
              <c:strCache>
                <c:ptCount val="1"/>
                <c:pt idx="0">
                  <c:v>Cor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 to GDP'!$A$2:$A$70</c:f>
              <c:strCache>
                <c:ptCount val="69"/>
                <c:pt idx="0">
                  <c:v>911</c:v>
                </c:pt>
                <c:pt idx="1">
                  <c:v>912</c:v>
                </c:pt>
                <c:pt idx="2">
                  <c:v>913</c:v>
                </c:pt>
                <c:pt idx="3">
                  <c:v>914</c:v>
                </c:pt>
                <c:pt idx="4">
                  <c:v>921</c:v>
                </c:pt>
                <c:pt idx="5">
                  <c:v>922</c:v>
                </c:pt>
                <c:pt idx="6">
                  <c:v>923</c:v>
                </c:pt>
                <c:pt idx="7">
                  <c:v>924</c:v>
                </c:pt>
                <c:pt idx="8">
                  <c:v>931</c:v>
                </c:pt>
                <c:pt idx="9">
                  <c:v>932</c:v>
                </c:pt>
                <c:pt idx="10">
                  <c:v>933</c:v>
                </c:pt>
                <c:pt idx="11">
                  <c:v>934</c:v>
                </c:pt>
                <c:pt idx="12">
                  <c:v>941</c:v>
                </c:pt>
                <c:pt idx="13">
                  <c:v>942</c:v>
                </c:pt>
                <c:pt idx="14">
                  <c:v>943</c:v>
                </c:pt>
                <c:pt idx="15">
                  <c:v>944</c:v>
                </c:pt>
                <c:pt idx="16">
                  <c:v>951</c:v>
                </c:pt>
                <c:pt idx="17">
                  <c:v>952</c:v>
                </c:pt>
                <c:pt idx="18">
                  <c:v>953</c:v>
                </c:pt>
                <c:pt idx="19">
                  <c:v>954</c:v>
                </c:pt>
                <c:pt idx="20">
                  <c:v>961</c:v>
                </c:pt>
                <c:pt idx="21">
                  <c:v>962</c:v>
                </c:pt>
                <c:pt idx="22">
                  <c:v>963</c:v>
                </c:pt>
                <c:pt idx="23">
                  <c:v>964</c:v>
                </c:pt>
                <c:pt idx="24">
                  <c:v>971</c:v>
                </c:pt>
                <c:pt idx="25">
                  <c:v>972</c:v>
                </c:pt>
                <c:pt idx="26">
                  <c:v>973</c:v>
                </c:pt>
                <c:pt idx="27">
                  <c:v>974</c:v>
                </c:pt>
                <c:pt idx="28">
                  <c:v>981</c:v>
                </c:pt>
                <c:pt idx="29">
                  <c:v>982</c:v>
                </c:pt>
                <c:pt idx="30">
                  <c:v>983</c:v>
                </c:pt>
                <c:pt idx="31">
                  <c:v>984</c:v>
                </c:pt>
                <c:pt idx="32">
                  <c:v>991</c:v>
                </c:pt>
                <c:pt idx="33">
                  <c:v>992</c:v>
                </c:pt>
                <c:pt idx="34">
                  <c:v>993</c:v>
                </c:pt>
                <c:pt idx="35">
                  <c:v>994</c:v>
                </c:pt>
                <c:pt idx="36">
                  <c:v>001</c:v>
                </c:pt>
                <c:pt idx="37">
                  <c:v>002</c:v>
                </c:pt>
                <c:pt idx="38">
                  <c:v>003</c:v>
                </c:pt>
                <c:pt idx="39">
                  <c:v>004</c:v>
                </c:pt>
                <c:pt idx="40">
                  <c:v>011</c:v>
                </c:pt>
                <c:pt idx="41">
                  <c:v>012</c:v>
                </c:pt>
                <c:pt idx="42">
                  <c:v>013</c:v>
                </c:pt>
                <c:pt idx="43">
                  <c:v>014</c:v>
                </c:pt>
                <c:pt idx="44">
                  <c:v>021</c:v>
                </c:pt>
                <c:pt idx="45">
                  <c:v>022</c:v>
                </c:pt>
                <c:pt idx="46">
                  <c:v>023</c:v>
                </c:pt>
                <c:pt idx="47">
                  <c:v>024</c:v>
                </c:pt>
                <c:pt idx="48">
                  <c:v>031</c:v>
                </c:pt>
                <c:pt idx="49">
                  <c:v>032</c:v>
                </c:pt>
                <c:pt idx="50">
                  <c:v>033</c:v>
                </c:pt>
                <c:pt idx="51">
                  <c:v>034</c:v>
                </c:pt>
                <c:pt idx="52">
                  <c:v>041</c:v>
                </c:pt>
                <c:pt idx="53">
                  <c:v>042</c:v>
                </c:pt>
                <c:pt idx="54">
                  <c:v>043</c:v>
                </c:pt>
                <c:pt idx="55">
                  <c:v>044</c:v>
                </c:pt>
                <c:pt idx="56">
                  <c:v>051</c:v>
                </c:pt>
                <c:pt idx="57">
                  <c:v>052</c:v>
                </c:pt>
                <c:pt idx="58">
                  <c:v>053</c:v>
                </c:pt>
                <c:pt idx="59">
                  <c:v>054</c:v>
                </c:pt>
                <c:pt idx="60">
                  <c:v>061</c:v>
                </c:pt>
                <c:pt idx="61">
                  <c:v>062</c:v>
                </c:pt>
                <c:pt idx="62">
                  <c:v>063</c:v>
                </c:pt>
                <c:pt idx="63">
                  <c:v>064</c:v>
                </c:pt>
                <c:pt idx="64">
                  <c:v>071</c:v>
                </c:pt>
                <c:pt idx="65">
                  <c:v>072</c:v>
                </c:pt>
                <c:pt idx="66">
                  <c:v>073</c:v>
                </c:pt>
                <c:pt idx="67">
                  <c:v>074</c:v>
                </c:pt>
                <c:pt idx="68">
                  <c:v>081</c:v>
                </c:pt>
              </c:strCache>
            </c:strRef>
          </c:cat>
          <c:val>
            <c:numRef>
              <c:f>'Debt to GDP'!$E$2:$E$70</c:f>
              <c:numCache>
                <c:formatCode>General</c:formatCode>
                <c:ptCount val="69"/>
                <c:pt idx="0">
                  <c:v>21.327053317394</c:v>
                </c:pt>
                <c:pt idx="1">
                  <c:v>21.5523608613959</c:v>
                </c:pt>
                <c:pt idx="2">
                  <c:v>21.3351540984621</c:v>
                </c:pt>
                <c:pt idx="3">
                  <c:v>21.1996470799525</c:v>
                </c:pt>
                <c:pt idx="4">
                  <c:v>21.3658079132578</c:v>
                </c:pt>
                <c:pt idx="5">
                  <c:v>21.3615309430219</c:v>
                </c:pt>
                <c:pt idx="6">
                  <c:v>21.1289291641138</c:v>
                </c:pt>
                <c:pt idx="7">
                  <c:v>21.000623832043</c:v>
                </c:pt>
                <c:pt idx="8">
                  <c:v>21.2238443918119</c:v>
                </c:pt>
                <c:pt idx="9">
                  <c:v>21.4447889959059</c:v>
                </c:pt>
                <c:pt idx="10">
                  <c:v>21.4624288067544</c:v>
                </c:pt>
                <c:pt idx="11">
                  <c:v>21.2868681630581</c:v>
                </c:pt>
                <c:pt idx="12">
                  <c:v>21.2825818864884</c:v>
                </c:pt>
                <c:pt idx="13">
                  <c:v>21.1943538214978</c:v>
                </c:pt>
                <c:pt idx="14">
                  <c:v>21.0772695118841</c:v>
                </c:pt>
                <c:pt idx="15">
                  <c:v>20.8026854776166</c:v>
                </c:pt>
                <c:pt idx="16">
                  <c:v>21.0720187769265</c:v>
                </c:pt>
                <c:pt idx="17">
                  <c:v>21.6277357216499</c:v>
                </c:pt>
                <c:pt idx="18">
                  <c:v>21.6456444447105</c:v>
                </c:pt>
                <c:pt idx="19">
                  <c:v>21.72265920039</c:v>
                </c:pt>
                <c:pt idx="20">
                  <c:v>22.1335600627419</c:v>
                </c:pt>
                <c:pt idx="21">
                  <c:v>22.2592433323651</c:v>
                </c:pt>
                <c:pt idx="22">
                  <c:v>22.2071057334607</c:v>
                </c:pt>
                <c:pt idx="23">
                  <c:v>22.0860204863846</c:v>
                </c:pt>
                <c:pt idx="24">
                  <c:v>22.225952823184</c:v>
                </c:pt>
                <c:pt idx="25">
                  <c:v>22.5162178549707</c:v>
                </c:pt>
                <c:pt idx="26">
                  <c:v>22.7829427624351</c:v>
                </c:pt>
                <c:pt idx="27">
                  <c:v>23.0681125560605</c:v>
                </c:pt>
                <c:pt idx="28">
                  <c:v>23.8121685037735</c:v>
                </c:pt>
                <c:pt idx="29">
                  <c:v>24.6335835200405</c:v>
                </c:pt>
                <c:pt idx="30">
                  <c:v>24.82041991204</c:v>
                </c:pt>
                <c:pt idx="31">
                  <c:v>24.4839006537022</c:v>
                </c:pt>
                <c:pt idx="32">
                  <c:v>25.3695331981971</c:v>
                </c:pt>
                <c:pt idx="33">
                  <c:v>25.7299868255032</c:v>
                </c:pt>
                <c:pt idx="34">
                  <c:v>26.0256124498239</c:v>
                </c:pt>
                <c:pt idx="35">
                  <c:v>25.5900613524445</c:v>
                </c:pt>
                <c:pt idx="36">
                  <c:v>26.0260865687409</c:v>
                </c:pt>
                <c:pt idx="37">
                  <c:v>26.2579844724918</c:v>
                </c:pt>
                <c:pt idx="38">
                  <c:v>26.4430919470133</c:v>
                </c:pt>
                <c:pt idx="39">
                  <c:v>26.2677287773551</c:v>
                </c:pt>
                <c:pt idx="40">
                  <c:v>26.8282635397957</c:v>
                </c:pt>
                <c:pt idx="41">
                  <c:v>27.1840856383291</c:v>
                </c:pt>
                <c:pt idx="42">
                  <c:v>27.2798681181791</c:v>
                </c:pt>
                <c:pt idx="43">
                  <c:v>27.7283700568802</c:v>
                </c:pt>
                <c:pt idx="44">
                  <c:v>27.9274489577462</c:v>
                </c:pt>
                <c:pt idx="45">
                  <c:v>27.9213349139455</c:v>
                </c:pt>
                <c:pt idx="46">
                  <c:v>27.630284098279</c:v>
                </c:pt>
                <c:pt idx="47">
                  <c:v>27.5723648825887</c:v>
                </c:pt>
                <c:pt idx="48">
                  <c:v>27.5843877633632</c:v>
                </c:pt>
                <c:pt idx="49">
                  <c:v>27.8037952047822</c:v>
                </c:pt>
                <c:pt idx="50">
                  <c:v>27.4042005075393</c:v>
                </c:pt>
                <c:pt idx="51">
                  <c:v>27.0108463819389</c:v>
                </c:pt>
                <c:pt idx="52">
                  <c:v>27.0702038981978</c:v>
                </c:pt>
                <c:pt idx="53">
                  <c:v>26.6901873742953</c:v>
                </c:pt>
                <c:pt idx="54">
                  <c:v>26.3664906801359</c:v>
                </c:pt>
                <c:pt idx="55">
                  <c:v>26.2676477765711</c:v>
                </c:pt>
                <c:pt idx="56">
                  <c:v>25.9064844589046</c:v>
                </c:pt>
                <c:pt idx="57">
                  <c:v>25.6032091395288</c:v>
                </c:pt>
                <c:pt idx="58">
                  <c:v>25.2657514919776</c:v>
                </c:pt>
                <c:pt idx="59">
                  <c:v>24.9841578392575</c:v>
                </c:pt>
                <c:pt idx="60">
                  <c:v>24.9411716375759</c:v>
                </c:pt>
                <c:pt idx="61">
                  <c:v>25.0798695050299</c:v>
                </c:pt>
                <c:pt idx="62">
                  <c:v>25.0090036085241</c:v>
                </c:pt>
                <c:pt idx="63">
                  <c:v>25.3941610751348</c:v>
                </c:pt>
                <c:pt idx="64">
                  <c:v>25.5258866928776</c:v>
                </c:pt>
                <c:pt idx="65">
                  <c:v>25.9193016331037</c:v>
                </c:pt>
                <c:pt idx="66">
                  <c:v>25.7321927042252</c:v>
                </c:pt>
                <c:pt idx="67">
                  <c:v>26.5794697555819</c:v>
                </c:pt>
                <c:pt idx="68">
                  <c:v>26.8426086675602</c:v>
                </c:pt>
              </c:numCache>
            </c:numRef>
          </c:val>
        </c:ser>
        <c:ser>
          <c:idx val="4"/>
          <c:order val="4"/>
          <c:tx>
            <c:strRef>
              <c:f>'Debt to GDP'!$F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 to GDP'!$A$2:$A$70</c:f>
              <c:strCache>
                <c:ptCount val="69"/>
                <c:pt idx="0">
                  <c:v>911</c:v>
                </c:pt>
                <c:pt idx="1">
                  <c:v>912</c:v>
                </c:pt>
                <c:pt idx="2">
                  <c:v>913</c:v>
                </c:pt>
                <c:pt idx="3">
                  <c:v>914</c:v>
                </c:pt>
                <c:pt idx="4">
                  <c:v>921</c:v>
                </c:pt>
                <c:pt idx="5">
                  <c:v>922</c:v>
                </c:pt>
                <c:pt idx="6">
                  <c:v>923</c:v>
                </c:pt>
                <c:pt idx="7">
                  <c:v>924</c:v>
                </c:pt>
                <c:pt idx="8">
                  <c:v>931</c:v>
                </c:pt>
                <c:pt idx="9">
                  <c:v>932</c:v>
                </c:pt>
                <c:pt idx="10">
                  <c:v>933</c:v>
                </c:pt>
                <c:pt idx="11">
                  <c:v>934</c:v>
                </c:pt>
                <c:pt idx="12">
                  <c:v>941</c:v>
                </c:pt>
                <c:pt idx="13">
                  <c:v>942</c:v>
                </c:pt>
                <c:pt idx="14">
                  <c:v>943</c:v>
                </c:pt>
                <c:pt idx="15">
                  <c:v>944</c:v>
                </c:pt>
                <c:pt idx="16">
                  <c:v>951</c:v>
                </c:pt>
                <c:pt idx="17">
                  <c:v>952</c:v>
                </c:pt>
                <c:pt idx="18">
                  <c:v>953</c:v>
                </c:pt>
                <c:pt idx="19">
                  <c:v>954</c:v>
                </c:pt>
                <c:pt idx="20">
                  <c:v>961</c:v>
                </c:pt>
                <c:pt idx="21">
                  <c:v>962</c:v>
                </c:pt>
                <c:pt idx="22">
                  <c:v>963</c:v>
                </c:pt>
                <c:pt idx="23">
                  <c:v>964</c:v>
                </c:pt>
                <c:pt idx="24">
                  <c:v>971</c:v>
                </c:pt>
                <c:pt idx="25">
                  <c:v>972</c:v>
                </c:pt>
                <c:pt idx="26">
                  <c:v>973</c:v>
                </c:pt>
                <c:pt idx="27">
                  <c:v>974</c:v>
                </c:pt>
                <c:pt idx="28">
                  <c:v>981</c:v>
                </c:pt>
                <c:pt idx="29">
                  <c:v>982</c:v>
                </c:pt>
                <c:pt idx="30">
                  <c:v>983</c:v>
                </c:pt>
                <c:pt idx="31">
                  <c:v>984</c:v>
                </c:pt>
                <c:pt idx="32">
                  <c:v>991</c:v>
                </c:pt>
                <c:pt idx="33">
                  <c:v>992</c:v>
                </c:pt>
                <c:pt idx="34">
                  <c:v>993</c:v>
                </c:pt>
                <c:pt idx="35">
                  <c:v>994</c:v>
                </c:pt>
                <c:pt idx="36">
                  <c:v>001</c:v>
                </c:pt>
                <c:pt idx="37">
                  <c:v>002</c:v>
                </c:pt>
                <c:pt idx="38">
                  <c:v>003</c:v>
                </c:pt>
                <c:pt idx="39">
                  <c:v>004</c:v>
                </c:pt>
                <c:pt idx="40">
                  <c:v>011</c:v>
                </c:pt>
                <c:pt idx="41">
                  <c:v>012</c:v>
                </c:pt>
                <c:pt idx="42">
                  <c:v>013</c:v>
                </c:pt>
                <c:pt idx="43">
                  <c:v>014</c:v>
                </c:pt>
                <c:pt idx="44">
                  <c:v>021</c:v>
                </c:pt>
                <c:pt idx="45">
                  <c:v>022</c:v>
                </c:pt>
                <c:pt idx="46">
                  <c:v>023</c:v>
                </c:pt>
                <c:pt idx="47">
                  <c:v>024</c:v>
                </c:pt>
                <c:pt idx="48">
                  <c:v>031</c:v>
                </c:pt>
                <c:pt idx="49">
                  <c:v>032</c:v>
                </c:pt>
                <c:pt idx="50">
                  <c:v>033</c:v>
                </c:pt>
                <c:pt idx="51">
                  <c:v>034</c:v>
                </c:pt>
                <c:pt idx="52">
                  <c:v>041</c:v>
                </c:pt>
                <c:pt idx="53">
                  <c:v>042</c:v>
                </c:pt>
                <c:pt idx="54">
                  <c:v>043</c:v>
                </c:pt>
                <c:pt idx="55">
                  <c:v>044</c:v>
                </c:pt>
                <c:pt idx="56">
                  <c:v>051</c:v>
                </c:pt>
                <c:pt idx="57">
                  <c:v>052</c:v>
                </c:pt>
                <c:pt idx="58">
                  <c:v>053</c:v>
                </c:pt>
                <c:pt idx="59">
                  <c:v>054</c:v>
                </c:pt>
                <c:pt idx="60">
                  <c:v>061</c:v>
                </c:pt>
                <c:pt idx="61">
                  <c:v>062</c:v>
                </c:pt>
                <c:pt idx="62">
                  <c:v>063</c:v>
                </c:pt>
                <c:pt idx="63">
                  <c:v>064</c:v>
                </c:pt>
                <c:pt idx="64">
                  <c:v>071</c:v>
                </c:pt>
                <c:pt idx="65">
                  <c:v>072</c:v>
                </c:pt>
                <c:pt idx="66">
                  <c:v>073</c:v>
                </c:pt>
                <c:pt idx="67">
                  <c:v>074</c:v>
                </c:pt>
                <c:pt idx="68">
                  <c:v>081</c:v>
                </c:pt>
              </c:strCache>
            </c:strRef>
          </c:cat>
          <c:val>
            <c:numRef>
              <c:f>'Debt to GDP'!$F$2:$F$70</c:f>
              <c:numCache>
                <c:formatCode>General</c:formatCode>
                <c:ptCount val="69"/>
                <c:pt idx="0">
                  <c:v>19.3530072355882</c:v>
                </c:pt>
                <c:pt idx="1">
                  <c:v>19.1527878222596</c:v>
                </c:pt>
                <c:pt idx="2">
                  <c:v>18.8290337481298</c:v>
                </c:pt>
                <c:pt idx="3">
                  <c:v>18.1167539996706</c:v>
                </c:pt>
                <c:pt idx="4">
                  <c:v>17.7643434474509</c:v>
                </c:pt>
                <c:pt idx="5">
                  <c:v>17.2901591125042</c:v>
                </c:pt>
                <c:pt idx="6">
                  <c:v>16.9292193852819</c:v>
                </c:pt>
                <c:pt idx="7">
                  <c:v>16.5858906541279</c:v>
                </c:pt>
                <c:pt idx="8">
                  <c:v>16.1938447217016</c:v>
                </c:pt>
                <c:pt idx="9">
                  <c:v>15.7117501936519</c:v>
                </c:pt>
                <c:pt idx="10">
                  <c:v>15.3672960804053</c:v>
                </c:pt>
                <c:pt idx="11">
                  <c:v>14.9446007292387</c:v>
                </c:pt>
                <c:pt idx="12">
                  <c:v>14.6997047502869</c:v>
                </c:pt>
                <c:pt idx="13">
                  <c:v>14.4336285138885</c:v>
                </c:pt>
                <c:pt idx="14">
                  <c:v>14.3016218473436</c:v>
                </c:pt>
                <c:pt idx="15">
                  <c:v>14.1960745481676</c:v>
                </c:pt>
                <c:pt idx="16">
                  <c:v>14.0257878529122</c:v>
                </c:pt>
                <c:pt idx="17">
                  <c:v>13.8949580689967</c:v>
                </c:pt>
                <c:pt idx="18">
                  <c:v>13.7000682777836</c:v>
                </c:pt>
                <c:pt idx="19">
                  <c:v>13.5636231152751</c:v>
                </c:pt>
                <c:pt idx="20">
                  <c:v>13.4289818632733</c:v>
                </c:pt>
                <c:pt idx="21">
                  <c:v>13.0759980475778</c:v>
                </c:pt>
                <c:pt idx="22">
                  <c:v>13.008480122448</c:v>
                </c:pt>
                <c:pt idx="23">
                  <c:v>12.7347278398536</c:v>
                </c:pt>
                <c:pt idx="24">
                  <c:v>12.6083127825547</c:v>
                </c:pt>
                <c:pt idx="25">
                  <c:v>12.5537046366426</c:v>
                </c:pt>
                <c:pt idx="26">
                  <c:v>12.5746920150672</c:v>
                </c:pt>
                <c:pt idx="27">
                  <c:v>12.8150794245943</c:v>
                </c:pt>
                <c:pt idx="28">
                  <c:v>12.6836833325821</c:v>
                </c:pt>
                <c:pt idx="29">
                  <c:v>12.6068194451072</c:v>
                </c:pt>
                <c:pt idx="30">
                  <c:v>12.3871246061491</c:v>
                </c:pt>
                <c:pt idx="31">
                  <c:v>12.1801590319361</c:v>
                </c:pt>
                <c:pt idx="32">
                  <c:v>12.2135648503874</c:v>
                </c:pt>
                <c:pt idx="33">
                  <c:v>11.8854546954689</c:v>
                </c:pt>
                <c:pt idx="34">
                  <c:v>12.0176520531203</c:v>
                </c:pt>
                <c:pt idx="35">
                  <c:v>11.6664135863514</c:v>
                </c:pt>
                <c:pt idx="36">
                  <c:v>11.5253525322981</c:v>
                </c:pt>
                <c:pt idx="37">
                  <c:v>11.4415205248997</c:v>
                </c:pt>
                <c:pt idx="38">
                  <c:v>11.3492624272176</c:v>
                </c:pt>
                <c:pt idx="39">
                  <c:v>11.4017683280195</c:v>
                </c:pt>
                <c:pt idx="40">
                  <c:v>11.2735544802188</c:v>
                </c:pt>
                <c:pt idx="41">
                  <c:v>11.190007204642</c:v>
                </c:pt>
                <c:pt idx="42">
                  <c:v>11.3971977153484</c:v>
                </c:pt>
                <c:pt idx="43">
                  <c:v>11.1675259147965</c:v>
                </c:pt>
                <c:pt idx="44">
                  <c:v>10.9987410637957</c:v>
                </c:pt>
                <c:pt idx="45">
                  <c:v>11.0518771581963</c:v>
                </c:pt>
                <c:pt idx="46">
                  <c:v>11.1682136913495</c:v>
                </c:pt>
                <c:pt idx="47">
                  <c:v>11.2001657251856</c:v>
                </c:pt>
                <c:pt idx="48">
                  <c:v>10.9729931934388</c:v>
                </c:pt>
                <c:pt idx="49">
                  <c:v>11.0986008938469</c:v>
                </c:pt>
                <c:pt idx="50">
                  <c:v>10.9329607387867</c:v>
                </c:pt>
                <c:pt idx="51">
                  <c:v>10.8053084662086</c:v>
                </c:pt>
                <c:pt idx="52">
                  <c:v>10.7150145050623</c:v>
                </c:pt>
                <c:pt idx="53">
                  <c:v>10.7710702043078</c:v>
                </c:pt>
                <c:pt idx="54">
                  <c:v>10.9515989597423</c:v>
                </c:pt>
                <c:pt idx="55">
                  <c:v>11.316411738122</c:v>
                </c:pt>
                <c:pt idx="56">
                  <c:v>11.3803831140243</c:v>
                </c:pt>
                <c:pt idx="57">
                  <c:v>11.5924067681112</c:v>
                </c:pt>
                <c:pt idx="58">
                  <c:v>11.7188840862745</c:v>
                </c:pt>
                <c:pt idx="59">
                  <c:v>11.7380017905718</c:v>
                </c:pt>
                <c:pt idx="60">
                  <c:v>11.6236918928831</c:v>
                </c:pt>
                <c:pt idx="61">
                  <c:v>11.7582899398942</c:v>
                </c:pt>
                <c:pt idx="62">
                  <c:v>11.6483861339658</c:v>
                </c:pt>
                <c:pt idx="63">
                  <c:v>11.659580924965</c:v>
                </c:pt>
                <c:pt idx="64">
                  <c:v>11.7667470961466</c:v>
                </c:pt>
                <c:pt idx="65">
                  <c:v>11.826963499121</c:v>
                </c:pt>
                <c:pt idx="66">
                  <c:v>12.172536598083</c:v>
                </c:pt>
                <c:pt idx="67">
                  <c:v>12.3576205868736</c:v>
                </c:pt>
                <c:pt idx="68">
                  <c:v>12.1195297586076</c:v>
                </c:pt>
              </c:numCache>
            </c:numRef>
          </c:val>
        </c:ser>
        <c:axId val="78709046"/>
        <c:axId val="71803346"/>
      </c:areaChart>
      <c:catAx>
        <c:axId val="7870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346"/>
        <c:crossesAt val="0"/>
        <c:auto val="1"/>
        <c:lblAlgn val="ctr"/>
        <c:lblOffset val="100"/>
        <c:noMultiLvlLbl val="0"/>
      </c:catAx>
      <c:valAx>
        <c:axId val="718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edit Market Debt Outstanding'!$B$229:$F$229</c:f>
              <c:strCache>
                <c:ptCount val="5"/>
                <c:pt idx="0">
                  <c:v>Banks and Other Leveraged Institutions</c:v>
                </c:pt>
                <c:pt idx="1">
                  <c:v>Private-Label ABS</c:v>
                </c:pt>
                <c:pt idx="2">
                  <c:v>GSEs Mortgage Book of Business</c:v>
                </c:pt>
                <c:pt idx="3">
                  <c:v>Corporate Bonds and Commercial Paper</c:v>
                </c:pt>
                <c:pt idx="4">
                  <c:v>Other</c:v>
                </c:pt>
              </c:strCache>
            </c:strRef>
          </c:cat>
          <c:val>
            <c:numRef>
              <c:f>'Credit Market Debt Outstanding'!$B$230:$F$230</c:f>
              <c:numCache>
                <c:formatCode>General</c:formatCode>
                <c:ptCount val="5"/>
                <c:pt idx="0">
                  <c:v>10.8162072388169</c:v>
                </c:pt>
                <c:pt idx="1">
                  <c:v>2.9139457084655</c:v>
                </c:pt>
                <c:pt idx="2">
                  <c:v>5.52016021466108</c:v>
                </c:pt>
                <c:pt idx="3">
                  <c:v>3.9260829909458</c:v>
                </c:pt>
                <c:pt idx="4">
                  <c:v>1.72466784711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Credit Market Debt Growth'!$B$229</c:f>
              <c:strCache>
                <c:ptCount val="1"/>
                <c:pt idx="0">
                  <c:v>Ban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dit Market Debt Growth'!$A$230:$A$232</c:f>
              <c:strCache>
                <c:ptCount val="3"/>
                <c:pt idx="0">
                  <c:v>91Q2-03Q4</c:v>
                </c:pt>
                <c:pt idx="1">
                  <c:v>04Q1-07Q2</c:v>
                </c:pt>
                <c:pt idx="2">
                  <c:v>07Q3-08Q2</c:v>
                </c:pt>
              </c:strCache>
            </c:strRef>
          </c:cat>
          <c:val>
            <c:numRef>
              <c:f>'Credit Market Debt Growth'!$B$230:$B$232</c:f>
              <c:numCache>
                <c:formatCode>General</c:formatCode>
                <c:ptCount val="3"/>
                <c:pt idx="0">
                  <c:v>2.3038297915934</c:v>
                </c:pt>
                <c:pt idx="1">
                  <c:v>4.33729245855902</c:v>
                </c:pt>
                <c:pt idx="2">
                  <c:v>2.7558123000249</c:v>
                </c:pt>
              </c:numCache>
            </c:numRef>
          </c:val>
        </c:ser>
        <c:ser>
          <c:idx val="1"/>
          <c:order val="1"/>
          <c:tx>
            <c:strRef>
              <c:f>'Credit Market Debt Growth'!$C$229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dit Market Debt Growth'!$A$230:$A$232</c:f>
              <c:strCache>
                <c:ptCount val="3"/>
                <c:pt idx="0">
                  <c:v>91Q2-03Q4</c:v>
                </c:pt>
                <c:pt idx="1">
                  <c:v>04Q1-07Q2</c:v>
                </c:pt>
                <c:pt idx="2">
                  <c:v>07Q3-08Q2</c:v>
                </c:pt>
              </c:strCache>
            </c:strRef>
          </c:cat>
          <c:val>
            <c:numRef>
              <c:f>'Credit Market Debt Growth'!$C$230:$C$232</c:f>
              <c:numCache>
                <c:formatCode>General</c:formatCode>
                <c:ptCount val="3"/>
                <c:pt idx="0">
                  <c:v>1.02340085655884</c:v>
                </c:pt>
                <c:pt idx="1">
                  <c:v>2.53761404026682</c:v>
                </c:pt>
                <c:pt idx="2">
                  <c:v>-1.26580355957332</c:v>
                </c:pt>
              </c:numCache>
            </c:numRef>
          </c:val>
        </c:ser>
        <c:ser>
          <c:idx val="2"/>
          <c:order val="2"/>
          <c:tx>
            <c:strRef>
              <c:f>'Credit Market Debt Growth'!$D$229</c:f>
              <c:strCache>
                <c:ptCount val="1"/>
                <c:pt idx="0">
                  <c:v>G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dit Market Debt Growth'!$A$230:$A$232</c:f>
              <c:strCache>
                <c:ptCount val="3"/>
                <c:pt idx="0">
                  <c:v>91Q2-03Q4</c:v>
                </c:pt>
                <c:pt idx="1">
                  <c:v>04Q1-07Q2</c:v>
                </c:pt>
                <c:pt idx="2">
                  <c:v>07Q3-08Q2</c:v>
                </c:pt>
              </c:strCache>
            </c:strRef>
          </c:cat>
          <c:val>
            <c:numRef>
              <c:f>'Credit Market Debt Growth'!$D$230:$D$232</c:f>
              <c:numCache>
                <c:formatCode>General</c:formatCode>
                <c:ptCount val="3"/>
                <c:pt idx="0">
                  <c:v>1.84995317966775</c:v>
                </c:pt>
                <c:pt idx="1">
                  <c:v>1.00997461645563</c:v>
                </c:pt>
                <c:pt idx="2">
                  <c:v>3.09646739071208</c:v>
                </c:pt>
              </c:numCache>
            </c:numRef>
          </c:val>
        </c:ser>
        <c:ser>
          <c:idx val="3"/>
          <c:order val="3"/>
          <c:tx>
            <c:strRef>
              <c:f>'Credit Market Debt Growth'!$E$229</c:f>
              <c:strCache>
                <c:ptCount val="1"/>
                <c:pt idx="0">
                  <c:v>Cor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dit Market Debt Growth'!$A$230:$A$232</c:f>
              <c:strCache>
                <c:ptCount val="3"/>
                <c:pt idx="0">
                  <c:v>91Q2-03Q4</c:v>
                </c:pt>
                <c:pt idx="1">
                  <c:v>04Q1-07Q2</c:v>
                </c:pt>
                <c:pt idx="2">
                  <c:v>07Q3-08Q2</c:v>
                </c:pt>
              </c:strCache>
            </c:strRef>
          </c:cat>
          <c:val>
            <c:numRef>
              <c:f>'Credit Market Debt Growth'!$E$230:$E$232</c:f>
              <c:numCache>
                <c:formatCode>General</c:formatCode>
                <c:ptCount val="3"/>
                <c:pt idx="0">
                  <c:v>1.34917933295886</c:v>
                </c:pt>
                <c:pt idx="1">
                  <c:v>0.746612625714083</c:v>
                </c:pt>
                <c:pt idx="2">
                  <c:v>1.45528134460164</c:v>
                </c:pt>
              </c:numCache>
            </c:numRef>
          </c:val>
        </c:ser>
        <c:ser>
          <c:idx val="4"/>
          <c:order val="4"/>
          <c:tx>
            <c:strRef>
              <c:f>'Credit Market Debt Growth'!$F$229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dit Market Debt Growth'!$A$230:$A$232</c:f>
              <c:strCache>
                <c:ptCount val="3"/>
                <c:pt idx="0">
                  <c:v>91Q2-03Q4</c:v>
                </c:pt>
                <c:pt idx="1">
                  <c:v>04Q1-07Q2</c:v>
                </c:pt>
                <c:pt idx="2">
                  <c:v>07Q3-08Q2</c:v>
                </c:pt>
              </c:strCache>
            </c:strRef>
          </c:cat>
          <c:val>
            <c:numRef>
              <c:f>'Credit Market Debt Growth'!$F$230:$F$232</c:f>
              <c:numCache>
                <c:formatCode>General</c:formatCode>
                <c:ptCount val="3"/>
                <c:pt idx="0">
                  <c:v>-0.0173820855297492</c:v>
                </c:pt>
                <c:pt idx="1">
                  <c:v>0.610455442684224</c:v>
                </c:pt>
                <c:pt idx="2">
                  <c:v>0.402534528625132</c:v>
                </c:pt>
              </c:numCache>
            </c:numRef>
          </c:val>
        </c:ser>
        <c:gapWidth val="150"/>
        <c:overlap val="100"/>
        <c:axId val="19044637"/>
        <c:axId val="73964263"/>
      </c:barChart>
      <c:catAx>
        <c:axId val="1904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263"/>
        <c:crossesAt val="0"/>
        <c:auto val="1"/>
        <c:lblAlgn val="ctr"/>
        <c:lblOffset val="100"/>
        <c:noMultiLvlLbl val="0"/>
      </c:catAx>
      <c:valAx>
        <c:axId val="739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veraged%20sector%20balance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 Assets"/>
      <sheetName val="Leverage"/>
      <sheetName val="Equity Capital"/>
      <sheetName val="End-User Assets"/>
      <sheetName val="End User to Total Assets Ratio"/>
    </sheetNames>
    <sheetDataSet>
      <sheetData sheetId="0">
        <row r="226">
          <cell r="G226">
            <v>17250.374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OA66COF5@FFUND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mailto:OA50COF5@FFUND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mailto:OA66COF5@FFUNDS" TargetMode="External"/><Relationship Id="rId2" Type="http://schemas.openxmlformats.org/officeDocument/2006/relationships/hyperlink" Target="mailto:OA50COF5@FFUNDS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mailto:OA89HOM5@FFUNDS" TargetMode="External"/><Relationship Id="rId2" Type="http://schemas.openxmlformats.org/officeDocument/2006/relationships/hyperlink" Target="mailto:OL15HOM5@FFUNDS" TargetMode="External"/><Relationship Id="rId3" Type="http://schemas.openxmlformats.org/officeDocument/2006/relationships/hyperlink" Target="mailto:OL10HOM5@FFUNDS" TargetMode="External"/><Relationship Id="rId4" Type="http://schemas.openxmlformats.org/officeDocument/2006/relationships/hyperlink" Target="mailto:OL11HOM5@FFUND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W205" activePane="bottomRight" state="frozen"/>
      <selection pane="topLeft" activeCell="A1" activeCellId="0" sqref="A1"/>
      <selection pane="topRight" activeCell="W1" activeCellId="0" sqref="W1"/>
      <selection pane="bottomLeft" activeCell="A205" activeCellId="0" sqref="A205"/>
      <selection pane="bottomRight" activeCell="W228" activeCellId="0" sqref="W2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1" min="11" style="0" width="12.14"/>
    <col collapsed="false" customWidth="true" hidden="false" outlineLevel="0" max="12" min="12" style="0" width="11.42"/>
    <col collapsed="false" customWidth="true" hidden="false" outlineLevel="0" max="16" min="16" style="0" width="11.42"/>
    <col collapsed="false" customWidth="true" hidden="false" outlineLevel="0" max="21" min="21" style="0" width="12.14"/>
    <col collapsed="false" customWidth="true" hidden="false" outlineLevel="0" max="22" min="22" style="0" width="13.14"/>
    <col collapsed="false" customWidth="true" hidden="false" outlineLevel="0" max="27" min="27" style="0" width="12.14"/>
    <col collapsed="false" customWidth="true" hidden="false" outlineLevel="0" max="28" min="28" style="0" width="11.42"/>
    <col collapsed="false" customWidth="true" hidden="false" outlineLevel="0" max="32" min="32" style="0" width="12.14"/>
    <col collapsed="false" customWidth="true" hidden="false" outlineLevel="0" max="33" min="33" style="0" width="13.14"/>
    <col collapsed="false" customWidth="true" hidden="false" outlineLevel="0" max="38" min="38" style="0" width="13.41"/>
    <col collapsed="false" customWidth="true" hidden="false" outlineLevel="0" max="40" min="40" style="0" width="17.7"/>
    <col collapsed="false" customWidth="true" hidden="false" outlineLevel="0" max="41" min="41" style="0" width="30.13"/>
  </cols>
  <sheetData>
    <row r="1" customFormat="false" ht="12.75" hidden="false" customHeight="false" outlineLevel="0" collapsed="false">
      <c r="B1" s="6" t="s">
        <v>84</v>
      </c>
      <c r="C1" s="6"/>
      <c r="D1" s="6"/>
      <c r="E1" s="6"/>
      <c r="F1" s="6"/>
      <c r="G1" s="6"/>
      <c r="H1" s="0" t="s">
        <v>85</v>
      </c>
      <c r="N1" s="0" t="s">
        <v>86</v>
      </c>
      <c r="R1" s="0" t="s">
        <v>87</v>
      </c>
      <c r="X1" s="0" t="s">
        <v>88</v>
      </c>
      <c r="AD1" s="0" t="s">
        <v>89</v>
      </c>
      <c r="AI1" s="0" t="s">
        <v>90</v>
      </c>
      <c r="AN1" s="0" t="s">
        <v>91</v>
      </c>
      <c r="AO1" s="0" t="s">
        <v>92</v>
      </c>
    </row>
    <row r="2" customFormat="false" ht="12.75" hidden="false" customHeight="false" outlineLevel="0" collapsed="false">
      <c r="B2" s="6"/>
      <c r="C2" s="6" t="s">
        <v>0</v>
      </c>
      <c r="D2" s="6" t="s">
        <v>1</v>
      </c>
      <c r="E2" s="6" t="s">
        <v>2</v>
      </c>
      <c r="F2" s="6" t="s">
        <v>3</v>
      </c>
      <c r="G2" s="6" t="s">
        <v>4</v>
      </c>
      <c r="H2" s="0" t="s">
        <v>93</v>
      </c>
      <c r="I2" s="0" t="s">
        <v>6</v>
      </c>
      <c r="J2" s="0" t="s">
        <v>94</v>
      </c>
      <c r="K2" s="0" t="s">
        <v>95</v>
      </c>
      <c r="L2" s="0" t="s">
        <v>96</v>
      </c>
      <c r="M2" s="0" t="s">
        <v>97</v>
      </c>
      <c r="N2" s="0" t="s">
        <v>6</v>
      </c>
      <c r="O2" s="0" t="s">
        <v>94</v>
      </c>
      <c r="P2" s="0" t="s">
        <v>96</v>
      </c>
      <c r="Q2" s="0" t="s">
        <v>97</v>
      </c>
      <c r="R2" s="0" t="s">
        <v>93</v>
      </c>
      <c r="S2" s="0" t="s">
        <v>6</v>
      </c>
      <c r="T2" s="0" t="s">
        <v>94</v>
      </c>
      <c r="U2" s="0" t="s">
        <v>95</v>
      </c>
      <c r="V2" s="0" t="s">
        <v>98</v>
      </c>
      <c r="W2" s="0" t="s">
        <v>1</v>
      </c>
      <c r="X2" s="0" t="s">
        <v>93</v>
      </c>
      <c r="Y2" s="0" t="s">
        <v>6</v>
      </c>
      <c r="Z2" s="0" t="s">
        <v>94</v>
      </c>
      <c r="AA2" s="0" t="s">
        <v>95</v>
      </c>
      <c r="AB2" s="0" t="s">
        <v>96</v>
      </c>
      <c r="AC2" s="0" t="s">
        <v>97</v>
      </c>
      <c r="AD2" s="0" t="s">
        <v>6</v>
      </c>
      <c r="AE2" s="0" t="s">
        <v>94</v>
      </c>
      <c r="AF2" s="0" t="s">
        <v>95</v>
      </c>
      <c r="AG2" s="0" t="s">
        <v>98</v>
      </c>
      <c r="AH2" s="0" t="s">
        <v>1</v>
      </c>
      <c r="AI2" s="0" t="s">
        <v>93</v>
      </c>
      <c r="AJ2" s="0" t="s">
        <v>6</v>
      </c>
      <c r="AK2" s="0" t="s">
        <v>94</v>
      </c>
      <c r="AL2" s="0" t="s">
        <v>99</v>
      </c>
      <c r="AM2" s="0" t="s">
        <v>100</v>
      </c>
      <c r="AN2" s="0" t="s">
        <v>6</v>
      </c>
      <c r="AO2" s="0" t="s">
        <v>97</v>
      </c>
    </row>
    <row r="3" s="1" customFormat="true" ht="12.75" hidden="false" customHeight="false" outlineLevel="0" collapsed="false">
      <c r="A3" s="0" t="str">
        <f aca="false">'DLX Households'!A8</f>
        <v>521</v>
      </c>
      <c r="B3" s="1" t="e">
        <f aca="false">SUM(H3:AO3)</f>
        <v>#N/A</v>
      </c>
      <c r="C3" s="1" t="e">
        <f aca="false">Households!I3+Households!J3+Households!K3+Households!L3+Households!N3+Households!O3+Households!P3+Households!S3+Households!T3+Households!U3+Households!V3+Households!Y3+Households!Z3+Households!AA3+Households!AB3+Households!AD3+Households!AE3+Households!AF3+Households!AG3+Households!AJ3+Households!AK3+Households!AL3+Households!AN3+'Nonfinancial Business'!B8</f>
        <v>#N/A</v>
      </c>
      <c r="D3" s="1" t="e">
        <f aca="false">W3+AH3</f>
        <v>#N/A</v>
      </c>
      <c r="E3" s="1" t="e">
        <f aca="false">H3+R3+X3+AI3</f>
        <v>#N/A</v>
      </c>
      <c r="F3" s="1" t="e">
        <f aca="false">AM3</f>
        <v>#N/A</v>
      </c>
      <c r="G3" s="1" t="e">
        <f aca="false">M3+Q3+AC3+AO3</f>
        <v>#N/A</v>
      </c>
      <c r="H3" s="1" t="e">
        <f aca="false">'Home Mortgages'!R8</f>
        <v>#N/A</v>
      </c>
      <c r="I3" s="1" t="e">
        <f aca="false">'Home Mortgages'!L8-('Home Mortgages'!D8+'Home Mortgages'!E8)</f>
        <v>#N/A</v>
      </c>
      <c r="J3" s="1" t="n">
        <f aca="false">'Home Mortgages'!M8</f>
        <v>20.496</v>
      </c>
      <c r="K3" s="1" t="n">
        <f aca="false">'Home Mortgages'!N8</f>
        <v>0.357</v>
      </c>
      <c r="L3" s="1" t="n">
        <f aca="false">'Home Mortgages'!U8</f>
        <v>0.397</v>
      </c>
      <c r="M3" s="1" t="e">
        <f aca="false">('Home Mortgages'!G8+'Home Mortgages'!H8+'Home Mortgages'!I8+'Home Mortgages'!J8+'Home Mortgages'!K8+'Home Mortgages'!O8+'Home Mortgages'!P8+'Home Mortgages'!Q8+'Home Mortgages'!V8)</f>
        <v>#N/A</v>
      </c>
      <c r="N3" s="1" t="n">
        <f aca="false">'Commercial Mortgages'!M8*'Commercial Mortgages'!C8/'Commercial Mortgages'!B8</f>
        <v>0.278690293881718</v>
      </c>
      <c r="O3" s="1" t="n">
        <f aca="false">'Commercial Mortgages'!N8*'Commercial Mortgages'!C8/'Commercial Mortgages'!B8</f>
        <v>0.194184204769197</v>
      </c>
      <c r="P3" s="1" t="n">
        <f aca="false">'Commercial Mortgages'!U8*'Commercial Mortgages'!C8/'Commercial Mortgages'!B8</f>
        <v>0.0015732516590097</v>
      </c>
      <c r="Q3" s="5" t="n">
        <v>0</v>
      </c>
      <c r="R3" s="1" t="e">
        <f aca="false">'Home Mortgages'!S8</f>
        <v>#N/A</v>
      </c>
      <c r="S3" s="1" t="e">
        <f aca="false">('US-Chartered Commercial Banks'!L8+'US-Chartered Commercial Banks'!M8+'Foreign Banking Offices'!H8*('US-Chartered Commercial Banks'!L8+'US-Chartered Commercial Banks'!M8)/'US-Chartered Commercial Banks'!K8)*'Asset-Backed Security Issuers'!G8/'Asset-Backed Security Issuers'!F8</f>
        <v>#N/A</v>
      </c>
      <c r="T3" s="5" t="n">
        <v>0</v>
      </c>
      <c r="U3" s="5" t="n">
        <v>0</v>
      </c>
      <c r="V3" s="1" t="e">
        <f aca="false">'Corporate and Foreign Bonds'!AE8*('US-Chartered Commercial Banks'!L8+'US-Chartered Commercial Banks'!M8)/'US-Chartered Commercial Banks'!K8*'Asset-Backed Security Issuers'!G8/'Asset-Backed Security Issuers'!F8</f>
        <v>#N/A</v>
      </c>
      <c r="W3" s="1" t="e">
        <f aca="false">'Asset-Backed Security Issuers'!G8+'Asset-Backed Security Issuers'!I8*'Commercial Mortgages'!C8/'Commercial Mortgages'!B8-SUM(Households!S3:V3)</f>
        <v>#N/A</v>
      </c>
      <c r="X3" s="1" t="e">
        <f aca="false">'Consumer Credit'!I8</f>
        <v>#N/A</v>
      </c>
      <c r="Y3" s="1" t="n">
        <f aca="false">'Consumer Credit'!F8</f>
        <v>10.21</v>
      </c>
      <c r="Z3" s="1" t="n">
        <f aca="false">'Consumer Credit'!G8</f>
        <v>0.541</v>
      </c>
      <c r="AA3" s="1" t="n">
        <f aca="false">'Consumer Credit'!H8</f>
        <v>0.378</v>
      </c>
      <c r="AB3" s="1" t="n">
        <f aca="false">'Consumer Credit'!K8</f>
        <v>5.508</v>
      </c>
      <c r="AC3" s="1" t="e">
        <f aca="false">'Consumer Credit'!B8-SUM('Consumer Credit'!F8:K8)</f>
        <v>#N/A</v>
      </c>
      <c r="AD3" s="1" t="e">
        <f aca="false">S3*'Asset-Backed Security Issuers'!$J8/'Asset-Backed Security Issuers'!$F8</f>
        <v>#N/A</v>
      </c>
      <c r="AE3" s="1" t="e">
        <f aca="false">T3*'Asset-Backed Security Issuers'!$J8/'Asset-Backed Security Issuers'!$F8</f>
        <v>#N/A</v>
      </c>
      <c r="AF3" s="1" t="e">
        <f aca="false">U3*'Asset-Backed Security Issuers'!$J8/'Asset-Backed Security Issuers'!$F8</f>
        <v>#N/A</v>
      </c>
      <c r="AG3" s="1" t="e">
        <f aca="false">V3*'Asset-Backed Security Issuers'!$J8/'Asset-Backed Security Issuers'!$F8</f>
        <v>#N/A</v>
      </c>
      <c r="AH3" s="1" t="e">
        <f aca="false">'Asset-Backed Security Issuers'!J8-SUM(Households!AD3:AG3)</f>
        <v>#N/A</v>
      </c>
      <c r="AI3" s="1" t="e">
        <f aca="false">'Municipal Securities'!V8*'Municipal Securities'!F8/'Municipal Securities'!B8</f>
        <v>#N/A</v>
      </c>
      <c r="AJ3" s="1" t="e">
        <f aca="false">'Municipal Securities'!N8*'Municipal Securities'!F8/'Municipal Securities'!B8</f>
        <v>#N/A</v>
      </c>
      <c r="AK3" s="1" t="e">
        <f aca="false">'Municipal Securities'!O8*'Municipal Securities'!F8/'Municipal Securities'!B8</f>
        <v>#N/A</v>
      </c>
      <c r="AL3" s="1" t="e">
        <f aca="false">'Municipal Securities'!W8*'Municipal Securities'!F8/'Municipal Securities'!B8</f>
        <v>#N/A</v>
      </c>
      <c r="AM3" s="1" t="e">
        <f aca="false">'Municipal Securities'!F8-SUM(Households!AI3:AL3)</f>
        <v>#N/A</v>
      </c>
      <c r="AN3" s="1" t="n">
        <f aca="false">'DLX Households'!F8</f>
        <v>0.377</v>
      </c>
      <c r="AO3" s="1" t="n">
        <f aca="false">'DLX Households'!G8</f>
        <v>2.807</v>
      </c>
    </row>
    <row r="4" s="1" customFormat="true" ht="12.75" hidden="false" customHeight="false" outlineLevel="0" collapsed="false">
      <c r="A4" s="0" t="str">
        <f aca="false">'DLX Households'!A9</f>
        <v>522</v>
      </c>
      <c r="B4" s="1" t="e">
        <f aca="false">SUM(H4:AO4)</f>
        <v>#N/A</v>
      </c>
      <c r="C4" s="1" t="e">
        <f aca="false">Households!I4+Households!J4+Households!K4+Households!L4+Households!N4+Households!O4+Households!P4+Households!S4+Households!T4+Households!U4+Households!V4+Households!Y4+Households!Z4+Households!AA4+Households!AB4+Households!AD4+Households!AE4+Households!AF4+Households!AG4+Households!AJ4+Households!AK4+Households!AL4+Households!AN4</f>
        <v>#N/A</v>
      </c>
      <c r="D4" s="1" t="e">
        <f aca="false">W4+AH4</f>
        <v>#N/A</v>
      </c>
      <c r="E4" s="1" t="e">
        <f aca="false">H4+R4+X4+AI4</f>
        <v>#N/A</v>
      </c>
      <c r="F4" s="1" t="e">
        <f aca="false">AM4</f>
        <v>#N/A</v>
      </c>
      <c r="G4" s="1" t="e">
        <f aca="false">M4+Q4+AC4+AO4</f>
        <v>#N/A</v>
      </c>
      <c r="H4" s="1" t="e">
        <f aca="false">'Home Mortgages'!R9</f>
        <v>#N/A</v>
      </c>
      <c r="I4" s="1" t="e">
        <f aca="false">'Home Mortgages'!L9-('Home Mortgages'!D9+'Home Mortgages'!E9)</f>
        <v>#N/A</v>
      </c>
      <c r="J4" s="1" t="n">
        <f aca="false">'Home Mortgages'!M9</f>
        <v>21.502</v>
      </c>
      <c r="K4" s="1" t="n">
        <f aca="false">'Home Mortgages'!N9</f>
        <v>0.404</v>
      </c>
      <c r="L4" s="1" t="n">
        <f aca="false">'Home Mortgages'!U9</f>
        <v>0.427</v>
      </c>
      <c r="M4" s="1" t="e">
        <f aca="false">('Home Mortgages'!G9+'Home Mortgages'!H9+'Home Mortgages'!I9+'Home Mortgages'!J9+'Home Mortgages'!K9+'Home Mortgages'!O9+'Home Mortgages'!P9+'Home Mortgages'!Q9+'Home Mortgages'!V9)</f>
        <v>#N/A</v>
      </c>
      <c r="N4" s="1" t="n">
        <f aca="false">'Commercial Mortgages'!M9*'Commercial Mortgages'!C9/'Commercial Mortgages'!B9</f>
        <v>0.291115674588928</v>
      </c>
      <c r="O4" s="1" t="n">
        <f aca="false">'Commercial Mortgages'!N9*'Commercial Mortgages'!C9/'Commercial Mortgages'!B9</f>
        <v>0.206747756157105</v>
      </c>
      <c r="P4" s="1" t="n">
        <f aca="false">'Commercial Mortgages'!U9*'Commercial Mortgages'!C9/'Commercial Mortgages'!B9</f>
        <v>0.00173834996768866</v>
      </c>
      <c r="Q4" s="5" t="n">
        <v>0</v>
      </c>
      <c r="R4" s="5" t="n">
        <v>0</v>
      </c>
      <c r="S4" s="1" t="e">
        <f aca="false">('US-Chartered Commercial Banks'!L9+'US-Chartered Commercial Banks'!M9+'Foreign Banking Offices'!H9*('US-Chartered Commercial Banks'!L9+'US-Chartered Commercial Banks'!M9)/'US-Chartered Commercial Banks'!K9)*'Asset-Backed Security Issuers'!G9/'Asset-Backed Security Issuers'!F9</f>
        <v>#N/A</v>
      </c>
      <c r="T4" s="5" t="n">
        <v>0</v>
      </c>
      <c r="U4" s="5" t="n">
        <v>0</v>
      </c>
      <c r="V4" s="1" t="e">
        <f aca="false">'Corporate and Foreign Bonds'!AE9*('US-Chartered Commercial Banks'!L9+'US-Chartered Commercial Banks'!M9)/'US-Chartered Commercial Banks'!K9*'Asset-Backed Security Issuers'!G9/'Asset-Backed Security Issuers'!F9</f>
        <v>#N/A</v>
      </c>
      <c r="W4" s="1" t="e">
        <f aca="false">'Asset-Backed Security Issuers'!G9+'Asset-Backed Security Issuers'!I9*'Commercial Mortgages'!C9/'Commercial Mortgages'!B9-SUM(Households!S4:V4)</f>
        <v>#N/A</v>
      </c>
      <c r="X4" s="1" t="e">
        <f aca="false">'Consumer Credit'!I9</f>
        <v>#N/A</v>
      </c>
      <c r="Y4" s="1" t="n">
        <f aca="false">'Consumer Credit'!F9</f>
        <v>10.988</v>
      </c>
      <c r="Z4" s="1" t="n">
        <f aca="false">'Consumer Credit'!G9</f>
        <v>0.616</v>
      </c>
      <c r="AA4" s="1" t="n">
        <f aca="false">'Consumer Credit'!H9</f>
        <v>0.419</v>
      </c>
      <c r="AB4" s="1" t="n">
        <f aca="false">'Consumer Credit'!K9</f>
        <v>6.117</v>
      </c>
      <c r="AC4" s="1" t="e">
        <f aca="false">'Consumer Credit'!B9-SUM('Consumer Credit'!F9:K9)</f>
        <v>#N/A</v>
      </c>
      <c r="AD4" s="1" t="e">
        <f aca="false">S4*'Asset-Backed Security Issuers'!$J9/'Asset-Backed Security Issuers'!$F9</f>
        <v>#N/A</v>
      </c>
      <c r="AE4" s="1" t="e">
        <f aca="false">T4*'Asset-Backed Security Issuers'!$J9/'Asset-Backed Security Issuers'!$F9</f>
        <v>#N/A</v>
      </c>
      <c r="AF4" s="1" t="e">
        <f aca="false">U4*'Asset-Backed Security Issuers'!$J9/'Asset-Backed Security Issuers'!$F9</f>
        <v>#N/A</v>
      </c>
      <c r="AG4" s="1" t="e">
        <f aca="false">V4*'Asset-Backed Security Issuers'!$J9/'Asset-Backed Security Issuers'!$F9</f>
        <v>#N/A</v>
      </c>
      <c r="AH4" s="1" t="e">
        <f aca="false">'Asset-Backed Security Issuers'!J9-SUM(Households!AD4:AG4)</f>
        <v>#N/A</v>
      </c>
      <c r="AI4" s="1" t="e">
        <f aca="false">'Municipal Securities'!V9*'Municipal Securities'!F9/'Municipal Securities'!B9</f>
        <v>#N/A</v>
      </c>
      <c r="AJ4" s="1" t="e">
        <f aca="false">'Municipal Securities'!N9*'Municipal Securities'!F9/'Municipal Securities'!B9</f>
        <v>#N/A</v>
      </c>
      <c r="AK4" s="1" t="e">
        <f aca="false">'Municipal Securities'!O9*'Municipal Securities'!F9/'Municipal Securities'!B9</f>
        <v>#N/A</v>
      </c>
      <c r="AL4" s="1" t="e">
        <f aca="false">'Municipal Securities'!W9*'Municipal Securities'!F9/'Municipal Securities'!B9</f>
        <v>#N/A</v>
      </c>
      <c r="AM4" s="1" t="e">
        <f aca="false">'Municipal Securities'!F9-SUM(Households!AI4:AL4)</f>
        <v>#N/A</v>
      </c>
      <c r="AN4" s="1" t="n">
        <f aca="false">'DLX Households'!F9</f>
        <v>0.355</v>
      </c>
      <c r="AO4" s="1" t="n">
        <f aca="false">'DLX Households'!G9</f>
        <v>2.846</v>
      </c>
    </row>
    <row r="5" s="1" customFormat="true" ht="12.75" hidden="false" customHeight="false" outlineLevel="0" collapsed="false">
      <c r="A5" s="0" t="str">
        <f aca="false">'DLX Households'!A10</f>
        <v>523</v>
      </c>
      <c r="B5" s="1" t="e">
        <f aca="false">SUM(H5:AO5)</f>
        <v>#N/A</v>
      </c>
      <c r="C5" s="1" t="e">
        <f aca="false">Households!I5+Households!J5+Households!K5+Households!L5+Households!N5+Households!O5+Households!P5+Households!S5+Households!T5+Households!U5+Households!V5+Households!Y5+Households!Z5+Households!AA5+Households!AB5+Households!AD5+Households!AE5+Households!AF5+Households!AG5+Households!AJ5+Households!AK5+Households!AL5+Households!AN5</f>
        <v>#N/A</v>
      </c>
      <c r="D5" s="1" t="e">
        <f aca="false">W5+AH5</f>
        <v>#N/A</v>
      </c>
      <c r="E5" s="1" t="e">
        <f aca="false">H5+R5+X5+AI5</f>
        <v>#N/A</v>
      </c>
      <c r="F5" s="1" t="e">
        <f aca="false">AM5</f>
        <v>#N/A</v>
      </c>
      <c r="G5" s="1" t="e">
        <f aca="false">M5+Q5+AC5+AO5</f>
        <v>#N/A</v>
      </c>
      <c r="H5" s="1" t="e">
        <f aca="false">'Home Mortgages'!R10</f>
        <v>#N/A</v>
      </c>
      <c r="I5" s="1" t="e">
        <f aca="false">'Home Mortgages'!L10-('Home Mortgages'!D10+'Home Mortgages'!E10)</f>
        <v>#N/A</v>
      </c>
      <c r="J5" s="1" t="n">
        <f aca="false">'Home Mortgages'!M10</f>
        <v>22.538</v>
      </c>
      <c r="K5" s="1" t="n">
        <f aca="false">'Home Mortgages'!N10</f>
        <v>0.36</v>
      </c>
      <c r="L5" s="1" t="n">
        <f aca="false">'Home Mortgages'!U10</f>
        <v>0.476</v>
      </c>
      <c r="M5" s="1" t="e">
        <f aca="false">('Home Mortgages'!G10+'Home Mortgages'!H10+'Home Mortgages'!I10+'Home Mortgages'!J10+'Home Mortgages'!K10+'Home Mortgages'!O10+'Home Mortgages'!P10+'Home Mortgages'!Q10+'Home Mortgages'!V10)</f>
        <v>#N/A</v>
      </c>
      <c r="N5" s="1" t="n">
        <f aca="false">'Commercial Mortgages'!M10*'Commercial Mortgages'!C10/'Commercial Mortgages'!B10</f>
        <v>0.307503707365299</v>
      </c>
      <c r="O5" s="1" t="n">
        <f aca="false">'Commercial Mortgages'!N10*'Commercial Mortgages'!C10/'Commercial Mortgages'!B10</f>
        <v>0.219817103311913</v>
      </c>
      <c r="P5" s="1" t="n">
        <f aca="false">'Commercial Mortgages'!U10*'Commercial Mortgages'!C10/'Commercial Mortgages'!B10</f>
        <v>0.00204201680672269</v>
      </c>
      <c r="Q5" s="5" t="n">
        <v>0</v>
      </c>
      <c r="R5" s="5" t="n">
        <v>0</v>
      </c>
      <c r="S5" s="1" t="e">
        <f aca="false">('US-Chartered Commercial Banks'!L10+'US-Chartered Commercial Banks'!M10+'Foreign Banking Offices'!H10*('US-Chartered Commercial Banks'!L10+'US-Chartered Commercial Banks'!M10)/'US-Chartered Commercial Banks'!K10)*'Asset-Backed Security Issuers'!G10/'Asset-Backed Security Issuers'!F10</f>
        <v>#N/A</v>
      </c>
      <c r="T5" s="5" t="n">
        <v>0</v>
      </c>
      <c r="U5" s="5" t="n">
        <v>0</v>
      </c>
      <c r="V5" s="1" t="e">
        <f aca="false">'Corporate and Foreign Bonds'!AE10*('US-Chartered Commercial Banks'!L10+'US-Chartered Commercial Banks'!M10)/'US-Chartered Commercial Banks'!K10*'Asset-Backed Security Issuers'!G10/'Asset-Backed Security Issuers'!F10</f>
        <v>#N/A</v>
      </c>
      <c r="W5" s="1" t="e">
        <f aca="false">'Asset-Backed Security Issuers'!G10+'Asset-Backed Security Issuers'!I10*'Commercial Mortgages'!C10/'Commercial Mortgages'!B10-SUM(Households!S5:V5)</f>
        <v>#N/A</v>
      </c>
      <c r="X5" s="1" t="e">
        <f aca="false">'Consumer Credit'!I10</f>
        <v>#N/A</v>
      </c>
      <c r="Y5" s="1" t="n">
        <f aca="false">'Consumer Credit'!F10</f>
        <v>11.516</v>
      </c>
      <c r="Z5" s="1" t="n">
        <f aca="false">'Consumer Credit'!G10</f>
        <v>0.592</v>
      </c>
      <c r="AA5" s="1" t="n">
        <f aca="false">'Consumer Credit'!H10</f>
        <v>0.535</v>
      </c>
      <c r="AB5" s="1" t="n">
        <f aca="false">'Consumer Credit'!K10</f>
        <v>6.47</v>
      </c>
      <c r="AC5" s="1" t="e">
        <f aca="false">'Consumer Credit'!B10-SUM('Consumer Credit'!F10:K10)</f>
        <v>#N/A</v>
      </c>
      <c r="AD5" s="1" t="e">
        <f aca="false">S5*'Asset-Backed Security Issuers'!$J10/'Asset-Backed Security Issuers'!$F10</f>
        <v>#N/A</v>
      </c>
      <c r="AE5" s="1" t="e">
        <f aca="false">T5*'Asset-Backed Security Issuers'!$J10/'Asset-Backed Security Issuers'!$F10</f>
        <v>#N/A</v>
      </c>
      <c r="AF5" s="1" t="e">
        <f aca="false">U5*'Asset-Backed Security Issuers'!$J10/'Asset-Backed Security Issuers'!$F10</f>
        <v>#N/A</v>
      </c>
      <c r="AG5" s="1" t="e">
        <f aca="false">V5*'Asset-Backed Security Issuers'!$J10/'Asset-Backed Security Issuers'!$F10</f>
        <v>#N/A</v>
      </c>
      <c r="AH5" s="1" t="e">
        <f aca="false">'Asset-Backed Security Issuers'!J10-SUM(Households!AD5:AG5)</f>
        <v>#N/A</v>
      </c>
      <c r="AI5" s="1" t="e">
        <f aca="false">'Municipal Securities'!V10*'Municipal Securities'!F10/'Municipal Securities'!B10</f>
        <v>#N/A</v>
      </c>
      <c r="AJ5" s="1" t="e">
        <f aca="false">'Municipal Securities'!N10*'Municipal Securities'!F10/'Municipal Securities'!B10</f>
        <v>#N/A</v>
      </c>
      <c r="AK5" s="1" t="e">
        <f aca="false">'Municipal Securities'!O10*'Municipal Securities'!F10/'Municipal Securities'!B10</f>
        <v>#N/A</v>
      </c>
      <c r="AL5" s="1" t="e">
        <f aca="false">'Municipal Securities'!W10*'Municipal Securities'!F10/'Municipal Securities'!B10</f>
        <v>#N/A</v>
      </c>
      <c r="AM5" s="1" t="e">
        <f aca="false">'Municipal Securities'!F10-SUM(Households!AI5:AL5)</f>
        <v>#N/A</v>
      </c>
      <c r="AN5" s="1" t="n">
        <f aca="false">'DLX Households'!F10</f>
        <v>0.256</v>
      </c>
      <c r="AO5" s="1" t="n">
        <f aca="false">'DLX Households'!G10</f>
        <v>2.882</v>
      </c>
    </row>
    <row r="6" s="1" customFormat="true" ht="12.75" hidden="false" customHeight="false" outlineLevel="0" collapsed="false">
      <c r="A6" s="0" t="str">
        <f aca="false">'DLX Households'!A11</f>
        <v>524</v>
      </c>
      <c r="B6" s="1" t="e">
        <f aca="false">SUM(H6:AO6)</f>
        <v>#N/A</v>
      </c>
      <c r="C6" s="1" t="e">
        <f aca="false">Households!I6+Households!J6+Households!K6+Households!L6+Households!N6+Households!O6+Households!P6+Households!S6+Households!T6+Households!U6+Households!V6+Households!Y6+Households!Z6+Households!AA6+Households!AB6+Households!AD6+Households!AE6+Households!AF6+Households!AG6+Households!AJ6+Households!AK6+Households!AL6+Households!AN6</f>
        <v>#N/A</v>
      </c>
      <c r="D6" s="1" t="e">
        <f aca="false">W6+AH6</f>
        <v>#N/A</v>
      </c>
      <c r="E6" s="1" t="e">
        <f aca="false">H6+R6+X6+AI6</f>
        <v>#N/A</v>
      </c>
      <c r="F6" s="1" t="e">
        <f aca="false">AM6</f>
        <v>#N/A</v>
      </c>
      <c r="G6" s="1" t="e">
        <f aca="false">M6+Q6+AC6+AO6</f>
        <v>#N/A</v>
      </c>
      <c r="H6" s="1" t="e">
        <f aca="false">'Home Mortgages'!R11</f>
        <v>#N/A</v>
      </c>
      <c r="I6" s="1" t="e">
        <f aca="false">'Home Mortgages'!L11-('Home Mortgages'!D11+'Home Mortgages'!E11)</f>
        <v>#N/A</v>
      </c>
      <c r="J6" s="1" t="n">
        <f aca="false">'Home Mortgages'!M11</f>
        <v>23.516</v>
      </c>
      <c r="K6" s="1" t="n">
        <f aca="false">'Home Mortgages'!N11</f>
        <v>0.39</v>
      </c>
      <c r="L6" s="1" t="n">
        <f aca="false">'Home Mortgages'!U11</f>
        <v>0.501</v>
      </c>
      <c r="M6" s="1" t="e">
        <f aca="false">('Home Mortgages'!G11+'Home Mortgages'!H11+'Home Mortgages'!I11+'Home Mortgages'!J11+'Home Mortgages'!K11+'Home Mortgages'!O11+'Home Mortgages'!P11+'Home Mortgages'!Q11+'Home Mortgages'!V11)</f>
        <v>#N/A</v>
      </c>
      <c r="N6" s="1" t="n">
        <f aca="false">'Commercial Mortgages'!M11*'Commercial Mortgages'!C11/'Commercial Mortgages'!B11</f>
        <v>0.32423428492047</v>
      </c>
      <c r="O6" s="1" t="n">
        <f aca="false">'Commercial Mortgages'!N11*'Commercial Mortgages'!C11/'Commercial Mortgages'!B11</f>
        <v>0.23182565812322</v>
      </c>
      <c r="P6" s="1" t="n">
        <f aca="false">'Commercial Mortgages'!U11*'Commercial Mortgages'!C11/'Commercial Mortgages'!B11</f>
        <v>0.00210300757102174</v>
      </c>
      <c r="Q6" s="5" t="n">
        <v>0</v>
      </c>
      <c r="R6" s="5" t="n">
        <v>0</v>
      </c>
      <c r="S6" s="1" t="e">
        <f aca="false">('US-Chartered Commercial Banks'!L11+'US-Chartered Commercial Banks'!M11+'Foreign Banking Offices'!H11*('US-Chartered Commercial Banks'!L11+'US-Chartered Commercial Banks'!M11)/'US-Chartered Commercial Banks'!K11)*'Asset-Backed Security Issuers'!G11/'Asset-Backed Security Issuers'!F11</f>
        <v>#N/A</v>
      </c>
      <c r="T6" s="5" t="n">
        <v>0</v>
      </c>
      <c r="U6" s="5" t="n">
        <v>0</v>
      </c>
      <c r="V6" s="1" t="e">
        <f aca="false">'Corporate and Foreign Bonds'!AE11*('US-Chartered Commercial Banks'!L11+'US-Chartered Commercial Banks'!M11)/'US-Chartered Commercial Banks'!K11*'Asset-Backed Security Issuers'!G11/'Asset-Backed Security Issuers'!F11</f>
        <v>#N/A</v>
      </c>
      <c r="W6" s="1" t="e">
        <f aca="false">'Asset-Backed Security Issuers'!G11+'Asset-Backed Security Issuers'!I11*'Commercial Mortgages'!C11/'Commercial Mortgages'!B11-SUM(Households!S6:V6)</f>
        <v>#N/A</v>
      </c>
      <c r="X6" s="1" t="e">
        <f aca="false">'Consumer Credit'!I11</f>
        <v>#N/A</v>
      </c>
      <c r="Y6" s="1" t="n">
        <f aca="false">'Consumer Credit'!F11</f>
        <v>12.255</v>
      </c>
      <c r="Z6" s="1" t="n">
        <f aca="false">'Consumer Credit'!G11</f>
        <v>0.652</v>
      </c>
      <c r="AA6" s="1" t="n">
        <f aca="false">'Consumer Credit'!H11</f>
        <v>0.559</v>
      </c>
      <c r="AB6" s="1" t="n">
        <f aca="false">'Consumer Credit'!K11</f>
        <v>7.057</v>
      </c>
      <c r="AC6" s="1" t="e">
        <f aca="false">'Consumer Credit'!B11-SUM('Consumer Credit'!F11:K11)</f>
        <v>#N/A</v>
      </c>
      <c r="AD6" s="1" t="e">
        <f aca="false">S6*'Asset-Backed Security Issuers'!$J11/'Asset-Backed Security Issuers'!$F11</f>
        <v>#N/A</v>
      </c>
      <c r="AE6" s="1" t="e">
        <f aca="false">T6*'Asset-Backed Security Issuers'!$J11/'Asset-Backed Security Issuers'!$F11</f>
        <v>#N/A</v>
      </c>
      <c r="AF6" s="1" t="e">
        <f aca="false">U6*'Asset-Backed Security Issuers'!$J11/'Asset-Backed Security Issuers'!$F11</f>
        <v>#N/A</v>
      </c>
      <c r="AG6" s="1" t="e">
        <f aca="false">V6*'Asset-Backed Security Issuers'!$J11/'Asset-Backed Security Issuers'!$F11</f>
        <v>#N/A</v>
      </c>
      <c r="AH6" s="1" t="e">
        <f aca="false">'Asset-Backed Security Issuers'!J11-SUM(Households!AD6:AG6)</f>
        <v>#N/A</v>
      </c>
      <c r="AI6" s="1" t="e">
        <f aca="false">'Municipal Securities'!V11*'Municipal Securities'!F11/'Municipal Securities'!B11</f>
        <v>#N/A</v>
      </c>
      <c r="AJ6" s="1" t="e">
        <f aca="false">'Municipal Securities'!N11*'Municipal Securities'!F11/'Municipal Securities'!B11</f>
        <v>#N/A</v>
      </c>
      <c r="AK6" s="1" t="e">
        <f aca="false">'Municipal Securities'!O11*'Municipal Securities'!F11/'Municipal Securities'!B11</f>
        <v>#N/A</v>
      </c>
      <c r="AL6" s="1" t="e">
        <f aca="false">'Municipal Securities'!W11*'Municipal Securities'!F11/'Municipal Securities'!B11</f>
        <v>#N/A</v>
      </c>
      <c r="AM6" s="1" t="e">
        <f aca="false">'Municipal Securities'!F11-SUM(Households!AI6:AL6)</f>
        <v>#N/A</v>
      </c>
      <c r="AN6" s="1" t="n">
        <f aca="false">'DLX Households'!F11</f>
        <v>0.238</v>
      </c>
      <c r="AO6" s="1" t="n">
        <f aca="false">'DLX Households'!G11</f>
        <v>2.902</v>
      </c>
    </row>
    <row r="7" s="1" customFormat="true" ht="12.75" hidden="false" customHeight="false" outlineLevel="0" collapsed="false">
      <c r="A7" s="0" t="str">
        <f aca="false">'DLX Households'!A12</f>
        <v>531</v>
      </c>
      <c r="B7" s="1" t="e">
        <f aca="false">SUM(H7:AO7)</f>
        <v>#N/A</v>
      </c>
      <c r="C7" s="1" t="e">
        <f aca="false">Households!I7+Households!J7+Households!K7+Households!L7+Households!N7+Households!O7+Households!P7+Households!S7+Households!T7+Households!U7+Households!V7+Households!Y7+Households!Z7+Households!AA7+Households!AB7+Households!AD7+Households!AE7+Households!AF7+Households!AG7+Households!AJ7+Households!AK7+Households!AL7+Households!AN7</f>
        <v>#N/A</v>
      </c>
      <c r="D7" s="1" t="e">
        <f aca="false">W7+AH7</f>
        <v>#N/A</v>
      </c>
      <c r="E7" s="1" t="e">
        <f aca="false">H7+R7+X7+AI7</f>
        <v>#N/A</v>
      </c>
      <c r="F7" s="1" t="e">
        <f aca="false">AM7</f>
        <v>#N/A</v>
      </c>
      <c r="G7" s="1" t="e">
        <f aca="false">M7+Q7+AC7+AO7</f>
        <v>#N/A</v>
      </c>
      <c r="H7" s="1" t="e">
        <f aca="false">'Home Mortgages'!R12</f>
        <v>#N/A</v>
      </c>
      <c r="I7" s="1" t="e">
        <f aca="false">'Home Mortgages'!L12-('Home Mortgages'!D12+'Home Mortgages'!E12)</f>
        <v>#N/A</v>
      </c>
      <c r="J7" s="1" t="n">
        <f aca="false">'Home Mortgages'!M12</f>
        <v>24.378</v>
      </c>
      <c r="K7" s="1" t="n">
        <f aca="false">'Home Mortgages'!N12</f>
        <v>0.395</v>
      </c>
      <c r="L7" s="1" t="n">
        <f aca="false">'Home Mortgages'!U12</f>
        <v>0.404</v>
      </c>
      <c r="M7" s="1" t="e">
        <f aca="false">('Home Mortgages'!G12+'Home Mortgages'!H12+'Home Mortgages'!I12+'Home Mortgages'!J12+'Home Mortgages'!K12+'Home Mortgages'!O12+'Home Mortgages'!P12+'Home Mortgages'!Q12+'Home Mortgages'!V12)</f>
        <v>#N/A</v>
      </c>
      <c r="N7" s="1" t="n">
        <f aca="false">'Commercial Mortgages'!M12*'Commercial Mortgages'!C12/'Commercial Mortgages'!B12</f>
        <v>0.338199181446112</v>
      </c>
      <c r="O7" s="1" t="n">
        <f aca="false">'Commercial Mortgages'!N12*'Commercial Mortgages'!C12/'Commercial Mortgages'!B12</f>
        <v>0.242039563437926</v>
      </c>
      <c r="P7" s="1" t="n">
        <f aca="false">'Commercial Mortgages'!U12*'Commercial Mortgages'!C12/'Commercial Mortgages'!B12</f>
        <v>0.00176671214188267</v>
      </c>
      <c r="Q7" s="5" t="n">
        <v>0</v>
      </c>
      <c r="R7" s="5" t="n">
        <v>0</v>
      </c>
      <c r="S7" s="1" t="e">
        <f aca="false">('US-Chartered Commercial Banks'!L12+'US-Chartered Commercial Banks'!M12+'Foreign Banking Offices'!H12*('US-Chartered Commercial Banks'!L12+'US-Chartered Commercial Banks'!M12)/'US-Chartered Commercial Banks'!K12)*'Asset-Backed Security Issuers'!G12/'Asset-Backed Security Issuers'!F12</f>
        <v>#N/A</v>
      </c>
      <c r="T7" s="5" t="n">
        <v>0</v>
      </c>
      <c r="U7" s="5" t="n">
        <v>0</v>
      </c>
      <c r="V7" s="1" t="e">
        <f aca="false">'Corporate and Foreign Bonds'!AE12*('US-Chartered Commercial Banks'!L12+'US-Chartered Commercial Banks'!M12)/'US-Chartered Commercial Banks'!K12*'Asset-Backed Security Issuers'!G12/'Asset-Backed Security Issuers'!F12</f>
        <v>#N/A</v>
      </c>
      <c r="W7" s="1" t="e">
        <f aca="false">'Asset-Backed Security Issuers'!G12+'Asset-Backed Security Issuers'!I12*'Commercial Mortgages'!C12/'Commercial Mortgages'!B12-SUM(Households!S7:V7)</f>
        <v>#N/A</v>
      </c>
      <c r="X7" s="1" t="e">
        <f aca="false">'Consumer Credit'!I12</f>
        <v>#N/A</v>
      </c>
      <c r="Y7" s="1" t="n">
        <f aca="false">'Consumer Credit'!F12</f>
        <v>13.061</v>
      </c>
      <c r="Z7" s="1" t="n">
        <f aca="false">'Consumer Credit'!G12</f>
        <v>0.674</v>
      </c>
      <c r="AA7" s="1" t="n">
        <f aca="false">'Consumer Credit'!H12</f>
        <v>0.62</v>
      </c>
      <c r="AB7" s="1" t="n">
        <f aca="false">'Consumer Credit'!K12</f>
        <v>7.441</v>
      </c>
      <c r="AC7" s="1" t="e">
        <f aca="false">'Consumer Credit'!B12-SUM('Consumer Credit'!F12:K12)</f>
        <v>#N/A</v>
      </c>
      <c r="AD7" s="1" t="e">
        <f aca="false">S7*'Asset-Backed Security Issuers'!$J12/'Asset-Backed Security Issuers'!$F12</f>
        <v>#N/A</v>
      </c>
      <c r="AE7" s="1" t="e">
        <f aca="false">T7*'Asset-Backed Security Issuers'!$J12/'Asset-Backed Security Issuers'!$F12</f>
        <v>#N/A</v>
      </c>
      <c r="AF7" s="1" t="e">
        <f aca="false">U7*'Asset-Backed Security Issuers'!$J12/'Asset-Backed Security Issuers'!$F12</f>
        <v>#N/A</v>
      </c>
      <c r="AG7" s="1" t="e">
        <f aca="false">V7*'Asset-Backed Security Issuers'!$J12/'Asset-Backed Security Issuers'!$F12</f>
        <v>#N/A</v>
      </c>
      <c r="AH7" s="1" t="e">
        <f aca="false">'Asset-Backed Security Issuers'!J12-SUM(Households!AD7:AG7)</f>
        <v>#N/A</v>
      </c>
      <c r="AI7" s="1" t="e">
        <f aca="false">'Municipal Securities'!V12*'Municipal Securities'!F12/'Municipal Securities'!B12</f>
        <v>#N/A</v>
      </c>
      <c r="AJ7" s="1" t="e">
        <f aca="false">'Municipal Securities'!N12*'Municipal Securities'!F12/'Municipal Securities'!B12</f>
        <v>#N/A</v>
      </c>
      <c r="AK7" s="1" t="e">
        <f aca="false">'Municipal Securities'!O12*'Municipal Securities'!F12/'Municipal Securities'!B12</f>
        <v>#N/A</v>
      </c>
      <c r="AL7" s="1" t="e">
        <f aca="false">'Municipal Securities'!W12*'Municipal Securities'!F12/'Municipal Securities'!B12</f>
        <v>#N/A</v>
      </c>
      <c r="AM7" s="1" t="e">
        <f aca="false">'Municipal Securities'!F12-SUM(Households!AI7:AL7)</f>
        <v>#N/A</v>
      </c>
      <c r="AN7" s="1" t="n">
        <f aca="false">'DLX Households'!F12</f>
        <v>0.249</v>
      </c>
      <c r="AO7" s="1" t="n">
        <f aca="false">'DLX Households'!G12</f>
        <v>2.953</v>
      </c>
    </row>
    <row r="8" s="1" customFormat="true" ht="12.75" hidden="false" customHeight="false" outlineLevel="0" collapsed="false">
      <c r="A8" s="0" t="str">
        <f aca="false">'DLX Households'!A13</f>
        <v>532</v>
      </c>
      <c r="B8" s="1" t="e">
        <f aca="false">SUM(H8:AO8)</f>
        <v>#N/A</v>
      </c>
      <c r="C8" s="1" t="e">
        <f aca="false">Households!I8+Households!J8+Households!K8+Households!L8+Households!N8+Households!O8+Households!P8+Households!S8+Households!T8+Households!U8+Households!V8+Households!Y8+Households!Z8+Households!AA8+Households!AB8+Households!AD8+Households!AE8+Households!AF8+Households!AG8+Households!AJ8+Households!AK8+Households!AL8+Households!AN8</f>
        <v>#N/A</v>
      </c>
      <c r="D8" s="1" t="e">
        <f aca="false">W8+AH8</f>
        <v>#N/A</v>
      </c>
      <c r="E8" s="1" t="e">
        <f aca="false">H8+R8+X8+AI8</f>
        <v>#N/A</v>
      </c>
      <c r="F8" s="1" t="e">
        <f aca="false">AM8</f>
        <v>#N/A</v>
      </c>
      <c r="G8" s="1" t="e">
        <f aca="false">M8+Q8+AC8+AO8</f>
        <v>#N/A</v>
      </c>
      <c r="H8" s="1" t="e">
        <f aca="false">'Home Mortgages'!R13</f>
        <v>#N/A</v>
      </c>
      <c r="I8" s="1" t="e">
        <f aca="false">'Home Mortgages'!L13-('Home Mortgages'!D13+'Home Mortgages'!E13)</f>
        <v>#N/A</v>
      </c>
      <c r="J8" s="1" t="n">
        <f aca="false">'Home Mortgages'!M13</f>
        <v>25.71</v>
      </c>
      <c r="K8" s="1" t="n">
        <f aca="false">'Home Mortgages'!N13</f>
        <v>0.428</v>
      </c>
      <c r="L8" s="1" t="n">
        <f aca="false">'Home Mortgages'!U13</f>
        <v>0.459</v>
      </c>
      <c r="M8" s="1" t="e">
        <f aca="false">('Home Mortgages'!G13+'Home Mortgages'!H13+'Home Mortgages'!I13+'Home Mortgages'!J13+'Home Mortgages'!K13+'Home Mortgages'!O13+'Home Mortgages'!P13+'Home Mortgages'!Q13+'Home Mortgages'!V13)</f>
        <v>#N/A</v>
      </c>
      <c r="N8" s="1" t="n">
        <f aca="false">'Commercial Mortgages'!M13*'Commercial Mortgages'!C13/'Commercial Mortgages'!B13</f>
        <v>0.346763237164469</v>
      </c>
      <c r="O8" s="1" t="n">
        <f aca="false">'Commercial Mortgages'!N13*'Commercial Mortgages'!C13/'Commercial Mortgages'!B13</f>
        <v>0.24987723408528</v>
      </c>
      <c r="P8" s="1" t="n">
        <f aca="false">'Commercial Mortgages'!U13*'Commercial Mortgages'!C13/'Commercial Mortgages'!B13</f>
        <v>0.00202637392061048</v>
      </c>
      <c r="Q8" s="5" t="n">
        <v>0</v>
      </c>
      <c r="R8" s="5" t="n">
        <v>0</v>
      </c>
      <c r="S8" s="1" t="e">
        <f aca="false">('US-Chartered Commercial Banks'!L13+'US-Chartered Commercial Banks'!M13+'Foreign Banking Offices'!H13*('US-Chartered Commercial Banks'!L13+'US-Chartered Commercial Banks'!M13)/'US-Chartered Commercial Banks'!K13)*'Asset-Backed Security Issuers'!G13/'Asset-Backed Security Issuers'!F13</f>
        <v>#N/A</v>
      </c>
      <c r="T8" s="5" t="n">
        <v>0</v>
      </c>
      <c r="U8" s="5" t="n">
        <v>0</v>
      </c>
      <c r="V8" s="1" t="e">
        <f aca="false">'Corporate and Foreign Bonds'!AE13*('US-Chartered Commercial Banks'!L13+'US-Chartered Commercial Banks'!M13)/'US-Chartered Commercial Banks'!K13*'Asset-Backed Security Issuers'!G13/'Asset-Backed Security Issuers'!F13</f>
        <v>#N/A</v>
      </c>
      <c r="W8" s="1" t="e">
        <f aca="false">'Asset-Backed Security Issuers'!G13+'Asset-Backed Security Issuers'!I13*'Commercial Mortgages'!C13/'Commercial Mortgages'!B13-SUM(Households!S8:V8)</f>
        <v>#N/A</v>
      </c>
      <c r="X8" s="1" t="e">
        <f aca="false">'Consumer Credit'!I13</f>
        <v>#N/A</v>
      </c>
      <c r="Y8" s="1" t="n">
        <f aca="false">'Consumer Credit'!F13</f>
        <v>13.661</v>
      </c>
      <c r="Z8" s="1" t="n">
        <f aca="false">'Consumer Credit'!G13</f>
        <v>0.739</v>
      </c>
      <c r="AA8" s="1" t="n">
        <f aca="false">'Consumer Credit'!H13</f>
        <v>0.691</v>
      </c>
      <c r="AB8" s="1" t="n">
        <f aca="false">'Consumer Credit'!K13</f>
        <v>7.973</v>
      </c>
      <c r="AC8" s="1" t="e">
        <f aca="false">'Consumer Credit'!B13-SUM('Consumer Credit'!F13:K13)</f>
        <v>#N/A</v>
      </c>
      <c r="AD8" s="1" t="e">
        <f aca="false">S8*'Asset-Backed Security Issuers'!$J13/'Asset-Backed Security Issuers'!$F13</f>
        <v>#N/A</v>
      </c>
      <c r="AE8" s="1" t="e">
        <f aca="false">T8*'Asset-Backed Security Issuers'!$J13/'Asset-Backed Security Issuers'!$F13</f>
        <v>#N/A</v>
      </c>
      <c r="AF8" s="1" t="e">
        <f aca="false">U8*'Asset-Backed Security Issuers'!$J13/'Asset-Backed Security Issuers'!$F13</f>
        <v>#N/A</v>
      </c>
      <c r="AG8" s="1" t="e">
        <f aca="false">V8*'Asset-Backed Security Issuers'!$J13/'Asset-Backed Security Issuers'!$F13</f>
        <v>#N/A</v>
      </c>
      <c r="AH8" s="1" t="e">
        <f aca="false">'Asset-Backed Security Issuers'!J13-SUM(Households!AD8:AG8)</f>
        <v>#N/A</v>
      </c>
      <c r="AI8" s="1" t="e">
        <f aca="false">'Municipal Securities'!V13*'Municipal Securities'!F13/'Municipal Securities'!B13</f>
        <v>#N/A</v>
      </c>
      <c r="AJ8" s="1" t="e">
        <f aca="false">'Municipal Securities'!N13*'Municipal Securities'!F13/'Municipal Securities'!B13</f>
        <v>#N/A</v>
      </c>
      <c r="AK8" s="1" t="e">
        <f aca="false">'Municipal Securities'!O13*'Municipal Securities'!F13/'Municipal Securities'!B13</f>
        <v>#N/A</v>
      </c>
      <c r="AL8" s="1" t="e">
        <f aca="false">'Municipal Securities'!W13*'Municipal Securities'!F13/'Municipal Securities'!B13</f>
        <v>#N/A</v>
      </c>
      <c r="AM8" s="1" t="e">
        <f aca="false">'Municipal Securities'!F13-SUM(Households!AI8:AL8)</f>
        <v>#N/A</v>
      </c>
      <c r="AN8" s="1" t="n">
        <f aca="false">'DLX Households'!F13</f>
        <v>0.412</v>
      </c>
      <c r="AO8" s="1" t="n">
        <f aca="false">'DLX Households'!G13</f>
        <v>3.01</v>
      </c>
    </row>
    <row r="9" s="1" customFormat="true" ht="12.75" hidden="false" customHeight="false" outlineLevel="0" collapsed="false">
      <c r="A9" s="0" t="str">
        <f aca="false">'DLX Households'!A14</f>
        <v>533</v>
      </c>
      <c r="B9" s="1" t="e">
        <f aca="false">SUM(H9:AO9)</f>
        <v>#N/A</v>
      </c>
      <c r="C9" s="1" t="e">
        <f aca="false">Households!I9+Households!J9+Households!K9+Households!L9+Households!N9+Households!O9+Households!P9+Households!S9+Households!T9+Households!U9+Households!V9+Households!Y9+Households!Z9+Households!AA9+Households!AB9+Households!AD9+Households!AE9+Households!AF9+Households!AG9+Households!AJ9+Households!AK9+Households!AL9+Households!AN9</f>
        <v>#N/A</v>
      </c>
      <c r="D9" s="1" t="e">
        <f aca="false">W9+AH9</f>
        <v>#N/A</v>
      </c>
      <c r="E9" s="1" t="e">
        <f aca="false">H9+R9+X9+AI9</f>
        <v>#N/A</v>
      </c>
      <c r="F9" s="1" t="e">
        <f aca="false">AM9</f>
        <v>#N/A</v>
      </c>
      <c r="G9" s="1" t="e">
        <f aca="false">M9+Q9+AC9+AO9</f>
        <v>#N/A</v>
      </c>
      <c r="H9" s="1" t="e">
        <f aca="false">'Home Mortgages'!R14</f>
        <v>#N/A</v>
      </c>
      <c r="I9" s="1" t="e">
        <f aca="false">'Home Mortgages'!L14-('Home Mortgages'!D14+'Home Mortgages'!E14)</f>
        <v>#N/A</v>
      </c>
      <c r="J9" s="1" t="n">
        <f aca="false">'Home Mortgages'!M14</f>
        <v>26.981</v>
      </c>
      <c r="K9" s="1" t="n">
        <f aca="false">'Home Mortgages'!N14</f>
        <v>0.386</v>
      </c>
      <c r="L9" s="1" t="n">
        <f aca="false">'Home Mortgages'!U14</f>
        <v>0.559</v>
      </c>
      <c r="M9" s="1" t="e">
        <f aca="false">('Home Mortgages'!G14+'Home Mortgages'!H14+'Home Mortgages'!I14+'Home Mortgages'!J14+'Home Mortgages'!K14+'Home Mortgages'!O14+'Home Mortgages'!P14+'Home Mortgages'!Q14+'Home Mortgages'!V14)</f>
        <v>#N/A</v>
      </c>
      <c r="N9" s="1" t="n">
        <f aca="false">'Commercial Mortgages'!M14*'Commercial Mortgages'!C14/'Commercial Mortgages'!B14</f>
        <v>0.368059426768341</v>
      </c>
      <c r="O9" s="1" t="n">
        <f aca="false">'Commercial Mortgages'!N14*'Commercial Mortgages'!C14/'Commercial Mortgages'!B14</f>
        <v>0.269954378122535</v>
      </c>
      <c r="P9" s="1" t="n">
        <f aca="false">'Commercial Mortgages'!U14*'Commercial Mortgages'!C14/'Commercial Mortgages'!B14</f>
        <v>0.00251551406784118</v>
      </c>
      <c r="Q9" s="5" t="n">
        <v>0</v>
      </c>
      <c r="R9" s="5" t="n">
        <v>0</v>
      </c>
      <c r="S9" s="1" t="e">
        <f aca="false">('US-Chartered Commercial Banks'!L14+'US-Chartered Commercial Banks'!M14+'Foreign Banking Offices'!H14*('US-Chartered Commercial Banks'!L14+'US-Chartered Commercial Banks'!M14)/'US-Chartered Commercial Banks'!K14)*'Asset-Backed Security Issuers'!G14/'Asset-Backed Security Issuers'!F14</f>
        <v>#N/A</v>
      </c>
      <c r="T9" s="5" t="n">
        <v>0</v>
      </c>
      <c r="U9" s="5" t="n">
        <v>0</v>
      </c>
      <c r="V9" s="1" t="e">
        <f aca="false">'Corporate and Foreign Bonds'!AE14*('US-Chartered Commercial Banks'!L14+'US-Chartered Commercial Banks'!M14)/'US-Chartered Commercial Banks'!K14*'Asset-Backed Security Issuers'!G14/'Asset-Backed Security Issuers'!F14</f>
        <v>#N/A</v>
      </c>
      <c r="W9" s="1" t="e">
        <f aca="false">'Asset-Backed Security Issuers'!G14+'Asset-Backed Security Issuers'!I14*'Commercial Mortgages'!C14/'Commercial Mortgages'!B14-SUM(Households!S9:V9)</f>
        <v>#N/A</v>
      </c>
      <c r="X9" s="1" t="e">
        <f aca="false">'Consumer Credit'!I14</f>
        <v>#N/A</v>
      </c>
      <c r="Y9" s="1" t="n">
        <f aca="false">'Consumer Credit'!F14</f>
        <v>13.93</v>
      </c>
      <c r="Z9" s="1" t="n">
        <f aca="false">'Consumer Credit'!G14</f>
        <v>0.725</v>
      </c>
      <c r="AA9" s="1" t="n">
        <f aca="false">'Consumer Credit'!H14</f>
        <v>0.822</v>
      </c>
      <c r="AB9" s="1" t="n">
        <f aca="false">'Consumer Credit'!K14</f>
        <v>8.405</v>
      </c>
      <c r="AC9" s="1" t="e">
        <f aca="false">'Consumer Credit'!B14-SUM('Consumer Credit'!F14:K14)</f>
        <v>#N/A</v>
      </c>
      <c r="AD9" s="1" t="e">
        <f aca="false">S9*'Asset-Backed Security Issuers'!$J14/'Asset-Backed Security Issuers'!$F14</f>
        <v>#N/A</v>
      </c>
      <c r="AE9" s="1" t="e">
        <f aca="false">T9*'Asset-Backed Security Issuers'!$J14/'Asset-Backed Security Issuers'!$F14</f>
        <v>#N/A</v>
      </c>
      <c r="AF9" s="1" t="e">
        <f aca="false">U9*'Asset-Backed Security Issuers'!$J14/'Asset-Backed Security Issuers'!$F14</f>
        <v>#N/A</v>
      </c>
      <c r="AG9" s="1" t="e">
        <f aca="false">V9*'Asset-Backed Security Issuers'!$J14/'Asset-Backed Security Issuers'!$F14</f>
        <v>#N/A</v>
      </c>
      <c r="AH9" s="1" t="e">
        <f aca="false">'Asset-Backed Security Issuers'!J14-SUM(Households!AD9:AG9)</f>
        <v>#N/A</v>
      </c>
      <c r="AI9" s="1" t="e">
        <f aca="false">'Municipal Securities'!V14*'Municipal Securities'!F14/'Municipal Securities'!B14</f>
        <v>#N/A</v>
      </c>
      <c r="AJ9" s="1" t="e">
        <f aca="false">'Municipal Securities'!N14*'Municipal Securities'!F14/'Municipal Securities'!B14</f>
        <v>#N/A</v>
      </c>
      <c r="AK9" s="1" t="e">
        <f aca="false">'Municipal Securities'!O14*'Municipal Securities'!F14/'Municipal Securities'!B14</f>
        <v>#N/A</v>
      </c>
      <c r="AL9" s="1" t="e">
        <f aca="false">'Municipal Securities'!W14*'Municipal Securities'!F14/'Municipal Securities'!B14</f>
        <v>#N/A</v>
      </c>
      <c r="AM9" s="1" t="e">
        <f aca="false">'Municipal Securities'!F14-SUM(Households!AI9:AL9)</f>
        <v>#N/A</v>
      </c>
      <c r="AN9" s="1" t="n">
        <f aca="false">'DLX Households'!F14</f>
        <v>0.217</v>
      </c>
      <c r="AO9" s="1" t="n">
        <f aca="false">'DLX Households'!G14</f>
        <v>3.061</v>
      </c>
    </row>
    <row r="10" s="1" customFormat="true" ht="12.75" hidden="false" customHeight="false" outlineLevel="0" collapsed="false">
      <c r="A10" s="0" t="str">
        <f aca="false">'DLX Households'!A15</f>
        <v>534</v>
      </c>
      <c r="B10" s="1" t="e">
        <f aca="false">SUM(H10:AO10)</f>
        <v>#N/A</v>
      </c>
      <c r="C10" s="1" t="e">
        <f aca="false">Households!I10+Households!J10+Households!K10+Households!L10+Households!N10+Households!O10+Households!P10+Households!S10+Households!T10+Households!U10+Households!V10+Households!Y10+Households!Z10+Households!AA10+Households!AB10+Households!AD10+Households!AE10+Households!AF10+Households!AG10+Households!AJ10+Households!AK10+Households!AL10+Households!AN10</f>
        <v>#N/A</v>
      </c>
      <c r="D10" s="1" t="e">
        <f aca="false">W10+AH10</f>
        <v>#N/A</v>
      </c>
      <c r="E10" s="1" t="e">
        <f aca="false">H10+R10+X10+AI10</f>
        <v>#N/A</v>
      </c>
      <c r="F10" s="1" t="e">
        <f aca="false">AM10</f>
        <v>#N/A</v>
      </c>
      <c r="G10" s="1" t="e">
        <f aca="false">M10+Q10+AC10+AO10</f>
        <v>#N/A</v>
      </c>
      <c r="H10" s="1" t="e">
        <f aca="false">'Home Mortgages'!R15</f>
        <v>#N/A</v>
      </c>
      <c r="I10" s="1" t="e">
        <f aca="false">'Home Mortgages'!L15-('Home Mortgages'!D15+'Home Mortgages'!E15)</f>
        <v>#N/A</v>
      </c>
      <c r="J10" s="1" t="n">
        <f aca="false">'Home Mortgages'!M15</f>
        <v>28.126</v>
      </c>
      <c r="K10" s="1" t="n">
        <f aca="false">'Home Mortgages'!N15</f>
        <v>0.383</v>
      </c>
      <c r="L10" s="1" t="n">
        <f aca="false">'Home Mortgages'!U15</f>
        <v>0.527</v>
      </c>
      <c r="M10" s="1" t="e">
        <f aca="false">('Home Mortgages'!G15+'Home Mortgages'!H15+'Home Mortgages'!I15+'Home Mortgages'!J15+'Home Mortgages'!K15+'Home Mortgages'!O15+'Home Mortgages'!P15+'Home Mortgages'!Q15+'Home Mortgages'!V15)</f>
        <v>#N/A</v>
      </c>
      <c r="N10" s="1" t="n">
        <f aca="false">'Commercial Mortgages'!M15*'Commercial Mortgages'!C15/'Commercial Mortgages'!B15</f>
        <v>0.378664803392444</v>
      </c>
      <c r="O10" s="1" t="n">
        <f aca="false">'Commercial Mortgages'!N15*'Commercial Mortgages'!C15/'Commercial Mortgages'!B15</f>
        <v>0.280369121048574</v>
      </c>
      <c r="P10" s="1" t="n">
        <f aca="false">'Commercial Mortgages'!U15*'Commercial Mortgages'!C15/'Commercial Mortgages'!B15</f>
        <v>0.00239745566692367</v>
      </c>
      <c r="Q10" s="5" t="n">
        <v>0</v>
      </c>
      <c r="R10" s="5" t="n">
        <v>0</v>
      </c>
      <c r="S10" s="1" t="e">
        <f aca="false">('US-Chartered Commercial Banks'!L15+'US-Chartered Commercial Banks'!M15+'Foreign Banking Offices'!H15*('US-Chartered Commercial Banks'!L15+'US-Chartered Commercial Banks'!M15)/'US-Chartered Commercial Banks'!K15)*'Asset-Backed Security Issuers'!G15/'Asset-Backed Security Issuers'!F15</f>
        <v>#N/A</v>
      </c>
      <c r="T10" s="5" t="n">
        <v>0</v>
      </c>
      <c r="U10" s="5" t="n">
        <v>0</v>
      </c>
      <c r="V10" s="1" t="e">
        <f aca="false">'Corporate and Foreign Bonds'!AE15*('US-Chartered Commercial Banks'!L15+'US-Chartered Commercial Banks'!M15)/'US-Chartered Commercial Banks'!K15*'Asset-Backed Security Issuers'!G15/'Asset-Backed Security Issuers'!F15</f>
        <v>#N/A</v>
      </c>
      <c r="W10" s="1" t="e">
        <f aca="false">'Asset-Backed Security Issuers'!G15+'Asset-Backed Security Issuers'!I15*'Commercial Mortgages'!C15/'Commercial Mortgages'!B15-SUM(Households!S10:V10)</f>
        <v>#N/A</v>
      </c>
      <c r="X10" s="1" t="e">
        <f aca="false">'Consumer Credit'!I15</f>
        <v>#N/A</v>
      </c>
      <c r="Y10" s="1" t="n">
        <f aca="false">'Consumer Credit'!F15</f>
        <v>14.012</v>
      </c>
      <c r="Z10" s="1" t="n">
        <f aca="false">'Consumer Credit'!G15</f>
        <v>0.747</v>
      </c>
      <c r="AA10" s="1" t="n">
        <f aca="false">'Consumer Credit'!H15</f>
        <v>0.877</v>
      </c>
      <c r="AB10" s="1" t="n">
        <f aca="false">'Consumer Credit'!K15</f>
        <v>8.624</v>
      </c>
      <c r="AC10" s="1" t="e">
        <f aca="false">'Consumer Credit'!B15-SUM('Consumer Credit'!F15:K15)</f>
        <v>#N/A</v>
      </c>
      <c r="AD10" s="1" t="e">
        <f aca="false">S10*'Asset-Backed Security Issuers'!$J15/'Asset-Backed Security Issuers'!$F15</f>
        <v>#N/A</v>
      </c>
      <c r="AE10" s="1" t="e">
        <f aca="false">T10*'Asset-Backed Security Issuers'!$J15/'Asset-Backed Security Issuers'!$F15</f>
        <v>#N/A</v>
      </c>
      <c r="AF10" s="1" t="e">
        <f aca="false">U10*'Asset-Backed Security Issuers'!$J15/'Asset-Backed Security Issuers'!$F15</f>
        <v>#N/A</v>
      </c>
      <c r="AG10" s="1" t="e">
        <f aca="false">V10*'Asset-Backed Security Issuers'!$J15/'Asset-Backed Security Issuers'!$F15</f>
        <v>#N/A</v>
      </c>
      <c r="AH10" s="1" t="e">
        <f aca="false">'Asset-Backed Security Issuers'!J15-SUM(Households!AD10:AG10)</f>
        <v>#N/A</v>
      </c>
      <c r="AI10" s="1" t="e">
        <f aca="false">'Municipal Securities'!V15*'Municipal Securities'!F15/'Municipal Securities'!B15</f>
        <v>#N/A</v>
      </c>
      <c r="AJ10" s="1" t="e">
        <f aca="false">'Municipal Securities'!N15*'Municipal Securities'!F15/'Municipal Securities'!B15</f>
        <v>#N/A</v>
      </c>
      <c r="AK10" s="1" t="e">
        <f aca="false">'Municipal Securities'!O15*'Municipal Securities'!F15/'Municipal Securities'!B15</f>
        <v>#N/A</v>
      </c>
      <c r="AL10" s="1" t="e">
        <f aca="false">'Municipal Securities'!W15*'Municipal Securities'!F15/'Municipal Securities'!B15</f>
        <v>#N/A</v>
      </c>
      <c r="AM10" s="1" t="e">
        <f aca="false">'Municipal Securities'!F15-SUM(Households!AI10:AL10)</f>
        <v>#N/A</v>
      </c>
      <c r="AN10" s="1" t="n">
        <f aca="false">'DLX Households'!F15</f>
        <v>0.316</v>
      </c>
      <c r="AO10" s="1" t="n">
        <f aca="false">'DLX Households'!G15</f>
        <v>3.13</v>
      </c>
    </row>
    <row r="11" s="1" customFormat="true" ht="12.75" hidden="false" customHeight="false" outlineLevel="0" collapsed="false">
      <c r="A11" s="0" t="str">
        <f aca="false">'DLX Households'!A16</f>
        <v>541</v>
      </c>
      <c r="B11" s="1" t="e">
        <f aca="false">SUM(H11:AO11)</f>
        <v>#N/A</v>
      </c>
      <c r="C11" s="1" t="e">
        <f aca="false">Households!I11+Households!J11+Households!K11+Households!L11+Households!N11+Households!O11+Households!P11+Households!S11+Households!T11+Households!U11+Households!V11+Households!Y11+Households!Z11+Households!AA11+Households!AB11+Households!AD11+Households!AE11+Households!AF11+Households!AG11+Households!AJ11+Households!AK11+Households!AL11+Households!AN11</f>
        <v>#N/A</v>
      </c>
      <c r="D11" s="1" t="e">
        <f aca="false">W11+AH11</f>
        <v>#N/A</v>
      </c>
      <c r="E11" s="1" t="e">
        <f aca="false">H11+R11+X11+AI11</f>
        <v>#N/A</v>
      </c>
      <c r="F11" s="1" t="e">
        <f aca="false">AM11</f>
        <v>#N/A</v>
      </c>
      <c r="G11" s="1" t="e">
        <f aca="false">M11+Q11+AC11+AO11</f>
        <v>#N/A</v>
      </c>
      <c r="H11" s="1" t="e">
        <f aca="false">'Home Mortgages'!R16</f>
        <v>#N/A</v>
      </c>
      <c r="I11" s="1" t="e">
        <f aca="false">'Home Mortgages'!L16-('Home Mortgages'!D16+'Home Mortgages'!E16)</f>
        <v>#N/A</v>
      </c>
      <c r="J11" s="1" t="n">
        <f aca="false">'Home Mortgages'!M16</f>
        <v>29.158</v>
      </c>
      <c r="K11" s="1" t="n">
        <f aca="false">'Home Mortgages'!N16</f>
        <v>0.361</v>
      </c>
      <c r="L11" s="1" t="n">
        <f aca="false">'Home Mortgages'!U16</f>
        <v>0.553</v>
      </c>
      <c r="M11" s="1" t="e">
        <f aca="false">('Home Mortgages'!G16+'Home Mortgages'!H16+'Home Mortgages'!I16+'Home Mortgages'!J16+'Home Mortgages'!K16+'Home Mortgages'!O16+'Home Mortgages'!P16+'Home Mortgages'!Q16+'Home Mortgages'!V16)</f>
        <v>#N/A</v>
      </c>
      <c r="N11" s="1" t="n">
        <f aca="false">'Commercial Mortgages'!M16*'Commercial Mortgages'!C16/'Commercial Mortgages'!B16</f>
        <v>0.393126259445844</v>
      </c>
      <c r="O11" s="1" t="n">
        <f aca="false">'Commercial Mortgages'!N16*'Commercial Mortgages'!C16/'Commercial Mortgages'!B16</f>
        <v>0.292848614609572</v>
      </c>
      <c r="P11" s="1" t="n">
        <f aca="false">'Commercial Mortgages'!U16*'Commercial Mortgages'!C16/'Commercial Mortgages'!B16</f>
        <v>0.00257122166246851</v>
      </c>
      <c r="Q11" s="5" t="n">
        <v>0</v>
      </c>
      <c r="R11" s="5" t="n">
        <v>0</v>
      </c>
      <c r="S11" s="1" t="e">
        <f aca="false">('US-Chartered Commercial Banks'!L16+'US-Chartered Commercial Banks'!M16+'Foreign Banking Offices'!H16*('US-Chartered Commercial Banks'!L16+'US-Chartered Commercial Banks'!M16)/'US-Chartered Commercial Banks'!K16)*'Asset-Backed Security Issuers'!G16/'Asset-Backed Security Issuers'!F16</f>
        <v>#N/A</v>
      </c>
      <c r="T11" s="5" t="n">
        <v>0</v>
      </c>
      <c r="U11" s="5" t="n">
        <v>0</v>
      </c>
      <c r="V11" s="1" t="e">
        <f aca="false">'Corporate and Foreign Bonds'!AE16*('US-Chartered Commercial Banks'!L16+'US-Chartered Commercial Banks'!M16)/'US-Chartered Commercial Banks'!K16*'Asset-Backed Security Issuers'!G16/'Asset-Backed Security Issuers'!F16</f>
        <v>#N/A</v>
      </c>
      <c r="W11" s="1" t="e">
        <f aca="false">'Asset-Backed Security Issuers'!G16+'Asset-Backed Security Issuers'!I16*'Commercial Mortgages'!C16/'Commercial Mortgages'!B16-SUM(Households!S11:V11)</f>
        <v>#N/A</v>
      </c>
      <c r="X11" s="1" t="e">
        <f aca="false">'Consumer Credit'!I16</f>
        <v>#N/A</v>
      </c>
      <c r="Y11" s="1" t="n">
        <f aca="false">'Consumer Credit'!F16</f>
        <v>13.622</v>
      </c>
      <c r="Z11" s="1" t="n">
        <f aca="false">'Consumer Credit'!G16</f>
        <v>0.725</v>
      </c>
      <c r="AA11" s="1" t="n">
        <f aca="false">'Consumer Credit'!H16</f>
        <v>0.926</v>
      </c>
      <c r="AB11" s="1" t="n">
        <f aca="false">'Consumer Credit'!K16</f>
        <v>8.34</v>
      </c>
      <c r="AC11" s="1" t="e">
        <f aca="false">'Consumer Credit'!B16-SUM('Consumer Credit'!F16:K16)</f>
        <v>#N/A</v>
      </c>
      <c r="AD11" s="1" t="e">
        <f aca="false">S11*'Asset-Backed Security Issuers'!$J16/'Asset-Backed Security Issuers'!$F16</f>
        <v>#N/A</v>
      </c>
      <c r="AE11" s="1" t="e">
        <f aca="false">T11*'Asset-Backed Security Issuers'!$J16/'Asset-Backed Security Issuers'!$F16</f>
        <v>#N/A</v>
      </c>
      <c r="AF11" s="1" t="e">
        <f aca="false">U11*'Asset-Backed Security Issuers'!$J16/'Asset-Backed Security Issuers'!$F16</f>
        <v>#N/A</v>
      </c>
      <c r="AG11" s="1" t="e">
        <f aca="false">V11*'Asset-Backed Security Issuers'!$J16/'Asset-Backed Security Issuers'!$F16</f>
        <v>#N/A</v>
      </c>
      <c r="AH11" s="1" t="e">
        <f aca="false">'Asset-Backed Security Issuers'!J16-SUM(Households!AD11:AG11)</f>
        <v>#N/A</v>
      </c>
      <c r="AI11" s="1" t="e">
        <f aca="false">'Municipal Securities'!V16*'Municipal Securities'!F16/'Municipal Securities'!B16</f>
        <v>#N/A</v>
      </c>
      <c r="AJ11" s="1" t="e">
        <f aca="false">'Municipal Securities'!N16*'Municipal Securities'!F16/'Municipal Securities'!B16</f>
        <v>#N/A</v>
      </c>
      <c r="AK11" s="1" t="e">
        <f aca="false">'Municipal Securities'!O16*'Municipal Securities'!F16/'Municipal Securities'!B16</f>
        <v>#N/A</v>
      </c>
      <c r="AL11" s="1" t="e">
        <f aca="false">'Municipal Securities'!W16*'Municipal Securities'!F16/'Municipal Securities'!B16</f>
        <v>#N/A</v>
      </c>
      <c r="AM11" s="1" t="e">
        <f aca="false">'Municipal Securities'!F16-SUM(Households!AI11:AL11)</f>
        <v>#N/A</v>
      </c>
      <c r="AN11" s="1" t="n">
        <f aca="false">'DLX Households'!F16</f>
        <v>0.353</v>
      </c>
      <c r="AO11" s="1" t="n">
        <f aca="false">'DLX Households'!G16</f>
        <v>3.198</v>
      </c>
    </row>
    <row r="12" s="1" customFormat="true" ht="12.75" hidden="false" customHeight="false" outlineLevel="0" collapsed="false">
      <c r="A12" s="0" t="str">
        <f aca="false">'DLX Households'!A17</f>
        <v>542</v>
      </c>
      <c r="B12" s="1" t="e">
        <f aca="false">SUM(H12:AO12)</f>
        <v>#N/A</v>
      </c>
      <c r="C12" s="1" t="e">
        <f aca="false">Households!I12+Households!J12+Households!K12+Households!L12+Households!N12+Households!O12+Households!P12+Households!S12+Households!T12+Households!U12+Households!V12+Households!Y12+Households!Z12+Households!AA12+Households!AB12+Households!AD12+Households!AE12+Households!AF12+Households!AG12+Households!AJ12+Households!AK12+Households!AL12+Households!AN12</f>
        <v>#N/A</v>
      </c>
      <c r="D12" s="1" t="e">
        <f aca="false">W12+AH12</f>
        <v>#N/A</v>
      </c>
      <c r="E12" s="1" t="e">
        <f aca="false">H12+R12+X12+AI12</f>
        <v>#N/A</v>
      </c>
      <c r="F12" s="1" t="e">
        <f aca="false">AM12</f>
        <v>#N/A</v>
      </c>
      <c r="G12" s="1" t="e">
        <f aca="false">M12+Q12+AC12+AO12</f>
        <v>#N/A</v>
      </c>
      <c r="H12" s="1" t="e">
        <f aca="false">'Home Mortgages'!R17</f>
        <v>#N/A</v>
      </c>
      <c r="I12" s="1" t="e">
        <f aca="false">'Home Mortgages'!L17-('Home Mortgages'!D17+'Home Mortgages'!E17)</f>
        <v>#N/A</v>
      </c>
      <c r="J12" s="1" t="n">
        <f aca="false">'Home Mortgages'!M17</f>
        <v>30.524</v>
      </c>
      <c r="K12" s="1" t="n">
        <f aca="false">'Home Mortgages'!N17</f>
        <v>0.456</v>
      </c>
      <c r="L12" s="1" t="n">
        <f aca="false">'Home Mortgages'!U17</f>
        <v>0.581</v>
      </c>
      <c r="M12" s="1" t="e">
        <f aca="false">('Home Mortgages'!G17+'Home Mortgages'!H17+'Home Mortgages'!I17+'Home Mortgages'!J17+'Home Mortgages'!K17+'Home Mortgages'!O17+'Home Mortgages'!P17+'Home Mortgages'!Q17+'Home Mortgages'!V17)</f>
        <v>#N/A</v>
      </c>
      <c r="N12" s="1" t="n">
        <f aca="false">'Commercial Mortgages'!M17*'Commercial Mortgages'!C17/'Commercial Mortgages'!B17</f>
        <v>0.415433104631218</v>
      </c>
      <c r="O12" s="1" t="n">
        <f aca="false">'Commercial Mortgages'!N17*'Commercial Mortgages'!C17/'Commercial Mortgages'!B17</f>
        <v>0.310539696152904</v>
      </c>
      <c r="P12" s="1" t="n">
        <f aca="false">'Commercial Mortgages'!U17*'Commercial Mortgages'!C17/'Commercial Mortgages'!B17</f>
        <v>0.00276035285469248</v>
      </c>
      <c r="Q12" s="5" t="n">
        <v>0</v>
      </c>
      <c r="R12" s="5" t="n">
        <v>0</v>
      </c>
      <c r="S12" s="1" t="e">
        <f aca="false">('US-Chartered Commercial Banks'!L17+'US-Chartered Commercial Banks'!M17+'Foreign Banking Offices'!H17*('US-Chartered Commercial Banks'!L17+'US-Chartered Commercial Banks'!M17)/'US-Chartered Commercial Banks'!K17)*'Asset-Backed Security Issuers'!G17/'Asset-Backed Security Issuers'!F17</f>
        <v>#N/A</v>
      </c>
      <c r="T12" s="5" t="n">
        <v>0</v>
      </c>
      <c r="U12" s="5" t="n">
        <v>0</v>
      </c>
      <c r="V12" s="1" t="e">
        <f aca="false">'Corporate and Foreign Bonds'!AE17*('US-Chartered Commercial Banks'!L17+'US-Chartered Commercial Banks'!M17)/'US-Chartered Commercial Banks'!K17*'Asset-Backed Security Issuers'!G17/'Asset-Backed Security Issuers'!F17</f>
        <v>#N/A</v>
      </c>
      <c r="W12" s="1" t="e">
        <f aca="false">'Asset-Backed Security Issuers'!G17+'Asset-Backed Security Issuers'!I17*'Commercial Mortgages'!C17/'Commercial Mortgages'!B17-SUM(Households!S12:V12)</f>
        <v>#N/A</v>
      </c>
      <c r="X12" s="1" t="e">
        <f aca="false">'Consumer Credit'!I17</f>
        <v>#N/A</v>
      </c>
      <c r="Y12" s="1" t="n">
        <f aca="false">'Consumer Credit'!F17</f>
        <v>13.995</v>
      </c>
      <c r="Z12" s="1" t="n">
        <f aca="false">'Consumer Credit'!G17</f>
        <v>0.852</v>
      </c>
      <c r="AA12" s="1" t="n">
        <f aca="false">'Consumer Credit'!H17</f>
        <v>0.919</v>
      </c>
      <c r="AB12" s="1" t="n">
        <f aca="false">'Consumer Credit'!K17</f>
        <v>8.534</v>
      </c>
      <c r="AC12" s="1" t="e">
        <f aca="false">'Consumer Credit'!B17-SUM('Consumer Credit'!F17:K17)</f>
        <v>#N/A</v>
      </c>
      <c r="AD12" s="1" t="e">
        <f aca="false">S12*'Asset-Backed Security Issuers'!$J17/'Asset-Backed Security Issuers'!$F17</f>
        <v>#N/A</v>
      </c>
      <c r="AE12" s="1" t="e">
        <f aca="false">T12*'Asset-Backed Security Issuers'!$J17/'Asset-Backed Security Issuers'!$F17</f>
        <v>#N/A</v>
      </c>
      <c r="AF12" s="1" t="e">
        <f aca="false">U12*'Asset-Backed Security Issuers'!$J17/'Asset-Backed Security Issuers'!$F17</f>
        <v>#N/A</v>
      </c>
      <c r="AG12" s="1" t="e">
        <f aca="false">V12*'Asset-Backed Security Issuers'!$J17/'Asset-Backed Security Issuers'!$F17</f>
        <v>#N/A</v>
      </c>
      <c r="AH12" s="1" t="e">
        <f aca="false">'Asset-Backed Security Issuers'!J17-SUM(Households!AD12:AG12)</f>
        <v>#N/A</v>
      </c>
      <c r="AI12" s="1" t="e">
        <f aca="false">'Municipal Securities'!V17*'Municipal Securities'!F17/'Municipal Securities'!B17</f>
        <v>#N/A</v>
      </c>
      <c r="AJ12" s="1" t="e">
        <f aca="false">'Municipal Securities'!N17*'Municipal Securities'!F17/'Municipal Securities'!B17</f>
        <v>#N/A</v>
      </c>
      <c r="AK12" s="1" t="e">
        <f aca="false">'Municipal Securities'!O17*'Municipal Securities'!F17/'Municipal Securities'!B17</f>
        <v>#N/A</v>
      </c>
      <c r="AL12" s="1" t="e">
        <f aca="false">'Municipal Securities'!W17*'Municipal Securities'!F17/'Municipal Securities'!B17</f>
        <v>#N/A</v>
      </c>
      <c r="AM12" s="1" t="e">
        <f aca="false">'Municipal Securities'!F17-SUM(Households!AI12:AL12)</f>
        <v>#N/A</v>
      </c>
      <c r="AN12" s="1" t="n">
        <f aca="false">'DLX Households'!F17</f>
        <v>0.284</v>
      </c>
      <c r="AO12" s="1" t="n">
        <f aca="false">'DLX Households'!G17</f>
        <v>3.266</v>
      </c>
    </row>
    <row r="13" s="1" customFormat="true" ht="12.75" hidden="false" customHeight="false" outlineLevel="0" collapsed="false">
      <c r="A13" s="0" t="str">
        <f aca="false">'DLX Households'!A18</f>
        <v>543</v>
      </c>
      <c r="B13" s="1" t="e">
        <f aca="false">SUM(H13:AO13)</f>
        <v>#N/A</v>
      </c>
      <c r="C13" s="1" t="e">
        <f aca="false">Households!I13+Households!J13+Households!K13+Households!L13+Households!N13+Households!O13+Households!P13+Households!S13+Households!T13+Households!U13+Households!V13+Households!Y13+Households!Z13+Households!AA13+Households!AB13+Households!AD13+Households!AE13+Households!AF13+Households!AG13+Households!AJ13+Households!AK13+Households!AL13+Households!AN13</f>
        <v>#N/A</v>
      </c>
      <c r="D13" s="1" t="e">
        <f aca="false">W13+AH13</f>
        <v>#N/A</v>
      </c>
      <c r="E13" s="1" t="e">
        <f aca="false">H13+R13+X13+AI13</f>
        <v>#N/A</v>
      </c>
      <c r="F13" s="1" t="e">
        <f aca="false">AM13</f>
        <v>#N/A</v>
      </c>
      <c r="G13" s="1" t="e">
        <f aca="false">M13+Q13+AC13+AO13</f>
        <v>#N/A</v>
      </c>
      <c r="H13" s="1" t="e">
        <f aca="false">'Home Mortgages'!R18</f>
        <v>#N/A</v>
      </c>
      <c r="I13" s="1" t="e">
        <f aca="false">'Home Mortgages'!L18-('Home Mortgages'!D18+'Home Mortgages'!E18)</f>
        <v>#N/A</v>
      </c>
      <c r="J13" s="1" t="n">
        <f aca="false">'Home Mortgages'!M18</f>
        <v>32.085</v>
      </c>
      <c r="K13" s="1" t="n">
        <f aca="false">'Home Mortgages'!N18</f>
        <v>0.416</v>
      </c>
      <c r="L13" s="1" t="n">
        <f aca="false">'Home Mortgages'!U18</f>
        <v>0.663</v>
      </c>
      <c r="M13" s="1" t="e">
        <f aca="false">('Home Mortgages'!G18+'Home Mortgages'!H18+'Home Mortgages'!I18+'Home Mortgages'!J18+'Home Mortgages'!K18+'Home Mortgages'!O18+'Home Mortgages'!P18+'Home Mortgages'!Q18+'Home Mortgages'!V18)</f>
        <v>#N/A</v>
      </c>
      <c r="N13" s="1" t="n">
        <f aca="false">'Commercial Mortgages'!M18*'Commercial Mortgages'!C18/'Commercial Mortgages'!B18</f>
        <v>0.434525980216899</v>
      </c>
      <c r="O13" s="1" t="n">
        <f aca="false">'Commercial Mortgages'!N18*'Commercial Mortgages'!C18/'Commercial Mortgages'!B18</f>
        <v>0.325720116791801</v>
      </c>
      <c r="P13" s="1" t="n">
        <f aca="false">'Commercial Mortgages'!U18*'Commercial Mortgages'!C18/'Commercial Mortgages'!B18</f>
        <v>0.00306888332737457</v>
      </c>
      <c r="Q13" s="5" t="n">
        <v>0</v>
      </c>
      <c r="R13" s="5" t="n">
        <v>0</v>
      </c>
      <c r="S13" s="1" t="e">
        <f aca="false">('US-Chartered Commercial Banks'!L18+'US-Chartered Commercial Banks'!M18+'Foreign Banking Offices'!H18*('US-Chartered Commercial Banks'!L18+'US-Chartered Commercial Banks'!M18)/'US-Chartered Commercial Banks'!K18)*'Asset-Backed Security Issuers'!G18/'Asset-Backed Security Issuers'!F18</f>
        <v>#N/A</v>
      </c>
      <c r="T13" s="5" t="n">
        <v>0</v>
      </c>
      <c r="U13" s="5" t="n">
        <v>0</v>
      </c>
      <c r="V13" s="1" t="e">
        <f aca="false">'Corporate and Foreign Bonds'!AE18*('US-Chartered Commercial Banks'!L18+'US-Chartered Commercial Banks'!M18)/'US-Chartered Commercial Banks'!K18*'Asset-Backed Security Issuers'!G18/'Asset-Backed Security Issuers'!F18</f>
        <v>#N/A</v>
      </c>
      <c r="W13" s="1" t="e">
        <f aca="false">'Asset-Backed Security Issuers'!G18+'Asset-Backed Security Issuers'!I18*'Commercial Mortgages'!C18/'Commercial Mortgages'!B18-SUM(Households!S13:V13)</f>
        <v>#N/A</v>
      </c>
      <c r="X13" s="1" t="e">
        <f aca="false">'Consumer Credit'!I18</f>
        <v>#N/A</v>
      </c>
      <c r="Y13" s="1" t="n">
        <f aca="false">'Consumer Credit'!F18</f>
        <v>14.048</v>
      </c>
      <c r="Z13" s="1" t="n">
        <f aca="false">'Consumer Credit'!G18</f>
        <v>0.826</v>
      </c>
      <c r="AA13" s="1" t="n">
        <f aca="false">'Consumer Credit'!H18</f>
        <v>1.033</v>
      </c>
      <c r="AB13" s="1" t="n">
        <f aca="false">'Consumer Credit'!K18</f>
        <v>8.793</v>
      </c>
      <c r="AC13" s="1" t="e">
        <f aca="false">'Consumer Credit'!B18-SUM('Consumer Credit'!F18:K18)</f>
        <v>#N/A</v>
      </c>
      <c r="AD13" s="1" t="e">
        <f aca="false">S13*'Asset-Backed Security Issuers'!$J18/'Asset-Backed Security Issuers'!$F18</f>
        <v>#N/A</v>
      </c>
      <c r="AE13" s="1" t="e">
        <f aca="false">T13*'Asset-Backed Security Issuers'!$J18/'Asset-Backed Security Issuers'!$F18</f>
        <v>#N/A</v>
      </c>
      <c r="AF13" s="1" t="e">
        <f aca="false">U13*'Asset-Backed Security Issuers'!$J18/'Asset-Backed Security Issuers'!$F18</f>
        <v>#N/A</v>
      </c>
      <c r="AG13" s="1" t="e">
        <f aca="false">V13*'Asset-Backed Security Issuers'!$J18/'Asset-Backed Security Issuers'!$F18</f>
        <v>#N/A</v>
      </c>
      <c r="AH13" s="1" t="e">
        <f aca="false">'Asset-Backed Security Issuers'!J18-SUM(Households!AD13:AG13)</f>
        <v>#N/A</v>
      </c>
      <c r="AI13" s="1" t="e">
        <f aca="false">'Municipal Securities'!V18*'Municipal Securities'!F18/'Municipal Securities'!B18</f>
        <v>#N/A</v>
      </c>
      <c r="AJ13" s="1" t="e">
        <f aca="false">'Municipal Securities'!N18*'Municipal Securities'!F18/'Municipal Securities'!B18</f>
        <v>#N/A</v>
      </c>
      <c r="AK13" s="1" t="e">
        <f aca="false">'Municipal Securities'!O18*'Municipal Securities'!F18/'Municipal Securities'!B18</f>
        <v>#N/A</v>
      </c>
      <c r="AL13" s="1" t="e">
        <f aca="false">'Municipal Securities'!W18*'Municipal Securities'!F18/'Municipal Securities'!B18</f>
        <v>#N/A</v>
      </c>
      <c r="AM13" s="1" t="e">
        <f aca="false">'Municipal Securities'!F18-SUM(Households!AI13:AL13)</f>
        <v>#N/A</v>
      </c>
      <c r="AN13" s="1" t="n">
        <f aca="false">'DLX Households'!F18</f>
        <v>0.382</v>
      </c>
      <c r="AO13" s="1" t="n">
        <f aca="false">'DLX Households'!G18</f>
        <v>3.325</v>
      </c>
    </row>
    <row r="14" s="1" customFormat="true" ht="12.75" hidden="false" customHeight="false" outlineLevel="0" collapsed="false">
      <c r="A14" s="0" t="str">
        <f aca="false">'DLX Households'!A19</f>
        <v>544</v>
      </c>
      <c r="B14" s="1" t="e">
        <f aca="false">SUM(H14:AO14)</f>
        <v>#N/A</v>
      </c>
      <c r="C14" s="1" t="e">
        <f aca="false">Households!I14+Households!J14+Households!K14+Households!L14+Households!N14+Households!O14+Households!P14+Households!S14+Households!T14+Households!U14+Households!V14+Households!Y14+Households!Z14+Households!AA14+Households!AB14+Households!AD14+Households!AE14+Households!AF14+Households!AG14+Households!AJ14+Households!AK14+Households!AL14+Households!AN14</f>
        <v>#N/A</v>
      </c>
      <c r="D14" s="1" t="e">
        <f aca="false">W14+AH14</f>
        <v>#N/A</v>
      </c>
      <c r="E14" s="1" t="e">
        <f aca="false">H14+R14+X14+AI14</f>
        <v>#N/A</v>
      </c>
      <c r="F14" s="1" t="e">
        <f aca="false">AM14</f>
        <v>#N/A</v>
      </c>
      <c r="G14" s="1" t="e">
        <f aca="false">M14+Q14+AC14+AO14</f>
        <v>#N/A</v>
      </c>
      <c r="H14" s="1" t="e">
        <f aca="false">'Home Mortgages'!R19</f>
        <v>#N/A</v>
      </c>
      <c r="I14" s="1" t="e">
        <f aca="false">'Home Mortgages'!L19-('Home Mortgages'!D19+'Home Mortgages'!E19)</f>
        <v>#N/A</v>
      </c>
      <c r="J14" s="1" t="n">
        <f aca="false">'Home Mortgages'!M19</f>
        <v>33.702</v>
      </c>
      <c r="K14" s="1" t="n">
        <f aca="false">'Home Mortgages'!N19</f>
        <v>0.407</v>
      </c>
      <c r="L14" s="1" t="n">
        <f aca="false">'Home Mortgages'!U19</f>
        <v>0.722</v>
      </c>
      <c r="M14" s="1" t="e">
        <f aca="false">('Home Mortgages'!G19+'Home Mortgages'!H19+'Home Mortgages'!I19+'Home Mortgages'!J19+'Home Mortgages'!K19+'Home Mortgages'!O19+'Home Mortgages'!P19+'Home Mortgages'!Q19+'Home Mortgages'!V19)</f>
        <v>#N/A</v>
      </c>
      <c r="N14" s="1" t="n">
        <f aca="false">'Commercial Mortgages'!M19*'Commercial Mortgages'!C19/'Commercial Mortgages'!B19</f>
        <v>0.437064460232196</v>
      </c>
      <c r="O14" s="1" t="n">
        <f aca="false">'Commercial Mortgages'!N19*'Commercial Mortgages'!C19/'Commercial Mortgages'!B19</f>
        <v>0.316915265985098</v>
      </c>
      <c r="P14" s="1" t="n">
        <f aca="false">'Commercial Mortgages'!U19*'Commercial Mortgages'!C19/'Commercial Mortgages'!B19</f>
        <v>0.00321469416045746</v>
      </c>
      <c r="Q14" s="5" t="n">
        <v>0</v>
      </c>
      <c r="R14" s="5" t="n">
        <v>0</v>
      </c>
      <c r="S14" s="1" t="e">
        <f aca="false">('US-Chartered Commercial Banks'!L19+'US-Chartered Commercial Banks'!M19+'Foreign Banking Offices'!H19*('US-Chartered Commercial Banks'!L19+'US-Chartered Commercial Banks'!M19)/'US-Chartered Commercial Banks'!K19)*'Asset-Backed Security Issuers'!G19/'Asset-Backed Security Issuers'!F19</f>
        <v>#N/A</v>
      </c>
      <c r="T14" s="5" t="n">
        <v>0</v>
      </c>
      <c r="U14" s="5" t="n">
        <v>0</v>
      </c>
      <c r="V14" s="1" t="e">
        <f aca="false">'Corporate and Foreign Bonds'!AE19*('US-Chartered Commercial Banks'!L19+'US-Chartered Commercial Banks'!M19)/'US-Chartered Commercial Banks'!K19*'Asset-Backed Security Issuers'!G19/'Asset-Backed Security Issuers'!F19</f>
        <v>#N/A</v>
      </c>
      <c r="W14" s="1" t="e">
        <f aca="false">'Asset-Backed Security Issuers'!G19+'Asset-Backed Security Issuers'!I19*'Commercial Mortgages'!C19/'Commercial Mortgages'!B19-SUM(Households!S14:V14)</f>
        <v>#N/A</v>
      </c>
      <c r="X14" s="1" t="e">
        <f aca="false">'Consumer Credit'!I19</f>
        <v>#N/A</v>
      </c>
      <c r="Y14" s="1" t="n">
        <f aca="false">'Consumer Credit'!F19</f>
        <v>14.274</v>
      </c>
      <c r="Z14" s="1" t="n">
        <f aca="false">'Consumer Credit'!G19</f>
        <v>0.831</v>
      </c>
      <c r="AA14" s="1" t="n">
        <f aca="false">'Consumer Credit'!H19</f>
        <v>1.083</v>
      </c>
      <c r="AB14" s="1" t="n">
        <f aca="false">'Consumer Credit'!K19</f>
        <v>9.063</v>
      </c>
      <c r="AC14" s="1" t="e">
        <f aca="false">'Consumer Credit'!B19-SUM('Consumer Credit'!F19:K19)</f>
        <v>#N/A</v>
      </c>
      <c r="AD14" s="1" t="e">
        <f aca="false">S14*'Asset-Backed Security Issuers'!$J19/'Asset-Backed Security Issuers'!$F19</f>
        <v>#N/A</v>
      </c>
      <c r="AE14" s="1" t="e">
        <f aca="false">T14*'Asset-Backed Security Issuers'!$J19/'Asset-Backed Security Issuers'!$F19</f>
        <v>#N/A</v>
      </c>
      <c r="AF14" s="1" t="e">
        <f aca="false">U14*'Asset-Backed Security Issuers'!$J19/'Asset-Backed Security Issuers'!$F19</f>
        <v>#N/A</v>
      </c>
      <c r="AG14" s="1" t="e">
        <f aca="false">V14*'Asset-Backed Security Issuers'!$J19/'Asset-Backed Security Issuers'!$F19</f>
        <v>#N/A</v>
      </c>
      <c r="AH14" s="1" t="e">
        <f aca="false">'Asset-Backed Security Issuers'!J19-SUM(Households!AD14:AG14)</f>
        <v>#N/A</v>
      </c>
      <c r="AI14" s="1" t="e">
        <f aca="false">'Municipal Securities'!V19*'Municipal Securities'!F19/'Municipal Securities'!B19</f>
        <v>#N/A</v>
      </c>
      <c r="AJ14" s="1" t="e">
        <f aca="false">'Municipal Securities'!N19*'Municipal Securities'!F19/'Municipal Securities'!B19</f>
        <v>#N/A</v>
      </c>
      <c r="AK14" s="1" t="e">
        <f aca="false">'Municipal Securities'!O19*'Municipal Securities'!F19/'Municipal Securities'!B19</f>
        <v>#N/A</v>
      </c>
      <c r="AL14" s="1" t="e">
        <f aca="false">'Municipal Securities'!W19*'Municipal Securities'!F19/'Municipal Securities'!B19</f>
        <v>#N/A</v>
      </c>
      <c r="AM14" s="1" t="e">
        <f aca="false">'Municipal Securities'!F19-SUM(Households!AI14:AL14)</f>
        <v>#N/A</v>
      </c>
      <c r="AN14" s="1" t="n">
        <f aca="false">'DLX Households'!F19</f>
        <v>0.444</v>
      </c>
      <c r="AO14" s="1" t="n">
        <f aca="false">'DLX Households'!G19</f>
        <v>3.375</v>
      </c>
    </row>
    <row r="15" s="1" customFormat="true" ht="12.75" hidden="false" customHeight="false" outlineLevel="0" collapsed="false">
      <c r="A15" s="0" t="str">
        <f aca="false">'DLX Households'!A20</f>
        <v>551</v>
      </c>
      <c r="B15" s="1" t="e">
        <f aca="false">SUM(H15:AO15)</f>
        <v>#N/A</v>
      </c>
      <c r="C15" s="1" t="e">
        <f aca="false">Households!I15+Households!J15+Households!K15+Households!L15+Households!N15+Households!O15+Households!P15+Households!S15+Households!T15+Households!U15+Households!V15+Households!Y15+Households!Z15+Households!AA15+Households!AB15+Households!AD15+Households!AE15+Households!AF15+Households!AG15+Households!AJ15+Households!AK15+Households!AL15+Households!AN15</f>
        <v>#N/A</v>
      </c>
      <c r="D15" s="1" t="e">
        <f aca="false">W15+AH15</f>
        <v>#N/A</v>
      </c>
      <c r="E15" s="1" t="e">
        <f aca="false">H15+R15+X15+AI15</f>
        <v>#N/A</v>
      </c>
      <c r="F15" s="1" t="e">
        <f aca="false">AM15</f>
        <v>#N/A</v>
      </c>
      <c r="G15" s="1" t="e">
        <f aca="false">M15+Q15+AC15+AO15</f>
        <v>#N/A</v>
      </c>
      <c r="H15" s="1" t="e">
        <f aca="false">'Home Mortgages'!R20</f>
        <v>#N/A</v>
      </c>
      <c r="I15" s="1" t="e">
        <f aca="false">'Home Mortgages'!L20-('Home Mortgages'!D20+'Home Mortgages'!E20)</f>
        <v>#N/A</v>
      </c>
      <c r="J15" s="1" t="n">
        <f aca="false">'Home Mortgages'!M20</f>
        <v>35.264</v>
      </c>
      <c r="K15" s="1" t="n">
        <f aca="false">'Home Mortgages'!N20</f>
        <v>0.505</v>
      </c>
      <c r="L15" s="1" t="n">
        <f aca="false">'Home Mortgages'!U20</f>
        <v>0.809</v>
      </c>
      <c r="M15" s="1" t="e">
        <f aca="false">('Home Mortgages'!G20+'Home Mortgages'!H20+'Home Mortgages'!I20+'Home Mortgages'!J20+'Home Mortgages'!K20+'Home Mortgages'!O20+'Home Mortgages'!P20+'Home Mortgages'!Q20+'Home Mortgages'!V20)</f>
        <v>#N/A</v>
      </c>
      <c r="N15" s="1" t="n">
        <f aca="false">'Commercial Mortgages'!M20*'Commercial Mortgages'!C20/'Commercial Mortgages'!B20</f>
        <v>0.445871094849423</v>
      </c>
      <c r="O15" s="1" t="n">
        <f aca="false">'Commercial Mortgages'!N20*'Commercial Mortgages'!C20/'Commercial Mortgages'!B20</f>
        <v>0.321922882071489</v>
      </c>
      <c r="P15" s="1" t="n">
        <f aca="false">'Commercial Mortgages'!U20*'Commercial Mortgages'!C20/'Commercial Mortgages'!B20</f>
        <v>0.00355643118491416</v>
      </c>
      <c r="Q15" s="5" t="n">
        <v>0</v>
      </c>
      <c r="R15" s="5" t="n">
        <v>0</v>
      </c>
      <c r="S15" s="1" t="e">
        <f aca="false">('US-Chartered Commercial Banks'!L20+'US-Chartered Commercial Banks'!M20+'Foreign Banking Offices'!H20*('US-Chartered Commercial Banks'!L20+'US-Chartered Commercial Banks'!M20)/'US-Chartered Commercial Banks'!K20)*'Asset-Backed Security Issuers'!G20/'Asset-Backed Security Issuers'!F20</f>
        <v>#N/A</v>
      </c>
      <c r="T15" s="5" t="n">
        <v>0</v>
      </c>
      <c r="U15" s="5" t="n">
        <v>0</v>
      </c>
      <c r="V15" s="1" t="e">
        <f aca="false">'Corporate and Foreign Bonds'!AE20*('US-Chartered Commercial Banks'!L20+'US-Chartered Commercial Banks'!M20)/'US-Chartered Commercial Banks'!K20*'Asset-Backed Security Issuers'!G20/'Asset-Backed Security Issuers'!F20</f>
        <v>#N/A</v>
      </c>
      <c r="W15" s="1" t="e">
        <f aca="false">'Asset-Backed Security Issuers'!G20+'Asset-Backed Security Issuers'!I20*'Commercial Mortgages'!C20/'Commercial Mortgages'!B20-SUM(Households!S15:V15)</f>
        <v>#N/A</v>
      </c>
      <c r="X15" s="1" t="e">
        <f aca="false">'Consumer Credit'!I20</f>
        <v>#N/A</v>
      </c>
      <c r="Y15" s="1" t="n">
        <f aca="false">'Consumer Credit'!F20</f>
        <v>14.627</v>
      </c>
      <c r="Z15" s="1" t="n">
        <f aca="false">'Consumer Credit'!G20</f>
        <v>0.914</v>
      </c>
      <c r="AA15" s="1" t="n">
        <f aca="false">'Consumer Credit'!H20</f>
        <v>1.036</v>
      </c>
      <c r="AB15" s="1" t="n">
        <f aca="false">'Consumer Credit'!K20</f>
        <v>9.474</v>
      </c>
      <c r="AC15" s="1" t="e">
        <f aca="false">'Consumer Credit'!B20-SUM('Consumer Credit'!F20:K20)</f>
        <v>#N/A</v>
      </c>
      <c r="AD15" s="1" t="e">
        <f aca="false">S15*'Asset-Backed Security Issuers'!$J20/'Asset-Backed Security Issuers'!$F20</f>
        <v>#N/A</v>
      </c>
      <c r="AE15" s="1" t="e">
        <f aca="false">T15*'Asset-Backed Security Issuers'!$J20/'Asset-Backed Security Issuers'!$F20</f>
        <v>#N/A</v>
      </c>
      <c r="AF15" s="1" t="e">
        <f aca="false">U15*'Asset-Backed Security Issuers'!$J20/'Asset-Backed Security Issuers'!$F20</f>
        <v>#N/A</v>
      </c>
      <c r="AG15" s="1" t="e">
        <f aca="false">V15*'Asset-Backed Security Issuers'!$J20/'Asset-Backed Security Issuers'!$F20</f>
        <v>#N/A</v>
      </c>
      <c r="AH15" s="1" t="e">
        <f aca="false">'Asset-Backed Security Issuers'!J20-SUM(Households!AD15:AG15)</f>
        <v>#N/A</v>
      </c>
      <c r="AI15" s="1" t="e">
        <f aca="false">'Municipal Securities'!V20*'Municipal Securities'!F20/'Municipal Securities'!B20</f>
        <v>#N/A</v>
      </c>
      <c r="AJ15" s="1" t="e">
        <f aca="false">'Municipal Securities'!N20*'Municipal Securities'!F20/'Municipal Securities'!B20</f>
        <v>#N/A</v>
      </c>
      <c r="AK15" s="1" t="e">
        <f aca="false">'Municipal Securities'!O20*'Municipal Securities'!F20/'Municipal Securities'!B20</f>
        <v>#N/A</v>
      </c>
      <c r="AL15" s="1" t="e">
        <f aca="false">'Municipal Securities'!W20*'Municipal Securities'!F20/'Municipal Securities'!B20</f>
        <v>#N/A</v>
      </c>
      <c r="AM15" s="1" t="e">
        <f aca="false">'Municipal Securities'!F20-SUM(Households!AI15:AL15)</f>
        <v>#N/A</v>
      </c>
      <c r="AN15" s="1" t="n">
        <f aca="false">'DLX Households'!F20</f>
        <v>0.643</v>
      </c>
      <c r="AO15" s="1" t="n">
        <f aca="false">'DLX Households'!G20</f>
        <v>3.471</v>
      </c>
    </row>
    <row r="16" s="1" customFormat="true" ht="12.75" hidden="false" customHeight="false" outlineLevel="0" collapsed="false">
      <c r="A16" s="0" t="str">
        <f aca="false">'DLX Households'!A21</f>
        <v>552</v>
      </c>
      <c r="B16" s="1" t="e">
        <f aca="false">SUM(H16:AO16)</f>
        <v>#N/A</v>
      </c>
      <c r="C16" s="1" t="e">
        <f aca="false">Households!I16+Households!J16+Households!K16+Households!L16+Households!N16+Households!O16+Households!P16+Households!S16+Households!T16+Households!U16+Households!V16+Households!Y16+Households!Z16+Households!AA16+Households!AB16+Households!AD16+Households!AE16+Households!AF16+Households!AG16+Households!AJ16+Households!AK16+Households!AL16+Households!AN16</f>
        <v>#N/A</v>
      </c>
      <c r="D16" s="1" t="e">
        <f aca="false">W16+AH16</f>
        <v>#N/A</v>
      </c>
      <c r="E16" s="1" t="e">
        <f aca="false">H16+R16+X16+AI16</f>
        <v>#N/A</v>
      </c>
      <c r="F16" s="1" t="e">
        <f aca="false">AM16</f>
        <v>#N/A</v>
      </c>
      <c r="G16" s="1" t="e">
        <f aca="false">M16+Q16+AC16+AO16</f>
        <v>#N/A</v>
      </c>
      <c r="H16" s="1" t="n">
        <f aca="false">'Home Mortgages'!R21</f>
        <v>0.009</v>
      </c>
      <c r="I16" s="1" t="e">
        <f aca="false">'Home Mortgages'!L21-('Home Mortgages'!D21+'Home Mortgages'!E21)</f>
        <v>#N/A</v>
      </c>
      <c r="J16" s="1" t="n">
        <f aca="false">'Home Mortgages'!M21</f>
        <v>37.261</v>
      </c>
      <c r="K16" s="1" t="n">
        <f aca="false">'Home Mortgages'!N21</f>
        <v>0.543</v>
      </c>
      <c r="L16" s="1" t="n">
        <f aca="false">'Home Mortgages'!U21</f>
        <v>0.958</v>
      </c>
      <c r="M16" s="1" t="e">
        <f aca="false">('Home Mortgages'!G21+'Home Mortgages'!H21+'Home Mortgages'!I21+'Home Mortgages'!J21+'Home Mortgages'!K21+'Home Mortgages'!O21+'Home Mortgages'!P21+'Home Mortgages'!Q21+'Home Mortgages'!V21)</f>
        <v>#N/A</v>
      </c>
      <c r="N16" s="1" t="n">
        <f aca="false">'Commercial Mortgages'!M21*'Commercial Mortgages'!C21/'Commercial Mortgages'!B21</f>
        <v>0.400702951322346</v>
      </c>
      <c r="O16" s="1" t="n">
        <f aca="false">'Commercial Mortgages'!N21*'Commercial Mortgages'!C21/'Commercial Mortgages'!B21</f>
        <v>0.281474347040464</v>
      </c>
      <c r="P16" s="1" t="n">
        <f aca="false">'Commercial Mortgages'!U21*'Commercial Mortgages'!C21/'Commercial Mortgages'!B21</f>
        <v>0.00350008213327493</v>
      </c>
      <c r="Q16" s="5" t="n">
        <v>0</v>
      </c>
      <c r="R16" s="5" t="n">
        <v>0</v>
      </c>
      <c r="S16" s="1" t="e">
        <f aca="false">('US-Chartered Commercial Banks'!L21+'US-Chartered Commercial Banks'!M21+'Foreign Banking Offices'!H21*('US-Chartered Commercial Banks'!L21+'US-Chartered Commercial Banks'!M21)/'US-Chartered Commercial Banks'!K21)*'Asset-Backed Security Issuers'!G21/'Asset-Backed Security Issuers'!F21</f>
        <v>#N/A</v>
      </c>
      <c r="T16" s="5" t="n">
        <v>0</v>
      </c>
      <c r="U16" s="5" t="n">
        <v>0</v>
      </c>
      <c r="V16" s="1" t="e">
        <f aca="false">'Corporate and Foreign Bonds'!AE21*('US-Chartered Commercial Banks'!L21+'US-Chartered Commercial Banks'!M21)/'US-Chartered Commercial Banks'!K21*'Asset-Backed Security Issuers'!G21/'Asset-Backed Security Issuers'!F21</f>
        <v>#N/A</v>
      </c>
      <c r="W16" s="1" t="e">
        <f aca="false">'Asset-Backed Security Issuers'!G21+'Asset-Backed Security Issuers'!I21*'Commercial Mortgages'!C21/'Commercial Mortgages'!B21-SUM(Households!S16:V16)</f>
        <v>#N/A</v>
      </c>
      <c r="X16" s="1" t="e">
        <f aca="false">'Consumer Credit'!I21</f>
        <v>#N/A</v>
      </c>
      <c r="Y16" s="1" t="n">
        <f aca="false">'Consumer Credit'!F21</f>
        <v>15.831</v>
      </c>
      <c r="Z16" s="1" t="n">
        <f aca="false">'Consumer Credit'!G21</f>
        <v>0.977</v>
      </c>
      <c r="AA16" s="1" t="n">
        <f aca="false">'Consumer Credit'!H21</f>
        <v>1.122</v>
      </c>
      <c r="AB16" s="1" t="n">
        <f aca="false">'Consumer Credit'!K21</f>
        <v>10.463</v>
      </c>
      <c r="AC16" s="1" t="e">
        <f aca="false">'Consumer Credit'!B21-SUM('Consumer Credit'!F21:K21)</f>
        <v>#N/A</v>
      </c>
      <c r="AD16" s="1" t="e">
        <f aca="false">S16*'Asset-Backed Security Issuers'!$J21/'Asset-Backed Security Issuers'!$F21</f>
        <v>#N/A</v>
      </c>
      <c r="AE16" s="1" t="e">
        <f aca="false">T16*'Asset-Backed Security Issuers'!$J21/'Asset-Backed Security Issuers'!$F21</f>
        <v>#N/A</v>
      </c>
      <c r="AF16" s="1" t="e">
        <f aca="false">U16*'Asset-Backed Security Issuers'!$J21/'Asset-Backed Security Issuers'!$F21</f>
        <v>#N/A</v>
      </c>
      <c r="AG16" s="1" t="e">
        <f aca="false">V16*'Asset-Backed Security Issuers'!$J21/'Asset-Backed Security Issuers'!$F21</f>
        <v>#N/A</v>
      </c>
      <c r="AH16" s="1" t="e">
        <f aca="false">'Asset-Backed Security Issuers'!J21-SUM(Households!AD16:AG16)</f>
        <v>#N/A</v>
      </c>
      <c r="AI16" s="1" t="e">
        <f aca="false">'Municipal Securities'!V21*'Municipal Securities'!F21/'Municipal Securities'!B21</f>
        <v>#N/A</v>
      </c>
      <c r="AJ16" s="1" t="e">
        <f aca="false">'Municipal Securities'!N21*'Municipal Securities'!F21/'Municipal Securities'!B21</f>
        <v>#N/A</v>
      </c>
      <c r="AK16" s="1" t="e">
        <f aca="false">'Municipal Securities'!O21*'Municipal Securities'!F21/'Municipal Securities'!B21</f>
        <v>#N/A</v>
      </c>
      <c r="AL16" s="1" t="e">
        <f aca="false">'Municipal Securities'!W21*'Municipal Securities'!F21/'Municipal Securities'!B21</f>
        <v>#N/A</v>
      </c>
      <c r="AM16" s="1" t="e">
        <f aca="false">'Municipal Securities'!F21-SUM(Households!AI16:AL16)</f>
        <v>#N/A</v>
      </c>
      <c r="AN16" s="1" t="n">
        <f aca="false">'DLX Households'!F21</f>
        <v>1.186</v>
      </c>
      <c r="AO16" s="1" t="n">
        <f aca="false">'DLX Households'!G21</f>
        <v>3.519</v>
      </c>
    </row>
    <row r="17" s="1" customFormat="true" ht="12.75" hidden="false" customHeight="false" outlineLevel="0" collapsed="false">
      <c r="A17" s="0" t="str">
        <f aca="false">'DLX Households'!A22</f>
        <v>553</v>
      </c>
      <c r="B17" s="1" t="e">
        <f aca="false">SUM(H17:AO17)</f>
        <v>#N/A</v>
      </c>
      <c r="C17" s="1" t="e">
        <f aca="false">Households!I17+Households!J17+Households!K17+Households!L17+Households!N17+Households!O17+Households!P17+Households!S17+Households!T17+Households!U17+Households!V17+Households!Y17+Households!Z17+Households!AA17+Households!AB17+Households!AD17+Households!AE17+Households!AF17+Households!AG17+Households!AJ17+Households!AK17+Households!AL17+Households!AN17</f>
        <v>#N/A</v>
      </c>
      <c r="D17" s="1" t="e">
        <f aca="false">W17+AH17</f>
        <v>#N/A</v>
      </c>
      <c r="E17" s="1" t="e">
        <f aca="false">H17+R17+X17+AI17</f>
        <v>#N/A</v>
      </c>
      <c r="F17" s="1" t="e">
        <f aca="false">AM17</f>
        <v>#N/A</v>
      </c>
      <c r="G17" s="1" t="e">
        <f aca="false">M17+Q17+AC17+AO17</f>
        <v>#N/A</v>
      </c>
      <c r="H17" s="1" t="n">
        <f aca="false">'Home Mortgages'!R22</f>
        <v>0.03</v>
      </c>
      <c r="I17" s="1" t="e">
        <f aca="false">'Home Mortgages'!L22-('Home Mortgages'!D22+'Home Mortgages'!E22)</f>
        <v>#N/A</v>
      </c>
      <c r="J17" s="1" t="n">
        <f aca="false">'Home Mortgages'!M22</f>
        <v>39.405</v>
      </c>
      <c r="K17" s="1" t="n">
        <f aca="false">'Home Mortgages'!N22</f>
        <v>0.526</v>
      </c>
      <c r="L17" s="1" t="n">
        <f aca="false">'Home Mortgages'!U22</f>
        <v>1.171</v>
      </c>
      <c r="M17" s="1" t="e">
        <f aca="false">('Home Mortgages'!G22+'Home Mortgages'!H22+'Home Mortgages'!I22+'Home Mortgages'!J22+'Home Mortgages'!K22+'Home Mortgages'!O22+'Home Mortgages'!P22+'Home Mortgages'!Q22+'Home Mortgages'!V22)</f>
        <v>#N/A</v>
      </c>
      <c r="N17" s="1" t="n">
        <f aca="false">'Commercial Mortgages'!M22*'Commercial Mortgages'!C22/'Commercial Mortgages'!B22</f>
        <v>0.411111111111111</v>
      </c>
      <c r="O17" s="1" t="n">
        <f aca="false">'Commercial Mortgages'!N22*'Commercial Mortgages'!C22/'Commercial Mortgages'!B22</f>
        <v>0.285888888888889</v>
      </c>
      <c r="P17" s="1" t="n">
        <f aca="false">'Commercial Mortgages'!U22*'Commercial Mortgages'!C22/'Commercial Mortgages'!B22</f>
        <v>0.00422222222222222</v>
      </c>
      <c r="Q17" s="5" t="n">
        <v>0</v>
      </c>
      <c r="R17" s="5" t="n">
        <v>0</v>
      </c>
      <c r="S17" s="1" t="e">
        <f aca="false">('US-Chartered Commercial Banks'!L22+'US-Chartered Commercial Banks'!M22+'Foreign Banking Offices'!H22*('US-Chartered Commercial Banks'!L22+'US-Chartered Commercial Banks'!M22)/'US-Chartered Commercial Banks'!K22)*'Asset-Backed Security Issuers'!G22/'Asset-Backed Security Issuers'!F22</f>
        <v>#N/A</v>
      </c>
      <c r="T17" s="5" t="n">
        <v>0</v>
      </c>
      <c r="U17" s="5" t="n">
        <v>0</v>
      </c>
      <c r="V17" s="1" t="e">
        <f aca="false">'Corporate and Foreign Bonds'!AE22*('US-Chartered Commercial Banks'!L22+'US-Chartered Commercial Banks'!M22)/'US-Chartered Commercial Banks'!K22*'Asset-Backed Security Issuers'!G22/'Asset-Backed Security Issuers'!F22</f>
        <v>#N/A</v>
      </c>
      <c r="W17" s="1" t="e">
        <f aca="false">'Asset-Backed Security Issuers'!G22+'Asset-Backed Security Issuers'!I22*'Commercial Mortgages'!C22/'Commercial Mortgages'!B22-SUM(Households!S17:V17)</f>
        <v>#N/A</v>
      </c>
      <c r="X17" s="1" t="e">
        <f aca="false">'Consumer Credit'!I22</f>
        <v>#N/A</v>
      </c>
      <c r="Y17" s="1" t="n">
        <f aca="false">'Consumer Credit'!F22</f>
        <v>16.514</v>
      </c>
      <c r="Z17" s="1" t="n">
        <f aca="false">'Consumer Credit'!G22</f>
        <v>0.981</v>
      </c>
      <c r="AA17" s="1" t="n">
        <f aca="false">'Consumer Credit'!H22</f>
        <v>1.256</v>
      </c>
      <c r="AB17" s="1" t="n">
        <f aca="false">'Consumer Credit'!K22</f>
        <v>11.385</v>
      </c>
      <c r="AC17" s="1" t="e">
        <f aca="false">'Consumer Credit'!B22-SUM('Consumer Credit'!F22:K22)</f>
        <v>#N/A</v>
      </c>
      <c r="AD17" s="1" t="e">
        <f aca="false">S17*'Asset-Backed Security Issuers'!$J22/'Asset-Backed Security Issuers'!$F22</f>
        <v>#N/A</v>
      </c>
      <c r="AE17" s="1" t="e">
        <f aca="false">T17*'Asset-Backed Security Issuers'!$J22/'Asset-Backed Security Issuers'!$F22</f>
        <v>#N/A</v>
      </c>
      <c r="AF17" s="1" t="e">
        <f aca="false">U17*'Asset-Backed Security Issuers'!$J22/'Asset-Backed Security Issuers'!$F22</f>
        <v>#N/A</v>
      </c>
      <c r="AG17" s="1" t="e">
        <f aca="false">V17*'Asset-Backed Security Issuers'!$J22/'Asset-Backed Security Issuers'!$F22</f>
        <v>#N/A</v>
      </c>
      <c r="AH17" s="1" t="e">
        <f aca="false">'Asset-Backed Security Issuers'!J22-SUM(Households!AD17:AG17)</f>
        <v>#N/A</v>
      </c>
      <c r="AI17" s="1" t="e">
        <f aca="false">'Municipal Securities'!V22*'Municipal Securities'!F22/'Municipal Securities'!B22</f>
        <v>#N/A</v>
      </c>
      <c r="AJ17" s="1" t="e">
        <f aca="false">'Municipal Securities'!N22*'Municipal Securities'!F22/'Municipal Securities'!B22</f>
        <v>#N/A</v>
      </c>
      <c r="AK17" s="1" t="e">
        <f aca="false">'Municipal Securities'!O22*'Municipal Securities'!F22/'Municipal Securities'!B22</f>
        <v>#N/A</v>
      </c>
      <c r="AL17" s="1" t="e">
        <f aca="false">'Municipal Securities'!W22*'Municipal Securities'!F22/'Municipal Securities'!B22</f>
        <v>#N/A</v>
      </c>
      <c r="AM17" s="1" t="e">
        <f aca="false">'Municipal Securities'!F22-SUM(Households!AI17:AL17)</f>
        <v>#N/A</v>
      </c>
      <c r="AN17" s="1" t="n">
        <f aca="false">'DLX Households'!F22</f>
        <v>1.485</v>
      </c>
      <c r="AO17" s="1" t="n">
        <f aca="false">'DLX Households'!G22</f>
        <v>3.568</v>
      </c>
    </row>
    <row r="18" s="1" customFormat="true" ht="12.75" hidden="false" customHeight="false" outlineLevel="0" collapsed="false">
      <c r="A18" s="0" t="str">
        <f aca="false">'DLX Households'!A23</f>
        <v>554</v>
      </c>
      <c r="B18" s="1" t="e">
        <f aca="false">SUM(H18:AO18)</f>
        <v>#N/A</v>
      </c>
      <c r="C18" s="1" t="e">
        <f aca="false">Households!I18+Households!J18+Households!K18+Households!L18+Households!N18+Households!O18+Households!P18+Households!S18+Households!T18+Households!U18+Households!V18+Households!Y18+Households!Z18+Households!AA18+Households!AB18+Households!AD18+Households!AE18+Households!AF18+Households!AG18+Households!AJ18+Households!AK18+Households!AL18+Households!AN18</f>
        <v>#N/A</v>
      </c>
      <c r="D18" s="1" t="e">
        <f aca="false">W18+AH18</f>
        <v>#N/A</v>
      </c>
      <c r="E18" s="1" t="e">
        <f aca="false">H18+R18+X18+AI18</f>
        <v>#N/A</v>
      </c>
      <c r="F18" s="1" t="e">
        <f aca="false">AM18</f>
        <v>#N/A</v>
      </c>
      <c r="G18" s="1" t="e">
        <f aca="false">M18+Q18+AC18+AO18</f>
        <v>#N/A</v>
      </c>
      <c r="H18" s="1" t="n">
        <f aca="false">'Home Mortgages'!R23</f>
        <v>0.086</v>
      </c>
      <c r="I18" s="1" t="e">
        <f aca="false">'Home Mortgages'!L23-('Home Mortgages'!D23+'Home Mortgages'!E23)</f>
        <v>#N/A</v>
      </c>
      <c r="J18" s="1" t="n">
        <f aca="false">'Home Mortgages'!M23</f>
        <v>40.926</v>
      </c>
      <c r="K18" s="1" t="n">
        <f aca="false">'Home Mortgages'!N23</f>
        <v>0.524</v>
      </c>
      <c r="L18" s="1" t="n">
        <f aca="false">'Home Mortgages'!U23</f>
        <v>1.184</v>
      </c>
      <c r="M18" s="1" t="e">
        <f aca="false">('Home Mortgages'!G23+'Home Mortgages'!H23+'Home Mortgages'!I23+'Home Mortgages'!J23+'Home Mortgages'!K23+'Home Mortgages'!O23+'Home Mortgages'!P23+'Home Mortgages'!Q23+'Home Mortgages'!V23)</f>
        <v>#N/A</v>
      </c>
      <c r="N18" s="1" t="n">
        <f aca="false">'Commercial Mortgages'!M23*'Commercial Mortgages'!C23/'Commercial Mortgages'!B23</f>
        <v>0.368003767741935</v>
      </c>
      <c r="O18" s="1" t="n">
        <f aca="false">'Commercial Mortgages'!N23*'Commercial Mortgages'!C23/'Commercial Mortgages'!B23</f>
        <v>0.252948387096774</v>
      </c>
      <c r="P18" s="1" t="n">
        <f aca="false">'Commercial Mortgages'!U23*'Commercial Mortgages'!C23/'Commercial Mortgages'!B23</f>
        <v>0.00366172903225806</v>
      </c>
      <c r="Q18" s="5" t="n">
        <v>0</v>
      </c>
      <c r="R18" s="5" t="n">
        <v>0</v>
      </c>
      <c r="S18" s="1" t="e">
        <f aca="false">('US-Chartered Commercial Banks'!L23+'US-Chartered Commercial Banks'!M23+'Foreign Banking Offices'!H23*('US-Chartered Commercial Banks'!L23+'US-Chartered Commercial Banks'!M23)/'US-Chartered Commercial Banks'!K23)*'Asset-Backed Security Issuers'!G23/'Asset-Backed Security Issuers'!F23</f>
        <v>#N/A</v>
      </c>
      <c r="T18" s="5" t="n">
        <v>0</v>
      </c>
      <c r="U18" s="5" t="n">
        <v>0</v>
      </c>
      <c r="V18" s="1" t="e">
        <f aca="false">'Corporate and Foreign Bonds'!AE23*('US-Chartered Commercial Banks'!L23+'US-Chartered Commercial Banks'!M23)/'US-Chartered Commercial Banks'!K23*'Asset-Backed Security Issuers'!G23/'Asset-Backed Security Issuers'!F23</f>
        <v>#N/A</v>
      </c>
      <c r="W18" s="1" t="e">
        <f aca="false">'Asset-Backed Security Issuers'!G23+'Asset-Backed Security Issuers'!I23*'Commercial Mortgages'!C23/'Commercial Mortgages'!B23-SUM(Households!S18:V18)</f>
        <v>#N/A</v>
      </c>
      <c r="X18" s="1" t="e">
        <f aca="false">'Consumer Credit'!I23</f>
        <v>#N/A</v>
      </c>
      <c r="Y18" s="1" t="n">
        <f aca="false">'Consumer Credit'!F23</f>
        <v>17.19</v>
      </c>
      <c r="Z18" s="1" t="n">
        <f aca="false">'Consumer Credit'!G23</f>
        <v>1</v>
      </c>
      <c r="AA18" s="1" t="n">
        <f aca="false">'Consumer Credit'!H23</f>
        <v>1.328</v>
      </c>
      <c r="AB18" s="1" t="n">
        <f aca="false">'Consumer Credit'!K23</f>
        <v>11.838</v>
      </c>
      <c r="AC18" s="1" t="e">
        <f aca="false">'Consumer Credit'!B23-SUM('Consumer Credit'!F23:K23)</f>
        <v>#N/A</v>
      </c>
      <c r="AD18" s="1" t="e">
        <f aca="false">S18*'Asset-Backed Security Issuers'!$J23/'Asset-Backed Security Issuers'!$F23</f>
        <v>#N/A</v>
      </c>
      <c r="AE18" s="1" t="e">
        <f aca="false">T18*'Asset-Backed Security Issuers'!$J23/'Asset-Backed Security Issuers'!$F23</f>
        <v>#N/A</v>
      </c>
      <c r="AF18" s="1" t="e">
        <f aca="false">U18*'Asset-Backed Security Issuers'!$J23/'Asset-Backed Security Issuers'!$F23</f>
        <v>#N/A</v>
      </c>
      <c r="AG18" s="1" t="e">
        <f aca="false">V18*'Asset-Backed Security Issuers'!$J23/'Asset-Backed Security Issuers'!$F23</f>
        <v>#N/A</v>
      </c>
      <c r="AH18" s="1" t="e">
        <f aca="false">'Asset-Backed Security Issuers'!J23-SUM(Households!AD18:AG18)</f>
        <v>#N/A</v>
      </c>
      <c r="AI18" s="1" t="e">
        <f aca="false">'Municipal Securities'!V23*'Municipal Securities'!F23/'Municipal Securities'!B23</f>
        <v>#N/A</v>
      </c>
      <c r="AJ18" s="1" t="e">
        <f aca="false">'Municipal Securities'!N23*'Municipal Securities'!F23/'Municipal Securities'!B23</f>
        <v>#N/A</v>
      </c>
      <c r="AK18" s="1" t="e">
        <f aca="false">'Municipal Securities'!O23*'Municipal Securities'!F23/'Municipal Securities'!B23</f>
        <v>#N/A</v>
      </c>
      <c r="AL18" s="1" t="e">
        <f aca="false">'Municipal Securities'!W23*'Municipal Securities'!F23/'Municipal Securities'!B23</f>
        <v>#N/A</v>
      </c>
      <c r="AM18" s="1" t="e">
        <f aca="false">'Municipal Securities'!F23-SUM(Households!AI18:AL18)</f>
        <v>#N/A</v>
      </c>
      <c r="AN18" s="1" t="n">
        <f aca="false">'DLX Households'!F23</f>
        <v>1.652</v>
      </c>
      <c r="AO18" s="1" t="n">
        <f aca="false">'DLX Households'!G23</f>
        <v>3.605</v>
      </c>
    </row>
    <row r="19" s="1" customFormat="true" ht="12.75" hidden="false" customHeight="false" outlineLevel="0" collapsed="false">
      <c r="A19" s="0" t="str">
        <f aca="false">'DLX Households'!A24</f>
        <v>561</v>
      </c>
      <c r="B19" s="1" t="e">
        <f aca="false">SUM(H19:AO19)</f>
        <v>#N/A</v>
      </c>
      <c r="C19" s="1" t="e">
        <f aca="false">Households!I19+Households!J19+Households!K19+Households!L19+Households!N19+Households!O19+Households!P19+Households!S19+Households!T19+Households!U19+Households!V19+Households!Y19+Households!Z19+Households!AA19+Households!AB19+Households!AD19+Households!AE19+Households!AF19+Households!AG19+Households!AJ19+Households!AK19+Households!AL19+Households!AN19</f>
        <v>#N/A</v>
      </c>
      <c r="D19" s="1" t="e">
        <f aca="false">W19+AH19</f>
        <v>#N/A</v>
      </c>
      <c r="E19" s="1" t="e">
        <f aca="false">H19+R19+X19+AI19</f>
        <v>#N/A</v>
      </c>
      <c r="F19" s="1" t="e">
        <f aca="false">AM19</f>
        <v>#N/A</v>
      </c>
      <c r="G19" s="1" t="e">
        <f aca="false">M19+Q19+AC19+AO19</f>
        <v>#N/A</v>
      </c>
      <c r="H19" s="1" t="n">
        <f aca="false">'Home Mortgages'!R24</f>
        <v>0.156</v>
      </c>
      <c r="I19" s="1" t="e">
        <f aca="false">'Home Mortgages'!L24-('Home Mortgages'!D24+'Home Mortgages'!E24)</f>
        <v>#N/A</v>
      </c>
      <c r="J19" s="1" t="n">
        <f aca="false">'Home Mortgages'!M24</f>
        <v>42.287</v>
      </c>
      <c r="K19" s="1" t="n">
        <f aca="false">'Home Mortgages'!N24</f>
        <v>0.522</v>
      </c>
      <c r="L19" s="1" t="n">
        <f aca="false">'Home Mortgages'!U24</f>
        <v>1.112</v>
      </c>
      <c r="M19" s="1" t="e">
        <f aca="false">('Home Mortgages'!G24+'Home Mortgages'!H24+'Home Mortgages'!I24+'Home Mortgages'!J24+'Home Mortgages'!K24+'Home Mortgages'!O24+'Home Mortgages'!P24+'Home Mortgages'!Q24+'Home Mortgages'!V24)</f>
        <v>#N/A</v>
      </c>
      <c r="N19" s="1" t="n">
        <f aca="false">'Commercial Mortgages'!M24*'Commercial Mortgages'!C24/'Commercial Mortgages'!B24</f>
        <v>0.441601683872908</v>
      </c>
      <c r="O19" s="1" t="n">
        <f aca="false">'Commercial Mortgages'!N24*'Commercial Mortgages'!C24/'Commercial Mortgages'!B24</f>
        <v>0.300466673348702</v>
      </c>
      <c r="P19" s="1" t="n">
        <f aca="false">'Commercial Mortgages'!U24*'Commercial Mortgages'!C24/'Commercial Mortgages'!B24</f>
        <v>0.00399438709030771</v>
      </c>
      <c r="Q19" s="5" t="n">
        <v>0</v>
      </c>
      <c r="R19" s="5" t="n">
        <v>0</v>
      </c>
      <c r="S19" s="1" t="e">
        <f aca="false">('US-Chartered Commercial Banks'!L24+'US-Chartered Commercial Banks'!M24+'Foreign Banking Offices'!H24*('US-Chartered Commercial Banks'!L24+'US-Chartered Commercial Banks'!M24)/'US-Chartered Commercial Banks'!K24)*'Asset-Backed Security Issuers'!G24/'Asset-Backed Security Issuers'!F24</f>
        <v>#N/A</v>
      </c>
      <c r="T19" s="5" t="n">
        <v>0</v>
      </c>
      <c r="U19" s="5" t="n">
        <v>0</v>
      </c>
      <c r="V19" s="1" t="e">
        <f aca="false">'Corporate and Foreign Bonds'!AE24*('US-Chartered Commercial Banks'!L24+'US-Chartered Commercial Banks'!M24)/'US-Chartered Commercial Banks'!K24*'Asset-Backed Security Issuers'!G24/'Asset-Backed Security Issuers'!F24</f>
        <v>#N/A</v>
      </c>
      <c r="W19" s="1" t="e">
        <f aca="false">'Asset-Backed Security Issuers'!G24+'Asset-Backed Security Issuers'!I24*'Commercial Mortgages'!C24/'Commercial Mortgages'!B24-SUM(Households!S19:V19)</f>
        <v>#N/A</v>
      </c>
      <c r="X19" s="1" t="e">
        <f aca="false">'Consumer Credit'!I24</f>
        <v>#N/A</v>
      </c>
      <c r="Y19" s="1" t="n">
        <f aca="false">'Consumer Credit'!F24</f>
        <v>17.466</v>
      </c>
      <c r="Z19" s="1" t="n">
        <f aca="false">'Consumer Credit'!G24</f>
        <v>0.982</v>
      </c>
      <c r="AA19" s="1" t="n">
        <f aca="false">'Consumer Credit'!H24</f>
        <v>1.386</v>
      </c>
      <c r="AB19" s="1" t="n">
        <f aca="false">'Consumer Credit'!K24</f>
        <v>11.994</v>
      </c>
      <c r="AC19" s="1" t="e">
        <f aca="false">'Consumer Credit'!B24-SUM('Consumer Credit'!F24:K24)</f>
        <v>#N/A</v>
      </c>
      <c r="AD19" s="1" t="e">
        <f aca="false">S19*'Asset-Backed Security Issuers'!$J24/'Asset-Backed Security Issuers'!$F24</f>
        <v>#N/A</v>
      </c>
      <c r="AE19" s="1" t="e">
        <f aca="false">T19*'Asset-Backed Security Issuers'!$J24/'Asset-Backed Security Issuers'!$F24</f>
        <v>#N/A</v>
      </c>
      <c r="AF19" s="1" t="e">
        <f aca="false">U19*'Asset-Backed Security Issuers'!$J24/'Asset-Backed Security Issuers'!$F24</f>
        <v>#N/A</v>
      </c>
      <c r="AG19" s="1" t="e">
        <f aca="false">V19*'Asset-Backed Security Issuers'!$J24/'Asset-Backed Security Issuers'!$F24</f>
        <v>#N/A</v>
      </c>
      <c r="AH19" s="1" t="e">
        <f aca="false">'Asset-Backed Security Issuers'!J24-SUM(Households!AD19:AG19)</f>
        <v>#N/A</v>
      </c>
      <c r="AI19" s="1" t="e">
        <f aca="false">'Municipal Securities'!V24*'Municipal Securities'!F24/'Municipal Securities'!B24</f>
        <v>#N/A</v>
      </c>
      <c r="AJ19" s="1" t="e">
        <f aca="false">'Municipal Securities'!N24*'Municipal Securities'!F24/'Municipal Securities'!B24</f>
        <v>#N/A</v>
      </c>
      <c r="AK19" s="1" t="e">
        <f aca="false">'Municipal Securities'!O24*'Municipal Securities'!F24/'Municipal Securities'!B24</f>
        <v>#N/A</v>
      </c>
      <c r="AL19" s="1" t="e">
        <f aca="false">'Municipal Securities'!W24*'Municipal Securities'!F24/'Municipal Securities'!B24</f>
        <v>#N/A</v>
      </c>
      <c r="AM19" s="1" t="e">
        <f aca="false">'Municipal Securities'!F24-SUM(Households!AI19:AL19)</f>
        <v>#N/A</v>
      </c>
      <c r="AN19" s="1" t="n">
        <f aca="false">'DLX Households'!F24</f>
        <v>1.292</v>
      </c>
      <c r="AO19" s="1" t="n">
        <f aca="false">'DLX Households'!G24</f>
        <v>3.671</v>
      </c>
    </row>
    <row r="20" s="1" customFormat="true" ht="12.75" hidden="false" customHeight="false" outlineLevel="0" collapsed="false">
      <c r="A20" s="0" t="str">
        <f aca="false">'DLX Households'!A25</f>
        <v>562</v>
      </c>
      <c r="B20" s="1" t="e">
        <f aca="false">SUM(H20:AO20)</f>
        <v>#N/A</v>
      </c>
      <c r="C20" s="1" t="e">
        <f aca="false">Households!I20+Households!J20+Households!K20+Households!L20+Households!N20+Households!O20+Households!P20+Households!S20+Households!T20+Households!U20+Households!V20+Households!Y20+Households!Z20+Households!AA20+Households!AB20+Households!AD20+Households!AE20+Households!AF20+Households!AG20+Households!AJ20+Households!AK20+Households!AL20+Households!AN20</f>
        <v>#N/A</v>
      </c>
      <c r="D20" s="1" t="e">
        <f aca="false">W20+AH20</f>
        <v>#N/A</v>
      </c>
      <c r="E20" s="1" t="e">
        <f aca="false">H20+R20+X20+AI20</f>
        <v>#N/A</v>
      </c>
      <c r="F20" s="1" t="e">
        <f aca="false">AM20</f>
        <v>#N/A</v>
      </c>
      <c r="G20" s="1" t="e">
        <f aca="false">M20+Q20+AC20+AO20</f>
        <v>#N/A</v>
      </c>
      <c r="H20" s="1" t="n">
        <f aca="false">'Home Mortgages'!R25</f>
        <v>0.233</v>
      </c>
      <c r="I20" s="1" t="e">
        <f aca="false">'Home Mortgages'!L25-('Home Mortgages'!D25+'Home Mortgages'!E25)</f>
        <v>#N/A</v>
      </c>
      <c r="J20" s="1" t="n">
        <f aca="false">'Home Mortgages'!M25</f>
        <v>43.928</v>
      </c>
      <c r="K20" s="1" t="n">
        <f aca="false">'Home Mortgages'!N25</f>
        <v>0.649</v>
      </c>
      <c r="L20" s="1" t="n">
        <f aca="false">'Home Mortgages'!U25</f>
        <v>1.109</v>
      </c>
      <c r="M20" s="1" t="e">
        <f aca="false">('Home Mortgages'!G25+'Home Mortgages'!H25+'Home Mortgages'!I25+'Home Mortgages'!J25+'Home Mortgages'!K25+'Home Mortgages'!O25+'Home Mortgages'!P25+'Home Mortgages'!Q25+'Home Mortgages'!V25)</f>
        <v>#N/A</v>
      </c>
      <c r="N20" s="1" t="n">
        <f aca="false">'Commercial Mortgages'!M25*'Commercial Mortgages'!C25/'Commercial Mortgages'!B25</f>
        <v>0.472352055193859</v>
      </c>
      <c r="O20" s="1" t="n">
        <f aca="false">'Commercial Mortgages'!N25*'Commercial Mortgages'!C25/'Commercial Mortgages'!B25</f>
        <v>0.317641628607521</v>
      </c>
      <c r="P20" s="1" t="n">
        <f aca="false">'Commercial Mortgages'!U25*'Commercial Mortgages'!C25/'Commercial Mortgages'!B25</f>
        <v>0.00411038771742299</v>
      </c>
      <c r="Q20" s="5" t="n">
        <v>0</v>
      </c>
      <c r="R20" s="5" t="n">
        <v>0</v>
      </c>
      <c r="S20" s="1" t="e">
        <f aca="false">('US-Chartered Commercial Banks'!L25+'US-Chartered Commercial Banks'!M25+'Foreign Banking Offices'!H25*('US-Chartered Commercial Banks'!L25+'US-Chartered Commercial Banks'!M25)/'US-Chartered Commercial Banks'!K25)*'Asset-Backed Security Issuers'!G25/'Asset-Backed Security Issuers'!F25</f>
        <v>#N/A</v>
      </c>
      <c r="T20" s="5" t="n">
        <v>0</v>
      </c>
      <c r="U20" s="5" t="n">
        <v>0</v>
      </c>
      <c r="V20" s="1" t="e">
        <f aca="false">'Corporate and Foreign Bonds'!AE25*('US-Chartered Commercial Banks'!L25+'US-Chartered Commercial Banks'!M25)/'US-Chartered Commercial Banks'!K25*'Asset-Backed Security Issuers'!G25/'Asset-Backed Security Issuers'!F25</f>
        <v>#N/A</v>
      </c>
      <c r="W20" s="1" t="e">
        <f aca="false">'Asset-Backed Security Issuers'!G25+'Asset-Backed Security Issuers'!I25*'Commercial Mortgages'!C25/'Commercial Mortgages'!B25-SUM(Households!S20:V20)</f>
        <v>#N/A</v>
      </c>
      <c r="X20" s="1" t="e">
        <f aca="false">'Consumer Credit'!I25</f>
        <v>#N/A</v>
      </c>
      <c r="Y20" s="1" t="n">
        <f aca="false">'Consumer Credit'!F25</f>
        <v>18.375</v>
      </c>
      <c r="Z20" s="1" t="n">
        <f aca="false">'Consumer Credit'!G25</f>
        <v>1.156</v>
      </c>
      <c r="AA20" s="1" t="n">
        <f aca="false">'Consumer Credit'!H25</f>
        <v>1.384</v>
      </c>
      <c r="AB20" s="1" t="n">
        <f aca="false">'Consumer Credit'!K25</f>
        <v>12.326</v>
      </c>
      <c r="AC20" s="1" t="e">
        <f aca="false">'Consumer Credit'!B25-SUM('Consumer Credit'!F25:K25)</f>
        <v>#N/A</v>
      </c>
      <c r="AD20" s="1" t="e">
        <f aca="false">S20*'Asset-Backed Security Issuers'!$J25/'Asset-Backed Security Issuers'!$F25</f>
        <v>#N/A</v>
      </c>
      <c r="AE20" s="1" t="e">
        <f aca="false">T20*'Asset-Backed Security Issuers'!$J25/'Asset-Backed Security Issuers'!$F25</f>
        <v>#N/A</v>
      </c>
      <c r="AF20" s="1" t="e">
        <f aca="false">U20*'Asset-Backed Security Issuers'!$J25/'Asset-Backed Security Issuers'!$F25</f>
        <v>#N/A</v>
      </c>
      <c r="AG20" s="1" t="e">
        <f aca="false">V20*'Asset-Backed Security Issuers'!$J25/'Asset-Backed Security Issuers'!$F25</f>
        <v>#N/A</v>
      </c>
      <c r="AH20" s="1" t="e">
        <f aca="false">'Asset-Backed Security Issuers'!J25-SUM(Households!AD20:AG20)</f>
        <v>#N/A</v>
      </c>
      <c r="AI20" s="1" t="e">
        <f aca="false">'Municipal Securities'!V25*'Municipal Securities'!F25/'Municipal Securities'!B25</f>
        <v>#N/A</v>
      </c>
      <c r="AJ20" s="1" t="e">
        <f aca="false">'Municipal Securities'!N25*'Municipal Securities'!F25/'Municipal Securities'!B25</f>
        <v>#N/A</v>
      </c>
      <c r="AK20" s="1" t="e">
        <f aca="false">'Municipal Securities'!O25*'Municipal Securities'!F25/'Municipal Securities'!B25</f>
        <v>#N/A</v>
      </c>
      <c r="AL20" s="1" t="e">
        <f aca="false">'Municipal Securities'!W25*'Municipal Securities'!F25/'Municipal Securities'!B25</f>
        <v>#N/A</v>
      </c>
      <c r="AM20" s="1" t="e">
        <f aca="false">'Municipal Securities'!F25-SUM(Households!AI20:AL20)</f>
        <v>#N/A</v>
      </c>
      <c r="AN20" s="1" t="n">
        <f aca="false">'DLX Households'!F25</f>
        <v>1.276</v>
      </c>
      <c r="AO20" s="1" t="n">
        <f aca="false">'DLX Households'!G25</f>
        <v>3.754</v>
      </c>
    </row>
    <row r="21" s="1" customFormat="true" ht="12.75" hidden="false" customHeight="false" outlineLevel="0" collapsed="false">
      <c r="A21" s="0" t="str">
        <f aca="false">'DLX Households'!A26</f>
        <v>563</v>
      </c>
      <c r="B21" s="1" t="e">
        <f aca="false">SUM(H21:AO21)</f>
        <v>#N/A</v>
      </c>
      <c r="C21" s="1" t="e">
        <f aca="false">Households!I21+Households!J21+Households!K21+Households!L21+Households!N21+Households!O21+Households!P21+Households!S21+Households!T21+Households!U21+Households!V21+Households!Y21+Households!Z21+Households!AA21+Households!AB21+Households!AD21+Households!AE21+Households!AF21+Households!AG21+Households!AJ21+Households!AK21+Households!AL21+Households!AN21</f>
        <v>#N/A</v>
      </c>
      <c r="D21" s="1" t="e">
        <f aca="false">W21+AH21</f>
        <v>#N/A</v>
      </c>
      <c r="E21" s="1" t="e">
        <f aca="false">H21+R21+X21+AI21</f>
        <v>#N/A</v>
      </c>
      <c r="F21" s="1" t="e">
        <f aca="false">AM21</f>
        <v>#N/A</v>
      </c>
      <c r="G21" s="1" t="e">
        <f aca="false">M21+Q21+AC21+AO21</f>
        <v>#N/A</v>
      </c>
      <c r="H21" s="1" t="n">
        <f aca="false">'Home Mortgages'!R26</f>
        <v>0.352</v>
      </c>
      <c r="I21" s="1" t="e">
        <f aca="false">'Home Mortgages'!L26-('Home Mortgages'!D26+'Home Mortgages'!E26)</f>
        <v>#N/A</v>
      </c>
      <c r="J21" s="1" t="n">
        <f aca="false">'Home Mortgages'!M26</f>
        <v>45.703</v>
      </c>
      <c r="K21" s="1" t="n">
        <f aca="false">'Home Mortgages'!N26</f>
        <v>0.596</v>
      </c>
      <c r="L21" s="1" t="n">
        <f aca="false">'Home Mortgages'!U26</f>
        <v>1.177</v>
      </c>
      <c r="M21" s="1" t="e">
        <f aca="false">('Home Mortgages'!G26+'Home Mortgages'!H26+'Home Mortgages'!I26+'Home Mortgages'!J26+'Home Mortgages'!K26+'Home Mortgages'!O26+'Home Mortgages'!P26+'Home Mortgages'!Q26+'Home Mortgages'!V26)</f>
        <v>#N/A</v>
      </c>
      <c r="N21" s="1" t="n">
        <f aca="false">'Commercial Mortgages'!M26*'Commercial Mortgages'!C26/'Commercial Mortgages'!B26</f>
        <v>0.537699136751734</v>
      </c>
      <c r="O21" s="1" t="n">
        <f aca="false">'Commercial Mortgages'!N26*'Commercial Mortgages'!C26/'Commercial Mortgages'!B26</f>
        <v>0.359889240058493</v>
      </c>
      <c r="P21" s="1" t="n">
        <f aca="false">'Commercial Mortgages'!U26*'Commercial Mortgages'!C26/'Commercial Mortgages'!B26</f>
        <v>0.00477173451577905</v>
      </c>
      <c r="Q21" s="5" t="n">
        <v>0</v>
      </c>
      <c r="R21" s="5" t="n">
        <v>0</v>
      </c>
      <c r="S21" s="1" t="e">
        <f aca="false">('US-Chartered Commercial Banks'!L26+'US-Chartered Commercial Banks'!M26+'Foreign Banking Offices'!H26*('US-Chartered Commercial Banks'!L26+'US-Chartered Commercial Banks'!M26)/'US-Chartered Commercial Banks'!K26)*'Asset-Backed Security Issuers'!G26/'Asset-Backed Security Issuers'!F26</f>
        <v>#N/A</v>
      </c>
      <c r="T21" s="5" t="n">
        <v>0</v>
      </c>
      <c r="U21" s="5" t="n">
        <v>0</v>
      </c>
      <c r="V21" s="1" t="e">
        <f aca="false">'Corporate and Foreign Bonds'!AE26*('US-Chartered Commercial Banks'!L26+'US-Chartered Commercial Banks'!M26)/'US-Chartered Commercial Banks'!K26*'Asset-Backed Security Issuers'!G26/'Asset-Backed Security Issuers'!F26</f>
        <v>#N/A</v>
      </c>
      <c r="W21" s="1" t="e">
        <f aca="false">'Asset-Backed Security Issuers'!G26+'Asset-Backed Security Issuers'!I26*'Commercial Mortgages'!C26/'Commercial Mortgages'!B26-SUM(Households!S21:V21)</f>
        <v>#N/A</v>
      </c>
      <c r="X21" s="1" t="e">
        <f aca="false">'Consumer Credit'!I26</f>
        <v>#N/A</v>
      </c>
      <c r="Y21" s="1" t="n">
        <f aca="false">'Consumer Credit'!F26</f>
        <v>18.645</v>
      </c>
      <c r="Z21" s="1" t="n">
        <f aca="false">'Consumer Credit'!G26</f>
        <v>1.129</v>
      </c>
      <c r="AA21" s="1" t="n">
        <f aca="false">'Consumer Credit'!H26</f>
        <v>1.554</v>
      </c>
      <c r="AB21" s="1" t="n">
        <f aca="false">'Consumer Credit'!K26</f>
        <v>12.614</v>
      </c>
      <c r="AC21" s="1" t="e">
        <f aca="false">'Consumer Credit'!B26-SUM('Consumer Credit'!F26:K26)</f>
        <v>#N/A</v>
      </c>
      <c r="AD21" s="1" t="e">
        <f aca="false">S21*'Asset-Backed Security Issuers'!$J26/'Asset-Backed Security Issuers'!$F26</f>
        <v>#N/A</v>
      </c>
      <c r="AE21" s="1" t="e">
        <f aca="false">T21*'Asset-Backed Security Issuers'!$J26/'Asset-Backed Security Issuers'!$F26</f>
        <v>#N/A</v>
      </c>
      <c r="AF21" s="1" t="e">
        <f aca="false">U21*'Asset-Backed Security Issuers'!$J26/'Asset-Backed Security Issuers'!$F26</f>
        <v>#N/A</v>
      </c>
      <c r="AG21" s="1" t="e">
        <f aca="false">V21*'Asset-Backed Security Issuers'!$J26/'Asset-Backed Security Issuers'!$F26</f>
        <v>#N/A</v>
      </c>
      <c r="AH21" s="1" t="e">
        <f aca="false">'Asset-Backed Security Issuers'!J26-SUM(Households!AD21:AG21)</f>
        <v>#N/A</v>
      </c>
      <c r="AI21" s="1" t="e">
        <f aca="false">'Municipal Securities'!V26*'Municipal Securities'!F26/'Municipal Securities'!B26</f>
        <v>#N/A</v>
      </c>
      <c r="AJ21" s="1" t="e">
        <f aca="false">'Municipal Securities'!N26*'Municipal Securities'!F26/'Municipal Securities'!B26</f>
        <v>#N/A</v>
      </c>
      <c r="AK21" s="1" t="e">
        <f aca="false">'Municipal Securities'!O26*'Municipal Securities'!F26/'Municipal Securities'!B26</f>
        <v>#N/A</v>
      </c>
      <c r="AL21" s="1" t="e">
        <f aca="false">'Municipal Securities'!W26*'Municipal Securities'!F26/'Municipal Securities'!B26</f>
        <v>#N/A</v>
      </c>
      <c r="AM21" s="1" t="e">
        <f aca="false">'Municipal Securities'!F26-SUM(Households!AI21:AL21)</f>
        <v>#N/A</v>
      </c>
      <c r="AN21" s="1" t="n">
        <f aca="false">'DLX Households'!F26</f>
        <v>0.734</v>
      </c>
      <c r="AO21" s="1" t="n">
        <f aca="false">'DLX Households'!G26</f>
        <v>3.808</v>
      </c>
    </row>
    <row r="22" s="1" customFormat="true" ht="12.75" hidden="false" customHeight="false" outlineLevel="0" collapsed="false">
      <c r="A22" s="0" t="str">
        <f aca="false">'DLX Households'!A27</f>
        <v>564</v>
      </c>
      <c r="B22" s="1" t="e">
        <f aca="false">SUM(H22:AO22)</f>
        <v>#N/A</v>
      </c>
      <c r="C22" s="1" t="e">
        <f aca="false">Households!I22+Households!J22+Households!K22+Households!L22+Households!N22+Households!O22+Households!P22+Households!S22+Households!T22+Households!U22+Households!V22+Households!Y22+Households!Z22+Households!AA22+Households!AB22+Households!AD22+Households!AE22+Households!AF22+Households!AG22+Households!AJ22+Households!AK22+Households!AL22+Households!AN22</f>
        <v>#N/A</v>
      </c>
      <c r="D22" s="1" t="e">
        <f aca="false">W22+AH22</f>
        <v>#N/A</v>
      </c>
      <c r="E22" s="1" t="e">
        <f aca="false">H22+R22+X22+AI22</f>
        <v>#N/A</v>
      </c>
      <c r="F22" s="1" t="e">
        <f aca="false">AM22</f>
        <v>#N/A</v>
      </c>
      <c r="G22" s="1" t="e">
        <f aca="false">M22+Q22+AC22+AO22</f>
        <v>#N/A</v>
      </c>
      <c r="H22" s="1" t="n">
        <f aca="false">'Home Mortgages'!R27</f>
        <v>0.649</v>
      </c>
      <c r="I22" s="1" t="e">
        <f aca="false">'Home Mortgages'!L27-('Home Mortgages'!D27+'Home Mortgages'!E27)</f>
        <v>#N/A</v>
      </c>
      <c r="J22" s="1" t="n">
        <f aca="false">'Home Mortgages'!M27</f>
        <v>47.136</v>
      </c>
      <c r="K22" s="1" t="n">
        <f aca="false">'Home Mortgages'!N27</f>
        <v>0.593</v>
      </c>
      <c r="L22" s="1" t="n">
        <f aca="false">'Home Mortgages'!U27</f>
        <v>1.102</v>
      </c>
      <c r="M22" s="1" t="e">
        <f aca="false">('Home Mortgages'!G27+'Home Mortgages'!H27+'Home Mortgages'!I27+'Home Mortgages'!J27+'Home Mortgages'!K27+'Home Mortgages'!O27+'Home Mortgages'!P27+'Home Mortgages'!Q27+'Home Mortgages'!V27)</f>
        <v>#N/A</v>
      </c>
      <c r="N22" s="1" t="n">
        <f aca="false">'Commercial Mortgages'!M27*'Commercial Mortgages'!C27/'Commercial Mortgages'!B27</f>
        <v>0.537056643581159</v>
      </c>
      <c r="O22" s="1" t="n">
        <f aca="false">'Commercial Mortgages'!N27*'Commercial Mortgages'!C27/'Commercial Mortgages'!B27</f>
        <v>0.362044122368481</v>
      </c>
      <c r="P22" s="1" t="n">
        <f aca="false">'Commercial Mortgages'!U27*'Commercial Mortgages'!C27/'Commercial Mortgages'!B27</f>
        <v>0.00441517222400587</v>
      </c>
      <c r="Q22" s="5" t="n">
        <v>0</v>
      </c>
      <c r="R22" s="5" t="n">
        <v>0</v>
      </c>
      <c r="S22" s="1" t="e">
        <f aca="false">('US-Chartered Commercial Banks'!L27+'US-Chartered Commercial Banks'!M27+'Foreign Banking Offices'!H27*('US-Chartered Commercial Banks'!L27+'US-Chartered Commercial Banks'!M27)/'US-Chartered Commercial Banks'!K27)*'Asset-Backed Security Issuers'!G27/'Asset-Backed Security Issuers'!F27</f>
        <v>#N/A</v>
      </c>
      <c r="T22" s="5" t="n">
        <v>0</v>
      </c>
      <c r="U22" s="5" t="n">
        <v>0</v>
      </c>
      <c r="V22" s="1" t="e">
        <f aca="false">'Corporate and Foreign Bonds'!AE27*('US-Chartered Commercial Banks'!L27+'US-Chartered Commercial Banks'!M27)/'US-Chartered Commercial Banks'!K27*'Asset-Backed Security Issuers'!G27/'Asset-Backed Security Issuers'!F27</f>
        <v>#N/A</v>
      </c>
      <c r="W22" s="1" t="e">
        <f aca="false">'Asset-Backed Security Issuers'!G27+'Asset-Backed Security Issuers'!I27*'Commercial Mortgages'!C27/'Commercial Mortgages'!B27-SUM(Households!S22:V22)</f>
        <v>#N/A</v>
      </c>
      <c r="X22" s="1" t="e">
        <f aca="false">'Consumer Credit'!I27</f>
        <v>#N/A</v>
      </c>
      <c r="Y22" s="1" t="n">
        <f aca="false">'Consumer Credit'!F27</f>
        <v>18.861</v>
      </c>
      <c r="Z22" s="1" t="n">
        <f aca="false">'Consumer Credit'!G27</f>
        <v>1.153</v>
      </c>
      <c r="AA22" s="1" t="n">
        <f aca="false">'Consumer Credit'!H27</f>
        <v>1.651</v>
      </c>
      <c r="AB22" s="1" t="n">
        <f aca="false">'Consumer Credit'!K27</f>
        <v>12.844</v>
      </c>
      <c r="AC22" s="1" t="e">
        <f aca="false">'Consumer Credit'!B27-SUM('Consumer Credit'!F27:K27)</f>
        <v>#N/A</v>
      </c>
      <c r="AD22" s="1" t="e">
        <f aca="false">S22*'Asset-Backed Security Issuers'!$J27/'Asset-Backed Security Issuers'!$F27</f>
        <v>#N/A</v>
      </c>
      <c r="AE22" s="1" t="e">
        <f aca="false">T22*'Asset-Backed Security Issuers'!$J27/'Asset-Backed Security Issuers'!$F27</f>
        <v>#N/A</v>
      </c>
      <c r="AF22" s="1" t="e">
        <f aca="false">U22*'Asset-Backed Security Issuers'!$J27/'Asset-Backed Security Issuers'!$F27</f>
        <v>#N/A</v>
      </c>
      <c r="AG22" s="1" t="e">
        <f aca="false">V22*'Asset-Backed Security Issuers'!$J27/'Asset-Backed Security Issuers'!$F27</f>
        <v>#N/A</v>
      </c>
      <c r="AH22" s="1" t="e">
        <f aca="false">'Asset-Backed Security Issuers'!J27-SUM(Households!AD22:AG22)</f>
        <v>#N/A</v>
      </c>
      <c r="AI22" s="1" t="e">
        <f aca="false">'Municipal Securities'!V27*'Municipal Securities'!F27/'Municipal Securities'!B27</f>
        <v>#N/A</v>
      </c>
      <c r="AJ22" s="1" t="e">
        <f aca="false">'Municipal Securities'!N27*'Municipal Securities'!F27/'Municipal Securities'!B27</f>
        <v>#N/A</v>
      </c>
      <c r="AK22" s="1" t="e">
        <f aca="false">'Municipal Securities'!O27*'Municipal Securities'!F27/'Municipal Securities'!B27</f>
        <v>#N/A</v>
      </c>
      <c r="AL22" s="1" t="e">
        <f aca="false">'Municipal Securities'!W27*'Municipal Securities'!F27/'Municipal Securities'!B27</f>
        <v>#N/A</v>
      </c>
      <c r="AM22" s="1" t="e">
        <f aca="false">'Municipal Securities'!F27-SUM(Households!AI22:AL22)</f>
        <v>#N/A</v>
      </c>
      <c r="AN22" s="1" t="n">
        <f aca="false">'DLX Households'!F27</f>
        <v>1.039</v>
      </c>
      <c r="AO22" s="1" t="n">
        <f aca="false">'DLX Households'!G27</f>
        <v>3.892</v>
      </c>
    </row>
    <row r="23" s="1" customFormat="true" ht="12.75" hidden="false" customHeight="false" outlineLevel="0" collapsed="false">
      <c r="A23" s="0" t="str">
        <f aca="false">'DLX Households'!A28</f>
        <v>571</v>
      </c>
      <c r="B23" s="1" t="e">
        <f aca="false">SUM(H23:AO23)</f>
        <v>#N/A</v>
      </c>
      <c r="C23" s="1" t="e">
        <f aca="false">Households!I23+Households!J23+Households!K23+Households!L23+Households!N23+Households!O23+Households!P23+Households!S23+Households!T23+Households!U23+Households!V23+Households!Y23+Households!Z23+Households!AA23+Households!AB23+Households!AD23+Households!AE23+Households!AF23+Households!AG23+Households!AJ23+Households!AK23+Households!AL23+Households!AN23</f>
        <v>#N/A</v>
      </c>
      <c r="D23" s="1" t="e">
        <f aca="false">W23+AH23</f>
        <v>#N/A</v>
      </c>
      <c r="E23" s="1" t="e">
        <f aca="false">H23+R23+X23+AI23</f>
        <v>#N/A</v>
      </c>
      <c r="F23" s="1" t="e">
        <f aca="false">AM23</f>
        <v>#N/A</v>
      </c>
      <c r="G23" s="1" t="e">
        <f aca="false">M23+Q23+AC23+AO23</f>
        <v>#N/A</v>
      </c>
      <c r="H23" s="1" t="n">
        <f aca="false">'Home Mortgages'!R28</f>
        <v>1.031</v>
      </c>
      <c r="I23" s="1" t="e">
        <f aca="false">'Home Mortgages'!L28-('Home Mortgages'!D28+'Home Mortgages'!E28)</f>
        <v>#N/A</v>
      </c>
      <c r="J23" s="1" t="n">
        <f aca="false">'Home Mortgages'!M28</f>
        <v>48.249</v>
      </c>
      <c r="K23" s="1" t="n">
        <f aca="false">'Home Mortgages'!N28</f>
        <v>0.678</v>
      </c>
      <c r="L23" s="1" t="n">
        <f aca="false">'Home Mortgages'!U28</f>
        <v>0.921</v>
      </c>
      <c r="M23" s="1" t="e">
        <f aca="false">('Home Mortgages'!G28+'Home Mortgages'!H28+'Home Mortgages'!I28+'Home Mortgages'!J28+'Home Mortgages'!K28+'Home Mortgages'!O28+'Home Mortgages'!P28+'Home Mortgages'!Q28+'Home Mortgages'!V28)</f>
        <v>#N/A</v>
      </c>
      <c r="N23" s="1" t="n">
        <f aca="false">'Commercial Mortgages'!M28*'Commercial Mortgages'!C28/'Commercial Mortgages'!B28</f>
        <v>0.526928005017696</v>
      </c>
      <c r="O23" s="1" t="n">
        <f aca="false">'Commercial Mortgages'!N28*'Commercial Mortgages'!C28/'Commercial Mortgages'!B28</f>
        <v>0.357219210608844</v>
      </c>
      <c r="P23" s="1" t="n">
        <f aca="false">'Commercial Mortgages'!U28*'Commercial Mortgages'!C28/'Commercial Mortgages'!B28</f>
        <v>0.00356032435822768</v>
      </c>
      <c r="Q23" s="5" t="n">
        <v>0</v>
      </c>
      <c r="R23" s="5" t="n">
        <v>0</v>
      </c>
      <c r="S23" s="1" t="e">
        <f aca="false">('US-Chartered Commercial Banks'!L28+'US-Chartered Commercial Banks'!M28+'Foreign Banking Offices'!H28*('US-Chartered Commercial Banks'!L28+'US-Chartered Commercial Banks'!M28)/'US-Chartered Commercial Banks'!K28)*'Asset-Backed Security Issuers'!G28/'Asset-Backed Security Issuers'!F28</f>
        <v>#N/A</v>
      </c>
      <c r="T23" s="5" t="n">
        <v>0</v>
      </c>
      <c r="U23" s="5" t="n">
        <v>0</v>
      </c>
      <c r="V23" s="1" t="e">
        <f aca="false">'Corporate and Foreign Bonds'!AE28*('US-Chartered Commercial Banks'!L28+'US-Chartered Commercial Banks'!M28)/'US-Chartered Commercial Banks'!K28*'Asset-Backed Security Issuers'!G28/'Asset-Backed Security Issuers'!F28</f>
        <v>#N/A</v>
      </c>
      <c r="W23" s="1" t="e">
        <f aca="false">'Asset-Backed Security Issuers'!G28+'Asset-Backed Security Issuers'!I28*'Commercial Mortgages'!C28/'Commercial Mortgages'!B28-SUM(Households!S23:V23)</f>
        <v>#N/A</v>
      </c>
      <c r="X23" s="1" t="e">
        <f aca="false">'Consumer Credit'!I28</f>
        <v>#N/A</v>
      </c>
      <c r="Y23" s="1" t="n">
        <f aca="false">'Consumer Credit'!F28</f>
        <v>18.826</v>
      </c>
      <c r="Z23" s="1" t="n">
        <f aca="false">'Consumer Credit'!G28</f>
        <v>1.263</v>
      </c>
      <c r="AA23" s="1" t="n">
        <f aca="false">'Consumer Credit'!H28</f>
        <v>1.632</v>
      </c>
      <c r="AB23" s="1" t="n">
        <f aca="false">'Consumer Credit'!K28</f>
        <v>12.785</v>
      </c>
      <c r="AC23" s="1" t="e">
        <f aca="false">'Consumer Credit'!B28-SUM('Consumer Credit'!F28:K28)</f>
        <v>#N/A</v>
      </c>
      <c r="AD23" s="1" t="e">
        <f aca="false">S23*'Asset-Backed Security Issuers'!$J28/'Asset-Backed Security Issuers'!$F28</f>
        <v>#N/A</v>
      </c>
      <c r="AE23" s="1" t="e">
        <f aca="false">T23*'Asset-Backed Security Issuers'!$J28/'Asset-Backed Security Issuers'!$F28</f>
        <v>#N/A</v>
      </c>
      <c r="AF23" s="1" t="e">
        <f aca="false">U23*'Asset-Backed Security Issuers'!$J28/'Asset-Backed Security Issuers'!$F28</f>
        <v>#N/A</v>
      </c>
      <c r="AG23" s="1" t="e">
        <f aca="false">V23*'Asset-Backed Security Issuers'!$J28/'Asset-Backed Security Issuers'!$F28</f>
        <v>#N/A</v>
      </c>
      <c r="AH23" s="1" t="e">
        <f aca="false">'Asset-Backed Security Issuers'!J28-SUM(Households!AD23:AG23)</f>
        <v>#N/A</v>
      </c>
      <c r="AI23" s="1" t="e">
        <f aca="false">'Municipal Securities'!V28*'Municipal Securities'!F28/'Municipal Securities'!B28</f>
        <v>#N/A</v>
      </c>
      <c r="AJ23" s="1" t="e">
        <f aca="false">'Municipal Securities'!N28*'Municipal Securities'!F28/'Municipal Securities'!B28</f>
        <v>#N/A</v>
      </c>
      <c r="AK23" s="1" t="e">
        <f aca="false">'Municipal Securities'!O28*'Municipal Securities'!F28/'Municipal Securities'!B28</f>
        <v>#N/A</v>
      </c>
      <c r="AL23" s="1" t="e">
        <f aca="false">'Municipal Securities'!W28*'Municipal Securities'!F28/'Municipal Securities'!B28</f>
        <v>#N/A</v>
      </c>
      <c r="AM23" s="1" t="e">
        <f aca="false">'Municipal Securities'!F28-SUM(Households!AI23:AL23)</f>
        <v>#N/A</v>
      </c>
      <c r="AN23" s="1" t="n">
        <f aca="false">'DLX Households'!F28</f>
        <v>1.424</v>
      </c>
      <c r="AO23" s="1" t="n">
        <f aca="false">'DLX Households'!G28</f>
        <v>3.991</v>
      </c>
    </row>
    <row r="24" s="1" customFormat="true" ht="12.75" hidden="false" customHeight="false" outlineLevel="0" collapsed="false">
      <c r="A24" s="0" t="str">
        <f aca="false">'DLX Households'!A29</f>
        <v>572</v>
      </c>
      <c r="B24" s="1" t="e">
        <f aca="false">SUM(H24:AO24)</f>
        <v>#N/A</v>
      </c>
      <c r="C24" s="1" t="e">
        <f aca="false">Households!I24+Households!J24+Households!K24+Households!L24+Households!N24+Households!O24+Households!P24+Households!S24+Households!T24+Households!U24+Households!V24+Households!Y24+Households!Z24+Households!AA24+Households!AB24+Households!AD24+Households!AE24+Households!AF24+Households!AG24+Households!AJ24+Households!AK24+Households!AL24+Households!AN24</f>
        <v>#N/A</v>
      </c>
      <c r="D24" s="1" t="e">
        <f aca="false">W24+AH24</f>
        <v>#N/A</v>
      </c>
      <c r="E24" s="1" t="e">
        <f aca="false">H24+R24+X24+AI24</f>
        <v>#N/A</v>
      </c>
      <c r="F24" s="1" t="e">
        <f aca="false">AM24</f>
        <v>#N/A</v>
      </c>
      <c r="G24" s="1" t="e">
        <f aca="false">M24+Q24+AC24+AO24</f>
        <v>#N/A</v>
      </c>
      <c r="H24" s="1" t="n">
        <f aca="false">'Home Mortgages'!R29</f>
        <v>1.249</v>
      </c>
      <c r="I24" s="1" t="e">
        <f aca="false">'Home Mortgages'!L29-('Home Mortgages'!D29+'Home Mortgages'!E29)</f>
        <v>#N/A</v>
      </c>
      <c r="J24" s="1" t="n">
        <f aca="false">'Home Mortgages'!M29</f>
        <v>49.696</v>
      </c>
      <c r="K24" s="1" t="n">
        <f aca="false">'Home Mortgages'!N29</f>
        <v>0.686</v>
      </c>
      <c r="L24" s="1" t="n">
        <f aca="false">'Home Mortgages'!U29</f>
        <v>0.845</v>
      </c>
      <c r="M24" s="1" t="e">
        <f aca="false">('Home Mortgages'!G29+'Home Mortgages'!H29+'Home Mortgages'!I29+'Home Mortgages'!J29+'Home Mortgages'!K29+'Home Mortgages'!O29+'Home Mortgages'!P29+'Home Mortgages'!Q29+'Home Mortgages'!V29)</f>
        <v>#N/A</v>
      </c>
      <c r="N24" s="1" t="n">
        <f aca="false">'Commercial Mortgages'!M29*'Commercial Mortgages'!C29/'Commercial Mortgages'!B29</f>
        <v>0.515859436693867</v>
      </c>
      <c r="O24" s="1" t="n">
        <f aca="false">'Commercial Mortgages'!N29*'Commercial Mortgages'!C29/'Commercial Mortgages'!B29</f>
        <v>0.352618583837852</v>
      </c>
      <c r="P24" s="1" t="n">
        <f aca="false">'Commercial Mortgages'!U29*'Commercial Mortgages'!C29/'Commercial Mortgages'!B29</f>
        <v>0.00320979205053962</v>
      </c>
      <c r="Q24" s="5" t="n">
        <v>0</v>
      </c>
      <c r="R24" s="5" t="n">
        <v>0</v>
      </c>
      <c r="S24" s="1" t="e">
        <f aca="false">('US-Chartered Commercial Banks'!L29+'US-Chartered Commercial Banks'!M29+'Foreign Banking Offices'!H29*('US-Chartered Commercial Banks'!L29+'US-Chartered Commercial Banks'!M29)/'US-Chartered Commercial Banks'!K29)*'Asset-Backed Security Issuers'!G29/'Asset-Backed Security Issuers'!F29</f>
        <v>#N/A</v>
      </c>
      <c r="T24" s="5" t="n">
        <v>0</v>
      </c>
      <c r="U24" s="5" t="n">
        <v>0</v>
      </c>
      <c r="V24" s="1" t="e">
        <f aca="false">'Corporate and Foreign Bonds'!AE29*('US-Chartered Commercial Banks'!L29+'US-Chartered Commercial Banks'!M29)/'US-Chartered Commercial Banks'!K29*'Asset-Backed Security Issuers'!G29/'Asset-Backed Security Issuers'!F29</f>
        <v>#N/A</v>
      </c>
      <c r="W24" s="1" t="e">
        <f aca="false">'Asset-Backed Security Issuers'!G29+'Asset-Backed Security Issuers'!I29*'Commercial Mortgages'!C29/'Commercial Mortgages'!B29-SUM(Households!S24:V24)</f>
        <v>#N/A</v>
      </c>
      <c r="X24" s="1" t="e">
        <f aca="false">'Consumer Credit'!I29</f>
        <v>#N/A</v>
      </c>
      <c r="Y24" s="1" t="n">
        <f aca="false">'Consumer Credit'!F29</f>
        <v>19.629</v>
      </c>
      <c r="Z24" s="1" t="n">
        <f aca="false">'Consumer Credit'!G29</f>
        <v>1.308</v>
      </c>
      <c r="AA24" s="1" t="n">
        <f aca="false">'Consumer Credit'!H29</f>
        <v>1.776</v>
      </c>
      <c r="AB24" s="1" t="n">
        <f aca="false">'Consumer Credit'!K29</f>
        <v>13.116</v>
      </c>
      <c r="AC24" s="1" t="e">
        <f aca="false">'Consumer Credit'!B29-SUM('Consumer Credit'!F29:K29)</f>
        <v>#N/A</v>
      </c>
      <c r="AD24" s="1" t="e">
        <f aca="false">S24*'Asset-Backed Security Issuers'!$J29/'Asset-Backed Security Issuers'!$F29</f>
        <v>#N/A</v>
      </c>
      <c r="AE24" s="1" t="e">
        <f aca="false">T24*'Asset-Backed Security Issuers'!$J29/'Asset-Backed Security Issuers'!$F29</f>
        <v>#N/A</v>
      </c>
      <c r="AF24" s="1" t="e">
        <f aca="false">U24*'Asset-Backed Security Issuers'!$J29/'Asset-Backed Security Issuers'!$F29</f>
        <v>#N/A</v>
      </c>
      <c r="AG24" s="1" t="e">
        <f aca="false">V24*'Asset-Backed Security Issuers'!$J29/'Asset-Backed Security Issuers'!$F29</f>
        <v>#N/A</v>
      </c>
      <c r="AH24" s="1" t="e">
        <f aca="false">'Asset-Backed Security Issuers'!J29-SUM(Households!AD24:AG24)</f>
        <v>#N/A</v>
      </c>
      <c r="AI24" s="1" t="e">
        <f aca="false">'Municipal Securities'!V29*'Municipal Securities'!F29/'Municipal Securities'!B29</f>
        <v>#N/A</v>
      </c>
      <c r="AJ24" s="1" t="e">
        <f aca="false">'Municipal Securities'!N29*'Municipal Securities'!F29/'Municipal Securities'!B29</f>
        <v>#N/A</v>
      </c>
      <c r="AK24" s="1" t="e">
        <f aca="false">'Municipal Securities'!O29*'Municipal Securities'!F29/'Municipal Securities'!B29</f>
        <v>#N/A</v>
      </c>
      <c r="AL24" s="1" t="e">
        <f aca="false">'Municipal Securities'!W29*'Municipal Securities'!F29/'Municipal Securities'!B29</f>
        <v>#N/A</v>
      </c>
      <c r="AM24" s="1" t="e">
        <f aca="false">'Municipal Securities'!F29-SUM(Households!AI24:AL24)</f>
        <v>#N/A</v>
      </c>
      <c r="AN24" s="1" t="n">
        <f aca="false">'DLX Households'!F29</f>
        <v>1.914</v>
      </c>
      <c r="AO24" s="1" t="n">
        <f aca="false">'DLX Households'!G29</f>
        <v>4.107</v>
      </c>
    </row>
    <row r="25" s="1" customFormat="true" ht="12.75" hidden="false" customHeight="false" outlineLevel="0" collapsed="false">
      <c r="A25" s="0" t="str">
        <f aca="false">'DLX Households'!A30</f>
        <v>573</v>
      </c>
      <c r="B25" s="1" t="e">
        <f aca="false">SUM(H25:AO25)</f>
        <v>#N/A</v>
      </c>
      <c r="C25" s="1" t="e">
        <f aca="false">Households!I25+Households!J25+Households!K25+Households!L25+Households!N25+Households!O25+Households!P25+Households!S25+Households!T25+Households!U25+Households!V25+Households!Y25+Households!Z25+Households!AA25+Households!AB25+Households!AD25+Households!AE25+Households!AF25+Households!AG25+Households!AJ25+Households!AK25+Households!AL25+Households!AN25</f>
        <v>#N/A</v>
      </c>
      <c r="D25" s="1" t="e">
        <f aca="false">W25+AH25</f>
        <v>#N/A</v>
      </c>
      <c r="E25" s="1" t="e">
        <f aca="false">H25+R25+X25+AI25</f>
        <v>#N/A</v>
      </c>
      <c r="F25" s="1" t="e">
        <f aca="false">AM25</f>
        <v>#N/A</v>
      </c>
      <c r="G25" s="1" t="e">
        <f aca="false">M25+Q25+AC25+AO25</f>
        <v>#N/A</v>
      </c>
      <c r="H25" s="1" t="n">
        <f aca="false">'Home Mortgages'!R30</f>
        <v>1.445</v>
      </c>
      <c r="I25" s="1" t="e">
        <f aca="false">'Home Mortgages'!L30-('Home Mortgages'!D30+'Home Mortgages'!E30)</f>
        <v>#N/A</v>
      </c>
      <c r="J25" s="1" t="n">
        <f aca="false">'Home Mortgages'!M30</f>
        <v>51.193</v>
      </c>
      <c r="K25" s="1" t="n">
        <f aca="false">'Home Mortgages'!N30</f>
        <v>0.651</v>
      </c>
      <c r="L25" s="1" t="n">
        <f aca="false">'Home Mortgages'!U30</f>
        <v>0.848</v>
      </c>
      <c r="M25" s="1" t="e">
        <f aca="false">('Home Mortgages'!G30+'Home Mortgages'!H30+'Home Mortgages'!I30+'Home Mortgages'!J30+'Home Mortgages'!K30+'Home Mortgages'!O30+'Home Mortgages'!P30+'Home Mortgages'!Q30+'Home Mortgages'!V30)</f>
        <v>#N/A</v>
      </c>
      <c r="N25" s="1" t="n">
        <f aca="false">'Commercial Mortgages'!M30*'Commercial Mortgages'!C30/'Commercial Mortgages'!B30</f>
        <v>0.565083056478405</v>
      </c>
      <c r="O25" s="1" t="n">
        <f aca="false">'Commercial Mortgages'!N30*'Commercial Mortgages'!C30/'Commercial Mortgages'!B30</f>
        <v>0.382461794019934</v>
      </c>
      <c r="P25" s="1" t="n">
        <f aca="false">'Commercial Mortgages'!U30*'Commercial Mortgages'!C30/'Commercial Mortgages'!B30</f>
        <v>0.0033953488372093</v>
      </c>
      <c r="Q25" s="5" t="n">
        <v>0</v>
      </c>
      <c r="R25" s="5" t="n">
        <v>0</v>
      </c>
      <c r="S25" s="1" t="e">
        <f aca="false">('US-Chartered Commercial Banks'!L30+'US-Chartered Commercial Banks'!M30+'Foreign Banking Offices'!H30*('US-Chartered Commercial Banks'!L30+'US-Chartered Commercial Banks'!M30)/'US-Chartered Commercial Banks'!K30)*'Asset-Backed Security Issuers'!G30/'Asset-Backed Security Issuers'!F30</f>
        <v>#N/A</v>
      </c>
      <c r="T25" s="5" t="n">
        <v>0</v>
      </c>
      <c r="U25" s="5" t="n">
        <v>0</v>
      </c>
      <c r="V25" s="1" t="e">
        <f aca="false">'Corporate and Foreign Bonds'!AE30*('US-Chartered Commercial Banks'!L30+'US-Chartered Commercial Banks'!M30)/'US-Chartered Commercial Banks'!K30*'Asset-Backed Security Issuers'!G30/'Asset-Backed Security Issuers'!F30</f>
        <v>#N/A</v>
      </c>
      <c r="W25" s="1" t="e">
        <f aca="false">'Asset-Backed Security Issuers'!G30+'Asset-Backed Security Issuers'!I30*'Commercial Mortgages'!C30/'Commercial Mortgages'!B30-SUM(Households!S25:V25)</f>
        <v>#N/A</v>
      </c>
      <c r="X25" s="1" t="e">
        <f aca="false">'Consumer Credit'!I30</f>
        <v>#N/A</v>
      </c>
      <c r="Y25" s="1" t="n">
        <f aca="false">'Consumer Credit'!F30</f>
        <v>20.006</v>
      </c>
      <c r="Z25" s="1" t="n">
        <f aca="false">'Consumer Credit'!G30</f>
        <v>1.313</v>
      </c>
      <c r="AA25" s="1" t="n">
        <f aca="false">'Consumer Credit'!H30</f>
        <v>1.959</v>
      </c>
      <c r="AB25" s="1" t="n">
        <f aca="false">'Consumer Credit'!K30</f>
        <v>13.461</v>
      </c>
      <c r="AC25" s="1" t="e">
        <f aca="false">'Consumer Credit'!B30-SUM('Consumer Credit'!F30:K30)</f>
        <v>#N/A</v>
      </c>
      <c r="AD25" s="1" t="e">
        <f aca="false">S25*'Asset-Backed Security Issuers'!$J30/'Asset-Backed Security Issuers'!$F30</f>
        <v>#N/A</v>
      </c>
      <c r="AE25" s="1" t="e">
        <f aca="false">T25*'Asset-Backed Security Issuers'!$J30/'Asset-Backed Security Issuers'!$F30</f>
        <v>#N/A</v>
      </c>
      <c r="AF25" s="1" t="e">
        <f aca="false">U25*'Asset-Backed Security Issuers'!$J30/'Asset-Backed Security Issuers'!$F30</f>
        <v>#N/A</v>
      </c>
      <c r="AG25" s="1" t="e">
        <f aca="false">V25*'Asset-Backed Security Issuers'!$J30/'Asset-Backed Security Issuers'!$F30</f>
        <v>#N/A</v>
      </c>
      <c r="AH25" s="1" t="e">
        <f aca="false">'Asset-Backed Security Issuers'!J30-SUM(Households!AD25:AG25)</f>
        <v>#N/A</v>
      </c>
      <c r="AI25" s="1" t="e">
        <f aca="false">'Municipal Securities'!V30*'Municipal Securities'!F30/'Municipal Securities'!B30</f>
        <v>#N/A</v>
      </c>
      <c r="AJ25" s="1" t="e">
        <f aca="false">'Municipal Securities'!N30*'Municipal Securities'!F30/'Municipal Securities'!B30</f>
        <v>#N/A</v>
      </c>
      <c r="AK25" s="1" t="e">
        <f aca="false">'Municipal Securities'!O30*'Municipal Securities'!F30/'Municipal Securities'!B30</f>
        <v>#N/A</v>
      </c>
      <c r="AL25" s="1" t="e">
        <f aca="false">'Municipal Securities'!W30*'Municipal Securities'!F30/'Municipal Securities'!B30</f>
        <v>#N/A</v>
      </c>
      <c r="AM25" s="1" t="e">
        <f aca="false">'Municipal Securities'!F30-SUM(Households!AI25:AL25)</f>
        <v>#N/A</v>
      </c>
      <c r="AN25" s="1" t="n">
        <f aca="false">'DLX Households'!F30</f>
        <v>1.613</v>
      </c>
      <c r="AO25" s="1" t="n">
        <f aca="false">'DLX Households'!G30</f>
        <v>4.221</v>
      </c>
    </row>
    <row r="26" s="1" customFormat="true" ht="12.75" hidden="false" customHeight="false" outlineLevel="0" collapsed="false">
      <c r="A26" s="0" t="str">
        <f aca="false">'DLX Households'!A31</f>
        <v>574</v>
      </c>
      <c r="B26" s="1" t="e">
        <f aca="false">SUM(H26:AO26)</f>
        <v>#N/A</v>
      </c>
      <c r="C26" s="1" t="e">
        <f aca="false">Households!I26+Households!J26+Households!K26+Households!L26+Households!N26+Households!O26+Households!P26+Households!S26+Households!T26+Households!U26+Households!V26+Households!Y26+Households!Z26+Households!AA26+Households!AB26+Households!AD26+Households!AE26+Households!AF26+Households!AG26+Households!AJ26+Households!AK26+Households!AL26+Households!AN26</f>
        <v>#N/A</v>
      </c>
      <c r="D26" s="1" t="e">
        <f aca="false">W26+AH26</f>
        <v>#N/A</v>
      </c>
      <c r="E26" s="1" t="e">
        <f aca="false">H26+R26+X26+AI26</f>
        <v>#N/A</v>
      </c>
      <c r="F26" s="1" t="e">
        <f aca="false">AM26</f>
        <v>#N/A</v>
      </c>
      <c r="G26" s="1" t="e">
        <f aca="false">M26+Q26+AC26+AO26</f>
        <v>#N/A</v>
      </c>
      <c r="H26" s="1" t="n">
        <f aca="false">'Home Mortgages'!R31</f>
        <v>1.636</v>
      </c>
      <c r="I26" s="1" t="e">
        <f aca="false">'Home Mortgages'!L31-('Home Mortgages'!D31+'Home Mortgages'!E31)</f>
        <v>#N/A</v>
      </c>
      <c r="J26" s="1" t="n">
        <f aca="false">'Home Mortgages'!M31</f>
        <v>52.546</v>
      </c>
      <c r="K26" s="1" t="n">
        <f aca="false">'Home Mortgages'!N31</f>
        <v>0.592</v>
      </c>
      <c r="L26" s="1" t="n">
        <f aca="false">'Home Mortgages'!U31</f>
        <v>0.823</v>
      </c>
      <c r="M26" s="1" t="e">
        <f aca="false">('Home Mortgages'!G31+'Home Mortgages'!H31+'Home Mortgages'!I31+'Home Mortgages'!J31+'Home Mortgages'!K31+'Home Mortgages'!O31+'Home Mortgages'!P31+'Home Mortgages'!Q31+'Home Mortgages'!V31)</f>
        <v>#N/A</v>
      </c>
      <c r="N26" s="1" t="n">
        <f aca="false">'Commercial Mortgages'!M31*'Commercial Mortgages'!C31/'Commercial Mortgages'!B31</f>
        <v>0.596836060843398</v>
      </c>
      <c r="O26" s="1" t="n">
        <f aca="false">'Commercial Mortgages'!N31*'Commercial Mortgages'!C31/'Commercial Mortgages'!B31</f>
        <v>0.398963188919576</v>
      </c>
      <c r="P26" s="1" t="n">
        <f aca="false">'Commercial Mortgages'!U31*'Commercial Mortgages'!C31/'Commercial Mortgages'!B31</f>
        <v>0.00346494084669607</v>
      </c>
      <c r="Q26" s="5" t="n">
        <v>0</v>
      </c>
      <c r="R26" s="5" t="n">
        <v>0</v>
      </c>
      <c r="S26" s="1" t="e">
        <f aca="false">('US-Chartered Commercial Banks'!L31+'US-Chartered Commercial Banks'!M31+'Foreign Banking Offices'!H31*('US-Chartered Commercial Banks'!L31+'US-Chartered Commercial Banks'!M31)/'US-Chartered Commercial Banks'!K31)*'Asset-Backed Security Issuers'!G31/'Asset-Backed Security Issuers'!F31</f>
        <v>#N/A</v>
      </c>
      <c r="T26" s="5" t="n">
        <v>0</v>
      </c>
      <c r="U26" s="5" t="n">
        <v>0</v>
      </c>
      <c r="V26" s="1" t="e">
        <f aca="false">'Corporate and Foreign Bonds'!AE31*('US-Chartered Commercial Banks'!L31+'US-Chartered Commercial Banks'!M31)/'US-Chartered Commercial Banks'!K31*'Asset-Backed Security Issuers'!G31/'Asset-Backed Security Issuers'!F31</f>
        <v>#N/A</v>
      </c>
      <c r="W26" s="1" t="e">
        <f aca="false">'Asset-Backed Security Issuers'!G31+'Asset-Backed Security Issuers'!I31*'Commercial Mortgages'!C31/'Commercial Mortgages'!B31-SUM(Households!S26:V26)</f>
        <v>#N/A</v>
      </c>
      <c r="X26" s="1" t="e">
        <f aca="false">'Consumer Credit'!I31</f>
        <v>#N/A</v>
      </c>
      <c r="Y26" s="1" t="n">
        <f aca="false">'Consumer Credit'!F31</f>
        <v>20.232</v>
      </c>
      <c r="Z26" s="1" t="n">
        <f aca="false">'Consumer Credit'!G31</f>
        <v>1.265</v>
      </c>
      <c r="AA26" s="1" t="n">
        <f aca="false">'Consumer Credit'!H31</f>
        <v>2.102</v>
      </c>
      <c r="AB26" s="1" t="n">
        <f aca="false">'Consumer Credit'!K31</f>
        <v>13.519</v>
      </c>
      <c r="AC26" s="1" t="e">
        <f aca="false">'Consumer Credit'!B31-SUM('Consumer Credit'!F31:K31)</f>
        <v>#N/A</v>
      </c>
      <c r="AD26" s="1" t="e">
        <f aca="false">S26*'Asset-Backed Security Issuers'!$J31/'Asset-Backed Security Issuers'!$F31</f>
        <v>#N/A</v>
      </c>
      <c r="AE26" s="1" t="e">
        <f aca="false">T26*'Asset-Backed Security Issuers'!$J31/'Asset-Backed Security Issuers'!$F31</f>
        <v>#N/A</v>
      </c>
      <c r="AF26" s="1" t="e">
        <f aca="false">U26*'Asset-Backed Security Issuers'!$J31/'Asset-Backed Security Issuers'!$F31</f>
        <v>#N/A</v>
      </c>
      <c r="AG26" s="1" t="e">
        <f aca="false">V26*'Asset-Backed Security Issuers'!$J31/'Asset-Backed Security Issuers'!$F31</f>
        <v>#N/A</v>
      </c>
      <c r="AH26" s="1" t="e">
        <f aca="false">'Asset-Backed Security Issuers'!J31-SUM(Households!AD26:AG26)</f>
        <v>#N/A</v>
      </c>
      <c r="AI26" s="1" t="e">
        <f aca="false">'Municipal Securities'!V31*'Municipal Securities'!F31/'Municipal Securities'!B31</f>
        <v>#N/A</v>
      </c>
      <c r="AJ26" s="1" t="e">
        <f aca="false">'Municipal Securities'!N31*'Municipal Securities'!F31/'Municipal Securities'!B31</f>
        <v>#N/A</v>
      </c>
      <c r="AK26" s="1" t="e">
        <f aca="false">'Municipal Securities'!O31*'Municipal Securities'!F31/'Municipal Securities'!B31</f>
        <v>#N/A</v>
      </c>
      <c r="AL26" s="1" t="e">
        <f aca="false">'Municipal Securities'!W31*'Municipal Securities'!F31/'Municipal Securities'!B31</f>
        <v>#N/A</v>
      </c>
      <c r="AM26" s="1" t="e">
        <f aca="false">'Municipal Securities'!F31-SUM(Households!AI26:AL26)</f>
        <v>#N/A</v>
      </c>
      <c r="AN26" s="1" t="n">
        <f aca="false">'DLX Households'!F31</f>
        <v>1.416</v>
      </c>
      <c r="AO26" s="1" t="n">
        <f aca="false">'DLX Households'!G31</f>
        <v>4.355</v>
      </c>
    </row>
    <row r="27" s="1" customFormat="true" ht="12.75" hidden="false" customHeight="false" outlineLevel="0" collapsed="false">
      <c r="A27" s="0" t="str">
        <f aca="false">'DLX Households'!A32</f>
        <v>581</v>
      </c>
      <c r="B27" s="1" t="e">
        <f aca="false">SUM(H27:AO27)</f>
        <v>#N/A</v>
      </c>
      <c r="C27" s="1" t="e">
        <f aca="false">Households!I27+Households!J27+Households!K27+Households!L27+Households!N27+Households!O27+Households!P27+Households!S27+Households!T27+Households!U27+Households!V27+Households!Y27+Households!Z27+Households!AA27+Households!AB27+Households!AD27+Households!AE27+Households!AF27+Households!AG27+Households!AJ27+Households!AK27+Households!AL27+Households!AN27</f>
        <v>#N/A</v>
      </c>
      <c r="D27" s="1" t="e">
        <f aca="false">W27+AH27</f>
        <v>#N/A</v>
      </c>
      <c r="E27" s="1" t="e">
        <f aca="false">H27+R27+X27+AI27</f>
        <v>#N/A</v>
      </c>
      <c r="F27" s="1" t="e">
        <f aca="false">AM27</f>
        <v>#N/A</v>
      </c>
      <c r="G27" s="1" t="e">
        <f aca="false">M27+Q27+AC27+AO27</f>
        <v>#N/A</v>
      </c>
      <c r="H27" s="1" t="n">
        <f aca="false">'Home Mortgages'!R32</f>
        <v>1.718</v>
      </c>
      <c r="I27" s="1" t="e">
        <f aca="false">'Home Mortgages'!L32-('Home Mortgages'!D32+'Home Mortgages'!E32)</f>
        <v>#N/A</v>
      </c>
      <c r="J27" s="1" t="n">
        <f aca="false">'Home Mortgages'!M32</f>
        <v>53.54</v>
      </c>
      <c r="K27" s="1" t="n">
        <f aca="false">'Home Mortgages'!N32</f>
        <v>0.666</v>
      </c>
      <c r="L27" s="1" t="n">
        <f aca="false">'Home Mortgages'!U32</f>
        <v>0.923</v>
      </c>
      <c r="M27" s="1" t="e">
        <f aca="false">('Home Mortgages'!G32+'Home Mortgages'!H32+'Home Mortgages'!I32+'Home Mortgages'!J32+'Home Mortgages'!K32+'Home Mortgages'!O32+'Home Mortgages'!P32+'Home Mortgages'!Q32+'Home Mortgages'!V32)</f>
        <v>#N/A</v>
      </c>
      <c r="N27" s="1" t="n">
        <f aca="false">'Commercial Mortgages'!M32*'Commercial Mortgages'!C32/'Commercial Mortgages'!B32</f>
        <v>0.687983233919072</v>
      </c>
      <c r="O27" s="1" t="n">
        <f aca="false">'Commercial Mortgages'!N32*'Commercial Mortgages'!C32/'Commercial Mortgages'!B32</f>
        <v>0.471437691439626</v>
      </c>
      <c r="P27" s="1" t="n">
        <f aca="false">'Commercial Mortgages'!U32*'Commercial Mortgages'!C32/'Commercial Mortgages'!B32</f>
        <v>0.00437038529743673</v>
      </c>
      <c r="Q27" s="5" t="n">
        <v>0</v>
      </c>
      <c r="R27" s="5" t="n">
        <v>0</v>
      </c>
      <c r="S27" s="1" t="e">
        <f aca="false">('US-Chartered Commercial Banks'!L32+'US-Chartered Commercial Banks'!M32+'Foreign Banking Offices'!H32*('US-Chartered Commercial Banks'!L32+'US-Chartered Commercial Banks'!M32)/'US-Chartered Commercial Banks'!K32)*'Asset-Backed Security Issuers'!G32/'Asset-Backed Security Issuers'!F32</f>
        <v>#N/A</v>
      </c>
      <c r="T27" s="5" t="n">
        <v>0</v>
      </c>
      <c r="U27" s="5" t="n">
        <v>0</v>
      </c>
      <c r="V27" s="1" t="e">
        <f aca="false">'Corporate and Foreign Bonds'!AE32*('US-Chartered Commercial Banks'!L32+'US-Chartered Commercial Banks'!M32)/'US-Chartered Commercial Banks'!K32*'Asset-Backed Security Issuers'!G32/'Asset-Backed Security Issuers'!F32</f>
        <v>#N/A</v>
      </c>
      <c r="W27" s="1" t="e">
        <f aca="false">'Asset-Backed Security Issuers'!G32+'Asset-Backed Security Issuers'!I32*'Commercial Mortgages'!C32/'Commercial Mortgages'!B32-SUM(Households!S27:V27)</f>
        <v>#N/A</v>
      </c>
      <c r="X27" s="1" t="e">
        <f aca="false">'Consumer Credit'!I32</f>
        <v>#N/A</v>
      </c>
      <c r="Y27" s="1" t="n">
        <f aca="false">'Consumer Credit'!F32</f>
        <v>19.706</v>
      </c>
      <c r="Z27" s="1" t="n">
        <f aca="false">'Consumer Credit'!G32</f>
        <v>1.364</v>
      </c>
      <c r="AA27" s="1" t="n">
        <f aca="false">'Consumer Credit'!H32</f>
        <v>2.016</v>
      </c>
      <c r="AB27" s="1" t="n">
        <f aca="false">'Consumer Credit'!K32</f>
        <v>13.157</v>
      </c>
      <c r="AC27" s="1" t="e">
        <f aca="false">'Consumer Credit'!B32-SUM('Consumer Credit'!F32:K32)</f>
        <v>#N/A</v>
      </c>
      <c r="AD27" s="1" t="e">
        <f aca="false">S27*'Asset-Backed Security Issuers'!$J32/'Asset-Backed Security Issuers'!$F32</f>
        <v>#N/A</v>
      </c>
      <c r="AE27" s="1" t="e">
        <f aca="false">T27*'Asset-Backed Security Issuers'!$J32/'Asset-Backed Security Issuers'!$F32</f>
        <v>#N/A</v>
      </c>
      <c r="AF27" s="1" t="e">
        <f aca="false">U27*'Asset-Backed Security Issuers'!$J32/'Asset-Backed Security Issuers'!$F32</f>
        <v>#N/A</v>
      </c>
      <c r="AG27" s="1" t="e">
        <f aca="false">V27*'Asset-Backed Security Issuers'!$J32/'Asset-Backed Security Issuers'!$F32</f>
        <v>#N/A</v>
      </c>
      <c r="AH27" s="1" t="e">
        <f aca="false">'Asset-Backed Security Issuers'!J32-SUM(Households!AD27:AG27)</f>
        <v>#N/A</v>
      </c>
      <c r="AI27" s="1" t="e">
        <f aca="false">'Municipal Securities'!V32*'Municipal Securities'!F32/'Municipal Securities'!B32</f>
        <v>#N/A</v>
      </c>
      <c r="AJ27" s="1" t="e">
        <f aca="false">'Municipal Securities'!N32*'Municipal Securities'!F32/'Municipal Securities'!B32</f>
        <v>#N/A</v>
      </c>
      <c r="AK27" s="1" t="e">
        <f aca="false">'Municipal Securities'!O32*'Municipal Securities'!F32/'Municipal Securities'!B32</f>
        <v>#N/A</v>
      </c>
      <c r="AL27" s="1" t="e">
        <f aca="false">'Municipal Securities'!W32*'Municipal Securities'!F32/'Municipal Securities'!B32</f>
        <v>#N/A</v>
      </c>
      <c r="AM27" s="1" t="e">
        <f aca="false">'Municipal Securities'!F32-SUM(Households!AI27:AL27)</f>
        <v>#N/A</v>
      </c>
      <c r="AN27" s="1" t="n">
        <f aca="false">'DLX Households'!F32</f>
        <v>0.56</v>
      </c>
      <c r="AO27" s="1" t="n">
        <f aca="false">'DLX Households'!G32</f>
        <v>4.496</v>
      </c>
    </row>
    <row r="28" s="1" customFormat="true" ht="12.75" hidden="false" customHeight="false" outlineLevel="0" collapsed="false">
      <c r="A28" s="0" t="str">
        <f aca="false">'DLX Households'!A33</f>
        <v>582</v>
      </c>
      <c r="B28" s="1" t="e">
        <f aca="false">SUM(H28:AO28)</f>
        <v>#N/A</v>
      </c>
      <c r="C28" s="1" t="e">
        <f aca="false">Households!I28+Households!J28+Households!K28+Households!L28+Households!N28+Households!O28+Households!P28+Households!S28+Households!T28+Households!U28+Households!V28+Households!Y28+Households!Z28+Households!AA28+Households!AB28+Households!AD28+Households!AE28+Households!AF28+Households!AG28+Households!AJ28+Households!AK28+Households!AL28+Households!AN28</f>
        <v>#N/A</v>
      </c>
      <c r="D28" s="1" t="e">
        <f aca="false">W28+AH28</f>
        <v>#N/A</v>
      </c>
      <c r="E28" s="1" t="e">
        <f aca="false">H28+R28+X28+AI28</f>
        <v>#N/A</v>
      </c>
      <c r="F28" s="1" t="e">
        <f aca="false">AM28</f>
        <v>#N/A</v>
      </c>
      <c r="G28" s="1" t="e">
        <f aca="false">M28+Q28+AC28+AO28</f>
        <v>#N/A</v>
      </c>
      <c r="H28" s="1" t="n">
        <f aca="false">'Home Mortgages'!R33</f>
        <v>1.394</v>
      </c>
      <c r="I28" s="1" t="e">
        <f aca="false">'Home Mortgages'!L33-('Home Mortgages'!D33+'Home Mortgages'!E33)</f>
        <v>#N/A</v>
      </c>
      <c r="J28" s="1" t="n">
        <f aca="false">'Home Mortgages'!M33</f>
        <v>55.208</v>
      </c>
      <c r="K28" s="1" t="n">
        <f aca="false">'Home Mortgages'!N33</f>
        <v>0.631</v>
      </c>
      <c r="L28" s="1" t="n">
        <f aca="false">'Home Mortgages'!U33</f>
        <v>1.022</v>
      </c>
      <c r="M28" s="1" t="e">
        <f aca="false">('Home Mortgages'!G33+'Home Mortgages'!H33+'Home Mortgages'!I33+'Home Mortgages'!J33+'Home Mortgages'!K33+'Home Mortgages'!O33+'Home Mortgages'!P33+'Home Mortgages'!Q33+'Home Mortgages'!V33)</f>
        <v>#N/A</v>
      </c>
      <c r="N28" s="1" t="n">
        <f aca="false">'Commercial Mortgages'!M33*'Commercial Mortgages'!C33/'Commercial Mortgages'!B33</f>
        <v>0.763088327580797</v>
      </c>
      <c r="O28" s="1" t="n">
        <f aca="false">'Commercial Mortgages'!N33*'Commercial Mortgages'!C33/'Commercial Mortgages'!B33</f>
        <v>0.524962543144023</v>
      </c>
      <c r="P28" s="1" t="n">
        <f aca="false">'Commercial Mortgages'!U33*'Commercial Mortgages'!C33/'Commercial Mortgages'!B33</f>
        <v>0.00527827894571698</v>
      </c>
      <c r="Q28" s="5" t="n">
        <v>0</v>
      </c>
      <c r="R28" s="5" t="n">
        <v>0</v>
      </c>
      <c r="S28" s="1" t="e">
        <f aca="false">('US-Chartered Commercial Banks'!L33+'US-Chartered Commercial Banks'!M33+'Foreign Banking Offices'!H33*('US-Chartered Commercial Banks'!L33+'US-Chartered Commercial Banks'!M33)/'US-Chartered Commercial Banks'!K33)*'Asset-Backed Security Issuers'!G33/'Asset-Backed Security Issuers'!F33</f>
        <v>#N/A</v>
      </c>
      <c r="T28" s="5" t="n">
        <v>0</v>
      </c>
      <c r="U28" s="5" t="n">
        <v>0</v>
      </c>
      <c r="V28" s="1" t="e">
        <f aca="false">'Corporate and Foreign Bonds'!AE33*('US-Chartered Commercial Banks'!L33+'US-Chartered Commercial Banks'!M33)/'US-Chartered Commercial Banks'!K33*'Asset-Backed Security Issuers'!G33/'Asset-Backed Security Issuers'!F33</f>
        <v>#N/A</v>
      </c>
      <c r="W28" s="1" t="e">
        <f aca="false">'Asset-Backed Security Issuers'!G33+'Asset-Backed Security Issuers'!I33*'Commercial Mortgages'!C33/'Commercial Mortgages'!B33-SUM(Households!S28:V28)</f>
        <v>#N/A</v>
      </c>
      <c r="X28" s="1" t="e">
        <f aca="false">'Consumer Credit'!I33</f>
        <v>#N/A</v>
      </c>
      <c r="Y28" s="1" t="n">
        <f aca="false">'Consumer Credit'!F33</f>
        <v>20.191</v>
      </c>
      <c r="Z28" s="1" t="n">
        <f aca="false">'Consumer Credit'!G33</f>
        <v>1.365</v>
      </c>
      <c r="AA28" s="1" t="n">
        <f aca="false">'Consumer Credit'!H33</f>
        <v>2.156</v>
      </c>
      <c r="AB28" s="1" t="n">
        <f aca="false">'Consumer Credit'!K33</f>
        <v>12.987</v>
      </c>
      <c r="AC28" s="1" t="e">
        <f aca="false">'Consumer Credit'!B33-SUM('Consumer Credit'!F33:K33)</f>
        <v>#N/A</v>
      </c>
      <c r="AD28" s="1" t="e">
        <f aca="false">S28*'Asset-Backed Security Issuers'!$J33/'Asset-Backed Security Issuers'!$F33</f>
        <v>#N/A</v>
      </c>
      <c r="AE28" s="1" t="e">
        <f aca="false">T28*'Asset-Backed Security Issuers'!$J33/'Asset-Backed Security Issuers'!$F33</f>
        <v>#N/A</v>
      </c>
      <c r="AF28" s="1" t="e">
        <f aca="false">U28*'Asset-Backed Security Issuers'!$J33/'Asset-Backed Security Issuers'!$F33</f>
        <v>#N/A</v>
      </c>
      <c r="AG28" s="1" t="e">
        <f aca="false">V28*'Asset-Backed Security Issuers'!$J33/'Asset-Backed Security Issuers'!$F33</f>
        <v>#N/A</v>
      </c>
      <c r="AH28" s="1" t="e">
        <f aca="false">'Asset-Backed Security Issuers'!J33-SUM(Households!AD28:AG28)</f>
        <v>#N/A</v>
      </c>
      <c r="AI28" s="1" t="e">
        <f aca="false">'Municipal Securities'!V33*'Municipal Securities'!F33/'Municipal Securities'!B33</f>
        <v>#N/A</v>
      </c>
      <c r="AJ28" s="1" t="e">
        <f aca="false">'Municipal Securities'!N33*'Municipal Securities'!F33/'Municipal Securities'!B33</f>
        <v>#N/A</v>
      </c>
      <c r="AK28" s="1" t="e">
        <f aca="false">'Municipal Securities'!O33*'Municipal Securities'!F33/'Municipal Securities'!B33</f>
        <v>#N/A</v>
      </c>
      <c r="AL28" s="1" t="e">
        <f aca="false">'Municipal Securities'!W33*'Municipal Securities'!F33/'Municipal Securities'!B33</f>
        <v>#N/A</v>
      </c>
      <c r="AM28" s="1" t="e">
        <f aca="false">'Municipal Securities'!F33-SUM(Households!AI28:AL28)</f>
        <v>#N/A</v>
      </c>
      <c r="AN28" s="1" t="n">
        <f aca="false">'DLX Households'!F33</f>
        <v>0.055</v>
      </c>
      <c r="AO28" s="1" t="n">
        <f aca="false">'DLX Households'!G33</f>
        <v>4.625</v>
      </c>
    </row>
    <row r="29" s="1" customFormat="true" ht="12.75" hidden="false" customHeight="false" outlineLevel="0" collapsed="false">
      <c r="A29" s="0" t="str">
        <f aca="false">'DLX Households'!A34</f>
        <v>583</v>
      </c>
      <c r="B29" s="1" t="e">
        <f aca="false">SUM(H29:AO29)</f>
        <v>#N/A</v>
      </c>
      <c r="C29" s="1" t="e">
        <f aca="false">Households!I29+Households!J29+Households!K29+Households!L29+Households!N29+Households!O29+Households!P29+Households!S29+Households!T29+Households!U29+Households!V29+Households!Y29+Households!Z29+Households!AA29+Households!AB29+Households!AD29+Households!AE29+Households!AF29+Households!AG29+Households!AJ29+Households!AK29+Households!AL29+Households!AN29</f>
        <v>#N/A</v>
      </c>
      <c r="D29" s="1" t="e">
        <f aca="false">W29+AH29</f>
        <v>#N/A</v>
      </c>
      <c r="E29" s="1" t="e">
        <f aca="false">H29+R29+X29+AI29</f>
        <v>#N/A</v>
      </c>
      <c r="F29" s="1" t="e">
        <f aca="false">AM29</f>
        <v>#N/A</v>
      </c>
      <c r="G29" s="1" t="e">
        <f aca="false">M29+Q29+AC29+AO29</f>
        <v>#N/A</v>
      </c>
      <c r="H29" s="1" t="n">
        <f aca="false">'Home Mortgages'!R34</f>
        <v>1.333</v>
      </c>
      <c r="I29" s="1" t="e">
        <f aca="false">'Home Mortgages'!L34-('Home Mortgages'!D34+'Home Mortgages'!E34)</f>
        <v>#N/A</v>
      </c>
      <c r="J29" s="1" t="n">
        <f aca="false">'Home Mortgages'!M34</f>
        <v>57.125</v>
      </c>
      <c r="K29" s="1" t="n">
        <f aca="false">'Home Mortgages'!N34</f>
        <v>0.665</v>
      </c>
      <c r="L29" s="1" t="n">
        <f aca="false">'Home Mortgages'!U34</f>
        <v>1.122</v>
      </c>
      <c r="M29" s="1" t="e">
        <f aca="false">('Home Mortgages'!G34+'Home Mortgages'!H34+'Home Mortgages'!I34+'Home Mortgages'!J34+'Home Mortgages'!K34+'Home Mortgages'!O34+'Home Mortgages'!P34+'Home Mortgages'!Q34+'Home Mortgages'!V34)</f>
        <v>#N/A</v>
      </c>
      <c r="N29" s="1" t="n">
        <f aca="false">'Commercial Mortgages'!M34*'Commercial Mortgages'!C34/'Commercial Mortgages'!B34</f>
        <v>0.762932376736376</v>
      </c>
      <c r="O29" s="1" t="n">
        <f aca="false">'Commercial Mortgages'!N34*'Commercial Mortgages'!C34/'Commercial Mortgages'!B34</f>
        <v>0.534052663715463</v>
      </c>
      <c r="P29" s="1" t="n">
        <f aca="false">'Commercial Mortgages'!U34*'Commercial Mortgages'!C34/'Commercial Mortgages'!B34</f>
        <v>0.00558601740192337</v>
      </c>
      <c r="Q29" s="5" t="n">
        <v>0</v>
      </c>
      <c r="R29" s="5" t="n">
        <v>0</v>
      </c>
      <c r="S29" s="1" t="e">
        <f aca="false">('US-Chartered Commercial Banks'!L34+'US-Chartered Commercial Banks'!M34+'Foreign Banking Offices'!H34*('US-Chartered Commercial Banks'!L34+'US-Chartered Commercial Banks'!M34)/'US-Chartered Commercial Banks'!K34)*'Asset-Backed Security Issuers'!G34/'Asset-Backed Security Issuers'!F34</f>
        <v>#N/A</v>
      </c>
      <c r="T29" s="5" t="n">
        <v>0</v>
      </c>
      <c r="U29" s="5" t="n">
        <v>0</v>
      </c>
      <c r="V29" s="1" t="e">
        <f aca="false">'Corporate and Foreign Bonds'!AE34*('US-Chartered Commercial Banks'!L34+'US-Chartered Commercial Banks'!M34)/'US-Chartered Commercial Banks'!K34*'Asset-Backed Security Issuers'!G34/'Asset-Backed Security Issuers'!F34</f>
        <v>#N/A</v>
      </c>
      <c r="W29" s="1" t="e">
        <f aca="false">'Asset-Backed Security Issuers'!G34+'Asset-Backed Security Issuers'!I34*'Commercial Mortgages'!C34/'Commercial Mortgages'!B34-SUM(Households!S29:V29)</f>
        <v>#N/A</v>
      </c>
      <c r="X29" s="1" t="e">
        <f aca="false">'Consumer Credit'!I34</f>
        <v>#N/A</v>
      </c>
      <c r="Y29" s="1" t="n">
        <f aca="false">'Consumer Credit'!F34</f>
        <v>20.33</v>
      </c>
      <c r="Z29" s="1" t="n">
        <f aca="false">'Consumer Credit'!G34</f>
        <v>1.475</v>
      </c>
      <c r="AA29" s="1" t="n">
        <f aca="false">'Consumer Credit'!H34</f>
        <v>2.21</v>
      </c>
      <c r="AB29" s="1" t="n">
        <f aca="false">'Consumer Credit'!K34</f>
        <v>12.769</v>
      </c>
      <c r="AC29" s="1" t="e">
        <f aca="false">'Consumer Credit'!B34-SUM('Consumer Credit'!F34:K34)</f>
        <v>#N/A</v>
      </c>
      <c r="AD29" s="1" t="e">
        <f aca="false">S29*'Asset-Backed Security Issuers'!$J34/'Asset-Backed Security Issuers'!$F34</f>
        <v>#N/A</v>
      </c>
      <c r="AE29" s="1" t="e">
        <f aca="false">T29*'Asset-Backed Security Issuers'!$J34/'Asset-Backed Security Issuers'!$F34</f>
        <v>#N/A</v>
      </c>
      <c r="AF29" s="1" t="e">
        <f aca="false">U29*'Asset-Backed Security Issuers'!$J34/'Asset-Backed Security Issuers'!$F34</f>
        <v>#N/A</v>
      </c>
      <c r="AG29" s="1" t="e">
        <f aca="false">V29*'Asset-Backed Security Issuers'!$J34/'Asset-Backed Security Issuers'!$F34</f>
        <v>#N/A</v>
      </c>
      <c r="AH29" s="1" t="e">
        <f aca="false">'Asset-Backed Security Issuers'!J34-SUM(Households!AD29:AG29)</f>
        <v>#N/A</v>
      </c>
      <c r="AI29" s="1" t="e">
        <f aca="false">'Municipal Securities'!V34*'Municipal Securities'!F34/'Municipal Securities'!B34</f>
        <v>#N/A</v>
      </c>
      <c r="AJ29" s="1" t="e">
        <f aca="false">'Municipal Securities'!N34*'Municipal Securities'!F34/'Municipal Securities'!B34</f>
        <v>#N/A</v>
      </c>
      <c r="AK29" s="1" t="e">
        <f aca="false">'Municipal Securities'!O34*'Municipal Securities'!F34/'Municipal Securities'!B34</f>
        <v>#N/A</v>
      </c>
      <c r="AL29" s="1" t="e">
        <f aca="false">'Municipal Securities'!W34*'Municipal Securities'!F34/'Municipal Securities'!B34</f>
        <v>#N/A</v>
      </c>
      <c r="AM29" s="1" t="e">
        <f aca="false">'Municipal Securities'!F34-SUM(Households!AI29:AL29)</f>
        <v>#N/A</v>
      </c>
      <c r="AN29" s="1" t="n">
        <f aca="false">'DLX Households'!F34</f>
        <v>0.069</v>
      </c>
      <c r="AO29" s="1" t="n">
        <f aca="false">'DLX Households'!G34</f>
        <v>4.726</v>
      </c>
    </row>
    <row r="30" s="1" customFormat="true" ht="12.75" hidden="false" customHeight="false" outlineLevel="0" collapsed="false">
      <c r="A30" s="0" t="str">
        <f aca="false">'DLX Households'!A35</f>
        <v>584</v>
      </c>
      <c r="B30" s="1" t="e">
        <f aca="false">SUM(H30:AO30)</f>
        <v>#N/A</v>
      </c>
      <c r="C30" s="1" t="e">
        <f aca="false">Households!I30+Households!J30+Households!K30+Households!L30+Households!N30+Households!O30+Households!P30+Households!S30+Households!T30+Households!U30+Households!V30+Households!Y30+Households!Z30+Households!AA30+Households!AB30+Households!AD30+Households!AE30+Households!AF30+Households!AG30+Households!AJ30+Households!AK30+Households!AL30+Households!AN30</f>
        <v>#N/A</v>
      </c>
      <c r="D30" s="1" t="e">
        <f aca="false">W30+AH30</f>
        <v>#N/A</v>
      </c>
      <c r="E30" s="1" t="e">
        <f aca="false">H30+R30+X30+AI30</f>
        <v>#N/A</v>
      </c>
      <c r="F30" s="1" t="e">
        <f aca="false">AM30</f>
        <v>#N/A</v>
      </c>
      <c r="G30" s="1" t="e">
        <f aca="false">M30+Q30+AC30+AO30</f>
        <v>#N/A</v>
      </c>
      <c r="H30" s="1" t="n">
        <f aca="false">'Home Mortgages'!R35</f>
        <v>1.381</v>
      </c>
      <c r="I30" s="1" t="e">
        <f aca="false">'Home Mortgages'!L35-('Home Mortgages'!D35+'Home Mortgages'!E35)</f>
        <v>#N/A</v>
      </c>
      <c r="J30" s="1" t="n">
        <f aca="false">'Home Mortgages'!M35</f>
        <v>59.005</v>
      </c>
      <c r="K30" s="1" t="n">
        <f aca="false">'Home Mortgages'!N35</f>
        <v>0.619</v>
      </c>
      <c r="L30" s="1" t="n">
        <f aca="false">'Home Mortgages'!U35</f>
        <v>1.222</v>
      </c>
      <c r="M30" s="1" t="e">
        <f aca="false">('Home Mortgages'!G35+'Home Mortgages'!H35+'Home Mortgages'!I35+'Home Mortgages'!J35+'Home Mortgages'!K35+'Home Mortgages'!O35+'Home Mortgages'!P35+'Home Mortgages'!Q35+'Home Mortgages'!V35)</f>
        <v>#N/A</v>
      </c>
      <c r="N30" s="1" t="n">
        <f aca="false">'Commercial Mortgages'!M35*'Commercial Mortgages'!C35/'Commercial Mortgages'!B35</f>
        <v>0.741052604511057</v>
      </c>
      <c r="O30" s="1" t="n">
        <f aca="false">'Commercial Mortgages'!N35*'Commercial Mortgages'!C35/'Commercial Mortgages'!B35</f>
        <v>0.51294247299978</v>
      </c>
      <c r="P30" s="1" t="n">
        <f aca="false">'Commercial Mortgages'!U35*'Commercial Mortgages'!C35/'Commercial Mortgages'!B35</f>
        <v>0.00569936081110866</v>
      </c>
      <c r="Q30" s="5" t="n">
        <v>0</v>
      </c>
      <c r="R30" s="5" t="n">
        <v>0</v>
      </c>
      <c r="S30" s="1" t="e">
        <f aca="false">('US-Chartered Commercial Banks'!L35+'US-Chartered Commercial Banks'!M35+'Foreign Banking Offices'!H35*('US-Chartered Commercial Banks'!L35+'US-Chartered Commercial Banks'!M35)/'US-Chartered Commercial Banks'!K35)*'Asset-Backed Security Issuers'!G35/'Asset-Backed Security Issuers'!F35</f>
        <v>#N/A</v>
      </c>
      <c r="T30" s="5" t="n">
        <v>0</v>
      </c>
      <c r="U30" s="5" t="n">
        <v>0</v>
      </c>
      <c r="V30" s="1" t="e">
        <f aca="false">'Corporate and Foreign Bonds'!AE35*('US-Chartered Commercial Banks'!L35+'US-Chartered Commercial Banks'!M35)/'US-Chartered Commercial Banks'!K35*'Asset-Backed Security Issuers'!G35/'Asset-Backed Security Issuers'!F35</f>
        <v>#N/A</v>
      </c>
      <c r="W30" s="1" t="e">
        <f aca="false">'Asset-Backed Security Issuers'!G35+'Asset-Backed Security Issuers'!I35*'Commercial Mortgages'!C35/'Commercial Mortgages'!B35-SUM(Households!S30:V30)</f>
        <v>#N/A</v>
      </c>
      <c r="X30" s="1" t="e">
        <f aca="false">'Consumer Credit'!I35</f>
        <v>#N/A</v>
      </c>
      <c r="Y30" s="1" t="n">
        <f aca="false">'Consumer Credit'!F35</f>
        <v>20.711</v>
      </c>
      <c r="Z30" s="1" t="n">
        <f aca="false">'Consumer Credit'!G35</f>
        <v>1.472</v>
      </c>
      <c r="AA30" s="1" t="n">
        <f aca="false">'Consumer Credit'!H35</f>
        <v>2.342</v>
      </c>
      <c r="AB30" s="1" t="n">
        <f aca="false">'Consumer Credit'!K35</f>
        <v>12.716</v>
      </c>
      <c r="AC30" s="1" t="e">
        <f aca="false">'Consumer Credit'!B35-SUM('Consumer Credit'!F35:K35)</f>
        <v>#N/A</v>
      </c>
      <c r="AD30" s="1" t="e">
        <f aca="false">S30*'Asset-Backed Security Issuers'!$J35/'Asset-Backed Security Issuers'!$F35</f>
        <v>#N/A</v>
      </c>
      <c r="AE30" s="1" t="e">
        <f aca="false">T30*'Asset-Backed Security Issuers'!$J35/'Asset-Backed Security Issuers'!$F35</f>
        <v>#N/A</v>
      </c>
      <c r="AF30" s="1" t="e">
        <f aca="false">U30*'Asset-Backed Security Issuers'!$J35/'Asset-Backed Security Issuers'!$F35</f>
        <v>#N/A</v>
      </c>
      <c r="AG30" s="1" t="e">
        <f aca="false">V30*'Asset-Backed Security Issuers'!$J35/'Asset-Backed Security Issuers'!$F35</f>
        <v>#N/A</v>
      </c>
      <c r="AH30" s="1" t="e">
        <f aca="false">'Asset-Backed Security Issuers'!J35-SUM(Households!AD30:AG30)</f>
        <v>#N/A</v>
      </c>
      <c r="AI30" s="1" t="e">
        <f aca="false">'Municipal Securities'!V35*'Municipal Securities'!F35/'Municipal Securities'!B35</f>
        <v>#N/A</v>
      </c>
      <c r="AJ30" s="1" t="e">
        <f aca="false">'Municipal Securities'!N35*'Municipal Securities'!F35/'Municipal Securities'!B35</f>
        <v>#N/A</v>
      </c>
      <c r="AK30" s="1" t="e">
        <f aca="false">'Municipal Securities'!O35*'Municipal Securities'!F35/'Municipal Securities'!B35</f>
        <v>#N/A</v>
      </c>
      <c r="AL30" s="1" t="e">
        <f aca="false">'Municipal Securities'!W35*'Municipal Securities'!F35/'Municipal Securities'!B35</f>
        <v>#N/A</v>
      </c>
      <c r="AM30" s="1" t="e">
        <f aca="false">'Municipal Securities'!F35-SUM(Households!AI30:AL30)</f>
        <v>#N/A</v>
      </c>
      <c r="AN30" s="1" t="n">
        <f aca="false">'DLX Households'!F35</f>
        <v>1.008</v>
      </c>
      <c r="AO30" s="1" t="n">
        <f aca="false">'DLX Households'!G35</f>
        <v>4.821</v>
      </c>
    </row>
    <row r="31" s="1" customFormat="true" ht="12.75" hidden="false" customHeight="false" outlineLevel="0" collapsed="false">
      <c r="A31" s="0" t="str">
        <f aca="false">'DLX Households'!A36</f>
        <v>591</v>
      </c>
      <c r="B31" s="1" t="e">
        <f aca="false">SUM(H31:AO31)</f>
        <v>#N/A</v>
      </c>
      <c r="C31" s="1" t="e">
        <f aca="false">Households!I31+Households!J31+Households!K31+Households!L31+Households!N31+Households!O31+Households!P31+Households!S31+Households!T31+Households!U31+Households!V31+Households!Y31+Households!Z31+Households!AA31+Households!AB31+Households!AD31+Households!AE31+Households!AF31+Households!AG31+Households!AJ31+Households!AK31+Households!AL31+Households!AN31</f>
        <v>#N/A</v>
      </c>
      <c r="D31" s="1" t="e">
        <f aca="false">W31+AH31</f>
        <v>#N/A</v>
      </c>
      <c r="E31" s="1" t="e">
        <f aca="false">H31+R31+X31+AI31</f>
        <v>#N/A</v>
      </c>
      <c r="F31" s="1" t="e">
        <f aca="false">AM31</f>
        <v>#N/A</v>
      </c>
      <c r="G31" s="1" t="e">
        <f aca="false">M31+Q31+AC31+AO31</f>
        <v>#N/A</v>
      </c>
      <c r="H31" s="1" t="n">
        <f aca="false">'Home Mortgages'!R36</f>
        <v>1.464</v>
      </c>
      <c r="I31" s="1" t="e">
        <f aca="false">'Home Mortgages'!L36-('Home Mortgages'!D36+'Home Mortgages'!E36)</f>
        <v>#N/A</v>
      </c>
      <c r="J31" s="1" t="n">
        <f aca="false">'Home Mortgages'!M36</f>
        <v>60.483</v>
      </c>
      <c r="K31" s="1" t="n">
        <f aca="false">'Home Mortgages'!N36</f>
        <v>0.723</v>
      </c>
      <c r="L31" s="1" t="n">
        <f aca="false">'Home Mortgages'!U36</f>
        <v>1.32</v>
      </c>
      <c r="M31" s="1" t="e">
        <f aca="false">('Home Mortgages'!G36+'Home Mortgages'!H36+'Home Mortgages'!I36+'Home Mortgages'!J36+'Home Mortgages'!K36+'Home Mortgages'!O36+'Home Mortgages'!P36+'Home Mortgages'!Q36+'Home Mortgages'!V36)</f>
        <v>#N/A</v>
      </c>
      <c r="N31" s="1" t="n">
        <f aca="false">'Commercial Mortgages'!M36*'Commercial Mortgages'!C36/'Commercial Mortgages'!B36</f>
        <v>0.812049637981341</v>
      </c>
      <c r="O31" s="1" t="n">
        <f aca="false">'Commercial Mortgages'!N36*'Commercial Mortgages'!C36/'Commercial Mortgages'!B36</f>
        <v>0.568072547818883</v>
      </c>
      <c r="P31" s="1" t="n">
        <f aca="false">'Commercial Mortgages'!U36*'Commercial Mortgages'!C36/'Commercial Mortgages'!B36</f>
        <v>0.00666445733222867</v>
      </c>
      <c r="Q31" s="5" t="n">
        <v>0</v>
      </c>
      <c r="R31" s="5" t="n">
        <v>0</v>
      </c>
      <c r="S31" s="1" t="e">
        <f aca="false">('US-Chartered Commercial Banks'!L36+'US-Chartered Commercial Banks'!M36+'Foreign Banking Offices'!H36*('US-Chartered Commercial Banks'!L36+'US-Chartered Commercial Banks'!M36)/'US-Chartered Commercial Banks'!K36)*'Asset-Backed Security Issuers'!G36/'Asset-Backed Security Issuers'!F36</f>
        <v>#N/A</v>
      </c>
      <c r="T31" s="5" t="n">
        <v>0</v>
      </c>
      <c r="U31" s="5" t="n">
        <v>0</v>
      </c>
      <c r="V31" s="1" t="e">
        <f aca="false">'Corporate and Foreign Bonds'!AE36*('US-Chartered Commercial Banks'!L36+'US-Chartered Commercial Banks'!M36)/'US-Chartered Commercial Banks'!K36*'Asset-Backed Security Issuers'!G36/'Asset-Backed Security Issuers'!F36</f>
        <v>#N/A</v>
      </c>
      <c r="W31" s="1" t="e">
        <f aca="false">'Asset-Backed Security Issuers'!G36+'Asset-Backed Security Issuers'!I36*'Commercial Mortgages'!C36/'Commercial Mortgages'!B36-SUM(Households!S31:V31)</f>
        <v>#N/A</v>
      </c>
      <c r="X31" s="1" t="e">
        <f aca="false">'Consumer Credit'!I36</f>
        <v>#N/A</v>
      </c>
      <c r="Y31" s="1" t="n">
        <f aca="false">'Consumer Credit'!F36</f>
        <v>21.105</v>
      </c>
      <c r="Z31" s="1" t="n">
        <f aca="false">'Consumer Credit'!G36</f>
        <v>1.553</v>
      </c>
      <c r="AA31" s="1" t="n">
        <f aca="false">'Consumer Credit'!H36</f>
        <v>2.304</v>
      </c>
      <c r="AB31" s="1" t="n">
        <f aca="false">'Consumer Credit'!K36</f>
        <v>12.73</v>
      </c>
      <c r="AC31" s="1" t="e">
        <f aca="false">'Consumer Credit'!B36-SUM('Consumer Credit'!F36:K36)</f>
        <v>#N/A</v>
      </c>
      <c r="AD31" s="1" t="e">
        <f aca="false">S31*'Asset-Backed Security Issuers'!$J36/'Asset-Backed Security Issuers'!$F36</f>
        <v>#N/A</v>
      </c>
      <c r="AE31" s="1" t="e">
        <f aca="false">T31*'Asset-Backed Security Issuers'!$J36/'Asset-Backed Security Issuers'!$F36</f>
        <v>#N/A</v>
      </c>
      <c r="AF31" s="1" t="e">
        <f aca="false">U31*'Asset-Backed Security Issuers'!$J36/'Asset-Backed Security Issuers'!$F36</f>
        <v>#N/A</v>
      </c>
      <c r="AG31" s="1" t="e">
        <f aca="false">V31*'Asset-Backed Security Issuers'!$J36/'Asset-Backed Security Issuers'!$F36</f>
        <v>#N/A</v>
      </c>
      <c r="AH31" s="1" t="e">
        <f aca="false">'Asset-Backed Security Issuers'!J36-SUM(Households!AD31:AG31)</f>
        <v>#N/A</v>
      </c>
      <c r="AI31" s="1" t="e">
        <f aca="false">'Municipal Securities'!V36*'Municipal Securities'!F36/'Municipal Securities'!B36</f>
        <v>#N/A</v>
      </c>
      <c r="AJ31" s="1" t="e">
        <f aca="false">'Municipal Securities'!N36*'Municipal Securities'!F36/'Municipal Securities'!B36</f>
        <v>#N/A</v>
      </c>
      <c r="AK31" s="1" t="e">
        <f aca="false">'Municipal Securities'!O36*'Municipal Securities'!F36/'Municipal Securities'!B36</f>
        <v>#N/A</v>
      </c>
      <c r="AL31" s="1" t="e">
        <f aca="false">'Municipal Securities'!W36*'Municipal Securities'!F36/'Municipal Securities'!B36</f>
        <v>#N/A</v>
      </c>
      <c r="AM31" s="1" t="e">
        <f aca="false">'Municipal Securities'!F36-SUM(Households!AI31:AL31)</f>
        <v>#N/A</v>
      </c>
      <c r="AN31" s="1" t="n">
        <f aca="false">'DLX Households'!F36</f>
        <v>0.534</v>
      </c>
      <c r="AO31" s="1" t="n">
        <f aca="false">'DLX Households'!G36</f>
        <v>4.938</v>
      </c>
    </row>
    <row r="32" s="1" customFormat="true" ht="12.75" hidden="false" customHeight="false" outlineLevel="0" collapsed="false">
      <c r="A32" s="0" t="str">
        <f aca="false">'DLX Households'!A37</f>
        <v>592</v>
      </c>
      <c r="B32" s="1" t="e">
        <f aca="false">SUM(H32:AO32)</f>
        <v>#N/A</v>
      </c>
      <c r="C32" s="1" t="e">
        <f aca="false">Households!I32+Households!J32+Households!K32+Households!L32+Households!N32+Households!O32+Households!P32+Households!S32+Households!T32+Households!U32+Households!V32+Households!Y32+Households!Z32+Households!AA32+Households!AB32+Households!AD32+Households!AE32+Households!AF32+Households!AG32+Households!AJ32+Households!AK32+Households!AL32+Households!AN32</f>
        <v>#N/A</v>
      </c>
      <c r="D32" s="1" t="e">
        <f aca="false">W32+AH32</f>
        <v>#N/A</v>
      </c>
      <c r="E32" s="1" t="e">
        <f aca="false">H32+R32+X32+AI32</f>
        <v>#N/A</v>
      </c>
      <c r="F32" s="1" t="e">
        <f aca="false">AM32</f>
        <v>#N/A</v>
      </c>
      <c r="G32" s="1" t="e">
        <f aca="false">M32+Q32+AC32+AO32</f>
        <v>#N/A</v>
      </c>
      <c r="H32" s="1" t="n">
        <f aca="false">'Home Mortgages'!R37</f>
        <v>1.574</v>
      </c>
      <c r="I32" s="1" t="e">
        <f aca="false">'Home Mortgages'!L37-('Home Mortgages'!D37+'Home Mortgages'!E37)</f>
        <v>#N/A</v>
      </c>
      <c r="J32" s="1" t="n">
        <f aca="false">'Home Mortgages'!M37</f>
        <v>62.656</v>
      </c>
      <c r="K32" s="1" t="n">
        <f aca="false">'Home Mortgages'!N37</f>
        <v>0.73</v>
      </c>
      <c r="L32" s="1" t="n">
        <f aca="false">'Home Mortgages'!U37</f>
        <v>1.271</v>
      </c>
      <c r="M32" s="1" t="e">
        <f aca="false">('Home Mortgages'!G37+'Home Mortgages'!H37+'Home Mortgages'!I37+'Home Mortgages'!J37+'Home Mortgages'!K37+'Home Mortgages'!O37+'Home Mortgages'!P37+'Home Mortgages'!Q37+'Home Mortgages'!V37)</f>
        <v>#N/A</v>
      </c>
      <c r="N32" s="1" t="n">
        <f aca="false">'Commercial Mortgages'!M37*'Commercial Mortgages'!C37/'Commercial Mortgages'!B37</f>
        <v>0.852454207964137</v>
      </c>
      <c r="O32" s="1" t="n">
        <f aca="false">'Commercial Mortgages'!N37*'Commercial Mortgages'!C37/'Commercial Mortgages'!B37</f>
        <v>0.595629706160474</v>
      </c>
      <c r="P32" s="1" t="n">
        <f aca="false">'Commercial Mortgages'!U37*'Commercial Mortgages'!C37/'Commercial Mortgages'!B37</f>
        <v>0.00638433789794417</v>
      </c>
      <c r="Q32" s="5" t="n">
        <v>0</v>
      </c>
      <c r="R32" s="5" t="n">
        <v>0</v>
      </c>
      <c r="S32" s="1" t="e">
        <f aca="false">('US-Chartered Commercial Banks'!L37+'US-Chartered Commercial Banks'!M37+'Foreign Banking Offices'!H37*('US-Chartered Commercial Banks'!L37+'US-Chartered Commercial Banks'!M37)/'US-Chartered Commercial Banks'!K37)*'Asset-Backed Security Issuers'!G37/'Asset-Backed Security Issuers'!F37</f>
        <v>#N/A</v>
      </c>
      <c r="T32" s="5" t="n">
        <v>0</v>
      </c>
      <c r="U32" s="5" t="n">
        <v>0</v>
      </c>
      <c r="V32" s="1" t="e">
        <f aca="false">'Corporate and Foreign Bonds'!AE37*('US-Chartered Commercial Banks'!L37+'US-Chartered Commercial Banks'!M37)/'US-Chartered Commercial Banks'!K37*'Asset-Backed Security Issuers'!G37/'Asset-Backed Security Issuers'!F37</f>
        <v>#N/A</v>
      </c>
      <c r="W32" s="1" t="e">
        <f aca="false">'Asset-Backed Security Issuers'!G37+'Asset-Backed Security Issuers'!I37*'Commercial Mortgages'!C37/'Commercial Mortgages'!B37-SUM(Households!S32:V32)</f>
        <v>#N/A</v>
      </c>
      <c r="X32" s="1" t="e">
        <f aca="false">'Consumer Credit'!I37</f>
        <v>#N/A</v>
      </c>
      <c r="Y32" s="1" t="n">
        <f aca="false">'Consumer Credit'!F37</f>
        <v>22.454</v>
      </c>
      <c r="Z32" s="1" t="n">
        <f aca="false">'Consumer Credit'!G37</f>
        <v>1.604</v>
      </c>
      <c r="AA32" s="1" t="n">
        <f aca="false">'Consumer Credit'!H37</f>
        <v>2.505</v>
      </c>
      <c r="AB32" s="1" t="n">
        <f aca="false">'Consumer Credit'!K37</f>
        <v>13.329</v>
      </c>
      <c r="AC32" s="1" t="e">
        <f aca="false">'Consumer Credit'!B37-SUM('Consumer Credit'!F37:K37)</f>
        <v>#N/A</v>
      </c>
      <c r="AD32" s="1" t="e">
        <f aca="false">S32*'Asset-Backed Security Issuers'!$J37/'Asset-Backed Security Issuers'!$F37</f>
        <v>#N/A</v>
      </c>
      <c r="AE32" s="1" t="e">
        <f aca="false">T32*'Asset-Backed Security Issuers'!$J37/'Asset-Backed Security Issuers'!$F37</f>
        <v>#N/A</v>
      </c>
      <c r="AF32" s="1" t="e">
        <f aca="false">U32*'Asset-Backed Security Issuers'!$J37/'Asset-Backed Security Issuers'!$F37</f>
        <v>#N/A</v>
      </c>
      <c r="AG32" s="1" t="e">
        <f aca="false">V32*'Asset-Backed Security Issuers'!$J37/'Asset-Backed Security Issuers'!$F37</f>
        <v>#N/A</v>
      </c>
      <c r="AH32" s="1" t="e">
        <f aca="false">'Asset-Backed Security Issuers'!J37-SUM(Households!AD32:AG32)</f>
        <v>#N/A</v>
      </c>
      <c r="AI32" s="1" t="e">
        <f aca="false">'Municipal Securities'!V37*'Municipal Securities'!F37/'Municipal Securities'!B37</f>
        <v>#N/A</v>
      </c>
      <c r="AJ32" s="1" t="e">
        <f aca="false">'Municipal Securities'!N37*'Municipal Securities'!F37/'Municipal Securities'!B37</f>
        <v>#N/A</v>
      </c>
      <c r="AK32" s="1" t="e">
        <f aca="false">'Municipal Securities'!O37*'Municipal Securities'!F37/'Municipal Securities'!B37</f>
        <v>#N/A</v>
      </c>
      <c r="AL32" s="1" t="e">
        <f aca="false">'Municipal Securities'!W37*'Municipal Securities'!F37/'Municipal Securities'!B37</f>
        <v>#N/A</v>
      </c>
      <c r="AM32" s="1" t="e">
        <f aca="false">'Municipal Securities'!F37-SUM(Households!AI32:AL32)</f>
        <v>#N/A</v>
      </c>
      <c r="AN32" s="1" t="n">
        <f aca="false">'DLX Households'!F37</f>
        <v>0.84</v>
      </c>
      <c r="AO32" s="1" t="n">
        <f aca="false">'DLX Households'!G37</f>
        <v>5.084</v>
      </c>
    </row>
    <row r="33" s="1" customFormat="true" ht="12.75" hidden="false" customHeight="false" outlineLevel="0" collapsed="false">
      <c r="A33" s="0" t="str">
        <f aca="false">'DLX Households'!A38</f>
        <v>593</v>
      </c>
      <c r="B33" s="1" t="e">
        <f aca="false">SUM(H33:AO33)</f>
        <v>#N/A</v>
      </c>
      <c r="C33" s="1" t="e">
        <f aca="false">Households!I33+Households!J33+Households!K33+Households!L33+Households!N33+Households!O33+Households!P33+Households!S33+Households!T33+Households!U33+Households!V33+Households!Y33+Households!Z33+Households!AA33+Households!AB33+Households!AD33+Households!AE33+Households!AF33+Households!AG33+Households!AJ33+Households!AK33+Households!AL33+Households!AN33</f>
        <v>#N/A</v>
      </c>
      <c r="D33" s="1" t="e">
        <f aca="false">W33+AH33</f>
        <v>#N/A</v>
      </c>
      <c r="E33" s="1" t="e">
        <f aca="false">H33+R33+X33+AI33</f>
        <v>#N/A</v>
      </c>
      <c r="F33" s="1" t="e">
        <f aca="false">AM33</f>
        <v>#N/A</v>
      </c>
      <c r="G33" s="1" t="e">
        <f aca="false">M33+Q33+AC33+AO33</f>
        <v>#N/A</v>
      </c>
      <c r="H33" s="1" t="n">
        <f aca="false">'Home Mortgages'!R38</f>
        <v>1.777</v>
      </c>
      <c r="I33" s="1" t="e">
        <f aca="false">'Home Mortgages'!L38-('Home Mortgages'!D38+'Home Mortgages'!E38)</f>
        <v>#N/A</v>
      </c>
      <c r="J33" s="1" t="n">
        <f aca="false">'Home Mortgages'!M38</f>
        <v>65.129</v>
      </c>
      <c r="K33" s="1" t="n">
        <f aca="false">'Home Mortgages'!N38</f>
        <v>0.78</v>
      </c>
      <c r="L33" s="1" t="n">
        <f aca="false">'Home Mortgages'!U38</f>
        <v>1.364</v>
      </c>
      <c r="M33" s="1" t="e">
        <f aca="false">('Home Mortgages'!G38+'Home Mortgages'!H38+'Home Mortgages'!I38+'Home Mortgages'!J38+'Home Mortgages'!K38+'Home Mortgages'!O38+'Home Mortgages'!P38+'Home Mortgages'!Q38+'Home Mortgages'!V38)</f>
        <v>#N/A</v>
      </c>
      <c r="N33" s="1" t="n">
        <f aca="false">'Commercial Mortgages'!M38*'Commercial Mortgages'!C38/'Commercial Mortgages'!B38</f>
        <v>0.856460403647167</v>
      </c>
      <c r="O33" s="1" t="n">
        <f aca="false">'Commercial Mortgages'!N38*'Commercial Mortgages'!C38/'Commercial Mortgages'!B38</f>
        <v>0.6082151418912</v>
      </c>
      <c r="P33" s="1" t="n">
        <f aca="false">'Commercial Mortgages'!U38*'Commercial Mortgages'!C38/'Commercial Mortgages'!B38</f>
        <v>0.00669777686712427</v>
      </c>
      <c r="Q33" s="5" t="n">
        <v>0</v>
      </c>
      <c r="R33" s="5" t="n">
        <v>0</v>
      </c>
      <c r="S33" s="1" t="e">
        <f aca="false">('US-Chartered Commercial Banks'!L38+'US-Chartered Commercial Banks'!M38+'Foreign Banking Offices'!H38*('US-Chartered Commercial Banks'!L38+'US-Chartered Commercial Banks'!M38)/'US-Chartered Commercial Banks'!K38)*'Asset-Backed Security Issuers'!G38/'Asset-Backed Security Issuers'!F38</f>
        <v>#N/A</v>
      </c>
      <c r="T33" s="5" t="n">
        <v>0</v>
      </c>
      <c r="U33" s="5" t="n">
        <v>0</v>
      </c>
      <c r="V33" s="1" t="e">
        <f aca="false">'Corporate and Foreign Bonds'!AE38*('US-Chartered Commercial Banks'!L38+'US-Chartered Commercial Banks'!M38)/'US-Chartered Commercial Banks'!K38*'Asset-Backed Security Issuers'!G38/'Asset-Backed Security Issuers'!F38</f>
        <v>#N/A</v>
      </c>
      <c r="W33" s="1" t="e">
        <f aca="false">'Asset-Backed Security Issuers'!G38+'Asset-Backed Security Issuers'!I38*'Commercial Mortgages'!C38/'Commercial Mortgages'!B38-SUM(Households!S33:V33)</f>
        <v>#N/A</v>
      </c>
      <c r="X33" s="1" t="e">
        <f aca="false">'Consumer Credit'!I38</f>
        <v>#N/A</v>
      </c>
      <c r="Y33" s="1" t="n">
        <f aca="false">'Consumer Credit'!F38</f>
        <v>23.516</v>
      </c>
      <c r="Z33" s="1" t="n">
        <f aca="false">'Consumer Credit'!G38</f>
        <v>1.72</v>
      </c>
      <c r="AA33" s="1" t="n">
        <f aca="false">'Consumer Credit'!H38</f>
        <v>2.682</v>
      </c>
      <c r="AB33" s="1" t="n">
        <f aca="false">'Consumer Credit'!K38</f>
        <v>14.076</v>
      </c>
      <c r="AC33" s="1" t="e">
        <f aca="false">'Consumer Credit'!B38-SUM('Consumer Credit'!F38:K38)</f>
        <v>#N/A</v>
      </c>
      <c r="AD33" s="1" t="e">
        <f aca="false">S33*'Asset-Backed Security Issuers'!$J38/'Asset-Backed Security Issuers'!$F38</f>
        <v>#N/A</v>
      </c>
      <c r="AE33" s="1" t="e">
        <f aca="false">T33*'Asset-Backed Security Issuers'!$J38/'Asset-Backed Security Issuers'!$F38</f>
        <v>#N/A</v>
      </c>
      <c r="AF33" s="1" t="e">
        <f aca="false">U33*'Asset-Backed Security Issuers'!$J38/'Asset-Backed Security Issuers'!$F38</f>
        <v>#N/A</v>
      </c>
      <c r="AG33" s="1" t="e">
        <f aca="false">V33*'Asset-Backed Security Issuers'!$J38/'Asset-Backed Security Issuers'!$F38</f>
        <v>#N/A</v>
      </c>
      <c r="AH33" s="1" t="e">
        <f aca="false">'Asset-Backed Security Issuers'!J38-SUM(Households!AD33:AG33)</f>
        <v>#N/A</v>
      </c>
      <c r="AI33" s="1" t="e">
        <f aca="false">'Municipal Securities'!V38*'Municipal Securities'!F38/'Municipal Securities'!B38</f>
        <v>#N/A</v>
      </c>
      <c r="AJ33" s="1" t="e">
        <f aca="false">'Municipal Securities'!N38*'Municipal Securities'!F38/'Municipal Securities'!B38</f>
        <v>#N/A</v>
      </c>
      <c r="AK33" s="1" t="e">
        <f aca="false">'Municipal Securities'!O38*'Municipal Securities'!F38/'Municipal Securities'!B38</f>
        <v>#N/A</v>
      </c>
      <c r="AL33" s="1" t="e">
        <f aca="false">'Municipal Securities'!W38*'Municipal Securities'!F38/'Municipal Securities'!B38</f>
        <v>#N/A</v>
      </c>
      <c r="AM33" s="1" t="e">
        <f aca="false">'Municipal Securities'!F38-SUM(Households!AI33:AL33)</f>
        <v>#N/A</v>
      </c>
      <c r="AN33" s="1" t="n">
        <f aca="false">'DLX Households'!F38</f>
        <v>1.034</v>
      </c>
      <c r="AO33" s="1" t="n">
        <f aca="false">'DLX Households'!G38</f>
        <v>5.237</v>
      </c>
    </row>
    <row r="34" s="1" customFormat="true" ht="12.75" hidden="false" customHeight="false" outlineLevel="0" collapsed="false">
      <c r="A34" s="0" t="str">
        <f aca="false">'DLX Households'!A39</f>
        <v>594</v>
      </c>
      <c r="B34" s="1" t="e">
        <f aca="false">SUM(H34:AO34)</f>
        <v>#N/A</v>
      </c>
      <c r="C34" s="1" t="e">
        <f aca="false">Households!I34+Households!J34+Households!K34+Households!L34+Households!N34+Households!O34+Households!P34+Households!S34+Households!T34+Households!U34+Households!V34+Households!Y34+Households!Z34+Households!AA34+Households!AB34+Households!AD34+Households!AE34+Households!AF34+Households!AG34+Households!AJ34+Households!AK34+Households!AL34+Households!AN34</f>
        <v>#N/A</v>
      </c>
      <c r="D34" s="1" t="e">
        <f aca="false">W34+AH34</f>
        <v>#N/A</v>
      </c>
      <c r="E34" s="1" t="e">
        <f aca="false">H34+R34+X34+AI34</f>
        <v>#N/A</v>
      </c>
      <c r="F34" s="1" t="e">
        <f aca="false">AM34</f>
        <v>#N/A</v>
      </c>
      <c r="G34" s="1" t="e">
        <f aca="false">M34+Q34+AC34+AO34</f>
        <v>#N/A</v>
      </c>
      <c r="H34" s="1" t="n">
        <f aca="false">'Home Mortgages'!R39</f>
        <v>2.04</v>
      </c>
      <c r="I34" s="1" t="e">
        <f aca="false">'Home Mortgages'!L39-('Home Mortgages'!D39+'Home Mortgages'!E39)</f>
        <v>#N/A</v>
      </c>
      <c r="J34" s="1" t="n">
        <f aca="false">'Home Mortgages'!M39</f>
        <v>67.108</v>
      </c>
      <c r="K34" s="1" t="n">
        <f aca="false">'Home Mortgages'!N39</f>
        <v>0.752</v>
      </c>
      <c r="L34" s="1" t="n">
        <f aca="false">'Home Mortgages'!U39</f>
        <v>1.437</v>
      </c>
      <c r="M34" s="1" t="e">
        <f aca="false">('Home Mortgages'!G39+'Home Mortgages'!H39+'Home Mortgages'!I39+'Home Mortgages'!J39+'Home Mortgages'!K39+'Home Mortgages'!O39+'Home Mortgages'!P39+'Home Mortgages'!Q39+'Home Mortgages'!V39)</f>
        <v>#N/A</v>
      </c>
      <c r="N34" s="1" t="n">
        <f aca="false">'Commercial Mortgages'!M39*'Commercial Mortgages'!C39/'Commercial Mortgages'!B39</f>
        <v>0.856483624454148</v>
      </c>
      <c r="O34" s="1" t="n">
        <f aca="false">'Commercial Mortgages'!N39*'Commercial Mortgages'!C39/'Commercial Mortgages'!B39</f>
        <v>0.604907866878391</v>
      </c>
      <c r="P34" s="1" t="n">
        <f aca="false">'Commercial Mortgages'!U39*'Commercial Mortgages'!C39/'Commercial Mortgages'!B39</f>
        <v>0.00686615058885801</v>
      </c>
      <c r="Q34" s="5" t="n">
        <v>0</v>
      </c>
      <c r="R34" s="5" t="n">
        <v>0</v>
      </c>
      <c r="S34" s="1" t="e">
        <f aca="false">('US-Chartered Commercial Banks'!L39+'US-Chartered Commercial Banks'!M39+'Foreign Banking Offices'!H39*('US-Chartered Commercial Banks'!L39+'US-Chartered Commercial Banks'!M39)/'US-Chartered Commercial Banks'!K39)*'Asset-Backed Security Issuers'!G39/'Asset-Backed Security Issuers'!F39</f>
        <v>#N/A</v>
      </c>
      <c r="T34" s="5" t="n">
        <v>0</v>
      </c>
      <c r="U34" s="5" t="n">
        <v>0</v>
      </c>
      <c r="V34" s="1" t="e">
        <f aca="false">'Corporate and Foreign Bonds'!AE39*('US-Chartered Commercial Banks'!L39+'US-Chartered Commercial Banks'!M39)/'US-Chartered Commercial Banks'!K39*'Asset-Backed Security Issuers'!G39/'Asset-Backed Security Issuers'!F39</f>
        <v>#N/A</v>
      </c>
      <c r="W34" s="1" t="e">
        <f aca="false">'Asset-Backed Security Issuers'!G39+'Asset-Backed Security Issuers'!I39*'Commercial Mortgages'!C39/'Commercial Mortgages'!B39-SUM(Households!S34:V34)</f>
        <v>#N/A</v>
      </c>
      <c r="X34" s="1" t="e">
        <f aca="false">'Consumer Credit'!I39</f>
        <v>#N/A</v>
      </c>
      <c r="Y34" s="1" t="n">
        <f aca="false">'Consumer Credit'!F39</f>
        <v>24.18</v>
      </c>
      <c r="Z34" s="1" t="n">
        <f aca="false">'Consumer Credit'!G39</f>
        <v>1.713</v>
      </c>
      <c r="AA34" s="1" t="n">
        <f aca="false">'Consumer Credit'!H39</f>
        <v>2.873</v>
      </c>
      <c r="AB34" s="1" t="n">
        <f aca="false">'Consumer Credit'!K39</f>
        <v>14.497</v>
      </c>
      <c r="AC34" s="1" t="e">
        <f aca="false">'Consumer Credit'!B39-SUM('Consumer Credit'!F39:K39)</f>
        <v>#N/A</v>
      </c>
      <c r="AD34" s="1" t="e">
        <f aca="false">S34*'Asset-Backed Security Issuers'!$J39/'Asset-Backed Security Issuers'!$F39</f>
        <v>#N/A</v>
      </c>
      <c r="AE34" s="1" t="e">
        <f aca="false">T34*'Asset-Backed Security Issuers'!$J39/'Asset-Backed Security Issuers'!$F39</f>
        <v>#N/A</v>
      </c>
      <c r="AF34" s="1" t="e">
        <f aca="false">U34*'Asset-Backed Security Issuers'!$J39/'Asset-Backed Security Issuers'!$F39</f>
        <v>#N/A</v>
      </c>
      <c r="AG34" s="1" t="e">
        <f aca="false">V34*'Asset-Backed Security Issuers'!$J39/'Asset-Backed Security Issuers'!$F39</f>
        <v>#N/A</v>
      </c>
      <c r="AH34" s="1" t="e">
        <f aca="false">'Asset-Backed Security Issuers'!J39-SUM(Households!AD34:AG34)</f>
        <v>#N/A</v>
      </c>
      <c r="AI34" s="1" t="e">
        <f aca="false">'Municipal Securities'!V39*'Municipal Securities'!F39/'Municipal Securities'!B39</f>
        <v>#N/A</v>
      </c>
      <c r="AJ34" s="1" t="e">
        <f aca="false">'Municipal Securities'!N39*'Municipal Securities'!F39/'Municipal Securities'!B39</f>
        <v>#N/A</v>
      </c>
      <c r="AK34" s="1" t="e">
        <f aca="false">'Municipal Securities'!O39*'Municipal Securities'!F39/'Municipal Securities'!B39</f>
        <v>#N/A</v>
      </c>
      <c r="AL34" s="1" t="e">
        <f aca="false">'Municipal Securities'!W39*'Municipal Securities'!F39/'Municipal Securities'!B39</f>
        <v>#N/A</v>
      </c>
      <c r="AM34" s="1" t="e">
        <f aca="false">'Municipal Securities'!F39-SUM(Households!AI34:AL34)</f>
        <v>#N/A</v>
      </c>
      <c r="AN34" s="1" t="n">
        <f aca="false">'DLX Households'!F39</f>
        <v>1.235</v>
      </c>
      <c r="AO34" s="1" t="n">
        <f aca="false">'DLX Households'!G39</f>
        <v>5.433</v>
      </c>
    </row>
    <row r="35" s="1" customFormat="true" ht="12.75" hidden="false" customHeight="false" outlineLevel="0" collapsed="false">
      <c r="A35" s="0" t="str">
        <f aca="false">'DLX Households'!A40</f>
        <v>601</v>
      </c>
      <c r="B35" s="1" t="e">
        <f aca="false">SUM(H35:AO35)</f>
        <v>#N/A</v>
      </c>
      <c r="C35" s="1" t="e">
        <f aca="false">Households!I35+Households!J35+Households!K35+Households!L35+Households!N35+Households!O35+Households!P35+Households!S35+Households!T35+Households!U35+Households!V35+Households!Y35+Households!Z35+Households!AA35+Households!AB35+Households!AD35+Households!AE35+Households!AF35+Households!AG35+Households!AJ35+Households!AK35+Households!AL35+Households!AN35</f>
        <v>#N/A</v>
      </c>
      <c r="D35" s="1" t="e">
        <f aca="false">W35+AH35</f>
        <v>#N/A</v>
      </c>
      <c r="E35" s="1" t="e">
        <f aca="false">H35+R35+X35+AI35</f>
        <v>#N/A</v>
      </c>
      <c r="F35" s="1" t="e">
        <f aca="false">AM35</f>
        <v>#N/A</v>
      </c>
      <c r="G35" s="1" t="e">
        <f aca="false">M35+Q35+AC35+AO35</f>
        <v>#N/A</v>
      </c>
      <c r="H35" s="1" t="n">
        <f aca="false">'Home Mortgages'!R40</f>
        <v>2.37</v>
      </c>
      <c r="I35" s="1" t="e">
        <f aca="false">'Home Mortgages'!L40-('Home Mortgages'!D40+'Home Mortgages'!E40)</f>
        <v>#N/A</v>
      </c>
      <c r="J35" s="1" t="n">
        <f aca="false">'Home Mortgages'!M40</f>
        <v>68.607</v>
      </c>
      <c r="K35" s="1" t="n">
        <f aca="false">'Home Mortgages'!N40</f>
        <v>0.93</v>
      </c>
      <c r="L35" s="1" t="n">
        <f aca="false">'Home Mortgages'!U40</f>
        <v>1.465</v>
      </c>
      <c r="M35" s="1" t="e">
        <f aca="false">('Home Mortgages'!G40+'Home Mortgages'!H40+'Home Mortgages'!I40+'Home Mortgages'!J40+'Home Mortgages'!K40+'Home Mortgages'!O40+'Home Mortgages'!P40+'Home Mortgages'!Q40+'Home Mortgages'!V40)</f>
        <v>#N/A</v>
      </c>
      <c r="N35" s="1" t="n">
        <f aca="false">'Commercial Mortgages'!M40*'Commercial Mortgages'!C40/'Commercial Mortgages'!B40</f>
        <v>0.96697643936697</v>
      </c>
      <c r="O35" s="1" t="n">
        <f aca="false">'Commercial Mortgages'!N40*'Commercial Mortgages'!C40/'Commercial Mortgages'!B40</f>
        <v>0.693266481115894</v>
      </c>
      <c r="P35" s="1" t="n">
        <f aca="false">'Commercial Mortgages'!U40*'Commercial Mortgages'!C40/'Commercial Mortgages'!B40</f>
        <v>0.00777238745590472</v>
      </c>
      <c r="Q35" s="5" t="n">
        <v>0</v>
      </c>
      <c r="R35" s="5" t="n">
        <v>0</v>
      </c>
      <c r="S35" s="1" t="e">
        <f aca="false">('US-Chartered Commercial Banks'!L40+'US-Chartered Commercial Banks'!M40+'Foreign Banking Offices'!H40*('US-Chartered Commercial Banks'!L40+'US-Chartered Commercial Banks'!M40)/'US-Chartered Commercial Banks'!K40)*'Asset-Backed Security Issuers'!G40/'Asset-Backed Security Issuers'!F40</f>
        <v>#N/A</v>
      </c>
      <c r="T35" s="5" t="n">
        <v>0</v>
      </c>
      <c r="U35" s="5" t="n">
        <v>0</v>
      </c>
      <c r="V35" s="1" t="e">
        <f aca="false">'Corporate and Foreign Bonds'!AE40*('US-Chartered Commercial Banks'!L40+'US-Chartered Commercial Banks'!M40)/'US-Chartered Commercial Banks'!K40*'Asset-Backed Security Issuers'!G40/'Asset-Backed Security Issuers'!F40</f>
        <v>#N/A</v>
      </c>
      <c r="W35" s="1" t="e">
        <f aca="false">'Asset-Backed Security Issuers'!G40+'Asset-Backed Security Issuers'!I40*'Commercial Mortgages'!C40/'Commercial Mortgages'!B40-SUM(Households!S35:V35)</f>
        <v>#N/A</v>
      </c>
      <c r="X35" s="1" t="e">
        <f aca="false">'Consumer Credit'!I40</f>
        <v>#N/A</v>
      </c>
      <c r="Y35" s="1" t="n">
        <f aca="false">'Consumer Credit'!F40</f>
        <v>24.448</v>
      </c>
      <c r="Z35" s="1" t="n">
        <f aca="false">'Consumer Credit'!G40</f>
        <v>1.931</v>
      </c>
      <c r="AA35" s="1" t="n">
        <f aca="false">'Consumer Credit'!H40</f>
        <v>2.81</v>
      </c>
      <c r="AB35" s="1" t="n">
        <f aca="false">'Consumer Credit'!K40</f>
        <v>14.811</v>
      </c>
      <c r="AC35" s="1" t="e">
        <f aca="false">'Consumer Credit'!B40-SUM('Consumer Credit'!F40:K40)</f>
        <v>#N/A</v>
      </c>
      <c r="AD35" s="1" t="e">
        <f aca="false">S35*'Asset-Backed Security Issuers'!$J40/'Asset-Backed Security Issuers'!$F40</f>
        <v>#N/A</v>
      </c>
      <c r="AE35" s="1" t="e">
        <f aca="false">T35*'Asset-Backed Security Issuers'!$J40/'Asset-Backed Security Issuers'!$F40</f>
        <v>#N/A</v>
      </c>
      <c r="AF35" s="1" t="e">
        <f aca="false">U35*'Asset-Backed Security Issuers'!$J40/'Asset-Backed Security Issuers'!$F40</f>
        <v>#N/A</v>
      </c>
      <c r="AG35" s="1" t="e">
        <f aca="false">V35*'Asset-Backed Security Issuers'!$J40/'Asset-Backed Security Issuers'!$F40</f>
        <v>#N/A</v>
      </c>
      <c r="AH35" s="1" t="e">
        <f aca="false">'Asset-Backed Security Issuers'!J40-SUM(Households!AD35:AG35)</f>
        <v>#N/A</v>
      </c>
      <c r="AI35" s="1" t="e">
        <f aca="false">'Municipal Securities'!V40*'Municipal Securities'!F40/'Municipal Securities'!B40</f>
        <v>#N/A</v>
      </c>
      <c r="AJ35" s="1" t="e">
        <f aca="false">'Municipal Securities'!N40*'Municipal Securities'!F40/'Municipal Securities'!B40</f>
        <v>#N/A</v>
      </c>
      <c r="AK35" s="1" t="e">
        <f aca="false">'Municipal Securities'!O40*'Municipal Securities'!F40/'Municipal Securities'!B40</f>
        <v>#N/A</v>
      </c>
      <c r="AL35" s="1" t="e">
        <f aca="false">'Municipal Securities'!W40*'Municipal Securities'!F40/'Municipal Securities'!B40</f>
        <v>#N/A</v>
      </c>
      <c r="AM35" s="1" t="e">
        <f aca="false">'Municipal Securities'!F40-SUM(Households!AI35:AL35)</f>
        <v>#N/A</v>
      </c>
      <c r="AN35" s="1" t="n">
        <f aca="false">'DLX Households'!F40</f>
        <v>0.744</v>
      </c>
      <c r="AO35" s="1" t="n">
        <f aca="false">'DLX Households'!G40</f>
        <v>5.63</v>
      </c>
    </row>
    <row r="36" s="1" customFormat="true" ht="12.75" hidden="false" customHeight="false" outlineLevel="0" collapsed="false">
      <c r="A36" s="0" t="str">
        <f aca="false">'DLX Households'!A41</f>
        <v>602</v>
      </c>
      <c r="B36" s="1" t="e">
        <f aca="false">SUM(H36:AO36)</f>
        <v>#N/A</v>
      </c>
      <c r="C36" s="1" t="e">
        <f aca="false">Households!I36+Households!J36+Households!K36+Households!L36+Households!N36+Households!O36+Households!P36+Households!S36+Households!T36+Households!U36+Households!V36+Households!Y36+Households!Z36+Households!AA36+Households!AB36+Households!AD36+Households!AE36+Households!AF36+Households!AG36+Households!AJ36+Households!AK36+Households!AL36+Households!AN36</f>
        <v>#N/A</v>
      </c>
      <c r="D36" s="1" t="e">
        <f aca="false">W36+AH36</f>
        <v>#N/A</v>
      </c>
      <c r="E36" s="1" t="e">
        <f aca="false">H36+R36+X36+AI36</f>
        <v>#N/A</v>
      </c>
      <c r="F36" s="1" t="e">
        <f aca="false">AM36</f>
        <v>#N/A</v>
      </c>
      <c r="G36" s="1" t="e">
        <f aca="false">M36+Q36+AC36+AO36</f>
        <v>#N/A</v>
      </c>
      <c r="H36" s="1" t="n">
        <f aca="false">'Home Mortgages'!R41</f>
        <v>2.6</v>
      </c>
      <c r="I36" s="1" t="e">
        <f aca="false">'Home Mortgages'!L41-('Home Mortgages'!D41+'Home Mortgages'!E41)</f>
        <v>#N/A</v>
      </c>
      <c r="J36" s="1" t="n">
        <f aca="false">'Home Mortgages'!M41</f>
        <v>70.536</v>
      </c>
      <c r="K36" s="1" t="n">
        <f aca="false">'Home Mortgages'!N41</f>
        <v>0.906</v>
      </c>
      <c r="L36" s="1" t="n">
        <f aca="false">'Home Mortgages'!U41</f>
        <v>1.386</v>
      </c>
      <c r="M36" s="1" t="e">
        <f aca="false">('Home Mortgages'!G41+'Home Mortgages'!H41+'Home Mortgages'!I41+'Home Mortgages'!J41+'Home Mortgages'!K41+'Home Mortgages'!O41+'Home Mortgages'!P41+'Home Mortgages'!Q41+'Home Mortgages'!V41)</f>
        <v>#N/A</v>
      </c>
      <c r="N36" s="1" t="n">
        <f aca="false">'Commercial Mortgages'!M41*'Commercial Mortgages'!C41/'Commercial Mortgages'!B41</f>
        <v>0.964778577744095</v>
      </c>
      <c r="O36" s="1" t="n">
        <f aca="false">'Commercial Mortgages'!N41*'Commercial Mortgages'!C41/'Commercial Mortgages'!B41</f>
        <v>0.701860047997979</v>
      </c>
      <c r="P36" s="1" t="n">
        <f aca="false">'Commercial Mortgages'!U41*'Commercial Mortgages'!C41/'Commercial Mortgages'!B41</f>
        <v>0.00729089301503095</v>
      </c>
      <c r="Q36" s="5" t="n">
        <v>0</v>
      </c>
      <c r="R36" s="5" t="n">
        <v>0</v>
      </c>
      <c r="S36" s="1" t="e">
        <f aca="false">('US-Chartered Commercial Banks'!L41+'US-Chartered Commercial Banks'!M41+'Foreign Banking Offices'!H41*('US-Chartered Commercial Banks'!L41+'US-Chartered Commercial Banks'!M41)/'US-Chartered Commercial Banks'!K41)*'Asset-Backed Security Issuers'!G41/'Asset-Backed Security Issuers'!F41</f>
        <v>#N/A</v>
      </c>
      <c r="T36" s="5" t="n">
        <v>0</v>
      </c>
      <c r="U36" s="5" t="n">
        <v>0</v>
      </c>
      <c r="V36" s="1" t="e">
        <f aca="false">'Corporate and Foreign Bonds'!AE41*('US-Chartered Commercial Banks'!L41+'US-Chartered Commercial Banks'!M41)/'US-Chartered Commercial Banks'!K41*'Asset-Backed Security Issuers'!G41/'Asset-Backed Security Issuers'!F41</f>
        <v>#N/A</v>
      </c>
      <c r="W36" s="1" t="e">
        <f aca="false">'Asset-Backed Security Issuers'!G41+'Asset-Backed Security Issuers'!I41*'Commercial Mortgages'!C41/'Commercial Mortgages'!B41-SUM(Households!S36:V36)</f>
        <v>#N/A</v>
      </c>
      <c r="X36" s="1" t="e">
        <f aca="false">'Consumer Credit'!I41</f>
        <v>#N/A</v>
      </c>
      <c r="Y36" s="1" t="n">
        <f aca="false">'Consumer Credit'!F41</f>
        <v>25.577</v>
      </c>
      <c r="Z36" s="1" t="n">
        <f aca="false">'Consumer Credit'!G41</f>
        <v>1.947</v>
      </c>
      <c r="AA36" s="1" t="n">
        <f aca="false">'Consumer Credit'!H41</f>
        <v>3.093</v>
      </c>
      <c r="AB36" s="1" t="n">
        <f aca="false">'Consumer Credit'!K41</f>
        <v>15.416</v>
      </c>
      <c r="AC36" s="1" t="e">
        <f aca="false">'Consumer Credit'!B41-SUM('Consumer Credit'!F41:K41)</f>
        <v>#N/A</v>
      </c>
      <c r="AD36" s="1" t="e">
        <f aca="false">S36*'Asset-Backed Security Issuers'!$J41/'Asset-Backed Security Issuers'!$F41</f>
        <v>#N/A</v>
      </c>
      <c r="AE36" s="1" t="e">
        <f aca="false">T36*'Asset-Backed Security Issuers'!$J41/'Asset-Backed Security Issuers'!$F41</f>
        <v>#N/A</v>
      </c>
      <c r="AF36" s="1" t="e">
        <f aca="false">U36*'Asset-Backed Security Issuers'!$J41/'Asset-Backed Security Issuers'!$F41</f>
        <v>#N/A</v>
      </c>
      <c r="AG36" s="1" t="e">
        <f aca="false">V36*'Asset-Backed Security Issuers'!$J41/'Asset-Backed Security Issuers'!$F41</f>
        <v>#N/A</v>
      </c>
      <c r="AH36" s="1" t="e">
        <f aca="false">'Asset-Backed Security Issuers'!J41-SUM(Households!AD36:AG36)</f>
        <v>#N/A</v>
      </c>
      <c r="AI36" s="1" t="e">
        <f aca="false">'Municipal Securities'!V41*'Municipal Securities'!F41/'Municipal Securities'!B41</f>
        <v>#N/A</v>
      </c>
      <c r="AJ36" s="1" t="e">
        <f aca="false">'Municipal Securities'!N41*'Municipal Securities'!F41/'Municipal Securities'!B41</f>
        <v>#N/A</v>
      </c>
      <c r="AK36" s="1" t="e">
        <f aca="false">'Municipal Securities'!O41*'Municipal Securities'!F41/'Municipal Securities'!B41</f>
        <v>#N/A</v>
      </c>
      <c r="AL36" s="1" t="e">
        <f aca="false">'Municipal Securities'!W41*'Municipal Securities'!F41/'Municipal Securities'!B41</f>
        <v>#N/A</v>
      </c>
      <c r="AM36" s="1" t="e">
        <f aca="false">'Municipal Securities'!F41-SUM(Households!AI36:AL36)</f>
        <v>#N/A</v>
      </c>
      <c r="AN36" s="1" t="n">
        <f aca="false">'DLX Households'!F41</f>
        <v>1.367</v>
      </c>
      <c r="AO36" s="1" t="n">
        <f aca="false">'DLX Households'!G41</f>
        <v>5.894</v>
      </c>
    </row>
    <row r="37" s="1" customFormat="true" ht="12.75" hidden="false" customHeight="false" outlineLevel="0" collapsed="false">
      <c r="A37" s="0" t="str">
        <f aca="false">'DLX Households'!A42</f>
        <v>603</v>
      </c>
      <c r="B37" s="1" t="e">
        <f aca="false">SUM(H37:AO37)</f>
        <v>#N/A</v>
      </c>
      <c r="C37" s="1" t="e">
        <f aca="false">Households!I37+Households!J37+Households!K37+Households!L37+Households!N37+Households!O37+Households!P37+Households!S37+Households!T37+Households!U37+Households!V37+Households!Y37+Households!Z37+Households!AA37+Households!AB37+Households!AD37+Households!AE37+Households!AF37+Households!AG37+Households!AJ37+Households!AK37+Households!AL37+Households!AN37</f>
        <v>#N/A</v>
      </c>
      <c r="D37" s="1" t="e">
        <f aca="false">W37+AH37</f>
        <v>#N/A</v>
      </c>
      <c r="E37" s="1" t="e">
        <f aca="false">H37+R37+X37+AI37</f>
        <v>#N/A</v>
      </c>
      <c r="F37" s="1" t="e">
        <f aca="false">AM37</f>
        <v>#N/A</v>
      </c>
      <c r="G37" s="1" t="e">
        <f aca="false">M37+Q37+AC37+AO37</f>
        <v>#N/A</v>
      </c>
      <c r="H37" s="1" t="n">
        <f aca="false">'Home Mortgages'!R42</f>
        <v>2.806</v>
      </c>
      <c r="I37" s="1" t="e">
        <f aca="false">'Home Mortgages'!L42-('Home Mortgages'!D42+'Home Mortgages'!E42)</f>
        <v>#N/A</v>
      </c>
      <c r="J37" s="1" t="n">
        <f aca="false">'Home Mortgages'!M42</f>
        <v>72.803</v>
      </c>
      <c r="K37" s="1" t="n">
        <f aca="false">'Home Mortgages'!N42</f>
        <v>0.875</v>
      </c>
      <c r="L37" s="1" t="n">
        <f aca="false">'Home Mortgages'!U42</f>
        <v>1.459</v>
      </c>
      <c r="M37" s="1" t="e">
        <f aca="false">('Home Mortgages'!G42+'Home Mortgages'!H42+'Home Mortgages'!I42+'Home Mortgages'!J42+'Home Mortgages'!K42+'Home Mortgages'!O42+'Home Mortgages'!P42+'Home Mortgages'!Q42+'Home Mortgages'!V42)</f>
        <v>#N/A</v>
      </c>
      <c r="N37" s="1" t="n">
        <f aca="false">'Commercial Mortgages'!M42*'Commercial Mortgages'!C42/'Commercial Mortgages'!B42</f>
        <v>0.992201377147951</v>
      </c>
      <c r="O37" s="1" t="n">
        <f aca="false">'Commercial Mortgages'!N42*'Commercial Mortgages'!C42/'Commercial Mortgages'!B42</f>
        <v>0.731880913590114</v>
      </c>
      <c r="P37" s="1" t="n">
        <f aca="false">'Commercial Mortgages'!U42*'Commercial Mortgages'!C42/'Commercial Mortgages'!B42</f>
        <v>0.00760821985183364</v>
      </c>
      <c r="Q37" s="5" t="n">
        <v>0</v>
      </c>
      <c r="R37" s="5" t="n">
        <v>0</v>
      </c>
      <c r="S37" s="1" t="e">
        <f aca="false">('US-Chartered Commercial Banks'!L42+'US-Chartered Commercial Banks'!M42+'Foreign Banking Offices'!H42*('US-Chartered Commercial Banks'!L42+'US-Chartered Commercial Banks'!M42)/'US-Chartered Commercial Banks'!K42)*'Asset-Backed Security Issuers'!G42/'Asset-Backed Security Issuers'!F42</f>
        <v>#N/A</v>
      </c>
      <c r="T37" s="5" t="n">
        <v>0</v>
      </c>
      <c r="U37" s="5" t="n">
        <v>0</v>
      </c>
      <c r="V37" s="1" t="e">
        <f aca="false">'Corporate and Foreign Bonds'!AE42*('US-Chartered Commercial Banks'!L42+'US-Chartered Commercial Banks'!M42)/'US-Chartered Commercial Banks'!K42*'Asset-Backed Security Issuers'!G42/'Asset-Backed Security Issuers'!F42</f>
        <v>#N/A</v>
      </c>
      <c r="W37" s="1" t="e">
        <f aca="false">'Asset-Backed Security Issuers'!G42+'Asset-Backed Security Issuers'!I42*'Commercial Mortgages'!C42/'Commercial Mortgages'!B42-SUM(Households!S37:V37)</f>
        <v>#N/A</v>
      </c>
      <c r="X37" s="1" t="e">
        <f aca="false">'Consumer Credit'!I42</f>
        <v>#N/A</v>
      </c>
      <c r="Y37" s="1" t="n">
        <f aca="false">'Consumer Credit'!F42</f>
        <v>26.176</v>
      </c>
      <c r="Z37" s="1" t="n">
        <f aca="false">'Consumer Credit'!G42</f>
        <v>1.987</v>
      </c>
      <c r="AA37" s="1" t="n">
        <f aca="false">'Consumer Credit'!H42</f>
        <v>3.305</v>
      </c>
      <c r="AB37" s="1" t="n">
        <f aca="false">'Consumer Credit'!K42</f>
        <v>15.937</v>
      </c>
      <c r="AC37" s="1" t="e">
        <f aca="false">'Consumer Credit'!B42-SUM('Consumer Credit'!F42:K42)</f>
        <v>#N/A</v>
      </c>
      <c r="AD37" s="1" t="e">
        <f aca="false">S37*'Asset-Backed Security Issuers'!$J42/'Asset-Backed Security Issuers'!$F42</f>
        <v>#N/A</v>
      </c>
      <c r="AE37" s="1" t="e">
        <f aca="false">T37*'Asset-Backed Security Issuers'!$J42/'Asset-Backed Security Issuers'!$F42</f>
        <v>#N/A</v>
      </c>
      <c r="AF37" s="1" t="e">
        <f aca="false">U37*'Asset-Backed Security Issuers'!$J42/'Asset-Backed Security Issuers'!$F42</f>
        <v>#N/A</v>
      </c>
      <c r="AG37" s="1" t="e">
        <f aca="false">V37*'Asset-Backed Security Issuers'!$J42/'Asset-Backed Security Issuers'!$F42</f>
        <v>#N/A</v>
      </c>
      <c r="AH37" s="1" t="e">
        <f aca="false">'Asset-Backed Security Issuers'!J42-SUM(Households!AD37:AG37)</f>
        <v>#N/A</v>
      </c>
      <c r="AI37" s="1" t="e">
        <f aca="false">'Municipal Securities'!V42*'Municipal Securities'!F42/'Municipal Securities'!B42</f>
        <v>#N/A</v>
      </c>
      <c r="AJ37" s="1" t="e">
        <f aca="false">'Municipal Securities'!N42*'Municipal Securities'!F42/'Municipal Securities'!B42</f>
        <v>#N/A</v>
      </c>
      <c r="AK37" s="1" t="e">
        <f aca="false">'Municipal Securities'!O42*'Municipal Securities'!F42/'Municipal Securities'!B42</f>
        <v>#N/A</v>
      </c>
      <c r="AL37" s="1" t="e">
        <f aca="false">'Municipal Securities'!W42*'Municipal Securities'!F42/'Municipal Securities'!B42</f>
        <v>#N/A</v>
      </c>
      <c r="AM37" s="1" t="e">
        <f aca="false">'Municipal Securities'!F42-SUM(Households!AI37:AL37)</f>
        <v>#N/A</v>
      </c>
      <c r="AN37" s="1" t="n">
        <f aca="false">'DLX Households'!F42</f>
        <v>1.276</v>
      </c>
      <c r="AO37" s="1" t="n">
        <f aca="false">'DLX Households'!G42</f>
        <v>6.094</v>
      </c>
    </row>
    <row r="38" s="1" customFormat="true" ht="12.75" hidden="false" customHeight="false" outlineLevel="0" collapsed="false">
      <c r="A38" s="0" t="str">
        <f aca="false">'DLX Households'!A43</f>
        <v>604</v>
      </c>
      <c r="B38" s="1" t="e">
        <f aca="false">SUM(H38:AO38)</f>
        <v>#N/A</v>
      </c>
      <c r="C38" s="1" t="e">
        <f aca="false">Households!I38+Households!J38+Households!K38+Households!L38+Households!N38+Households!O38+Households!P38+Households!S38+Households!T38+Households!U38+Households!V38+Households!Y38+Households!Z38+Households!AA38+Households!AB38+Households!AD38+Households!AE38+Households!AF38+Households!AG38+Households!AJ38+Households!AK38+Households!AL38+Households!AN38</f>
        <v>#N/A</v>
      </c>
      <c r="D38" s="1" t="e">
        <f aca="false">W38+AH38</f>
        <v>#N/A</v>
      </c>
      <c r="E38" s="1" t="e">
        <f aca="false">H38+R38+X38+AI38</f>
        <v>#N/A</v>
      </c>
      <c r="F38" s="1" t="e">
        <f aca="false">AM38</f>
        <v>#N/A</v>
      </c>
      <c r="G38" s="1" t="e">
        <f aca="false">M38+Q38+AC38+AO38</f>
        <v>#N/A</v>
      </c>
      <c r="H38" s="1" t="n">
        <f aca="false">'Home Mortgages'!R43</f>
        <v>2.901</v>
      </c>
      <c r="I38" s="1" t="e">
        <f aca="false">'Home Mortgages'!L43-('Home Mortgages'!D43+'Home Mortgages'!E43)</f>
        <v>#N/A</v>
      </c>
      <c r="J38" s="1" t="n">
        <f aca="false">'Home Mortgages'!M43</f>
        <v>74.775</v>
      </c>
      <c r="K38" s="1" t="n">
        <f aca="false">'Home Mortgages'!N43</f>
        <v>0.853</v>
      </c>
      <c r="L38" s="1" t="n">
        <f aca="false">'Home Mortgages'!U43</f>
        <v>1.404</v>
      </c>
      <c r="M38" s="1" t="e">
        <f aca="false">('Home Mortgages'!G43+'Home Mortgages'!H43+'Home Mortgages'!I43+'Home Mortgages'!J43+'Home Mortgages'!K43+'Home Mortgages'!O43+'Home Mortgages'!P43+'Home Mortgages'!Q43+'Home Mortgages'!V43)</f>
        <v>#N/A</v>
      </c>
      <c r="N38" s="1" t="n">
        <f aca="false">'Commercial Mortgages'!M43*'Commercial Mortgages'!C43/'Commercial Mortgages'!B43</f>
        <v>0.989892417756758</v>
      </c>
      <c r="O38" s="1" t="n">
        <f aca="false">'Commercial Mortgages'!N43*'Commercial Mortgages'!C43/'Commercial Mortgages'!B43</f>
        <v>0.739360493309785</v>
      </c>
      <c r="P38" s="1" t="n">
        <f aca="false">'Commercial Mortgages'!U43*'Commercial Mortgages'!C43/'Commercial Mortgages'!B43</f>
        <v>0.00728290478043524</v>
      </c>
      <c r="Q38" s="5" t="n">
        <v>0</v>
      </c>
      <c r="R38" s="5" t="n">
        <v>0</v>
      </c>
      <c r="S38" s="1" t="e">
        <f aca="false">('US-Chartered Commercial Banks'!L43+'US-Chartered Commercial Banks'!M43+'Foreign Banking Offices'!H43*('US-Chartered Commercial Banks'!L43+'US-Chartered Commercial Banks'!M43)/'US-Chartered Commercial Banks'!K43)*'Asset-Backed Security Issuers'!G43/'Asset-Backed Security Issuers'!F43</f>
        <v>#N/A</v>
      </c>
      <c r="T38" s="5" t="n">
        <v>0</v>
      </c>
      <c r="U38" s="5" t="n">
        <v>0</v>
      </c>
      <c r="V38" s="1" t="e">
        <f aca="false">'Corporate and Foreign Bonds'!AE43*('US-Chartered Commercial Banks'!L43+'US-Chartered Commercial Banks'!M43)/'US-Chartered Commercial Banks'!K43*'Asset-Backed Security Issuers'!G43/'Asset-Backed Security Issuers'!F43</f>
        <v>#N/A</v>
      </c>
      <c r="W38" s="1" t="e">
        <f aca="false">'Asset-Backed Security Issuers'!G43+'Asset-Backed Security Issuers'!I43*'Commercial Mortgages'!C43/'Commercial Mortgages'!B43-SUM(Households!S38:V38)</f>
        <v>#N/A</v>
      </c>
      <c r="X38" s="1" t="e">
        <f aca="false">'Consumer Credit'!I43</f>
        <v>#N/A</v>
      </c>
      <c r="Y38" s="1" t="n">
        <f aca="false">'Consumer Credit'!F43</f>
        <v>26.423</v>
      </c>
      <c r="Z38" s="1" t="n">
        <f aca="false">'Consumer Credit'!G43</f>
        <v>1.962</v>
      </c>
      <c r="AA38" s="1" t="n">
        <f aca="false">'Consumer Credit'!H43</f>
        <v>3.447</v>
      </c>
      <c r="AB38" s="1" t="n">
        <f aca="false">'Consumer Credit'!K43</f>
        <v>16.115</v>
      </c>
      <c r="AC38" s="1" t="e">
        <f aca="false">'Consumer Credit'!B43-SUM('Consumer Credit'!F43:K43)</f>
        <v>#N/A</v>
      </c>
      <c r="AD38" s="1" t="e">
        <f aca="false">S38*'Asset-Backed Security Issuers'!$J43/'Asset-Backed Security Issuers'!$F43</f>
        <v>#N/A</v>
      </c>
      <c r="AE38" s="1" t="e">
        <f aca="false">T38*'Asset-Backed Security Issuers'!$J43/'Asset-Backed Security Issuers'!$F43</f>
        <v>#N/A</v>
      </c>
      <c r="AF38" s="1" t="e">
        <f aca="false">U38*'Asset-Backed Security Issuers'!$J43/'Asset-Backed Security Issuers'!$F43</f>
        <v>#N/A</v>
      </c>
      <c r="AG38" s="1" t="e">
        <f aca="false">V38*'Asset-Backed Security Issuers'!$J43/'Asset-Backed Security Issuers'!$F43</f>
        <v>#N/A</v>
      </c>
      <c r="AH38" s="1" t="e">
        <f aca="false">'Asset-Backed Security Issuers'!J43-SUM(Households!AD38:AG38)</f>
        <v>#N/A</v>
      </c>
      <c r="AI38" s="1" t="e">
        <f aca="false">'Municipal Securities'!V43*'Municipal Securities'!F43/'Municipal Securities'!B43</f>
        <v>#N/A</v>
      </c>
      <c r="AJ38" s="1" t="e">
        <f aca="false">'Municipal Securities'!N43*'Municipal Securities'!F43/'Municipal Securities'!B43</f>
        <v>#N/A</v>
      </c>
      <c r="AK38" s="1" t="e">
        <f aca="false">'Municipal Securities'!O43*'Municipal Securities'!F43/'Municipal Securities'!B43</f>
        <v>#N/A</v>
      </c>
      <c r="AL38" s="1" t="e">
        <f aca="false">'Municipal Securities'!W43*'Municipal Securities'!F43/'Municipal Securities'!B43</f>
        <v>#N/A</v>
      </c>
      <c r="AM38" s="1" t="e">
        <f aca="false">'Municipal Securities'!F43-SUM(Households!AI38:AL38)</f>
        <v>#N/A</v>
      </c>
      <c r="AN38" s="1" t="n">
        <f aca="false">'DLX Households'!F43</f>
        <v>1.89</v>
      </c>
      <c r="AO38" s="1" t="n">
        <f aca="false">'DLX Households'!G43</f>
        <v>6.252</v>
      </c>
    </row>
    <row r="39" s="1" customFormat="true" ht="12.75" hidden="false" customHeight="false" outlineLevel="0" collapsed="false">
      <c r="A39" s="0" t="str">
        <f aca="false">'DLX Households'!A44</f>
        <v>611</v>
      </c>
      <c r="B39" s="1" t="e">
        <f aca="false">SUM(H39:AO39)</f>
        <v>#N/A</v>
      </c>
      <c r="C39" s="1" t="e">
        <f aca="false">Households!I39+Households!J39+Households!K39+Households!L39+Households!N39+Households!O39+Households!P39+Households!S39+Households!T39+Households!U39+Households!V39+Households!Y39+Households!Z39+Households!AA39+Households!AB39+Households!AD39+Households!AE39+Households!AF39+Households!AG39+Households!AJ39+Households!AK39+Households!AL39+Households!AN39</f>
        <v>#N/A</v>
      </c>
      <c r="D39" s="1" t="e">
        <f aca="false">W39+AH39</f>
        <v>#N/A</v>
      </c>
      <c r="E39" s="1" t="e">
        <f aca="false">H39+R39+X39+AI39</f>
        <v>#N/A</v>
      </c>
      <c r="F39" s="1" t="e">
        <f aca="false">AM39</f>
        <v>#N/A</v>
      </c>
      <c r="G39" s="1" t="e">
        <f aca="false">M39+Q39+AC39+AO39</f>
        <v>#N/A</v>
      </c>
      <c r="H39" s="1" t="n">
        <f aca="false">'Home Mortgages'!R44</f>
        <v>2.768</v>
      </c>
      <c r="I39" s="1" t="e">
        <f aca="false">'Home Mortgages'!L44-('Home Mortgages'!D44+'Home Mortgages'!E44)</f>
        <v>#N/A</v>
      </c>
      <c r="J39" s="1" t="n">
        <f aca="false">'Home Mortgages'!M44</f>
        <v>76.328</v>
      </c>
      <c r="K39" s="1" t="n">
        <f aca="false">'Home Mortgages'!N44</f>
        <v>0.993</v>
      </c>
      <c r="L39" s="1" t="n">
        <f aca="false">'Home Mortgages'!U44</f>
        <v>1.4</v>
      </c>
      <c r="M39" s="1" t="e">
        <f aca="false">('Home Mortgages'!G44+'Home Mortgages'!H44+'Home Mortgages'!I44+'Home Mortgages'!J44+'Home Mortgages'!K44+'Home Mortgages'!O44+'Home Mortgages'!P44+'Home Mortgages'!Q44+'Home Mortgages'!V44)</f>
        <v>#N/A</v>
      </c>
      <c r="N39" s="1" t="n">
        <f aca="false">'Commercial Mortgages'!M44*'Commercial Mortgages'!C44/'Commercial Mortgages'!B44</f>
        <v>1.02595217021775</v>
      </c>
      <c r="O39" s="1" t="n">
        <f aca="false">'Commercial Mortgages'!N44*'Commercial Mortgages'!C44/'Commercial Mortgages'!B44</f>
        <v>0.78409724216758</v>
      </c>
      <c r="P39" s="1" t="n">
        <f aca="false">'Commercial Mortgages'!U44*'Commercial Mortgages'!C44/'Commercial Mortgages'!B44</f>
        <v>0.00742797690571789</v>
      </c>
      <c r="Q39" s="5" t="n">
        <v>0</v>
      </c>
      <c r="R39" s="5" t="n">
        <v>0</v>
      </c>
      <c r="S39" s="1" t="e">
        <f aca="false">('US-Chartered Commercial Banks'!L44+'US-Chartered Commercial Banks'!M44+'Foreign Banking Offices'!H44*('US-Chartered Commercial Banks'!L44+'US-Chartered Commercial Banks'!M44)/'US-Chartered Commercial Banks'!K44)*'Asset-Backed Security Issuers'!G44/'Asset-Backed Security Issuers'!F44</f>
        <v>#N/A</v>
      </c>
      <c r="T39" s="5" t="n">
        <v>0</v>
      </c>
      <c r="U39" s="5" t="n">
        <v>0</v>
      </c>
      <c r="V39" s="1" t="e">
        <f aca="false">'Corporate and Foreign Bonds'!AE44*('US-Chartered Commercial Banks'!L44+'US-Chartered Commercial Banks'!M44)/'US-Chartered Commercial Banks'!K44*'Asset-Backed Security Issuers'!G44/'Asset-Backed Security Issuers'!F44</f>
        <v>#N/A</v>
      </c>
      <c r="W39" s="1" t="e">
        <f aca="false">'Asset-Backed Security Issuers'!G44+'Asset-Backed Security Issuers'!I44*'Commercial Mortgages'!C44/'Commercial Mortgages'!B44-SUM(Households!S39:V39)</f>
        <v>#N/A</v>
      </c>
      <c r="X39" s="1" t="e">
        <f aca="false">'Consumer Credit'!I44</f>
        <v>#N/A</v>
      </c>
      <c r="Y39" s="1" t="n">
        <f aca="false">'Consumer Credit'!F44</f>
        <v>26.968</v>
      </c>
      <c r="Z39" s="1" t="n">
        <f aca="false">'Consumer Credit'!G44</f>
        <v>2.087</v>
      </c>
      <c r="AA39" s="1" t="n">
        <f aca="false">'Consumer Credit'!H44</f>
        <v>3.299</v>
      </c>
      <c r="AB39" s="1" t="n">
        <f aca="false">'Consumer Credit'!K44</f>
        <v>15.816</v>
      </c>
      <c r="AC39" s="1" t="e">
        <f aca="false">'Consumer Credit'!B44-SUM('Consumer Credit'!F44:K44)</f>
        <v>#N/A</v>
      </c>
      <c r="AD39" s="1" t="e">
        <f aca="false">S39*'Asset-Backed Security Issuers'!$J44/'Asset-Backed Security Issuers'!$F44</f>
        <v>#N/A</v>
      </c>
      <c r="AE39" s="1" t="e">
        <f aca="false">T39*'Asset-Backed Security Issuers'!$J44/'Asset-Backed Security Issuers'!$F44</f>
        <v>#N/A</v>
      </c>
      <c r="AF39" s="1" t="e">
        <f aca="false">U39*'Asset-Backed Security Issuers'!$J44/'Asset-Backed Security Issuers'!$F44</f>
        <v>#N/A</v>
      </c>
      <c r="AG39" s="1" t="e">
        <f aca="false">V39*'Asset-Backed Security Issuers'!$J44/'Asset-Backed Security Issuers'!$F44</f>
        <v>#N/A</v>
      </c>
      <c r="AH39" s="1" t="e">
        <f aca="false">'Asset-Backed Security Issuers'!J44-SUM(Households!AD39:AG39)</f>
        <v>#N/A</v>
      </c>
      <c r="AI39" s="1" t="e">
        <f aca="false">'Municipal Securities'!V44*'Municipal Securities'!F44/'Municipal Securities'!B44</f>
        <v>#N/A</v>
      </c>
      <c r="AJ39" s="1" t="e">
        <f aca="false">'Municipal Securities'!N44*'Municipal Securities'!F44/'Municipal Securities'!B44</f>
        <v>#N/A</v>
      </c>
      <c r="AK39" s="1" t="e">
        <f aca="false">'Municipal Securities'!O44*'Municipal Securities'!F44/'Municipal Securities'!B44</f>
        <v>#N/A</v>
      </c>
      <c r="AL39" s="1" t="e">
        <f aca="false">'Municipal Securities'!W44*'Municipal Securities'!F44/'Municipal Securities'!B44</f>
        <v>#N/A</v>
      </c>
      <c r="AM39" s="1" t="e">
        <f aca="false">'Municipal Securities'!F44-SUM(Households!AI39:AL39)</f>
        <v>#N/A</v>
      </c>
      <c r="AN39" s="1" t="n">
        <f aca="false">'DLX Households'!F44</f>
        <v>1.566</v>
      </c>
      <c r="AO39" s="1" t="n">
        <f aca="false">'DLX Households'!G44</f>
        <v>6.45</v>
      </c>
    </row>
    <row r="40" s="1" customFormat="true" ht="12.75" hidden="false" customHeight="false" outlineLevel="0" collapsed="false">
      <c r="A40" s="0" t="str">
        <f aca="false">'DLX Households'!A45</f>
        <v>612</v>
      </c>
      <c r="B40" s="1" t="e">
        <f aca="false">SUM(H40:AO40)</f>
        <v>#N/A</v>
      </c>
      <c r="C40" s="1" t="e">
        <f aca="false">Households!I40+Households!J40+Households!K40+Households!L40+Households!N40+Households!O40+Households!P40+Households!S40+Households!T40+Households!U40+Households!V40+Households!Y40+Households!Z40+Households!AA40+Households!AB40+Households!AD40+Households!AE40+Households!AF40+Households!AG40+Households!AJ40+Households!AK40+Households!AL40+Households!AN40</f>
        <v>#N/A</v>
      </c>
      <c r="D40" s="1" t="e">
        <f aca="false">W40+AH40</f>
        <v>#N/A</v>
      </c>
      <c r="E40" s="1" t="e">
        <f aca="false">H40+R40+X40+AI40</f>
        <v>#N/A</v>
      </c>
      <c r="F40" s="1" t="e">
        <f aca="false">AM40</f>
        <v>#N/A</v>
      </c>
      <c r="G40" s="1" t="e">
        <f aca="false">M40+Q40+AC40+AO40</f>
        <v>#N/A</v>
      </c>
      <c r="H40" s="1" t="n">
        <f aca="false">'Home Mortgages'!R45</f>
        <v>2.52</v>
      </c>
      <c r="I40" s="1" t="e">
        <f aca="false">'Home Mortgages'!L45-('Home Mortgages'!D45+'Home Mortgages'!E45)</f>
        <v>#N/A</v>
      </c>
      <c r="J40" s="1" t="n">
        <f aca="false">'Home Mortgages'!M45</f>
        <v>78.565</v>
      </c>
      <c r="K40" s="1" t="n">
        <f aca="false">'Home Mortgages'!N45</f>
        <v>0.926</v>
      </c>
      <c r="L40" s="1" t="n">
        <f aca="false">'Home Mortgages'!U45</f>
        <v>1.467</v>
      </c>
      <c r="M40" s="1" t="e">
        <f aca="false">('Home Mortgages'!G45+'Home Mortgages'!H45+'Home Mortgages'!I45+'Home Mortgages'!J45+'Home Mortgages'!K45+'Home Mortgages'!O45+'Home Mortgages'!P45+'Home Mortgages'!Q45+'Home Mortgages'!V45)</f>
        <v>#N/A</v>
      </c>
      <c r="N40" s="1" t="n">
        <f aca="false">'Commercial Mortgages'!M45*'Commercial Mortgages'!C45/'Commercial Mortgages'!B45</f>
        <v>1.00511551474142</v>
      </c>
      <c r="O40" s="1" t="n">
        <f aca="false">'Commercial Mortgages'!N45*'Commercial Mortgages'!C45/'Commercial Mortgages'!B45</f>
        <v>0.789652403832485</v>
      </c>
      <c r="P40" s="1" t="n">
        <f aca="false">'Commercial Mortgages'!U45*'Commercial Mortgages'!C45/'Commercial Mortgages'!B45</f>
        <v>0.00753268131805646</v>
      </c>
      <c r="Q40" s="5" t="n">
        <v>0</v>
      </c>
      <c r="R40" s="5" t="n">
        <v>0</v>
      </c>
      <c r="S40" s="1" t="e">
        <f aca="false">('US-Chartered Commercial Banks'!L45+'US-Chartered Commercial Banks'!M45+'Foreign Banking Offices'!H45*('US-Chartered Commercial Banks'!L45+'US-Chartered Commercial Banks'!M45)/'US-Chartered Commercial Banks'!K45)*'Asset-Backed Security Issuers'!G45/'Asset-Backed Security Issuers'!F45</f>
        <v>#N/A</v>
      </c>
      <c r="T40" s="5" t="n">
        <v>0</v>
      </c>
      <c r="U40" s="5" t="n">
        <v>0</v>
      </c>
      <c r="V40" s="1" t="e">
        <f aca="false">'Corporate and Foreign Bonds'!AE45*('US-Chartered Commercial Banks'!L45+'US-Chartered Commercial Banks'!M45)/'US-Chartered Commercial Banks'!K45*'Asset-Backed Security Issuers'!G45/'Asset-Backed Security Issuers'!F45</f>
        <v>#N/A</v>
      </c>
      <c r="W40" s="1" t="e">
        <f aca="false">'Asset-Backed Security Issuers'!G45+'Asset-Backed Security Issuers'!I45*'Commercial Mortgages'!C45/'Commercial Mortgages'!B45-SUM(Households!S40:V40)</f>
        <v>#N/A</v>
      </c>
      <c r="X40" s="1" t="e">
        <f aca="false">'Consumer Credit'!I45</f>
        <v>#N/A</v>
      </c>
      <c r="Y40" s="1" t="n">
        <f aca="false">'Consumer Credit'!F45</f>
        <v>27.308</v>
      </c>
      <c r="Z40" s="1" t="n">
        <f aca="false">'Consumer Credit'!G45</f>
        <v>2.009</v>
      </c>
      <c r="AA40" s="1" t="n">
        <f aca="false">'Consumer Credit'!H45</f>
        <v>3.548</v>
      </c>
      <c r="AB40" s="1" t="n">
        <f aca="false">'Consumer Credit'!K45</f>
        <v>15.888</v>
      </c>
      <c r="AC40" s="1" t="e">
        <f aca="false">'Consumer Credit'!B45-SUM('Consumer Credit'!F45:K45)</f>
        <v>#N/A</v>
      </c>
      <c r="AD40" s="1" t="e">
        <f aca="false">S40*'Asset-Backed Security Issuers'!$J45/'Asset-Backed Security Issuers'!$F45</f>
        <v>#N/A</v>
      </c>
      <c r="AE40" s="1" t="e">
        <f aca="false">T40*'Asset-Backed Security Issuers'!$J45/'Asset-Backed Security Issuers'!$F45</f>
        <v>#N/A</v>
      </c>
      <c r="AF40" s="1" t="e">
        <f aca="false">U40*'Asset-Backed Security Issuers'!$J45/'Asset-Backed Security Issuers'!$F45</f>
        <v>#N/A</v>
      </c>
      <c r="AG40" s="1" t="e">
        <f aca="false">V40*'Asset-Backed Security Issuers'!$J45/'Asset-Backed Security Issuers'!$F45</f>
        <v>#N/A</v>
      </c>
      <c r="AH40" s="1" t="e">
        <f aca="false">'Asset-Backed Security Issuers'!J45-SUM(Households!AD40:AG40)</f>
        <v>#N/A</v>
      </c>
      <c r="AI40" s="1" t="e">
        <f aca="false">'Municipal Securities'!V45*'Municipal Securities'!F45/'Municipal Securities'!B45</f>
        <v>#N/A</v>
      </c>
      <c r="AJ40" s="1" t="e">
        <f aca="false">'Municipal Securities'!N45*'Municipal Securities'!F45/'Municipal Securities'!B45</f>
        <v>#N/A</v>
      </c>
      <c r="AK40" s="1" t="e">
        <f aca="false">'Municipal Securities'!O45*'Municipal Securities'!F45/'Municipal Securities'!B45</f>
        <v>#N/A</v>
      </c>
      <c r="AL40" s="1" t="e">
        <f aca="false">'Municipal Securities'!W45*'Municipal Securities'!F45/'Municipal Securities'!B45</f>
        <v>#N/A</v>
      </c>
      <c r="AM40" s="1" t="e">
        <f aca="false">'Municipal Securities'!F45-SUM(Households!AI40:AL40)</f>
        <v>#N/A</v>
      </c>
      <c r="AN40" s="1" t="n">
        <f aca="false">'DLX Households'!F45</f>
        <v>2.611</v>
      </c>
      <c r="AO40" s="1" t="n">
        <f aca="false">'DLX Households'!G45</f>
        <v>6.657</v>
      </c>
    </row>
    <row r="41" s="1" customFormat="true" ht="12.75" hidden="false" customHeight="false" outlineLevel="0" collapsed="false">
      <c r="A41" s="0" t="str">
        <f aca="false">'DLX Households'!A46</f>
        <v>613</v>
      </c>
      <c r="B41" s="1" t="e">
        <f aca="false">SUM(H41:AO41)</f>
        <v>#N/A</v>
      </c>
      <c r="C41" s="1" t="e">
        <f aca="false">Households!I41+Households!J41+Households!K41+Households!L41+Households!N41+Households!O41+Households!P41+Households!S41+Households!T41+Households!U41+Households!V41+Households!Y41+Households!Z41+Households!AA41+Households!AB41+Households!AD41+Households!AE41+Households!AF41+Households!AG41+Households!AJ41+Households!AK41+Households!AL41+Households!AN41</f>
        <v>#N/A</v>
      </c>
      <c r="D41" s="1" t="e">
        <f aca="false">W41+AH41</f>
        <v>#N/A</v>
      </c>
      <c r="E41" s="1" t="e">
        <f aca="false">H41+R41+X41+AI41</f>
        <v>#N/A</v>
      </c>
      <c r="F41" s="1" t="e">
        <f aca="false">AM41</f>
        <v>#N/A</v>
      </c>
      <c r="G41" s="1" t="e">
        <f aca="false">M41+Q41+AC41+AO41</f>
        <v>#N/A</v>
      </c>
      <c r="H41" s="1" t="n">
        <f aca="false">'Home Mortgages'!R46</f>
        <v>2.604</v>
      </c>
      <c r="I41" s="1" t="e">
        <f aca="false">'Home Mortgages'!L46-('Home Mortgages'!D46+'Home Mortgages'!E46)</f>
        <v>#N/A</v>
      </c>
      <c r="J41" s="1" t="n">
        <f aca="false">'Home Mortgages'!M46</f>
        <v>80.947</v>
      </c>
      <c r="K41" s="1" t="n">
        <f aca="false">'Home Mortgages'!N46</f>
        <v>1.015</v>
      </c>
      <c r="L41" s="1" t="n">
        <f aca="false">'Home Mortgages'!U46</f>
        <v>1.698</v>
      </c>
      <c r="M41" s="1" t="e">
        <f aca="false">('Home Mortgages'!G46+'Home Mortgages'!H46+'Home Mortgages'!I46+'Home Mortgages'!J46+'Home Mortgages'!K46+'Home Mortgages'!O46+'Home Mortgages'!P46+'Home Mortgages'!Q46+'Home Mortgages'!V46)</f>
        <v>#N/A</v>
      </c>
      <c r="N41" s="1" t="n">
        <f aca="false">'Commercial Mortgages'!M46*'Commercial Mortgages'!C46/'Commercial Mortgages'!B46</f>
        <v>1.03683466814466</v>
      </c>
      <c r="O41" s="1" t="n">
        <f aca="false">'Commercial Mortgages'!N46*'Commercial Mortgages'!C46/'Commercial Mortgages'!B46</f>
        <v>0.831103256200637</v>
      </c>
      <c r="P41" s="1" t="n">
        <f aca="false">'Commercial Mortgages'!U46*'Commercial Mortgages'!C46/'Commercial Mortgages'!B46</f>
        <v>0.00875147568241652</v>
      </c>
      <c r="Q41" s="5" t="n">
        <v>0</v>
      </c>
      <c r="R41" s="5" t="n">
        <v>0</v>
      </c>
      <c r="S41" s="1" t="e">
        <f aca="false">('US-Chartered Commercial Banks'!L46+'US-Chartered Commercial Banks'!M46+'Foreign Banking Offices'!H46*('US-Chartered Commercial Banks'!L46+'US-Chartered Commercial Banks'!M46)/'US-Chartered Commercial Banks'!K46)*'Asset-Backed Security Issuers'!G46/'Asset-Backed Security Issuers'!F46</f>
        <v>#N/A</v>
      </c>
      <c r="T41" s="5" t="n">
        <v>0</v>
      </c>
      <c r="U41" s="5" t="n">
        <v>0</v>
      </c>
      <c r="V41" s="1" t="e">
        <f aca="false">'Corporate and Foreign Bonds'!AE46*('US-Chartered Commercial Banks'!L46+'US-Chartered Commercial Banks'!M46)/'US-Chartered Commercial Banks'!K46*'Asset-Backed Security Issuers'!G46/'Asset-Backed Security Issuers'!F46</f>
        <v>#N/A</v>
      </c>
      <c r="W41" s="1" t="e">
        <f aca="false">'Asset-Backed Security Issuers'!G46+'Asset-Backed Security Issuers'!I46*'Commercial Mortgages'!C46/'Commercial Mortgages'!B46-SUM(Households!S41:V41)</f>
        <v>#N/A</v>
      </c>
      <c r="X41" s="1" t="e">
        <f aca="false">'Consumer Credit'!I46</f>
        <v>#N/A</v>
      </c>
      <c r="Y41" s="1" t="n">
        <f aca="false">'Consumer Credit'!F46</f>
        <v>27.463</v>
      </c>
      <c r="Z41" s="1" t="n">
        <f aca="false">'Consumer Credit'!G46</f>
        <v>2.127</v>
      </c>
      <c r="AA41" s="1" t="n">
        <f aca="false">'Consumer Credit'!H46</f>
        <v>3.581</v>
      </c>
      <c r="AB41" s="1" t="n">
        <f aca="false">'Consumer Credit'!K46</f>
        <v>15.907</v>
      </c>
      <c r="AC41" s="1" t="e">
        <f aca="false">'Consumer Credit'!B46-SUM('Consumer Credit'!F46:K46)</f>
        <v>#N/A</v>
      </c>
      <c r="AD41" s="1" t="e">
        <f aca="false">S41*'Asset-Backed Security Issuers'!$J46/'Asset-Backed Security Issuers'!$F46</f>
        <v>#N/A</v>
      </c>
      <c r="AE41" s="1" t="e">
        <f aca="false">T41*'Asset-Backed Security Issuers'!$J46/'Asset-Backed Security Issuers'!$F46</f>
        <v>#N/A</v>
      </c>
      <c r="AF41" s="1" t="e">
        <f aca="false">U41*'Asset-Backed Security Issuers'!$J46/'Asset-Backed Security Issuers'!$F46</f>
        <v>#N/A</v>
      </c>
      <c r="AG41" s="1" t="e">
        <f aca="false">V41*'Asset-Backed Security Issuers'!$J46/'Asset-Backed Security Issuers'!$F46</f>
        <v>#N/A</v>
      </c>
      <c r="AH41" s="1" t="e">
        <f aca="false">'Asset-Backed Security Issuers'!J46-SUM(Households!AD41:AG41)</f>
        <v>#N/A</v>
      </c>
      <c r="AI41" s="1" t="e">
        <f aca="false">'Municipal Securities'!V46*'Municipal Securities'!F46/'Municipal Securities'!B46</f>
        <v>#N/A</v>
      </c>
      <c r="AJ41" s="1" t="e">
        <f aca="false">'Municipal Securities'!N46*'Municipal Securities'!F46/'Municipal Securities'!B46</f>
        <v>#N/A</v>
      </c>
      <c r="AK41" s="1" t="e">
        <f aca="false">'Municipal Securities'!O46*'Municipal Securities'!F46/'Municipal Securities'!B46</f>
        <v>#N/A</v>
      </c>
      <c r="AL41" s="1" t="e">
        <f aca="false">'Municipal Securities'!W46*'Municipal Securities'!F46/'Municipal Securities'!B46</f>
        <v>#N/A</v>
      </c>
      <c r="AM41" s="1" t="e">
        <f aca="false">'Municipal Securities'!F46-SUM(Households!AI41:AL41)</f>
        <v>#N/A</v>
      </c>
      <c r="AN41" s="1" t="n">
        <f aca="false">'DLX Households'!F46</f>
        <v>2.352</v>
      </c>
      <c r="AO41" s="1" t="n">
        <f aca="false">'DLX Households'!G46</f>
        <v>6.838</v>
      </c>
    </row>
    <row r="42" s="1" customFormat="true" ht="12.75" hidden="false" customHeight="false" outlineLevel="0" collapsed="false">
      <c r="A42" s="0" t="str">
        <f aca="false">'DLX Households'!A47</f>
        <v>614</v>
      </c>
      <c r="B42" s="1" t="e">
        <f aca="false">SUM(H42:AO42)</f>
        <v>#N/A</v>
      </c>
      <c r="C42" s="1" t="e">
        <f aca="false">Households!I42+Households!J42+Households!K42+Households!L42+Households!N42+Households!O42+Households!P42+Households!S42+Households!T42+Households!U42+Households!V42+Households!Y42+Households!Z42+Households!AA42+Households!AB42+Households!AD42+Households!AE42+Households!AF42+Households!AG42+Households!AJ42+Households!AK42+Households!AL42+Households!AN42</f>
        <v>#N/A</v>
      </c>
      <c r="D42" s="1" t="e">
        <f aca="false">W42+AH42</f>
        <v>#N/A</v>
      </c>
      <c r="E42" s="1" t="e">
        <f aca="false">H42+R42+X42+AI42</f>
        <v>#N/A</v>
      </c>
      <c r="F42" s="1" t="e">
        <f aca="false">AM42</f>
        <v>#N/A</v>
      </c>
      <c r="G42" s="1" t="e">
        <f aca="false">M42+Q42+AC42+AO42</f>
        <v>#N/A</v>
      </c>
      <c r="H42" s="1" t="n">
        <f aca="false">'Home Mortgages'!R47</f>
        <v>2.87</v>
      </c>
      <c r="I42" s="1" t="e">
        <f aca="false">'Home Mortgages'!L47-('Home Mortgages'!D47+'Home Mortgages'!E47)</f>
        <v>#N/A</v>
      </c>
      <c r="J42" s="1" t="n">
        <f aca="false">'Home Mortgages'!M47</f>
        <v>83.272</v>
      </c>
      <c r="K42" s="1" t="n">
        <f aca="false">'Home Mortgages'!N47</f>
        <v>1.083</v>
      </c>
      <c r="L42" s="1" t="n">
        <f aca="false">'Home Mortgages'!U47</f>
        <v>1.951</v>
      </c>
      <c r="M42" s="1" t="e">
        <f aca="false">('Home Mortgages'!G47+'Home Mortgages'!H47+'Home Mortgages'!I47+'Home Mortgages'!J47+'Home Mortgages'!K47+'Home Mortgages'!O47+'Home Mortgages'!P47+'Home Mortgages'!Q47+'Home Mortgages'!V47)</f>
        <v>#N/A</v>
      </c>
      <c r="N42" s="1" t="n">
        <f aca="false">'Commercial Mortgages'!M47*'Commercial Mortgages'!C47/'Commercial Mortgages'!B47</f>
        <v>1.05190733363634</v>
      </c>
      <c r="O42" s="1" t="n">
        <f aca="false">'Commercial Mortgages'!N47*'Commercial Mortgages'!C47/'Commercial Mortgages'!B47</f>
        <v>0.864619950271369</v>
      </c>
      <c r="P42" s="1" t="n">
        <f aca="false">'Commercial Mortgages'!U47*'Commercial Mortgages'!C47/'Commercial Mortgages'!B47</f>
        <v>0.00999804828489693</v>
      </c>
      <c r="Q42" s="5" t="n">
        <v>0</v>
      </c>
      <c r="R42" s="5" t="n">
        <v>0</v>
      </c>
      <c r="S42" s="1" t="e">
        <f aca="false">('US-Chartered Commercial Banks'!L47+'US-Chartered Commercial Banks'!M47+'Foreign Banking Offices'!H47*('US-Chartered Commercial Banks'!L47+'US-Chartered Commercial Banks'!M47)/'US-Chartered Commercial Banks'!K47)*'Asset-Backed Security Issuers'!G47/'Asset-Backed Security Issuers'!F47</f>
        <v>#N/A</v>
      </c>
      <c r="T42" s="5" t="n">
        <v>0</v>
      </c>
      <c r="U42" s="5" t="n">
        <v>0</v>
      </c>
      <c r="V42" s="1" t="e">
        <f aca="false">'Corporate and Foreign Bonds'!AE47*('US-Chartered Commercial Banks'!L47+'US-Chartered Commercial Banks'!M47)/'US-Chartered Commercial Banks'!K47*'Asset-Backed Security Issuers'!G47/'Asset-Backed Security Issuers'!F47</f>
        <v>#N/A</v>
      </c>
      <c r="W42" s="1" t="e">
        <f aca="false">'Asset-Backed Security Issuers'!G47+'Asset-Backed Security Issuers'!I47*'Commercial Mortgages'!C47/'Commercial Mortgages'!B47-SUM(Households!S42:V42)</f>
        <v>#N/A</v>
      </c>
      <c r="X42" s="1" t="e">
        <f aca="false">'Consumer Credit'!I47</f>
        <v>#N/A</v>
      </c>
      <c r="Y42" s="1" t="n">
        <f aca="false">'Consumer Credit'!F47</f>
        <v>27.869</v>
      </c>
      <c r="Z42" s="1" t="n">
        <f aca="false">'Consumer Credit'!G47</f>
        <v>2.182</v>
      </c>
      <c r="AA42" s="1" t="n">
        <f aca="false">'Consumer Credit'!H47</f>
        <v>3.627</v>
      </c>
      <c r="AB42" s="1" t="n">
        <f aca="false">'Consumer Credit'!K47</f>
        <v>16.334</v>
      </c>
      <c r="AC42" s="1" t="e">
        <f aca="false">'Consumer Credit'!B47-SUM('Consumer Credit'!F47:K47)</f>
        <v>#N/A</v>
      </c>
      <c r="AD42" s="1" t="e">
        <f aca="false">S42*'Asset-Backed Security Issuers'!$J47/'Asset-Backed Security Issuers'!$F47</f>
        <v>#N/A</v>
      </c>
      <c r="AE42" s="1" t="e">
        <f aca="false">T42*'Asset-Backed Security Issuers'!$J47/'Asset-Backed Security Issuers'!$F47</f>
        <v>#N/A</v>
      </c>
      <c r="AF42" s="1" t="e">
        <f aca="false">U42*'Asset-Backed Security Issuers'!$J47/'Asset-Backed Security Issuers'!$F47</f>
        <v>#N/A</v>
      </c>
      <c r="AG42" s="1" t="e">
        <f aca="false">V42*'Asset-Backed Security Issuers'!$J47/'Asset-Backed Security Issuers'!$F47</f>
        <v>#N/A</v>
      </c>
      <c r="AH42" s="1" t="e">
        <f aca="false">'Asset-Backed Security Issuers'!J47-SUM(Households!AD42:AG42)</f>
        <v>#N/A</v>
      </c>
      <c r="AI42" s="1" t="e">
        <f aca="false">'Municipal Securities'!V47*'Municipal Securities'!F47/'Municipal Securities'!B47</f>
        <v>#N/A</v>
      </c>
      <c r="AJ42" s="1" t="e">
        <f aca="false">'Municipal Securities'!N47*'Municipal Securities'!F47/'Municipal Securities'!B47</f>
        <v>#N/A</v>
      </c>
      <c r="AK42" s="1" t="e">
        <f aca="false">'Municipal Securities'!O47*'Municipal Securities'!F47/'Municipal Securities'!B47</f>
        <v>#N/A</v>
      </c>
      <c r="AL42" s="1" t="e">
        <f aca="false">'Municipal Securities'!W47*'Municipal Securities'!F47/'Municipal Securities'!B47</f>
        <v>#N/A</v>
      </c>
      <c r="AM42" s="1" t="e">
        <f aca="false">'Municipal Securities'!F47-SUM(Households!AI42:AL42)</f>
        <v>#N/A</v>
      </c>
      <c r="AN42" s="1" t="n">
        <f aca="false">'DLX Households'!F47</f>
        <v>2.612</v>
      </c>
      <c r="AO42" s="1" t="n">
        <f aca="false">'DLX Households'!G47</f>
        <v>6.977</v>
      </c>
    </row>
    <row r="43" s="1" customFormat="true" ht="12.75" hidden="false" customHeight="false" outlineLevel="0" collapsed="false">
      <c r="A43" s="0" t="str">
        <f aca="false">'DLX Households'!A48</f>
        <v>621</v>
      </c>
      <c r="B43" s="1" t="e">
        <f aca="false">SUM(H43:AO43)</f>
        <v>#N/A</v>
      </c>
      <c r="C43" s="1" t="e">
        <f aca="false">Households!I43+Households!J43+Households!K43+Households!L43+Households!N43+Households!O43+Households!P43+Households!S43+Households!T43+Households!U43+Households!V43+Households!Y43+Households!Z43+Households!AA43+Households!AB43+Households!AD43+Households!AE43+Households!AF43+Households!AG43+Households!AJ43+Households!AK43+Households!AL43+Households!AN43</f>
        <v>#N/A</v>
      </c>
      <c r="D43" s="1" t="e">
        <f aca="false">W43+AH43</f>
        <v>#N/A</v>
      </c>
      <c r="E43" s="1" t="e">
        <f aca="false">H43+R43+X43+AI43</f>
        <v>#N/A</v>
      </c>
      <c r="F43" s="1" t="e">
        <f aca="false">AM43</f>
        <v>#N/A</v>
      </c>
      <c r="G43" s="1" t="e">
        <f aca="false">M43+Q43+AC43+AO43</f>
        <v>#N/A</v>
      </c>
      <c r="H43" s="1" t="n">
        <f aca="false">'Home Mortgages'!R48</f>
        <v>3.02</v>
      </c>
      <c r="I43" s="1" t="e">
        <f aca="false">'Home Mortgages'!L48-('Home Mortgages'!D48+'Home Mortgages'!E48)</f>
        <v>#N/A</v>
      </c>
      <c r="J43" s="1" t="n">
        <f aca="false">'Home Mortgages'!M48</f>
        <v>84.936</v>
      </c>
      <c r="K43" s="1" t="n">
        <f aca="false">'Home Mortgages'!N48</f>
        <v>1.134</v>
      </c>
      <c r="L43" s="1" t="n">
        <f aca="false">'Home Mortgages'!U48</f>
        <v>1.883</v>
      </c>
      <c r="M43" s="1" t="e">
        <f aca="false">('Home Mortgages'!G48+'Home Mortgages'!H48+'Home Mortgages'!I48+'Home Mortgages'!J48+'Home Mortgages'!K48+'Home Mortgages'!O48+'Home Mortgages'!P48+'Home Mortgages'!Q48+'Home Mortgages'!V48)</f>
        <v>#N/A</v>
      </c>
      <c r="N43" s="1" t="n">
        <f aca="false">'Commercial Mortgages'!M48*'Commercial Mortgages'!C48/'Commercial Mortgages'!B48</f>
        <v>1.09573260540991</v>
      </c>
      <c r="O43" s="1" t="n">
        <f aca="false">'Commercial Mortgages'!N48*'Commercial Mortgages'!C48/'Commercial Mortgages'!B48</f>
        <v>0.911405065930057</v>
      </c>
      <c r="P43" s="1" t="n">
        <f aca="false">'Commercial Mortgages'!U48*'Commercial Mortgages'!C48/'Commercial Mortgages'!B48</f>
        <v>0.00967193933392401</v>
      </c>
      <c r="Q43" s="5" t="n">
        <v>0</v>
      </c>
      <c r="R43" s="5" t="n">
        <v>0</v>
      </c>
      <c r="S43" s="1" t="e">
        <f aca="false">('US-Chartered Commercial Banks'!L48+'US-Chartered Commercial Banks'!M48+'Foreign Banking Offices'!H48*('US-Chartered Commercial Banks'!L48+'US-Chartered Commercial Banks'!M48)/'US-Chartered Commercial Banks'!K48)*'Asset-Backed Security Issuers'!G48/'Asset-Backed Security Issuers'!F48</f>
        <v>#N/A</v>
      </c>
      <c r="T43" s="5" t="n">
        <v>0</v>
      </c>
      <c r="U43" s="5" t="n">
        <v>0</v>
      </c>
      <c r="V43" s="1" t="e">
        <f aca="false">'Corporate and Foreign Bonds'!AE48*('US-Chartered Commercial Banks'!L48+'US-Chartered Commercial Banks'!M48)/'US-Chartered Commercial Banks'!K48*'Asset-Backed Security Issuers'!G48/'Asset-Backed Security Issuers'!F48</f>
        <v>#N/A</v>
      </c>
      <c r="W43" s="1" t="e">
        <f aca="false">'Asset-Backed Security Issuers'!G48+'Asset-Backed Security Issuers'!I48*'Commercial Mortgages'!C48/'Commercial Mortgages'!B48-SUM(Households!S43:V43)</f>
        <v>#N/A</v>
      </c>
      <c r="X43" s="1" t="e">
        <f aca="false">'Consumer Credit'!I48</f>
        <v>#N/A</v>
      </c>
      <c r="Y43" s="1" t="n">
        <f aca="false">'Consumer Credit'!F48</f>
        <v>27.856</v>
      </c>
      <c r="Z43" s="1" t="n">
        <f aca="false">'Consumer Credit'!G48</f>
        <v>2.178</v>
      </c>
      <c r="AA43" s="1" t="n">
        <f aca="false">'Consumer Credit'!H48</f>
        <v>3.574</v>
      </c>
      <c r="AB43" s="1" t="n">
        <f aca="false">'Consumer Credit'!K48</f>
        <v>16.406</v>
      </c>
      <c r="AC43" s="1" t="e">
        <f aca="false">'Consumer Credit'!B48-SUM('Consumer Credit'!F48:K48)</f>
        <v>#N/A</v>
      </c>
      <c r="AD43" s="1" t="e">
        <f aca="false">S43*'Asset-Backed Security Issuers'!$J48/'Asset-Backed Security Issuers'!$F48</f>
        <v>#N/A</v>
      </c>
      <c r="AE43" s="1" t="e">
        <f aca="false">T43*'Asset-Backed Security Issuers'!$J48/'Asset-Backed Security Issuers'!$F48</f>
        <v>#N/A</v>
      </c>
      <c r="AF43" s="1" t="e">
        <f aca="false">U43*'Asset-Backed Security Issuers'!$J48/'Asset-Backed Security Issuers'!$F48</f>
        <v>#N/A</v>
      </c>
      <c r="AG43" s="1" t="e">
        <f aca="false">V43*'Asset-Backed Security Issuers'!$J48/'Asset-Backed Security Issuers'!$F48</f>
        <v>#N/A</v>
      </c>
      <c r="AH43" s="1" t="e">
        <f aca="false">'Asset-Backed Security Issuers'!J48-SUM(Households!AD43:AG43)</f>
        <v>#N/A</v>
      </c>
      <c r="AI43" s="1" t="e">
        <f aca="false">'Municipal Securities'!V48*'Municipal Securities'!F48/'Municipal Securities'!B48</f>
        <v>#N/A</v>
      </c>
      <c r="AJ43" s="1" t="e">
        <f aca="false">'Municipal Securities'!N48*'Municipal Securities'!F48/'Municipal Securities'!B48</f>
        <v>#N/A</v>
      </c>
      <c r="AK43" s="1" t="e">
        <f aca="false">'Municipal Securities'!O48*'Municipal Securities'!F48/'Municipal Securities'!B48</f>
        <v>#N/A</v>
      </c>
      <c r="AL43" s="1" t="e">
        <f aca="false">'Municipal Securities'!W48*'Municipal Securities'!F48/'Municipal Securities'!B48</f>
        <v>#N/A</v>
      </c>
      <c r="AM43" s="1" t="e">
        <f aca="false">'Municipal Securities'!F48-SUM(Households!AI43:AL43)</f>
        <v>#N/A</v>
      </c>
      <c r="AN43" s="1" t="n">
        <f aca="false">'DLX Households'!F48</f>
        <v>2.808</v>
      </c>
      <c r="AO43" s="1" t="n">
        <f aca="false">'DLX Households'!G48</f>
        <v>7.146</v>
      </c>
    </row>
    <row r="44" s="1" customFormat="true" ht="12.75" hidden="false" customHeight="false" outlineLevel="0" collapsed="false">
      <c r="A44" s="0" t="str">
        <f aca="false">'DLX Households'!A49</f>
        <v>622</v>
      </c>
      <c r="B44" s="1" t="e">
        <f aca="false">SUM(H44:AO44)</f>
        <v>#N/A</v>
      </c>
      <c r="C44" s="1" t="e">
        <f aca="false">Households!I44+Households!J44+Households!K44+Households!L44+Households!N44+Households!O44+Households!P44+Households!S44+Households!T44+Households!U44+Households!V44+Households!Y44+Households!Z44+Households!AA44+Households!AB44+Households!AD44+Households!AE44+Households!AF44+Households!AG44+Households!AJ44+Households!AK44+Households!AL44+Households!AN44</f>
        <v>#N/A</v>
      </c>
      <c r="D44" s="1" t="e">
        <f aca="false">W44+AH44</f>
        <v>#N/A</v>
      </c>
      <c r="E44" s="1" t="e">
        <f aca="false">H44+R44+X44+AI44</f>
        <v>#N/A</v>
      </c>
      <c r="F44" s="1" t="e">
        <f aca="false">AM44</f>
        <v>#N/A</v>
      </c>
      <c r="G44" s="1" t="e">
        <f aca="false">M44+Q44+AC44+AO44</f>
        <v>#N/A</v>
      </c>
      <c r="H44" s="1" t="n">
        <f aca="false">'Home Mortgages'!R49</f>
        <v>2.863</v>
      </c>
      <c r="I44" s="1" t="e">
        <f aca="false">'Home Mortgages'!L49-('Home Mortgages'!D49+'Home Mortgages'!E49)</f>
        <v>#N/A</v>
      </c>
      <c r="J44" s="1" t="n">
        <f aca="false">'Home Mortgages'!M49</f>
        <v>87.425</v>
      </c>
      <c r="K44" s="1" t="n">
        <f aca="false">'Home Mortgages'!N49</f>
        <v>1.095</v>
      </c>
      <c r="L44" s="1" t="n">
        <f aca="false">'Home Mortgages'!U49</f>
        <v>2.103</v>
      </c>
      <c r="M44" s="1" t="e">
        <f aca="false">('Home Mortgages'!G49+'Home Mortgages'!H49+'Home Mortgages'!I49+'Home Mortgages'!J49+'Home Mortgages'!K49+'Home Mortgages'!O49+'Home Mortgages'!P49+'Home Mortgages'!Q49+'Home Mortgages'!V49)</f>
        <v>#N/A</v>
      </c>
      <c r="N44" s="1" t="n">
        <f aca="false">'Commercial Mortgages'!M49*'Commercial Mortgages'!C49/'Commercial Mortgages'!B49</f>
        <v>1.15195563864188</v>
      </c>
      <c r="O44" s="1" t="n">
        <f aca="false">'Commercial Mortgages'!N49*'Commercial Mortgages'!C49/'Commercial Mortgages'!B49</f>
        <v>0.973675121261116</v>
      </c>
      <c r="P44" s="1" t="n">
        <f aca="false">'Commercial Mortgages'!U49*'Commercial Mortgages'!C49/'Commercial Mortgages'!B49</f>
        <v>0.0109322958771221</v>
      </c>
      <c r="Q44" s="5" t="n">
        <v>0</v>
      </c>
      <c r="R44" s="5" t="n">
        <v>0</v>
      </c>
      <c r="S44" s="1" t="e">
        <f aca="false">('US-Chartered Commercial Banks'!L49+'US-Chartered Commercial Banks'!M49+'Foreign Banking Offices'!H49*('US-Chartered Commercial Banks'!L49+'US-Chartered Commercial Banks'!M49)/'US-Chartered Commercial Banks'!K49)*'Asset-Backed Security Issuers'!G49/'Asset-Backed Security Issuers'!F49</f>
        <v>#N/A</v>
      </c>
      <c r="T44" s="5" t="n">
        <v>0</v>
      </c>
      <c r="U44" s="5" t="n">
        <v>0</v>
      </c>
      <c r="V44" s="1" t="e">
        <f aca="false">'Corporate and Foreign Bonds'!AE49*('US-Chartered Commercial Banks'!L49+'US-Chartered Commercial Banks'!M49)/'US-Chartered Commercial Banks'!K49*'Asset-Backed Security Issuers'!G49/'Asset-Backed Security Issuers'!F49</f>
        <v>#N/A</v>
      </c>
      <c r="W44" s="1" t="e">
        <f aca="false">'Asset-Backed Security Issuers'!G49+'Asset-Backed Security Issuers'!I49*'Commercial Mortgages'!C49/'Commercial Mortgages'!B49-SUM(Households!S44:V44)</f>
        <v>#N/A</v>
      </c>
      <c r="X44" s="1" t="e">
        <f aca="false">'Consumer Credit'!I49</f>
        <v>#N/A</v>
      </c>
      <c r="Y44" s="1" t="n">
        <f aca="false">'Consumer Credit'!F49</f>
        <v>29.457</v>
      </c>
      <c r="Z44" s="1" t="n">
        <f aca="false">'Consumer Credit'!G49</f>
        <v>2.143</v>
      </c>
      <c r="AA44" s="1" t="n">
        <f aca="false">'Consumer Credit'!H49</f>
        <v>3.889</v>
      </c>
      <c r="AB44" s="1" t="n">
        <f aca="false">'Consumer Credit'!K49</f>
        <v>16.855</v>
      </c>
      <c r="AC44" s="1" t="e">
        <f aca="false">'Consumer Credit'!B49-SUM('Consumer Credit'!F49:K49)</f>
        <v>#N/A</v>
      </c>
      <c r="AD44" s="1" t="e">
        <f aca="false">S44*'Asset-Backed Security Issuers'!$J49/'Asset-Backed Security Issuers'!$F49</f>
        <v>#N/A</v>
      </c>
      <c r="AE44" s="1" t="e">
        <f aca="false">T44*'Asset-Backed Security Issuers'!$J49/'Asset-Backed Security Issuers'!$F49</f>
        <v>#N/A</v>
      </c>
      <c r="AF44" s="1" t="e">
        <f aca="false">U44*'Asset-Backed Security Issuers'!$J49/'Asset-Backed Security Issuers'!$F49</f>
        <v>#N/A</v>
      </c>
      <c r="AG44" s="1" t="e">
        <f aca="false">V44*'Asset-Backed Security Issuers'!$J49/'Asset-Backed Security Issuers'!$F49</f>
        <v>#N/A</v>
      </c>
      <c r="AH44" s="1" t="e">
        <f aca="false">'Asset-Backed Security Issuers'!J49-SUM(Households!AD44:AG44)</f>
        <v>#N/A</v>
      </c>
      <c r="AI44" s="1" t="e">
        <f aca="false">'Municipal Securities'!V49*'Municipal Securities'!F49/'Municipal Securities'!B49</f>
        <v>#N/A</v>
      </c>
      <c r="AJ44" s="1" t="e">
        <f aca="false">'Municipal Securities'!N49*'Municipal Securities'!F49/'Municipal Securities'!B49</f>
        <v>#N/A</v>
      </c>
      <c r="AK44" s="1" t="e">
        <f aca="false">'Municipal Securities'!O49*'Municipal Securities'!F49/'Municipal Securities'!B49</f>
        <v>#N/A</v>
      </c>
      <c r="AL44" s="1" t="e">
        <f aca="false">'Municipal Securities'!W49*'Municipal Securities'!F49/'Municipal Securities'!B49</f>
        <v>#N/A</v>
      </c>
      <c r="AM44" s="1" t="e">
        <f aca="false">'Municipal Securities'!F49-SUM(Households!AI44:AL44)</f>
        <v>#N/A</v>
      </c>
      <c r="AN44" s="1" t="n">
        <f aca="false">'DLX Households'!F49</f>
        <v>2.698</v>
      </c>
      <c r="AO44" s="1" t="n">
        <f aca="false">'DLX Households'!G49</f>
        <v>7.361</v>
      </c>
    </row>
    <row r="45" s="1" customFormat="true" ht="12.75" hidden="false" customHeight="false" outlineLevel="0" collapsed="false">
      <c r="A45" s="0" t="str">
        <f aca="false">'DLX Households'!A50</f>
        <v>623</v>
      </c>
      <c r="B45" s="1" t="e">
        <f aca="false">SUM(H45:AO45)</f>
        <v>#N/A</v>
      </c>
      <c r="C45" s="1" t="e">
        <f aca="false">Households!I45+Households!J45+Households!K45+Households!L45+Households!N45+Households!O45+Households!P45+Households!S45+Households!T45+Households!U45+Households!V45+Households!Y45+Households!Z45+Households!AA45+Households!AB45+Households!AD45+Households!AE45+Households!AF45+Households!AG45+Households!AJ45+Households!AK45+Households!AL45+Households!AN45</f>
        <v>#N/A</v>
      </c>
      <c r="D45" s="1" t="e">
        <f aca="false">W45+AH45</f>
        <v>#N/A</v>
      </c>
      <c r="E45" s="1" t="e">
        <f aca="false">H45+R45+X45+AI45</f>
        <v>#N/A</v>
      </c>
      <c r="F45" s="1" t="e">
        <f aca="false">AM45</f>
        <v>#N/A</v>
      </c>
      <c r="G45" s="1" t="e">
        <f aca="false">M45+Q45+AC45+AO45</f>
        <v>#N/A</v>
      </c>
      <c r="H45" s="1" t="n">
        <f aca="false">'Home Mortgages'!R50</f>
        <v>2.84</v>
      </c>
      <c r="I45" s="1" t="e">
        <f aca="false">'Home Mortgages'!L50-('Home Mortgages'!D50+'Home Mortgages'!E50)</f>
        <v>#N/A</v>
      </c>
      <c r="J45" s="1" t="n">
        <f aca="false">'Home Mortgages'!M50</f>
        <v>90.1</v>
      </c>
      <c r="K45" s="1" t="n">
        <f aca="false">'Home Mortgages'!N50</f>
        <v>1.158</v>
      </c>
      <c r="L45" s="1" t="n">
        <f aca="false">'Home Mortgages'!U50</f>
        <v>2.329</v>
      </c>
      <c r="M45" s="1" t="e">
        <f aca="false">('Home Mortgages'!G50+'Home Mortgages'!H50+'Home Mortgages'!I50+'Home Mortgages'!J50+'Home Mortgages'!K50+'Home Mortgages'!O50+'Home Mortgages'!P50+'Home Mortgages'!Q50+'Home Mortgages'!V50)</f>
        <v>#N/A</v>
      </c>
      <c r="N45" s="1" t="n">
        <f aca="false">'Commercial Mortgages'!M50*'Commercial Mortgages'!C50/'Commercial Mortgages'!B50</f>
        <v>1.20376412245599</v>
      </c>
      <c r="O45" s="1" t="n">
        <f aca="false">'Commercial Mortgages'!N50*'Commercial Mortgages'!C50/'Commercial Mortgages'!B50</f>
        <v>1.0179257113397</v>
      </c>
      <c r="P45" s="1" t="n">
        <f aca="false">'Commercial Mortgages'!U50*'Commercial Mortgages'!C50/'Commercial Mortgages'!B50</f>
        <v>0.0119985760930941</v>
      </c>
      <c r="Q45" s="5" t="n">
        <v>0</v>
      </c>
      <c r="R45" s="5" t="n">
        <v>0</v>
      </c>
      <c r="S45" s="1" t="e">
        <f aca="false">('US-Chartered Commercial Banks'!L50+'US-Chartered Commercial Banks'!M50+'Foreign Banking Offices'!H50*('US-Chartered Commercial Banks'!L50+'US-Chartered Commercial Banks'!M50)/'US-Chartered Commercial Banks'!K50)*'Asset-Backed Security Issuers'!G50/'Asset-Backed Security Issuers'!F50</f>
        <v>#N/A</v>
      </c>
      <c r="T45" s="5" t="n">
        <v>0</v>
      </c>
      <c r="U45" s="5" t="n">
        <v>0</v>
      </c>
      <c r="V45" s="1" t="e">
        <f aca="false">'Corporate and Foreign Bonds'!AE50*('US-Chartered Commercial Banks'!L50+'US-Chartered Commercial Banks'!M50)/'US-Chartered Commercial Banks'!K50*'Asset-Backed Security Issuers'!G50/'Asset-Backed Security Issuers'!F50</f>
        <v>#N/A</v>
      </c>
      <c r="W45" s="1" t="e">
        <f aca="false">'Asset-Backed Security Issuers'!G50+'Asset-Backed Security Issuers'!I50*'Commercial Mortgages'!C50/'Commercial Mortgages'!B50-SUM(Households!S45:V45)</f>
        <v>#N/A</v>
      </c>
      <c r="X45" s="1" t="e">
        <f aca="false">'Consumer Credit'!I50</f>
        <v>#N/A</v>
      </c>
      <c r="Y45" s="1" t="n">
        <f aca="false">'Consumer Credit'!F50</f>
        <v>29.953</v>
      </c>
      <c r="Z45" s="1" t="n">
        <f aca="false">'Consumer Credit'!G50</f>
        <v>2.213</v>
      </c>
      <c r="AA45" s="1" t="n">
        <f aca="false">'Consumer Credit'!H50</f>
        <v>4.02</v>
      </c>
      <c r="AB45" s="1" t="n">
        <f aca="false">'Consumer Credit'!K50</f>
        <v>17.272</v>
      </c>
      <c r="AC45" s="1" t="e">
        <f aca="false">'Consumer Credit'!B50-SUM('Consumer Credit'!F50:K50)</f>
        <v>#N/A</v>
      </c>
      <c r="AD45" s="1" t="e">
        <f aca="false">S45*'Asset-Backed Security Issuers'!$J50/'Asset-Backed Security Issuers'!$F50</f>
        <v>#N/A</v>
      </c>
      <c r="AE45" s="1" t="e">
        <f aca="false">T45*'Asset-Backed Security Issuers'!$J50/'Asset-Backed Security Issuers'!$F50</f>
        <v>#N/A</v>
      </c>
      <c r="AF45" s="1" t="e">
        <f aca="false">U45*'Asset-Backed Security Issuers'!$J50/'Asset-Backed Security Issuers'!$F50</f>
        <v>#N/A</v>
      </c>
      <c r="AG45" s="1" t="e">
        <f aca="false">V45*'Asset-Backed Security Issuers'!$J50/'Asset-Backed Security Issuers'!$F50</f>
        <v>#N/A</v>
      </c>
      <c r="AH45" s="1" t="e">
        <f aca="false">'Asset-Backed Security Issuers'!J50-SUM(Households!AD45:AG45)</f>
        <v>#N/A</v>
      </c>
      <c r="AI45" s="1" t="e">
        <f aca="false">'Municipal Securities'!V50*'Municipal Securities'!F50/'Municipal Securities'!B50</f>
        <v>#N/A</v>
      </c>
      <c r="AJ45" s="1" t="e">
        <f aca="false">'Municipal Securities'!N50*'Municipal Securities'!F50/'Municipal Securities'!B50</f>
        <v>#N/A</v>
      </c>
      <c r="AK45" s="1" t="e">
        <f aca="false">'Municipal Securities'!O50*'Municipal Securities'!F50/'Municipal Securities'!B50</f>
        <v>#N/A</v>
      </c>
      <c r="AL45" s="1" t="e">
        <f aca="false">'Municipal Securities'!W50*'Municipal Securities'!F50/'Municipal Securities'!B50</f>
        <v>#N/A</v>
      </c>
      <c r="AM45" s="1" t="e">
        <f aca="false">'Municipal Securities'!F50-SUM(Households!AI45:AL45)</f>
        <v>#N/A</v>
      </c>
      <c r="AN45" s="1" t="n">
        <f aca="false">'DLX Households'!F50</f>
        <v>2.798</v>
      </c>
      <c r="AO45" s="1" t="n">
        <f aca="false">'DLX Households'!G50</f>
        <v>7.578</v>
      </c>
    </row>
    <row r="46" s="1" customFormat="true" ht="12.75" hidden="false" customHeight="false" outlineLevel="0" collapsed="false">
      <c r="A46" s="0" t="str">
        <f aca="false">'DLX Households'!A51</f>
        <v>624</v>
      </c>
      <c r="B46" s="1" t="e">
        <f aca="false">SUM(H46:AO46)</f>
        <v>#N/A</v>
      </c>
      <c r="C46" s="1" t="e">
        <f aca="false">Households!I46+Households!J46+Households!K46+Households!L46+Households!N46+Households!O46+Households!P46+Households!S46+Households!T46+Households!U46+Households!V46+Households!Y46+Households!Z46+Households!AA46+Households!AB46+Households!AD46+Households!AE46+Households!AF46+Households!AG46+Households!AJ46+Households!AK46+Households!AL46+Households!AN46</f>
        <v>#N/A</v>
      </c>
      <c r="D46" s="1" t="e">
        <f aca="false">W46+AH46</f>
        <v>#N/A</v>
      </c>
      <c r="E46" s="1" t="e">
        <f aca="false">H46+R46+X46+AI46</f>
        <v>#N/A</v>
      </c>
      <c r="F46" s="1" t="e">
        <f aca="false">AM46</f>
        <v>#N/A</v>
      </c>
      <c r="G46" s="1" t="e">
        <f aca="false">M46+Q46+AC46+AO46</f>
        <v>#N/A</v>
      </c>
      <c r="H46" s="1" t="n">
        <f aca="false">'Home Mortgages'!R51</f>
        <v>2.835</v>
      </c>
      <c r="I46" s="1" t="e">
        <f aca="false">'Home Mortgages'!L51-('Home Mortgages'!D51+'Home Mortgages'!E51)</f>
        <v>#N/A</v>
      </c>
      <c r="J46" s="1" t="n">
        <f aca="false">'Home Mortgages'!M51</f>
        <v>92.592</v>
      </c>
      <c r="K46" s="1" t="n">
        <f aca="false">'Home Mortgages'!N51</f>
        <v>1.227</v>
      </c>
      <c r="L46" s="1" t="n">
        <f aca="false">'Home Mortgages'!U51</f>
        <v>2.334</v>
      </c>
      <c r="M46" s="1" t="e">
        <f aca="false">('Home Mortgages'!G51+'Home Mortgages'!H51+'Home Mortgages'!I51+'Home Mortgages'!J51+'Home Mortgages'!K51+'Home Mortgages'!O51+'Home Mortgages'!P51+'Home Mortgages'!Q51+'Home Mortgages'!V51)</f>
        <v>#N/A</v>
      </c>
      <c r="N46" s="1" t="n">
        <f aca="false">'Commercial Mortgages'!M51*'Commercial Mortgages'!C51/'Commercial Mortgages'!B51</f>
        <v>1.23039226650239</v>
      </c>
      <c r="O46" s="1" t="n">
        <f aca="false">'Commercial Mortgages'!N51*'Commercial Mortgages'!C51/'Commercial Mortgages'!B51</f>
        <v>1.06349665924276</v>
      </c>
      <c r="P46" s="1" t="n">
        <f aca="false">'Commercial Mortgages'!U51*'Commercial Mortgages'!C51/'Commercial Mortgages'!B51</f>
        <v>0.012068047197081</v>
      </c>
      <c r="Q46" s="5" t="n">
        <v>0</v>
      </c>
      <c r="R46" s="5" t="n">
        <v>0</v>
      </c>
      <c r="S46" s="1" t="e">
        <f aca="false">('US-Chartered Commercial Banks'!L51+'US-Chartered Commercial Banks'!M51+'Foreign Banking Offices'!H51*('US-Chartered Commercial Banks'!L51+'US-Chartered Commercial Banks'!M51)/'US-Chartered Commercial Banks'!K51)*'Asset-Backed Security Issuers'!G51/'Asset-Backed Security Issuers'!F51</f>
        <v>#N/A</v>
      </c>
      <c r="T46" s="5" t="n">
        <v>0</v>
      </c>
      <c r="U46" s="5" t="n">
        <v>0</v>
      </c>
      <c r="V46" s="1" t="e">
        <f aca="false">'Corporate and Foreign Bonds'!AE51*('US-Chartered Commercial Banks'!L51+'US-Chartered Commercial Banks'!M51)/'US-Chartered Commercial Banks'!K51*'Asset-Backed Security Issuers'!G51/'Asset-Backed Security Issuers'!F51</f>
        <v>#N/A</v>
      </c>
      <c r="W46" s="1" t="e">
        <f aca="false">'Asset-Backed Security Issuers'!G51+'Asset-Backed Security Issuers'!I51*'Commercial Mortgages'!C51/'Commercial Mortgages'!B51-SUM(Households!S46:V46)</f>
        <v>#N/A</v>
      </c>
      <c r="X46" s="1" t="e">
        <f aca="false">'Consumer Credit'!I51</f>
        <v>#N/A</v>
      </c>
      <c r="Y46" s="1" t="n">
        <f aca="false">'Consumer Credit'!F51</f>
        <v>30.563</v>
      </c>
      <c r="Z46" s="1" t="n">
        <f aca="false">'Consumer Credit'!G51</f>
        <v>2.262</v>
      </c>
      <c r="AA46" s="1" t="n">
        <f aca="false">'Consumer Credit'!H51</f>
        <v>4.103</v>
      </c>
      <c r="AB46" s="1" t="n">
        <f aca="false">'Consumer Credit'!K51</f>
        <v>17.939</v>
      </c>
      <c r="AC46" s="1" t="e">
        <f aca="false">'Consumer Credit'!B51-SUM('Consumer Credit'!F51:K51)</f>
        <v>#N/A</v>
      </c>
      <c r="AD46" s="1" t="e">
        <f aca="false">S46*'Asset-Backed Security Issuers'!$J51/'Asset-Backed Security Issuers'!$F51</f>
        <v>#N/A</v>
      </c>
      <c r="AE46" s="1" t="e">
        <f aca="false">T46*'Asset-Backed Security Issuers'!$J51/'Asset-Backed Security Issuers'!$F51</f>
        <v>#N/A</v>
      </c>
      <c r="AF46" s="1" t="e">
        <f aca="false">U46*'Asset-Backed Security Issuers'!$J51/'Asset-Backed Security Issuers'!$F51</f>
        <v>#N/A</v>
      </c>
      <c r="AG46" s="1" t="e">
        <f aca="false">V46*'Asset-Backed Security Issuers'!$J51/'Asset-Backed Security Issuers'!$F51</f>
        <v>#N/A</v>
      </c>
      <c r="AH46" s="1" t="e">
        <f aca="false">'Asset-Backed Security Issuers'!J51-SUM(Households!AD46:AG46)</f>
        <v>#N/A</v>
      </c>
      <c r="AI46" s="1" t="e">
        <f aca="false">'Municipal Securities'!V51*'Municipal Securities'!F51/'Municipal Securities'!B51</f>
        <v>#N/A</v>
      </c>
      <c r="AJ46" s="1" t="e">
        <f aca="false">'Municipal Securities'!N51*'Municipal Securities'!F51/'Municipal Securities'!B51</f>
        <v>#N/A</v>
      </c>
      <c r="AK46" s="1" t="e">
        <f aca="false">'Municipal Securities'!O51*'Municipal Securities'!F51/'Municipal Securities'!B51</f>
        <v>#N/A</v>
      </c>
      <c r="AL46" s="1" t="e">
        <f aca="false">'Municipal Securities'!W51*'Municipal Securities'!F51/'Municipal Securities'!B51</f>
        <v>#N/A</v>
      </c>
      <c r="AM46" s="1" t="e">
        <f aca="false">'Municipal Securities'!F51-SUM(Households!AI46:AL46)</f>
        <v>#N/A</v>
      </c>
      <c r="AN46" s="1" t="n">
        <f aca="false">'DLX Households'!F51</f>
        <v>3.118</v>
      </c>
      <c r="AO46" s="1" t="n">
        <f aca="false">'DLX Households'!G51</f>
        <v>7.744</v>
      </c>
    </row>
    <row r="47" s="1" customFormat="true" ht="12.75" hidden="false" customHeight="false" outlineLevel="0" collapsed="false">
      <c r="A47" s="0" t="str">
        <f aca="false">'DLX Households'!A52</f>
        <v>631</v>
      </c>
      <c r="B47" s="1" t="e">
        <f aca="false">SUM(H47:AO47)</f>
        <v>#N/A</v>
      </c>
      <c r="C47" s="1" t="e">
        <f aca="false">Households!I47+Households!J47+Households!K47+Households!L47+Households!N47+Households!O47+Households!P47+Households!S47+Households!T47+Households!U47+Households!V47+Households!Y47+Households!Z47+Households!AA47+Households!AB47+Households!AD47+Households!AE47+Households!AF47+Households!AG47+Households!AJ47+Households!AK47+Households!AL47+Households!AN47</f>
        <v>#N/A</v>
      </c>
      <c r="D47" s="1" t="e">
        <f aca="false">W47+AH47</f>
        <v>#N/A</v>
      </c>
      <c r="E47" s="1" t="e">
        <f aca="false">H47+R47+X47+AI47</f>
        <v>#N/A</v>
      </c>
      <c r="F47" s="1" t="e">
        <f aca="false">AM47</f>
        <v>#N/A</v>
      </c>
      <c r="G47" s="1" t="e">
        <f aca="false">M47+Q47+AC47+AO47</f>
        <v>#N/A</v>
      </c>
      <c r="H47" s="1" t="n">
        <f aca="false">'Home Mortgages'!R52</f>
        <v>2.517</v>
      </c>
      <c r="I47" s="1" t="e">
        <f aca="false">'Home Mortgages'!L52-('Home Mortgages'!D52+'Home Mortgages'!E52)</f>
        <v>#N/A</v>
      </c>
      <c r="J47" s="1" t="n">
        <f aca="false">'Home Mortgages'!M52</f>
        <v>94.986</v>
      </c>
      <c r="K47" s="1" t="n">
        <f aca="false">'Home Mortgages'!N52</f>
        <v>1.327</v>
      </c>
      <c r="L47" s="1" t="n">
        <f aca="false">'Home Mortgages'!U52</f>
        <v>2.326</v>
      </c>
      <c r="M47" s="1" t="e">
        <f aca="false">('Home Mortgages'!G52+'Home Mortgages'!H52+'Home Mortgages'!I52+'Home Mortgages'!J52+'Home Mortgages'!K52+'Home Mortgages'!O52+'Home Mortgages'!P52+'Home Mortgages'!Q52+'Home Mortgages'!V52)</f>
        <v>#N/A</v>
      </c>
      <c r="N47" s="1" t="n">
        <f aca="false">'Commercial Mortgages'!M52*'Commercial Mortgages'!C52/'Commercial Mortgages'!B52</f>
        <v>1.28969616204691</v>
      </c>
      <c r="O47" s="1" t="n">
        <f aca="false">'Commercial Mortgages'!N52*'Commercial Mortgages'!C52/'Commercial Mortgages'!B52</f>
        <v>1.13109275053305</v>
      </c>
      <c r="P47" s="1" t="n">
        <f aca="false">'Commercial Mortgages'!U52*'Commercial Mortgages'!C52/'Commercial Mortgages'!B52</f>
        <v>0.0122430703624733</v>
      </c>
      <c r="Q47" s="5" t="n">
        <v>0</v>
      </c>
      <c r="R47" s="5" t="n">
        <v>0</v>
      </c>
      <c r="S47" s="1" t="e">
        <f aca="false">('US-Chartered Commercial Banks'!L52+'US-Chartered Commercial Banks'!M52+'Foreign Banking Offices'!H52*('US-Chartered Commercial Banks'!L52+'US-Chartered Commercial Banks'!M52)/'US-Chartered Commercial Banks'!K52)*'Asset-Backed Security Issuers'!G52/'Asset-Backed Security Issuers'!F52</f>
        <v>#N/A</v>
      </c>
      <c r="T47" s="5" t="n">
        <v>0</v>
      </c>
      <c r="U47" s="5" t="n">
        <v>0</v>
      </c>
      <c r="V47" s="1" t="e">
        <f aca="false">'Corporate and Foreign Bonds'!AE52*('US-Chartered Commercial Banks'!L52+'US-Chartered Commercial Banks'!M52)/'US-Chartered Commercial Banks'!K52*'Asset-Backed Security Issuers'!G52/'Asset-Backed Security Issuers'!F52</f>
        <v>#N/A</v>
      </c>
      <c r="W47" s="1" t="e">
        <f aca="false">'Asset-Backed Security Issuers'!G52+'Asset-Backed Security Issuers'!I52*'Commercial Mortgages'!C52/'Commercial Mortgages'!B52-SUM(Households!S47:V47)</f>
        <v>#N/A</v>
      </c>
      <c r="X47" s="1" t="e">
        <f aca="false">'Consumer Credit'!I52</f>
        <v>#N/A</v>
      </c>
      <c r="Y47" s="1" t="n">
        <f aca="false">'Consumer Credit'!F52</f>
        <v>31.095</v>
      </c>
      <c r="Z47" s="1" t="n">
        <f aca="false">'Consumer Credit'!G52</f>
        <v>2.35</v>
      </c>
      <c r="AA47" s="1" t="n">
        <f aca="false">'Consumer Credit'!H52</f>
        <v>4.027</v>
      </c>
      <c r="AB47" s="1" t="n">
        <f aca="false">'Consumer Credit'!K52</f>
        <v>18.287</v>
      </c>
      <c r="AC47" s="1" t="e">
        <f aca="false">'Consumer Credit'!B52-SUM('Consumer Credit'!F52:K52)</f>
        <v>#N/A</v>
      </c>
      <c r="AD47" s="1" t="e">
        <f aca="false">S47*'Asset-Backed Security Issuers'!$J52/'Asset-Backed Security Issuers'!$F52</f>
        <v>#N/A</v>
      </c>
      <c r="AE47" s="1" t="e">
        <f aca="false">T47*'Asset-Backed Security Issuers'!$J52/'Asset-Backed Security Issuers'!$F52</f>
        <v>#N/A</v>
      </c>
      <c r="AF47" s="1" t="e">
        <f aca="false">U47*'Asset-Backed Security Issuers'!$J52/'Asset-Backed Security Issuers'!$F52</f>
        <v>#N/A</v>
      </c>
      <c r="AG47" s="1" t="e">
        <f aca="false">V47*'Asset-Backed Security Issuers'!$J52/'Asset-Backed Security Issuers'!$F52</f>
        <v>#N/A</v>
      </c>
      <c r="AH47" s="1" t="e">
        <f aca="false">'Asset-Backed Security Issuers'!J52-SUM(Households!AD47:AG47)</f>
        <v>#N/A</v>
      </c>
      <c r="AI47" s="1" t="e">
        <f aca="false">'Municipal Securities'!V52*'Municipal Securities'!F52/'Municipal Securities'!B52</f>
        <v>#N/A</v>
      </c>
      <c r="AJ47" s="1" t="e">
        <f aca="false">'Municipal Securities'!N52*'Municipal Securities'!F52/'Municipal Securities'!B52</f>
        <v>#N/A</v>
      </c>
      <c r="AK47" s="1" t="e">
        <f aca="false">'Municipal Securities'!O52*'Municipal Securities'!F52/'Municipal Securities'!B52</f>
        <v>#N/A</v>
      </c>
      <c r="AL47" s="1" t="e">
        <f aca="false">'Municipal Securities'!W52*'Municipal Securities'!F52/'Municipal Securities'!B52</f>
        <v>#N/A</v>
      </c>
      <c r="AM47" s="1" t="e">
        <f aca="false">'Municipal Securities'!F52-SUM(Households!AI47:AL47)</f>
        <v>#N/A</v>
      </c>
      <c r="AN47" s="1" t="n">
        <f aca="false">'DLX Households'!F52</f>
        <v>2.627</v>
      </c>
      <c r="AO47" s="1" t="n">
        <f aca="false">'DLX Households'!G52</f>
        <v>7.93</v>
      </c>
    </row>
    <row r="48" s="1" customFormat="true" ht="12.75" hidden="false" customHeight="false" outlineLevel="0" collapsed="false">
      <c r="A48" s="0" t="str">
        <f aca="false">'DLX Households'!A53</f>
        <v>632</v>
      </c>
      <c r="B48" s="1" t="e">
        <f aca="false">SUM(H48:AO48)</f>
        <v>#N/A</v>
      </c>
      <c r="C48" s="1" t="e">
        <f aca="false">Households!I48+Households!J48+Households!K48+Households!L48+Households!N48+Households!O48+Households!P48+Households!S48+Households!T48+Households!U48+Households!V48+Households!Y48+Households!Z48+Households!AA48+Households!AB48+Households!AD48+Households!AE48+Households!AF48+Households!AG48+Households!AJ48+Households!AK48+Households!AL48+Households!AN48</f>
        <v>#N/A</v>
      </c>
      <c r="D48" s="1" t="e">
        <f aca="false">W48+AH48</f>
        <v>#N/A</v>
      </c>
      <c r="E48" s="1" t="e">
        <f aca="false">H48+R48+X48+AI48</f>
        <v>#N/A</v>
      </c>
      <c r="F48" s="1" t="e">
        <f aca="false">AM48</f>
        <v>#N/A</v>
      </c>
      <c r="G48" s="1" t="e">
        <f aca="false">M48+Q48+AC48+AO48</f>
        <v>#N/A</v>
      </c>
      <c r="H48" s="1" t="n">
        <f aca="false">'Home Mortgages'!R53</f>
        <v>2.127</v>
      </c>
      <c r="I48" s="1" t="e">
        <f aca="false">'Home Mortgages'!L53-('Home Mortgages'!D53+'Home Mortgages'!E53)</f>
        <v>#N/A</v>
      </c>
      <c r="J48" s="1" t="n">
        <f aca="false">'Home Mortgages'!M53</f>
        <v>98.074</v>
      </c>
      <c r="K48" s="1" t="n">
        <f aca="false">'Home Mortgages'!N53</f>
        <v>1.321</v>
      </c>
      <c r="L48" s="1" t="n">
        <f aca="false">'Home Mortgages'!U53</f>
        <v>2.575</v>
      </c>
      <c r="M48" s="1" t="e">
        <f aca="false">('Home Mortgages'!G53+'Home Mortgages'!H53+'Home Mortgages'!I53+'Home Mortgages'!J53+'Home Mortgages'!K53+'Home Mortgages'!O53+'Home Mortgages'!P53+'Home Mortgages'!Q53+'Home Mortgages'!V53)</f>
        <v>#N/A</v>
      </c>
      <c r="N48" s="1" t="n">
        <f aca="false">'Commercial Mortgages'!M53*'Commercial Mortgages'!C53/'Commercial Mortgages'!B53</f>
        <v>1.32006203362402</v>
      </c>
      <c r="O48" s="1" t="n">
        <f aca="false">'Commercial Mortgages'!N53*'Commercial Mortgages'!C53/'Commercial Mortgages'!B53</f>
        <v>1.16799739278972</v>
      </c>
      <c r="P48" s="1" t="n">
        <f aca="false">'Commercial Mortgages'!U53*'Commercial Mortgages'!C53/'Commercial Mortgages'!B53</f>
        <v>0.0131464083430729</v>
      </c>
      <c r="Q48" s="5" t="n">
        <v>0</v>
      </c>
      <c r="R48" s="5" t="n">
        <v>0</v>
      </c>
      <c r="S48" s="1" t="e">
        <f aca="false">('US-Chartered Commercial Banks'!L53+'US-Chartered Commercial Banks'!M53+'Foreign Banking Offices'!H53*('US-Chartered Commercial Banks'!L53+'US-Chartered Commercial Banks'!M53)/'US-Chartered Commercial Banks'!K53)*'Asset-Backed Security Issuers'!G53/'Asset-Backed Security Issuers'!F53</f>
        <v>#N/A</v>
      </c>
      <c r="T48" s="5" t="n">
        <v>0</v>
      </c>
      <c r="U48" s="5" t="n">
        <v>0</v>
      </c>
      <c r="V48" s="1" t="e">
        <f aca="false">'Corporate and Foreign Bonds'!AE53*('US-Chartered Commercial Banks'!L53+'US-Chartered Commercial Banks'!M53)/'US-Chartered Commercial Banks'!K53*'Asset-Backed Security Issuers'!G53/'Asset-Backed Security Issuers'!F53</f>
        <v>#N/A</v>
      </c>
      <c r="W48" s="1" t="e">
        <f aca="false">'Asset-Backed Security Issuers'!G53+'Asset-Backed Security Issuers'!I53*'Commercial Mortgages'!C53/'Commercial Mortgages'!B53-SUM(Households!S48:V48)</f>
        <v>#N/A</v>
      </c>
      <c r="X48" s="1" t="e">
        <f aca="false">'Consumer Credit'!I53</f>
        <v>#N/A</v>
      </c>
      <c r="Y48" s="1" t="n">
        <f aca="false">'Consumer Credit'!F53</f>
        <v>32.675</v>
      </c>
      <c r="Z48" s="1" t="n">
        <f aca="false">'Consumer Credit'!G53</f>
        <v>2.369</v>
      </c>
      <c r="AA48" s="1" t="n">
        <f aca="false">'Consumer Credit'!H53</f>
        <v>4.352</v>
      </c>
      <c r="AB48" s="1" t="n">
        <f aca="false">'Consumer Credit'!K53</f>
        <v>18.723</v>
      </c>
      <c r="AC48" s="1" t="e">
        <f aca="false">'Consumer Credit'!B53-SUM('Consumer Credit'!F53:K53)</f>
        <v>#N/A</v>
      </c>
      <c r="AD48" s="1" t="e">
        <f aca="false">S48*'Asset-Backed Security Issuers'!$J53/'Asset-Backed Security Issuers'!$F53</f>
        <v>#N/A</v>
      </c>
      <c r="AE48" s="1" t="e">
        <f aca="false">T48*'Asset-Backed Security Issuers'!$J53/'Asset-Backed Security Issuers'!$F53</f>
        <v>#N/A</v>
      </c>
      <c r="AF48" s="1" t="e">
        <f aca="false">U48*'Asset-Backed Security Issuers'!$J53/'Asset-Backed Security Issuers'!$F53</f>
        <v>#N/A</v>
      </c>
      <c r="AG48" s="1" t="e">
        <f aca="false">V48*'Asset-Backed Security Issuers'!$J53/'Asset-Backed Security Issuers'!$F53</f>
        <v>#N/A</v>
      </c>
      <c r="AH48" s="1" t="e">
        <f aca="false">'Asset-Backed Security Issuers'!J53-SUM(Households!AD48:AG48)</f>
        <v>#N/A</v>
      </c>
      <c r="AI48" s="1" t="e">
        <f aca="false">'Municipal Securities'!V53*'Municipal Securities'!F53/'Municipal Securities'!B53</f>
        <v>#N/A</v>
      </c>
      <c r="AJ48" s="1" t="e">
        <f aca="false">'Municipal Securities'!N53*'Municipal Securities'!F53/'Municipal Securities'!B53</f>
        <v>#N/A</v>
      </c>
      <c r="AK48" s="1" t="e">
        <f aca="false">'Municipal Securities'!O53*'Municipal Securities'!F53/'Municipal Securities'!B53</f>
        <v>#N/A</v>
      </c>
      <c r="AL48" s="1" t="e">
        <f aca="false">'Municipal Securities'!W53*'Municipal Securities'!F53/'Municipal Securities'!B53</f>
        <v>#N/A</v>
      </c>
      <c r="AM48" s="1" t="e">
        <f aca="false">'Municipal Securities'!F53-SUM(Households!AI48:AL48)</f>
        <v>#N/A</v>
      </c>
      <c r="AN48" s="1" t="n">
        <f aca="false">'DLX Households'!F53</f>
        <v>3.381</v>
      </c>
      <c r="AO48" s="1" t="n">
        <f aca="false">'DLX Households'!G53</f>
        <v>8.108</v>
      </c>
    </row>
    <row r="49" s="1" customFormat="true" ht="12.75" hidden="false" customHeight="false" outlineLevel="0" collapsed="false">
      <c r="A49" s="0" t="str">
        <f aca="false">'DLX Households'!A54</f>
        <v>633</v>
      </c>
      <c r="B49" s="1" t="e">
        <f aca="false">SUM(H49:AO49)</f>
        <v>#N/A</v>
      </c>
      <c r="C49" s="1" t="e">
        <f aca="false">Households!I49+Households!J49+Households!K49+Households!L49+Households!N49+Households!O49+Households!P49+Households!S49+Households!T49+Households!U49+Households!V49+Households!Y49+Households!Z49+Households!AA49+Households!AB49+Households!AD49+Households!AE49+Households!AF49+Households!AG49+Households!AJ49+Households!AK49+Households!AL49+Households!AN49</f>
        <v>#N/A</v>
      </c>
      <c r="D49" s="1" t="e">
        <f aca="false">W49+AH49</f>
        <v>#N/A</v>
      </c>
      <c r="E49" s="1" t="e">
        <f aca="false">H49+R49+X49+AI49</f>
        <v>#N/A</v>
      </c>
      <c r="F49" s="1" t="e">
        <f aca="false">AM49</f>
        <v>#N/A</v>
      </c>
      <c r="G49" s="1" t="e">
        <f aca="false">M49+Q49+AC49+AO49</f>
        <v>#N/A</v>
      </c>
      <c r="H49" s="1" t="n">
        <f aca="false">'Home Mortgages'!R54</f>
        <v>2.07</v>
      </c>
      <c r="I49" s="1" t="e">
        <f aca="false">'Home Mortgages'!L54-('Home Mortgages'!D54+'Home Mortgages'!E54)</f>
        <v>#N/A</v>
      </c>
      <c r="J49" s="1" t="n">
        <f aca="false">'Home Mortgages'!M54</f>
        <v>101.354</v>
      </c>
      <c r="K49" s="1" t="n">
        <f aca="false">'Home Mortgages'!N54</f>
        <v>1.395</v>
      </c>
      <c r="L49" s="1" t="n">
        <f aca="false">'Home Mortgages'!U54</f>
        <v>2.891</v>
      </c>
      <c r="M49" s="1" t="e">
        <f aca="false">('Home Mortgages'!G54+'Home Mortgages'!H54+'Home Mortgages'!I54+'Home Mortgages'!J54+'Home Mortgages'!K54+'Home Mortgages'!O54+'Home Mortgages'!P54+'Home Mortgages'!Q54+'Home Mortgages'!V54)</f>
        <v>#N/A</v>
      </c>
      <c r="N49" s="1" t="n">
        <f aca="false">'Commercial Mortgages'!M54*'Commercial Mortgages'!C54/'Commercial Mortgages'!B54</f>
        <v>1.39149019308389</v>
      </c>
      <c r="O49" s="1" t="n">
        <f aca="false">'Commercial Mortgages'!N54*'Commercial Mortgages'!C54/'Commercial Mortgages'!B54</f>
        <v>1.23765299443657</v>
      </c>
      <c r="P49" s="1" t="n">
        <f aca="false">'Commercial Mortgages'!U54*'Commercial Mortgages'!C54/'Commercial Mortgages'!B54</f>
        <v>0.015001854478019</v>
      </c>
      <c r="Q49" s="5" t="n">
        <v>0</v>
      </c>
      <c r="R49" s="5" t="n">
        <v>0</v>
      </c>
      <c r="S49" s="1" t="e">
        <f aca="false">('US-Chartered Commercial Banks'!L54+'US-Chartered Commercial Banks'!M54+'Foreign Banking Offices'!H54*('US-Chartered Commercial Banks'!L54+'US-Chartered Commercial Banks'!M54)/'US-Chartered Commercial Banks'!K54)*'Asset-Backed Security Issuers'!G54/'Asset-Backed Security Issuers'!F54</f>
        <v>#N/A</v>
      </c>
      <c r="T49" s="5" t="n">
        <v>0</v>
      </c>
      <c r="U49" s="5" t="n">
        <v>0</v>
      </c>
      <c r="V49" s="1" t="e">
        <f aca="false">'Corporate and Foreign Bonds'!AE54*('US-Chartered Commercial Banks'!L54+'US-Chartered Commercial Banks'!M54)/'US-Chartered Commercial Banks'!K54*'Asset-Backed Security Issuers'!G54/'Asset-Backed Security Issuers'!F54</f>
        <v>#N/A</v>
      </c>
      <c r="W49" s="1" t="e">
        <f aca="false">'Asset-Backed Security Issuers'!G54+'Asset-Backed Security Issuers'!I54*'Commercial Mortgages'!C54/'Commercial Mortgages'!B54-SUM(Households!S49:V49)</f>
        <v>#N/A</v>
      </c>
      <c r="X49" s="1" t="e">
        <f aca="false">'Consumer Credit'!I54</f>
        <v>#N/A</v>
      </c>
      <c r="Y49" s="1" t="n">
        <f aca="false">'Consumer Credit'!F54</f>
        <v>33.615</v>
      </c>
      <c r="Z49" s="1" t="n">
        <f aca="false">'Consumer Credit'!G54</f>
        <v>2.531</v>
      </c>
      <c r="AA49" s="1" t="n">
        <f aca="false">'Consumer Credit'!H54</f>
        <v>4.478</v>
      </c>
      <c r="AB49" s="1" t="n">
        <f aca="false">'Consumer Credit'!K54</f>
        <v>19.355</v>
      </c>
      <c r="AC49" s="1" t="e">
        <f aca="false">'Consumer Credit'!B54-SUM('Consumer Credit'!F54:K54)</f>
        <v>#N/A</v>
      </c>
      <c r="AD49" s="1" t="e">
        <f aca="false">S49*'Asset-Backed Security Issuers'!$J54/'Asset-Backed Security Issuers'!$F54</f>
        <v>#N/A</v>
      </c>
      <c r="AE49" s="1" t="e">
        <f aca="false">T49*'Asset-Backed Security Issuers'!$J54/'Asset-Backed Security Issuers'!$F54</f>
        <v>#N/A</v>
      </c>
      <c r="AF49" s="1" t="e">
        <f aca="false">U49*'Asset-Backed Security Issuers'!$J54/'Asset-Backed Security Issuers'!$F54</f>
        <v>#N/A</v>
      </c>
      <c r="AG49" s="1" t="e">
        <f aca="false">V49*'Asset-Backed Security Issuers'!$J54/'Asset-Backed Security Issuers'!$F54</f>
        <v>#N/A</v>
      </c>
      <c r="AH49" s="1" t="e">
        <f aca="false">'Asset-Backed Security Issuers'!J54-SUM(Households!AD49:AG49)</f>
        <v>#N/A</v>
      </c>
      <c r="AI49" s="1" t="e">
        <f aca="false">'Municipal Securities'!V54*'Municipal Securities'!F54/'Municipal Securities'!B54</f>
        <v>#N/A</v>
      </c>
      <c r="AJ49" s="1" t="e">
        <f aca="false">'Municipal Securities'!N54*'Municipal Securities'!F54/'Municipal Securities'!B54</f>
        <v>#N/A</v>
      </c>
      <c r="AK49" s="1" t="e">
        <f aca="false">'Municipal Securities'!O54*'Municipal Securities'!F54/'Municipal Securities'!B54</f>
        <v>#N/A</v>
      </c>
      <c r="AL49" s="1" t="e">
        <f aca="false">'Municipal Securities'!W54*'Municipal Securities'!F54/'Municipal Securities'!B54</f>
        <v>#N/A</v>
      </c>
      <c r="AM49" s="1" t="e">
        <f aca="false">'Municipal Securities'!F54-SUM(Households!AI49:AL49)</f>
        <v>#N/A</v>
      </c>
      <c r="AN49" s="1" t="n">
        <f aca="false">'DLX Households'!F54</f>
        <v>3.095</v>
      </c>
      <c r="AO49" s="1" t="n">
        <f aca="false">'DLX Households'!G54</f>
        <v>8.268</v>
      </c>
    </row>
    <row r="50" s="1" customFormat="true" ht="12.75" hidden="false" customHeight="false" outlineLevel="0" collapsed="false">
      <c r="A50" s="0" t="str">
        <f aca="false">'DLX Households'!A55</f>
        <v>634</v>
      </c>
      <c r="B50" s="1" t="e">
        <f aca="false">SUM(H50:AO50)</f>
        <v>#N/A</v>
      </c>
      <c r="C50" s="1" t="e">
        <f aca="false">Households!I50+Households!J50+Households!K50+Households!L50+Households!N50+Households!O50+Households!P50+Households!S50+Households!T50+Households!U50+Households!V50+Households!Y50+Households!Z50+Households!AA50+Households!AB50+Households!AD50+Households!AE50+Households!AF50+Households!AG50+Households!AJ50+Households!AK50+Households!AL50+Households!AN50</f>
        <v>#N/A</v>
      </c>
      <c r="D50" s="1" t="e">
        <f aca="false">W50+AH50</f>
        <v>#N/A</v>
      </c>
      <c r="E50" s="1" t="e">
        <f aca="false">H50+R50+X50+AI50</f>
        <v>#N/A</v>
      </c>
      <c r="F50" s="1" t="e">
        <f aca="false">AM50</f>
        <v>#N/A</v>
      </c>
      <c r="G50" s="1" t="e">
        <f aca="false">M50+Q50+AC50+AO50</f>
        <v>#N/A</v>
      </c>
      <c r="H50" s="1" t="n">
        <f aca="false">'Home Mortgages'!R55</f>
        <v>2.04</v>
      </c>
      <c r="I50" s="1" t="e">
        <f aca="false">'Home Mortgages'!L55-('Home Mortgages'!D55+'Home Mortgages'!E55)</f>
        <v>#N/A</v>
      </c>
      <c r="J50" s="1" t="n">
        <f aca="false">'Home Mortgages'!M55</f>
        <v>104.272</v>
      </c>
      <c r="K50" s="1" t="n">
        <f aca="false">'Home Mortgages'!N55</f>
        <v>1.482</v>
      </c>
      <c r="L50" s="1" t="n">
        <f aca="false">'Home Mortgages'!U55</f>
        <v>3.049</v>
      </c>
      <c r="M50" s="1" t="e">
        <f aca="false">('Home Mortgages'!G55+'Home Mortgages'!H55+'Home Mortgages'!I55+'Home Mortgages'!J55+'Home Mortgages'!K55+'Home Mortgages'!O55+'Home Mortgages'!P55+'Home Mortgages'!Q55+'Home Mortgages'!V55)</f>
        <v>#N/A</v>
      </c>
      <c r="N50" s="1" t="n">
        <f aca="false">'Commercial Mortgages'!M55*'Commercial Mortgages'!C55/'Commercial Mortgages'!B55</f>
        <v>1.41677397260274</v>
      </c>
      <c r="O50" s="1" t="n">
        <f aca="false">'Commercial Mortgages'!N55*'Commercial Mortgages'!C55/'Commercial Mortgages'!B55</f>
        <v>1.27057026889904</v>
      </c>
      <c r="P50" s="1" t="n">
        <f aca="false">'Commercial Mortgages'!U55*'Commercial Mortgages'!C55/'Commercial Mortgages'!B55</f>
        <v>0.0154882462371047</v>
      </c>
      <c r="Q50" s="5" t="n">
        <v>0</v>
      </c>
      <c r="R50" s="5" t="n">
        <v>0</v>
      </c>
      <c r="S50" s="1" t="e">
        <f aca="false">('US-Chartered Commercial Banks'!L55+'US-Chartered Commercial Banks'!M55+'Foreign Banking Offices'!H55*('US-Chartered Commercial Banks'!L55+'US-Chartered Commercial Banks'!M55)/'US-Chartered Commercial Banks'!K55)*'Asset-Backed Security Issuers'!G55/'Asset-Backed Security Issuers'!F55</f>
        <v>#N/A</v>
      </c>
      <c r="T50" s="5" t="n">
        <v>0</v>
      </c>
      <c r="U50" s="5" t="n">
        <v>0</v>
      </c>
      <c r="V50" s="1" t="e">
        <f aca="false">'Corporate and Foreign Bonds'!AE55*('US-Chartered Commercial Banks'!L55+'US-Chartered Commercial Banks'!M55)/'US-Chartered Commercial Banks'!K55*'Asset-Backed Security Issuers'!G55/'Asset-Backed Security Issuers'!F55</f>
        <v>#N/A</v>
      </c>
      <c r="W50" s="1" t="e">
        <f aca="false">'Asset-Backed Security Issuers'!G55+'Asset-Backed Security Issuers'!I55*'Commercial Mortgages'!C55/'Commercial Mortgages'!B55-SUM(Households!S50:V50)</f>
        <v>#N/A</v>
      </c>
      <c r="X50" s="1" t="e">
        <f aca="false">'Consumer Credit'!I55</f>
        <v>#N/A</v>
      </c>
      <c r="Y50" s="1" t="n">
        <f aca="false">'Consumer Credit'!F55</f>
        <v>34.677</v>
      </c>
      <c r="Z50" s="1" t="n">
        <f aca="false">'Consumer Credit'!G55</f>
        <v>2.604</v>
      </c>
      <c r="AA50" s="1" t="n">
        <f aca="false">'Consumer Credit'!H55</f>
        <v>4.546</v>
      </c>
      <c r="AB50" s="1" t="n">
        <f aca="false">'Consumer Credit'!K55</f>
        <v>20.165</v>
      </c>
      <c r="AC50" s="1" t="e">
        <f aca="false">'Consumer Credit'!B55-SUM('Consumer Credit'!F55:K55)</f>
        <v>#N/A</v>
      </c>
      <c r="AD50" s="1" t="e">
        <f aca="false">S50*'Asset-Backed Security Issuers'!$J55/'Asset-Backed Security Issuers'!$F55</f>
        <v>#N/A</v>
      </c>
      <c r="AE50" s="1" t="e">
        <f aca="false">T50*'Asset-Backed Security Issuers'!$J55/'Asset-Backed Security Issuers'!$F55</f>
        <v>#N/A</v>
      </c>
      <c r="AF50" s="1" t="e">
        <f aca="false">U50*'Asset-Backed Security Issuers'!$J55/'Asset-Backed Security Issuers'!$F55</f>
        <v>#N/A</v>
      </c>
      <c r="AG50" s="1" t="e">
        <f aca="false">V50*'Asset-Backed Security Issuers'!$J55/'Asset-Backed Security Issuers'!$F55</f>
        <v>#N/A</v>
      </c>
      <c r="AH50" s="1" t="e">
        <f aca="false">'Asset-Backed Security Issuers'!J55-SUM(Households!AD50:AG50)</f>
        <v>#N/A</v>
      </c>
      <c r="AI50" s="1" t="e">
        <f aca="false">'Municipal Securities'!V55*'Municipal Securities'!F55/'Municipal Securities'!B55</f>
        <v>#N/A</v>
      </c>
      <c r="AJ50" s="1" t="e">
        <f aca="false">'Municipal Securities'!N55*'Municipal Securities'!F55/'Municipal Securities'!B55</f>
        <v>#N/A</v>
      </c>
      <c r="AK50" s="1" t="e">
        <f aca="false">'Municipal Securities'!O55*'Municipal Securities'!F55/'Municipal Securities'!B55</f>
        <v>#N/A</v>
      </c>
      <c r="AL50" s="1" t="e">
        <f aca="false">'Municipal Securities'!W55*'Municipal Securities'!F55/'Municipal Securities'!B55</f>
        <v>#N/A</v>
      </c>
      <c r="AM50" s="1" t="e">
        <f aca="false">'Municipal Securities'!F55-SUM(Households!AI50:AL50)</f>
        <v>#N/A</v>
      </c>
      <c r="AN50" s="1" t="n">
        <f aca="false">'DLX Households'!F55</f>
        <v>3.51</v>
      </c>
      <c r="AO50" s="1" t="n">
        <f aca="false">'DLX Households'!G55</f>
        <v>8.407</v>
      </c>
    </row>
    <row r="51" s="1" customFormat="true" ht="12.75" hidden="false" customHeight="false" outlineLevel="0" collapsed="false">
      <c r="A51" s="0" t="str">
        <f aca="false">'DLX Households'!A56</f>
        <v>641</v>
      </c>
      <c r="B51" s="1" t="e">
        <f aca="false">SUM(H51:AO51)</f>
        <v>#N/A</v>
      </c>
      <c r="C51" s="1" t="e">
        <f aca="false">Households!I51+Households!J51+Households!K51+Households!L51+Households!N51+Households!O51+Households!P51+Households!S51+Households!T51+Households!U51+Households!V51+Households!Y51+Households!Z51+Households!AA51+Households!AB51+Households!AD51+Households!AE51+Households!AF51+Households!AG51+Households!AJ51+Households!AK51+Households!AL51+Households!AN51</f>
        <v>#N/A</v>
      </c>
      <c r="D51" s="1" t="e">
        <f aca="false">W51+AH51</f>
        <v>#N/A</v>
      </c>
      <c r="E51" s="1" t="e">
        <f aca="false">H51+R51+X51+AI51</f>
        <v>#N/A</v>
      </c>
      <c r="F51" s="1" t="e">
        <f aca="false">AM51</f>
        <v>#N/A</v>
      </c>
      <c r="G51" s="1" t="e">
        <f aca="false">M51+Q51+AC51+AO51</f>
        <v>#N/A</v>
      </c>
      <c r="H51" s="1" t="n">
        <f aca="false">'Home Mortgages'!R56</f>
        <v>2.023</v>
      </c>
      <c r="I51" s="1" t="e">
        <f aca="false">'Home Mortgages'!L56-('Home Mortgages'!D56+'Home Mortgages'!E56)</f>
        <v>#N/A</v>
      </c>
      <c r="J51" s="1" t="n">
        <f aca="false">'Home Mortgages'!M56</f>
        <v>106.787</v>
      </c>
      <c r="K51" s="1" t="n">
        <f aca="false">'Home Mortgages'!N56</f>
        <v>1.486</v>
      </c>
      <c r="L51" s="1" t="n">
        <f aca="false">'Home Mortgages'!U56</f>
        <v>2.96</v>
      </c>
      <c r="M51" s="1" t="e">
        <f aca="false">('Home Mortgages'!G56+'Home Mortgages'!H56+'Home Mortgages'!I56+'Home Mortgages'!J56+'Home Mortgages'!K56+'Home Mortgages'!O56+'Home Mortgages'!P56+'Home Mortgages'!Q56+'Home Mortgages'!V56)</f>
        <v>#N/A</v>
      </c>
      <c r="N51" s="1" t="n">
        <f aca="false">'Commercial Mortgages'!M56*'Commercial Mortgages'!C56/'Commercial Mortgages'!B56</f>
        <v>1.48476899918463</v>
      </c>
      <c r="O51" s="1" t="n">
        <f aca="false">'Commercial Mortgages'!N56*'Commercial Mortgages'!C56/'Commercial Mortgages'!B56</f>
        <v>1.34111684890552</v>
      </c>
      <c r="P51" s="1" t="n">
        <f aca="false">'Commercial Mortgages'!U56*'Commercial Mortgages'!C56/'Commercial Mortgages'!B56</f>
        <v>0.0152647446216889</v>
      </c>
      <c r="Q51" s="5" t="n">
        <v>0</v>
      </c>
      <c r="R51" s="5" t="n">
        <v>0</v>
      </c>
      <c r="S51" s="1" t="e">
        <f aca="false">('US-Chartered Commercial Banks'!L56+'US-Chartered Commercial Banks'!M56+'Foreign Banking Offices'!H56*('US-Chartered Commercial Banks'!L56+'US-Chartered Commercial Banks'!M56)/'US-Chartered Commercial Banks'!K56)*'Asset-Backed Security Issuers'!G56/'Asset-Backed Security Issuers'!F56</f>
        <v>#N/A</v>
      </c>
      <c r="T51" s="5" t="n">
        <v>0</v>
      </c>
      <c r="U51" s="5" t="n">
        <v>0</v>
      </c>
      <c r="V51" s="1" t="e">
        <f aca="false">'Corporate and Foreign Bonds'!AE56*('US-Chartered Commercial Banks'!L56+'US-Chartered Commercial Banks'!M56)/'US-Chartered Commercial Banks'!K56*'Asset-Backed Security Issuers'!G56/'Asset-Backed Security Issuers'!F56</f>
        <v>#N/A</v>
      </c>
      <c r="W51" s="1" t="e">
        <f aca="false">'Asset-Backed Security Issuers'!G56+'Asset-Backed Security Issuers'!I56*'Commercial Mortgages'!C56/'Commercial Mortgages'!B56-SUM(Households!S51:V51)</f>
        <v>#N/A</v>
      </c>
      <c r="X51" s="1" t="e">
        <f aca="false">'Consumer Credit'!I56</f>
        <v>#N/A</v>
      </c>
      <c r="Y51" s="1" t="n">
        <f aca="false">'Consumer Credit'!F56</f>
        <v>35.503</v>
      </c>
      <c r="Z51" s="1" t="n">
        <f aca="false">'Consumer Credit'!G56</f>
        <v>2.654</v>
      </c>
      <c r="AA51" s="1" t="n">
        <f aca="false">'Consumer Credit'!H56</f>
        <v>4.596</v>
      </c>
      <c r="AB51" s="1" t="n">
        <f aca="false">'Consumer Credit'!K56</f>
        <v>20.551</v>
      </c>
      <c r="AC51" s="1" t="e">
        <f aca="false">'Consumer Credit'!B56-SUM('Consumer Credit'!F56:K56)</f>
        <v>#N/A</v>
      </c>
      <c r="AD51" s="1" t="e">
        <f aca="false">S51*'Asset-Backed Security Issuers'!$J56/'Asset-Backed Security Issuers'!$F56</f>
        <v>#N/A</v>
      </c>
      <c r="AE51" s="1" t="e">
        <f aca="false">T51*'Asset-Backed Security Issuers'!$J56/'Asset-Backed Security Issuers'!$F56</f>
        <v>#N/A</v>
      </c>
      <c r="AF51" s="1" t="e">
        <f aca="false">U51*'Asset-Backed Security Issuers'!$J56/'Asset-Backed Security Issuers'!$F56</f>
        <v>#N/A</v>
      </c>
      <c r="AG51" s="1" t="e">
        <f aca="false">V51*'Asset-Backed Security Issuers'!$J56/'Asset-Backed Security Issuers'!$F56</f>
        <v>#N/A</v>
      </c>
      <c r="AH51" s="1" t="e">
        <f aca="false">'Asset-Backed Security Issuers'!J56-SUM(Households!AD51:AG51)</f>
        <v>#N/A</v>
      </c>
      <c r="AI51" s="1" t="e">
        <f aca="false">'Municipal Securities'!V56*'Municipal Securities'!F56/'Municipal Securities'!B56</f>
        <v>#N/A</v>
      </c>
      <c r="AJ51" s="1" t="e">
        <f aca="false">'Municipal Securities'!N56*'Municipal Securities'!F56/'Municipal Securities'!B56</f>
        <v>#N/A</v>
      </c>
      <c r="AK51" s="1" t="e">
        <f aca="false">'Municipal Securities'!O56*'Municipal Securities'!F56/'Municipal Securities'!B56</f>
        <v>#N/A</v>
      </c>
      <c r="AL51" s="1" t="e">
        <f aca="false">'Municipal Securities'!W56*'Municipal Securities'!F56/'Municipal Securities'!B56</f>
        <v>#N/A</v>
      </c>
      <c r="AM51" s="1" t="e">
        <f aca="false">'Municipal Securities'!F56-SUM(Households!AI51:AL51)</f>
        <v>#N/A</v>
      </c>
      <c r="AN51" s="1" t="n">
        <f aca="false">'DLX Households'!F56</f>
        <v>3.275</v>
      </c>
      <c r="AO51" s="1" t="n">
        <f aca="false">'DLX Households'!G56</f>
        <v>8.612</v>
      </c>
    </row>
    <row r="52" s="1" customFormat="true" ht="12.75" hidden="false" customHeight="false" outlineLevel="0" collapsed="false">
      <c r="A52" s="0" t="str">
        <f aca="false">'DLX Households'!A57</f>
        <v>642</v>
      </c>
      <c r="B52" s="1" t="e">
        <f aca="false">SUM(H52:AO52)</f>
        <v>#N/A</v>
      </c>
      <c r="C52" s="1" t="e">
        <f aca="false">Households!I52+Households!J52+Households!K52+Households!L52+Households!N52+Households!O52+Households!P52+Households!S52+Households!T52+Households!U52+Households!V52+Households!Y52+Households!Z52+Households!AA52+Households!AB52+Households!AD52+Households!AE52+Households!AF52+Households!AG52+Households!AJ52+Households!AK52+Households!AL52+Households!AN52</f>
        <v>#N/A</v>
      </c>
      <c r="D52" s="1" t="e">
        <f aca="false">W52+AH52</f>
        <v>#N/A</v>
      </c>
      <c r="E52" s="1" t="e">
        <f aca="false">H52+R52+X52+AI52</f>
        <v>#N/A</v>
      </c>
      <c r="F52" s="1" t="e">
        <f aca="false">AM52</f>
        <v>#N/A</v>
      </c>
      <c r="G52" s="1" t="e">
        <f aca="false">M52+Q52+AC52+AO52</f>
        <v>#N/A</v>
      </c>
      <c r="H52" s="1" t="n">
        <f aca="false">'Home Mortgages'!R57</f>
        <v>2.01</v>
      </c>
      <c r="I52" s="1" t="e">
        <f aca="false">'Home Mortgages'!L57-('Home Mortgages'!D57+'Home Mortgages'!E57)</f>
        <v>#N/A</v>
      </c>
      <c r="J52" s="1" t="n">
        <f aca="false">'Home Mortgages'!M57</f>
        <v>109.865</v>
      </c>
      <c r="K52" s="1" t="n">
        <f aca="false">'Home Mortgages'!N57</f>
        <v>1.428</v>
      </c>
      <c r="L52" s="1" t="n">
        <f aca="false">'Home Mortgages'!U57</f>
        <v>3.219</v>
      </c>
      <c r="M52" s="1" t="e">
        <f aca="false">('Home Mortgages'!G57+'Home Mortgages'!H57+'Home Mortgages'!I57+'Home Mortgages'!J57+'Home Mortgages'!K57+'Home Mortgages'!O57+'Home Mortgages'!P57+'Home Mortgages'!Q57+'Home Mortgages'!V57)</f>
        <v>#N/A</v>
      </c>
      <c r="N52" s="1" t="n">
        <f aca="false">'Commercial Mortgages'!M57*'Commercial Mortgages'!C57/'Commercial Mortgages'!B57</f>
        <v>1.51698594674556</v>
      </c>
      <c r="O52" s="1" t="n">
        <f aca="false">'Commercial Mortgages'!N57*'Commercial Mortgages'!C57/'Commercial Mortgages'!B57</f>
        <v>1.363013210881</v>
      </c>
      <c r="P52" s="1" t="n">
        <f aca="false">'Commercial Mortgages'!U57*'Commercial Mortgages'!C57/'Commercial Mortgages'!B57</f>
        <v>0.0161865343523997</v>
      </c>
      <c r="Q52" s="5" t="n">
        <v>0</v>
      </c>
      <c r="R52" s="5" t="n">
        <v>0</v>
      </c>
      <c r="S52" s="1" t="e">
        <f aca="false">('US-Chartered Commercial Banks'!L57+'US-Chartered Commercial Banks'!M57+'Foreign Banking Offices'!H57*('US-Chartered Commercial Banks'!L57+'US-Chartered Commercial Banks'!M57)/'US-Chartered Commercial Banks'!K57)*'Asset-Backed Security Issuers'!G57/'Asset-Backed Security Issuers'!F57</f>
        <v>#N/A</v>
      </c>
      <c r="T52" s="5" t="n">
        <v>0</v>
      </c>
      <c r="U52" s="5" t="n">
        <v>0</v>
      </c>
      <c r="V52" s="1" t="e">
        <f aca="false">'Corporate and Foreign Bonds'!AE57*('US-Chartered Commercial Banks'!L57+'US-Chartered Commercial Banks'!M57)/'US-Chartered Commercial Banks'!K57*'Asset-Backed Security Issuers'!G57/'Asset-Backed Security Issuers'!F57</f>
        <v>#N/A</v>
      </c>
      <c r="W52" s="1" t="e">
        <f aca="false">'Asset-Backed Security Issuers'!G57+'Asset-Backed Security Issuers'!I57*'Commercial Mortgages'!C57/'Commercial Mortgages'!B57-SUM(Households!S52:V52)</f>
        <v>#N/A</v>
      </c>
      <c r="X52" s="1" t="e">
        <f aca="false">'Consumer Credit'!I57</f>
        <v>#N/A</v>
      </c>
      <c r="Y52" s="1" t="n">
        <f aca="false">'Consumer Credit'!F57</f>
        <v>37.642</v>
      </c>
      <c r="Z52" s="1" t="n">
        <f aca="false">'Consumer Credit'!G57</f>
        <v>2.628</v>
      </c>
      <c r="AA52" s="1" t="n">
        <f aca="false">'Consumer Credit'!H57</f>
        <v>5.001</v>
      </c>
      <c r="AB52" s="1" t="n">
        <f aca="false">'Consumer Credit'!K57</f>
        <v>21.202</v>
      </c>
      <c r="AC52" s="1" t="e">
        <f aca="false">'Consumer Credit'!B57-SUM('Consumer Credit'!F57:K57)</f>
        <v>#N/A</v>
      </c>
      <c r="AD52" s="1" t="e">
        <f aca="false">S52*'Asset-Backed Security Issuers'!$J57/'Asset-Backed Security Issuers'!$F57</f>
        <v>#N/A</v>
      </c>
      <c r="AE52" s="1" t="e">
        <f aca="false">T52*'Asset-Backed Security Issuers'!$J57/'Asset-Backed Security Issuers'!$F57</f>
        <v>#N/A</v>
      </c>
      <c r="AF52" s="1" t="e">
        <f aca="false">U52*'Asset-Backed Security Issuers'!$J57/'Asset-Backed Security Issuers'!$F57</f>
        <v>#N/A</v>
      </c>
      <c r="AG52" s="1" t="e">
        <f aca="false">V52*'Asset-Backed Security Issuers'!$J57/'Asset-Backed Security Issuers'!$F57</f>
        <v>#N/A</v>
      </c>
      <c r="AH52" s="1" t="e">
        <f aca="false">'Asset-Backed Security Issuers'!J57-SUM(Households!AD52:AG52)</f>
        <v>#N/A</v>
      </c>
      <c r="AI52" s="1" t="e">
        <f aca="false">'Municipal Securities'!V57*'Municipal Securities'!F57/'Municipal Securities'!B57</f>
        <v>#N/A</v>
      </c>
      <c r="AJ52" s="1" t="e">
        <f aca="false">'Municipal Securities'!N57*'Municipal Securities'!F57/'Municipal Securities'!B57</f>
        <v>#N/A</v>
      </c>
      <c r="AK52" s="1" t="e">
        <f aca="false">'Municipal Securities'!O57*'Municipal Securities'!F57/'Municipal Securities'!B57</f>
        <v>#N/A</v>
      </c>
      <c r="AL52" s="1" t="e">
        <f aca="false">'Municipal Securities'!W57*'Municipal Securities'!F57/'Municipal Securities'!B57</f>
        <v>#N/A</v>
      </c>
      <c r="AM52" s="1" t="e">
        <f aca="false">'Municipal Securities'!F57-SUM(Households!AI52:AL52)</f>
        <v>#N/A</v>
      </c>
      <c r="AN52" s="1" t="n">
        <f aca="false">'DLX Households'!F57</f>
        <v>4.066</v>
      </c>
      <c r="AO52" s="1" t="n">
        <f aca="false">'DLX Households'!G57</f>
        <v>8.791</v>
      </c>
    </row>
    <row r="53" s="1" customFormat="true" ht="12.75" hidden="false" customHeight="false" outlineLevel="0" collapsed="false">
      <c r="A53" s="0" t="str">
        <f aca="false">'DLX Households'!A58</f>
        <v>643</v>
      </c>
      <c r="B53" s="1" t="e">
        <f aca="false">SUM(H53:AO53)</f>
        <v>#N/A</v>
      </c>
      <c r="C53" s="1" t="e">
        <f aca="false">Households!I53+Households!J53+Households!K53+Households!L53+Households!N53+Households!O53+Households!P53+Households!S53+Households!T53+Households!U53+Households!V53+Households!Y53+Households!Z53+Households!AA53+Households!AB53+Households!AD53+Households!AE53+Households!AF53+Households!AG53+Households!AJ53+Households!AK53+Households!AL53+Households!AN53</f>
        <v>#N/A</v>
      </c>
      <c r="D53" s="1" t="e">
        <f aca="false">W53+AH53</f>
        <v>#N/A</v>
      </c>
      <c r="E53" s="1" t="e">
        <f aca="false">H53+R53+X53+AI53</f>
        <v>#N/A</v>
      </c>
      <c r="F53" s="1" t="e">
        <f aca="false">AM53</f>
        <v>#N/A</v>
      </c>
      <c r="G53" s="1" t="e">
        <f aca="false">M53+Q53+AC53+AO53</f>
        <v>#N/A</v>
      </c>
      <c r="H53" s="1" t="n">
        <f aca="false">'Home Mortgages'!R58</f>
        <v>1.972</v>
      </c>
      <c r="I53" s="1" t="e">
        <f aca="false">'Home Mortgages'!L58-('Home Mortgages'!D58+'Home Mortgages'!E58)</f>
        <v>#N/A</v>
      </c>
      <c r="J53" s="1" t="n">
        <f aca="false">'Home Mortgages'!M58</f>
        <v>113.011</v>
      </c>
      <c r="K53" s="1" t="n">
        <f aca="false">'Home Mortgages'!N58</f>
        <v>1.485</v>
      </c>
      <c r="L53" s="1" t="n">
        <f aca="false">'Home Mortgages'!U58</f>
        <v>3.349</v>
      </c>
      <c r="M53" s="1" t="e">
        <f aca="false">('Home Mortgages'!G58+'Home Mortgages'!H58+'Home Mortgages'!I58+'Home Mortgages'!J58+'Home Mortgages'!K58+'Home Mortgages'!O58+'Home Mortgages'!P58+'Home Mortgages'!Q58+'Home Mortgages'!V58)</f>
        <v>#N/A</v>
      </c>
      <c r="N53" s="1" t="n">
        <f aca="false">'Commercial Mortgages'!M58*'Commercial Mortgages'!C58/'Commercial Mortgages'!B58</f>
        <v>1.61682314235275</v>
      </c>
      <c r="O53" s="1" t="n">
        <f aca="false">'Commercial Mortgages'!N58*'Commercial Mortgages'!C58/'Commercial Mortgages'!B58</f>
        <v>1.45032950168512</v>
      </c>
      <c r="P53" s="1" t="n">
        <f aca="false">'Commercial Mortgages'!U58*'Commercial Mortgages'!C58/'Commercial Mortgages'!B58</f>
        <v>0.0171250601829562</v>
      </c>
      <c r="Q53" s="5" t="n">
        <v>0</v>
      </c>
      <c r="R53" s="5" t="n">
        <v>0</v>
      </c>
      <c r="S53" s="1" t="e">
        <f aca="false">('US-Chartered Commercial Banks'!L58+'US-Chartered Commercial Banks'!M58+'Foreign Banking Offices'!H58*('US-Chartered Commercial Banks'!L58+'US-Chartered Commercial Banks'!M58)/'US-Chartered Commercial Banks'!K58)*'Asset-Backed Security Issuers'!G58/'Asset-Backed Security Issuers'!F58</f>
        <v>#N/A</v>
      </c>
      <c r="T53" s="5" t="n">
        <v>0</v>
      </c>
      <c r="U53" s="5" t="n">
        <v>0</v>
      </c>
      <c r="V53" s="1" t="e">
        <f aca="false">'Corporate and Foreign Bonds'!AE58*('US-Chartered Commercial Banks'!L58+'US-Chartered Commercial Banks'!M58)/'US-Chartered Commercial Banks'!K58*'Asset-Backed Security Issuers'!G58/'Asset-Backed Security Issuers'!F58</f>
        <v>#N/A</v>
      </c>
      <c r="W53" s="1" t="e">
        <f aca="false">'Asset-Backed Security Issuers'!G58+'Asset-Backed Security Issuers'!I58*'Commercial Mortgages'!C58/'Commercial Mortgages'!B58-SUM(Households!S53:V53)</f>
        <v>#N/A</v>
      </c>
      <c r="X53" s="1" t="e">
        <f aca="false">'Consumer Credit'!I58</f>
        <v>#N/A</v>
      </c>
      <c r="Y53" s="1" t="n">
        <f aca="false">'Consumer Credit'!F58</f>
        <v>38.783</v>
      </c>
      <c r="Z53" s="1" t="n">
        <f aca="false">'Consumer Credit'!G58</f>
        <v>2.776</v>
      </c>
      <c r="AA53" s="1" t="n">
        <f aca="false">'Consumer Credit'!H58</f>
        <v>5.215</v>
      </c>
      <c r="AB53" s="1" t="n">
        <f aca="false">'Consumer Credit'!K58</f>
        <v>21.802</v>
      </c>
      <c r="AC53" s="1" t="e">
        <f aca="false">'Consumer Credit'!B58-SUM('Consumer Credit'!F58:K58)</f>
        <v>#N/A</v>
      </c>
      <c r="AD53" s="1" t="e">
        <f aca="false">S53*'Asset-Backed Security Issuers'!$J58/'Asset-Backed Security Issuers'!$F58</f>
        <v>#N/A</v>
      </c>
      <c r="AE53" s="1" t="e">
        <f aca="false">T53*'Asset-Backed Security Issuers'!$J58/'Asset-Backed Security Issuers'!$F58</f>
        <v>#N/A</v>
      </c>
      <c r="AF53" s="1" t="e">
        <f aca="false">U53*'Asset-Backed Security Issuers'!$J58/'Asset-Backed Security Issuers'!$F58</f>
        <v>#N/A</v>
      </c>
      <c r="AG53" s="1" t="e">
        <f aca="false">V53*'Asset-Backed Security Issuers'!$J58/'Asset-Backed Security Issuers'!$F58</f>
        <v>#N/A</v>
      </c>
      <c r="AH53" s="1" t="e">
        <f aca="false">'Asset-Backed Security Issuers'!J58-SUM(Households!AD53:AG53)</f>
        <v>#N/A</v>
      </c>
      <c r="AI53" s="1" t="e">
        <f aca="false">'Municipal Securities'!V58*'Municipal Securities'!F58/'Municipal Securities'!B58</f>
        <v>#N/A</v>
      </c>
      <c r="AJ53" s="1" t="e">
        <f aca="false">'Municipal Securities'!N58*'Municipal Securities'!F58/'Municipal Securities'!B58</f>
        <v>#N/A</v>
      </c>
      <c r="AK53" s="1" t="e">
        <f aca="false">'Municipal Securities'!O58*'Municipal Securities'!F58/'Municipal Securities'!B58</f>
        <v>#N/A</v>
      </c>
      <c r="AL53" s="1" t="e">
        <f aca="false">'Municipal Securities'!W58*'Municipal Securities'!F58/'Municipal Securities'!B58</f>
        <v>#N/A</v>
      </c>
      <c r="AM53" s="1" t="e">
        <f aca="false">'Municipal Securities'!F58-SUM(Households!AI53:AL53)</f>
        <v>#N/A</v>
      </c>
      <c r="AN53" s="1" t="n">
        <f aca="false">'DLX Households'!F58</f>
        <v>3.526</v>
      </c>
      <c r="AO53" s="1" t="n">
        <f aca="false">'DLX Households'!G58</f>
        <v>8.985</v>
      </c>
    </row>
    <row r="54" s="1" customFormat="true" ht="12.75" hidden="false" customHeight="false" outlineLevel="0" collapsed="false">
      <c r="A54" s="0" t="str">
        <f aca="false">'DLX Households'!A59</f>
        <v>644</v>
      </c>
      <c r="B54" s="1" t="e">
        <f aca="false">SUM(H54:AO54)</f>
        <v>#N/A</v>
      </c>
      <c r="C54" s="1" t="e">
        <f aca="false">Households!I54+Households!J54+Households!K54+Households!L54+Households!N54+Households!O54+Households!P54+Households!S54+Households!T54+Households!U54+Households!V54+Households!Y54+Households!Z54+Households!AA54+Households!AB54+Households!AD54+Households!AE54+Households!AF54+Households!AG54+Households!AJ54+Households!AK54+Households!AL54+Households!AN54</f>
        <v>#N/A</v>
      </c>
      <c r="D54" s="1" t="e">
        <f aca="false">W54+AH54</f>
        <v>#N/A</v>
      </c>
      <c r="E54" s="1" t="e">
        <f aca="false">H54+R54+X54+AI54</f>
        <v>#N/A</v>
      </c>
      <c r="F54" s="1" t="e">
        <f aca="false">AM54</f>
        <v>#N/A</v>
      </c>
      <c r="G54" s="1" t="e">
        <f aca="false">M54+Q54+AC54+AO54</f>
        <v>#N/A</v>
      </c>
      <c r="H54" s="1" t="n">
        <f aca="false">'Home Mortgages'!R59</f>
        <v>1.986</v>
      </c>
      <c r="I54" s="1" t="e">
        <f aca="false">'Home Mortgages'!L59-('Home Mortgages'!D59+'Home Mortgages'!E59)</f>
        <v>#N/A</v>
      </c>
      <c r="J54" s="1" t="n">
        <f aca="false">'Home Mortgages'!M59</f>
        <v>115.721</v>
      </c>
      <c r="K54" s="1" t="n">
        <f aca="false">'Home Mortgages'!N59</f>
        <v>1.45</v>
      </c>
      <c r="L54" s="1" t="n">
        <f aca="false">'Home Mortgages'!U59</f>
        <v>3.366</v>
      </c>
      <c r="M54" s="1" t="e">
        <f aca="false">('Home Mortgages'!G59+'Home Mortgages'!H59+'Home Mortgages'!I59+'Home Mortgages'!J59+'Home Mortgages'!K59+'Home Mortgages'!O59+'Home Mortgages'!P59+'Home Mortgages'!Q59+'Home Mortgages'!V59)</f>
        <v>#N/A</v>
      </c>
      <c r="N54" s="1" t="n">
        <f aca="false">'Commercial Mortgages'!M59*'Commercial Mortgages'!C59/'Commercial Mortgages'!B59</f>
        <v>1.62106801617851</v>
      </c>
      <c r="O54" s="1" t="n">
        <f aca="false">'Commercial Mortgages'!N59*'Commercial Mortgages'!C59/'Commercial Mortgages'!B59</f>
        <v>1.45223126673049</v>
      </c>
      <c r="P54" s="1" t="n">
        <f aca="false">'Commercial Mortgages'!U59*'Commercial Mortgages'!C59/'Commercial Mortgages'!B59</f>
        <v>0.0165961820277848</v>
      </c>
      <c r="Q54" s="5" t="n">
        <v>0</v>
      </c>
      <c r="R54" s="5" t="n">
        <v>0</v>
      </c>
      <c r="S54" s="1" t="e">
        <f aca="false">('US-Chartered Commercial Banks'!L59+'US-Chartered Commercial Banks'!M59+'Foreign Banking Offices'!H59*('US-Chartered Commercial Banks'!L59+'US-Chartered Commercial Banks'!M59)/'US-Chartered Commercial Banks'!K59)*'Asset-Backed Security Issuers'!G59/'Asset-Backed Security Issuers'!F59</f>
        <v>#N/A</v>
      </c>
      <c r="T54" s="5" t="n">
        <v>0</v>
      </c>
      <c r="U54" s="5" t="n">
        <v>0</v>
      </c>
      <c r="V54" s="1" t="e">
        <f aca="false">'Corporate and Foreign Bonds'!AE59*('US-Chartered Commercial Banks'!L59+'US-Chartered Commercial Banks'!M59)/'US-Chartered Commercial Banks'!K59*'Asset-Backed Security Issuers'!G59/'Asset-Backed Security Issuers'!F59</f>
        <v>#N/A</v>
      </c>
      <c r="W54" s="1" t="e">
        <f aca="false">'Asset-Backed Security Issuers'!G59+'Asset-Backed Security Issuers'!I59*'Commercial Mortgages'!C59/'Commercial Mortgages'!B59-SUM(Households!S54:V54)</f>
        <v>#N/A</v>
      </c>
      <c r="X54" s="1" t="e">
        <f aca="false">'Consumer Credit'!I59</f>
        <v>#N/A</v>
      </c>
      <c r="Y54" s="1" t="n">
        <f aca="false">'Consumer Credit'!F59</f>
        <v>39.765</v>
      </c>
      <c r="Z54" s="1" t="n">
        <f aca="false">'Consumer Credit'!G59</f>
        <v>2.767</v>
      </c>
      <c r="AA54" s="1" t="n">
        <f aca="false">'Consumer Credit'!H59</f>
        <v>5.437</v>
      </c>
      <c r="AB54" s="1" t="n">
        <f aca="false">'Consumer Credit'!K59</f>
        <v>22.42</v>
      </c>
      <c r="AC54" s="1" t="e">
        <f aca="false">'Consumer Credit'!B59-SUM('Consumer Credit'!F59:K59)</f>
        <v>#N/A</v>
      </c>
      <c r="AD54" s="1" t="e">
        <f aca="false">S54*'Asset-Backed Security Issuers'!$J59/'Asset-Backed Security Issuers'!$F59</f>
        <v>#N/A</v>
      </c>
      <c r="AE54" s="1" t="e">
        <f aca="false">T54*'Asset-Backed Security Issuers'!$J59/'Asset-Backed Security Issuers'!$F59</f>
        <v>#N/A</v>
      </c>
      <c r="AF54" s="1" t="e">
        <f aca="false">U54*'Asset-Backed Security Issuers'!$J59/'Asset-Backed Security Issuers'!$F59</f>
        <v>#N/A</v>
      </c>
      <c r="AG54" s="1" t="e">
        <f aca="false">V54*'Asset-Backed Security Issuers'!$J59/'Asset-Backed Security Issuers'!$F59</f>
        <v>#N/A</v>
      </c>
      <c r="AH54" s="1" t="e">
        <f aca="false">'Asset-Backed Security Issuers'!J59-SUM(Households!AD54:AG54)</f>
        <v>#N/A</v>
      </c>
      <c r="AI54" s="1" t="e">
        <f aca="false">'Municipal Securities'!V59*'Municipal Securities'!F59/'Municipal Securities'!B59</f>
        <v>#N/A</v>
      </c>
      <c r="AJ54" s="1" t="e">
        <f aca="false">'Municipal Securities'!N59*'Municipal Securities'!F59/'Municipal Securities'!B59</f>
        <v>#N/A</v>
      </c>
      <c r="AK54" s="1" t="e">
        <f aca="false">'Municipal Securities'!O59*'Municipal Securities'!F59/'Municipal Securities'!B59</f>
        <v>#N/A</v>
      </c>
      <c r="AL54" s="1" t="e">
        <f aca="false">'Municipal Securities'!W59*'Municipal Securities'!F59/'Municipal Securities'!B59</f>
        <v>#N/A</v>
      </c>
      <c r="AM54" s="1" t="e">
        <f aca="false">'Municipal Securities'!F59-SUM(Households!AI54:AL54)</f>
        <v>#N/A</v>
      </c>
      <c r="AN54" s="1" t="n">
        <f aca="false">'DLX Households'!F59</f>
        <v>4.825</v>
      </c>
      <c r="AO54" s="1" t="n">
        <f aca="false">'DLX Households'!G59</f>
        <v>9.155</v>
      </c>
    </row>
    <row r="55" s="1" customFormat="true" ht="12.75" hidden="false" customHeight="false" outlineLevel="0" collapsed="false">
      <c r="A55" s="0" t="str">
        <f aca="false">'DLX Households'!A60</f>
        <v>651</v>
      </c>
      <c r="B55" s="1" t="e">
        <f aca="false">SUM(H55:AO55)</f>
        <v>#N/A</v>
      </c>
      <c r="C55" s="1" t="e">
        <f aca="false">Households!I55+Households!J55+Households!K55+Households!L55+Households!N55+Households!O55+Households!P55+Households!S55+Households!T55+Households!U55+Households!V55+Households!Y55+Households!Z55+Households!AA55+Households!AB55+Households!AD55+Households!AE55+Households!AF55+Households!AG55+Households!AJ55+Households!AK55+Households!AL55+Households!AN55</f>
        <v>#N/A</v>
      </c>
      <c r="D55" s="1" t="e">
        <f aca="false">W55+AH55</f>
        <v>#N/A</v>
      </c>
      <c r="E55" s="1" t="e">
        <f aca="false">H55+R55+X55+AI55</f>
        <v>#N/A</v>
      </c>
      <c r="F55" s="1" t="e">
        <f aca="false">AM55</f>
        <v>#N/A</v>
      </c>
      <c r="G55" s="1" t="e">
        <f aca="false">M55+Q55+AC55+AO55</f>
        <v>#N/A</v>
      </c>
      <c r="H55" s="1" t="n">
        <f aca="false">'Home Mortgages'!R60</f>
        <v>2.019</v>
      </c>
      <c r="I55" s="1" t="e">
        <f aca="false">'Home Mortgages'!L60-('Home Mortgages'!D60+'Home Mortgages'!E60)</f>
        <v>#N/A</v>
      </c>
      <c r="J55" s="1" t="n">
        <f aca="false">'Home Mortgages'!M60</f>
        <v>117.921</v>
      </c>
      <c r="K55" s="1" t="n">
        <f aca="false">'Home Mortgages'!N60</f>
        <v>1.589</v>
      </c>
      <c r="L55" s="1" t="n">
        <f aca="false">'Home Mortgages'!U60</f>
        <v>3.415</v>
      </c>
      <c r="M55" s="1" t="e">
        <f aca="false">('Home Mortgages'!G60+'Home Mortgages'!H60+'Home Mortgages'!I60+'Home Mortgages'!J60+'Home Mortgages'!K60+'Home Mortgages'!O60+'Home Mortgages'!P60+'Home Mortgages'!Q60+'Home Mortgages'!V60)</f>
        <v>#N/A</v>
      </c>
      <c r="N55" s="1" t="n">
        <f aca="false">'Commercial Mortgages'!M60*'Commercial Mortgages'!C60/'Commercial Mortgages'!B60</f>
        <v>1.71575218344812</v>
      </c>
      <c r="O55" s="1" t="n">
        <f aca="false">'Commercial Mortgages'!N60*'Commercial Mortgages'!C60/'Commercial Mortgages'!B60</f>
        <v>1.53895810088107</v>
      </c>
      <c r="P55" s="1" t="n">
        <f aca="false">'Commercial Mortgages'!U60*'Commercial Mortgages'!C60/'Commercial Mortgages'!B60</f>
        <v>0.0173962140741026</v>
      </c>
      <c r="Q55" s="5" t="n">
        <v>0</v>
      </c>
      <c r="R55" s="5" t="n">
        <v>0</v>
      </c>
      <c r="S55" s="1" t="e">
        <f aca="false">('US-Chartered Commercial Banks'!L60+'US-Chartered Commercial Banks'!M60+'Foreign Banking Offices'!H60*('US-Chartered Commercial Banks'!L60+'US-Chartered Commercial Banks'!M60)/'US-Chartered Commercial Banks'!K60)*'Asset-Backed Security Issuers'!G60/'Asset-Backed Security Issuers'!F60</f>
        <v>#N/A</v>
      </c>
      <c r="T55" s="5" t="n">
        <v>0</v>
      </c>
      <c r="U55" s="5" t="n">
        <v>0</v>
      </c>
      <c r="V55" s="1" t="e">
        <f aca="false">'Corporate and Foreign Bonds'!AE60*('US-Chartered Commercial Banks'!L60+'US-Chartered Commercial Banks'!M60)/'US-Chartered Commercial Banks'!K60*'Asset-Backed Security Issuers'!G60/'Asset-Backed Security Issuers'!F60</f>
        <v>#N/A</v>
      </c>
      <c r="W55" s="1" t="e">
        <f aca="false">'Asset-Backed Security Issuers'!G60+'Asset-Backed Security Issuers'!I60*'Commercial Mortgages'!C60/'Commercial Mortgages'!B60-SUM(Households!S55:V55)</f>
        <v>#N/A</v>
      </c>
      <c r="X55" s="1" t="e">
        <f aca="false">'Consumer Credit'!I60</f>
        <v>#N/A</v>
      </c>
      <c r="Y55" s="1" t="n">
        <f aca="false">'Consumer Credit'!F60</f>
        <v>40.682</v>
      </c>
      <c r="Z55" s="1" t="n">
        <f aca="false">'Consumer Credit'!G60</f>
        <v>2.935</v>
      </c>
      <c r="AA55" s="1" t="n">
        <f aca="false">'Consumer Credit'!H60</f>
        <v>5.405</v>
      </c>
      <c r="AB55" s="1" t="n">
        <f aca="false">'Consumer Credit'!K60</f>
        <v>22.688</v>
      </c>
      <c r="AC55" s="1" t="e">
        <f aca="false">'Consumer Credit'!B60-SUM('Consumer Credit'!F60:K60)</f>
        <v>#N/A</v>
      </c>
      <c r="AD55" s="1" t="e">
        <f aca="false">S55*'Asset-Backed Security Issuers'!$J60/'Asset-Backed Security Issuers'!$F60</f>
        <v>#N/A</v>
      </c>
      <c r="AE55" s="1" t="e">
        <f aca="false">T55*'Asset-Backed Security Issuers'!$J60/'Asset-Backed Security Issuers'!$F60</f>
        <v>#N/A</v>
      </c>
      <c r="AF55" s="1" t="e">
        <f aca="false">U55*'Asset-Backed Security Issuers'!$J60/'Asset-Backed Security Issuers'!$F60</f>
        <v>#N/A</v>
      </c>
      <c r="AG55" s="1" t="e">
        <f aca="false">V55*'Asset-Backed Security Issuers'!$J60/'Asset-Backed Security Issuers'!$F60</f>
        <v>#N/A</v>
      </c>
      <c r="AH55" s="1" t="e">
        <f aca="false">'Asset-Backed Security Issuers'!J60-SUM(Households!AD55:AG55)</f>
        <v>#N/A</v>
      </c>
      <c r="AI55" s="1" t="e">
        <f aca="false">'Municipal Securities'!V60*'Municipal Securities'!F60/'Municipal Securities'!B60</f>
        <v>#N/A</v>
      </c>
      <c r="AJ55" s="1" t="e">
        <f aca="false">'Municipal Securities'!N60*'Municipal Securities'!F60/'Municipal Securities'!B60</f>
        <v>#N/A</v>
      </c>
      <c r="AK55" s="1" t="e">
        <f aca="false">'Municipal Securities'!O60*'Municipal Securities'!F60/'Municipal Securities'!B60</f>
        <v>#N/A</v>
      </c>
      <c r="AL55" s="1" t="e">
        <f aca="false">'Municipal Securities'!W60*'Municipal Securities'!F60/'Municipal Securities'!B60</f>
        <v>#N/A</v>
      </c>
      <c r="AM55" s="1" t="e">
        <f aca="false">'Municipal Securities'!F60-SUM(Households!AI55:AL55)</f>
        <v>#N/A</v>
      </c>
      <c r="AN55" s="1" t="n">
        <f aca="false">'DLX Households'!F60</f>
        <v>4.014</v>
      </c>
      <c r="AO55" s="1" t="n">
        <f aca="false">'DLX Households'!G60</f>
        <v>9.358</v>
      </c>
    </row>
    <row r="56" s="1" customFormat="true" ht="12.75" hidden="false" customHeight="false" outlineLevel="0" collapsed="false">
      <c r="A56" s="0" t="str">
        <f aca="false">'DLX Households'!A61</f>
        <v>652</v>
      </c>
      <c r="B56" s="1" t="e">
        <f aca="false">SUM(H56:AO56)</f>
        <v>#N/A</v>
      </c>
      <c r="C56" s="1" t="e">
        <f aca="false">Households!I56+Households!J56+Households!K56+Households!L56+Households!N56+Households!O56+Households!P56+Households!S56+Households!T56+Households!U56+Households!V56+Households!Y56+Households!Z56+Households!AA56+Households!AB56+Households!AD56+Households!AE56+Households!AF56+Households!AG56+Households!AJ56+Households!AK56+Households!AL56+Households!AN56</f>
        <v>#N/A</v>
      </c>
      <c r="D56" s="1" t="e">
        <f aca="false">W56+AH56</f>
        <v>#N/A</v>
      </c>
      <c r="E56" s="1" t="e">
        <f aca="false">H56+R56+X56+AI56</f>
        <v>#N/A</v>
      </c>
      <c r="F56" s="1" t="e">
        <f aca="false">AM56</f>
        <v>#N/A</v>
      </c>
      <c r="G56" s="1" t="e">
        <f aca="false">M56+Q56+AC56+AO56</f>
        <v>#N/A</v>
      </c>
      <c r="H56" s="1" t="n">
        <f aca="false">'Home Mortgages'!R61</f>
        <v>2.049</v>
      </c>
      <c r="I56" s="1" t="e">
        <f aca="false">'Home Mortgages'!L61-('Home Mortgages'!D61+'Home Mortgages'!E61)</f>
        <v>#N/A</v>
      </c>
      <c r="J56" s="1" t="n">
        <f aca="false">'Home Mortgages'!M61</f>
        <v>120.527</v>
      </c>
      <c r="K56" s="1" t="n">
        <f aca="false">'Home Mortgages'!N61</f>
        <v>1.586</v>
      </c>
      <c r="L56" s="1" t="n">
        <f aca="false">'Home Mortgages'!U61</f>
        <v>3.575</v>
      </c>
      <c r="M56" s="1" t="e">
        <f aca="false">('Home Mortgages'!G61+'Home Mortgages'!H61+'Home Mortgages'!I61+'Home Mortgages'!J61+'Home Mortgages'!K61+'Home Mortgages'!O61+'Home Mortgages'!P61+'Home Mortgages'!Q61+'Home Mortgages'!V61)</f>
        <v>#N/A</v>
      </c>
      <c r="N56" s="1" t="n">
        <f aca="false">'Commercial Mortgages'!M61*'Commercial Mortgages'!C61/'Commercial Mortgages'!B61</f>
        <v>1.80770028385059</v>
      </c>
      <c r="O56" s="1" t="n">
        <f aca="false">'Commercial Mortgages'!N61*'Commercial Mortgages'!C61/'Commercial Mortgages'!B61</f>
        <v>1.58706107487264</v>
      </c>
      <c r="P56" s="1" t="n">
        <f aca="false">'Commercial Mortgages'!U61*'Commercial Mortgages'!C61/'Commercial Mortgages'!B61</f>
        <v>0.018251405154426</v>
      </c>
      <c r="Q56" s="5" t="n">
        <v>0</v>
      </c>
      <c r="R56" s="5" t="n">
        <v>0</v>
      </c>
      <c r="S56" s="1" t="e">
        <f aca="false">('US-Chartered Commercial Banks'!L61+'US-Chartered Commercial Banks'!M61+'Foreign Banking Offices'!H61*('US-Chartered Commercial Banks'!L61+'US-Chartered Commercial Banks'!M61)/'US-Chartered Commercial Banks'!K61)*'Asset-Backed Security Issuers'!G61/'Asset-Backed Security Issuers'!F61</f>
        <v>#N/A</v>
      </c>
      <c r="T56" s="5" t="n">
        <v>0</v>
      </c>
      <c r="U56" s="5" t="n">
        <v>0</v>
      </c>
      <c r="V56" s="1" t="e">
        <f aca="false">'Corporate and Foreign Bonds'!AE61*('US-Chartered Commercial Banks'!L61+'US-Chartered Commercial Banks'!M61)/'US-Chartered Commercial Banks'!K61*'Asset-Backed Security Issuers'!G61/'Asset-Backed Security Issuers'!F61</f>
        <v>#N/A</v>
      </c>
      <c r="W56" s="1" t="e">
        <f aca="false">'Asset-Backed Security Issuers'!G61+'Asset-Backed Security Issuers'!I61*'Commercial Mortgages'!C61/'Commercial Mortgages'!B61-SUM(Households!S56:V56)</f>
        <v>#N/A</v>
      </c>
      <c r="X56" s="1" t="e">
        <f aca="false">'Consumer Credit'!I61</f>
        <v>#N/A</v>
      </c>
      <c r="Y56" s="1" t="n">
        <f aca="false">'Consumer Credit'!F61</f>
        <v>43.133</v>
      </c>
      <c r="Z56" s="1" t="n">
        <f aca="false">'Consumer Credit'!G61</f>
        <v>2.991</v>
      </c>
      <c r="AA56" s="1" t="n">
        <f aca="false">'Consumer Credit'!H61</f>
        <v>5.867</v>
      </c>
      <c r="AB56" s="1" t="n">
        <f aca="false">'Consumer Credit'!K61</f>
        <v>23.528</v>
      </c>
      <c r="AC56" s="1" t="e">
        <f aca="false">'Consumer Credit'!B61-SUM('Consumer Credit'!F61:K61)</f>
        <v>#N/A</v>
      </c>
      <c r="AD56" s="1" t="e">
        <f aca="false">S56*'Asset-Backed Security Issuers'!$J61/'Asset-Backed Security Issuers'!$F61</f>
        <v>#N/A</v>
      </c>
      <c r="AE56" s="1" t="e">
        <f aca="false">T56*'Asset-Backed Security Issuers'!$J61/'Asset-Backed Security Issuers'!$F61</f>
        <v>#N/A</v>
      </c>
      <c r="AF56" s="1" t="e">
        <f aca="false">U56*'Asset-Backed Security Issuers'!$J61/'Asset-Backed Security Issuers'!$F61</f>
        <v>#N/A</v>
      </c>
      <c r="AG56" s="1" t="e">
        <f aca="false">V56*'Asset-Backed Security Issuers'!$J61/'Asset-Backed Security Issuers'!$F61</f>
        <v>#N/A</v>
      </c>
      <c r="AH56" s="1" t="e">
        <f aca="false">'Asset-Backed Security Issuers'!J61-SUM(Households!AD56:AG56)</f>
        <v>#N/A</v>
      </c>
      <c r="AI56" s="1" t="e">
        <f aca="false">'Municipal Securities'!V61*'Municipal Securities'!F61/'Municipal Securities'!B61</f>
        <v>#N/A</v>
      </c>
      <c r="AJ56" s="1" t="e">
        <f aca="false">'Municipal Securities'!N61*'Municipal Securities'!F61/'Municipal Securities'!B61</f>
        <v>#N/A</v>
      </c>
      <c r="AK56" s="1" t="e">
        <f aca="false">'Municipal Securities'!O61*'Municipal Securities'!F61/'Municipal Securities'!B61</f>
        <v>#N/A</v>
      </c>
      <c r="AL56" s="1" t="e">
        <f aca="false">'Municipal Securities'!W61*'Municipal Securities'!F61/'Municipal Securities'!B61</f>
        <v>#N/A</v>
      </c>
      <c r="AM56" s="1" t="e">
        <f aca="false">'Municipal Securities'!F61-SUM(Households!AI56:AL56)</f>
        <v>#N/A</v>
      </c>
      <c r="AN56" s="1" t="n">
        <f aca="false">'DLX Households'!F61</f>
        <v>3.958</v>
      </c>
      <c r="AO56" s="1" t="n">
        <f aca="false">'DLX Households'!G61</f>
        <v>9.564</v>
      </c>
    </row>
    <row r="57" s="1" customFormat="true" ht="12.75" hidden="false" customHeight="false" outlineLevel="0" collapsed="false">
      <c r="A57" s="0" t="str">
        <f aca="false">'DLX Households'!A62</f>
        <v>653</v>
      </c>
      <c r="B57" s="1" t="e">
        <f aca="false">SUM(H57:AO57)</f>
        <v>#N/A</v>
      </c>
      <c r="C57" s="1" t="e">
        <f aca="false">Households!I57+Households!J57+Households!K57+Households!L57+Households!N57+Households!O57+Households!P57+Households!S57+Households!T57+Households!U57+Households!V57+Households!Y57+Households!Z57+Households!AA57+Households!AB57+Households!AD57+Households!AE57+Households!AF57+Households!AG57+Households!AJ57+Households!AK57+Households!AL57+Households!AN57</f>
        <v>#N/A</v>
      </c>
      <c r="D57" s="1" t="e">
        <f aca="false">W57+AH57</f>
        <v>#N/A</v>
      </c>
      <c r="E57" s="1" t="e">
        <f aca="false">H57+R57+X57+AI57</f>
        <v>#N/A</v>
      </c>
      <c r="F57" s="1" t="e">
        <f aca="false">AM57</f>
        <v>#N/A</v>
      </c>
      <c r="G57" s="1" t="e">
        <f aca="false">M57+Q57+AC57+AO57</f>
        <v>#N/A</v>
      </c>
      <c r="H57" s="1" t="n">
        <f aca="false">'Home Mortgages'!R62</f>
        <v>2.154</v>
      </c>
      <c r="I57" s="1" t="e">
        <f aca="false">'Home Mortgages'!L62-('Home Mortgages'!D62+'Home Mortgages'!E62)</f>
        <v>#N/A</v>
      </c>
      <c r="J57" s="1" t="n">
        <f aca="false">'Home Mortgages'!M62</f>
        <v>123.386</v>
      </c>
      <c r="K57" s="1" t="n">
        <f aca="false">'Home Mortgages'!N62</f>
        <v>1.505</v>
      </c>
      <c r="L57" s="1" t="n">
        <f aca="false">'Home Mortgages'!U62</f>
        <v>3.88</v>
      </c>
      <c r="M57" s="1" t="e">
        <f aca="false">('Home Mortgages'!G62+'Home Mortgages'!H62+'Home Mortgages'!I62+'Home Mortgages'!J62+'Home Mortgages'!K62+'Home Mortgages'!O62+'Home Mortgages'!P62+'Home Mortgages'!Q62+'Home Mortgages'!V62)</f>
        <v>#N/A</v>
      </c>
      <c r="N57" s="1" t="n">
        <f aca="false">'Commercial Mortgages'!M62*'Commercial Mortgages'!C62/'Commercial Mortgages'!B62</f>
        <v>1.90848109826696</v>
      </c>
      <c r="O57" s="1" t="n">
        <f aca="false">'Commercial Mortgages'!N62*'Commercial Mortgages'!C62/'Commercial Mortgages'!B62</f>
        <v>1.65878609891019</v>
      </c>
      <c r="P57" s="1" t="n">
        <f aca="false">'Commercial Mortgages'!U62*'Commercial Mortgages'!C62/'Commercial Mortgages'!B62</f>
        <v>0.0201455350743389</v>
      </c>
      <c r="Q57" s="5" t="n">
        <v>0</v>
      </c>
      <c r="R57" s="1" t="n">
        <f aca="false">'Home Mortgages'!S62</f>
        <v>0.023</v>
      </c>
      <c r="S57" s="1" t="e">
        <f aca="false">('US-Chartered Commercial Banks'!L62+'US-Chartered Commercial Banks'!M62+'Foreign Banking Offices'!H62*('US-Chartered Commercial Banks'!L62+'US-Chartered Commercial Banks'!M62)/'US-Chartered Commercial Banks'!K62)*'Asset-Backed Security Issuers'!G62/'Asset-Backed Security Issuers'!F62</f>
        <v>#N/A</v>
      </c>
      <c r="T57" s="5" t="n">
        <v>0</v>
      </c>
      <c r="U57" s="5" t="n">
        <v>0</v>
      </c>
      <c r="V57" s="1" t="e">
        <f aca="false">'Corporate and Foreign Bonds'!AE62*('US-Chartered Commercial Banks'!L62+'US-Chartered Commercial Banks'!M62)/'US-Chartered Commercial Banks'!K62*'Asset-Backed Security Issuers'!G62/'Asset-Backed Security Issuers'!F62</f>
        <v>#N/A</v>
      </c>
      <c r="W57" s="1" t="e">
        <f aca="false">'Asset-Backed Security Issuers'!G62+'Asset-Backed Security Issuers'!I62*'Commercial Mortgages'!C62/'Commercial Mortgages'!B62-SUM(Households!S57:V57)</f>
        <v>#N/A</v>
      </c>
      <c r="X57" s="1" t="e">
        <f aca="false">'Consumer Credit'!I62</f>
        <v>#N/A</v>
      </c>
      <c r="Y57" s="1" t="n">
        <f aca="false">'Consumer Credit'!F62</f>
        <v>44.334</v>
      </c>
      <c r="Z57" s="1" t="n">
        <f aca="false">'Consumer Credit'!G62</f>
        <v>3.003</v>
      </c>
      <c r="AA57" s="1" t="n">
        <f aca="false">'Consumer Credit'!H62</f>
        <v>6.2</v>
      </c>
      <c r="AB57" s="1" t="n">
        <f aca="false">'Consumer Credit'!K62</f>
        <v>24.204</v>
      </c>
      <c r="AC57" s="1" t="e">
        <f aca="false">'Consumer Credit'!B62-SUM('Consumer Credit'!F62:K62)</f>
        <v>#N/A</v>
      </c>
      <c r="AD57" s="1" t="e">
        <f aca="false">S57*'Asset-Backed Security Issuers'!$J62/'Asset-Backed Security Issuers'!$F62</f>
        <v>#N/A</v>
      </c>
      <c r="AE57" s="1" t="e">
        <f aca="false">T57*'Asset-Backed Security Issuers'!$J62/'Asset-Backed Security Issuers'!$F62</f>
        <v>#N/A</v>
      </c>
      <c r="AF57" s="1" t="e">
        <f aca="false">U57*'Asset-Backed Security Issuers'!$J62/'Asset-Backed Security Issuers'!$F62</f>
        <v>#N/A</v>
      </c>
      <c r="AG57" s="1" t="e">
        <f aca="false">V57*'Asset-Backed Security Issuers'!$J62/'Asset-Backed Security Issuers'!$F62</f>
        <v>#N/A</v>
      </c>
      <c r="AH57" s="1" t="e">
        <f aca="false">'Asset-Backed Security Issuers'!J62-SUM(Households!AD57:AG57)</f>
        <v>#N/A</v>
      </c>
      <c r="AI57" s="1" t="e">
        <f aca="false">'Municipal Securities'!V62*'Municipal Securities'!F62/'Municipal Securities'!B62</f>
        <v>#N/A</v>
      </c>
      <c r="AJ57" s="1" t="e">
        <f aca="false">'Municipal Securities'!N62*'Municipal Securities'!F62/'Municipal Securities'!B62</f>
        <v>#N/A</v>
      </c>
      <c r="AK57" s="1" t="e">
        <f aca="false">'Municipal Securities'!O62*'Municipal Securities'!F62/'Municipal Securities'!B62</f>
        <v>#N/A</v>
      </c>
      <c r="AL57" s="1" t="e">
        <f aca="false">'Municipal Securities'!W62*'Municipal Securities'!F62/'Municipal Securities'!B62</f>
        <v>#N/A</v>
      </c>
      <c r="AM57" s="1" t="e">
        <f aca="false">'Municipal Securities'!F62-SUM(Households!AI57:AL57)</f>
        <v>#N/A</v>
      </c>
      <c r="AN57" s="1" t="n">
        <f aca="false">'DLX Households'!F62</f>
        <v>3.526</v>
      </c>
      <c r="AO57" s="1" t="n">
        <f aca="false">'DLX Households'!G62</f>
        <v>9.795</v>
      </c>
    </row>
    <row r="58" s="1" customFormat="true" ht="12.75" hidden="false" customHeight="false" outlineLevel="0" collapsed="false">
      <c r="A58" s="0" t="str">
        <f aca="false">'DLX Households'!A63</f>
        <v>654</v>
      </c>
      <c r="B58" s="1" t="e">
        <f aca="false">SUM(H58:AO58)</f>
        <v>#N/A</v>
      </c>
      <c r="C58" s="1" t="e">
        <f aca="false">Households!I58+Households!J58+Households!K58+Households!L58+Households!N58+Households!O58+Households!P58+Households!S58+Households!T58+Households!U58+Households!V58+Households!Y58+Households!Z58+Households!AA58+Households!AB58+Households!AD58+Households!AE58+Households!AF58+Households!AG58+Households!AJ58+Households!AK58+Households!AL58+Households!AN58</f>
        <v>#N/A</v>
      </c>
      <c r="D58" s="1" t="e">
        <f aca="false">W58+AH58</f>
        <v>#N/A</v>
      </c>
      <c r="E58" s="1" t="e">
        <f aca="false">H58+R58+X58+AI58</f>
        <v>#N/A</v>
      </c>
      <c r="F58" s="1" t="e">
        <f aca="false">AM58</f>
        <v>#N/A</v>
      </c>
      <c r="G58" s="1" t="e">
        <f aca="false">M58+Q58+AC58+AO58</f>
        <v>#N/A</v>
      </c>
      <c r="H58" s="1" t="n">
        <f aca="false">'Home Mortgages'!R63</f>
        <v>2.51</v>
      </c>
      <c r="I58" s="1" t="e">
        <f aca="false">'Home Mortgages'!L63-('Home Mortgages'!D63+'Home Mortgages'!E63)</f>
        <v>#N/A</v>
      </c>
      <c r="J58" s="1" t="n">
        <f aca="false">'Home Mortgages'!M63</f>
        <v>125.84</v>
      </c>
      <c r="K58" s="1" t="n">
        <f aca="false">'Home Mortgages'!N63</f>
        <v>1.426</v>
      </c>
      <c r="L58" s="1" t="n">
        <f aca="false">'Home Mortgages'!U63</f>
        <v>3.823</v>
      </c>
      <c r="M58" s="1" t="e">
        <f aca="false">('Home Mortgages'!G63+'Home Mortgages'!H63+'Home Mortgages'!I63+'Home Mortgages'!J63+'Home Mortgages'!K63+'Home Mortgages'!O63+'Home Mortgages'!P63+'Home Mortgages'!Q63+'Home Mortgages'!V63)</f>
        <v>#N/A</v>
      </c>
      <c r="N58" s="1" t="n">
        <f aca="false">'Commercial Mortgages'!M63*'Commercial Mortgages'!C63/'Commercial Mortgages'!B63</f>
        <v>1.9289526957834</v>
      </c>
      <c r="O58" s="1" t="n">
        <f aca="false">'Commercial Mortgages'!N63*'Commercial Mortgages'!C63/'Commercial Mortgages'!B63</f>
        <v>1.66745663929861</v>
      </c>
      <c r="P58" s="1" t="n">
        <f aca="false">'Commercial Mortgages'!U63*'Commercial Mortgages'!C63/'Commercial Mortgages'!B63</f>
        <v>0.0194545552541277</v>
      </c>
      <c r="Q58" s="5" t="n">
        <v>0</v>
      </c>
      <c r="R58" s="1" t="n">
        <f aca="false">'Home Mortgages'!S63</f>
        <v>0.05</v>
      </c>
      <c r="S58" s="1" t="e">
        <f aca="false">('US-Chartered Commercial Banks'!L63+'US-Chartered Commercial Banks'!M63+'Foreign Banking Offices'!H63*('US-Chartered Commercial Banks'!L63+'US-Chartered Commercial Banks'!M63)/'US-Chartered Commercial Banks'!K63)*'Asset-Backed Security Issuers'!G63/'Asset-Backed Security Issuers'!F63</f>
        <v>#N/A</v>
      </c>
      <c r="T58" s="5" t="n">
        <v>0</v>
      </c>
      <c r="U58" s="5" t="n">
        <v>0</v>
      </c>
      <c r="V58" s="1" t="e">
        <f aca="false">'Corporate and Foreign Bonds'!AE63*('US-Chartered Commercial Banks'!L63+'US-Chartered Commercial Banks'!M63)/'US-Chartered Commercial Banks'!K63*'Asset-Backed Security Issuers'!G63/'Asset-Backed Security Issuers'!F63</f>
        <v>#N/A</v>
      </c>
      <c r="W58" s="1" t="e">
        <f aca="false">'Asset-Backed Security Issuers'!G63+'Asset-Backed Security Issuers'!I63*'Commercial Mortgages'!C63/'Commercial Mortgages'!B63-SUM(Households!S58:V58)</f>
        <v>#N/A</v>
      </c>
      <c r="X58" s="1" t="e">
        <f aca="false">'Consumer Credit'!I63</f>
        <v>#N/A</v>
      </c>
      <c r="Y58" s="1" t="n">
        <f aca="false">'Consumer Credit'!F63</f>
        <v>45.212</v>
      </c>
      <c r="Z58" s="1" t="n">
        <f aca="false">'Consumer Credit'!G63</f>
        <v>3.012</v>
      </c>
      <c r="AA58" s="1" t="n">
        <f aca="false">'Consumer Credit'!H63</f>
        <v>6.478</v>
      </c>
      <c r="AB58" s="1" t="n">
        <f aca="false">'Consumer Credit'!K63</f>
        <v>24.675</v>
      </c>
      <c r="AC58" s="1" t="e">
        <f aca="false">'Consumer Credit'!B63-SUM('Consumer Credit'!F63:K63)</f>
        <v>#N/A</v>
      </c>
      <c r="AD58" s="1" t="e">
        <f aca="false">S58*'Asset-Backed Security Issuers'!$J63/'Asset-Backed Security Issuers'!$F63</f>
        <v>#N/A</v>
      </c>
      <c r="AE58" s="1" t="e">
        <f aca="false">T58*'Asset-Backed Security Issuers'!$J63/'Asset-Backed Security Issuers'!$F63</f>
        <v>#N/A</v>
      </c>
      <c r="AF58" s="1" t="e">
        <f aca="false">U58*'Asset-Backed Security Issuers'!$J63/'Asset-Backed Security Issuers'!$F63</f>
        <v>#N/A</v>
      </c>
      <c r="AG58" s="1" t="e">
        <f aca="false">V58*'Asset-Backed Security Issuers'!$J63/'Asset-Backed Security Issuers'!$F63</f>
        <v>#N/A</v>
      </c>
      <c r="AH58" s="1" t="e">
        <f aca="false">'Asset-Backed Security Issuers'!J63-SUM(Households!AD58:AG58)</f>
        <v>#N/A</v>
      </c>
      <c r="AI58" s="1" t="e">
        <f aca="false">'Municipal Securities'!V63*'Municipal Securities'!F63/'Municipal Securities'!B63</f>
        <v>#N/A</v>
      </c>
      <c r="AJ58" s="1" t="e">
        <f aca="false">'Municipal Securities'!N63*'Municipal Securities'!F63/'Municipal Securities'!B63</f>
        <v>#N/A</v>
      </c>
      <c r="AK58" s="1" t="e">
        <f aca="false">'Municipal Securities'!O63*'Municipal Securities'!F63/'Municipal Securities'!B63</f>
        <v>#N/A</v>
      </c>
      <c r="AL58" s="1" t="e">
        <f aca="false">'Municipal Securities'!W63*'Municipal Securities'!F63/'Municipal Securities'!B63</f>
        <v>#N/A</v>
      </c>
      <c r="AM58" s="1" t="e">
        <f aca="false">'Municipal Securities'!F63-SUM(Households!AI58:AL58)</f>
        <v>#N/A</v>
      </c>
      <c r="AN58" s="1" t="n">
        <f aca="false">'DLX Households'!F63</f>
        <v>4.407</v>
      </c>
      <c r="AO58" s="1" t="n">
        <f aca="false">'DLX Households'!G63</f>
        <v>9.97</v>
      </c>
    </row>
    <row r="59" s="1" customFormat="true" ht="12.75" hidden="false" customHeight="false" outlineLevel="0" collapsed="false">
      <c r="A59" s="0" t="str">
        <f aca="false">'DLX Households'!A64</f>
        <v>661</v>
      </c>
      <c r="B59" s="1" t="e">
        <f aca="false">SUM(H59:AO59)</f>
        <v>#N/A</v>
      </c>
      <c r="C59" s="1" t="e">
        <f aca="false">Households!I59+Households!J59+Households!K59+Households!L59+Households!N59+Households!O59+Households!P59+Households!S59+Households!T59+Households!U59+Households!V59+Households!Y59+Households!Z59+Households!AA59+Households!AB59+Households!AD59+Households!AE59+Households!AF59+Households!AG59+Households!AJ59+Households!AK59+Households!AL59+Households!AN59</f>
        <v>#N/A</v>
      </c>
      <c r="D59" s="1" t="e">
        <f aca="false">W59+AH59</f>
        <v>#N/A</v>
      </c>
      <c r="E59" s="1" t="e">
        <f aca="false">H59+R59+X59+AI59</f>
        <v>#N/A</v>
      </c>
      <c r="F59" s="1" t="e">
        <f aca="false">AM59</f>
        <v>#N/A</v>
      </c>
      <c r="G59" s="1" t="e">
        <f aca="false">M59+Q59+AC59+AO59</f>
        <v>#N/A</v>
      </c>
      <c r="H59" s="1" t="n">
        <f aca="false">'Home Mortgages'!R64</f>
        <v>3.261</v>
      </c>
      <c r="I59" s="1" t="e">
        <f aca="false">'Home Mortgages'!L64-('Home Mortgages'!D64+'Home Mortgages'!E64)</f>
        <v>#N/A</v>
      </c>
      <c r="J59" s="1" t="n">
        <f aca="false">'Home Mortgages'!M64</f>
        <v>127.886</v>
      </c>
      <c r="K59" s="1" t="n">
        <f aca="false">'Home Mortgages'!N64</f>
        <v>1.672</v>
      </c>
      <c r="L59" s="1" t="n">
        <f aca="false">'Home Mortgages'!U64</f>
        <v>3.759</v>
      </c>
      <c r="M59" s="1" t="e">
        <f aca="false">('Home Mortgages'!G64+'Home Mortgages'!H64+'Home Mortgages'!I64+'Home Mortgages'!J64+'Home Mortgages'!K64+'Home Mortgages'!O64+'Home Mortgages'!P64+'Home Mortgages'!Q64+'Home Mortgages'!V64)</f>
        <v>#N/A</v>
      </c>
      <c r="N59" s="1" t="n">
        <f aca="false">'Commercial Mortgages'!M64*'Commercial Mortgages'!C64/'Commercial Mortgages'!B64</f>
        <v>2.04835049195854</v>
      </c>
      <c r="O59" s="1" t="n">
        <f aca="false">'Commercial Mortgages'!N64*'Commercial Mortgages'!C64/'Commercial Mortgages'!B64</f>
        <v>1.76318255958749</v>
      </c>
      <c r="P59" s="1" t="n">
        <f aca="false">'Commercial Mortgages'!U64*'Commercial Mortgages'!C64/'Commercial Mortgages'!B64</f>
        <v>0.0197381482715681</v>
      </c>
      <c r="Q59" s="5" t="n">
        <v>0</v>
      </c>
      <c r="R59" s="1" t="n">
        <f aca="false">'Home Mortgages'!S64</f>
        <v>0.084</v>
      </c>
      <c r="S59" s="1" t="e">
        <f aca="false">('US-Chartered Commercial Banks'!L64+'US-Chartered Commercial Banks'!M64+'Foreign Banking Offices'!H64*('US-Chartered Commercial Banks'!L64+'US-Chartered Commercial Banks'!M64)/'US-Chartered Commercial Banks'!K64)*'Asset-Backed Security Issuers'!G64/'Asset-Backed Security Issuers'!F64</f>
        <v>#N/A</v>
      </c>
      <c r="T59" s="5" t="n">
        <v>0</v>
      </c>
      <c r="U59" s="5" t="n">
        <v>0</v>
      </c>
      <c r="V59" s="1" t="e">
        <f aca="false">'Corporate and Foreign Bonds'!AE64*('US-Chartered Commercial Banks'!L64+'US-Chartered Commercial Banks'!M64)/'US-Chartered Commercial Banks'!K64*'Asset-Backed Security Issuers'!G64/'Asset-Backed Security Issuers'!F64</f>
        <v>#N/A</v>
      </c>
      <c r="W59" s="1" t="e">
        <f aca="false">'Asset-Backed Security Issuers'!G64+'Asset-Backed Security Issuers'!I64*'Commercial Mortgages'!C64/'Commercial Mortgages'!B64-SUM(Households!S59:V59)</f>
        <v>#N/A</v>
      </c>
      <c r="X59" s="1" t="e">
        <f aca="false">'Consumer Credit'!I64</f>
        <v>#N/A</v>
      </c>
      <c r="Y59" s="1" t="n">
        <f aca="false">'Consumer Credit'!F64</f>
        <v>45.871</v>
      </c>
      <c r="Z59" s="1" t="n">
        <f aca="false">'Consumer Credit'!G64</f>
        <v>3.284</v>
      </c>
      <c r="AA59" s="1" t="n">
        <f aca="false">'Consumer Credit'!H64</f>
        <v>6.307</v>
      </c>
      <c r="AB59" s="1" t="n">
        <f aca="false">'Consumer Credit'!K64</f>
        <v>24.681</v>
      </c>
      <c r="AC59" s="1" t="e">
        <f aca="false">'Consumer Credit'!B64-SUM('Consumer Credit'!F64:K64)</f>
        <v>#N/A</v>
      </c>
      <c r="AD59" s="1" t="e">
        <f aca="false">S59*'Asset-Backed Security Issuers'!$J64/'Asset-Backed Security Issuers'!$F64</f>
        <v>#N/A</v>
      </c>
      <c r="AE59" s="1" t="e">
        <f aca="false">T59*'Asset-Backed Security Issuers'!$J64/'Asset-Backed Security Issuers'!$F64</f>
        <v>#N/A</v>
      </c>
      <c r="AF59" s="1" t="e">
        <f aca="false">U59*'Asset-Backed Security Issuers'!$J64/'Asset-Backed Security Issuers'!$F64</f>
        <v>#N/A</v>
      </c>
      <c r="AG59" s="1" t="e">
        <f aca="false">V59*'Asset-Backed Security Issuers'!$J64/'Asset-Backed Security Issuers'!$F64</f>
        <v>#N/A</v>
      </c>
      <c r="AH59" s="1" t="e">
        <f aca="false">'Asset-Backed Security Issuers'!J64-SUM(Households!AD59:AG59)</f>
        <v>#N/A</v>
      </c>
      <c r="AI59" s="1" t="e">
        <f aca="false">'Municipal Securities'!V64*'Municipal Securities'!F64/'Municipal Securities'!B64</f>
        <v>#N/A</v>
      </c>
      <c r="AJ59" s="1" t="e">
        <f aca="false">'Municipal Securities'!N64*'Municipal Securities'!F64/'Municipal Securities'!B64</f>
        <v>#N/A</v>
      </c>
      <c r="AK59" s="1" t="e">
        <f aca="false">'Municipal Securities'!O64*'Municipal Securities'!F64/'Municipal Securities'!B64</f>
        <v>#N/A</v>
      </c>
      <c r="AL59" s="1" t="e">
        <f aca="false">'Municipal Securities'!W64*'Municipal Securities'!F64/'Municipal Securities'!B64</f>
        <v>#N/A</v>
      </c>
      <c r="AM59" s="1" t="e">
        <f aca="false">'Municipal Securities'!F64-SUM(Households!AI59:AL59)</f>
        <v>#N/A</v>
      </c>
      <c r="AN59" s="1" t="n">
        <f aca="false">'DLX Households'!F64</f>
        <v>3.28</v>
      </c>
      <c r="AO59" s="1" t="n">
        <f aca="false">'DLX Households'!G64</f>
        <v>10.272</v>
      </c>
    </row>
    <row r="60" s="1" customFormat="true" ht="12.75" hidden="false" customHeight="false" outlineLevel="0" collapsed="false">
      <c r="A60" s="0" t="str">
        <f aca="false">'DLX Households'!A65</f>
        <v>662</v>
      </c>
      <c r="B60" s="1" t="e">
        <f aca="false">SUM(H60:AO60)</f>
        <v>#N/A</v>
      </c>
      <c r="C60" s="1" t="e">
        <f aca="false">Households!I60+Households!J60+Households!K60+Households!L60+Households!N60+Households!O60+Households!P60+Households!S60+Households!T60+Households!U60+Households!V60+Households!Y60+Households!Z60+Households!AA60+Households!AB60+Households!AD60+Households!AE60+Households!AF60+Households!AG60+Households!AJ60+Households!AK60+Households!AL60+Households!AN60</f>
        <v>#N/A</v>
      </c>
      <c r="D60" s="1" t="e">
        <f aca="false">W60+AH60</f>
        <v>#N/A</v>
      </c>
      <c r="E60" s="1" t="e">
        <f aca="false">H60+R60+X60+AI60</f>
        <v>#N/A</v>
      </c>
      <c r="F60" s="1" t="e">
        <f aca="false">AM60</f>
        <v>#N/A</v>
      </c>
      <c r="G60" s="1" t="e">
        <f aca="false">M60+Q60+AC60+AO60</f>
        <v>#N/A</v>
      </c>
      <c r="H60" s="1" t="n">
        <f aca="false">'Home Mortgages'!R65</f>
        <v>3.699</v>
      </c>
      <c r="I60" s="1" t="e">
        <f aca="false">'Home Mortgages'!L65-('Home Mortgages'!D65+'Home Mortgages'!E65)</f>
        <v>#N/A</v>
      </c>
      <c r="J60" s="1" t="n">
        <f aca="false">'Home Mortgages'!M65</f>
        <v>129.519</v>
      </c>
      <c r="K60" s="1" t="n">
        <f aca="false">'Home Mortgages'!N65</f>
        <v>1.623</v>
      </c>
      <c r="L60" s="1" t="n">
        <f aca="false">'Home Mortgages'!U65</f>
        <v>3.692</v>
      </c>
      <c r="M60" s="1" t="e">
        <f aca="false">('Home Mortgages'!G65+'Home Mortgages'!H65+'Home Mortgages'!I65+'Home Mortgages'!J65+'Home Mortgages'!K65+'Home Mortgages'!O65+'Home Mortgages'!P65+'Home Mortgages'!Q65+'Home Mortgages'!V65)</f>
        <v>#N/A</v>
      </c>
      <c r="N60" s="1" t="n">
        <f aca="false">'Commercial Mortgages'!M65*'Commercial Mortgages'!C65/'Commercial Mortgages'!B65</f>
        <v>2.03044108442751</v>
      </c>
      <c r="O60" s="1" t="n">
        <f aca="false">'Commercial Mortgages'!N65*'Commercial Mortgages'!C65/'Commercial Mortgages'!B65</f>
        <v>1.71888290019729</v>
      </c>
      <c r="P60" s="1" t="n">
        <f aca="false">'Commercial Mortgages'!U65*'Commercial Mortgages'!C65/'Commercial Mortgages'!B65</f>
        <v>0.0186278998571331</v>
      </c>
      <c r="Q60" s="5" t="n">
        <v>0</v>
      </c>
      <c r="R60" s="1" t="n">
        <f aca="false">'Home Mortgages'!S65</f>
        <v>0.122</v>
      </c>
      <c r="S60" s="1" t="e">
        <f aca="false">('US-Chartered Commercial Banks'!L65+'US-Chartered Commercial Banks'!M65+'Foreign Banking Offices'!H65*('US-Chartered Commercial Banks'!L65+'US-Chartered Commercial Banks'!M65)/'US-Chartered Commercial Banks'!K65)*'Asset-Backed Security Issuers'!G65/'Asset-Backed Security Issuers'!F65</f>
        <v>#N/A</v>
      </c>
      <c r="T60" s="5" t="n">
        <v>0</v>
      </c>
      <c r="U60" s="5" t="n">
        <v>0</v>
      </c>
      <c r="V60" s="1" t="e">
        <f aca="false">'Corporate and Foreign Bonds'!AE65*('US-Chartered Commercial Banks'!L65+'US-Chartered Commercial Banks'!M65)/'US-Chartered Commercial Banks'!K65*'Asset-Backed Security Issuers'!G65/'Asset-Backed Security Issuers'!F65</f>
        <v>#N/A</v>
      </c>
      <c r="W60" s="1" t="e">
        <f aca="false">'Asset-Backed Security Issuers'!G65+'Asset-Backed Security Issuers'!I65*'Commercial Mortgages'!C65/'Commercial Mortgages'!B65-SUM(Households!S60:V60)</f>
        <v>#N/A</v>
      </c>
      <c r="X60" s="1" t="e">
        <f aca="false">'Consumer Credit'!I65</f>
        <v>#N/A</v>
      </c>
      <c r="Y60" s="1" t="n">
        <f aca="false">'Consumer Credit'!F65</f>
        <v>47.382</v>
      </c>
      <c r="Z60" s="1" t="n">
        <f aca="false">'Consumer Credit'!G65</f>
        <v>3.269</v>
      </c>
      <c r="AA60" s="1" t="n">
        <f aca="false">'Consumer Credit'!H65</f>
        <v>6.762</v>
      </c>
      <c r="AB60" s="1" t="n">
        <f aca="false">'Consumer Credit'!K65</f>
        <v>25.154</v>
      </c>
      <c r="AC60" s="1" t="e">
        <f aca="false">'Consumer Credit'!B65-SUM('Consumer Credit'!F65:K65)</f>
        <v>#N/A</v>
      </c>
      <c r="AD60" s="1" t="e">
        <f aca="false">S60*'Asset-Backed Security Issuers'!$J65/'Asset-Backed Security Issuers'!$F65</f>
        <v>#N/A</v>
      </c>
      <c r="AE60" s="1" t="e">
        <f aca="false">T60*'Asset-Backed Security Issuers'!$J65/'Asset-Backed Security Issuers'!$F65</f>
        <v>#N/A</v>
      </c>
      <c r="AF60" s="1" t="e">
        <f aca="false">U60*'Asset-Backed Security Issuers'!$J65/'Asset-Backed Security Issuers'!$F65</f>
        <v>#N/A</v>
      </c>
      <c r="AG60" s="1" t="e">
        <f aca="false">V60*'Asset-Backed Security Issuers'!$J65/'Asset-Backed Security Issuers'!$F65</f>
        <v>#N/A</v>
      </c>
      <c r="AH60" s="1" t="e">
        <f aca="false">'Asset-Backed Security Issuers'!J65-SUM(Households!AD60:AG60)</f>
        <v>#N/A</v>
      </c>
      <c r="AI60" s="1" t="e">
        <f aca="false">'Municipal Securities'!V65*'Municipal Securities'!F65/'Municipal Securities'!B65</f>
        <v>#N/A</v>
      </c>
      <c r="AJ60" s="1" t="e">
        <f aca="false">'Municipal Securities'!N65*'Municipal Securities'!F65/'Municipal Securities'!B65</f>
        <v>#N/A</v>
      </c>
      <c r="AK60" s="1" t="e">
        <f aca="false">'Municipal Securities'!O65*'Municipal Securities'!F65/'Municipal Securities'!B65</f>
        <v>#N/A</v>
      </c>
      <c r="AL60" s="1" t="e">
        <f aca="false">'Municipal Securities'!W65*'Municipal Securities'!F65/'Municipal Securities'!B65</f>
        <v>#N/A</v>
      </c>
      <c r="AM60" s="1" t="e">
        <f aca="false">'Municipal Securities'!F65-SUM(Households!AI60:AL60)</f>
        <v>#N/A</v>
      </c>
      <c r="AN60" s="1" t="n">
        <f aca="false">'DLX Households'!F65</f>
        <v>5.034</v>
      </c>
      <c r="AO60" s="1" t="n">
        <f aca="false">'DLX Households'!G65</f>
        <v>10.713</v>
      </c>
    </row>
    <row r="61" s="1" customFormat="true" ht="12.75" hidden="false" customHeight="false" outlineLevel="0" collapsed="false">
      <c r="A61" s="0" t="str">
        <f aca="false">'DLX Households'!A66</f>
        <v>663</v>
      </c>
      <c r="B61" s="1" t="e">
        <f aca="false">SUM(H61:AO61)</f>
        <v>#N/A</v>
      </c>
      <c r="C61" s="1" t="e">
        <f aca="false">Households!I61+Households!J61+Households!K61+Households!L61+Households!N61+Households!O61+Households!P61+Households!S61+Households!T61+Households!U61+Households!V61+Households!Y61+Households!Z61+Households!AA61+Households!AB61+Households!AD61+Households!AE61+Households!AF61+Households!AG61+Households!AJ61+Households!AK61+Households!AL61+Households!AN61</f>
        <v>#N/A</v>
      </c>
      <c r="D61" s="1" t="e">
        <f aca="false">W61+AH61</f>
        <v>#N/A</v>
      </c>
      <c r="E61" s="1" t="e">
        <f aca="false">H61+R61+X61+AI61</f>
        <v>#N/A</v>
      </c>
      <c r="F61" s="1" t="e">
        <f aca="false">AM61</f>
        <v>#N/A</v>
      </c>
      <c r="G61" s="1" t="e">
        <f aca="false">M61+Q61+AC61+AO61</f>
        <v>#N/A</v>
      </c>
      <c r="H61" s="1" t="n">
        <f aca="false">'Home Mortgages'!R66</f>
        <v>4.068</v>
      </c>
      <c r="I61" s="1" t="e">
        <f aca="false">'Home Mortgages'!L66-('Home Mortgages'!D66+'Home Mortgages'!E66)</f>
        <v>#N/A</v>
      </c>
      <c r="J61" s="1" t="n">
        <f aca="false">'Home Mortgages'!M66</f>
        <v>130.872</v>
      </c>
      <c r="K61" s="1" t="n">
        <f aca="false">'Home Mortgages'!N66</f>
        <v>1.502</v>
      </c>
      <c r="L61" s="1" t="n">
        <f aca="false">'Home Mortgages'!U66</f>
        <v>3.638</v>
      </c>
      <c r="M61" s="1" t="e">
        <f aca="false">('Home Mortgages'!G66+'Home Mortgages'!H66+'Home Mortgages'!I66+'Home Mortgages'!J66+'Home Mortgages'!K66+'Home Mortgages'!O66+'Home Mortgages'!P66+'Home Mortgages'!Q66+'Home Mortgages'!V66)</f>
        <v>#N/A</v>
      </c>
      <c r="N61" s="1" t="n">
        <f aca="false">'Commercial Mortgages'!M66*'Commercial Mortgages'!C66/'Commercial Mortgages'!B66</f>
        <v>2.13194694696354</v>
      </c>
      <c r="O61" s="1" t="n">
        <f aca="false">'Commercial Mortgages'!N66*'Commercial Mortgages'!C66/'Commercial Mortgages'!B66</f>
        <v>1.76642472271499</v>
      </c>
      <c r="P61" s="1" t="n">
        <f aca="false">'Commercial Mortgages'!U66*'Commercial Mortgages'!C66/'Commercial Mortgages'!B66</f>
        <v>0.0188879751977055</v>
      </c>
      <c r="Q61" s="5" t="n">
        <v>0</v>
      </c>
      <c r="R61" s="1" t="n">
        <f aca="false">'Home Mortgages'!S66</f>
        <v>0.188</v>
      </c>
      <c r="S61" s="1" t="e">
        <f aca="false">('US-Chartered Commercial Banks'!L66+'US-Chartered Commercial Banks'!M66+'Foreign Banking Offices'!H66*('US-Chartered Commercial Banks'!L66+'US-Chartered Commercial Banks'!M66)/'US-Chartered Commercial Banks'!K66)*'Asset-Backed Security Issuers'!G66/'Asset-Backed Security Issuers'!F66</f>
        <v>#N/A</v>
      </c>
      <c r="T61" s="5" t="n">
        <v>0</v>
      </c>
      <c r="U61" s="5" t="n">
        <v>0</v>
      </c>
      <c r="V61" s="1" t="e">
        <f aca="false">'Corporate and Foreign Bonds'!AE66*('US-Chartered Commercial Banks'!L66+'US-Chartered Commercial Banks'!M66)/'US-Chartered Commercial Banks'!K66*'Asset-Backed Security Issuers'!G66/'Asset-Backed Security Issuers'!F66</f>
        <v>#N/A</v>
      </c>
      <c r="W61" s="1" t="e">
        <f aca="false">'Asset-Backed Security Issuers'!G66+'Asset-Backed Security Issuers'!I66*'Commercial Mortgages'!C66/'Commercial Mortgages'!B66-SUM(Households!S61:V61)</f>
        <v>#N/A</v>
      </c>
      <c r="X61" s="1" t="e">
        <f aca="false">'Consumer Credit'!I66</f>
        <v>#N/A</v>
      </c>
      <c r="Y61" s="1" t="n">
        <f aca="false">'Consumer Credit'!F66</f>
        <v>47.919</v>
      </c>
      <c r="Z61" s="1" t="n">
        <f aca="false">'Consumer Credit'!G66</f>
        <v>3.206</v>
      </c>
      <c r="AA61" s="1" t="n">
        <f aca="false">'Consumer Credit'!H66</f>
        <v>7.177</v>
      </c>
      <c r="AB61" s="1" t="n">
        <f aca="false">'Consumer Credit'!K66</f>
        <v>25.628</v>
      </c>
      <c r="AC61" s="1" t="e">
        <f aca="false">'Consumer Credit'!B66-SUM('Consumer Credit'!F66:K66)</f>
        <v>#N/A</v>
      </c>
      <c r="AD61" s="1" t="e">
        <f aca="false">S61*'Asset-Backed Security Issuers'!$J66/'Asset-Backed Security Issuers'!$F66</f>
        <v>#N/A</v>
      </c>
      <c r="AE61" s="1" t="e">
        <f aca="false">T61*'Asset-Backed Security Issuers'!$J66/'Asset-Backed Security Issuers'!$F66</f>
        <v>#N/A</v>
      </c>
      <c r="AF61" s="1" t="e">
        <f aca="false">U61*'Asset-Backed Security Issuers'!$J66/'Asset-Backed Security Issuers'!$F66</f>
        <v>#N/A</v>
      </c>
      <c r="AG61" s="1" t="e">
        <f aca="false">V61*'Asset-Backed Security Issuers'!$J66/'Asset-Backed Security Issuers'!$F66</f>
        <v>#N/A</v>
      </c>
      <c r="AH61" s="1" t="e">
        <f aca="false">'Asset-Backed Security Issuers'!J66-SUM(Households!AD61:AG61)</f>
        <v>#N/A</v>
      </c>
      <c r="AI61" s="1" t="e">
        <f aca="false">'Municipal Securities'!V66*'Municipal Securities'!F66/'Municipal Securities'!B66</f>
        <v>#N/A</v>
      </c>
      <c r="AJ61" s="1" t="e">
        <f aca="false">'Municipal Securities'!N66*'Municipal Securities'!F66/'Municipal Securities'!B66</f>
        <v>#N/A</v>
      </c>
      <c r="AK61" s="1" t="e">
        <f aca="false">'Municipal Securities'!O66*'Municipal Securities'!F66/'Municipal Securities'!B66</f>
        <v>#N/A</v>
      </c>
      <c r="AL61" s="1" t="e">
        <f aca="false">'Municipal Securities'!W66*'Municipal Securities'!F66/'Municipal Securities'!B66</f>
        <v>#N/A</v>
      </c>
      <c r="AM61" s="1" t="e">
        <f aca="false">'Municipal Securities'!F66-SUM(Households!AI61:AL61)</f>
        <v>#N/A</v>
      </c>
      <c r="AN61" s="1" t="n">
        <f aca="false">'DLX Households'!F66</f>
        <v>4.377</v>
      </c>
      <c r="AO61" s="1" t="n">
        <f aca="false">'DLX Households'!G66</f>
        <v>11.416</v>
      </c>
    </row>
    <row r="62" s="1" customFormat="true" ht="12.75" hidden="false" customHeight="false" outlineLevel="0" collapsed="false">
      <c r="A62" s="0" t="str">
        <f aca="false">'DLX Households'!A67</f>
        <v>664</v>
      </c>
      <c r="B62" s="1" t="e">
        <f aca="false">SUM(H62:AO62)</f>
        <v>#N/A</v>
      </c>
      <c r="C62" s="1" t="e">
        <f aca="false">Households!I62+Households!J62+Households!K62+Households!L62+Households!N62+Households!O62+Households!P62+Households!S62+Households!T62+Households!U62+Households!V62+Households!Y62+Households!Z62+Households!AA62+Households!AB62+Households!AD62+Households!AE62+Households!AF62+Households!AG62+Households!AJ62+Households!AK62+Households!AL62+Households!AN62</f>
        <v>#N/A</v>
      </c>
      <c r="D62" s="1" t="e">
        <f aca="false">W62+AH62</f>
        <v>#N/A</v>
      </c>
      <c r="E62" s="1" t="e">
        <f aca="false">H62+R62+X62+AI62</f>
        <v>#N/A</v>
      </c>
      <c r="F62" s="1" t="e">
        <f aca="false">AM62</f>
        <v>#N/A</v>
      </c>
      <c r="G62" s="1" t="e">
        <f aca="false">M62+Q62+AC62+AO62</f>
        <v>#N/A</v>
      </c>
      <c r="H62" s="1" t="n">
        <f aca="false">'Home Mortgages'!R67</f>
        <v>4.386</v>
      </c>
      <c r="I62" s="1" t="e">
        <f aca="false">'Home Mortgages'!L67-('Home Mortgages'!D67+'Home Mortgages'!E67)</f>
        <v>#N/A</v>
      </c>
      <c r="J62" s="1" t="n">
        <f aca="false">'Home Mortgages'!M67</f>
        <v>131.797</v>
      </c>
      <c r="K62" s="1" t="n">
        <f aca="false">'Home Mortgages'!N67</f>
        <v>1.434</v>
      </c>
      <c r="L62" s="1" t="n">
        <f aca="false">'Home Mortgages'!U67</f>
        <v>3.33</v>
      </c>
      <c r="M62" s="1" t="e">
        <f aca="false">('Home Mortgages'!G67+'Home Mortgages'!H67+'Home Mortgages'!I67+'Home Mortgages'!J67+'Home Mortgages'!K67+'Home Mortgages'!O67+'Home Mortgages'!P67+'Home Mortgages'!Q67+'Home Mortgages'!V67)</f>
        <v>#N/A</v>
      </c>
      <c r="N62" s="1" t="n">
        <f aca="false">'Commercial Mortgages'!M67*'Commercial Mortgages'!C67/'Commercial Mortgages'!B67</f>
        <v>2.1467927702219</v>
      </c>
      <c r="O62" s="1" t="n">
        <f aca="false">'Commercial Mortgages'!N67*'Commercial Mortgages'!C67/'Commercial Mortgages'!B67</f>
        <v>1.76297780959198</v>
      </c>
      <c r="P62" s="1" t="n">
        <f aca="false">'Commercial Mortgages'!U67*'Commercial Mortgages'!C67/'Commercial Mortgages'!B67</f>
        <v>0.0171837866857552</v>
      </c>
      <c r="Q62" s="5" t="n">
        <v>0</v>
      </c>
      <c r="R62" s="1" t="n">
        <f aca="false">'Home Mortgages'!S67</f>
        <v>0.266</v>
      </c>
      <c r="S62" s="1" t="e">
        <f aca="false">('US-Chartered Commercial Banks'!L67+'US-Chartered Commercial Banks'!M67+'Foreign Banking Offices'!H67*('US-Chartered Commercial Banks'!L67+'US-Chartered Commercial Banks'!M67)/'US-Chartered Commercial Banks'!K67)*'Asset-Backed Security Issuers'!G67/'Asset-Backed Security Issuers'!F67</f>
        <v>#N/A</v>
      </c>
      <c r="T62" s="5" t="n">
        <v>0</v>
      </c>
      <c r="U62" s="5" t="n">
        <v>0</v>
      </c>
      <c r="V62" s="1" t="e">
        <f aca="false">'Corporate and Foreign Bonds'!AE67*('US-Chartered Commercial Banks'!L67+'US-Chartered Commercial Banks'!M67)/'US-Chartered Commercial Banks'!K67*'Asset-Backed Security Issuers'!G67/'Asset-Backed Security Issuers'!F67</f>
        <v>#N/A</v>
      </c>
      <c r="W62" s="1" t="e">
        <f aca="false">'Asset-Backed Security Issuers'!G67+'Asset-Backed Security Issuers'!I67*'Commercial Mortgages'!C67/'Commercial Mortgages'!B67-SUM(Households!S62:V62)</f>
        <v>#N/A</v>
      </c>
      <c r="X62" s="1" t="e">
        <f aca="false">'Consumer Credit'!I67</f>
        <v>#N/A</v>
      </c>
      <c r="Y62" s="1" t="n">
        <f aca="false">'Consumer Credit'!F67</f>
        <v>48.182</v>
      </c>
      <c r="Z62" s="1" t="n">
        <f aca="false">'Consumer Credit'!G67</f>
        <v>3.167</v>
      </c>
      <c r="AA62" s="1" t="n">
        <f aca="false">'Consumer Credit'!H67</f>
        <v>7.454</v>
      </c>
      <c r="AB62" s="1" t="n">
        <f aca="false">'Consumer Credit'!K67</f>
        <v>26.433</v>
      </c>
      <c r="AC62" s="1" t="e">
        <f aca="false">'Consumer Credit'!B67-SUM('Consumer Credit'!F67:K67)</f>
        <v>#N/A</v>
      </c>
      <c r="AD62" s="1" t="e">
        <f aca="false">S62*'Asset-Backed Security Issuers'!$J67/'Asset-Backed Security Issuers'!$F67</f>
        <v>#N/A</v>
      </c>
      <c r="AE62" s="1" t="e">
        <f aca="false">T62*'Asset-Backed Security Issuers'!$J67/'Asset-Backed Security Issuers'!$F67</f>
        <v>#N/A</v>
      </c>
      <c r="AF62" s="1" t="e">
        <f aca="false">U62*'Asset-Backed Security Issuers'!$J67/'Asset-Backed Security Issuers'!$F67</f>
        <v>#N/A</v>
      </c>
      <c r="AG62" s="1" t="e">
        <f aca="false">V62*'Asset-Backed Security Issuers'!$J67/'Asset-Backed Security Issuers'!$F67</f>
        <v>#N/A</v>
      </c>
      <c r="AH62" s="1" t="e">
        <f aca="false">'Asset-Backed Security Issuers'!J67-SUM(Households!AD62:AG62)</f>
        <v>#N/A</v>
      </c>
      <c r="AI62" s="1" t="e">
        <f aca="false">'Municipal Securities'!V67*'Municipal Securities'!F67/'Municipal Securities'!B67</f>
        <v>#N/A</v>
      </c>
      <c r="AJ62" s="1" t="e">
        <f aca="false">'Municipal Securities'!N67*'Municipal Securities'!F67/'Municipal Securities'!B67</f>
        <v>#N/A</v>
      </c>
      <c r="AK62" s="1" t="e">
        <f aca="false">'Municipal Securities'!O67*'Municipal Securities'!F67/'Municipal Securities'!B67</f>
        <v>#N/A</v>
      </c>
      <c r="AL62" s="1" t="e">
        <f aca="false">'Municipal Securities'!W67*'Municipal Securities'!F67/'Municipal Securities'!B67</f>
        <v>#N/A</v>
      </c>
      <c r="AM62" s="1" t="e">
        <f aca="false">'Municipal Securities'!F67-SUM(Households!AI62:AL62)</f>
        <v>#N/A</v>
      </c>
      <c r="AN62" s="1" t="n">
        <f aca="false">'DLX Households'!F67</f>
        <v>5.133</v>
      </c>
      <c r="AO62" s="1" t="n">
        <f aca="false">'DLX Households'!G67</f>
        <v>11.941</v>
      </c>
    </row>
    <row r="63" s="1" customFormat="true" ht="12.75" hidden="false" customHeight="false" outlineLevel="0" collapsed="false">
      <c r="A63" s="0" t="str">
        <f aca="false">'DLX Households'!A68</f>
        <v>671</v>
      </c>
      <c r="B63" s="1" t="e">
        <f aca="false">SUM(H63:AO63)</f>
        <v>#N/A</v>
      </c>
      <c r="C63" s="1" t="e">
        <f aca="false">Households!I63+Households!J63+Households!K63+Households!L63+Households!N63+Households!O63+Households!P63+Households!S63+Households!T63+Households!U63+Households!V63+Households!Y63+Households!Z63+Households!AA63+Households!AB63+Households!AD63+Households!AE63+Households!AF63+Households!AG63+Households!AJ63+Households!AK63+Households!AL63+Households!AN63</f>
        <v>#N/A</v>
      </c>
      <c r="D63" s="1" t="e">
        <f aca="false">W63+AH63</f>
        <v>#N/A</v>
      </c>
      <c r="E63" s="1" t="e">
        <f aca="false">H63+R63+X63+AI63</f>
        <v>#N/A</v>
      </c>
      <c r="F63" s="1" t="e">
        <f aca="false">AM63</f>
        <v>#N/A</v>
      </c>
      <c r="G63" s="1" t="e">
        <f aca="false">M63+Q63+AC63+AO63</f>
        <v>#N/A</v>
      </c>
      <c r="H63" s="1" t="n">
        <f aca="false">'Home Mortgages'!R68</f>
        <v>4.592</v>
      </c>
      <c r="I63" s="1" t="e">
        <f aca="false">'Home Mortgages'!L68-('Home Mortgages'!D68+'Home Mortgages'!E68)</f>
        <v>#N/A</v>
      </c>
      <c r="J63" s="1" t="n">
        <f aca="false">'Home Mortgages'!M68</f>
        <v>132.443</v>
      </c>
      <c r="K63" s="1" t="n">
        <f aca="false">'Home Mortgages'!N68</f>
        <v>1.435</v>
      </c>
      <c r="L63" s="1" t="n">
        <f aca="false">'Home Mortgages'!U68</f>
        <v>3.289</v>
      </c>
      <c r="M63" s="1" t="e">
        <f aca="false">('Home Mortgages'!G68+'Home Mortgages'!H68+'Home Mortgages'!I68+'Home Mortgages'!J68+'Home Mortgages'!K68+'Home Mortgages'!O68+'Home Mortgages'!P68+'Home Mortgages'!Q68+'Home Mortgages'!V68)</f>
        <v>#N/A</v>
      </c>
      <c r="N63" s="1" t="n">
        <f aca="false">'Commercial Mortgages'!M68*'Commercial Mortgages'!C68/'Commercial Mortgages'!B68</f>
        <v>2.233908955056</v>
      </c>
      <c r="O63" s="1" t="n">
        <f aca="false">'Commercial Mortgages'!N68*'Commercial Mortgages'!C68/'Commercial Mortgages'!B68</f>
        <v>1.85110041296418</v>
      </c>
      <c r="P63" s="1" t="n">
        <f aca="false">'Commercial Mortgages'!U68*'Commercial Mortgages'!C68/'Commercial Mortgages'!B68</f>
        <v>0.0176346954188292</v>
      </c>
      <c r="Q63" s="5" t="n">
        <v>0</v>
      </c>
      <c r="R63" s="1" t="n">
        <f aca="false">'Home Mortgages'!S68</f>
        <v>0.356</v>
      </c>
      <c r="S63" s="1" t="e">
        <f aca="false">('US-Chartered Commercial Banks'!L68+'US-Chartered Commercial Banks'!M68+'Foreign Banking Offices'!H68*('US-Chartered Commercial Banks'!L68+'US-Chartered Commercial Banks'!M68)/'US-Chartered Commercial Banks'!K68)*'Asset-Backed Security Issuers'!G68/'Asset-Backed Security Issuers'!F68</f>
        <v>#N/A</v>
      </c>
      <c r="T63" s="5" t="n">
        <v>0</v>
      </c>
      <c r="U63" s="5" t="n">
        <v>0</v>
      </c>
      <c r="V63" s="1" t="e">
        <f aca="false">'Corporate and Foreign Bonds'!AE68*('US-Chartered Commercial Banks'!L68+'US-Chartered Commercial Banks'!M68)/'US-Chartered Commercial Banks'!K68*'Asset-Backed Security Issuers'!G68/'Asset-Backed Security Issuers'!F68</f>
        <v>#N/A</v>
      </c>
      <c r="W63" s="1" t="e">
        <f aca="false">'Asset-Backed Security Issuers'!G68+'Asset-Backed Security Issuers'!I68*'Commercial Mortgages'!C68/'Commercial Mortgages'!B68-SUM(Households!S63:V63)</f>
        <v>#N/A</v>
      </c>
      <c r="X63" s="1" t="e">
        <f aca="false">'Consumer Credit'!I68</f>
        <v>#N/A</v>
      </c>
      <c r="Y63" s="1" t="n">
        <f aca="false">'Consumer Credit'!F68</f>
        <v>48.03</v>
      </c>
      <c r="Z63" s="1" t="n">
        <f aca="false">'Consumer Credit'!G68</f>
        <v>3.164</v>
      </c>
      <c r="AA63" s="1" t="n">
        <f aca="false">'Consumer Credit'!H68</f>
        <v>7.431</v>
      </c>
      <c r="AB63" s="1" t="n">
        <f aca="false">'Consumer Credit'!K68</f>
        <v>25.883</v>
      </c>
      <c r="AC63" s="1" t="e">
        <f aca="false">'Consumer Credit'!B68-SUM('Consumer Credit'!F68:K68)</f>
        <v>#N/A</v>
      </c>
      <c r="AD63" s="1" t="e">
        <f aca="false">S63*'Asset-Backed Security Issuers'!$J68/'Asset-Backed Security Issuers'!$F68</f>
        <v>#N/A</v>
      </c>
      <c r="AE63" s="1" t="e">
        <f aca="false">T63*'Asset-Backed Security Issuers'!$J68/'Asset-Backed Security Issuers'!$F68</f>
        <v>#N/A</v>
      </c>
      <c r="AF63" s="1" t="e">
        <f aca="false">U63*'Asset-Backed Security Issuers'!$J68/'Asset-Backed Security Issuers'!$F68</f>
        <v>#N/A</v>
      </c>
      <c r="AG63" s="1" t="e">
        <f aca="false">V63*'Asset-Backed Security Issuers'!$J68/'Asset-Backed Security Issuers'!$F68</f>
        <v>#N/A</v>
      </c>
      <c r="AH63" s="1" t="e">
        <f aca="false">'Asset-Backed Security Issuers'!J68-SUM(Households!AD63:AG63)</f>
        <v>#N/A</v>
      </c>
      <c r="AI63" s="1" t="e">
        <f aca="false">'Municipal Securities'!V68*'Municipal Securities'!F68/'Municipal Securities'!B68</f>
        <v>#N/A</v>
      </c>
      <c r="AJ63" s="1" t="e">
        <f aca="false">'Municipal Securities'!N68*'Municipal Securities'!F68/'Municipal Securities'!B68</f>
        <v>#N/A</v>
      </c>
      <c r="AK63" s="1" t="e">
        <f aca="false">'Municipal Securities'!O68*'Municipal Securities'!F68/'Municipal Securities'!B68</f>
        <v>#N/A</v>
      </c>
      <c r="AL63" s="1" t="e">
        <f aca="false">'Municipal Securities'!W68*'Municipal Securities'!F68/'Municipal Securities'!B68</f>
        <v>#N/A</v>
      </c>
      <c r="AM63" s="1" t="e">
        <f aca="false">'Municipal Securities'!F68-SUM(Households!AI63:AL63)</f>
        <v>#N/A</v>
      </c>
      <c r="AN63" s="1" t="n">
        <f aca="false">'DLX Households'!F68</f>
        <v>3.996</v>
      </c>
      <c r="AO63" s="1" t="n">
        <f aca="false">'DLX Households'!G68</f>
        <v>12.317</v>
      </c>
    </row>
    <row r="64" s="1" customFormat="true" ht="12.75" hidden="false" customHeight="false" outlineLevel="0" collapsed="false">
      <c r="A64" s="0" t="str">
        <f aca="false">'DLX Households'!A69</f>
        <v>672</v>
      </c>
      <c r="B64" s="1" t="e">
        <f aca="false">SUM(H64:AO64)</f>
        <v>#N/A</v>
      </c>
      <c r="C64" s="1" t="e">
        <f aca="false">Households!I64+Households!J64+Households!K64+Households!L64+Households!N64+Households!O64+Households!P64+Households!S64+Households!T64+Households!U64+Households!V64+Households!Y64+Households!Z64+Households!AA64+Households!AB64+Households!AD64+Households!AE64+Households!AF64+Households!AG64+Households!AJ64+Households!AK64+Households!AL64+Households!AN64</f>
        <v>#N/A</v>
      </c>
      <c r="D64" s="1" t="e">
        <f aca="false">W64+AH64</f>
        <v>#N/A</v>
      </c>
      <c r="E64" s="1" t="e">
        <f aca="false">H64+R64+X64+AI64</f>
        <v>#N/A</v>
      </c>
      <c r="F64" s="1" t="e">
        <f aca="false">AM64</f>
        <v>#N/A</v>
      </c>
      <c r="G64" s="1" t="e">
        <f aca="false">M64+Q64+AC64+AO64</f>
        <v>#N/A</v>
      </c>
      <c r="H64" s="1" t="n">
        <f aca="false">'Home Mortgages'!R69</f>
        <v>4.582</v>
      </c>
      <c r="I64" s="1" t="e">
        <f aca="false">'Home Mortgages'!L69-('Home Mortgages'!D69+'Home Mortgages'!E69)</f>
        <v>#N/A</v>
      </c>
      <c r="J64" s="1" t="n">
        <f aca="false">'Home Mortgages'!M69</f>
        <v>134.133</v>
      </c>
      <c r="K64" s="1" t="n">
        <f aca="false">'Home Mortgages'!N69</f>
        <v>1.428</v>
      </c>
      <c r="L64" s="1" t="n">
        <f aca="false">'Home Mortgages'!U69</f>
        <v>3.623</v>
      </c>
      <c r="M64" s="1" t="e">
        <f aca="false">('Home Mortgages'!G69+'Home Mortgages'!H69+'Home Mortgages'!I69+'Home Mortgages'!J69+'Home Mortgages'!K69+'Home Mortgages'!O69+'Home Mortgages'!P69+'Home Mortgages'!Q69+'Home Mortgages'!V69)</f>
        <v>#N/A</v>
      </c>
      <c r="N64" s="1" t="n">
        <f aca="false">'Commercial Mortgages'!M69*'Commercial Mortgages'!C69/'Commercial Mortgages'!B69</f>
        <v>2.27256051716816</v>
      </c>
      <c r="O64" s="1" t="n">
        <f aca="false">'Commercial Mortgages'!N69*'Commercial Mortgages'!C69/'Commercial Mortgages'!B69</f>
        <v>1.873355867688</v>
      </c>
      <c r="P64" s="1" t="n">
        <f aca="false">'Commercial Mortgages'!U69*'Commercial Mortgages'!C69/'Commercial Mortgages'!B69</f>
        <v>0.0191500385359485</v>
      </c>
      <c r="Q64" s="5" t="n">
        <v>0</v>
      </c>
      <c r="R64" s="1" t="n">
        <f aca="false">'Home Mortgages'!S69</f>
        <v>0.458</v>
      </c>
      <c r="S64" s="1" t="e">
        <f aca="false">('US-Chartered Commercial Banks'!L69+'US-Chartered Commercial Banks'!M69+'Foreign Banking Offices'!H69*('US-Chartered Commercial Banks'!L69+'US-Chartered Commercial Banks'!M69)/'US-Chartered Commercial Banks'!K69)*'Asset-Backed Security Issuers'!G69/'Asset-Backed Security Issuers'!F69</f>
        <v>#N/A</v>
      </c>
      <c r="T64" s="5" t="n">
        <v>0</v>
      </c>
      <c r="U64" s="5" t="n">
        <v>0</v>
      </c>
      <c r="V64" s="1" t="e">
        <f aca="false">'Corporate and Foreign Bonds'!AE69*('US-Chartered Commercial Banks'!L69+'US-Chartered Commercial Banks'!M69)/'US-Chartered Commercial Banks'!K69*'Asset-Backed Security Issuers'!G69/'Asset-Backed Security Issuers'!F69</f>
        <v>#N/A</v>
      </c>
      <c r="W64" s="1" t="e">
        <f aca="false">'Asset-Backed Security Issuers'!G69+'Asset-Backed Security Issuers'!I69*'Commercial Mortgages'!C69/'Commercial Mortgages'!B69-SUM(Households!S64:V64)</f>
        <v>#N/A</v>
      </c>
      <c r="X64" s="1" t="e">
        <f aca="false">'Consumer Credit'!I69</f>
        <v>#N/A</v>
      </c>
      <c r="Y64" s="1" t="n">
        <f aca="false">'Consumer Credit'!F69</f>
        <v>49.622</v>
      </c>
      <c r="Z64" s="1" t="n">
        <f aca="false">'Consumer Credit'!G69</f>
        <v>3.263</v>
      </c>
      <c r="AA64" s="1" t="n">
        <f aca="false">'Consumer Credit'!H69</f>
        <v>7.823</v>
      </c>
      <c r="AB64" s="1" t="n">
        <f aca="false">'Consumer Credit'!K69</f>
        <v>26.023</v>
      </c>
      <c r="AC64" s="1" t="e">
        <f aca="false">'Consumer Credit'!B69-SUM('Consumer Credit'!F69:K69)</f>
        <v>#N/A</v>
      </c>
      <c r="AD64" s="1" t="e">
        <f aca="false">S64*'Asset-Backed Security Issuers'!$J69/'Asset-Backed Security Issuers'!$F69</f>
        <v>#N/A</v>
      </c>
      <c r="AE64" s="1" t="e">
        <f aca="false">T64*'Asset-Backed Security Issuers'!$J69/'Asset-Backed Security Issuers'!$F69</f>
        <v>#N/A</v>
      </c>
      <c r="AF64" s="1" t="e">
        <f aca="false">U64*'Asset-Backed Security Issuers'!$J69/'Asset-Backed Security Issuers'!$F69</f>
        <v>#N/A</v>
      </c>
      <c r="AG64" s="1" t="e">
        <f aca="false">V64*'Asset-Backed Security Issuers'!$J69/'Asset-Backed Security Issuers'!$F69</f>
        <v>#N/A</v>
      </c>
      <c r="AH64" s="1" t="e">
        <f aca="false">'Asset-Backed Security Issuers'!J69-SUM(Households!AD64:AG64)</f>
        <v>#N/A</v>
      </c>
      <c r="AI64" s="1" t="e">
        <f aca="false">'Municipal Securities'!V69*'Municipal Securities'!F69/'Municipal Securities'!B69</f>
        <v>#N/A</v>
      </c>
      <c r="AJ64" s="1" t="e">
        <f aca="false">'Municipal Securities'!N69*'Municipal Securities'!F69/'Municipal Securities'!B69</f>
        <v>#N/A</v>
      </c>
      <c r="AK64" s="1" t="e">
        <f aca="false">'Municipal Securities'!O69*'Municipal Securities'!F69/'Municipal Securities'!B69</f>
        <v>#N/A</v>
      </c>
      <c r="AL64" s="1" t="e">
        <f aca="false">'Municipal Securities'!W69*'Municipal Securities'!F69/'Municipal Securities'!B69</f>
        <v>#N/A</v>
      </c>
      <c r="AM64" s="1" t="e">
        <f aca="false">'Municipal Securities'!F69-SUM(Households!AI64:AL64)</f>
        <v>#N/A</v>
      </c>
      <c r="AN64" s="1" t="n">
        <f aca="false">'DLX Households'!F69</f>
        <v>4.825</v>
      </c>
      <c r="AO64" s="1" t="n">
        <f aca="false">'DLX Households'!G69</f>
        <v>12.664</v>
      </c>
    </row>
    <row r="65" s="1" customFormat="true" ht="12.75" hidden="false" customHeight="false" outlineLevel="0" collapsed="false">
      <c r="A65" s="0" t="str">
        <f aca="false">'DLX Households'!A70</f>
        <v>673</v>
      </c>
      <c r="B65" s="1" t="e">
        <f aca="false">SUM(H65:AO65)</f>
        <v>#N/A</v>
      </c>
      <c r="C65" s="1" t="e">
        <f aca="false">Households!I65+Households!J65+Households!K65+Households!L65+Households!N65+Households!O65+Households!P65+Households!S65+Households!T65+Households!U65+Households!V65+Households!Y65+Households!Z65+Households!AA65+Households!AB65+Households!AD65+Households!AE65+Households!AF65+Households!AG65+Households!AJ65+Households!AK65+Households!AL65+Households!AN65</f>
        <v>#N/A</v>
      </c>
      <c r="D65" s="1" t="e">
        <f aca="false">W65+AH65</f>
        <v>#N/A</v>
      </c>
      <c r="E65" s="1" t="e">
        <f aca="false">H65+R65+X65+AI65</f>
        <v>#N/A</v>
      </c>
      <c r="F65" s="1" t="e">
        <f aca="false">AM65</f>
        <v>#N/A</v>
      </c>
      <c r="G65" s="1" t="e">
        <f aca="false">M65+Q65+AC65+AO65</f>
        <v>#N/A</v>
      </c>
      <c r="H65" s="1" t="n">
        <f aca="false">'Home Mortgages'!R70</f>
        <v>4.983</v>
      </c>
      <c r="I65" s="1" t="e">
        <f aca="false">'Home Mortgages'!L70-('Home Mortgages'!D70+'Home Mortgages'!E70)</f>
        <v>#N/A</v>
      </c>
      <c r="J65" s="1" t="n">
        <f aca="false">'Home Mortgages'!M70</f>
        <v>136.512</v>
      </c>
      <c r="K65" s="1" t="n">
        <f aca="false">'Home Mortgages'!N70</f>
        <v>1.425</v>
      </c>
      <c r="L65" s="1" t="n">
        <f aca="false">'Home Mortgages'!U70</f>
        <v>3.726</v>
      </c>
      <c r="M65" s="1" t="e">
        <f aca="false">('Home Mortgages'!G70+'Home Mortgages'!H70+'Home Mortgages'!I70+'Home Mortgages'!J70+'Home Mortgages'!K70+'Home Mortgages'!O70+'Home Mortgages'!P70+'Home Mortgages'!Q70+'Home Mortgages'!V70)</f>
        <v>#N/A</v>
      </c>
      <c r="N65" s="1" t="n">
        <f aca="false">'Commercial Mortgages'!M70*'Commercial Mortgages'!C70/'Commercial Mortgages'!B70</f>
        <v>2.41248883309716</v>
      </c>
      <c r="O65" s="1" t="n">
        <f aca="false">'Commercial Mortgages'!N70*'Commercial Mortgages'!C70/'Commercial Mortgages'!B70</f>
        <v>1.98521255621958</v>
      </c>
      <c r="P65" s="1" t="n">
        <f aca="false">'Commercial Mortgages'!U70*'Commercial Mortgages'!C70/'Commercial Mortgages'!B70</f>
        <v>0.0204319512044852</v>
      </c>
      <c r="Q65" s="5" t="n">
        <v>0</v>
      </c>
      <c r="R65" s="1" t="n">
        <f aca="false">'Home Mortgages'!S70</f>
        <v>0.551</v>
      </c>
      <c r="S65" s="1" t="e">
        <f aca="false">('US-Chartered Commercial Banks'!L70+'US-Chartered Commercial Banks'!M70+'Foreign Banking Offices'!H70*('US-Chartered Commercial Banks'!L70+'US-Chartered Commercial Banks'!M70)/'US-Chartered Commercial Banks'!K70)*'Asset-Backed Security Issuers'!G70/'Asset-Backed Security Issuers'!F70</f>
        <v>#N/A</v>
      </c>
      <c r="T65" s="5" t="n">
        <v>0</v>
      </c>
      <c r="U65" s="5" t="n">
        <v>0</v>
      </c>
      <c r="V65" s="1" t="e">
        <f aca="false">'Corporate and Foreign Bonds'!AE70*('US-Chartered Commercial Banks'!L70+'US-Chartered Commercial Banks'!M70)/'US-Chartered Commercial Banks'!K70*'Asset-Backed Security Issuers'!G70/'Asset-Backed Security Issuers'!F70</f>
        <v>#N/A</v>
      </c>
      <c r="W65" s="1" t="e">
        <f aca="false">'Asset-Backed Security Issuers'!G70+'Asset-Backed Security Issuers'!I70*'Commercial Mortgages'!C70/'Commercial Mortgages'!B70-SUM(Households!S65:V65)</f>
        <v>#N/A</v>
      </c>
      <c r="X65" s="1" t="e">
        <f aca="false">'Consumer Credit'!I70</f>
        <v>#N/A</v>
      </c>
      <c r="Y65" s="1" t="n">
        <f aca="false">'Consumer Credit'!F70</f>
        <v>50.851</v>
      </c>
      <c r="Z65" s="1" t="n">
        <f aca="false">'Consumer Credit'!G70</f>
        <v>3.314</v>
      </c>
      <c r="AA65" s="1" t="n">
        <f aca="false">'Consumer Credit'!H70</f>
        <v>8.064</v>
      </c>
      <c r="AB65" s="1" t="n">
        <f aca="false">'Consumer Credit'!K70</f>
        <v>26.227</v>
      </c>
      <c r="AC65" s="1" t="e">
        <f aca="false">'Consumer Credit'!B70-SUM('Consumer Credit'!F70:K70)</f>
        <v>#N/A</v>
      </c>
      <c r="AD65" s="1" t="e">
        <f aca="false">S65*'Asset-Backed Security Issuers'!$J70/'Asset-Backed Security Issuers'!$F70</f>
        <v>#N/A</v>
      </c>
      <c r="AE65" s="1" t="e">
        <f aca="false">T65*'Asset-Backed Security Issuers'!$J70/'Asset-Backed Security Issuers'!$F70</f>
        <v>#N/A</v>
      </c>
      <c r="AF65" s="1" t="e">
        <f aca="false">U65*'Asset-Backed Security Issuers'!$J70/'Asset-Backed Security Issuers'!$F70</f>
        <v>#N/A</v>
      </c>
      <c r="AG65" s="1" t="e">
        <f aca="false">V65*'Asset-Backed Security Issuers'!$J70/'Asset-Backed Security Issuers'!$F70</f>
        <v>#N/A</v>
      </c>
      <c r="AH65" s="1" t="e">
        <f aca="false">'Asset-Backed Security Issuers'!J70-SUM(Households!AD65:AG65)</f>
        <v>#N/A</v>
      </c>
      <c r="AI65" s="1" t="e">
        <f aca="false">'Municipal Securities'!V70*'Municipal Securities'!F70/'Municipal Securities'!B70</f>
        <v>#N/A</v>
      </c>
      <c r="AJ65" s="1" t="e">
        <f aca="false">'Municipal Securities'!N70*'Municipal Securities'!F70/'Municipal Securities'!B70</f>
        <v>#N/A</v>
      </c>
      <c r="AK65" s="1" t="e">
        <f aca="false">'Municipal Securities'!O70*'Municipal Securities'!F70/'Municipal Securities'!B70</f>
        <v>#N/A</v>
      </c>
      <c r="AL65" s="1" t="e">
        <f aca="false">'Municipal Securities'!W70*'Municipal Securities'!F70/'Municipal Securities'!B70</f>
        <v>#N/A</v>
      </c>
      <c r="AM65" s="1" t="e">
        <f aca="false">'Municipal Securities'!F70-SUM(Households!AI65:AL65)</f>
        <v>#N/A</v>
      </c>
      <c r="AN65" s="1" t="n">
        <f aca="false">'DLX Households'!F70</f>
        <v>3.248</v>
      </c>
      <c r="AO65" s="1" t="n">
        <f aca="false">'DLX Households'!G70</f>
        <v>12.969</v>
      </c>
    </row>
    <row r="66" s="1" customFormat="true" ht="12.75" hidden="false" customHeight="false" outlineLevel="0" collapsed="false">
      <c r="A66" s="0" t="str">
        <f aca="false">'DLX Households'!A71</f>
        <v>674</v>
      </c>
      <c r="B66" s="1" t="e">
        <f aca="false">SUM(H66:AO66)</f>
        <v>#N/A</v>
      </c>
      <c r="C66" s="1" t="e">
        <f aca="false">Households!I66+Households!J66+Households!K66+Households!L66+Households!N66+Households!O66+Households!P66+Households!S66+Households!T66+Households!U66+Households!V66+Households!Y66+Households!Z66+Households!AA66+Households!AB66+Households!AD66+Households!AE66+Households!AF66+Households!AG66+Households!AJ66+Households!AK66+Households!AL66+Households!AN66</f>
        <v>#N/A</v>
      </c>
      <c r="D66" s="1" t="e">
        <f aca="false">W66+AH66</f>
        <v>#N/A</v>
      </c>
      <c r="E66" s="1" t="e">
        <f aca="false">H66+R66+X66+AI66</f>
        <v>#N/A</v>
      </c>
      <c r="F66" s="1" t="e">
        <f aca="false">AM66</f>
        <v>#N/A</v>
      </c>
      <c r="G66" s="1" t="e">
        <f aca="false">M66+Q66+AC66+AO66</f>
        <v>#N/A</v>
      </c>
      <c r="H66" s="1" t="n">
        <f aca="false">'Home Mortgages'!R71</f>
        <v>5.513</v>
      </c>
      <c r="I66" s="1" t="e">
        <f aca="false">'Home Mortgages'!L71-('Home Mortgages'!D71+'Home Mortgages'!E71)</f>
        <v>#N/A</v>
      </c>
      <c r="J66" s="1" t="n">
        <f aca="false">'Home Mortgages'!M71</f>
        <v>138.76</v>
      </c>
      <c r="K66" s="1" t="n">
        <f aca="false">'Home Mortgages'!N71</f>
        <v>1.384</v>
      </c>
      <c r="L66" s="1" t="n">
        <f aca="false">'Home Mortgages'!U71</f>
        <v>3.658</v>
      </c>
      <c r="M66" s="1" t="e">
        <f aca="false">('Home Mortgages'!G71+'Home Mortgages'!H71+'Home Mortgages'!I71+'Home Mortgages'!J71+'Home Mortgages'!K71+'Home Mortgages'!O71+'Home Mortgages'!P71+'Home Mortgages'!Q71+'Home Mortgages'!V71)</f>
        <v>#N/A</v>
      </c>
      <c r="N66" s="1" t="n">
        <f aca="false">'Commercial Mortgages'!M71*'Commercial Mortgages'!C71/'Commercial Mortgages'!B71</f>
        <v>1.95362885477517</v>
      </c>
      <c r="O66" s="1" t="n">
        <f aca="false">'Commercial Mortgages'!N71*'Commercial Mortgages'!C71/'Commercial Mortgages'!B71</f>
        <v>1.6051984784676</v>
      </c>
      <c r="P66" s="1" t="n">
        <f aca="false">'Commercial Mortgages'!U71*'Commercial Mortgages'!C71/'Commercial Mortgages'!B71</f>
        <v>0.0157981252547208</v>
      </c>
      <c r="Q66" s="5" t="n">
        <v>0</v>
      </c>
      <c r="R66" s="1" t="n">
        <f aca="false">'Home Mortgages'!S71</f>
        <v>0.652</v>
      </c>
      <c r="S66" s="1" t="e">
        <f aca="false">('US-Chartered Commercial Banks'!L71+'US-Chartered Commercial Banks'!M71+'Foreign Banking Offices'!H71*('US-Chartered Commercial Banks'!L71+'US-Chartered Commercial Banks'!M71)/'US-Chartered Commercial Banks'!K71)*'Asset-Backed Security Issuers'!G71/'Asset-Backed Security Issuers'!F71</f>
        <v>#N/A</v>
      </c>
      <c r="T66" s="5" t="n">
        <v>0</v>
      </c>
      <c r="U66" s="5" t="n">
        <v>0</v>
      </c>
      <c r="V66" s="1" t="e">
        <f aca="false">'Corporate and Foreign Bonds'!AE71*('US-Chartered Commercial Banks'!L71+'US-Chartered Commercial Banks'!M71)/'US-Chartered Commercial Banks'!K71*'Asset-Backed Security Issuers'!G71/'Asset-Backed Security Issuers'!F71</f>
        <v>#N/A</v>
      </c>
      <c r="W66" s="1" t="e">
        <f aca="false">'Asset-Backed Security Issuers'!G71+'Asset-Backed Security Issuers'!I71*'Commercial Mortgages'!C71/'Commercial Mortgages'!B71-SUM(Households!S66:V66)</f>
        <v>#N/A</v>
      </c>
      <c r="X66" s="1" t="e">
        <f aca="false">'Consumer Credit'!I71</f>
        <v>#N/A</v>
      </c>
      <c r="Y66" s="1" t="n">
        <f aca="false">'Consumer Credit'!F71</f>
        <v>51.691</v>
      </c>
      <c r="Z66" s="1" t="n">
        <f aca="false">'Consumer Credit'!G71</f>
        <v>3.416</v>
      </c>
      <c r="AA66" s="1" t="n">
        <f aca="false">'Consumer Credit'!H71</f>
        <v>8.287</v>
      </c>
      <c r="AB66" s="1" t="n">
        <f aca="false">'Consumer Credit'!K71</f>
        <v>26.904</v>
      </c>
      <c r="AC66" s="1" t="e">
        <f aca="false">'Consumer Credit'!B71-SUM('Consumer Credit'!F71:K71)</f>
        <v>#N/A</v>
      </c>
      <c r="AD66" s="1" t="e">
        <f aca="false">S66*'Asset-Backed Security Issuers'!$J71/'Asset-Backed Security Issuers'!$F71</f>
        <v>#N/A</v>
      </c>
      <c r="AE66" s="1" t="e">
        <f aca="false">T66*'Asset-Backed Security Issuers'!$J71/'Asset-Backed Security Issuers'!$F71</f>
        <v>#N/A</v>
      </c>
      <c r="AF66" s="1" t="e">
        <f aca="false">U66*'Asset-Backed Security Issuers'!$J71/'Asset-Backed Security Issuers'!$F71</f>
        <v>#N/A</v>
      </c>
      <c r="AG66" s="1" t="e">
        <f aca="false">V66*'Asset-Backed Security Issuers'!$J71/'Asset-Backed Security Issuers'!$F71</f>
        <v>#N/A</v>
      </c>
      <c r="AH66" s="1" t="e">
        <f aca="false">'Asset-Backed Security Issuers'!J71-SUM(Households!AD66:AG66)</f>
        <v>#N/A</v>
      </c>
      <c r="AI66" s="1" t="e">
        <f aca="false">'Municipal Securities'!V71*'Municipal Securities'!F71/'Municipal Securities'!B71</f>
        <v>#N/A</v>
      </c>
      <c r="AJ66" s="1" t="e">
        <f aca="false">'Municipal Securities'!N71*'Municipal Securities'!F71/'Municipal Securities'!B71</f>
        <v>#N/A</v>
      </c>
      <c r="AK66" s="1" t="e">
        <f aca="false">'Municipal Securities'!O71*'Municipal Securities'!F71/'Municipal Securities'!B71</f>
        <v>#N/A</v>
      </c>
      <c r="AL66" s="1" t="e">
        <f aca="false">'Municipal Securities'!W71*'Municipal Securities'!F71/'Municipal Securities'!B71</f>
        <v>#N/A</v>
      </c>
      <c r="AM66" s="1" t="e">
        <f aca="false">'Municipal Securities'!F71-SUM(Households!AI66:AL66)</f>
        <v>#N/A</v>
      </c>
      <c r="AN66" s="1" t="n">
        <f aca="false">'DLX Households'!F71</f>
        <v>5.524</v>
      </c>
      <c r="AO66" s="1" t="n">
        <f aca="false">'DLX Households'!G71</f>
        <v>13.262</v>
      </c>
    </row>
    <row r="67" s="1" customFormat="true" ht="12.75" hidden="false" customHeight="false" outlineLevel="0" collapsed="false">
      <c r="A67" s="0" t="str">
        <f aca="false">'DLX Households'!A72</f>
        <v>681</v>
      </c>
      <c r="B67" s="1" t="e">
        <f aca="false">SUM(H67:AO67)</f>
        <v>#N/A</v>
      </c>
      <c r="C67" s="1" t="e">
        <f aca="false">Households!I67+Households!J67+Households!K67+Households!L67+Households!N67+Households!O67+Households!P67+Households!S67+Households!T67+Households!U67+Households!V67+Households!Y67+Households!Z67+Households!AA67+Households!AB67+Households!AD67+Households!AE67+Households!AF67+Households!AG67+Households!AJ67+Households!AK67+Households!AL67+Households!AN67</f>
        <v>#N/A</v>
      </c>
      <c r="D67" s="1" t="e">
        <f aca="false">W67+AH67</f>
        <v>#N/A</v>
      </c>
      <c r="E67" s="1" t="e">
        <f aca="false">H67+R67+X67+AI67</f>
        <v>#N/A</v>
      </c>
      <c r="F67" s="1" t="e">
        <f aca="false">AM67</f>
        <v>#N/A</v>
      </c>
      <c r="G67" s="1" t="e">
        <f aca="false">M67+Q67+AC67+AO67</f>
        <v>#N/A</v>
      </c>
      <c r="H67" s="1" t="n">
        <f aca="false">'Home Mortgages'!R72</f>
        <v>6.154</v>
      </c>
      <c r="I67" s="1" t="e">
        <f aca="false">'Home Mortgages'!L72-('Home Mortgages'!D72+'Home Mortgages'!E72)</f>
        <v>#N/A</v>
      </c>
      <c r="J67" s="1" t="n">
        <f aca="false">'Home Mortgages'!M72</f>
        <v>140.301</v>
      </c>
      <c r="K67" s="1" t="n">
        <f aca="false">'Home Mortgages'!N72</f>
        <v>1.319</v>
      </c>
      <c r="L67" s="1" t="n">
        <f aca="false">'Home Mortgages'!U72</f>
        <v>3.51</v>
      </c>
      <c r="M67" s="1" t="e">
        <f aca="false">('Home Mortgages'!G72+'Home Mortgages'!H72+'Home Mortgages'!I72+'Home Mortgages'!J72+'Home Mortgages'!K72+'Home Mortgages'!O72+'Home Mortgages'!P72+'Home Mortgages'!Q72+'Home Mortgages'!V72)</f>
        <v>#N/A</v>
      </c>
      <c r="N67" s="1" t="n">
        <f aca="false">'Commercial Mortgages'!M72*'Commercial Mortgages'!C72/'Commercial Mortgages'!B72</f>
        <v>2.45345367326997</v>
      </c>
      <c r="O67" s="1" t="n">
        <f aca="false">'Commercial Mortgages'!N72*'Commercial Mortgages'!C72/'Commercial Mortgages'!B72</f>
        <v>2.01493683929999</v>
      </c>
      <c r="P67" s="1" t="n">
        <f aca="false">'Commercial Mortgages'!U72*'Commercial Mortgages'!C72/'Commercial Mortgages'!B72</f>
        <v>0.0186716413490865</v>
      </c>
      <c r="Q67" s="5" t="n">
        <v>0</v>
      </c>
      <c r="R67" s="1" t="n">
        <f aca="false">'Home Mortgages'!S72</f>
        <v>0.761</v>
      </c>
      <c r="S67" s="1" t="e">
        <f aca="false">('US-Chartered Commercial Banks'!L72+'US-Chartered Commercial Banks'!M72+'Foreign Banking Offices'!H72*('US-Chartered Commercial Banks'!L72+'US-Chartered Commercial Banks'!M72)/'US-Chartered Commercial Banks'!K72)*'Asset-Backed Security Issuers'!G72/'Asset-Backed Security Issuers'!F72</f>
        <v>#N/A</v>
      </c>
      <c r="T67" s="5" t="n">
        <v>0</v>
      </c>
      <c r="U67" s="5" t="n">
        <v>0</v>
      </c>
      <c r="V67" s="1" t="e">
        <f aca="false">'Corporate and Foreign Bonds'!AE72*('US-Chartered Commercial Banks'!L72+'US-Chartered Commercial Banks'!M72)/'US-Chartered Commercial Banks'!K72*'Asset-Backed Security Issuers'!G72/'Asset-Backed Security Issuers'!F72</f>
        <v>#N/A</v>
      </c>
      <c r="W67" s="1" t="e">
        <f aca="false">'Asset-Backed Security Issuers'!G72+'Asset-Backed Security Issuers'!I72*'Commercial Mortgages'!C72/'Commercial Mortgages'!B72-SUM(Households!S67:V67)</f>
        <v>#N/A</v>
      </c>
      <c r="X67" s="1" t="e">
        <f aca="false">'Consumer Credit'!I72</f>
        <v>#N/A</v>
      </c>
      <c r="Y67" s="1" t="n">
        <f aca="false">'Consumer Credit'!F72</f>
        <v>51.962</v>
      </c>
      <c r="Z67" s="1" t="n">
        <f aca="false">'Consumer Credit'!G72</f>
        <v>3.423</v>
      </c>
      <c r="AA67" s="1" t="n">
        <f aca="false">'Consumer Credit'!H72</f>
        <v>8.395</v>
      </c>
      <c r="AB67" s="1" t="n">
        <f aca="false">'Consumer Credit'!K72</f>
        <v>26.635</v>
      </c>
      <c r="AC67" s="1" t="e">
        <f aca="false">'Consumer Credit'!B72-SUM('Consumer Credit'!F72:K72)</f>
        <v>#N/A</v>
      </c>
      <c r="AD67" s="1" t="e">
        <f aca="false">S67*'Asset-Backed Security Issuers'!$J72/'Asset-Backed Security Issuers'!$F72</f>
        <v>#N/A</v>
      </c>
      <c r="AE67" s="1" t="e">
        <f aca="false">T67*'Asset-Backed Security Issuers'!$J72/'Asset-Backed Security Issuers'!$F72</f>
        <v>#N/A</v>
      </c>
      <c r="AF67" s="1" t="e">
        <f aca="false">U67*'Asset-Backed Security Issuers'!$J72/'Asset-Backed Security Issuers'!$F72</f>
        <v>#N/A</v>
      </c>
      <c r="AG67" s="1" t="e">
        <f aca="false">V67*'Asset-Backed Security Issuers'!$J72/'Asset-Backed Security Issuers'!$F72</f>
        <v>#N/A</v>
      </c>
      <c r="AH67" s="1" t="e">
        <f aca="false">'Asset-Backed Security Issuers'!J72-SUM(Households!AD67:AG67)</f>
        <v>#N/A</v>
      </c>
      <c r="AI67" s="1" t="e">
        <f aca="false">'Municipal Securities'!V72*'Municipal Securities'!F72/'Municipal Securities'!B72</f>
        <v>#N/A</v>
      </c>
      <c r="AJ67" s="1" t="e">
        <f aca="false">'Municipal Securities'!N72*'Municipal Securities'!F72/'Municipal Securities'!B72</f>
        <v>#N/A</v>
      </c>
      <c r="AK67" s="1" t="e">
        <f aca="false">'Municipal Securities'!O72*'Municipal Securities'!F72/'Municipal Securities'!B72</f>
        <v>#N/A</v>
      </c>
      <c r="AL67" s="1" t="e">
        <f aca="false">'Municipal Securities'!W72*'Municipal Securities'!F72/'Municipal Securities'!B72</f>
        <v>#N/A</v>
      </c>
      <c r="AM67" s="1" t="e">
        <f aca="false">'Municipal Securities'!F72-SUM(Households!AI67:AL67)</f>
        <v>#N/A</v>
      </c>
      <c r="AN67" s="1" t="n">
        <f aca="false">'DLX Households'!F72</f>
        <v>4.421</v>
      </c>
      <c r="AO67" s="1" t="n">
        <f aca="false">'DLX Households'!G72</f>
        <v>13.664</v>
      </c>
    </row>
    <row r="68" s="1" customFormat="true" ht="12.75" hidden="false" customHeight="false" outlineLevel="0" collapsed="false">
      <c r="A68" s="0" t="str">
        <f aca="false">'DLX Households'!A73</f>
        <v>682</v>
      </c>
      <c r="B68" s="1" t="e">
        <f aca="false">SUM(H68:AO68)</f>
        <v>#N/A</v>
      </c>
      <c r="C68" s="1" t="e">
        <f aca="false">Households!I68+Households!J68+Households!K68+Households!L68+Households!N68+Households!O68+Households!P68+Households!S68+Households!T68+Households!U68+Households!V68+Households!Y68+Households!Z68+Households!AA68+Households!AB68+Households!AD68+Households!AE68+Households!AF68+Households!AG68+Households!AJ68+Households!AK68+Households!AL68+Households!AN68</f>
        <v>#N/A</v>
      </c>
      <c r="D68" s="1" t="e">
        <f aca="false">W68+AH68</f>
        <v>#N/A</v>
      </c>
      <c r="E68" s="1" t="e">
        <f aca="false">H68+R68+X68+AI68</f>
        <v>#N/A</v>
      </c>
      <c r="F68" s="1" t="e">
        <f aca="false">AM68</f>
        <v>#N/A</v>
      </c>
      <c r="G68" s="1" t="e">
        <f aca="false">M68+Q68+AC68+AO68</f>
        <v>#N/A</v>
      </c>
      <c r="H68" s="1" t="n">
        <f aca="false">'Home Mortgages'!R73</f>
        <v>6.612</v>
      </c>
      <c r="I68" s="1" t="e">
        <f aca="false">'Home Mortgages'!L73-('Home Mortgages'!D73+'Home Mortgages'!E73)</f>
        <v>#N/A</v>
      </c>
      <c r="J68" s="1" t="n">
        <f aca="false">'Home Mortgages'!M73</f>
        <v>142.365</v>
      </c>
      <c r="K68" s="1" t="n">
        <f aca="false">'Home Mortgages'!N73</f>
        <v>1.311</v>
      </c>
      <c r="L68" s="1" t="n">
        <f aca="false">'Home Mortgages'!U73</f>
        <v>3.769</v>
      </c>
      <c r="M68" s="1" t="e">
        <f aca="false">('Home Mortgages'!G73+'Home Mortgages'!H73+'Home Mortgages'!I73+'Home Mortgages'!J73+'Home Mortgages'!K73+'Home Mortgages'!O73+'Home Mortgages'!P73+'Home Mortgages'!Q73+'Home Mortgages'!V73)</f>
        <v>#N/A</v>
      </c>
      <c r="N68" s="1" t="n">
        <f aca="false">'Commercial Mortgages'!M73*'Commercial Mortgages'!C73/'Commercial Mortgages'!B73</f>
        <v>2.46455221807449</v>
      </c>
      <c r="O68" s="1" t="n">
        <f aca="false">'Commercial Mortgages'!N73*'Commercial Mortgages'!C73/'Commercial Mortgages'!B73</f>
        <v>2.00669111902075</v>
      </c>
      <c r="P68" s="1" t="n">
        <f aca="false">'Commercial Mortgages'!U73*'Commercial Mortgages'!C73/'Commercial Mortgages'!B73</f>
        <v>0.019357149058078</v>
      </c>
      <c r="Q68" s="5" t="n">
        <v>0</v>
      </c>
      <c r="R68" s="1" t="n">
        <f aca="false">'Home Mortgages'!S73</f>
        <v>0.878</v>
      </c>
      <c r="S68" s="1" t="e">
        <f aca="false">('US-Chartered Commercial Banks'!L73+'US-Chartered Commercial Banks'!M73+'Foreign Banking Offices'!H73*('US-Chartered Commercial Banks'!L73+'US-Chartered Commercial Banks'!M73)/'US-Chartered Commercial Banks'!K73)*'Asset-Backed Security Issuers'!G73/'Asset-Backed Security Issuers'!F73</f>
        <v>#N/A</v>
      </c>
      <c r="T68" s="5" t="n">
        <v>0</v>
      </c>
      <c r="U68" s="5" t="n">
        <v>0</v>
      </c>
      <c r="V68" s="1" t="e">
        <f aca="false">'Corporate and Foreign Bonds'!AE73*('US-Chartered Commercial Banks'!L73+'US-Chartered Commercial Banks'!M73)/'US-Chartered Commercial Banks'!K73*'Asset-Backed Security Issuers'!G73/'Asset-Backed Security Issuers'!F73</f>
        <v>#N/A</v>
      </c>
      <c r="W68" s="1" t="e">
        <f aca="false">'Asset-Backed Security Issuers'!G73+'Asset-Backed Security Issuers'!I73*'Commercial Mortgages'!C73/'Commercial Mortgages'!B73-SUM(Households!S68:V68)</f>
        <v>#N/A</v>
      </c>
      <c r="X68" s="1" t="e">
        <f aca="false">'Consumer Credit'!I73</f>
        <v>#N/A</v>
      </c>
      <c r="Y68" s="1" t="n">
        <f aca="false">'Consumer Credit'!F73</f>
        <v>54.327</v>
      </c>
      <c r="Z68" s="1" t="n">
        <f aca="false">'Consumer Credit'!G73</f>
        <v>3.481</v>
      </c>
      <c r="AA68" s="1" t="n">
        <f aca="false">'Consumer Credit'!H73</f>
        <v>8.92</v>
      </c>
      <c r="AB68" s="1" t="n">
        <f aca="false">'Consumer Credit'!K73</f>
        <v>27.336</v>
      </c>
      <c r="AC68" s="1" t="e">
        <f aca="false">'Consumer Credit'!B73-SUM('Consumer Credit'!F73:K73)</f>
        <v>#N/A</v>
      </c>
      <c r="AD68" s="1" t="e">
        <f aca="false">S68*'Asset-Backed Security Issuers'!$J73/'Asset-Backed Security Issuers'!$F73</f>
        <v>#N/A</v>
      </c>
      <c r="AE68" s="1" t="e">
        <f aca="false">T68*'Asset-Backed Security Issuers'!$J73/'Asset-Backed Security Issuers'!$F73</f>
        <v>#N/A</v>
      </c>
      <c r="AF68" s="1" t="e">
        <f aca="false">U68*'Asset-Backed Security Issuers'!$J73/'Asset-Backed Security Issuers'!$F73</f>
        <v>#N/A</v>
      </c>
      <c r="AG68" s="1" t="e">
        <f aca="false">V68*'Asset-Backed Security Issuers'!$J73/'Asset-Backed Security Issuers'!$F73</f>
        <v>#N/A</v>
      </c>
      <c r="AH68" s="1" t="e">
        <f aca="false">'Asset-Backed Security Issuers'!J73-SUM(Households!AD68:AG68)</f>
        <v>#N/A</v>
      </c>
      <c r="AI68" s="1" t="e">
        <f aca="false">'Municipal Securities'!V73*'Municipal Securities'!F73/'Municipal Securities'!B73</f>
        <v>#N/A</v>
      </c>
      <c r="AJ68" s="1" t="e">
        <f aca="false">'Municipal Securities'!N73*'Municipal Securities'!F73/'Municipal Securities'!B73</f>
        <v>#N/A</v>
      </c>
      <c r="AK68" s="1" t="e">
        <f aca="false">'Municipal Securities'!O73*'Municipal Securities'!F73/'Municipal Securities'!B73</f>
        <v>#N/A</v>
      </c>
      <c r="AL68" s="1" t="e">
        <f aca="false">'Municipal Securities'!W73*'Municipal Securities'!F73/'Municipal Securities'!B73</f>
        <v>#N/A</v>
      </c>
      <c r="AM68" s="1" t="e">
        <f aca="false">'Municipal Securities'!F73-SUM(Households!AI68:AL68)</f>
        <v>#N/A</v>
      </c>
      <c r="AN68" s="1" t="n">
        <f aca="false">'DLX Households'!F73</f>
        <v>5.724</v>
      </c>
      <c r="AO68" s="1" t="n">
        <f aca="false">'DLX Households'!G73</f>
        <v>14.416</v>
      </c>
    </row>
    <row r="69" s="1" customFormat="true" ht="12.75" hidden="false" customHeight="false" outlineLevel="0" collapsed="false">
      <c r="A69" s="0" t="str">
        <f aca="false">'DLX Households'!A74</f>
        <v>683</v>
      </c>
      <c r="B69" s="1" t="e">
        <f aca="false">SUM(H69:AO69)</f>
        <v>#N/A</v>
      </c>
      <c r="C69" s="1" t="e">
        <f aca="false">Households!I69+Households!J69+Households!K69+Households!L69+Households!N69+Households!O69+Households!P69+Households!S69+Households!T69+Households!U69+Households!V69+Households!Y69+Households!Z69+Households!AA69+Households!AB69+Households!AD69+Households!AE69+Households!AF69+Households!AG69+Households!AJ69+Households!AK69+Households!AL69+Households!AN69</f>
        <v>#N/A</v>
      </c>
      <c r="D69" s="1" t="e">
        <f aca="false">W69+AH69</f>
        <v>#N/A</v>
      </c>
      <c r="E69" s="1" t="e">
        <f aca="false">H69+R69+X69+AI69</f>
        <v>#N/A</v>
      </c>
      <c r="F69" s="1" t="e">
        <f aca="false">AM69</f>
        <v>#N/A</v>
      </c>
      <c r="G69" s="1" t="e">
        <f aca="false">M69+Q69+AC69+AO69</f>
        <v>#N/A</v>
      </c>
      <c r="H69" s="1" t="n">
        <f aca="false">'Home Mortgages'!R74</f>
        <v>6.83</v>
      </c>
      <c r="I69" s="1" t="e">
        <f aca="false">'Home Mortgages'!L74-('Home Mortgages'!D74+'Home Mortgages'!E74)</f>
        <v>#N/A</v>
      </c>
      <c r="J69" s="1" t="n">
        <f aca="false">'Home Mortgages'!M74</f>
        <v>144.825</v>
      </c>
      <c r="K69" s="1" t="n">
        <f aca="false">'Home Mortgages'!N74</f>
        <v>1.279</v>
      </c>
      <c r="L69" s="1" t="n">
        <f aca="false">'Home Mortgages'!U74</f>
        <v>3.914</v>
      </c>
      <c r="M69" s="1" t="e">
        <f aca="false">('Home Mortgages'!G74+'Home Mortgages'!H74+'Home Mortgages'!I74+'Home Mortgages'!J74+'Home Mortgages'!K74+'Home Mortgages'!O74+'Home Mortgages'!P74+'Home Mortgages'!Q74+'Home Mortgages'!V74)</f>
        <v>#N/A</v>
      </c>
      <c r="N69" s="1" t="n">
        <f aca="false">'Commercial Mortgages'!M74*'Commercial Mortgages'!C74/'Commercial Mortgages'!B74</f>
        <v>2.5859766661497</v>
      </c>
      <c r="O69" s="1" t="n">
        <f aca="false">'Commercial Mortgages'!N74*'Commercial Mortgages'!C74/'Commercial Mortgages'!B74</f>
        <v>2.09627474727537</v>
      </c>
      <c r="P69" s="1" t="n">
        <f aca="false">'Commercial Mortgages'!U74*'Commercial Mortgages'!C74/'Commercial Mortgages'!B74</f>
        <v>0.0205350430724548</v>
      </c>
      <c r="Q69" s="5" t="n">
        <v>0</v>
      </c>
      <c r="R69" s="1" t="n">
        <f aca="false">'Home Mortgages'!S74</f>
        <v>0.936</v>
      </c>
      <c r="S69" s="1" t="e">
        <f aca="false">('US-Chartered Commercial Banks'!L74+'US-Chartered Commercial Banks'!M74+'Foreign Banking Offices'!H74*('US-Chartered Commercial Banks'!L74+'US-Chartered Commercial Banks'!M74)/'US-Chartered Commercial Banks'!K74)*'Asset-Backed Security Issuers'!G74/'Asset-Backed Security Issuers'!F74</f>
        <v>#N/A</v>
      </c>
      <c r="T69" s="5" t="n">
        <v>0</v>
      </c>
      <c r="U69" s="5" t="n">
        <v>0</v>
      </c>
      <c r="V69" s="1" t="e">
        <f aca="false">'Corporate and Foreign Bonds'!AE74*('US-Chartered Commercial Banks'!L74+'US-Chartered Commercial Banks'!M74)/'US-Chartered Commercial Banks'!K74*'Asset-Backed Security Issuers'!G74/'Asset-Backed Security Issuers'!F74</f>
        <v>#N/A</v>
      </c>
      <c r="W69" s="1" t="e">
        <f aca="false">'Asset-Backed Security Issuers'!G74+'Asset-Backed Security Issuers'!I74*'Commercial Mortgages'!C74/'Commercial Mortgages'!B74-SUM(Households!S69:V69)</f>
        <v>#N/A</v>
      </c>
      <c r="X69" s="1" t="e">
        <f aca="false">'Consumer Credit'!I74</f>
        <v>#N/A</v>
      </c>
      <c r="Y69" s="1" t="n">
        <f aca="false">'Consumer Credit'!F74</f>
        <v>56.55</v>
      </c>
      <c r="Z69" s="1" t="n">
        <f aca="false">'Consumer Credit'!G74</f>
        <v>3.627</v>
      </c>
      <c r="AA69" s="1" t="n">
        <f aca="false">'Consumer Credit'!H74</f>
        <v>9.359</v>
      </c>
      <c r="AB69" s="1" t="n">
        <f aca="false">'Consumer Credit'!K74</f>
        <v>27.927</v>
      </c>
      <c r="AC69" s="1" t="e">
        <f aca="false">'Consumer Credit'!B74-SUM('Consumer Credit'!F74:K74)</f>
        <v>#N/A</v>
      </c>
      <c r="AD69" s="1" t="e">
        <f aca="false">S69*'Asset-Backed Security Issuers'!$J74/'Asset-Backed Security Issuers'!$F74</f>
        <v>#N/A</v>
      </c>
      <c r="AE69" s="1" t="e">
        <f aca="false">T69*'Asset-Backed Security Issuers'!$J74/'Asset-Backed Security Issuers'!$F74</f>
        <v>#N/A</v>
      </c>
      <c r="AF69" s="1" t="e">
        <f aca="false">U69*'Asset-Backed Security Issuers'!$J74/'Asset-Backed Security Issuers'!$F74</f>
        <v>#N/A</v>
      </c>
      <c r="AG69" s="1" t="e">
        <f aca="false">V69*'Asset-Backed Security Issuers'!$J74/'Asset-Backed Security Issuers'!$F74</f>
        <v>#N/A</v>
      </c>
      <c r="AH69" s="1" t="e">
        <f aca="false">'Asset-Backed Security Issuers'!J74-SUM(Households!AD69:AG69)</f>
        <v>#N/A</v>
      </c>
      <c r="AI69" s="1" t="e">
        <f aca="false">'Municipal Securities'!V74*'Municipal Securities'!F74/'Municipal Securities'!B74</f>
        <v>#N/A</v>
      </c>
      <c r="AJ69" s="1" t="e">
        <f aca="false">'Municipal Securities'!N74*'Municipal Securities'!F74/'Municipal Securities'!B74</f>
        <v>#N/A</v>
      </c>
      <c r="AK69" s="1" t="e">
        <f aca="false">'Municipal Securities'!O74*'Municipal Securities'!F74/'Municipal Securities'!B74</f>
        <v>#N/A</v>
      </c>
      <c r="AL69" s="1" t="e">
        <f aca="false">'Municipal Securities'!W74*'Municipal Securities'!F74/'Municipal Securities'!B74</f>
        <v>#N/A</v>
      </c>
      <c r="AM69" s="1" t="e">
        <f aca="false">'Municipal Securities'!F74-SUM(Households!AI69:AL69)</f>
        <v>#N/A</v>
      </c>
      <c r="AN69" s="1" t="n">
        <f aca="false">'DLX Households'!F74</f>
        <v>4.702</v>
      </c>
      <c r="AO69" s="1" t="n">
        <f aca="false">'DLX Households'!G74</f>
        <v>14.895</v>
      </c>
    </row>
    <row r="70" s="1" customFormat="true" ht="12.75" hidden="false" customHeight="false" outlineLevel="0" collapsed="false">
      <c r="A70" s="0" t="str">
        <f aca="false">'DLX Households'!A75</f>
        <v>684</v>
      </c>
      <c r="B70" s="1" t="e">
        <f aca="false">SUM(H70:AO70)</f>
        <v>#N/A</v>
      </c>
      <c r="C70" s="1" t="e">
        <f aca="false">Households!I70+Households!J70+Households!K70+Households!L70+Households!N70+Households!O70+Households!P70+Households!S70+Households!T70+Households!U70+Households!V70+Households!Y70+Households!Z70+Households!AA70+Households!AB70+Households!AD70+Households!AE70+Households!AF70+Households!AG70+Households!AJ70+Households!AK70+Households!AL70+Households!AN70</f>
        <v>#N/A</v>
      </c>
      <c r="D70" s="1" t="e">
        <f aca="false">W70+AH70</f>
        <v>#N/A</v>
      </c>
      <c r="E70" s="1" t="e">
        <f aca="false">H70+R70+X70+AI70</f>
        <v>#N/A</v>
      </c>
      <c r="F70" s="1" t="e">
        <f aca="false">AM70</f>
        <v>#N/A</v>
      </c>
      <c r="G70" s="1" t="e">
        <f aca="false">M70+Q70+AC70+AO70</f>
        <v>#N/A</v>
      </c>
      <c r="H70" s="1" t="n">
        <f aca="false">'Home Mortgages'!R75</f>
        <v>7.151</v>
      </c>
      <c r="I70" s="1" t="e">
        <f aca="false">'Home Mortgages'!L75-('Home Mortgages'!D75+'Home Mortgages'!E75)</f>
        <v>#N/A</v>
      </c>
      <c r="J70" s="1" t="n">
        <f aca="false">'Home Mortgages'!M75</f>
        <v>147.339</v>
      </c>
      <c r="K70" s="1" t="n">
        <f aca="false">'Home Mortgages'!N75</f>
        <v>1.276</v>
      </c>
      <c r="L70" s="1" t="n">
        <f aca="false">'Home Mortgages'!U75</f>
        <v>4.201</v>
      </c>
      <c r="M70" s="1" t="e">
        <f aca="false">('Home Mortgages'!G75+'Home Mortgages'!H75+'Home Mortgages'!I75+'Home Mortgages'!J75+'Home Mortgages'!K75+'Home Mortgages'!O75+'Home Mortgages'!P75+'Home Mortgages'!Q75+'Home Mortgages'!V75)</f>
        <v>#N/A</v>
      </c>
      <c r="N70" s="1" t="n">
        <f aca="false">'Commercial Mortgages'!M75*'Commercial Mortgages'!C75/'Commercial Mortgages'!B75</f>
        <v>2.57397156904367</v>
      </c>
      <c r="O70" s="1" t="n">
        <f aca="false">'Commercial Mortgages'!N75*'Commercial Mortgages'!C75/'Commercial Mortgages'!B75</f>
        <v>2.07813212999356</v>
      </c>
      <c r="P70" s="1" t="n">
        <f aca="false">'Commercial Mortgages'!U75*'Commercial Mortgages'!C75/'Commercial Mortgages'!B75</f>
        <v>0.0213399252249415</v>
      </c>
      <c r="Q70" s="5" t="n">
        <v>0</v>
      </c>
      <c r="R70" s="1" t="n">
        <f aca="false">'Home Mortgages'!S75</f>
        <v>0.994</v>
      </c>
      <c r="S70" s="1" t="e">
        <f aca="false">('US-Chartered Commercial Banks'!L75+'US-Chartered Commercial Banks'!M75+'Foreign Banking Offices'!H75*('US-Chartered Commercial Banks'!L75+'US-Chartered Commercial Banks'!M75)/'US-Chartered Commercial Banks'!K75)*'Asset-Backed Security Issuers'!G75/'Asset-Backed Security Issuers'!F75</f>
        <v>#N/A</v>
      </c>
      <c r="T70" s="5" t="n">
        <v>0</v>
      </c>
      <c r="U70" s="5" t="n">
        <v>0</v>
      </c>
      <c r="V70" s="1" t="e">
        <f aca="false">'Corporate and Foreign Bonds'!AE75*('US-Chartered Commercial Banks'!L75+'US-Chartered Commercial Banks'!M75)/'US-Chartered Commercial Banks'!K75*'Asset-Backed Security Issuers'!G75/'Asset-Backed Security Issuers'!F75</f>
        <v>#N/A</v>
      </c>
      <c r="W70" s="1" t="e">
        <f aca="false">'Asset-Backed Security Issuers'!G75+'Asset-Backed Security Issuers'!I75*'Commercial Mortgages'!C75/'Commercial Mortgages'!B75-SUM(Households!S70:V70)</f>
        <v>#N/A</v>
      </c>
      <c r="X70" s="1" t="e">
        <f aca="false">'Consumer Credit'!I75</f>
        <v>#N/A</v>
      </c>
      <c r="Y70" s="1" t="n">
        <f aca="false">'Consumer Credit'!F75</f>
        <v>58.464</v>
      </c>
      <c r="Z70" s="1" t="n">
        <f aca="false">'Consumer Credit'!G75</f>
        <v>3.715</v>
      </c>
      <c r="AA70" s="1" t="n">
        <f aca="false">'Consumer Credit'!H75</f>
        <v>9.731</v>
      </c>
      <c r="AB70" s="1" t="n">
        <f aca="false">'Consumer Credit'!K75</f>
        <v>29.197</v>
      </c>
      <c r="AC70" s="1" t="e">
        <f aca="false">'Consumer Credit'!B75-SUM('Consumer Credit'!F75:K75)</f>
        <v>#N/A</v>
      </c>
      <c r="AD70" s="1" t="e">
        <f aca="false">S70*'Asset-Backed Security Issuers'!$J75/'Asset-Backed Security Issuers'!$F75</f>
        <v>#N/A</v>
      </c>
      <c r="AE70" s="1" t="e">
        <f aca="false">T70*'Asset-Backed Security Issuers'!$J75/'Asset-Backed Security Issuers'!$F75</f>
        <v>#N/A</v>
      </c>
      <c r="AF70" s="1" t="e">
        <f aca="false">U70*'Asset-Backed Security Issuers'!$J75/'Asset-Backed Security Issuers'!$F75</f>
        <v>#N/A</v>
      </c>
      <c r="AG70" s="1" t="e">
        <f aca="false">V70*'Asset-Backed Security Issuers'!$J75/'Asset-Backed Security Issuers'!$F75</f>
        <v>#N/A</v>
      </c>
      <c r="AH70" s="1" t="e">
        <f aca="false">'Asset-Backed Security Issuers'!J75-SUM(Households!AD70:AG70)</f>
        <v>#N/A</v>
      </c>
      <c r="AI70" s="1" t="e">
        <f aca="false">'Municipal Securities'!V75*'Municipal Securities'!F75/'Municipal Securities'!B75</f>
        <v>#N/A</v>
      </c>
      <c r="AJ70" s="1" t="e">
        <f aca="false">'Municipal Securities'!N75*'Municipal Securities'!F75/'Municipal Securities'!B75</f>
        <v>#N/A</v>
      </c>
      <c r="AK70" s="1" t="e">
        <f aca="false">'Municipal Securities'!O75*'Municipal Securities'!F75/'Municipal Securities'!B75</f>
        <v>#N/A</v>
      </c>
      <c r="AL70" s="1" t="e">
        <f aca="false">'Municipal Securities'!W75*'Municipal Securities'!F75/'Municipal Securities'!B75</f>
        <v>#N/A</v>
      </c>
      <c r="AM70" s="1" t="e">
        <f aca="false">'Municipal Securities'!F75-SUM(Households!AI70:AL70)</f>
        <v>#N/A</v>
      </c>
      <c r="AN70" s="1" t="n">
        <f aca="false">'DLX Households'!F75</f>
        <v>6.213</v>
      </c>
      <c r="AO70" s="1" t="n">
        <f aca="false">'DLX Households'!G75</f>
        <v>15.315</v>
      </c>
    </row>
    <row r="71" s="1" customFormat="true" ht="12.75" hidden="false" customHeight="false" outlineLevel="0" collapsed="false">
      <c r="A71" s="0" t="str">
        <f aca="false">'DLX Households'!A76</f>
        <v>691</v>
      </c>
      <c r="B71" s="1" t="e">
        <f aca="false">SUM(H71:AO71)</f>
        <v>#N/A</v>
      </c>
      <c r="C71" s="1" t="e">
        <f aca="false">Households!I71+Households!J71+Households!K71+Households!L71+Households!N71+Households!O71+Households!P71+Households!S71+Households!T71+Households!U71+Households!V71+Households!Y71+Households!Z71+Households!AA71+Households!AB71+Households!AD71+Households!AE71+Households!AF71+Households!AG71+Households!AJ71+Households!AK71+Households!AL71+Households!AN71</f>
        <v>#N/A</v>
      </c>
      <c r="D71" s="1" t="e">
        <f aca="false">W71+AH71</f>
        <v>#N/A</v>
      </c>
      <c r="E71" s="1" t="e">
        <f aca="false">H71+R71+X71+AI71</f>
        <v>#N/A</v>
      </c>
      <c r="F71" s="1" t="e">
        <f aca="false">AM71</f>
        <v>#N/A</v>
      </c>
      <c r="G71" s="1" t="e">
        <f aca="false">M71+Q71+AC71+AO71</f>
        <v>#N/A</v>
      </c>
      <c r="H71" s="1" t="n">
        <f aca="false">'Home Mortgages'!R76</f>
        <v>7.671</v>
      </c>
      <c r="I71" s="1" t="e">
        <f aca="false">'Home Mortgages'!L76-('Home Mortgages'!D76+'Home Mortgages'!E76)</f>
        <v>#N/A</v>
      </c>
      <c r="J71" s="1" t="n">
        <f aca="false">'Home Mortgages'!M76</f>
        <v>149.46</v>
      </c>
      <c r="K71" s="1" t="n">
        <f aca="false">'Home Mortgages'!N76</f>
        <v>1.259</v>
      </c>
      <c r="L71" s="1" t="n">
        <f aca="false">'Home Mortgages'!U76</f>
        <v>4.724</v>
      </c>
      <c r="M71" s="1" t="e">
        <f aca="false">('Home Mortgages'!G76+'Home Mortgages'!H76+'Home Mortgages'!I76+'Home Mortgages'!J76+'Home Mortgages'!K76+'Home Mortgages'!O76+'Home Mortgages'!P76+'Home Mortgages'!Q76+'Home Mortgages'!V76)</f>
        <v>#N/A</v>
      </c>
      <c r="N71" s="1" t="n">
        <f aca="false">'Commercial Mortgages'!M76*'Commercial Mortgages'!C76/'Commercial Mortgages'!B76</f>
        <v>2.74499173020291</v>
      </c>
      <c r="O71" s="1" t="n">
        <f aca="false">'Commercial Mortgages'!N76*'Commercial Mortgages'!C76/'Commercial Mortgages'!B76</f>
        <v>2.20451006494816</v>
      </c>
      <c r="P71" s="1" t="n">
        <f aca="false">'Commercial Mortgages'!U76*'Commercial Mortgages'!C76/'Commercial Mortgages'!B76</f>
        <v>0.0221433700431643</v>
      </c>
      <c r="Q71" s="5" t="n">
        <v>0</v>
      </c>
      <c r="R71" s="1" t="n">
        <f aca="false">'Home Mortgages'!S76</f>
        <v>1.052</v>
      </c>
      <c r="S71" s="1" t="e">
        <f aca="false">('US-Chartered Commercial Banks'!L76+'US-Chartered Commercial Banks'!M76+'Foreign Banking Offices'!H76*('US-Chartered Commercial Banks'!L76+'US-Chartered Commercial Banks'!M76)/'US-Chartered Commercial Banks'!K76)*'Asset-Backed Security Issuers'!G76/'Asset-Backed Security Issuers'!F76</f>
        <v>#N/A</v>
      </c>
      <c r="T71" s="5" t="n">
        <v>0</v>
      </c>
      <c r="U71" s="5" t="n">
        <v>0</v>
      </c>
      <c r="V71" s="1" t="e">
        <f aca="false">'Corporate and Foreign Bonds'!AE76*('US-Chartered Commercial Banks'!L76+'US-Chartered Commercial Banks'!M76)/'US-Chartered Commercial Banks'!K76*'Asset-Backed Security Issuers'!G76/'Asset-Backed Security Issuers'!F76</f>
        <v>#N/A</v>
      </c>
      <c r="W71" s="1" t="e">
        <f aca="false">'Asset-Backed Security Issuers'!G76+'Asset-Backed Security Issuers'!I76*'Commercial Mortgages'!C76/'Commercial Mortgages'!B76-SUM(Households!S71:V71)</f>
        <v>#N/A</v>
      </c>
      <c r="X71" s="1" t="e">
        <f aca="false">'Consumer Credit'!I76</f>
        <v>#N/A</v>
      </c>
      <c r="Y71" s="1" t="n">
        <f aca="false">'Consumer Credit'!F76</f>
        <v>59.197</v>
      </c>
      <c r="Z71" s="1" t="n">
        <f aca="false">'Consumer Credit'!G76</f>
        <v>3.812</v>
      </c>
      <c r="AA71" s="1" t="n">
        <f aca="false">'Consumer Credit'!H76</f>
        <v>9.966</v>
      </c>
      <c r="AB71" s="1" t="n">
        <f aca="false">'Consumer Credit'!K76</f>
        <v>29.057</v>
      </c>
      <c r="AC71" s="1" t="e">
        <f aca="false">'Consumer Credit'!B76-SUM('Consumer Credit'!F76:K76)</f>
        <v>#N/A</v>
      </c>
      <c r="AD71" s="1" t="e">
        <f aca="false">S71*'Asset-Backed Security Issuers'!$J76/'Asset-Backed Security Issuers'!$F76</f>
        <v>#N/A</v>
      </c>
      <c r="AE71" s="1" t="e">
        <f aca="false">T71*'Asset-Backed Security Issuers'!$J76/'Asset-Backed Security Issuers'!$F76</f>
        <v>#N/A</v>
      </c>
      <c r="AF71" s="1" t="e">
        <f aca="false">U71*'Asset-Backed Security Issuers'!$J76/'Asset-Backed Security Issuers'!$F76</f>
        <v>#N/A</v>
      </c>
      <c r="AG71" s="1" t="e">
        <f aca="false">V71*'Asset-Backed Security Issuers'!$J76/'Asset-Backed Security Issuers'!$F76</f>
        <v>#N/A</v>
      </c>
      <c r="AH71" s="1" t="e">
        <f aca="false">'Asset-Backed Security Issuers'!J76-SUM(Households!AD71:AG71)</f>
        <v>#N/A</v>
      </c>
      <c r="AI71" s="1" t="e">
        <f aca="false">'Municipal Securities'!V76*'Municipal Securities'!F76/'Municipal Securities'!B76</f>
        <v>#N/A</v>
      </c>
      <c r="AJ71" s="1" t="e">
        <f aca="false">'Municipal Securities'!N76*'Municipal Securities'!F76/'Municipal Securities'!B76</f>
        <v>#N/A</v>
      </c>
      <c r="AK71" s="1" t="e">
        <f aca="false">'Municipal Securities'!O76*'Municipal Securities'!F76/'Municipal Securities'!B76</f>
        <v>#N/A</v>
      </c>
      <c r="AL71" s="1" t="e">
        <f aca="false">'Municipal Securities'!W76*'Municipal Securities'!F76/'Municipal Securities'!B76</f>
        <v>#N/A</v>
      </c>
      <c r="AM71" s="1" t="e">
        <f aca="false">'Municipal Securities'!F76-SUM(Households!AI71:AL71)</f>
        <v>#N/A</v>
      </c>
      <c r="AN71" s="1" t="n">
        <f aca="false">'DLX Households'!F76</f>
        <v>4.156</v>
      </c>
      <c r="AO71" s="1" t="n">
        <f aca="false">'DLX Households'!G76</f>
        <v>15.871</v>
      </c>
    </row>
    <row r="72" s="1" customFormat="true" ht="12.75" hidden="false" customHeight="false" outlineLevel="0" collapsed="false">
      <c r="A72" s="0" t="str">
        <f aca="false">'DLX Households'!A77</f>
        <v>692</v>
      </c>
      <c r="B72" s="1" t="e">
        <f aca="false">SUM(H72:AO72)</f>
        <v>#N/A</v>
      </c>
      <c r="C72" s="1" t="e">
        <f aca="false">Households!I72+Households!J72+Households!K72+Households!L72+Households!N72+Households!O72+Households!P72+Households!S72+Households!T72+Households!U72+Households!V72+Households!Y72+Households!Z72+Households!AA72+Households!AB72+Households!AD72+Households!AE72+Households!AF72+Households!AG72+Households!AJ72+Households!AK72+Households!AL72+Households!AN72</f>
        <v>#N/A</v>
      </c>
      <c r="D72" s="1" t="e">
        <f aca="false">W72+AH72</f>
        <v>#N/A</v>
      </c>
      <c r="E72" s="1" t="e">
        <f aca="false">H72+R72+X72+AI72</f>
        <v>#N/A</v>
      </c>
      <c r="F72" s="1" t="e">
        <f aca="false">AM72</f>
        <v>#N/A</v>
      </c>
      <c r="G72" s="1" t="e">
        <f aca="false">M72+Q72+AC72+AO72</f>
        <v>#N/A</v>
      </c>
      <c r="H72" s="1" t="n">
        <f aca="false">'Home Mortgages'!R77</f>
        <v>8.155</v>
      </c>
      <c r="I72" s="1" t="e">
        <f aca="false">'Home Mortgages'!L77-('Home Mortgages'!D77+'Home Mortgages'!E77)</f>
        <v>#N/A</v>
      </c>
      <c r="J72" s="1" t="n">
        <f aca="false">'Home Mortgages'!M77</f>
        <v>152.231</v>
      </c>
      <c r="K72" s="1" t="n">
        <f aca="false">'Home Mortgages'!N77</f>
        <v>1.182</v>
      </c>
      <c r="L72" s="1" t="n">
        <f aca="false">'Home Mortgages'!U77</f>
        <v>5.591</v>
      </c>
      <c r="M72" s="1" t="e">
        <f aca="false">('Home Mortgages'!G77+'Home Mortgages'!H77+'Home Mortgages'!I77+'Home Mortgages'!J77+'Home Mortgages'!K77+'Home Mortgages'!O77+'Home Mortgages'!P77+'Home Mortgages'!Q77+'Home Mortgages'!V77)</f>
        <v>#N/A</v>
      </c>
      <c r="N72" s="1" t="n">
        <f aca="false">'Commercial Mortgages'!M77*'Commercial Mortgages'!C77/'Commercial Mortgages'!B77</f>
        <v>2.76165144078531</v>
      </c>
      <c r="O72" s="1" t="n">
        <f aca="false">'Commercial Mortgages'!N77*'Commercial Mortgages'!C77/'Commercial Mortgages'!B77</f>
        <v>2.20697891598058</v>
      </c>
      <c r="P72" s="1" t="n">
        <f aca="false">'Commercial Mortgages'!U77*'Commercial Mortgages'!C77/'Commercial Mortgages'!B77</f>
        <v>0.0236797551192738</v>
      </c>
      <c r="Q72" s="5" t="n">
        <v>0</v>
      </c>
      <c r="R72" s="1" t="n">
        <f aca="false">'Home Mortgages'!S77</f>
        <v>1.108</v>
      </c>
      <c r="S72" s="1" t="e">
        <f aca="false">('US-Chartered Commercial Banks'!L77+'US-Chartered Commercial Banks'!M77+'Foreign Banking Offices'!H77*('US-Chartered Commercial Banks'!L77+'US-Chartered Commercial Banks'!M77)/'US-Chartered Commercial Banks'!K77)*'Asset-Backed Security Issuers'!G77/'Asset-Backed Security Issuers'!F77</f>
        <v>#N/A</v>
      </c>
      <c r="T72" s="5" t="n">
        <v>0</v>
      </c>
      <c r="U72" s="5" t="n">
        <v>0</v>
      </c>
      <c r="V72" s="1" t="e">
        <f aca="false">'Corporate and Foreign Bonds'!AE77*('US-Chartered Commercial Banks'!L77+'US-Chartered Commercial Banks'!M77)/'US-Chartered Commercial Banks'!K77*'Asset-Backed Security Issuers'!G77/'Asset-Backed Security Issuers'!F77</f>
        <v>#N/A</v>
      </c>
      <c r="W72" s="1" t="e">
        <f aca="false">'Asset-Backed Security Issuers'!G77+'Asset-Backed Security Issuers'!I77*'Commercial Mortgages'!C77/'Commercial Mortgages'!B77-SUM(Households!S72:V72)</f>
        <v>#N/A</v>
      </c>
      <c r="X72" s="1" t="e">
        <f aca="false">'Consumer Credit'!I77</f>
        <v>#N/A</v>
      </c>
      <c r="Y72" s="1" t="n">
        <f aca="false">'Consumer Credit'!F77</f>
        <v>61.695</v>
      </c>
      <c r="Z72" s="1" t="n">
        <f aca="false">'Consumer Credit'!G77</f>
        <v>3.98</v>
      </c>
      <c r="AA72" s="1" t="n">
        <f aca="false">'Consumer Credit'!H77</f>
        <v>10.776</v>
      </c>
      <c r="AB72" s="1" t="n">
        <f aca="false">'Consumer Credit'!K77</f>
        <v>30.079</v>
      </c>
      <c r="AC72" s="1" t="e">
        <f aca="false">'Consumer Credit'!B77-SUM('Consumer Credit'!F77:K77)</f>
        <v>#N/A</v>
      </c>
      <c r="AD72" s="1" t="e">
        <f aca="false">S72*'Asset-Backed Security Issuers'!$J77/'Asset-Backed Security Issuers'!$F77</f>
        <v>#N/A</v>
      </c>
      <c r="AE72" s="1" t="e">
        <f aca="false">T72*'Asset-Backed Security Issuers'!$J77/'Asset-Backed Security Issuers'!$F77</f>
        <v>#N/A</v>
      </c>
      <c r="AF72" s="1" t="e">
        <f aca="false">U72*'Asset-Backed Security Issuers'!$J77/'Asset-Backed Security Issuers'!$F77</f>
        <v>#N/A</v>
      </c>
      <c r="AG72" s="1" t="e">
        <f aca="false">V72*'Asset-Backed Security Issuers'!$J77/'Asset-Backed Security Issuers'!$F77</f>
        <v>#N/A</v>
      </c>
      <c r="AH72" s="1" t="e">
        <f aca="false">'Asset-Backed Security Issuers'!J77-SUM(Households!AD72:AG72)</f>
        <v>#N/A</v>
      </c>
      <c r="AI72" s="1" t="e">
        <f aca="false">'Municipal Securities'!V77*'Municipal Securities'!F77/'Municipal Securities'!B77</f>
        <v>#N/A</v>
      </c>
      <c r="AJ72" s="1" t="e">
        <f aca="false">'Municipal Securities'!N77*'Municipal Securities'!F77/'Municipal Securities'!B77</f>
        <v>#N/A</v>
      </c>
      <c r="AK72" s="1" t="e">
        <f aca="false">'Municipal Securities'!O77*'Municipal Securities'!F77/'Municipal Securities'!B77</f>
        <v>#N/A</v>
      </c>
      <c r="AL72" s="1" t="e">
        <f aca="false">'Municipal Securities'!W77*'Municipal Securities'!F77/'Municipal Securities'!B77</f>
        <v>#N/A</v>
      </c>
      <c r="AM72" s="1" t="e">
        <f aca="false">'Municipal Securities'!F77-SUM(Households!AI72:AL72)</f>
        <v>#N/A</v>
      </c>
      <c r="AN72" s="1" t="n">
        <f aca="false">'DLX Households'!F77</f>
        <v>5.005</v>
      </c>
      <c r="AO72" s="1" t="n">
        <f aca="false">'DLX Households'!G77</f>
        <v>16.559</v>
      </c>
    </row>
    <row r="73" s="1" customFormat="true" ht="12.75" hidden="false" customHeight="false" outlineLevel="0" collapsed="false">
      <c r="A73" s="0" t="str">
        <f aca="false">'DLX Households'!A78</f>
        <v>693</v>
      </c>
      <c r="B73" s="1" t="e">
        <f aca="false">SUM(H73:AO73)</f>
        <v>#N/A</v>
      </c>
      <c r="C73" s="1" t="e">
        <f aca="false">Households!I73+Households!J73+Households!K73+Households!L73+Households!N73+Households!O73+Households!P73+Households!S73+Households!T73+Households!U73+Households!V73+Households!Y73+Households!Z73+Households!AA73+Households!AB73+Households!AD73+Households!AE73+Households!AF73+Households!AG73+Households!AJ73+Households!AK73+Households!AL73+Households!AN73</f>
        <v>#N/A</v>
      </c>
      <c r="D73" s="1" t="e">
        <f aca="false">W73+AH73</f>
        <v>#N/A</v>
      </c>
      <c r="E73" s="1" t="e">
        <f aca="false">H73+R73+X73+AI73</f>
        <v>#N/A</v>
      </c>
      <c r="F73" s="1" t="e">
        <f aca="false">AM73</f>
        <v>#N/A</v>
      </c>
      <c r="G73" s="1" t="e">
        <f aca="false">M73+Q73+AC73+AO73</f>
        <v>#N/A</v>
      </c>
      <c r="H73" s="1" t="n">
        <f aca="false">'Home Mortgages'!R78</f>
        <v>9.298</v>
      </c>
      <c r="I73" s="1" t="e">
        <f aca="false">'Home Mortgages'!L78-('Home Mortgages'!D78+'Home Mortgages'!E78)</f>
        <v>#N/A</v>
      </c>
      <c r="J73" s="1" t="n">
        <f aca="false">'Home Mortgages'!M78</f>
        <v>155.281</v>
      </c>
      <c r="K73" s="1" t="n">
        <f aca="false">'Home Mortgages'!N78</f>
        <v>1.087</v>
      </c>
      <c r="L73" s="1" t="n">
        <f aca="false">'Home Mortgages'!U78</f>
        <v>5.211</v>
      </c>
      <c r="M73" s="1" t="e">
        <f aca="false">('Home Mortgages'!G78+'Home Mortgages'!H78+'Home Mortgages'!I78+'Home Mortgages'!J78+'Home Mortgages'!K78+'Home Mortgages'!O78+'Home Mortgages'!P78+'Home Mortgages'!Q78+'Home Mortgages'!V78)</f>
        <v>#N/A</v>
      </c>
      <c r="N73" s="1" t="n">
        <f aca="false">'Commercial Mortgages'!M78*'Commercial Mortgages'!C78/'Commercial Mortgages'!B78</f>
        <v>2.87469518965718</v>
      </c>
      <c r="O73" s="1" t="n">
        <f aca="false">'Commercial Mortgages'!N78*'Commercial Mortgages'!C78/'Commercial Mortgages'!B78</f>
        <v>2.28912368158818</v>
      </c>
      <c r="P73" s="1" t="n">
        <f aca="false">'Commercial Mortgages'!U78*'Commercial Mortgages'!C78/'Commercial Mortgages'!B78</f>
        <v>0.0234385733328157</v>
      </c>
      <c r="Q73" s="5" t="n">
        <v>0</v>
      </c>
      <c r="R73" s="1" t="n">
        <f aca="false">'Home Mortgages'!S78</f>
        <v>1.236</v>
      </c>
      <c r="S73" s="1" t="e">
        <f aca="false">('US-Chartered Commercial Banks'!L78+'US-Chartered Commercial Banks'!M78+'Foreign Banking Offices'!H78*('US-Chartered Commercial Banks'!L78+'US-Chartered Commercial Banks'!M78)/'US-Chartered Commercial Banks'!K78)*'Asset-Backed Security Issuers'!G78/'Asset-Backed Security Issuers'!F78</f>
        <v>#N/A</v>
      </c>
      <c r="T73" s="5" t="n">
        <v>0</v>
      </c>
      <c r="U73" s="5" t="n">
        <v>0</v>
      </c>
      <c r="V73" s="1" t="e">
        <f aca="false">'Corporate and Foreign Bonds'!AE78*('US-Chartered Commercial Banks'!L78+'US-Chartered Commercial Banks'!M78)/'US-Chartered Commercial Banks'!K78*'Asset-Backed Security Issuers'!G78/'Asset-Backed Security Issuers'!F78</f>
        <v>#N/A</v>
      </c>
      <c r="W73" s="1" t="e">
        <f aca="false">'Asset-Backed Security Issuers'!G78+'Asset-Backed Security Issuers'!I78*'Commercial Mortgages'!C78/'Commercial Mortgages'!B78-SUM(Households!S73:V73)</f>
        <v>#N/A</v>
      </c>
      <c r="X73" s="1" t="e">
        <f aca="false">'Consumer Credit'!I78</f>
        <v>#N/A</v>
      </c>
      <c r="Y73" s="1" t="n">
        <f aca="false">'Consumer Credit'!F78</f>
        <v>62.703</v>
      </c>
      <c r="Z73" s="1" t="n">
        <f aca="false">'Consumer Credit'!G78</f>
        <v>4.105</v>
      </c>
      <c r="AA73" s="1" t="n">
        <f aca="false">'Consumer Credit'!H78</f>
        <v>11.361</v>
      </c>
      <c r="AB73" s="1" t="n">
        <f aca="false">'Consumer Credit'!K78</f>
        <v>30.822</v>
      </c>
      <c r="AC73" s="1" t="e">
        <f aca="false">'Consumer Credit'!B78-SUM('Consumer Credit'!F78:K78)</f>
        <v>#N/A</v>
      </c>
      <c r="AD73" s="1" t="e">
        <f aca="false">S73*'Asset-Backed Security Issuers'!$J78/'Asset-Backed Security Issuers'!$F78</f>
        <v>#N/A</v>
      </c>
      <c r="AE73" s="1" t="e">
        <f aca="false">T73*'Asset-Backed Security Issuers'!$J78/'Asset-Backed Security Issuers'!$F78</f>
        <v>#N/A</v>
      </c>
      <c r="AF73" s="1" t="e">
        <f aca="false">U73*'Asset-Backed Security Issuers'!$J78/'Asset-Backed Security Issuers'!$F78</f>
        <v>#N/A</v>
      </c>
      <c r="AG73" s="1" t="e">
        <f aca="false">V73*'Asset-Backed Security Issuers'!$J78/'Asset-Backed Security Issuers'!$F78</f>
        <v>#N/A</v>
      </c>
      <c r="AH73" s="1" t="e">
        <f aca="false">'Asset-Backed Security Issuers'!J78-SUM(Households!AD73:AG73)</f>
        <v>#N/A</v>
      </c>
      <c r="AI73" s="1" t="e">
        <f aca="false">'Municipal Securities'!V78*'Municipal Securities'!F78/'Municipal Securities'!B78</f>
        <v>#N/A</v>
      </c>
      <c r="AJ73" s="1" t="e">
        <f aca="false">'Municipal Securities'!N78*'Municipal Securities'!F78/'Municipal Securities'!B78</f>
        <v>#N/A</v>
      </c>
      <c r="AK73" s="1" t="e">
        <f aca="false">'Municipal Securities'!O78*'Municipal Securities'!F78/'Municipal Securities'!B78</f>
        <v>#N/A</v>
      </c>
      <c r="AL73" s="1" t="e">
        <f aca="false">'Municipal Securities'!W78*'Municipal Securities'!F78/'Municipal Securities'!B78</f>
        <v>#N/A</v>
      </c>
      <c r="AM73" s="1" t="e">
        <f aca="false">'Municipal Securities'!F78-SUM(Households!AI73:AL73)</f>
        <v>#N/A</v>
      </c>
      <c r="AN73" s="1" t="n">
        <f aca="false">'DLX Households'!F78</f>
        <v>4.121</v>
      </c>
      <c r="AO73" s="1" t="n">
        <f aca="false">'DLX Households'!G78</f>
        <v>17.538</v>
      </c>
    </row>
    <row r="74" s="1" customFormat="true" ht="12.75" hidden="false" customHeight="false" outlineLevel="0" collapsed="false">
      <c r="A74" s="0" t="str">
        <f aca="false">'DLX Households'!A79</f>
        <v>694</v>
      </c>
      <c r="B74" s="1" t="e">
        <f aca="false">SUM(H74:AO74)</f>
        <v>#N/A</v>
      </c>
      <c r="C74" s="1" t="e">
        <f aca="false">Households!I74+Households!J74+Households!K74+Households!L74+Households!N74+Households!O74+Households!P74+Households!S74+Households!T74+Households!U74+Households!V74+Households!Y74+Households!Z74+Households!AA74+Households!AB74+Households!AD74+Households!AE74+Households!AF74+Households!AG74+Households!AJ74+Households!AK74+Households!AL74+Households!AN74</f>
        <v>#N/A</v>
      </c>
      <c r="D74" s="1" t="e">
        <f aca="false">W74+AH74</f>
        <v>#N/A</v>
      </c>
      <c r="E74" s="1" t="e">
        <f aca="false">H74+R74+X74+AI74</f>
        <v>#N/A</v>
      </c>
      <c r="F74" s="1" t="e">
        <f aca="false">AM74</f>
        <v>#N/A</v>
      </c>
      <c r="G74" s="1" t="e">
        <f aca="false">M74+Q74+AC74+AO74</f>
        <v>#N/A</v>
      </c>
      <c r="H74" s="1" t="n">
        <f aca="false">'Home Mortgages'!R79</f>
        <v>10.919</v>
      </c>
      <c r="I74" s="1" t="e">
        <f aca="false">'Home Mortgages'!L79-('Home Mortgages'!D79+'Home Mortgages'!E79)</f>
        <v>#N/A</v>
      </c>
      <c r="J74" s="1" t="n">
        <f aca="false">'Home Mortgages'!M79</f>
        <v>156.709</v>
      </c>
      <c r="K74" s="1" t="n">
        <f aca="false">'Home Mortgages'!N79</f>
        <v>1.055</v>
      </c>
      <c r="L74" s="1" t="n">
        <f aca="false">'Home Mortgages'!U79</f>
        <v>4.868</v>
      </c>
      <c r="M74" s="1" t="e">
        <f aca="false">('Home Mortgages'!G79+'Home Mortgages'!H79+'Home Mortgages'!I79+'Home Mortgages'!J79+'Home Mortgages'!K79+'Home Mortgages'!O79+'Home Mortgages'!P79+'Home Mortgages'!Q79+'Home Mortgages'!V79)</f>
        <v>#N/A</v>
      </c>
      <c r="N74" s="1" t="n">
        <f aca="false">'Commercial Mortgages'!M79*'Commercial Mortgages'!C79/'Commercial Mortgages'!B79</f>
        <v>2.74164163641194</v>
      </c>
      <c r="O74" s="1" t="n">
        <f aca="false">'Commercial Mortgages'!N79*'Commercial Mortgages'!C79/'Commercial Mortgages'!B79</f>
        <v>2.21917621535464</v>
      </c>
      <c r="P74" s="1" t="n">
        <f aca="false">'Commercial Mortgages'!U79*'Commercial Mortgages'!C79/'Commercial Mortgages'!B79</f>
        <v>0.024672667012435</v>
      </c>
      <c r="Q74" s="5" t="n">
        <v>0</v>
      </c>
      <c r="R74" s="1" t="n">
        <f aca="false">'Home Mortgages'!S79</f>
        <v>1.369</v>
      </c>
      <c r="S74" s="1" t="e">
        <f aca="false">('US-Chartered Commercial Banks'!L79+'US-Chartered Commercial Banks'!M79+'Foreign Banking Offices'!H79*('US-Chartered Commercial Banks'!L79+'US-Chartered Commercial Banks'!M79)/'US-Chartered Commercial Banks'!K79)*'Asset-Backed Security Issuers'!G79/'Asset-Backed Security Issuers'!F79</f>
        <v>#N/A</v>
      </c>
      <c r="T74" s="5" t="n">
        <v>0</v>
      </c>
      <c r="U74" s="5" t="n">
        <v>0</v>
      </c>
      <c r="V74" s="1" t="e">
        <f aca="false">'Corporate and Foreign Bonds'!AE79*('US-Chartered Commercial Banks'!L79+'US-Chartered Commercial Banks'!M79)/'US-Chartered Commercial Banks'!K79*'Asset-Backed Security Issuers'!G79/'Asset-Backed Security Issuers'!F79</f>
        <v>#N/A</v>
      </c>
      <c r="W74" s="1" t="e">
        <f aca="false">'Asset-Backed Security Issuers'!G79+'Asset-Backed Security Issuers'!I79*'Commercial Mortgages'!C79/'Commercial Mortgages'!B79-SUM(Households!S74:V74)</f>
        <v>#N/A</v>
      </c>
      <c r="X74" s="1" t="e">
        <f aca="false">'Consumer Credit'!I79</f>
        <v>#N/A</v>
      </c>
      <c r="Y74" s="1" t="n">
        <f aca="false">'Consumer Credit'!F79</f>
        <v>63.395</v>
      </c>
      <c r="Z74" s="1" t="n">
        <f aca="false">'Consumer Credit'!G79</f>
        <v>4.188</v>
      </c>
      <c r="AA74" s="1" t="n">
        <f aca="false">'Consumer Credit'!H79</f>
        <v>11.704</v>
      </c>
      <c r="AB74" s="1" t="n">
        <f aca="false">'Consumer Credit'!K79</f>
        <v>31.981</v>
      </c>
      <c r="AC74" s="1" t="e">
        <f aca="false">'Consumer Credit'!B79-SUM('Consumer Credit'!F79:K79)</f>
        <v>#N/A</v>
      </c>
      <c r="AD74" s="1" t="e">
        <f aca="false">S74*'Asset-Backed Security Issuers'!$J79/'Asset-Backed Security Issuers'!$F79</f>
        <v>#N/A</v>
      </c>
      <c r="AE74" s="1" t="e">
        <f aca="false">T74*'Asset-Backed Security Issuers'!$J79/'Asset-Backed Security Issuers'!$F79</f>
        <v>#N/A</v>
      </c>
      <c r="AF74" s="1" t="e">
        <f aca="false">U74*'Asset-Backed Security Issuers'!$J79/'Asset-Backed Security Issuers'!$F79</f>
        <v>#N/A</v>
      </c>
      <c r="AG74" s="1" t="e">
        <f aca="false">V74*'Asset-Backed Security Issuers'!$J79/'Asset-Backed Security Issuers'!$F79</f>
        <v>#N/A</v>
      </c>
      <c r="AH74" s="1" t="e">
        <f aca="false">'Asset-Backed Security Issuers'!J79-SUM(Households!AD74:AG74)</f>
        <v>#N/A</v>
      </c>
      <c r="AI74" s="1" t="e">
        <f aca="false">'Municipal Securities'!V79*'Municipal Securities'!F79/'Municipal Securities'!B79</f>
        <v>#N/A</v>
      </c>
      <c r="AJ74" s="1" t="e">
        <f aca="false">'Municipal Securities'!N79*'Municipal Securities'!F79/'Municipal Securities'!B79</f>
        <v>#N/A</v>
      </c>
      <c r="AK74" s="1" t="e">
        <f aca="false">'Municipal Securities'!O79*'Municipal Securities'!F79/'Municipal Securities'!B79</f>
        <v>#N/A</v>
      </c>
      <c r="AL74" s="1" t="e">
        <f aca="false">'Municipal Securities'!W79*'Municipal Securities'!F79/'Municipal Securities'!B79</f>
        <v>#N/A</v>
      </c>
      <c r="AM74" s="1" t="e">
        <f aca="false">'Municipal Securities'!F79-SUM(Households!AI74:AL74)</f>
        <v>#N/A</v>
      </c>
      <c r="AN74" s="1" t="n">
        <f aca="false">'DLX Households'!F79</f>
        <v>6.774</v>
      </c>
      <c r="AO74" s="1" t="n">
        <f aca="false">'DLX Households'!G79</f>
        <v>18.299</v>
      </c>
    </row>
    <row r="75" s="1" customFormat="true" ht="12.75" hidden="false" customHeight="false" outlineLevel="0" collapsed="false">
      <c r="A75" s="0" t="str">
        <f aca="false">'DLX Households'!A80</f>
        <v>701</v>
      </c>
      <c r="B75" s="1" t="e">
        <f aca="false">SUM(H75:AO75)</f>
        <v>#N/A</v>
      </c>
      <c r="C75" s="1" t="e">
        <f aca="false">Households!I75+Households!J75+Households!K75+Households!L75+Households!N75+Households!O75+Households!P75+Households!S75+Households!T75+Households!U75+Households!V75+Households!Y75+Households!Z75+Households!AA75+Households!AB75+Households!AD75+Households!AE75+Households!AF75+Households!AG75+Households!AJ75+Households!AK75+Households!AL75+Households!AN75</f>
        <v>#N/A</v>
      </c>
      <c r="D75" s="1" t="e">
        <f aca="false">W75+AH75</f>
        <v>#N/A</v>
      </c>
      <c r="E75" s="1" t="e">
        <f aca="false">H75+R75+X75+AI75</f>
        <v>#N/A</v>
      </c>
      <c r="F75" s="1" t="e">
        <f aca="false">AM75</f>
        <v>#N/A</v>
      </c>
      <c r="G75" s="1" t="e">
        <f aca="false">M75+Q75+AC75+AO75</f>
        <v>#N/A</v>
      </c>
      <c r="H75" s="1" t="n">
        <f aca="false">'Home Mortgages'!R80</f>
        <v>12.446</v>
      </c>
      <c r="I75" s="1" t="n">
        <f aca="false">'Home Mortgages'!L80-('Home Mortgages'!D80+'Home Mortgages'!E80)</f>
        <v>36.24</v>
      </c>
      <c r="J75" s="1" t="n">
        <f aca="false">'Home Mortgages'!M80</f>
        <v>157.242</v>
      </c>
      <c r="K75" s="1" t="n">
        <f aca="false">'Home Mortgages'!N80</f>
        <v>0.745</v>
      </c>
      <c r="L75" s="1" t="n">
        <f aca="false">'Home Mortgages'!U80</f>
        <v>5.427</v>
      </c>
      <c r="M75" s="1" t="e">
        <f aca="false">('Home Mortgages'!G80+'Home Mortgages'!H80+'Home Mortgages'!I80+'Home Mortgages'!J80+'Home Mortgages'!K80+'Home Mortgages'!O80+'Home Mortgages'!P80+'Home Mortgages'!Q80+'Home Mortgages'!V80)</f>
        <v>#N/A</v>
      </c>
      <c r="N75" s="1" t="n">
        <f aca="false">'Commercial Mortgages'!M80*'Commercial Mortgages'!C80/'Commercial Mortgages'!B80</f>
        <v>2.94451364154528</v>
      </c>
      <c r="O75" s="1" t="n">
        <f aca="false">'Commercial Mortgages'!N80*'Commercial Mortgages'!C80/'Commercial Mortgages'!B80</f>
        <v>2.38599837872071</v>
      </c>
      <c r="P75" s="1" t="n">
        <f aca="false">'Commercial Mortgages'!U80*'Commercial Mortgages'!C80/'Commercial Mortgages'!B80</f>
        <v>0.0178671944268524</v>
      </c>
      <c r="Q75" s="1" t="n">
        <f aca="false">('Commercial Mortgages'!H80+'Commercial Mortgages'!I80+'Commercial Mortgages'!J80+'Commercial Mortgages'!K80+'Commercial Mortgages'!L80+'Commercial Mortgages'!O80+'Commercial Mortgages'!P80+'Commercial Mortgages'!Q80+'Commercial Mortgages'!R80+'Commercial Mortgages'!V80)*'Commercial Mortgages'!C80/'Commercial Mortgages'!B80</f>
        <v>5.03987232425586</v>
      </c>
      <c r="R75" s="1" t="n">
        <f aca="false">'Home Mortgages'!S80</f>
        <v>1.522</v>
      </c>
      <c r="S75" s="1" t="e">
        <f aca="false">('US-Chartered Commercial Banks'!L80+'US-Chartered Commercial Banks'!M80+'Foreign Banking Offices'!H80*('US-Chartered Commercial Banks'!L80+'US-Chartered Commercial Banks'!M80)/'US-Chartered Commercial Banks'!K80)*'Asset-Backed Security Issuers'!G80/'Asset-Backed Security Issuers'!F80</f>
        <v>#N/A</v>
      </c>
      <c r="T75" s="5" t="n">
        <v>0</v>
      </c>
      <c r="U75" s="5" t="n">
        <v>0</v>
      </c>
      <c r="V75" s="1" t="e">
        <f aca="false">'Corporate and Foreign Bonds'!AE80*('US-Chartered Commercial Banks'!L80+'US-Chartered Commercial Banks'!M80)/'US-Chartered Commercial Banks'!K80*'Asset-Backed Security Issuers'!G80/'Asset-Backed Security Issuers'!F80</f>
        <v>#N/A</v>
      </c>
      <c r="W75" s="1" t="e">
        <f aca="false">'Asset-Backed Security Issuers'!G80+'Asset-Backed Security Issuers'!I80*'Commercial Mortgages'!C80/'Commercial Mortgages'!B80-SUM(Households!S75:V75)</f>
        <v>#N/A</v>
      </c>
      <c r="X75" s="1" t="e">
        <f aca="false">'Consumer Credit'!I80</f>
        <v>#N/A</v>
      </c>
      <c r="Y75" s="1" t="n">
        <f aca="false">'Consumer Credit'!F80</f>
        <v>62.526</v>
      </c>
      <c r="Z75" s="1" t="n">
        <f aca="false">'Consumer Credit'!G80</f>
        <v>4.396</v>
      </c>
      <c r="AA75" s="1" t="n">
        <f aca="false">'Consumer Credit'!H80</f>
        <v>11.961</v>
      </c>
      <c r="AB75" s="1" t="n">
        <f aca="false">'Consumer Credit'!K80</f>
        <v>31.361</v>
      </c>
      <c r="AC75" s="1" t="e">
        <f aca="false">'Consumer Credit'!B80-SUM('Consumer Credit'!F80:K80)</f>
        <v>#N/A</v>
      </c>
      <c r="AD75" s="1" t="e">
        <f aca="false">S75*'Asset-Backed Security Issuers'!$J80/'Asset-Backed Security Issuers'!$F80</f>
        <v>#N/A</v>
      </c>
      <c r="AE75" s="1" t="e">
        <f aca="false">T75*'Asset-Backed Security Issuers'!$J80/'Asset-Backed Security Issuers'!$F80</f>
        <v>#N/A</v>
      </c>
      <c r="AF75" s="1" t="e">
        <f aca="false">U75*'Asset-Backed Security Issuers'!$J80/'Asset-Backed Security Issuers'!$F80</f>
        <v>#N/A</v>
      </c>
      <c r="AG75" s="1" t="e">
        <f aca="false">V75*'Asset-Backed Security Issuers'!$J80/'Asset-Backed Security Issuers'!$F80</f>
        <v>#N/A</v>
      </c>
      <c r="AH75" s="1" t="e">
        <f aca="false">'Asset-Backed Security Issuers'!J80-SUM(Households!AD75:AG75)</f>
        <v>#N/A</v>
      </c>
      <c r="AI75" s="1" t="e">
        <f aca="false">'Municipal Securities'!V80*'Municipal Securities'!F80/'Municipal Securities'!B80</f>
        <v>#N/A</v>
      </c>
      <c r="AJ75" s="1" t="e">
        <f aca="false">'Municipal Securities'!N80*'Municipal Securities'!F80/'Municipal Securities'!B80</f>
        <v>#N/A</v>
      </c>
      <c r="AK75" s="1" t="e">
        <f aca="false">'Municipal Securities'!O80*'Municipal Securities'!F80/'Municipal Securities'!B80</f>
        <v>#N/A</v>
      </c>
      <c r="AL75" s="1" t="e">
        <f aca="false">'Municipal Securities'!W80*'Municipal Securities'!F80/'Municipal Securities'!B80</f>
        <v>#N/A</v>
      </c>
      <c r="AM75" s="1" t="e">
        <f aca="false">'Municipal Securities'!F80-SUM(Households!AI75:AL75)</f>
        <v>#N/A</v>
      </c>
      <c r="AN75" s="1" t="n">
        <f aca="false">'DLX Households'!F80</f>
        <v>3.973</v>
      </c>
      <c r="AO75" s="1" t="n">
        <f aca="false">'DLX Households'!G80</f>
        <v>19.16</v>
      </c>
    </row>
    <row r="76" s="1" customFormat="true" ht="12.75" hidden="false" customHeight="false" outlineLevel="0" collapsed="false">
      <c r="A76" s="0" t="str">
        <f aca="false">'DLX Households'!A81</f>
        <v>702</v>
      </c>
      <c r="B76" s="1" t="e">
        <f aca="false">SUM(H76:AO76)</f>
        <v>#N/A</v>
      </c>
      <c r="C76" s="1" t="e">
        <f aca="false">Households!I76+Households!J76+Households!K76+Households!L76+Households!N76+Households!O76+Households!P76+Households!S76+Households!T76+Households!U76+Households!V76+Households!Y76+Households!Z76+Households!AA76+Households!AB76+Households!AD76+Households!AE76+Households!AF76+Households!AG76+Households!AJ76+Households!AK76+Households!AL76+Households!AN76</f>
        <v>#N/A</v>
      </c>
      <c r="D76" s="1" t="e">
        <f aca="false">W76+AH76</f>
        <v>#N/A</v>
      </c>
      <c r="E76" s="1" t="e">
        <f aca="false">H76+R76+X76+AI76</f>
        <v>#N/A</v>
      </c>
      <c r="F76" s="1" t="e">
        <f aca="false">AM76</f>
        <v>#N/A</v>
      </c>
      <c r="G76" s="1" t="e">
        <f aca="false">M76+Q76+AC76+AO76</f>
        <v>#N/A</v>
      </c>
      <c r="H76" s="1" t="n">
        <f aca="false">'Home Mortgages'!R81</f>
        <v>13.508</v>
      </c>
      <c r="I76" s="1" t="n">
        <f aca="false">'Home Mortgages'!L81-('Home Mortgages'!D81+'Home Mortgages'!E81)</f>
        <v>35.948</v>
      </c>
      <c r="J76" s="1" t="n">
        <f aca="false">'Home Mortgages'!M81</f>
        <v>158.94</v>
      </c>
      <c r="K76" s="1" t="n">
        <f aca="false">'Home Mortgages'!N81</f>
        <v>0.764</v>
      </c>
      <c r="L76" s="1" t="n">
        <f aca="false">'Home Mortgages'!U81</f>
        <v>5.889</v>
      </c>
      <c r="M76" s="1" t="e">
        <f aca="false">('Home Mortgages'!G81+'Home Mortgages'!H81+'Home Mortgages'!I81+'Home Mortgages'!J81+'Home Mortgages'!K81+'Home Mortgages'!O81+'Home Mortgages'!P81+'Home Mortgages'!Q81+'Home Mortgages'!V81)</f>
        <v>#N/A</v>
      </c>
      <c r="N76" s="1" t="n">
        <f aca="false">'Commercial Mortgages'!M81*'Commercial Mortgages'!C81/'Commercial Mortgages'!B81</f>
        <v>2.90079371838578</v>
      </c>
      <c r="O76" s="1" t="n">
        <f aca="false">'Commercial Mortgages'!N81*'Commercial Mortgages'!C81/'Commercial Mortgages'!B81</f>
        <v>2.3717279115848</v>
      </c>
      <c r="P76" s="1" t="n">
        <f aca="false">'Commercial Mortgages'!U81*'Commercial Mortgages'!C81/'Commercial Mortgages'!B81</f>
        <v>0.0436569972801004</v>
      </c>
      <c r="Q76" s="1" t="n">
        <f aca="false">('Commercial Mortgages'!H81+'Commercial Mortgages'!I81+'Commercial Mortgages'!J81+'Commercial Mortgages'!K81+'Commercial Mortgages'!L81+'Commercial Mortgages'!O81+'Commercial Mortgages'!P81+'Commercial Mortgages'!Q81+'Commercial Mortgages'!R81+'Commercial Mortgages'!V81)*'Commercial Mortgages'!C81/'Commercial Mortgages'!B81</f>
        <v>5.14841657538799</v>
      </c>
      <c r="R76" s="1" t="n">
        <f aca="false">'Home Mortgages'!S81</f>
        <v>1.686</v>
      </c>
      <c r="S76" s="1" t="e">
        <f aca="false">('US-Chartered Commercial Banks'!L81+'US-Chartered Commercial Banks'!M81+'Foreign Banking Offices'!H81*('US-Chartered Commercial Banks'!L81+'US-Chartered Commercial Banks'!M81)/'US-Chartered Commercial Banks'!K81)*'Asset-Backed Security Issuers'!G81/'Asset-Backed Security Issuers'!F81</f>
        <v>#N/A</v>
      </c>
      <c r="T76" s="5" t="n">
        <v>0</v>
      </c>
      <c r="U76" s="5" t="n">
        <v>0</v>
      </c>
      <c r="V76" s="1" t="e">
        <f aca="false">'Corporate and Foreign Bonds'!AE81*('US-Chartered Commercial Banks'!L81+'US-Chartered Commercial Banks'!M81)/'US-Chartered Commercial Banks'!K81*'Asset-Backed Security Issuers'!G81/'Asset-Backed Security Issuers'!F81</f>
        <v>#N/A</v>
      </c>
      <c r="W76" s="1" t="e">
        <f aca="false">'Asset-Backed Security Issuers'!G81+'Asset-Backed Security Issuers'!I81*'Commercial Mortgages'!C81/'Commercial Mortgages'!B81-SUM(Households!S76:V76)</f>
        <v>#N/A</v>
      </c>
      <c r="X76" s="1" t="e">
        <f aca="false">'Consumer Credit'!I81</f>
        <v>#N/A</v>
      </c>
      <c r="Y76" s="1" t="n">
        <f aca="false">'Consumer Credit'!F81</f>
        <v>64.022</v>
      </c>
      <c r="Z76" s="1" t="n">
        <f aca="false">'Consumer Credit'!G81</f>
        <v>4.4</v>
      </c>
      <c r="AA76" s="1" t="n">
        <f aca="false">'Consumer Credit'!H81</f>
        <v>12.484</v>
      </c>
      <c r="AB76" s="1" t="n">
        <f aca="false">'Consumer Credit'!K81</f>
        <v>31.742</v>
      </c>
      <c r="AC76" s="1" t="e">
        <f aca="false">'Consumer Credit'!B81-SUM('Consumer Credit'!F81:K81)</f>
        <v>#N/A</v>
      </c>
      <c r="AD76" s="1" t="e">
        <f aca="false">S76*'Asset-Backed Security Issuers'!$J81/'Asset-Backed Security Issuers'!$F81</f>
        <v>#N/A</v>
      </c>
      <c r="AE76" s="1" t="e">
        <f aca="false">T76*'Asset-Backed Security Issuers'!$J81/'Asset-Backed Security Issuers'!$F81</f>
        <v>#N/A</v>
      </c>
      <c r="AF76" s="1" t="e">
        <f aca="false">U76*'Asset-Backed Security Issuers'!$J81/'Asset-Backed Security Issuers'!$F81</f>
        <v>#N/A</v>
      </c>
      <c r="AG76" s="1" t="e">
        <f aca="false">V76*'Asset-Backed Security Issuers'!$J81/'Asset-Backed Security Issuers'!$F81</f>
        <v>#N/A</v>
      </c>
      <c r="AH76" s="1" t="e">
        <f aca="false">'Asset-Backed Security Issuers'!J81-SUM(Households!AD76:AG76)</f>
        <v>#N/A</v>
      </c>
      <c r="AI76" s="1" t="e">
        <f aca="false">'Municipal Securities'!V81*'Municipal Securities'!F81/'Municipal Securities'!B81</f>
        <v>#N/A</v>
      </c>
      <c r="AJ76" s="1" t="e">
        <f aca="false">'Municipal Securities'!N81*'Municipal Securities'!F81/'Municipal Securities'!B81</f>
        <v>#N/A</v>
      </c>
      <c r="AK76" s="1" t="e">
        <f aca="false">'Municipal Securities'!O81*'Municipal Securities'!F81/'Municipal Securities'!B81</f>
        <v>#N/A</v>
      </c>
      <c r="AL76" s="1" t="e">
        <f aca="false">'Municipal Securities'!W81*'Municipal Securities'!F81/'Municipal Securities'!B81</f>
        <v>#N/A</v>
      </c>
      <c r="AM76" s="1" t="e">
        <f aca="false">'Municipal Securities'!F81-SUM(Households!AI76:AL76)</f>
        <v>#N/A</v>
      </c>
      <c r="AN76" s="1" t="n">
        <f aca="false">'DLX Households'!F81</f>
        <v>4.457</v>
      </c>
      <c r="AO76" s="1" t="n">
        <f aca="false">'DLX Households'!G81</f>
        <v>19.902</v>
      </c>
    </row>
    <row r="77" s="1" customFormat="true" ht="12.75" hidden="false" customHeight="false" outlineLevel="0" collapsed="false">
      <c r="A77" s="0" t="str">
        <f aca="false">'DLX Households'!A82</f>
        <v>703</v>
      </c>
      <c r="B77" s="1" t="e">
        <f aca="false">SUM(H77:AO77)</f>
        <v>#N/A</v>
      </c>
      <c r="C77" s="1" t="e">
        <f aca="false">Households!I77+Households!J77+Households!K77+Households!L77+Households!N77+Households!O77+Households!P77+Households!S77+Households!T77+Households!U77+Households!V77+Households!Y77+Households!Z77+Households!AA77+Households!AB77+Households!AD77+Households!AE77+Households!AF77+Households!AG77+Households!AJ77+Households!AK77+Households!AL77+Households!AN77</f>
        <v>#N/A</v>
      </c>
      <c r="D77" s="1" t="e">
        <f aca="false">W77+AH77</f>
        <v>#N/A</v>
      </c>
      <c r="E77" s="1" t="e">
        <f aca="false">H77+R77+X77+AI77</f>
        <v>#N/A</v>
      </c>
      <c r="F77" s="1" t="e">
        <f aca="false">AM77</f>
        <v>#N/A</v>
      </c>
      <c r="G77" s="1" t="e">
        <f aca="false">M77+Q77+AC77+AO77</f>
        <v>#N/A</v>
      </c>
      <c r="H77" s="1" t="n">
        <f aca="false">'Home Mortgages'!R82</f>
        <v>14.883</v>
      </c>
      <c r="I77" s="1" t="n">
        <f aca="false">'Home Mortgages'!L82-('Home Mortgages'!D82+'Home Mortgages'!E82)</f>
        <v>36.112</v>
      </c>
      <c r="J77" s="1" t="n">
        <f aca="false">'Home Mortgages'!M82</f>
        <v>161.471</v>
      </c>
      <c r="K77" s="1" t="n">
        <f aca="false">'Home Mortgages'!N82</f>
        <v>0.784</v>
      </c>
      <c r="L77" s="1" t="n">
        <f aca="false">'Home Mortgages'!U82</f>
        <v>5.625</v>
      </c>
      <c r="M77" s="1" t="e">
        <f aca="false">('Home Mortgages'!G82+'Home Mortgages'!H82+'Home Mortgages'!I82+'Home Mortgages'!J82+'Home Mortgages'!K82+'Home Mortgages'!O82+'Home Mortgages'!P82+'Home Mortgages'!Q82+'Home Mortgages'!V82)</f>
        <v>#N/A</v>
      </c>
      <c r="N77" s="1" t="n">
        <f aca="false">'Commercial Mortgages'!M82*'Commercial Mortgages'!C82/'Commercial Mortgages'!B82</f>
        <v>2.92016191393935</v>
      </c>
      <c r="O77" s="1" t="n">
        <f aca="false">'Commercial Mortgages'!N82*'Commercial Mortgages'!C82/'Commercial Mortgages'!B82</f>
        <v>2.38768814019058</v>
      </c>
      <c r="P77" s="1" t="n">
        <f aca="false">'Commercial Mortgages'!U82*'Commercial Mortgages'!C82/'Commercial Mortgages'!B82</f>
        <v>0.0562922778590718</v>
      </c>
      <c r="Q77" s="1" t="n">
        <f aca="false">('Commercial Mortgages'!H82+'Commercial Mortgages'!I82+'Commercial Mortgages'!J82+'Commercial Mortgages'!K82+'Commercial Mortgages'!L82+'Commercial Mortgages'!O82+'Commercial Mortgages'!P82+'Commercial Mortgages'!Q82+'Commercial Mortgages'!R82+'Commercial Mortgages'!V82)*'Commercial Mortgages'!C82/'Commercial Mortgages'!B82</f>
        <v>5.32768028837575</v>
      </c>
      <c r="R77" s="1" t="n">
        <f aca="false">'Home Mortgages'!S82</f>
        <v>2.005</v>
      </c>
      <c r="S77" s="1" t="e">
        <f aca="false">('US-Chartered Commercial Banks'!L82+'US-Chartered Commercial Banks'!M82+'Foreign Banking Offices'!H82*('US-Chartered Commercial Banks'!L82+'US-Chartered Commercial Banks'!M82)/'US-Chartered Commercial Banks'!K82)*'Asset-Backed Security Issuers'!G82/'Asset-Backed Security Issuers'!F82</f>
        <v>#N/A</v>
      </c>
      <c r="T77" s="5" t="n">
        <v>0</v>
      </c>
      <c r="U77" s="5" t="n">
        <v>0</v>
      </c>
      <c r="V77" s="1" t="e">
        <f aca="false">'Corporate and Foreign Bonds'!AE82*('US-Chartered Commercial Banks'!L82+'US-Chartered Commercial Banks'!M82)/'US-Chartered Commercial Banks'!K82*'Asset-Backed Security Issuers'!G82/'Asset-Backed Security Issuers'!F82</f>
        <v>#N/A</v>
      </c>
      <c r="W77" s="1" t="e">
        <f aca="false">'Asset-Backed Security Issuers'!G82+'Asset-Backed Security Issuers'!I82*'Commercial Mortgages'!C82/'Commercial Mortgages'!B82-SUM(Households!S77:V77)</f>
        <v>#N/A</v>
      </c>
      <c r="X77" s="1" t="e">
        <f aca="false">'Consumer Credit'!I82</f>
        <v>#N/A</v>
      </c>
      <c r="Y77" s="1" t="n">
        <f aca="false">'Consumer Credit'!F82</f>
        <v>65.434</v>
      </c>
      <c r="Z77" s="1" t="n">
        <f aca="false">'Consumer Credit'!G82</f>
        <v>4.416</v>
      </c>
      <c r="AA77" s="1" t="n">
        <f aca="false">'Consumer Credit'!H82</f>
        <v>12.888</v>
      </c>
      <c r="AB77" s="1" t="n">
        <f aca="false">'Consumer Credit'!K82</f>
        <v>31.427</v>
      </c>
      <c r="AC77" s="1" t="e">
        <f aca="false">'Consumer Credit'!B82-SUM('Consumer Credit'!F82:K82)</f>
        <v>#N/A</v>
      </c>
      <c r="AD77" s="1" t="e">
        <f aca="false">S77*'Asset-Backed Security Issuers'!$J82/'Asset-Backed Security Issuers'!$F82</f>
        <v>#N/A</v>
      </c>
      <c r="AE77" s="1" t="e">
        <f aca="false">T77*'Asset-Backed Security Issuers'!$J82/'Asset-Backed Security Issuers'!$F82</f>
        <v>#N/A</v>
      </c>
      <c r="AF77" s="1" t="e">
        <f aca="false">U77*'Asset-Backed Security Issuers'!$J82/'Asset-Backed Security Issuers'!$F82</f>
        <v>#N/A</v>
      </c>
      <c r="AG77" s="1" t="e">
        <f aca="false">V77*'Asset-Backed Security Issuers'!$J82/'Asset-Backed Security Issuers'!$F82</f>
        <v>#N/A</v>
      </c>
      <c r="AH77" s="1" t="e">
        <f aca="false">'Asset-Backed Security Issuers'!J82-SUM(Households!AD77:AG77)</f>
        <v>#N/A</v>
      </c>
      <c r="AI77" s="1" t="e">
        <f aca="false">'Municipal Securities'!V82*'Municipal Securities'!F82/'Municipal Securities'!B82</f>
        <v>#N/A</v>
      </c>
      <c r="AJ77" s="1" t="e">
        <f aca="false">'Municipal Securities'!N82*'Municipal Securities'!F82/'Municipal Securities'!B82</f>
        <v>#N/A</v>
      </c>
      <c r="AK77" s="1" t="e">
        <f aca="false">'Municipal Securities'!O82*'Municipal Securities'!F82/'Municipal Securities'!B82</f>
        <v>#N/A</v>
      </c>
      <c r="AL77" s="1" t="e">
        <f aca="false">'Municipal Securities'!W82*'Municipal Securities'!F82/'Municipal Securities'!B82</f>
        <v>#N/A</v>
      </c>
      <c r="AM77" s="1" t="e">
        <f aca="false">'Municipal Securities'!F82-SUM(Households!AI77:AL77)</f>
        <v>#N/A</v>
      </c>
      <c r="AN77" s="1" t="n">
        <f aca="false">'DLX Households'!F82</f>
        <v>4.088</v>
      </c>
      <c r="AO77" s="1" t="n">
        <f aca="false">'DLX Households'!G82</f>
        <v>20.493</v>
      </c>
    </row>
    <row r="78" s="1" customFormat="true" ht="12.75" hidden="false" customHeight="false" outlineLevel="0" collapsed="false">
      <c r="A78" s="0" t="str">
        <f aca="false">'DLX Households'!A83</f>
        <v>704</v>
      </c>
      <c r="B78" s="1" t="e">
        <f aca="false">SUM(H78:AO78)</f>
        <v>#N/A</v>
      </c>
      <c r="C78" s="1" t="e">
        <f aca="false">Households!I78+Households!J78+Households!K78+Households!L78+Households!N78+Households!O78+Households!P78+Households!S78+Households!T78+Households!U78+Households!V78+Households!Y78+Households!Z78+Households!AA78+Households!AB78+Households!AD78+Households!AE78+Households!AF78+Households!AG78+Households!AJ78+Households!AK78+Households!AL78+Households!AN78</f>
        <v>#N/A</v>
      </c>
      <c r="D78" s="1" t="e">
        <f aca="false">W78+AH78</f>
        <v>#N/A</v>
      </c>
      <c r="E78" s="1" t="e">
        <f aca="false">H78+R78+X78+AI78</f>
        <v>#N/A</v>
      </c>
      <c r="F78" s="1" t="e">
        <f aca="false">AM78</f>
        <v>#N/A</v>
      </c>
      <c r="G78" s="1" t="e">
        <f aca="false">M78+Q78+AC78+AO78</f>
        <v>#N/A</v>
      </c>
      <c r="H78" s="1" t="n">
        <f aca="false">'Home Mortgages'!R83</f>
        <v>15.538</v>
      </c>
      <c r="I78" s="1" t="n">
        <f aca="false">'Home Mortgages'!L83-('Home Mortgages'!D83+'Home Mortgages'!E83)</f>
        <v>36.104</v>
      </c>
      <c r="J78" s="1" t="n">
        <f aca="false">'Home Mortgages'!M83</f>
        <v>164.041</v>
      </c>
      <c r="K78" s="1" t="n">
        <f aca="false">'Home Mortgages'!N83</f>
        <v>0.8</v>
      </c>
      <c r="L78" s="1" t="n">
        <f aca="false">'Home Mortgages'!U83</f>
        <v>5.789</v>
      </c>
      <c r="M78" s="1" t="e">
        <f aca="false">('Home Mortgages'!G83+'Home Mortgages'!H83+'Home Mortgages'!I83+'Home Mortgages'!J83+'Home Mortgages'!K83+'Home Mortgages'!O83+'Home Mortgages'!P83+'Home Mortgages'!Q83+'Home Mortgages'!V83)</f>
        <v>#N/A</v>
      </c>
      <c r="N78" s="1" t="n">
        <f aca="false">'Commercial Mortgages'!M83*'Commercial Mortgages'!C83/'Commercial Mortgages'!B83</f>
        <v>2.84054948383293</v>
      </c>
      <c r="O78" s="1" t="n">
        <f aca="false">'Commercial Mortgages'!N83*'Commercial Mortgages'!C83/'Commercial Mortgages'!B83</f>
        <v>2.36964581575206</v>
      </c>
      <c r="P78" s="1" t="n">
        <f aca="false">'Commercial Mortgages'!U83*'Commercial Mortgages'!C83/'Commercial Mortgages'!B83</f>
        <v>0.0659997109926823</v>
      </c>
      <c r="Q78" s="1" t="n">
        <f aca="false">('Commercial Mortgages'!H83+'Commercial Mortgages'!I83+'Commercial Mortgages'!J83+'Commercial Mortgages'!K83+'Commercial Mortgages'!L83+'Commercial Mortgages'!O83+'Commercial Mortgages'!P83+'Commercial Mortgages'!Q83+'Commercial Mortgages'!R83+'Commercial Mortgages'!V83)*'Commercial Mortgages'!C83/'Commercial Mortgages'!B83</f>
        <v>5.21629508803163</v>
      </c>
      <c r="R78" s="1" t="n">
        <f aca="false">'Home Mortgages'!S83</f>
        <v>2.532</v>
      </c>
      <c r="S78" s="1" t="e">
        <f aca="false">('US-Chartered Commercial Banks'!L83+'US-Chartered Commercial Banks'!M83+'Foreign Banking Offices'!H83*('US-Chartered Commercial Banks'!L83+'US-Chartered Commercial Banks'!M83)/'US-Chartered Commercial Banks'!K83)*'Asset-Backed Security Issuers'!G83/'Asset-Backed Security Issuers'!F83</f>
        <v>#N/A</v>
      </c>
      <c r="T78" s="5" t="n">
        <v>0</v>
      </c>
      <c r="U78" s="5" t="n">
        <v>0</v>
      </c>
      <c r="V78" s="1" t="e">
        <f aca="false">'Corporate and Foreign Bonds'!AE83*('US-Chartered Commercial Banks'!L83+'US-Chartered Commercial Banks'!M83)/'US-Chartered Commercial Banks'!K83*'Asset-Backed Security Issuers'!G83/'Asset-Backed Security Issuers'!F83</f>
        <v>#N/A</v>
      </c>
      <c r="W78" s="1" t="e">
        <f aca="false">'Asset-Backed Security Issuers'!G83+'Asset-Backed Security Issuers'!I83*'Commercial Mortgages'!C83/'Commercial Mortgages'!B83-SUM(Households!S78:V78)</f>
        <v>#N/A</v>
      </c>
      <c r="X78" s="1" t="e">
        <f aca="false">'Consumer Credit'!I83</f>
        <v>#N/A</v>
      </c>
      <c r="Y78" s="1" t="n">
        <f aca="false">'Consumer Credit'!F83</f>
        <v>65.625</v>
      </c>
      <c r="Z78" s="1" t="n">
        <f aca="false">'Consumer Credit'!G83</f>
        <v>4.444</v>
      </c>
      <c r="AA78" s="1" t="n">
        <f aca="false">'Consumer Credit'!H83</f>
        <v>12.986</v>
      </c>
      <c r="AB78" s="1" t="n">
        <f aca="false">'Consumer Credit'!K83</f>
        <v>32.114</v>
      </c>
      <c r="AC78" s="1" t="e">
        <f aca="false">'Consumer Credit'!B83-SUM('Consumer Credit'!F83:K83)</f>
        <v>#N/A</v>
      </c>
      <c r="AD78" s="1" t="e">
        <f aca="false">S78*'Asset-Backed Security Issuers'!$J83/'Asset-Backed Security Issuers'!$F83</f>
        <v>#N/A</v>
      </c>
      <c r="AE78" s="1" t="e">
        <f aca="false">T78*'Asset-Backed Security Issuers'!$J83/'Asset-Backed Security Issuers'!$F83</f>
        <v>#N/A</v>
      </c>
      <c r="AF78" s="1" t="e">
        <f aca="false">U78*'Asset-Backed Security Issuers'!$J83/'Asset-Backed Security Issuers'!$F83</f>
        <v>#N/A</v>
      </c>
      <c r="AG78" s="1" t="e">
        <f aca="false">V78*'Asset-Backed Security Issuers'!$J83/'Asset-Backed Security Issuers'!$F83</f>
        <v>#N/A</v>
      </c>
      <c r="AH78" s="1" t="e">
        <f aca="false">'Asset-Backed Security Issuers'!J83-SUM(Households!AD78:AG78)</f>
        <v>#N/A</v>
      </c>
      <c r="AI78" s="1" t="e">
        <f aca="false">'Municipal Securities'!V83*'Municipal Securities'!F83/'Municipal Securities'!B83</f>
        <v>#N/A</v>
      </c>
      <c r="AJ78" s="1" t="e">
        <f aca="false">'Municipal Securities'!N83*'Municipal Securities'!F83/'Municipal Securities'!B83</f>
        <v>#N/A</v>
      </c>
      <c r="AK78" s="1" t="e">
        <f aca="false">'Municipal Securities'!O83*'Municipal Securities'!F83/'Municipal Securities'!B83</f>
        <v>#N/A</v>
      </c>
      <c r="AL78" s="1" t="e">
        <f aca="false">'Municipal Securities'!W83*'Municipal Securities'!F83/'Municipal Securities'!B83</f>
        <v>#N/A</v>
      </c>
      <c r="AM78" s="1" t="e">
        <f aca="false">'Municipal Securities'!F83-SUM(Households!AI78:AL78)</f>
        <v>#N/A</v>
      </c>
      <c r="AN78" s="1" t="n">
        <f aca="false">'DLX Households'!F83</f>
        <v>6.076</v>
      </c>
      <c r="AO78" s="1" t="n">
        <f aca="false">'DLX Households'!G83</f>
        <v>20.9</v>
      </c>
    </row>
    <row r="79" s="1" customFormat="true" ht="12.75" hidden="false" customHeight="false" outlineLevel="0" collapsed="false">
      <c r="A79" s="0" t="str">
        <f aca="false">'DLX Households'!A84</f>
        <v>711</v>
      </c>
      <c r="B79" s="1" t="e">
        <f aca="false">SUM(H79:AO79)</f>
        <v>#N/A</v>
      </c>
      <c r="C79" s="1" t="e">
        <f aca="false">Households!I79+Households!J79+Households!K79+Households!L79+Households!N79+Households!O79+Households!P79+Households!S79+Households!T79+Households!U79+Households!V79+Households!Y79+Households!Z79+Households!AA79+Households!AB79+Households!AD79+Households!AE79+Households!AF79+Households!AG79+Households!AJ79+Households!AK79+Households!AL79+Households!AN79</f>
        <v>#N/A</v>
      </c>
      <c r="D79" s="1" t="e">
        <f aca="false">W79+AH79</f>
        <v>#N/A</v>
      </c>
      <c r="E79" s="1" t="e">
        <f aca="false">H79+R79+X79+AI79</f>
        <v>#N/A</v>
      </c>
      <c r="F79" s="1" t="e">
        <f aca="false">AM79</f>
        <v>#N/A</v>
      </c>
      <c r="G79" s="1" t="e">
        <f aca="false">M79+Q79+AC79+AO79</f>
        <v>#N/A</v>
      </c>
      <c r="H79" s="1" t="n">
        <f aca="false">'Home Mortgages'!R84</f>
        <v>15.305</v>
      </c>
      <c r="I79" s="1" t="n">
        <f aca="false">'Home Mortgages'!L84-('Home Mortgages'!D84+'Home Mortgages'!E84)</f>
        <v>36.106</v>
      </c>
      <c r="J79" s="1" t="n">
        <f aca="false">'Home Mortgages'!M84</f>
        <v>166.538</v>
      </c>
      <c r="K79" s="1" t="n">
        <f aca="false">'Home Mortgages'!N84</f>
        <v>0.813</v>
      </c>
      <c r="L79" s="1" t="n">
        <f aca="false">'Home Mortgages'!U84</f>
        <v>6.369</v>
      </c>
      <c r="M79" s="1" t="e">
        <f aca="false">('Home Mortgages'!G84+'Home Mortgages'!H84+'Home Mortgages'!I84+'Home Mortgages'!J84+'Home Mortgages'!K84+'Home Mortgages'!O84+'Home Mortgages'!P84+'Home Mortgages'!Q84+'Home Mortgages'!V84)</f>
        <v>#N/A</v>
      </c>
      <c r="N79" s="1" t="n">
        <f aca="false">'Commercial Mortgages'!M84*'Commercial Mortgages'!C84/'Commercial Mortgages'!B84</f>
        <v>3.0116582668187</v>
      </c>
      <c r="O79" s="1" t="n">
        <f aca="false">'Commercial Mortgages'!N84*'Commercial Mortgages'!C84/'Commercial Mortgages'!B84</f>
        <v>2.55598460661346</v>
      </c>
      <c r="P79" s="1" t="n">
        <f aca="false">'Commercial Mortgages'!U84*'Commercial Mortgages'!C84/'Commercial Mortgages'!B84</f>
        <v>0.0843698289623717</v>
      </c>
      <c r="Q79" s="1" t="n">
        <f aca="false">('Commercial Mortgages'!H84+'Commercial Mortgages'!I84+'Commercial Mortgages'!J84+'Commercial Mortgages'!K84+'Commercial Mortgages'!L84+'Commercial Mortgages'!O84+'Commercial Mortgages'!P84+'Commercial Mortgages'!Q84+'Commercial Mortgages'!R84+'Commercial Mortgages'!V84)*'Commercial Mortgages'!C84/'Commercial Mortgages'!B84</f>
        <v>5.47727397947549</v>
      </c>
      <c r="R79" s="1" t="n">
        <f aca="false">'Home Mortgages'!S84</f>
        <v>3.583</v>
      </c>
      <c r="S79" s="1" t="e">
        <f aca="false">('US-Chartered Commercial Banks'!L84+'US-Chartered Commercial Banks'!M84+'Foreign Banking Offices'!H84*('US-Chartered Commercial Banks'!L84+'US-Chartered Commercial Banks'!M84)/'US-Chartered Commercial Banks'!K84)*'Asset-Backed Security Issuers'!G84/'Asset-Backed Security Issuers'!F84</f>
        <v>#N/A</v>
      </c>
      <c r="T79" s="5" t="n">
        <v>0</v>
      </c>
      <c r="U79" s="5" t="n">
        <v>0</v>
      </c>
      <c r="V79" s="1" t="e">
        <f aca="false">'Corporate and Foreign Bonds'!AE84*('US-Chartered Commercial Banks'!L84+'US-Chartered Commercial Banks'!M84)/'US-Chartered Commercial Banks'!K84*'Asset-Backed Security Issuers'!G84/'Asset-Backed Security Issuers'!F84</f>
        <v>#N/A</v>
      </c>
      <c r="W79" s="1" t="e">
        <f aca="false">'Asset-Backed Security Issuers'!G84+'Asset-Backed Security Issuers'!I84*'Commercial Mortgages'!C84/'Commercial Mortgages'!B84-SUM(Households!S79:V79)</f>
        <v>#N/A</v>
      </c>
      <c r="X79" s="1" t="e">
        <f aca="false">'Consumer Credit'!I84</f>
        <v>#N/A</v>
      </c>
      <c r="Y79" s="1" t="n">
        <f aca="false">'Consumer Credit'!F84</f>
        <v>65.927</v>
      </c>
      <c r="Z79" s="1" t="n">
        <f aca="false">'Consumer Credit'!G84</f>
        <v>4.48</v>
      </c>
      <c r="AA79" s="1" t="n">
        <f aca="false">'Consumer Credit'!H84</f>
        <v>13</v>
      </c>
      <c r="AB79" s="1" t="n">
        <f aca="false">'Consumer Credit'!K84</f>
        <v>31.541</v>
      </c>
      <c r="AC79" s="1" t="e">
        <f aca="false">'Consumer Credit'!B84-SUM('Consumer Credit'!F84:K84)</f>
        <v>#N/A</v>
      </c>
      <c r="AD79" s="1" t="e">
        <f aca="false">S79*'Asset-Backed Security Issuers'!$J84/'Asset-Backed Security Issuers'!$F84</f>
        <v>#N/A</v>
      </c>
      <c r="AE79" s="1" t="e">
        <f aca="false">T79*'Asset-Backed Security Issuers'!$J84/'Asset-Backed Security Issuers'!$F84</f>
        <v>#N/A</v>
      </c>
      <c r="AF79" s="1" t="e">
        <f aca="false">U79*'Asset-Backed Security Issuers'!$J84/'Asset-Backed Security Issuers'!$F84</f>
        <v>#N/A</v>
      </c>
      <c r="AG79" s="1" t="e">
        <f aca="false">V79*'Asset-Backed Security Issuers'!$J84/'Asset-Backed Security Issuers'!$F84</f>
        <v>#N/A</v>
      </c>
      <c r="AH79" s="1" t="e">
        <f aca="false">'Asset-Backed Security Issuers'!J84-SUM(Households!AD79:AG79)</f>
        <v>#N/A</v>
      </c>
      <c r="AI79" s="1" t="e">
        <f aca="false">'Municipal Securities'!V84*'Municipal Securities'!F84/'Municipal Securities'!B84</f>
        <v>#N/A</v>
      </c>
      <c r="AJ79" s="1" t="e">
        <f aca="false">'Municipal Securities'!N84*'Municipal Securities'!F84/'Municipal Securities'!B84</f>
        <v>#N/A</v>
      </c>
      <c r="AK79" s="1" t="e">
        <f aca="false">'Municipal Securities'!O84*'Municipal Securities'!F84/'Municipal Securities'!B84</f>
        <v>#N/A</v>
      </c>
      <c r="AL79" s="1" t="e">
        <f aca="false">'Municipal Securities'!W84*'Municipal Securities'!F84/'Municipal Securities'!B84</f>
        <v>#N/A</v>
      </c>
      <c r="AM79" s="1" t="e">
        <f aca="false">'Municipal Securities'!F84-SUM(Households!AI79:AL79)</f>
        <v>#N/A</v>
      </c>
      <c r="AN79" s="1" t="n">
        <f aca="false">'DLX Households'!F84</f>
        <v>3.448</v>
      </c>
      <c r="AO79" s="1" t="n">
        <f aca="false">'DLX Households'!G84</f>
        <v>21.333</v>
      </c>
    </row>
    <row r="80" s="1" customFormat="true" ht="12.75" hidden="false" customHeight="false" outlineLevel="0" collapsed="false">
      <c r="A80" s="0" t="str">
        <f aca="false">'DLX Households'!A85</f>
        <v>712</v>
      </c>
      <c r="B80" s="1" t="e">
        <f aca="false">SUM(H80:AO80)</f>
        <v>#N/A</v>
      </c>
      <c r="C80" s="1" t="e">
        <f aca="false">Households!I80+Households!J80+Households!K80+Households!L80+Households!N80+Households!O80+Households!P80+Households!S80+Households!T80+Households!U80+Households!V80+Households!Y80+Households!Z80+Households!AA80+Households!AB80+Households!AD80+Households!AE80+Households!AF80+Households!AG80+Households!AJ80+Households!AK80+Households!AL80+Households!AN80</f>
        <v>#N/A</v>
      </c>
      <c r="D80" s="1" t="e">
        <f aca="false">W80+AH80</f>
        <v>#N/A</v>
      </c>
      <c r="E80" s="1" t="e">
        <f aca="false">H80+R80+X80+AI80</f>
        <v>#N/A</v>
      </c>
      <c r="F80" s="1" t="e">
        <f aca="false">AM80</f>
        <v>#N/A</v>
      </c>
      <c r="G80" s="1" t="e">
        <f aca="false">M80+Q80+AC80+AO80</f>
        <v>#N/A</v>
      </c>
      <c r="H80" s="1" t="n">
        <f aca="false">'Home Mortgages'!R85</f>
        <v>15.263</v>
      </c>
      <c r="I80" s="1" t="n">
        <f aca="false">'Home Mortgages'!L85-('Home Mortgages'!D85+'Home Mortgages'!E85)</f>
        <v>36.612</v>
      </c>
      <c r="J80" s="1" t="n">
        <f aca="false">'Home Mortgages'!M85</f>
        <v>170.576</v>
      </c>
      <c r="K80" s="1" t="n">
        <f aca="false">'Home Mortgages'!N85</f>
        <v>0.824</v>
      </c>
      <c r="L80" s="1" t="n">
        <f aca="false">'Home Mortgages'!U85</f>
        <v>6.444</v>
      </c>
      <c r="M80" s="1" t="e">
        <f aca="false">('Home Mortgages'!G85+'Home Mortgages'!H85+'Home Mortgages'!I85+'Home Mortgages'!J85+'Home Mortgages'!K85+'Home Mortgages'!O85+'Home Mortgages'!P85+'Home Mortgages'!Q85+'Home Mortgages'!V85)</f>
        <v>#N/A</v>
      </c>
      <c r="N80" s="1" t="n">
        <f aca="false">'Commercial Mortgages'!M85*'Commercial Mortgages'!C85/'Commercial Mortgages'!B85</f>
        <v>2.99978418248418</v>
      </c>
      <c r="O80" s="1" t="n">
        <f aca="false">'Commercial Mortgages'!N85*'Commercial Mortgages'!C85/'Commercial Mortgages'!B85</f>
        <v>2.57353711843712</v>
      </c>
      <c r="P80" s="1" t="n">
        <f aca="false">'Commercial Mortgages'!U85*'Commercial Mortgages'!C85/'Commercial Mortgages'!B85</f>
        <v>0.103436607836608</v>
      </c>
      <c r="Q80" s="1" t="n">
        <f aca="false">('Commercial Mortgages'!H85+'Commercial Mortgages'!I85+'Commercial Mortgages'!J85+'Commercial Mortgages'!K85+'Commercial Mortgages'!L85+'Commercial Mortgages'!O85+'Commercial Mortgages'!P85+'Commercial Mortgages'!Q85+'Commercial Mortgages'!R85+'Commercial Mortgages'!V85)*'Commercial Mortgages'!C85/'Commercial Mortgages'!B85</f>
        <v>5.30075848595849</v>
      </c>
      <c r="R80" s="1" t="n">
        <f aca="false">'Home Mortgages'!S85</f>
        <v>5.041</v>
      </c>
      <c r="S80" s="1" t="e">
        <f aca="false">('US-Chartered Commercial Banks'!L85+'US-Chartered Commercial Banks'!M85+'Foreign Banking Offices'!H85*('US-Chartered Commercial Banks'!L85+'US-Chartered Commercial Banks'!M85)/'US-Chartered Commercial Banks'!K85)*'Asset-Backed Security Issuers'!G85/'Asset-Backed Security Issuers'!F85</f>
        <v>#N/A</v>
      </c>
      <c r="T80" s="5" t="n">
        <v>0</v>
      </c>
      <c r="U80" s="5" t="n">
        <v>0</v>
      </c>
      <c r="V80" s="1" t="e">
        <f aca="false">'Corporate and Foreign Bonds'!AE85*('US-Chartered Commercial Banks'!L85+'US-Chartered Commercial Banks'!M85)/'US-Chartered Commercial Banks'!K85*'Asset-Backed Security Issuers'!G85/'Asset-Backed Security Issuers'!F85</f>
        <v>#N/A</v>
      </c>
      <c r="W80" s="1" t="e">
        <f aca="false">'Asset-Backed Security Issuers'!G85+'Asset-Backed Security Issuers'!I85*'Commercial Mortgages'!C85/'Commercial Mortgages'!B85-SUM(Households!S80:V80)</f>
        <v>#N/A</v>
      </c>
      <c r="X80" s="1" t="e">
        <f aca="false">'Consumer Credit'!I85</f>
        <v>#N/A</v>
      </c>
      <c r="Y80" s="1" t="n">
        <f aca="false">'Consumer Credit'!F85</f>
        <v>68.903</v>
      </c>
      <c r="Z80" s="1" t="n">
        <f aca="false">'Consumer Credit'!G85</f>
        <v>4.556</v>
      </c>
      <c r="AA80" s="1" t="n">
        <f aca="false">'Consumer Credit'!H85</f>
        <v>13.689</v>
      </c>
      <c r="AB80" s="1" t="n">
        <f aca="false">'Consumer Credit'!K85</f>
        <v>32.043</v>
      </c>
      <c r="AC80" s="1" t="e">
        <f aca="false">'Consumer Credit'!B85-SUM('Consumer Credit'!F85:K85)</f>
        <v>#N/A</v>
      </c>
      <c r="AD80" s="1" t="e">
        <f aca="false">S80*'Asset-Backed Security Issuers'!$J85/'Asset-Backed Security Issuers'!$F85</f>
        <v>#N/A</v>
      </c>
      <c r="AE80" s="1" t="e">
        <f aca="false">T80*'Asset-Backed Security Issuers'!$J85/'Asset-Backed Security Issuers'!$F85</f>
        <v>#N/A</v>
      </c>
      <c r="AF80" s="1" t="e">
        <f aca="false">U80*'Asset-Backed Security Issuers'!$J85/'Asset-Backed Security Issuers'!$F85</f>
        <v>#N/A</v>
      </c>
      <c r="AG80" s="1" t="e">
        <f aca="false">V80*'Asset-Backed Security Issuers'!$J85/'Asset-Backed Security Issuers'!$F85</f>
        <v>#N/A</v>
      </c>
      <c r="AH80" s="1" t="e">
        <f aca="false">'Asset-Backed Security Issuers'!J85-SUM(Households!AD80:AG80)</f>
        <v>#N/A</v>
      </c>
      <c r="AI80" s="1" t="e">
        <f aca="false">'Municipal Securities'!V85*'Municipal Securities'!F85/'Municipal Securities'!B85</f>
        <v>#N/A</v>
      </c>
      <c r="AJ80" s="1" t="e">
        <f aca="false">'Municipal Securities'!N85*'Municipal Securities'!F85/'Municipal Securities'!B85</f>
        <v>#N/A</v>
      </c>
      <c r="AK80" s="1" t="e">
        <f aca="false">'Municipal Securities'!O85*'Municipal Securities'!F85/'Municipal Securities'!B85</f>
        <v>#N/A</v>
      </c>
      <c r="AL80" s="1" t="e">
        <f aca="false">'Municipal Securities'!W85*'Municipal Securities'!F85/'Municipal Securities'!B85</f>
        <v>#N/A</v>
      </c>
      <c r="AM80" s="1" t="e">
        <f aca="false">'Municipal Securities'!F85-SUM(Households!AI80:AL80)</f>
        <v>#N/A</v>
      </c>
      <c r="AN80" s="1" t="n">
        <f aca="false">'DLX Households'!F85</f>
        <v>5.976</v>
      </c>
      <c r="AO80" s="1" t="n">
        <f aca="false">'DLX Households'!G85</f>
        <v>21.635</v>
      </c>
    </row>
    <row r="81" s="1" customFormat="true" ht="12.75" hidden="false" customHeight="false" outlineLevel="0" collapsed="false">
      <c r="A81" s="0" t="str">
        <f aca="false">'DLX Households'!A86</f>
        <v>713</v>
      </c>
      <c r="B81" s="1" t="e">
        <f aca="false">SUM(H81:AO81)</f>
        <v>#N/A</v>
      </c>
      <c r="C81" s="1" t="e">
        <f aca="false">Households!I81+Households!J81+Households!K81+Households!L81+Households!N81+Households!O81+Households!P81+Households!S81+Households!T81+Households!U81+Households!V81+Households!Y81+Households!Z81+Households!AA81+Households!AB81+Households!AD81+Households!AE81+Households!AF81+Households!AG81+Households!AJ81+Households!AK81+Households!AL81+Households!AN81</f>
        <v>#N/A</v>
      </c>
      <c r="D81" s="1" t="e">
        <f aca="false">W81+AH81</f>
        <v>#N/A</v>
      </c>
      <c r="E81" s="1" t="e">
        <f aca="false">H81+R81+X81+AI81</f>
        <v>#N/A</v>
      </c>
      <c r="F81" s="1" t="e">
        <f aca="false">AM81</f>
        <v>#N/A</v>
      </c>
      <c r="G81" s="1" t="e">
        <f aca="false">M81+Q81+AC81+AO81</f>
        <v>#N/A</v>
      </c>
      <c r="H81" s="1" t="n">
        <f aca="false">'Home Mortgages'!R86</f>
        <v>16.724</v>
      </c>
      <c r="I81" s="1" t="n">
        <f aca="false">'Home Mortgages'!L86-('Home Mortgages'!D86+'Home Mortgages'!E86)</f>
        <v>37.923</v>
      </c>
      <c r="J81" s="1" t="n">
        <f aca="false">'Home Mortgages'!M86</f>
        <v>175.794</v>
      </c>
      <c r="K81" s="1" t="n">
        <f aca="false">'Home Mortgages'!N86</f>
        <v>0.835</v>
      </c>
      <c r="L81" s="1" t="n">
        <f aca="false">'Home Mortgages'!U86</f>
        <v>6.241</v>
      </c>
      <c r="M81" s="1" t="e">
        <f aca="false">('Home Mortgages'!G86+'Home Mortgages'!H86+'Home Mortgages'!I86+'Home Mortgages'!J86+'Home Mortgages'!K86+'Home Mortgages'!O86+'Home Mortgages'!P86+'Home Mortgages'!Q86+'Home Mortgages'!V86)</f>
        <v>#N/A</v>
      </c>
      <c r="N81" s="1" t="n">
        <f aca="false">'Commercial Mortgages'!M86*'Commercial Mortgages'!C86/'Commercial Mortgages'!B86</f>
        <v>3.11512745507731</v>
      </c>
      <c r="O81" s="1" t="n">
        <f aca="false">'Commercial Mortgages'!N86*'Commercial Mortgages'!C86/'Commercial Mortgages'!B86</f>
        <v>2.72860732692576</v>
      </c>
      <c r="P81" s="1" t="n">
        <f aca="false">'Commercial Mortgages'!U86*'Commercial Mortgages'!C86/'Commercial Mortgages'!B86</f>
        <v>0.120207271207689</v>
      </c>
      <c r="Q81" s="1" t="n">
        <f aca="false">('Commercial Mortgages'!H86+'Commercial Mortgages'!I86+'Commercial Mortgages'!J86+'Commercial Mortgages'!K86+'Commercial Mortgages'!L86+'Commercial Mortgages'!O86+'Commercial Mortgages'!P86+'Commercial Mortgages'!Q86+'Commercial Mortgages'!R86+'Commercial Mortgages'!V86)*'Commercial Mortgages'!C86/'Commercial Mortgages'!B86</f>
        <v>5.36938027580443</v>
      </c>
      <c r="R81" s="1" t="n">
        <f aca="false">'Home Mortgages'!S86</f>
        <v>5.717</v>
      </c>
      <c r="S81" s="1" t="e">
        <f aca="false">('US-Chartered Commercial Banks'!L86+'US-Chartered Commercial Banks'!M86+'Foreign Banking Offices'!H86*('US-Chartered Commercial Banks'!L86+'US-Chartered Commercial Banks'!M86)/'US-Chartered Commercial Banks'!K86)*'Asset-Backed Security Issuers'!G86/'Asset-Backed Security Issuers'!F86</f>
        <v>#N/A</v>
      </c>
      <c r="T81" s="5" t="n">
        <v>0</v>
      </c>
      <c r="U81" s="5" t="n">
        <v>0</v>
      </c>
      <c r="V81" s="1" t="e">
        <f aca="false">'Corporate and Foreign Bonds'!AE86*('US-Chartered Commercial Banks'!L86+'US-Chartered Commercial Banks'!M86)/'US-Chartered Commercial Banks'!K86*'Asset-Backed Security Issuers'!G86/'Asset-Backed Security Issuers'!F86</f>
        <v>#N/A</v>
      </c>
      <c r="W81" s="1" t="e">
        <f aca="false">'Asset-Backed Security Issuers'!G86+'Asset-Backed Security Issuers'!I86*'Commercial Mortgages'!C86/'Commercial Mortgages'!B86-SUM(Households!S81:V81)</f>
        <v>#N/A</v>
      </c>
      <c r="X81" s="1" t="e">
        <f aca="false">'Consumer Credit'!I86</f>
        <v>#N/A</v>
      </c>
      <c r="Y81" s="1" t="n">
        <f aca="false">'Consumer Credit'!F86</f>
        <v>71.74</v>
      </c>
      <c r="Z81" s="1" t="n">
        <f aca="false">'Consumer Credit'!G86</f>
        <v>4.624</v>
      </c>
      <c r="AA81" s="1" t="n">
        <f aca="false">'Consumer Credit'!H86</f>
        <v>14.31</v>
      </c>
      <c r="AB81" s="1" t="n">
        <f aca="false">'Consumer Credit'!K86</f>
        <v>32.871</v>
      </c>
      <c r="AC81" s="1" t="e">
        <f aca="false">'Consumer Credit'!B86-SUM('Consumer Credit'!F86:K86)</f>
        <v>#N/A</v>
      </c>
      <c r="AD81" s="1" t="e">
        <f aca="false">S81*'Asset-Backed Security Issuers'!$J86/'Asset-Backed Security Issuers'!$F86</f>
        <v>#N/A</v>
      </c>
      <c r="AE81" s="1" t="e">
        <f aca="false">T81*'Asset-Backed Security Issuers'!$J86/'Asset-Backed Security Issuers'!$F86</f>
        <v>#N/A</v>
      </c>
      <c r="AF81" s="1" t="e">
        <f aca="false">U81*'Asset-Backed Security Issuers'!$J86/'Asset-Backed Security Issuers'!$F86</f>
        <v>#N/A</v>
      </c>
      <c r="AG81" s="1" t="e">
        <f aca="false">V81*'Asset-Backed Security Issuers'!$J86/'Asset-Backed Security Issuers'!$F86</f>
        <v>#N/A</v>
      </c>
      <c r="AH81" s="1" t="e">
        <f aca="false">'Asset-Backed Security Issuers'!J86-SUM(Households!AD81:AG81)</f>
        <v>#N/A</v>
      </c>
      <c r="AI81" s="1" t="e">
        <f aca="false">'Municipal Securities'!V86*'Municipal Securities'!F86/'Municipal Securities'!B86</f>
        <v>#N/A</v>
      </c>
      <c r="AJ81" s="1" t="e">
        <f aca="false">'Municipal Securities'!N86*'Municipal Securities'!F86/'Municipal Securities'!B86</f>
        <v>#N/A</v>
      </c>
      <c r="AK81" s="1" t="e">
        <f aca="false">'Municipal Securities'!O86*'Municipal Securities'!F86/'Municipal Securities'!B86</f>
        <v>#N/A</v>
      </c>
      <c r="AL81" s="1" t="e">
        <f aca="false">'Municipal Securities'!W86*'Municipal Securities'!F86/'Municipal Securities'!B86</f>
        <v>#N/A</v>
      </c>
      <c r="AM81" s="1" t="e">
        <f aca="false">'Municipal Securities'!F86-SUM(Households!AI81:AL81)</f>
        <v>#N/A</v>
      </c>
      <c r="AN81" s="1" t="n">
        <f aca="false">'DLX Households'!F86</f>
        <v>4.948</v>
      </c>
      <c r="AO81" s="1" t="n">
        <f aca="false">'DLX Households'!G86</f>
        <v>21.952</v>
      </c>
    </row>
    <row r="82" s="1" customFormat="true" ht="12.75" hidden="false" customHeight="false" outlineLevel="0" collapsed="false">
      <c r="A82" s="0" t="str">
        <f aca="false">'DLX Households'!A87</f>
        <v>714</v>
      </c>
      <c r="B82" s="1" t="e">
        <f aca="false">SUM(H82:AO82)</f>
        <v>#N/A</v>
      </c>
      <c r="C82" s="1" t="e">
        <f aca="false">Households!I82+Households!J82+Households!K82+Households!L82+Households!N82+Households!O82+Households!P82+Households!S82+Households!T82+Households!U82+Households!V82+Households!Y82+Households!Z82+Households!AA82+Households!AB82+Households!AD82+Households!AE82+Households!AF82+Households!AG82+Households!AJ82+Households!AK82+Households!AL82+Households!AN82</f>
        <v>#N/A</v>
      </c>
      <c r="D82" s="1" t="e">
        <f aca="false">W82+AH82</f>
        <v>#N/A</v>
      </c>
      <c r="E82" s="1" t="e">
        <f aca="false">H82+R82+X82+AI82</f>
        <v>#N/A</v>
      </c>
      <c r="F82" s="1" t="e">
        <f aca="false">AM82</f>
        <v>#N/A</v>
      </c>
      <c r="G82" s="1" t="e">
        <f aca="false">M82+Q82+AC82+AO82</f>
        <v>#N/A</v>
      </c>
      <c r="H82" s="1" t="n">
        <f aca="false">'Home Mortgages'!R87</f>
        <v>17.615</v>
      </c>
      <c r="I82" s="1" t="n">
        <f aca="false">'Home Mortgages'!L87-('Home Mortgages'!D87+'Home Mortgages'!E87)</f>
        <v>39.063</v>
      </c>
      <c r="J82" s="1" t="n">
        <f aca="false">'Home Mortgages'!M87</f>
        <v>180.071</v>
      </c>
      <c r="K82" s="1" t="n">
        <f aca="false">'Home Mortgages'!N87</f>
        <v>0.847</v>
      </c>
      <c r="L82" s="1" t="n">
        <f aca="false">'Home Mortgages'!U87</f>
        <v>6.464</v>
      </c>
      <c r="M82" s="1" t="e">
        <f aca="false">('Home Mortgages'!G87+'Home Mortgages'!H87+'Home Mortgages'!I87+'Home Mortgages'!J87+'Home Mortgages'!K87+'Home Mortgages'!O87+'Home Mortgages'!P87+'Home Mortgages'!Q87+'Home Mortgages'!V87)</f>
        <v>#N/A</v>
      </c>
      <c r="N82" s="1" t="n">
        <f aca="false">'Commercial Mortgages'!M87*'Commercial Mortgages'!C87/'Commercial Mortgages'!B87</f>
        <v>3.0289752018395</v>
      </c>
      <c r="O82" s="1" t="n">
        <f aca="false">'Commercial Mortgages'!N87*'Commercial Mortgages'!C87/'Commercial Mortgages'!B87</f>
        <v>2.75113299238011</v>
      </c>
      <c r="P82" s="1" t="n">
        <f aca="false">'Commercial Mortgages'!U87*'Commercial Mortgages'!C87/'Commercial Mortgages'!B87</f>
        <v>0.131379179856263</v>
      </c>
      <c r="Q82" s="1" t="n">
        <f aca="false">('Commercial Mortgages'!H87+'Commercial Mortgages'!I87+'Commercial Mortgages'!J87+'Commercial Mortgages'!K87+'Commercial Mortgages'!L87+'Commercial Mortgages'!O87+'Commercial Mortgages'!P87+'Commercial Mortgages'!Q87+'Commercial Mortgages'!R87+'Commercial Mortgages'!V87)*'Commercial Mortgages'!C87/'Commercial Mortgages'!B87</f>
        <v>5.18769287400885</v>
      </c>
      <c r="R82" s="1" t="n">
        <f aca="false">'Home Mortgages'!S87</f>
        <v>6.717</v>
      </c>
      <c r="S82" s="1" t="e">
        <f aca="false">('US-Chartered Commercial Banks'!L87+'US-Chartered Commercial Banks'!M87+'Foreign Banking Offices'!H87*('US-Chartered Commercial Banks'!L87+'US-Chartered Commercial Banks'!M87)/'US-Chartered Commercial Banks'!K87)*'Asset-Backed Security Issuers'!G87/'Asset-Backed Security Issuers'!F87</f>
        <v>#N/A</v>
      </c>
      <c r="T82" s="5" t="n">
        <v>0</v>
      </c>
      <c r="U82" s="5" t="n">
        <v>0</v>
      </c>
      <c r="V82" s="1" t="e">
        <f aca="false">'Corporate and Foreign Bonds'!AE87*('US-Chartered Commercial Banks'!L87+'US-Chartered Commercial Banks'!M87)/'US-Chartered Commercial Banks'!K87*'Asset-Backed Security Issuers'!G87/'Asset-Backed Security Issuers'!F87</f>
        <v>#N/A</v>
      </c>
      <c r="W82" s="1" t="e">
        <f aca="false">'Asset-Backed Security Issuers'!G87+'Asset-Backed Security Issuers'!I87*'Commercial Mortgages'!C87/'Commercial Mortgages'!B87-SUM(Households!S82:V82)</f>
        <v>#N/A</v>
      </c>
      <c r="X82" s="1" t="e">
        <f aca="false">'Consumer Credit'!I87</f>
        <v>#N/A</v>
      </c>
      <c r="Y82" s="1" t="n">
        <f aca="false">'Consumer Credit'!F87</f>
        <v>74.325</v>
      </c>
      <c r="Z82" s="1" t="n">
        <f aca="false">'Consumer Credit'!G87</f>
        <v>4.678</v>
      </c>
      <c r="AA82" s="1" t="n">
        <f aca="false">'Consumer Credit'!H87</f>
        <v>14.77</v>
      </c>
      <c r="AB82" s="1" t="n">
        <f aca="false">'Consumer Credit'!K87</f>
        <v>34.444</v>
      </c>
      <c r="AC82" s="1" t="e">
        <f aca="false">'Consumer Credit'!B87-SUM('Consumer Credit'!F87:K87)</f>
        <v>#N/A</v>
      </c>
      <c r="AD82" s="1" t="e">
        <f aca="false">S82*'Asset-Backed Security Issuers'!$J87/'Asset-Backed Security Issuers'!$F87</f>
        <v>#N/A</v>
      </c>
      <c r="AE82" s="1" t="e">
        <f aca="false">T82*'Asset-Backed Security Issuers'!$J87/'Asset-Backed Security Issuers'!$F87</f>
        <v>#N/A</v>
      </c>
      <c r="AF82" s="1" t="e">
        <f aca="false">U82*'Asset-Backed Security Issuers'!$J87/'Asset-Backed Security Issuers'!$F87</f>
        <v>#N/A</v>
      </c>
      <c r="AG82" s="1" t="e">
        <f aca="false">V82*'Asset-Backed Security Issuers'!$J87/'Asset-Backed Security Issuers'!$F87</f>
        <v>#N/A</v>
      </c>
      <c r="AH82" s="1" t="e">
        <f aca="false">'Asset-Backed Security Issuers'!J87-SUM(Households!AD82:AG82)</f>
        <v>#N/A</v>
      </c>
      <c r="AI82" s="1" t="e">
        <f aca="false">'Municipal Securities'!V87*'Municipal Securities'!F87/'Municipal Securities'!B87</f>
        <v>#N/A</v>
      </c>
      <c r="AJ82" s="1" t="e">
        <f aca="false">'Municipal Securities'!N87*'Municipal Securities'!F87/'Municipal Securities'!B87</f>
        <v>#N/A</v>
      </c>
      <c r="AK82" s="1" t="e">
        <f aca="false">'Municipal Securities'!O87*'Municipal Securities'!F87/'Municipal Securities'!B87</f>
        <v>#N/A</v>
      </c>
      <c r="AL82" s="1" t="e">
        <f aca="false">'Municipal Securities'!W87*'Municipal Securities'!F87/'Municipal Securities'!B87</f>
        <v>#N/A</v>
      </c>
      <c r="AM82" s="1" t="e">
        <f aca="false">'Municipal Securities'!F87-SUM(Households!AI82:AL82)</f>
        <v>#N/A</v>
      </c>
      <c r="AN82" s="1" t="n">
        <f aca="false">'DLX Households'!F87</f>
        <v>7.307</v>
      </c>
      <c r="AO82" s="1" t="n">
        <f aca="false">'DLX Households'!G87</f>
        <v>22.273</v>
      </c>
    </row>
    <row r="83" s="1" customFormat="true" ht="12.75" hidden="false" customHeight="false" outlineLevel="0" collapsed="false">
      <c r="A83" s="0" t="str">
        <f aca="false">'DLX Households'!A88</f>
        <v>721</v>
      </c>
      <c r="B83" s="1" t="e">
        <f aca="false">SUM(H83:AO83)</f>
        <v>#N/A</v>
      </c>
      <c r="C83" s="1" t="e">
        <f aca="false">Households!I83+Households!J83+Households!K83+Households!L83+Households!N83+Households!O83+Households!P83+Households!S83+Households!T83+Households!U83+Households!V83+Households!Y83+Households!Z83+Households!AA83+Households!AB83+Households!AD83+Households!AE83+Households!AF83+Households!AG83+Households!AJ83+Households!AK83+Households!AL83+Households!AN83</f>
        <v>#N/A</v>
      </c>
      <c r="D83" s="1" t="e">
        <f aca="false">W83+AH83</f>
        <v>#N/A</v>
      </c>
      <c r="E83" s="1" t="e">
        <f aca="false">H83+R83+X83+AI83</f>
        <v>#N/A</v>
      </c>
      <c r="F83" s="1" t="e">
        <f aca="false">AM83</f>
        <v>#N/A</v>
      </c>
      <c r="G83" s="1" t="e">
        <f aca="false">M83+Q83+AC83+AO83</f>
        <v>#N/A</v>
      </c>
      <c r="H83" s="1" t="n">
        <f aca="false">'Home Mortgages'!R88</f>
        <v>17.93</v>
      </c>
      <c r="I83" s="1" t="n">
        <f aca="false">'Home Mortgages'!L88-('Home Mortgages'!D88+'Home Mortgages'!E88)</f>
        <v>39.856</v>
      </c>
      <c r="J83" s="1" t="n">
        <f aca="false">'Home Mortgages'!M88</f>
        <v>184.982</v>
      </c>
      <c r="K83" s="1" t="n">
        <f aca="false">'Home Mortgages'!N88</f>
        <v>0.881</v>
      </c>
      <c r="L83" s="1" t="n">
        <f aca="false">'Home Mortgages'!U88</f>
        <v>6.338</v>
      </c>
      <c r="M83" s="1" t="e">
        <f aca="false">('Home Mortgages'!G88+'Home Mortgages'!H88+'Home Mortgages'!I88+'Home Mortgages'!J88+'Home Mortgages'!K88+'Home Mortgages'!O88+'Home Mortgages'!P88+'Home Mortgages'!Q88+'Home Mortgages'!V88)</f>
        <v>#N/A</v>
      </c>
      <c r="N83" s="1" t="n">
        <f aca="false">'Commercial Mortgages'!M88*'Commercial Mortgages'!C88/'Commercial Mortgages'!B88</f>
        <v>3.19210390467241</v>
      </c>
      <c r="O83" s="1" t="n">
        <f aca="false">'Commercial Mortgages'!N88*'Commercial Mortgages'!C88/'Commercial Mortgages'!B88</f>
        <v>2.90245370574005</v>
      </c>
      <c r="P83" s="1" t="n">
        <f aca="false">'Commercial Mortgages'!U88*'Commercial Mortgages'!C88/'Commercial Mortgages'!B88</f>
        <v>0.174817082192055</v>
      </c>
      <c r="Q83" s="1" t="n">
        <f aca="false">('Commercial Mortgages'!H88+'Commercial Mortgages'!I88+'Commercial Mortgages'!J88+'Commercial Mortgages'!K88+'Commercial Mortgages'!L88+'Commercial Mortgages'!O88+'Commercial Mortgages'!P88+'Commercial Mortgages'!Q88+'Commercial Mortgages'!R88+'Commercial Mortgages'!V88)*'Commercial Mortgages'!C88/'Commercial Mortgages'!B88</f>
        <v>5.34557494451886</v>
      </c>
      <c r="R83" s="1" t="n">
        <f aca="false">'Home Mortgages'!S88</f>
        <v>7.636</v>
      </c>
      <c r="S83" s="1" t="e">
        <f aca="false">('US-Chartered Commercial Banks'!L88+'US-Chartered Commercial Banks'!M88+'Foreign Banking Offices'!H88*('US-Chartered Commercial Banks'!L88+'US-Chartered Commercial Banks'!M88)/'US-Chartered Commercial Banks'!K88)*'Asset-Backed Security Issuers'!G88/'Asset-Backed Security Issuers'!F88</f>
        <v>#N/A</v>
      </c>
      <c r="T83" s="5" t="n">
        <v>0</v>
      </c>
      <c r="U83" s="5" t="n">
        <v>0</v>
      </c>
      <c r="V83" s="1" t="e">
        <f aca="false">'Corporate and Foreign Bonds'!AE88*('US-Chartered Commercial Banks'!L88+'US-Chartered Commercial Banks'!M88)/'US-Chartered Commercial Banks'!K88*'Asset-Backed Security Issuers'!G88/'Asset-Backed Security Issuers'!F88</f>
        <v>#N/A</v>
      </c>
      <c r="W83" s="1" t="e">
        <f aca="false">'Asset-Backed Security Issuers'!G88+'Asset-Backed Security Issuers'!I88*'Commercial Mortgages'!C88/'Commercial Mortgages'!B88-SUM(Households!S83:V83)</f>
        <v>#N/A</v>
      </c>
      <c r="X83" s="1" t="e">
        <f aca="false">'Consumer Credit'!I88</f>
        <v>#N/A</v>
      </c>
      <c r="Y83" s="1" t="n">
        <f aca="false">'Consumer Credit'!F88</f>
        <v>75.646</v>
      </c>
      <c r="Z83" s="1" t="n">
        <f aca="false">'Consumer Credit'!G88</f>
        <v>4.634</v>
      </c>
      <c r="AA83" s="1" t="n">
        <f aca="false">'Consumer Credit'!H88</f>
        <v>14.91</v>
      </c>
      <c r="AB83" s="1" t="n">
        <f aca="false">'Consumer Credit'!K88</f>
        <v>34.239</v>
      </c>
      <c r="AC83" s="1" t="e">
        <f aca="false">'Consumer Credit'!B88-SUM('Consumer Credit'!F88:K88)</f>
        <v>#N/A</v>
      </c>
      <c r="AD83" s="1" t="e">
        <f aca="false">S83*'Asset-Backed Security Issuers'!$J88/'Asset-Backed Security Issuers'!$F88</f>
        <v>#N/A</v>
      </c>
      <c r="AE83" s="1" t="e">
        <f aca="false">T83*'Asset-Backed Security Issuers'!$J88/'Asset-Backed Security Issuers'!$F88</f>
        <v>#N/A</v>
      </c>
      <c r="AF83" s="1" t="e">
        <f aca="false">U83*'Asset-Backed Security Issuers'!$J88/'Asset-Backed Security Issuers'!$F88</f>
        <v>#N/A</v>
      </c>
      <c r="AG83" s="1" t="e">
        <f aca="false">V83*'Asset-Backed Security Issuers'!$J88/'Asset-Backed Security Issuers'!$F88</f>
        <v>#N/A</v>
      </c>
      <c r="AH83" s="1" t="e">
        <f aca="false">'Asset-Backed Security Issuers'!J88-SUM(Households!AD83:AG83)</f>
        <v>#N/A</v>
      </c>
      <c r="AI83" s="1" t="e">
        <f aca="false">'Municipal Securities'!V88*'Municipal Securities'!F88/'Municipal Securities'!B88</f>
        <v>#N/A</v>
      </c>
      <c r="AJ83" s="1" t="e">
        <f aca="false">'Municipal Securities'!N88*'Municipal Securities'!F88/'Municipal Securities'!B88</f>
        <v>#N/A</v>
      </c>
      <c r="AK83" s="1" t="e">
        <f aca="false">'Municipal Securities'!O88*'Municipal Securities'!F88/'Municipal Securities'!B88</f>
        <v>#N/A</v>
      </c>
      <c r="AL83" s="1" t="e">
        <f aca="false">'Municipal Securities'!W88*'Municipal Securities'!F88/'Municipal Securities'!B88</f>
        <v>#N/A</v>
      </c>
      <c r="AM83" s="1" t="e">
        <f aca="false">'Municipal Securities'!F88-SUM(Households!AI83:AL83)</f>
        <v>#N/A</v>
      </c>
      <c r="AN83" s="1" t="n">
        <f aca="false">'DLX Households'!F88</f>
        <v>5.682</v>
      </c>
      <c r="AO83" s="1" t="n">
        <f aca="false">'DLX Households'!G88</f>
        <v>22.649</v>
      </c>
    </row>
    <row r="84" s="1" customFormat="true" ht="12.75" hidden="false" customHeight="false" outlineLevel="0" collapsed="false">
      <c r="A84" s="0" t="str">
        <f aca="false">'DLX Households'!A89</f>
        <v>722</v>
      </c>
      <c r="B84" s="1" t="e">
        <f aca="false">SUM(H84:AO84)</f>
        <v>#N/A</v>
      </c>
      <c r="C84" s="1" t="e">
        <f aca="false">Households!I84+Households!J84+Households!K84+Households!L84+Households!N84+Households!O84+Households!P84+Households!S84+Households!T84+Households!U84+Households!V84+Households!Y84+Households!Z84+Households!AA84+Households!AB84+Households!AD84+Households!AE84+Households!AF84+Households!AG84+Households!AJ84+Households!AK84+Households!AL84+Households!AN84</f>
        <v>#N/A</v>
      </c>
      <c r="D84" s="1" t="e">
        <f aca="false">W84+AH84</f>
        <v>#N/A</v>
      </c>
      <c r="E84" s="1" t="e">
        <f aca="false">H84+R84+X84+AI84</f>
        <v>#N/A</v>
      </c>
      <c r="F84" s="1" t="e">
        <f aca="false">AM84</f>
        <v>#N/A</v>
      </c>
      <c r="G84" s="1" t="e">
        <f aca="false">M84+Q84+AC84+AO84</f>
        <v>#N/A</v>
      </c>
      <c r="H84" s="1" t="n">
        <f aca="false">'Home Mortgages'!R89</f>
        <v>18.45</v>
      </c>
      <c r="I84" s="1" t="n">
        <f aca="false">'Home Mortgages'!L89-('Home Mortgages'!D89+'Home Mortgages'!E89)</f>
        <v>40.525</v>
      </c>
      <c r="J84" s="1" t="n">
        <f aca="false">'Home Mortgages'!M89</f>
        <v>191.674</v>
      </c>
      <c r="K84" s="1" t="n">
        <f aca="false">'Home Mortgages'!N89</f>
        <v>0.927</v>
      </c>
      <c r="L84" s="1" t="n">
        <f aca="false">'Home Mortgages'!U89</f>
        <v>6.308</v>
      </c>
      <c r="M84" s="1" t="e">
        <f aca="false">('Home Mortgages'!G89+'Home Mortgages'!H89+'Home Mortgages'!I89+'Home Mortgages'!J89+'Home Mortgages'!K89+'Home Mortgages'!O89+'Home Mortgages'!P89+'Home Mortgages'!Q89+'Home Mortgages'!V89)</f>
        <v>#N/A</v>
      </c>
      <c r="N84" s="1" t="n">
        <f aca="false">'Commercial Mortgages'!M89*'Commercial Mortgages'!C89/'Commercial Mortgages'!B89</f>
        <v>3.17665460280329</v>
      </c>
      <c r="O84" s="1" t="n">
        <f aca="false">'Commercial Mortgages'!N89*'Commercial Mortgages'!C89/'Commercial Mortgages'!B89</f>
        <v>2.89336565490001</v>
      </c>
      <c r="P84" s="1" t="n">
        <f aca="false">'Commercial Mortgages'!U89*'Commercial Mortgages'!C89/'Commercial Mortgages'!B89</f>
        <v>0.19544399171668</v>
      </c>
      <c r="Q84" s="1" t="n">
        <f aca="false">('Commercial Mortgages'!H89+'Commercial Mortgages'!I89+'Commercial Mortgages'!J89+'Commercial Mortgages'!K89+'Commercial Mortgages'!L89+'Commercial Mortgages'!O89+'Commercial Mortgages'!P89+'Commercial Mortgages'!Q89+'Commercial Mortgages'!R89+'Commercial Mortgages'!V89)*'Commercial Mortgages'!C89/'Commercial Mortgages'!B89</f>
        <v>5.18572172262382</v>
      </c>
      <c r="R84" s="1" t="n">
        <f aca="false">'Home Mortgages'!S89</f>
        <v>8.681</v>
      </c>
      <c r="S84" s="1" t="e">
        <f aca="false">('US-Chartered Commercial Banks'!L89+'US-Chartered Commercial Banks'!M89+'Foreign Banking Offices'!H89*('US-Chartered Commercial Banks'!L89+'US-Chartered Commercial Banks'!M89)/'US-Chartered Commercial Banks'!K89)*'Asset-Backed Security Issuers'!G89/'Asset-Backed Security Issuers'!F89</f>
        <v>#N/A</v>
      </c>
      <c r="T84" s="5" t="n">
        <v>0</v>
      </c>
      <c r="U84" s="5" t="n">
        <v>0</v>
      </c>
      <c r="V84" s="1" t="e">
        <f aca="false">'Corporate and Foreign Bonds'!AE89*('US-Chartered Commercial Banks'!L89+'US-Chartered Commercial Banks'!M89)/'US-Chartered Commercial Banks'!K89*'Asset-Backed Security Issuers'!G89/'Asset-Backed Security Issuers'!F89</f>
        <v>#N/A</v>
      </c>
      <c r="W84" s="1" t="e">
        <f aca="false">'Asset-Backed Security Issuers'!G89+'Asset-Backed Security Issuers'!I89*'Commercial Mortgages'!C89/'Commercial Mortgages'!B89-SUM(Households!S84:V84)</f>
        <v>#N/A</v>
      </c>
      <c r="X84" s="1" t="e">
        <f aca="false">'Consumer Credit'!I89</f>
        <v>#N/A</v>
      </c>
      <c r="Y84" s="1" t="n">
        <f aca="false">'Consumer Credit'!F89</f>
        <v>80.008</v>
      </c>
      <c r="Z84" s="1" t="n">
        <f aca="false">'Consumer Credit'!G89</f>
        <v>4.774</v>
      </c>
      <c r="AA84" s="1" t="n">
        <f aca="false">'Consumer Credit'!H89</f>
        <v>16.01</v>
      </c>
      <c r="AB84" s="1" t="n">
        <f aca="false">'Consumer Credit'!K89</f>
        <v>35.418</v>
      </c>
      <c r="AC84" s="1" t="e">
        <f aca="false">'Consumer Credit'!B89-SUM('Consumer Credit'!F89:K89)</f>
        <v>#N/A</v>
      </c>
      <c r="AD84" s="1" t="e">
        <f aca="false">S84*'Asset-Backed Security Issuers'!$J89/'Asset-Backed Security Issuers'!$F89</f>
        <v>#N/A</v>
      </c>
      <c r="AE84" s="1" t="e">
        <f aca="false">T84*'Asset-Backed Security Issuers'!$J89/'Asset-Backed Security Issuers'!$F89</f>
        <v>#N/A</v>
      </c>
      <c r="AF84" s="1" t="e">
        <f aca="false">U84*'Asset-Backed Security Issuers'!$J89/'Asset-Backed Security Issuers'!$F89</f>
        <v>#N/A</v>
      </c>
      <c r="AG84" s="1" t="e">
        <f aca="false">V84*'Asset-Backed Security Issuers'!$J89/'Asset-Backed Security Issuers'!$F89</f>
        <v>#N/A</v>
      </c>
      <c r="AH84" s="1" t="e">
        <f aca="false">'Asset-Backed Security Issuers'!J89-SUM(Households!AD84:AG84)</f>
        <v>#N/A</v>
      </c>
      <c r="AI84" s="1" t="e">
        <f aca="false">'Municipal Securities'!V89*'Municipal Securities'!F89/'Municipal Securities'!B89</f>
        <v>#N/A</v>
      </c>
      <c r="AJ84" s="1" t="e">
        <f aca="false">'Municipal Securities'!N89*'Municipal Securities'!F89/'Municipal Securities'!B89</f>
        <v>#N/A</v>
      </c>
      <c r="AK84" s="1" t="e">
        <f aca="false">'Municipal Securities'!O89*'Municipal Securities'!F89/'Municipal Securities'!B89</f>
        <v>#N/A</v>
      </c>
      <c r="AL84" s="1" t="e">
        <f aca="false">'Municipal Securities'!W89*'Municipal Securities'!F89/'Municipal Securities'!B89</f>
        <v>#N/A</v>
      </c>
      <c r="AM84" s="1" t="e">
        <f aca="false">'Municipal Securities'!F89-SUM(Households!AI84:AL84)</f>
        <v>#N/A</v>
      </c>
      <c r="AN84" s="1" t="n">
        <f aca="false">'DLX Households'!F89</f>
        <v>7.637</v>
      </c>
      <c r="AO84" s="1" t="n">
        <f aca="false">'DLX Households'!G89</f>
        <v>22.949</v>
      </c>
    </row>
    <row r="85" s="1" customFormat="true" ht="12.75" hidden="false" customHeight="false" outlineLevel="0" collapsed="false">
      <c r="A85" s="0" t="str">
        <f aca="false">'DLX Households'!A90</f>
        <v>723</v>
      </c>
      <c r="B85" s="1" t="e">
        <f aca="false">SUM(H85:AO85)</f>
        <v>#N/A</v>
      </c>
      <c r="C85" s="1" t="e">
        <f aca="false">Households!I85+Households!J85+Households!K85+Households!L85+Households!N85+Households!O85+Households!P85+Households!S85+Households!T85+Households!U85+Households!V85+Households!Y85+Households!Z85+Households!AA85+Households!AB85+Households!AD85+Households!AE85+Households!AF85+Households!AG85+Households!AJ85+Households!AK85+Households!AL85+Households!AN85</f>
        <v>#N/A</v>
      </c>
      <c r="D85" s="1" t="e">
        <f aca="false">W85+AH85</f>
        <v>#N/A</v>
      </c>
      <c r="E85" s="1" t="e">
        <f aca="false">H85+R85+X85+AI85</f>
        <v>#N/A</v>
      </c>
      <c r="F85" s="1" t="e">
        <f aca="false">AM85</f>
        <v>#N/A</v>
      </c>
      <c r="G85" s="1" t="e">
        <f aca="false">M85+Q85+AC85+AO85</f>
        <v>#N/A</v>
      </c>
      <c r="H85" s="1" t="n">
        <f aca="false">'Home Mortgages'!R90</f>
        <v>18.975</v>
      </c>
      <c r="I85" s="1" t="n">
        <f aca="false">'Home Mortgages'!L90-('Home Mortgages'!D90+'Home Mortgages'!E90)</f>
        <v>41.714</v>
      </c>
      <c r="J85" s="1" t="n">
        <f aca="false">'Home Mortgages'!M90</f>
        <v>199.325</v>
      </c>
      <c r="K85" s="1" t="n">
        <f aca="false">'Home Mortgages'!N90</f>
        <v>0.972</v>
      </c>
      <c r="L85" s="1" t="n">
        <f aca="false">'Home Mortgages'!U90</f>
        <v>7.001</v>
      </c>
      <c r="M85" s="1" t="e">
        <f aca="false">('Home Mortgages'!G90+'Home Mortgages'!H90+'Home Mortgages'!I90+'Home Mortgages'!J90+'Home Mortgages'!K90+'Home Mortgages'!O90+'Home Mortgages'!P90+'Home Mortgages'!Q90+'Home Mortgages'!V90)</f>
        <v>#N/A</v>
      </c>
      <c r="N85" s="1" t="n">
        <f aca="false">'Commercial Mortgages'!M90*'Commercial Mortgages'!C90/'Commercial Mortgages'!B90</f>
        <v>3.35988465798948</v>
      </c>
      <c r="O85" s="1" t="n">
        <f aca="false">'Commercial Mortgages'!N90*'Commercial Mortgages'!C90/'Commercial Mortgages'!B90</f>
        <v>3.03278886734977</v>
      </c>
      <c r="P85" s="1" t="n">
        <f aca="false">'Commercial Mortgages'!U90*'Commercial Mortgages'!C90/'Commercial Mortgages'!B90</f>
        <v>0.170894018277485</v>
      </c>
      <c r="Q85" s="1" t="n">
        <f aca="false">('Commercial Mortgages'!H90+'Commercial Mortgages'!I90+'Commercial Mortgages'!J90+'Commercial Mortgages'!K90+'Commercial Mortgages'!L90+'Commercial Mortgages'!O90+'Commercial Mortgages'!P90+'Commercial Mortgages'!Q90+'Commercial Mortgages'!R90+'Commercial Mortgages'!V90)*'Commercial Mortgages'!C90/'Commercial Mortgages'!B90</f>
        <v>5.33914007200221</v>
      </c>
      <c r="R85" s="1" t="n">
        <f aca="false">'Home Mortgages'!S90</f>
        <v>9.587</v>
      </c>
      <c r="S85" s="1" t="e">
        <f aca="false">('US-Chartered Commercial Banks'!L90+'US-Chartered Commercial Banks'!M90+'Foreign Banking Offices'!H90*('US-Chartered Commercial Banks'!L90+'US-Chartered Commercial Banks'!M90)/'US-Chartered Commercial Banks'!K90)*'Asset-Backed Security Issuers'!G90/'Asset-Backed Security Issuers'!F90</f>
        <v>#N/A</v>
      </c>
      <c r="T85" s="5" t="n">
        <v>0</v>
      </c>
      <c r="U85" s="5" t="n">
        <v>0</v>
      </c>
      <c r="V85" s="1" t="e">
        <f aca="false">'Corporate and Foreign Bonds'!AE90*('US-Chartered Commercial Banks'!L90+'US-Chartered Commercial Banks'!M90)/'US-Chartered Commercial Banks'!K90*'Asset-Backed Security Issuers'!G90/'Asset-Backed Security Issuers'!F90</f>
        <v>#N/A</v>
      </c>
      <c r="W85" s="1" t="e">
        <f aca="false">'Asset-Backed Security Issuers'!G90+'Asset-Backed Security Issuers'!I90*'Commercial Mortgages'!C90/'Commercial Mortgages'!B90-SUM(Households!S85:V85)</f>
        <v>#N/A</v>
      </c>
      <c r="X85" s="1" t="e">
        <f aca="false">'Consumer Credit'!I90</f>
        <v>#N/A</v>
      </c>
      <c r="Y85" s="1" t="n">
        <f aca="false">'Consumer Credit'!F90</f>
        <v>83.393</v>
      </c>
      <c r="Z85" s="1" t="n">
        <f aca="false">'Consumer Credit'!G90</f>
        <v>4.96</v>
      </c>
      <c r="AA85" s="1" t="n">
        <f aca="false">'Consumer Credit'!H90</f>
        <v>16.473</v>
      </c>
      <c r="AB85" s="1" t="n">
        <f aca="false">'Consumer Credit'!K90</f>
        <v>36.375</v>
      </c>
      <c r="AC85" s="1" t="e">
        <f aca="false">'Consumer Credit'!B90-SUM('Consumer Credit'!F90:K90)</f>
        <v>#N/A</v>
      </c>
      <c r="AD85" s="1" t="e">
        <f aca="false">S85*'Asset-Backed Security Issuers'!$J90/'Asset-Backed Security Issuers'!$F90</f>
        <v>#N/A</v>
      </c>
      <c r="AE85" s="1" t="e">
        <f aca="false">T85*'Asset-Backed Security Issuers'!$J90/'Asset-Backed Security Issuers'!$F90</f>
        <v>#N/A</v>
      </c>
      <c r="AF85" s="1" t="e">
        <f aca="false">U85*'Asset-Backed Security Issuers'!$J90/'Asset-Backed Security Issuers'!$F90</f>
        <v>#N/A</v>
      </c>
      <c r="AG85" s="1" t="e">
        <f aca="false">V85*'Asset-Backed Security Issuers'!$J90/'Asset-Backed Security Issuers'!$F90</f>
        <v>#N/A</v>
      </c>
      <c r="AH85" s="1" t="e">
        <f aca="false">'Asset-Backed Security Issuers'!J90-SUM(Households!AD85:AG85)</f>
        <v>#N/A</v>
      </c>
      <c r="AI85" s="1" t="e">
        <f aca="false">'Municipal Securities'!V90*'Municipal Securities'!F90/'Municipal Securities'!B90</f>
        <v>#N/A</v>
      </c>
      <c r="AJ85" s="1" t="e">
        <f aca="false">'Municipal Securities'!N90*'Municipal Securities'!F90/'Municipal Securities'!B90</f>
        <v>#N/A</v>
      </c>
      <c r="AK85" s="1" t="e">
        <f aca="false">'Municipal Securities'!O90*'Municipal Securities'!F90/'Municipal Securities'!B90</f>
        <v>#N/A</v>
      </c>
      <c r="AL85" s="1" t="e">
        <f aca="false">'Municipal Securities'!W90*'Municipal Securities'!F90/'Municipal Securities'!B90</f>
        <v>#N/A</v>
      </c>
      <c r="AM85" s="1" t="e">
        <f aca="false">'Municipal Securities'!F90-SUM(Households!AI85:AL85)</f>
        <v>#N/A</v>
      </c>
      <c r="AN85" s="1" t="n">
        <f aca="false">'DLX Households'!F90</f>
        <v>6.338</v>
      </c>
      <c r="AO85" s="1" t="n">
        <f aca="false">'DLX Households'!G90</f>
        <v>23.417</v>
      </c>
    </row>
    <row r="86" s="1" customFormat="true" ht="12.75" hidden="false" customHeight="false" outlineLevel="0" collapsed="false">
      <c r="A86" s="0" t="str">
        <f aca="false">'DLX Households'!A91</f>
        <v>724</v>
      </c>
      <c r="B86" s="1" t="e">
        <f aca="false">SUM(H86:AO86)</f>
        <v>#N/A</v>
      </c>
      <c r="C86" s="1" t="e">
        <f aca="false">Households!I86+Households!J86+Households!K86+Households!L86+Households!N86+Households!O86+Households!P86+Households!S86+Households!T86+Households!U86+Households!V86+Households!Y86+Households!Z86+Households!AA86+Households!AB86+Households!AD86+Households!AE86+Households!AF86+Households!AG86+Households!AJ86+Households!AK86+Households!AL86+Households!AN86</f>
        <v>#N/A</v>
      </c>
      <c r="D86" s="1" t="e">
        <f aca="false">W86+AH86</f>
        <v>#N/A</v>
      </c>
      <c r="E86" s="1" t="e">
        <f aca="false">H86+R86+X86+AI86</f>
        <v>#N/A</v>
      </c>
      <c r="F86" s="1" t="e">
        <f aca="false">AM86</f>
        <v>#N/A</v>
      </c>
      <c r="G86" s="1" t="e">
        <f aca="false">M86+Q86+AC86+AO86</f>
        <v>#N/A</v>
      </c>
      <c r="H86" s="1" t="n">
        <f aca="false">'Home Mortgages'!R91</f>
        <v>19.464</v>
      </c>
      <c r="I86" s="1" t="n">
        <f aca="false">'Home Mortgages'!L91-('Home Mortgages'!D91+'Home Mortgages'!E91)</f>
        <v>43.175</v>
      </c>
      <c r="J86" s="1" t="n">
        <f aca="false">'Home Mortgages'!M91</f>
        <v>206.43</v>
      </c>
      <c r="K86" s="1" t="n">
        <f aca="false">'Home Mortgages'!N91</f>
        <v>1</v>
      </c>
      <c r="L86" s="1" t="n">
        <f aca="false">'Home Mortgages'!U91</f>
        <v>7.351</v>
      </c>
      <c r="M86" s="1" t="e">
        <f aca="false">('Home Mortgages'!G91+'Home Mortgages'!H91+'Home Mortgages'!I91+'Home Mortgages'!J91+'Home Mortgages'!K91+'Home Mortgages'!O91+'Home Mortgages'!P91+'Home Mortgages'!Q91+'Home Mortgages'!V91)</f>
        <v>#N/A</v>
      </c>
      <c r="N86" s="1" t="n">
        <f aca="false">'Commercial Mortgages'!M91*'Commercial Mortgages'!C91/'Commercial Mortgages'!B91</f>
        <v>3.31810297981921</v>
      </c>
      <c r="O86" s="1" t="n">
        <f aca="false">'Commercial Mortgages'!N91*'Commercial Mortgages'!C91/'Commercial Mortgages'!B91</f>
        <v>3.03855507672903</v>
      </c>
      <c r="P86" s="1" t="n">
        <f aca="false">'Commercial Mortgages'!U91*'Commercial Mortgages'!C91/'Commercial Mortgages'!B91</f>
        <v>0.160413469623712</v>
      </c>
      <c r="Q86" s="1" t="n">
        <f aca="false">('Commercial Mortgages'!H91+'Commercial Mortgages'!I91+'Commercial Mortgages'!J91+'Commercial Mortgages'!K91+'Commercial Mortgages'!L91+'Commercial Mortgages'!O91+'Commercial Mortgages'!P91+'Commercial Mortgages'!Q91+'Commercial Mortgages'!R91+'Commercial Mortgages'!V91)*'Commercial Mortgages'!C91/'Commercial Mortgages'!B91</f>
        <v>5.32332360206012</v>
      </c>
      <c r="R86" s="1" t="n">
        <f aca="false">'Home Mortgages'!S91</f>
        <v>10.701</v>
      </c>
      <c r="S86" s="1" t="e">
        <f aca="false">('US-Chartered Commercial Banks'!L91+'US-Chartered Commercial Banks'!M91+'Foreign Banking Offices'!H91*('US-Chartered Commercial Banks'!L91+'US-Chartered Commercial Banks'!M91)/'US-Chartered Commercial Banks'!K91)*'Asset-Backed Security Issuers'!G91/'Asset-Backed Security Issuers'!F91</f>
        <v>#N/A</v>
      </c>
      <c r="T86" s="5" t="n">
        <v>0</v>
      </c>
      <c r="U86" s="5" t="n">
        <v>0</v>
      </c>
      <c r="V86" s="1" t="e">
        <f aca="false">'Corporate and Foreign Bonds'!AE91*('US-Chartered Commercial Banks'!L91+'US-Chartered Commercial Banks'!M91)/'US-Chartered Commercial Banks'!K91*'Asset-Backed Security Issuers'!G91/'Asset-Backed Security Issuers'!F91</f>
        <v>#N/A</v>
      </c>
      <c r="W86" s="1" t="e">
        <f aca="false">'Asset-Backed Security Issuers'!G91+'Asset-Backed Security Issuers'!I91*'Commercial Mortgages'!C91/'Commercial Mortgages'!B91-SUM(Households!S86:V86)</f>
        <v>#N/A</v>
      </c>
      <c r="X86" s="1" t="e">
        <f aca="false">'Consumer Credit'!I91</f>
        <v>#N/A</v>
      </c>
      <c r="Y86" s="1" t="n">
        <f aca="false">'Consumer Credit'!F91</f>
        <v>87.001</v>
      </c>
      <c r="Z86" s="1" t="n">
        <f aca="false">'Consumer Credit'!G91</f>
        <v>5.148</v>
      </c>
      <c r="AA86" s="1" t="n">
        <f aca="false">'Consumer Credit'!H91</f>
        <v>16.964</v>
      </c>
      <c r="AB86" s="1" t="n">
        <f aca="false">'Consumer Credit'!K91</f>
        <v>38.016</v>
      </c>
      <c r="AC86" s="1" t="e">
        <f aca="false">'Consumer Credit'!B91-SUM('Consumer Credit'!F91:K91)</f>
        <v>#N/A</v>
      </c>
      <c r="AD86" s="1" t="e">
        <f aca="false">S86*'Asset-Backed Security Issuers'!$J91/'Asset-Backed Security Issuers'!$F91</f>
        <v>#N/A</v>
      </c>
      <c r="AE86" s="1" t="e">
        <f aca="false">T86*'Asset-Backed Security Issuers'!$J91/'Asset-Backed Security Issuers'!$F91</f>
        <v>#N/A</v>
      </c>
      <c r="AF86" s="1" t="e">
        <f aca="false">U86*'Asset-Backed Security Issuers'!$J91/'Asset-Backed Security Issuers'!$F91</f>
        <v>#N/A</v>
      </c>
      <c r="AG86" s="1" t="e">
        <f aca="false">V86*'Asset-Backed Security Issuers'!$J91/'Asset-Backed Security Issuers'!$F91</f>
        <v>#N/A</v>
      </c>
      <c r="AH86" s="1" t="e">
        <f aca="false">'Asset-Backed Security Issuers'!J91-SUM(Households!AD86:AG86)</f>
        <v>#N/A</v>
      </c>
      <c r="AI86" s="1" t="e">
        <f aca="false">'Municipal Securities'!V91*'Municipal Securities'!F91/'Municipal Securities'!B91</f>
        <v>#N/A</v>
      </c>
      <c r="AJ86" s="1" t="e">
        <f aca="false">'Municipal Securities'!N91*'Municipal Securities'!F91/'Municipal Securities'!B91</f>
        <v>#N/A</v>
      </c>
      <c r="AK86" s="1" t="e">
        <f aca="false">'Municipal Securities'!O91*'Municipal Securities'!F91/'Municipal Securities'!B91</f>
        <v>#N/A</v>
      </c>
      <c r="AL86" s="1" t="e">
        <f aca="false">'Municipal Securities'!W91*'Municipal Securities'!F91/'Municipal Securities'!B91</f>
        <v>#N/A</v>
      </c>
      <c r="AM86" s="1" t="e">
        <f aca="false">'Municipal Securities'!F91-SUM(Households!AI86:AL86)</f>
        <v>#N/A</v>
      </c>
      <c r="AN86" s="1" t="n">
        <f aca="false">'DLX Households'!F91</f>
        <v>7.618</v>
      </c>
      <c r="AO86" s="1" t="n">
        <f aca="false">'DLX Households'!G91</f>
        <v>23.608</v>
      </c>
    </row>
    <row r="87" s="1" customFormat="true" ht="12.75" hidden="false" customHeight="false" outlineLevel="0" collapsed="false">
      <c r="A87" s="0" t="str">
        <f aca="false">'DLX Households'!A92</f>
        <v>731</v>
      </c>
      <c r="B87" s="1" t="e">
        <f aca="false">SUM(H87:AO87)</f>
        <v>#N/A</v>
      </c>
      <c r="C87" s="1" t="e">
        <f aca="false">Households!I87+Households!J87+Households!K87+Households!L87+Households!N87+Households!O87+Households!P87+Households!S87+Households!T87+Households!U87+Households!V87+Households!Y87+Households!Z87+Households!AA87+Households!AB87+Households!AD87+Households!AE87+Households!AF87+Households!AG87+Households!AJ87+Households!AK87+Households!AL87+Households!AN87</f>
        <v>#N/A</v>
      </c>
      <c r="D87" s="1" t="e">
        <f aca="false">W87+AH87</f>
        <v>#N/A</v>
      </c>
      <c r="E87" s="1" t="e">
        <f aca="false">H87+R87+X87+AI87</f>
        <v>#N/A</v>
      </c>
      <c r="F87" s="1" t="e">
        <f aca="false">AM87</f>
        <v>#N/A</v>
      </c>
      <c r="G87" s="1" t="e">
        <f aca="false">M87+Q87+AC87+AO87</f>
        <v>#N/A</v>
      </c>
      <c r="H87" s="1" t="n">
        <f aca="false">'Home Mortgages'!R92</f>
        <v>19.939</v>
      </c>
      <c r="I87" s="1" t="n">
        <f aca="false">'Home Mortgages'!L92-('Home Mortgages'!D92+'Home Mortgages'!E92)</f>
        <v>44.722</v>
      </c>
      <c r="J87" s="1" t="n">
        <f aca="false">'Home Mortgages'!M92</f>
        <v>212.381</v>
      </c>
      <c r="K87" s="1" t="n">
        <f aca="false">'Home Mortgages'!N92</f>
        <v>1.155</v>
      </c>
      <c r="L87" s="1" t="n">
        <f aca="false">'Home Mortgages'!U92</f>
        <v>7.203</v>
      </c>
      <c r="M87" s="1" t="e">
        <f aca="false">('Home Mortgages'!G92+'Home Mortgages'!H92+'Home Mortgages'!I92+'Home Mortgages'!J92+'Home Mortgages'!K92+'Home Mortgages'!O92+'Home Mortgages'!P92+'Home Mortgages'!Q92+'Home Mortgages'!V92)</f>
        <v>#N/A</v>
      </c>
      <c r="N87" s="1" t="n">
        <f aca="false">'Commercial Mortgages'!M92*'Commercial Mortgages'!C92/'Commercial Mortgages'!B92</f>
        <v>3.32340113147235</v>
      </c>
      <c r="O87" s="1" t="n">
        <f aca="false">'Commercial Mortgages'!N92*'Commercial Mortgages'!C92/'Commercial Mortgages'!B92</f>
        <v>3.02068476064032</v>
      </c>
      <c r="P87" s="1" t="n">
        <f aca="false">'Commercial Mortgages'!U92*'Commercial Mortgages'!C92/'Commercial Mortgages'!B92</f>
        <v>0.169349724742713</v>
      </c>
      <c r="Q87" s="1" t="n">
        <f aca="false">('Commercial Mortgages'!H92+'Commercial Mortgages'!I92+'Commercial Mortgages'!J92+'Commercial Mortgages'!K92+'Commercial Mortgages'!L92+'Commercial Mortgages'!O92+'Commercial Mortgages'!P92+'Commercial Mortgages'!Q92+'Commercial Mortgages'!R92+'Commercial Mortgages'!V92)*'Commercial Mortgages'!C92/'Commercial Mortgages'!B92</f>
        <v>5.18714518870557</v>
      </c>
      <c r="R87" s="1" t="n">
        <f aca="false">'Home Mortgages'!S92</f>
        <v>11.356</v>
      </c>
      <c r="S87" s="1" t="e">
        <f aca="false">('US-Chartered Commercial Banks'!L92+'US-Chartered Commercial Banks'!M92+'Foreign Banking Offices'!H92*('US-Chartered Commercial Banks'!L92+'US-Chartered Commercial Banks'!M92)/'US-Chartered Commercial Banks'!K92)*'Asset-Backed Security Issuers'!G92/'Asset-Backed Security Issuers'!F92</f>
        <v>#N/A</v>
      </c>
      <c r="T87" s="5" t="n">
        <v>0</v>
      </c>
      <c r="U87" s="5" t="n">
        <v>0</v>
      </c>
      <c r="V87" s="1" t="e">
        <f aca="false">'Corporate and Foreign Bonds'!AE92*('US-Chartered Commercial Banks'!L92+'US-Chartered Commercial Banks'!M92)/'US-Chartered Commercial Banks'!K92*'Asset-Backed Security Issuers'!G92/'Asset-Backed Security Issuers'!F92</f>
        <v>#N/A</v>
      </c>
      <c r="W87" s="1" t="e">
        <f aca="false">'Asset-Backed Security Issuers'!G92+'Asset-Backed Security Issuers'!I92*'Commercial Mortgages'!C92/'Commercial Mortgages'!B92-SUM(Households!S87:V87)</f>
        <v>#N/A</v>
      </c>
      <c r="X87" s="1" t="e">
        <f aca="false">'Consumer Credit'!I92</f>
        <v>#N/A</v>
      </c>
      <c r="Y87" s="1" t="n">
        <f aca="false">'Consumer Credit'!F92</f>
        <v>89.24</v>
      </c>
      <c r="Z87" s="1" t="n">
        <f aca="false">'Consumer Credit'!G92</f>
        <v>6.802</v>
      </c>
      <c r="AA87" s="1" t="n">
        <f aca="false">'Consumer Credit'!H92</f>
        <v>17.31</v>
      </c>
      <c r="AB87" s="1" t="n">
        <f aca="false">'Consumer Credit'!K92</f>
        <v>37.859</v>
      </c>
      <c r="AC87" s="1" t="e">
        <f aca="false">'Consumer Credit'!B92-SUM('Consumer Credit'!F92:K92)</f>
        <v>#N/A</v>
      </c>
      <c r="AD87" s="1" t="e">
        <f aca="false">S87*'Asset-Backed Security Issuers'!$J92/'Asset-Backed Security Issuers'!$F92</f>
        <v>#N/A</v>
      </c>
      <c r="AE87" s="1" t="e">
        <f aca="false">T87*'Asset-Backed Security Issuers'!$J92/'Asset-Backed Security Issuers'!$F92</f>
        <v>#N/A</v>
      </c>
      <c r="AF87" s="1" t="e">
        <f aca="false">U87*'Asset-Backed Security Issuers'!$J92/'Asset-Backed Security Issuers'!$F92</f>
        <v>#N/A</v>
      </c>
      <c r="AG87" s="1" t="e">
        <f aca="false">V87*'Asset-Backed Security Issuers'!$J92/'Asset-Backed Security Issuers'!$F92</f>
        <v>#N/A</v>
      </c>
      <c r="AH87" s="1" t="e">
        <f aca="false">'Asset-Backed Security Issuers'!J92-SUM(Households!AD87:AG87)</f>
        <v>#N/A</v>
      </c>
      <c r="AI87" s="1" t="e">
        <f aca="false">'Municipal Securities'!V92*'Municipal Securities'!F92/'Municipal Securities'!B92</f>
        <v>#N/A</v>
      </c>
      <c r="AJ87" s="1" t="n">
        <f aca="false">'Municipal Securities'!N92*'Municipal Securities'!F92/'Municipal Securities'!B92</f>
        <v>0.0306654758074358</v>
      </c>
      <c r="AK87" s="1" t="n">
        <f aca="false">'Municipal Securities'!O92*'Municipal Securities'!F92/'Municipal Securities'!B92</f>
        <v>0.000404722015732656</v>
      </c>
      <c r="AL87" s="1" t="n">
        <f aca="false">'Municipal Securities'!W92*'Municipal Securities'!F92/'Municipal Securities'!B92</f>
        <v>0.000201345818863654</v>
      </c>
      <c r="AM87" s="1" t="e">
        <f aca="false">'Municipal Securities'!F92-SUM(Households!AI87:AL87)</f>
        <v>#N/A</v>
      </c>
      <c r="AN87" s="1" t="n">
        <f aca="false">'DLX Households'!F92</f>
        <v>8.971</v>
      </c>
      <c r="AO87" s="1" t="n">
        <f aca="false">'DLX Households'!G92</f>
        <v>24.111</v>
      </c>
    </row>
    <row r="88" s="1" customFormat="true" ht="12.75" hidden="false" customHeight="false" outlineLevel="0" collapsed="false">
      <c r="A88" s="0" t="str">
        <f aca="false">'DLX Households'!A93</f>
        <v>732</v>
      </c>
      <c r="B88" s="1" t="e">
        <f aca="false">SUM(H88:AO88)</f>
        <v>#N/A</v>
      </c>
      <c r="C88" s="1" t="e">
        <f aca="false">Households!I88+Households!J88+Households!K88+Households!L88+Households!N88+Households!O88+Households!P88+Households!S88+Households!T88+Households!U88+Households!V88+Households!Y88+Households!Z88+Households!AA88+Households!AB88+Households!AD88+Households!AE88+Households!AF88+Households!AG88+Households!AJ88+Households!AK88+Households!AL88+Households!AN88</f>
        <v>#N/A</v>
      </c>
      <c r="D88" s="1" t="e">
        <f aca="false">W88+AH88</f>
        <v>#N/A</v>
      </c>
      <c r="E88" s="1" t="e">
        <f aca="false">H88+R88+X88+AI88</f>
        <v>#N/A</v>
      </c>
      <c r="F88" s="1" t="e">
        <f aca="false">AM88</f>
        <v>#N/A</v>
      </c>
      <c r="G88" s="1" t="e">
        <f aca="false">M88+Q88+AC88+AO88</f>
        <v>#N/A</v>
      </c>
      <c r="H88" s="1" t="n">
        <f aca="false">'Home Mortgages'!R93</f>
        <v>20.534</v>
      </c>
      <c r="I88" s="1" t="n">
        <f aca="false">'Home Mortgages'!L93-('Home Mortgages'!D93+'Home Mortgages'!E93)</f>
        <v>45.971</v>
      </c>
      <c r="J88" s="1" t="n">
        <f aca="false">'Home Mortgages'!M93</f>
        <v>220.632</v>
      </c>
      <c r="K88" s="1" t="n">
        <f aca="false">'Home Mortgages'!N93</f>
        <v>1.264</v>
      </c>
      <c r="L88" s="1" t="n">
        <f aca="false">'Home Mortgages'!U93</f>
        <v>7.673</v>
      </c>
      <c r="M88" s="1" t="e">
        <f aca="false">('Home Mortgages'!G93+'Home Mortgages'!H93+'Home Mortgages'!I93+'Home Mortgages'!J93+'Home Mortgages'!K93+'Home Mortgages'!O93+'Home Mortgages'!P93+'Home Mortgages'!Q93+'Home Mortgages'!V93)</f>
        <v>#N/A</v>
      </c>
      <c r="N88" s="1" t="n">
        <f aca="false">'Commercial Mortgages'!M93*'Commercial Mortgages'!C93/'Commercial Mortgages'!B93</f>
        <v>3.37418469776143</v>
      </c>
      <c r="O88" s="1" t="n">
        <f aca="false">'Commercial Mortgages'!N93*'Commercial Mortgages'!C93/'Commercial Mortgages'!B93</f>
        <v>3.051652336946</v>
      </c>
      <c r="P88" s="1" t="n">
        <f aca="false">'Commercial Mortgages'!U93*'Commercial Mortgages'!C93/'Commercial Mortgages'!B93</f>
        <v>0.166582647893684</v>
      </c>
      <c r="Q88" s="1" t="n">
        <f aca="false">('Commercial Mortgages'!H93+'Commercial Mortgages'!I93+'Commercial Mortgages'!J93+'Commercial Mortgages'!K93+'Commercial Mortgages'!L93+'Commercial Mortgages'!O93+'Commercial Mortgages'!P93+'Commercial Mortgages'!Q93+'Commercial Mortgages'!R93+'Commercial Mortgages'!V93)*'Commercial Mortgages'!C93/'Commercial Mortgages'!B93</f>
        <v>5.19366187665312</v>
      </c>
      <c r="R88" s="1" t="n">
        <f aca="false">'Home Mortgages'!S93</f>
        <v>12.5</v>
      </c>
      <c r="S88" s="1" t="e">
        <f aca="false">('US-Chartered Commercial Banks'!L93+'US-Chartered Commercial Banks'!M93+'Foreign Banking Offices'!H93*('US-Chartered Commercial Banks'!L93+'US-Chartered Commercial Banks'!M93)/'US-Chartered Commercial Banks'!K93)*'Asset-Backed Security Issuers'!G93/'Asset-Backed Security Issuers'!F93</f>
        <v>#N/A</v>
      </c>
      <c r="T88" s="5" t="n">
        <v>0</v>
      </c>
      <c r="U88" s="5" t="n">
        <v>0</v>
      </c>
      <c r="V88" s="1" t="e">
        <f aca="false">'Corporate and Foreign Bonds'!AE93*('US-Chartered Commercial Banks'!L93+'US-Chartered Commercial Banks'!M93)/'US-Chartered Commercial Banks'!K93*'Asset-Backed Security Issuers'!G93/'Asset-Backed Security Issuers'!F93</f>
        <v>#N/A</v>
      </c>
      <c r="W88" s="1" t="e">
        <f aca="false">'Asset-Backed Security Issuers'!G93+'Asset-Backed Security Issuers'!I93*'Commercial Mortgages'!C93/'Commercial Mortgages'!B93-SUM(Households!S88:V88)</f>
        <v>#N/A</v>
      </c>
      <c r="X88" s="1" t="e">
        <f aca="false">'Consumer Credit'!I93</f>
        <v>#N/A</v>
      </c>
      <c r="Y88" s="1" t="n">
        <f aca="false">'Consumer Credit'!F93</f>
        <v>94.107</v>
      </c>
      <c r="Z88" s="1" t="n">
        <f aca="false">'Consumer Credit'!G93</f>
        <v>7.277</v>
      </c>
      <c r="AA88" s="1" t="n">
        <f aca="false">'Consumer Credit'!H93</f>
        <v>18.389</v>
      </c>
      <c r="AB88" s="1" t="n">
        <f aca="false">'Consumer Credit'!K93</f>
        <v>39.272</v>
      </c>
      <c r="AC88" s="1" t="e">
        <f aca="false">'Consumer Credit'!B93-SUM('Consumer Credit'!F93:K93)</f>
        <v>#N/A</v>
      </c>
      <c r="AD88" s="1" t="e">
        <f aca="false">S88*'Asset-Backed Security Issuers'!$J93/'Asset-Backed Security Issuers'!$F93</f>
        <v>#N/A</v>
      </c>
      <c r="AE88" s="1" t="e">
        <f aca="false">T88*'Asset-Backed Security Issuers'!$J93/'Asset-Backed Security Issuers'!$F93</f>
        <v>#N/A</v>
      </c>
      <c r="AF88" s="1" t="e">
        <f aca="false">U88*'Asset-Backed Security Issuers'!$J93/'Asset-Backed Security Issuers'!$F93</f>
        <v>#N/A</v>
      </c>
      <c r="AG88" s="1" t="e">
        <f aca="false">V88*'Asset-Backed Security Issuers'!$J93/'Asset-Backed Security Issuers'!$F93</f>
        <v>#N/A</v>
      </c>
      <c r="AH88" s="1" t="e">
        <f aca="false">'Asset-Backed Security Issuers'!J93-SUM(Households!AD88:AG88)</f>
        <v>#N/A</v>
      </c>
      <c r="AI88" s="1" t="e">
        <f aca="false">'Municipal Securities'!V93*'Municipal Securities'!F93/'Municipal Securities'!B93</f>
        <v>#N/A</v>
      </c>
      <c r="AJ88" s="1" t="n">
        <f aca="false">'Municipal Securities'!N93*'Municipal Securities'!F93/'Municipal Securities'!B93</f>
        <v>0.0718242365260508</v>
      </c>
      <c r="AK88" s="1" t="n">
        <f aca="false">'Municipal Securities'!O93*'Municipal Securities'!F93/'Municipal Securities'!B93</f>
        <v>0.00093479549173866</v>
      </c>
      <c r="AL88" s="1" t="n">
        <f aca="false">'Municipal Securities'!W93*'Municipal Securities'!F93/'Municipal Securities'!B93</f>
        <v>0.000537859717608425</v>
      </c>
      <c r="AM88" s="1" t="e">
        <f aca="false">'Municipal Securities'!F93-SUM(Households!AI88:AL88)</f>
        <v>#N/A</v>
      </c>
      <c r="AN88" s="1" t="n">
        <f aca="false">'DLX Households'!F93</f>
        <v>9.773</v>
      </c>
      <c r="AO88" s="1" t="n">
        <f aca="false">'DLX Households'!G93</f>
        <v>24.556</v>
      </c>
    </row>
    <row r="89" s="1" customFormat="true" ht="12.75" hidden="false" customHeight="false" outlineLevel="0" collapsed="false">
      <c r="A89" s="0" t="str">
        <f aca="false">'DLX Households'!A94</f>
        <v>733</v>
      </c>
      <c r="B89" s="1" t="e">
        <f aca="false">SUM(H89:AO89)</f>
        <v>#N/A</v>
      </c>
      <c r="C89" s="1" t="e">
        <f aca="false">Households!I89+Households!J89+Households!K89+Households!L89+Households!N89+Households!O89+Households!P89+Households!S89+Households!T89+Households!U89+Households!V89+Households!Y89+Households!Z89+Households!AA89+Households!AB89+Households!AD89+Households!AE89+Households!AF89+Households!AG89+Households!AJ89+Households!AK89+Households!AL89+Households!AN89</f>
        <v>#N/A</v>
      </c>
      <c r="D89" s="1" t="e">
        <f aca="false">W89+AH89</f>
        <v>#N/A</v>
      </c>
      <c r="E89" s="1" t="e">
        <f aca="false">H89+R89+X89+AI89</f>
        <v>#N/A</v>
      </c>
      <c r="F89" s="1" t="e">
        <f aca="false">AM89</f>
        <v>#N/A</v>
      </c>
      <c r="G89" s="1" t="e">
        <f aca="false">M89+Q89+AC89+AO89</f>
        <v>#N/A</v>
      </c>
      <c r="H89" s="1" t="n">
        <f aca="false">'Home Mortgages'!R94</f>
        <v>21.84</v>
      </c>
      <c r="I89" s="1" t="n">
        <f aca="false">'Home Mortgages'!L94-('Home Mortgages'!D94+'Home Mortgages'!E94)</f>
        <v>47.724</v>
      </c>
      <c r="J89" s="1" t="n">
        <f aca="false">'Home Mortgages'!M94</f>
        <v>227.109</v>
      </c>
      <c r="K89" s="1" t="n">
        <f aca="false">'Home Mortgages'!N94</f>
        <v>1.369</v>
      </c>
      <c r="L89" s="1" t="n">
        <f aca="false">'Home Mortgages'!U94</f>
        <v>7.246</v>
      </c>
      <c r="M89" s="1" t="e">
        <f aca="false">('Home Mortgages'!G94+'Home Mortgages'!H94+'Home Mortgages'!I94+'Home Mortgages'!J94+'Home Mortgages'!K94+'Home Mortgages'!O94+'Home Mortgages'!P94+'Home Mortgages'!Q94+'Home Mortgages'!V94)</f>
        <v>#N/A</v>
      </c>
      <c r="N89" s="1" t="n">
        <f aca="false">'Commercial Mortgages'!M94*'Commercial Mortgages'!C94/'Commercial Mortgages'!B94</f>
        <v>3.39321467818809</v>
      </c>
      <c r="O89" s="1" t="n">
        <f aca="false">'Commercial Mortgages'!N94*'Commercial Mortgages'!C94/'Commercial Mortgages'!B94</f>
        <v>3.01876644321308</v>
      </c>
      <c r="P89" s="1" t="n">
        <f aca="false">'Commercial Mortgages'!U94*'Commercial Mortgages'!C94/'Commercial Mortgages'!B94</f>
        <v>0.172394032626807</v>
      </c>
      <c r="Q89" s="1" t="n">
        <f aca="false">('Commercial Mortgages'!H94+'Commercial Mortgages'!I94+'Commercial Mortgages'!J94+'Commercial Mortgages'!K94+'Commercial Mortgages'!L94+'Commercial Mortgages'!O94+'Commercial Mortgages'!P94+'Commercial Mortgages'!Q94+'Commercial Mortgages'!R94+'Commercial Mortgages'!V94)*'Commercial Mortgages'!C94/'Commercial Mortgages'!B94</f>
        <v>5.10492588832487</v>
      </c>
      <c r="R89" s="1" t="n">
        <f aca="false">'Home Mortgages'!S94</f>
        <v>12.922</v>
      </c>
      <c r="S89" s="1" t="e">
        <f aca="false">('US-Chartered Commercial Banks'!L94+'US-Chartered Commercial Banks'!M94+'Foreign Banking Offices'!H94*('US-Chartered Commercial Banks'!L94+'US-Chartered Commercial Banks'!M94)/'US-Chartered Commercial Banks'!K94)*'Asset-Backed Security Issuers'!G94/'Asset-Backed Security Issuers'!F94</f>
        <v>#N/A</v>
      </c>
      <c r="T89" s="5" t="n">
        <v>0</v>
      </c>
      <c r="U89" s="5" t="n">
        <v>0</v>
      </c>
      <c r="V89" s="1" t="e">
        <f aca="false">'Corporate and Foreign Bonds'!AE94*('US-Chartered Commercial Banks'!L94+'US-Chartered Commercial Banks'!M94)/'US-Chartered Commercial Banks'!K94*'Asset-Backed Security Issuers'!G94/'Asset-Backed Security Issuers'!F94</f>
        <v>#N/A</v>
      </c>
      <c r="W89" s="1" t="e">
        <f aca="false">'Asset-Backed Security Issuers'!G94+'Asset-Backed Security Issuers'!I94*'Commercial Mortgages'!C94/'Commercial Mortgages'!B94-SUM(Households!S89:V89)</f>
        <v>#N/A</v>
      </c>
      <c r="X89" s="1" t="e">
        <f aca="false">'Consumer Credit'!I94</f>
        <v>#N/A</v>
      </c>
      <c r="Y89" s="1" t="n">
        <f aca="false">'Consumer Credit'!F94</f>
        <v>97.529</v>
      </c>
      <c r="Z89" s="1" t="n">
        <f aca="false">'Consumer Credit'!G94</f>
        <v>7.899</v>
      </c>
      <c r="AA89" s="1" t="n">
        <f aca="false">'Consumer Credit'!H94</f>
        <v>19.236</v>
      </c>
      <c r="AB89" s="1" t="n">
        <f aca="false">'Consumer Credit'!K94</f>
        <v>40.681</v>
      </c>
      <c r="AC89" s="1" t="e">
        <f aca="false">'Consumer Credit'!B94-SUM('Consumer Credit'!F94:K94)</f>
        <v>#N/A</v>
      </c>
      <c r="AD89" s="1" t="e">
        <f aca="false">S89*'Asset-Backed Security Issuers'!$J94/'Asset-Backed Security Issuers'!$F94</f>
        <v>#N/A</v>
      </c>
      <c r="AE89" s="1" t="e">
        <f aca="false">T89*'Asset-Backed Security Issuers'!$J94/'Asset-Backed Security Issuers'!$F94</f>
        <v>#N/A</v>
      </c>
      <c r="AF89" s="1" t="e">
        <f aca="false">U89*'Asset-Backed Security Issuers'!$J94/'Asset-Backed Security Issuers'!$F94</f>
        <v>#N/A</v>
      </c>
      <c r="AG89" s="1" t="e">
        <f aca="false">V89*'Asset-Backed Security Issuers'!$J94/'Asset-Backed Security Issuers'!$F94</f>
        <v>#N/A</v>
      </c>
      <c r="AH89" s="1" t="e">
        <f aca="false">'Asset-Backed Security Issuers'!J94-SUM(Households!AD89:AG89)</f>
        <v>#N/A</v>
      </c>
      <c r="AI89" s="1" t="e">
        <f aca="false">'Municipal Securities'!V94*'Municipal Securities'!F94/'Municipal Securities'!B94</f>
        <v>#N/A</v>
      </c>
      <c r="AJ89" s="1" t="n">
        <f aca="false">'Municipal Securities'!N94*'Municipal Securities'!F94/'Municipal Securities'!B94</f>
        <v>0.125625359065472</v>
      </c>
      <c r="AK89" s="1" t="n">
        <f aca="false">'Municipal Securities'!O94*'Municipal Securities'!F94/'Municipal Securities'!B94</f>
        <v>0.00152874119624657</v>
      </c>
      <c r="AL89" s="1" t="n">
        <f aca="false">'Municipal Securities'!W94*'Municipal Securities'!F94/'Municipal Securities'!B94</f>
        <v>0.000973945145434815</v>
      </c>
      <c r="AM89" s="1" t="e">
        <f aca="false">'Municipal Securities'!F94-SUM(Households!AI89:AL89)</f>
        <v>#N/A</v>
      </c>
      <c r="AN89" s="1" t="n">
        <f aca="false">'DLX Households'!F94</f>
        <v>10.904</v>
      </c>
      <c r="AO89" s="1" t="n">
        <f aca="false">'DLX Households'!G94</f>
        <v>25.452</v>
      </c>
    </row>
    <row r="90" s="1" customFormat="true" ht="12.75" hidden="false" customHeight="false" outlineLevel="0" collapsed="false">
      <c r="A90" s="0" t="str">
        <f aca="false">'DLX Households'!A95</f>
        <v>734</v>
      </c>
      <c r="B90" s="1" t="e">
        <f aca="false">SUM(H90:AO90)</f>
        <v>#N/A</v>
      </c>
      <c r="C90" s="1" t="e">
        <f aca="false">Households!I90+Households!J90+Households!K90+Households!L90+Households!N90+Households!O90+Households!P90+Households!S90+Households!T90+Households!U90+Households!V90+Households!Y90+Households!Z90+Households!AA90+Households!AB90+Households!AD90+Households!AE90+Households!AF90+Households!AG90+Households!AJ90+Households!AK90+Households!AL90+Households!AN90</f>
        <v>#N/A</v>
      </c>
      <c r="D90" s="1" t="e">
        <f aca="false">W90+AH90</f>
        <v>#N/A</v>
      </c>
      <c r="E90" s="1" t="e">
        <f aca="false">H90+R90+X90+AI90</f>
        <v>#N/A</v>
      </c>
      <c r="F90" s="1" t="e">
        <f aca="false">AM90</f>
        <v>#N/A</v>
      </c>
      <c r="G90" s="1" t="e">
        <f aca="false">M90+Q90+AC90+AO90</f>
        <v>#N/A</v>
      </c>
      <c r="H90" s="1" t="n">
        <f aca="false">'Home Mortgages'!R95</f>
        <v>22.839</v>
      </c>
      <c r="I90" s="1" t="n">
        <f aca="false">'Home Mortgages'!L95-('Home Mortgages'!D95+'Home Mortgages'!E95)</f>
        <v>50.376</v>
      </c>
      <c r="J90" s="1" t="n">
        <f aca="false">'Home Mortgages'!M95</f>
        <v>231.222</v>
      </c>
      <c r="K90" s="1" t="n">
        <f aca="false">'Home Mortgages'!N95</f>
        <v>1.441</v>
      </c>
      <c r="L90" s="1" t="n">
        <f aca="false">'Home Mortgages'!U95</f>
        <v>8.878</v>
      </c>
      <c r="M90" s="1" t="e">
        <f aca="false">('Home Mortgages'!G95+'Home Mortgages'!H95+'Home Mortgages'!I95+'Home Mortgages'!J95+'Home Mortgages'!K95+'Home Mortgages'!O95+'Home Mortgages'!P95+'Home Mortgages'!Q95+'Home Mortgages'!V95)</f>
        <v>#N/A</v>
      </c>
      <c r="N90" s="1" t="n">
        <f aca="false">'Commercial Mortgages'!M95*'Commercial Mortgages'!C95/'Commercial Mortgages'!B95</f>
        <v>3.45527907498542</v>
      </c>
      <c r="O90" s="1" t="n">
        <f aca="false">'Commercial Mortgages'!N95*'Commercial Mortgages'!C95/'Commercial Mortgages'!B95</f>
        <v>3.0259586854741</v>
      </c>
      <c r="P90" s="1" t="n">
        <f aca="false">'Commercial Mortgages'!U95*'Commercial Mortgages'!C95/'Commercial Mortgages'!B95</f>
        <v>0.170103024546393</v>
      </c>
      <c r="Q90" s="1" t="n">
        <f aca="false">('Commercial Mortgages'!H95+'Commercial Mortgages'!I95+'Commercial Mortgages'!J95+'Commercial Mortgages'!K95+'Commercial Mortgages'!L95+'Commercial Mortgages'!O95+'Commercial Mortgages'!P95+'Commercial Mortgages'!Q95+'Commercial Mortgages'!R95+'Commercial Mortgages'!V95)*'Commercial Mortgages'!C95/'Commercial Mortgages'!B95</f>
        <v>5.18729396586541</v>
      </c>
      <c r="R90" s="1" t="n">
        <f aca="false">'Home Mortgages'!S95</f>
        <v>13.636</v>
      </c>
      <c r="S90" s="1" t="e">
        <f aca="false">('US-Chartered Commercial Banks'!L95+'US-Chartered Commercial Banks'!M95+'Foreign Banking Offices'!H95*('US-Chartered Commercial Banks'!L95+'US-Chartered Commercial Banks'!M95)/'US-Chartered Commercial Banks'!K95)*'Asset-Backed Security Issuers'!G95/'Asset-Backed Security Issuers'!F95</f>
        <v>#N/A</v>
      </c>
      <c r="T90" s="5" t="n">
        <v>0</v>
      </c>
      <c r="U90" s="5" t="n">
        <v>0</v>
      </c>
      <c r="V90" s="1" t="e">
        <f aca="false">'Corporate and Foreign Bonds'!AE95*('US-Chartered Commercial Banks'!L95+'US-Chartered Commercial Banks'!M95)/'US-Chartered Commercial Banks'!K95*'Asset-Backed Security Issuers'!G95/'Asset-Backed Security Issuers'!F95</f>
        <v>#N/A</v>
      </c>
      <c r="W90" s="1" t="e">
        <f aca="false">'Asset-Backed Security Issuers'!G95+'Asset-Backed Security Issuers'!I95*'Commercial Mortgages'!C95/'Commercial Mortgages'!B95-SUM(Households!S90:V90)</f>
        <v>#N/A</v>
      </c>
      <c r="X90" s="1" t="e">
        <f aca="false">'Consumer Credit'!I95</f>
        <v>#N/A</v>
      </c>
      <c r="Y90" s="1" t="n">
        <f aca="false">'Consumer Credit'!F95</f>
        <v>99.62</v>
      </c>
      <c r="Z90" s="1" t="n">
        <f aca="false">'Consumer Credit'!G95</f>
        <v>8.522</v>
      </c>
      <c r="AA90" s="1" t="n">
        <f aca="false">'Consumer Credit'!H95</f>
        <v>19.633</v>
      </c>
      <c r="AB90" s="1" t="n">
        <f aca="false">'Consumer Credit'!K95</f>
        <v>42.612</v>
      </c>
      <c r="AC90" s="1" t="e">
        <f aca="false">'Consumer Credit'!B95-SUM('Consumer Credit'!F95:K95)</f>
        <v>#N/A</v>
      </c>
      <c r="AD90" s="1" t="e">
        <f aca="false">S90*'Asset-Backed Security Issuers'!$J95/'Asset-Backed Security Issuers'!$F95</f>
        <v>#N/A</v>
      </c>
      <c r="AE90" s="1" t="e">
        <f aca="false">T90*'Asset-Backed Security Issuers'!$J95/'Asset-Backed Security Issuers'!$F95</f>
        <v>#N/A</v>
      </c>
      <c r="AF90" s="1" t="e">
        <f aca="false">U90*'Asset-Backed Security Issuers'!$J95/'Asset-Backed Security Issuers'!$F95</f>
        <v>#N/A</v>
      </c>
      <c r="AG90" s="1" t="e">
        <f aca="false">V90*'Asset-Backed Security Issuers'!$J95/'Asset-Backed Security Issuers'!$F95</f>
        <v>#N/A</v>
      </c>
      <c r="AH90" s="1" t="e">
        <f aca="false">'Asset-Backed Security Issuers'!J95-SUM(Households!AD90:AG90)</f>
        <v>#N/A</v>
      </c>
      <c r="AI90" s="1" t="e">
        <f aca="false">'Municipal Securities'!V95*'Municipal Securities'!F95/'Municipal Securities'!B95</f>
        <v>#N/A</v>
      </c>
      <c r="AJ90" s="1" t="n">
        <f aca="false">'Municipal Securities'!N95*'Municipal Securities'!F95/'Municipal Securities'!B95</f>
        <v>0.198566631896333</v>
      </c>
      <c r="AK90" s="1" t="n">
        <f aca="false">'Municipal Securities'!O95*'Municipal Securities'!F95/'Municipal Securities'!B95</f>
        <v>0.00229587997488233</v>
      </c>
      <c r="AL90" s="1" t="n">
        <f aca="false">'Municipal Securities'!W95*'Municipal Securities'!F95/'Municipal Securities'!B95</f>
        <v>0.0023457001551691</v>
      </c>
      <c r="AM90" s="1" t="e">
        <f aca="false">'Municipal Securities'!F95-SUM(Households!AI90:AL90)</f>
        <v>#N/A</v>
      </c>
      <c r="AN90" s="1" t="n">
        <f aca="false">'DLX Households'!F95</f>
        <v>11.243</v>
      </c>
      <c r="AO90" s="1" t="n">
        <f aca="false">'DLX Households'!G95</f>
        <v>26.174</v>
      </c>
    </row>
    <row r="91" s="1" customFormat="true" ht="12.75" hidden="false" customHeight="false" outlineLevel="0" collapsed="false">
      <c r="A91" s="0" t="str">
        <f aca="false">'DLX Households'!A96</f>
        <v>741</v>
      </c>
      <c r="B91" s="1" t="e">
        <f aca="false">SUM(H91:AO91)</f>
        <v>#N/A</v>
      </c>
      <c r="C91" s="1" t="e">
        <f aca="false">Households!I91+Households!J91+Households!K91+Households!L91+Households!N91+Households!O91+Households!P91+Households!S91+Households!T91+Households!U91+Households!V91+Households!Y91+Households!Z91+Households!AA91+Households!AB91+Households!AD91+Households!AE91+Households!AF91+Households!AG91+Households!AJ91+Households!AK91+Households!AL91+Households!AN91</f>
        <v>#N/A</v>
      </c>
      <c r="D91" s="1" t="e">
        <f aca="false">W91+AH91</f>
        <v>#N/A</v>
      </c>
      <c r="E91" s="1" t="e">
        <f aca="false">H91+R91+X91+AI91</f>
        <v>#N/A</v>
      </c>
      <c r="F91" s="1" t="e">
        <f aca="false">AM91</f>
        <v>#N/A</v>
      </c>
      <c r="G91" s="1" t="e">
        <f aca="false">M91+Q91+AC91+AO91</f>
        <v>#N/A</v>
      </c>
      <c r="H91" s="1" t="n">
        <f aca="false">'Home Mortgages'!R96</f>
        <v>23.056</v>
      </c>
      <c r="I91" s="1" t="n">
        <f aca="false">'Home Mortgages'!L96-('Home Mortgages'!D96+'Home Mortgages'!E96)</f>
        <v>51.323</v>
      </c>
      <c r="J91" s="1" t="n">
        <f aca="false">'Home Mortgages'!M96</f>
        <v>235.126</v>
      </c>
      <c r="K91" s="1" t="n">
        <f aca="false">'Home Mortgages'!N96</f>
        <v>1.476</v>
      </c>
      <c r="L91" s="1" t="n">
        <f aca="false">'Home Mortgages'!U96</f>
        <v>9.384</v>
      </c>
      <c r="M91" s="1" t="e">
        <f aca="false">('Home Mortgages'!G96+'Home Mortgages'!H96+'Home Mortgages'!I96+'Home Mortgages'!J96+'Home Mortgages'!K96+'Home Mortgages'!O96+'Home Mortgages'!P96+'Home Mortgages'!Q96+'Home Mortgages'!V96)</f>
        <v>#N/A</v>
      </c>
      <c r="N91" s="1" t="n">
        <f aca="false">'Commercial Mortgages'!M96*'Commercial Mortgages'!C96/'Commercial Mortgages'!B96</f>
        <v>3.60523131206577</v>
      </c>
      <c r="O91" s="1" t="n">
        <f aca="false">'Commercial Mortgages'!N96*'Commercial Mortgages'!C96/'Commercial Mortgages'!B96</f>
        <v>3.1555611363719</v>
      </c>
      <c r="P91" s="1" t="n">
        <f aca="false">'Commercial Mortgages'!U96*'Commercial Mortgages'!C96/'Commercial Mortgages'!B96</f>
        <v>0.182545647666509</v>
      </c>
      <c r="Q91" s="1" t="n">
        <f aca="false">('Commercial Mortgages'!H96+'Commercial Mortgages'!I96+'Commercial Mortgages'!J96+'Commercial Mortgages'!K96+'Commercial Mortgages'!L96+'Commercial Mortgages'!O96+'Commercial Mortgages'!P96+'Commercial Mortgages'!Q96+'Commercial Mortgages'!R96+'Commercial Mortgages'!V96)*'Commercial Mortgages'!C96/'Commercial Mortgages'!B96</f>
        <v>5.3895290822451</v>
      </c>
      <c r="R91" s="1" t="n">
        <f aca="false">'Home Mortgages'!S96</f>
        <v>15.269</v>
      </c>
      <c r="S91" s="1" t="e">
        <f aca="false">('US-Chartered Commercial Banks'!L96+'US-Chartered Commercial Banks'!M96+'Foreign Banking Offices'!H96*('US-Chartered Commercial Banks'!L96+'US-Chartered Commercial Banks'!M96)/'US-Chartered Commercial Banks'!K96)*'Asset-Backed Security Issuers'!G96/'Asset-Backed Security Issuers'!F96</f>
        <v>#N/A</v>
      </c>
      <c r="T91" s="5" t="n">
        <v>0</v>
      </c>
      <c r="U91" s="5" t="n">
        <v>0</v>
      </c>
      <c r="V91" s="1" t="e">
        <f aca="false">'Corporate and Foreign Bonds'!AE96*('US-Chartered Commercial Banks'!L96+'US-Chartered Commercial Banks'!M96)/'US-Chartered Commercial Banks'!K96*'Asset-Backed Security Issuers'!G96/'Asset-Backed Security Issuers'!F96</f>
        <v>#N/A</v>
      </c>
      <c r="W91" s="1" t="e">
        <f aca="false">'Asset-Backed Security Issuers'!G96+'Asset-Backed Security Issuers'!I96*'Commercial Mortgages'!C96/'Commercial Mortgages'!B96-SUM(Households!S91:V91)</f>
        <v>#N/A</v>
      </c>
      <c r="X91" s="1" t="e">
        <f aca="false">'Consumer Credit'!I96</f>
        <v>#N/A</v>
      </c>
      <c r="Y91" s="1" t="n">
        <f aca="false">'Consumer Credit'!F96</f>
        <v>99.294</v>
      </c>
      <c r="Z91" s="1" t="n">
        <f aca="false">'Consumer Credit'!G96</f>
        <v>8.642</v>
      </c>
      <c r="AA91" s="1" t="n">
        <f aca="false">'Consumer Credit'!H96</f>
        <v>19.527</v>
      </c>
      <c r="AB91" s="1" t="n">
        <f aca="false">'Consumer Credit'!K96</f>
        <v>41.741</v>
      </c>
      <c r="AC91" s="1" t="e">
        <f aca="false">'Consumer Credit'!B96-SUM('Consumer Credit'!F96:K96)</f>
        <v>#N/A</v>
      </c>
      <c r="AD91" s="1" t="e">
        <f aca="false">S91*'Asset-Backed Security Issuers'!$J96/'Asset-Backed Security Issuers'!$F96</f>
        <v>#N/A</v>
      </c>
      <c r="AE91" s="1" t="e">
        <f aca="false">T91*'Asset-Backed Security Issuers'!$J96/'Asset-Backed Security Issuers'!$F96</f>
        <v>#N/A</v>
      </c>
      <c r="AF91" s="1" t="e">
        <f aca="false">U91*'Asset-Backed Security Issuers'!$J96/'Asset-Backed Security Issuers'!$F96</f>
        <v>#N/A</v>
      </c>
      <c r="AG91" s="1" t="e">
        <f aca="false">V91*'Asset-Backed Security Issuers'!$J96/'Asset-Backed Security Issuers'!$F96</f>
        <v>#N/A</v>
      </c>
      <c r="AH91" s="1" t="e">
        <f aca="false">'Asset-Backed Security Issuers'!J96-SUM(Households!AD91:AG91)</f>
        <v>#N/A</v>
      </c>
      <c r="AI91" s="1" t="e">
        <f aca="false">'Municipal Securities'!V96*'Municipal Securities'!F96/'Municipal Securities'!B96</f>
        <v>#N/A</v>
      </c>
      <c r="AJ91" s="1" t="n">
        <f aca="false">'Municipal Securities'!N96*'Municipal Securities'!F96/'Municipal Securities'!B96</f>
        <v>0.286602438109147</v>
      </c>
      <c r="AK91" s="1" t="n">
        <f aca="false">'Municipal Securities'!O96*'Municipal Securities'!F96/'Municipal Securities'!B96</f>
        <v>0.00333841441770367</v>
      </c>
      <c r="AL91" s="1" t="n">
        <f aca="false">'Municipal Securities'!W96*'Municipal Securities'!F96/'Municipal Securities'!B96</f>
        <v>0.00172929280636099</v>
      </c>
      <c r="AM91" s="1" t="e">
        <f aca="false">'Municipal Securities'!F96-SUM(Households!AI91:AL91)</f>
        <v>#N/A</v>
      </c>
      <c r="AN91" s="1" t="n">
        <f aca="false">'DLX Households'!F96</f>
        <v>9.201</v>
      </c>
      <c r="AO91" s="1" t="n">
        <f aca="false">'DLX Households'!G96</f>
        <v>26.714</v>
      </c>
    </row>
    <row r="92" s="1" customFormat="true" ht="12.75" hidden="false" customHeight="false" outlineLevel="0" collapsed="false">
      <c r="A92" s="0" t="str">
        <f aca="false">'DLX Households'!A97</f>
        <v>742</v>
      </c>
      <c r="B92" s="1" t="e">
        <f aca="false">SUM(H92:AO92)</f>
        <v>#N/A</v>
      </c>
      <c r="C92" s="1" t="e">
        <f aca="false">Households!I92+Households!J92+Households!K92+Households!L92+Households!N92+Households!O92+Households!P92+Households!S92+Households!T92+Households!U92+Households!V92+Households!Y92+Households!Z92+Households!AA92+Households!AB92+Households!AD92+Households!AE92+Households!AF92+Households!AG92+Households!AJ92+Households!AK92+Households!AL92+Households!AN92</f>
        <v>#N/A</v>
      </c>
      <c r="D92" s="1" t="e">
        <f aca="false">W92+AH92</f>
        <v>#N/A</v>
      </c>
      <c r="E92" s="1" t="e">
        <f aca="false">H92+R92+X92+AI92</f>
        <v>#N/A</v>
      </c>
      <c r="F92" s="1" t="e">
        <f aca="false">AM92</f>
        <v>#N/A</v>
      </c>
      <c r="G92" s="1" t="e">
        <f aca="false">M92+Q92+AC92+AO92</f>
        <v>#N/A</v>
      </c>
      <c r="H92" s="1" t="n">
        <f aca="false">'Home Mortgages'!R97</f>
        <v>24.865</v>
      </c>
      <c r="I92" s="1" t="n">
        <f aca="false">'Home Mortgages'!L97-('Home Mortgages'!D97+'Home Mortgages'!E97)</f>
        <v>53.854</v>
      </c>
      <c r="J92" s="1" t="n">
        <f aca="false">'Home Mortgages'!M97</f>
        <v>240.326</v>
      </c>
      <c r="K92" s="1" t="n">
        <f aca="false">'Home Mortgages'!N97</f>
        <v>1.471</v>
      </c>
      <c r="L92" s="1" t="n">
        <f aca="false">'Home Mortgages'!U97</f>
        <v>9.364</v>
      </c>
      <c r="M92" s="1" t="e">
        <f aca="false">('Home Mortgages'!G97+'Home Mortgages'!H97+'Home Mortgages'!I97+'Home Mortgages'!J97+'Home Mortgages'!K97+'Home Mortgages'!O97+'Home Mortgages'!P97+'Home Mortgages'!Q97+'Home Mortgages'!V97)</f>
        <v>#N/A</v>
      </c>
      <c r="N92" s="1" t="n">
        <f aca="false">'Commercial Mortgages'!M97*'Commercial Mortgages'!C97/'Commercial Mortgages'!B97</f>
        <v>3.56428569221152</v>
      </c>
      <c r="O92" s="1" t="n">
        <f aca="false">'Commercial Mortgages'!N97*'Commercial Mortgages'!C97/'Commercial Mortgages'!B97</f>
        <v>3.06321476081109</v>
      </c>
      <c r="P92" s="1" t="n">
        <f aca="false">'Commercial Mortgages'!U97*'Commercial Mortgages'!C97/'Commercial Mortgages'!B97</f>
        <v>0.189240565540783</v>
      </c>
      <c r="Q92" s="1" t="n">
        <f aca="false">('Commercial Mortgages'!H97+'Commercial Mortgages'!I97+'Commercial Mortgages'!J97+'Commercial Mortgages'!K97+'Commercial Mortgages'!L97+'Commercial Mortgages'!O97+'Commercial Mortgages'!P97+'Commercial Mortgages'!Q97+'Commercial Mortgages'!R97+'Commercial Mortgages'!V97)*'Commercial Mortgages'!C97/'Commercial Mortgages'!B97</f>
        <v>5.19671935776144</v>
      </c>
      <c r="R92" s="1" t="n">
        <f aca="false">'Home Mortgages'!S97</f>
        <v>15.799</v>
      </c>
      <c r="S92" s="1" t="e">
        <f aca="false">('US-Chartered Commercial Banks'!L97+'US-Chartered Commercial Banks'!M97+'Foreign Banking Offices'!H97*('US-Chartered Commercial Banks'!L97+'US-Chartered Commercial Banks'!M97)/'US-Chartered Commercial Banks'!K97)*'Asset-Backed Security Issuers'!G97/'Asset-Backed Security Issuers'!F97</f>
        <v>#N/A</v>
      </c>
      <c r="T92" s="5" t="n">
        <v>0</v>
      </c>
      <c r="U92" s="5" t="n">
        <v>0</v>
      </c>
      <c r="V92" s="1" t="e">
        <f aca="false">'Corporate and Foreign Bonds'!AE97*('US-Chartered Commercial Banks'!L97+'US-Chartered Commercial Banks'!M97)/'US-Chartered Commercial Banks'!K97*'Asset-Backed Security Issuers'!G97/'Asset-Backed Security Issuers'!F97</f>
        <v>#N/A</v>
      </c>
      <c r="W92" s="1" t="e">
        <f aca="false">'Asset-Backed Security Issuers'!G97+'Asset-Backed Security Issuers'!I97*'Commercial Mortgages'!C97/'Commercial Mortgages'!B97-SUM(Households!S92:V92)</f>
        <v>#N/A</v>
      </c>
      <c r="X92" s="1" t="e">
        <f aca="false">'Consumer Credit'!I97</f>
        <v>#N/A</v>
      </c>
      <c r="Y92" s="1" t="n">
        <f aca="false">'Consumer Credit'!F97</f>
        <v>102.221</v>
      </c>
      <c r="Z92" s="1" t="n">
        <f aca="false">'Consumer Credit'!G97</f>
        <v>8.763</v>
      </c>
      <c r="AA92" s="1" t="n">
        <f aca="false">'Consumer Credit'!H97</f>
        <v>20.449</v>
      </c>
      <c r="AB92" s="1" t="n">
        <f aca="false">'Consumer Credit'!K97</f>
        <v>42.846</v>
      </c>
      <c r="AC92" s="1" t="e">
        <f aca="false">'Consumer Credit'!B97-SUM('Consumer Credit'!F97:K97)</f>
        <v>#N/A</v>
      </c>
      <c r="AD92" s="1" t="e">
        <f aca="false">S92*'Asset-Backed Security Issuers'!$J97/'Asset-Backed Security Issuers'!$F97</f>
        <v>#N/A</v>
      </c>
      <c r="AE92" s="1" t="e">
        <f aca="false">T92*'Asset-Backed Security Issuers'!$J97/'Asset-Backed Security Issuers'!$F97</f>
        <v>#N/A</v>
      </c>
      <c r="AF92" s="1" t="e">
        <f aca="false">U92*'Asset-Backed Security Issuers'!$J97/'Asset-Backed Security Issuers'!$F97</f>
        <v>#N/A</v>
      </c>
      <c r="AG92" s="1" t="e">
        <f aca="false">V92*'Asset-Backed Security Issuers'!$J97/'Asset-Backed Security Issuers'!$F97</f>
        <v>#N/A</v>
      </c>
      <c r="AH92" s="1" t="e">
        <f aca="false">'Asset-Backed Security Issuers'!J97-SUM(Households!AD92:AG92)</f>
        <v>#N/A</v>
      </c>
      <c r="AI92" s="1" t="e">
        <f aca="false">'Municipal Securities'!V97*'Municipal Securities'!F97/'Municipal Securities'!B97</f>
        <v>#N/A</v>
      </c>
      <c r="AJ92" s="1" t="n">
        <f aca="false">'Municipal Securities'!N97*'Municipal Securities'!F97/'Municipal Securities'!B97</f>
        <v>0.392273693858845</v>
      </c>
      <c r="AK92" s="1" t="n">
        <f aca="false">'Municipal Securities'!O97*'Municipal Securities'!F97/'Municipal Securities'!B97</f>
        <v>0.00425795327866822</v>
      </c>
      <c r="AL92" s="1" t="n">
        <f aca="false">'Municipal Securities'!W97*'Municipal Securities'!F97/'Municipal Securities'!B97</f>
        <v>0.00229274407312904</v>
      </c>
      <c r="AM92" s="1" t="e">
        <f aca="false">'Municipal Securities'!F97-SUM(Households!AI92:AL92)</f>
        <v>#N/A</v>
      </c>
      <c r="AN92" s="1" t="n">
        <f aca="false">'DLX Households'!F97</f>
        <v>12.206</v>
      </c>
      <c r="AO92" s="1" t="n">
        <f aca="false">'DLX Households'!G97</f>
        <v>27.581</v>
      </c>
    </row>
    <row r="93" s="1" customFormat="true" ht="12.75" hidden="false" customHeight="false" outlineLevel="0" collapsed="false">
      <c r="A93" s="0" t="str">
        <f aca="false">'DLX Households'!A98</f>
        <v>743</v>
      </c>
      <c r="B93" s="1" t="e">
        <f aca="false">SUM(H93:AO93)</f>
        <v>#N/A</v>
      </c>
      <c r="C93" s="1" t="e">
        <f aca="false">Households!I93+Households!J93+Households!K93+Households!L93+Households!N93+Households!O93+Households!P93+Households!S93+Households!T93+Households!U93+Households!V93+Households!Y93+Households!Z93+Households!AA93+Households!AB93+Households!AD93+Households!AE93+Households!AF93+Households!AG93+Households!AJ93+Households!AK93+Households!AL93+Households!AN93</f>
        <v>#N/A</v>
      </c>
      <c r="D93" s="1" t="e">
        <f aca="false">W93+AH93</f>
        <v>#N/A</v>
      </c>
      <c r="E93" s="1" t="e">
        <f aca="false">H93+R93+X93+AI93</f>
        <v>#N/A</v>
      </c>
      <c r="F93" s="1" t="e">
        <f aca="false">AM93</f>
        <v>#N/A</v>
      </c>
      <c r="G93" s="1" t="e">
        <f aca="false">M93+Q93+AC93+AO93</f>
        <v>#N/A</v>
      </c>
      <c r="H93" s="1" t="n">
        <f aca="false">'Home Mortgages'!R98</f>
        <v>26.98</v>
      </c>
      <c r="I93" s="1" t="n">
        <f aca="false">'Home Mortgages'!L98-('Home Mortgages'!D98+'Home Mortgages'!E98)</f>
        <v>56.509</v>
      </c>
      <c r="J93" s="1" t="n">
        <f aca="false">'Home Mortgages'!M98</f>
        <v>244.707</v>
      </c>
      <c r="K93" s="1" t="n">
        <f aca="false">'Home Mortgages'!N98</f>
        <v>1.47</v>
      </c>
      <c r="L93" s="1" t="n">
        <f aca="false">'Home Mortgages'!U98</f>
        <v>8.626</v>
      </c>
      <c r="M93" s="1" t="e">
        <f aca="false">('Home Mortgages'!G98+'Home Mortgages'!H98+'Home Mortgages'!I98+'Home Mortgages'!J98+'Home Mortgages'!K98+'Home Mortgages'!O98+'Home Mortgages'!P98+'Home Mortgages'!Q98+'Home Mortgages'!V98)</f>
        <v>#N/A</v>
      </c>
      <c r="N93" s="1" t="n">
        <f aca="false">'Commercial Mortgages'!M98*'Commercial Mortgages'!C98/'Commercial Mortgages'!B98</f>
        <v>3.57938857595919</v>
      </c>
      <c r="O93" s="1" t="n">
        <f aca="false">'Commercial Mortgages'!N98*'Commercial Mortgages'!C98/'Commercial Mortgages'!B98</f>
        <v>3.0577474301079</v>
      </c>
      <c r="P93" s="1" t="n">
        <f aca="false">'Commercial Mortgages'!U98*'Commercial Mortgages'!C98/'Commercial Mortgages'!B98</f>
        <v>0.196196876831328</v>
      </c>
      <c r="Q93" s="1" t="n">
        <f aca="false">('Commercial Mortgages'!H98+'Commercial Mortgages'!I98+'Commercial Mortgages'!J98+'Commercial Mortgages'!K98+'Commercial Mortgages'!L98+'Commercial Mortgages'!O98+'Commercial Mortgages'!P98+'Commercial Mortgages'!Q98+'Commercial Mortgages'!R98+'Commercial Mortgages'!V98)*'Commercial Mortgages'!C98/'Commercial Mortgages'!B98</f>
        <v>5.21466711710159</v>
      </c>
      <c r="R93" s="1" t="n">
        <f aca="false">'Home Mortgages'!S98</f>
        <v>17.152</v>
      </c>
      <c r="S93" s="1" t="e">
        <f aca="false">('US-Chartered Commercial Banks'!L98+'US-Chartered Commercial Banks'!M98+'Foreign Banking Offices'!H98*('US-Chartered Commercial Banks'!L98+'US-Chartered Commercial Banks'!M98)/'US-Chartered Commercial Banks'!K98)*'Asset-Backed Security Issuers'!G98/'Asset-Backed Security Issuers'!F98</f>
        <v>#N/A</v>
      </c>
      <c r="T93" s="5" t="n">
        <v>0</v>
      </c>
      <c r="U93" s="5" t="n">
        <v>0</v>
      </c>
      <c r="V93" s="1" t="e">
        <f aca="false">'Corporate and Foreign Bonds'!AE98*('US-Chartered Commercial Banks'!L98+'US-Chartered Commercial Banks'!M98)/'US-Chartered Commercial Banks'!K98*'Asset-Backed Security Issuers'!G98/'Asset-Backed Security Issuers'!F98</f>
        <v>#N/A</v>
      </c>
      <c r="W93" s="1" t="e">
        <f aca="false">'Asset-Backed Security Issuers'!G98+'Asset-Backed Security Issuers'!I98*'Commercial Mortgages'!C98/'Commercial Mortgages'!B98-SUM(Households!S93:V93)</f>
        <v>#N/A</v>
      </c>
      <c r="X93" s="1" t="e">
        <f aca="false">'Consumer Credit'!I98</f>
        <v>#N/A</v>
      </c>
      <c r="Y93" s="1" t="n">
        <f aca="false">'Consumer Credit'!F98</f>
        <v>104.123</v>
      </c>
      <c r="Z93" s="1" t="n">
        <f aca="false">'Consumer Credit'!G98</f>
        <v>8.95</v>
      </c>
      <c r="AA93" s="1" t="n">
        <f aca="false">'Consumer Credit'!H98</f>
        <v>21.631</v>
      </c>
      <c r="AB93" s="1" t="n">
        <f aca="false">'Consumer Credit'!K98</f>
        <v>43.779</v>
      </c>
      <c r="AC93" s="1" t="e">
        <f aca="false">'Consumer Credit'!B98-SUM('Consumer Credit'!F98:K98)</f>
        <v>#N/A</v>
      </c>
      <c r="AD93" s="1" t="e">
        <f aca="false">S93*'Asset-Backed Security Issuers'!$J98/'Asset-Backed Security Issuers'!$F98</f>
        <v>#N/A</v>
      </c>
      <c r="AE93" s="1" t="e">
        <f aca="false">T93*'Asset-Backed Security Issuers'!$J98/'Asset-Backed Security Issuers'!$F98</f>
        <v>#N/A</v>
      </c>
      <c r="AF93" s="1" t="e">
        <f aca="false">U93*'Asset-Backed Security Issuers'!$J98/'Asset-Backed Security Issuers'!$F98</f>
        <v>#N/A</v>
      </c>
      <c r="AG93" s="1" t="e">
        <f aca="false">V93*'Asset-Backed Security Issuers'!$J98/'Asset-Backed Security Issuers'!$F98</f>
        <v>#N/A</v>
      </c>
      <c r="AH93" s="1" t="e">
        <f aca="false">'Asset-Backed Security Issuers'!J98-SUM(Households!AD93:AG93)</f>
        <v>#N/A</v>
      </c>
      <c r="AI93" s="1" t="e">
        <f aca="false">'Municipal Securities'!V98*'Municipal Securities'!F98/'Municipal Securities'!B98</f>
        <v>#N/A</v>
      </c>
      <c r="AJ93" s="1" t="n">
        <f aca="false">'Municipal Securities'!N98*'Municipal Securities'!F98/'Municipal Securities'!B98</f>
        <v>0.49805632900332</v>
      </c>
      <c r="AK93" s="1" t="n">
        <f aca="false">'Municipal Securities'!O98*'Municipal Securities'!F98/'Municipal Securities'!B98</f>
        <v>0.00549919419040407</v>
      </c>
      <c r="AL93" s="1" t="n">
        <f aca="false">'Municipal Securities'!W98*'Municipal Securities'!F98/'Municipal Securities'!B98</f>
        <v>0.00301906759092057</v>
      </c>
      <c r="AM93" s="1" t="e">
        <f aca="false">'Municipal Securities'!F98-SUM(Households!AI93:AL93)</f>
        <v>#N/A</v>
      </c>
      <c r="AN93" s="1" t="n">
        <f aca="false">'DLX Households'!F98</f>
        <v>13.126</v>
      </c>
      <c r="AO93" s="1" t="n">
        <f aca="false">'DLX Households'!G98</f>
        <v>28.7</v>
      </c>
    </row>
    <row r="94" s="1" customFormat="true" ht="12.75" hidden="false" customHeight="false" outlineLevel="0" collapsed="false">
      <c r="A94" s="0" t="str">
        <f aca="false">'DLX Households'!A99</f>
        <v>744</v>
      </c>
      <c r="B94" s="1" t="e">
        <f aca="false">SUM(H94:AO94)</f>
        <v>#N/A</v>
      </c>
      <c r="C94" s="1" t="e">
        <f aca="false">Households!I94+Households!J94+Households!K94+Households!L94+Households!N94+Households!O94+Households!P94+Households!S94+Households!T94+Households!U94+Households!V94+Households!Y94+Households!Z94+Households!AA94+Households!AB94+Households!AD94+Households!AE94+Households!AF94+Households!AG94+Households!AJ94+Households!AK94+Households!AL94+Households!AN94</f>
        <v>#N/A</v>
      </c>
      <c r="D94" s="1" t="e">
        <f aca="false">W94+AH94</f>
        <v>#N/A</v>
      </c>
      <c r="E94" s="1" t="e">
        <f aca="false">H94+R94+X94+AI94</f>
        <v>#N/A</v>
      </c>
      <c r="F94" s="1" t="e">
        <f aca="false">AM94</f>
        <v>#N/A</v>
      </c>
      <c r="G94" s="1" t="e">
        <f aca="false">M94+Q94+AC94+AO94</f>
        <v>#N/A</v>
      </c>
      <c r="H94" s="1" t="n">
        <f aca="false">'Home Mortgages'!R99</f>
        <v>28.441</v>
      </c>
      <c r="I94" s="1" t="n">
        <f aca="false">'Home Mortgages'!L99-('Home Mortgages'!D99+'Home Mortgages'!E99)</f>
        <v>58.921</v>
      </c>
      <c r="J94" s="1" t="n">
        <f aca="false">'Home Mortgages'!M99</f>
        <v>246.956</v>
      </c>
      <c r="K94" s="1" t="n">
        <f aca="false">'Home Mortgages'!N99</f>
        <v>1.513</v>
      </c>
      <c r="L94" s="1" t="n">
        <f aca="false">'Home Mortgages'!U99</f>
        <v>8.025</v>
      </c>
      <c r="M94" s="1" t="e">
        <f aca="false">('Home Mortgages'!G99+'Home Mortgages'!H99+'Home Mortgages'!I99+'Home Mortgages'!J99+'Home Mortgages'!K99+'Home Mortgages'!O99+'Home Mortgages'!P99+'Home Mortgages'!Q99+'Home Mortgages'!V99)</f>
        <v>#N/A</v>
      </c>
      <c r="N94" s="1" t="n">
        <f aca="false">'Commercial Mortgages'!M99*'Commercial Mortgages'!C99/'Commercial Mortgages'!B99</f>
        <v>3.40585381611692</v>
      </c>
      <c r="O94" s="1" t="n">
        <f aca="false">'Commercial Mortgages'!N99*'Commercial Mortgages'!C99/'Commercial Mortgages'!B99</f>
        <v>2.90283948502485</v>
      </c>
      <c r="P94" s="1" t="n">
        <f aca="false">'Commercial Mortgages'!U99*'Commercial Mortgages'!C99/'Commercial Mortgages'!B99</f>
        <v>0.202500111276715</v>
      </c>
      <c r="Q94" s="1" t="n">
        <f aca="false">('Commercial Mortgages'!H99+'Commercial Mortgages'!I99+'Commercial Mortgages'!J99+'Commercial Mortgages'!K99+'Commercial Mortgages'!L99+'Commercial Mortgages'!O99+'Commercial Mortgages'!P99+'Commercial Mortgages'!Q99+'Commercial Mortgages'!R99+'Commercial Mortgages'!V99)*'Commercial Mortgages'!C99/'Commercial Mortgages'!B99</f>
        <v>5.05080658758152</v>
      </c>
      <c r="R94" s="1" t="n">
        <f aca="false">'Home Mortgages'!S99</f>
        <v>18.038</v>
      </c>
      <c r="S94" s="1" t="e">
        <f aca="false">('US-Chartered Commercial Banks'!L99+'US-Chartered Commercial Banks'!M99+'Foreign Banking Offices'!H99*('US-Chartered Commercial Banks'!L99+'US-Chartered Commercial Banks'!M99)/'US-Chartered Commercial Banks'!K99)*'Asset-Backed Security Issuers'!G99/'Asset-Backed Security Issuers'!F99</f>
        <v>#N/A</v>
      </c>
      <c r="T94" s="5" t="n">
        <v>0</v>
      </c>
      <c r="U94" s="5" t="n">
        <v>0</v>
      </c>
      <c r="V94" s="1" t="e">
        <f aca="false">'Corporate and Foreign Bonds'!AE99*('US-Chartered Commercial Banks'!L99+'US-Chartered Commercial Banks'!M99)/'US-Chartered Commercial Banks'!K99*'Asset-Backed Security Issuers'!G99/'Asset-Backed Security Issuers'!F99</f>
        <v>#N/A</v>
      </c>
      <c r="W94" s="1" t="e">
        <f aca="false">'Asset-Backed Security Issuers'!G99+'Asset-Backed Security Issuers'!I99*'Commercial Mortgages'!C99/'Commercial Mortgages'!B99-SUM(Households!S94:V94)</f>
        <v>#N/A</v>
      </c>
      <c r="X94" s="1" t="e">
        <f aca="false">'Consumer Credit'!I99</f>
        <v>#N/A</v>
      </c>
      <c r="Y94" s="1" t="n">
        <f aca="false">'Consumer Credit'!F99</f>
        <v>102.989</v>
      </c>
      <c r="Z94" s="1" t="n">
        <f aca="false">'Consumer Credit'!G99</f>
        <v>9.133</v>
      </c>
      <c r="AA94" s="1" t="n">
        <f aca="false">'Consumer Credit'!H99</f>
        <v>21.895</v>
      </c>
      <c r="AB94" s="1" t="n">
        <f aca="false">'Consumer Credit'!K99</f>
        <v>44.55</v>
      </c>
      <c r="AC94" s="1" t="e">
        <f aca="false">'Consumer Credit'!B99-SUM('Consumer Credit'!F99:K99)</f>
        <v>#N/A</v>
      </c>
      <c r="AD94" s="1" t="e">
        <f aca="false">S94*'Asset-Backed Security Issuers'!$J99/'Asset-Backed Security Issuers'!$F99</f>
        <v>#N/A</v>
      </c>
      <c r="AE94" s="1" t="e">
        <f aca="false">T94*'Asset-Backed Security Issuers'!$J99/'Asset-Backed Security Issuers'!$F99</f>
        <v>#N/A</v>
      </c>
      <c r="AF94" s="1" t="e">
        <f aca="false">U94*'Asset-Backed Security Issuers'!$J99/'Asset-Backed Security Issuers'!$F99</f>
        <v>#N/A</v>
      </c>
      <c r="AG94" s="1" t="e">
        <f aca="false">V94*'Asset-Backed Security Issuers'!$J99/'Asset-Backed Security Issuers'!$F99</f>
        <v>#N/A</v>
      </c>
      <c r="AH94" s="1" t="e">
        <f aca="false">'Asset-Backed Security Issuers'!J99-SUM(Households!AD94:AG94)</f>
        <v>#N/A</v>
      </c>
      <c r="AI94" s="1" t="e">
        <f aca="false">'Municipal Securities'!V99*'Municipal Securities'!F99/'Municipal Securities'!B99</f>
        <v>#N/A</v>
      </c>
      <c r="AJ94" s="1" t="n">
        <f aca="false">'Municipal Securities'!N99*'Municipal Securities'!F99/'Municipal Securities'!B99</f>
        <v>0.632178039317497</v>
      </c>
      <c r="AK94" s="1" t="n">
        <f aca="false">'Municipal Securities'!O99*'Municipal Securities'!F99/'Municipal Securities'!B99</f>
        <v>0.00893754296895658</v>
      </c>
      <c r="AL94" s="1" t="n">
        <f aca="false">'Municipal Securities'!W99*'Municipal Securities'!F99/'Municipal Securities'!B99</f>
        <v>0.00440627118399608</v>
      </c>
      <c r="AM94" s="1" t="e">
        <f aca="false">'Municipal Securities'!F99-SUM(Households!AI94:AL94)</f>
        <v>#N/A</v>
      </c>
      <c r="AN94" s="1" t="n">
        <f aca="false">'DLX Households'!F99</f>
        <v>16.837</v>
      </c>
      <c r="AO94" s="1" t="n">
        <f aca="false">'DLX Households'!G99</f>
        <v>29.384</v>
      </c>
    </row>
    <row r="95" s="1" customFormat="true" ht="12.75" hidden="false" customHeight="false" outlineLevel="0" collapsed="false">
      <c r="A95" s="0" t="str">
        <f aca="false">'DLX Households'!A100</f>
        <v>751</v>
      </c>
      <c r="B95" s="1" t="e">
        <f aca="false">SUM(H95:AO95)</f>
        <v>#N/A</v>
      </c>
      <c r="C95" s="1" t="e">
        <f aca="false">Households!I95+Households!J95+Households!K95+Households!L95+Households!N95+Households!O95+Households!P95+Households!S95+Households!T95+Households!U95+Households!V95+Households!Y95+Households!Z95+Households!AA95+Households!AB95+Households!AD95+Households!AE95+Households!AF95+Households!AG95+Households!AJ95+Households!AK95+Households!AL95+Households!AN95</f>
        <v>#N/A</v>
      </c>
      <c r="D95" s="1" t="e">
        <f aca="false">W95+AH95</f>
        <v>#N/A</v>
      </c>
      <c r="E95" s="1" t="e">
        <f aca="false">H95+R95+X95+AI95</f>
        <v>#N/A</v>
      </c>
      <c r="F95" s="1" t="e">
        <f aca="false">AM95</f>
        <v>#N/A</v>
      </c>
      <c r="G95" s="1" t="e">
        <f aca="false">M95+Q95+AC95+AO95</f>
        <v>#N/A</v>
      </c>
      <c r="H95" s="1" t="n">
        <f aca="false">'Home Mortgages'!R100</f>
        <v>28.444</v>
      </c>
      <c r="I95" s="1" t="n">
        <f aca="false">'Home Mortgages'!L100-('Home Mortgages'!D100+'Home Mortgages'!E100)</f>
        <v>59.058</v>
      </c>
      <c r="J95" s="1" t="n">
        <f aca="false">'Home Mortgages'!M100</f>
        <v>249.406</v>
      </c>
      <c r="K95" s="1" t="n">
        <f aca="false">'Home Mortgages'!N100</f>
        <v>1.605</v>
      </c>
      <c r="L95" s="1" t="n">
        <f aca="false">'Home Mortgages'!U100</f>
        <v>7.845</v>
      </c>
      <c r="M95" s="1" t="n">
        <f aca="false">('Home Mortgages'!G100+'Home Mortgages'!H100+'Home Mortgages'!I100+'Home Mortgages'!J100+'Home Mortgages'!K100+'Home Mortgages'!O100+'Home Mortgages'!P100+'Home Mortgages'!Q100+'Home Mortgages'!V100)</f>
        <v>57.075</v>
      </c>
      <c r="N95" s="1" t="n">
        <f aca="false">'Commercial Mortgages'!M100*'Commercial Mortgages'!C100/'Commercial Mortgages'!B100</f>
        <v>3.4903008955462</v>
      </c>
      <c r="O95" s="1" t="n">
        <f aca="false">'Commercial Mortgages'!N100*'Commercial Mortgages'!C100/'Commercial Mortgages'!B100</f>
        <v>3.00788543391108</v>
      </c>
      <c r="P95" s="1" t="n">
        <f aca="false">'Commercial Mortgages'!U100*'Commercial Mortgages'!C100/'Commercial Mortgages'!B100</f>
        <v>0.201993098908989</v>
      </c>
      <c r="Q95" s="1" t="n">
        <f aca="false">('Commercial Mortgages'!H100+'Commercial Mortgages'!I100+'Commercial Mortgages'!J100+'Commercial Mortgages'!K100+'Commercial Mortgages'!L100+'Commercial Mortgages'!O100+'Commercial Mortgages'!P100+'Commercial Mortgages'!Q100+'Commercial Mortgages'!R100+'Commercial Mortgages'!V100)*'Commercial Mortgages'!C100/'Commercial Mortgages'!B100</f>
        <v>5.25182057163372</v>
      </c>
      <c r="R95" s="1" t="n">
        <f aca="false">'Home Mortgages'!S100</f>
        <v>20.82</v>
      </c>
      <c r="S95" s="1" t="e">
        <f aca="false">('US-Chartered Commercial Banks'!L100+'US-Chartered Commercial Banks'!M100+'Foreign Banking Offices'!H100*('US-Chartered Commercial Banks'!L100+'US-Chartered Commercial Banks'!M100)/'US-Chartered Commercial Banks'!K100)*'Asset-Backed Security Issuers'!G100/'Asset-Backed Security Issuers'!F100</f>
        <v>#N/A</v>
      </c>
      <c r="T95" s="5" t="n">
        <v>0</v>
      </c>
      <c r="U95" s="5" t="n">
        <v>0</v>
      </c>
      <c r="V95" s="1" t="e">
        <f aca="false">'Corporate and Foreign Bonds'!AE100*('US-Chartered Commercial Banks'!L100+'US-Chartered Commercial Banks'!M100)/'US-Chartered Commercial Banks'!K100*'Asset-Backed Security Issuers'!G100/'Asset-Backed Security Issuers'!F100</f>
        <v>#N/A</v>
      </c>
      <c r="W95" s="1" t="e">
        <f aca="false">'Asset-Backed Security Issuers'!G100+'Asset-Backed Security Issuers'!I100*'Commercial Mortgages'!C100/'Commercial Mortgages'!B100-SUM(Households!S95:V95)</f>
        <v>#N/A</v>
      </c>
      <c r="X95" s="1" t="e">
        <f aca="false">'Consumer Credit'!I100</f>
        <v>#N/A</v>
      </c>
      <c r="Y95" s="1" t="n">
        <f aca="false">'Consumer Credit'!F100</f>
        <v>100.425</v>
      </c>
      <c r="Z95" s="1" t="n">
        <f aca="false">'Consumer Credit'!G100</f>
        <v>9.136</v>
      </c>
      <c r="AA95" s="1" t="n">
        <f aca="false">'Consumer Credit'!H100</f>
        <v>21.959</v>
      </c>
      <c r="AB95" s="1" t="n">
        <f aca="false">'Consumer Credit'!K100</f>
        <v>42.821</v>
      </c>
      <c r="AC95" s="1" t="e">
        <f aca="false">'Consumer Credit'!B100-SUM('Consumer Credit'!F100:K100)</f>
        <v>#N/A</v>
      </c>
      <c r="AD95" s="1" t="e">
        <f aca="false">S95*'Asset-Backed Security Issuers'!$J100/'Asset-Backed Security Issuers'!$F100</f>
        <v>#N/A</v>
      </c>
      <c r="AE95" s="1" t="e">
        <f aca="false">T95*'Asset-Backed Security Issuers'!$J100/'Asset-Backed Security Issuers'!$F100</f>
        <v>#N/A</v>
      </c>
      <c r="AF95" s="1" t="e">
        <f aca="false">U95*'Asset-Backed Security Issuers'!$J100/'Asset-Backed Security Issuers'!$F100</f>
        <v>#N/A</v>
      </c>
      <c r="AG95" s="1" t="e">
        <f aca="false">V95*'Asset-Backed Security Issuers'!$J100/'Asset-Backed Security Issuers'!$F100</f>
        <v>#N/A</v>
      </c>
      <c r="AH95" s="1" t="e">
        <f aca="false">'Asset-Backed Security Issuers'!J100-SUM(Households!AD95:AG95)</f>
        <v>#N/A</v>
      </c>
      <c r="AI95" s="1" t="e">
        <f aca="false">'Municipal Securities'!V100*'Municipal Securities'!F100/'Municipal Securities'!B100</f>
        <v>#N/A</v>
      </c>
      <c r="AJ95" s="1" t="n">
        <f aca="false">'Municipal Securities'!N100*'Municipal Securities'!F100/'Municipal Securities'!B100</f>
        <v>0.766769235893361</v>
      </c>
      <c r="AK95" s="1" t="n">
        <f aca="false">'Municipal Securities'!O100*'Municipal Securities'!F100/'Municipal Securities'!B100</f>
        <v>0.0150257176435882</v>
      </c>
      <c r="AL95" s="1" t="n">
        <f aca="false">'Municipal Securities'!W100*'Municipal Securities'!F100/'Municipal Securities'!B100</f>
        <v>0.00405770649055275</v>
      </c>
      <c r="AM95" s="1" t="e">
        <f aca="false">'Municipal Securities'!F100-SUM(Households!AI95:AL95)</f>
        <v>#N/A</v>
      </c>
      <c r="AN95" s="1" t="n">
        <f aca="false">'DLX Households'!F100</f>
        <v>15.531</v>
      </c>
      <c r="AO95" s="1" t="n">
        <f aca="false">'DLX Households'!G100</f>
        <v>30.039</v>
      </c>
    </row>
    <row r="96" s="1" customFormat="true" ht="12.75" hidden="false" customHeight="false" outlineLevel="0" collapsed="false">
      <c r="A96" s="0" t="str">
        <f aca="false">'DLX Households'!A101</f>
        <v>752</v>
      </c>
      <c r="B96" s="1" t="e">
        <f aca="false">SUM(H96:AO96)</f>
        <v>#N/A</v>
      </c>
      <c r="C96" s="1" t="e">
        <f aca="false">Households!I96+Households!J96+Households!K96+Households!L96+Households!N96+Households!O96+Households!P96+Households!S96+Households!T96+Households!U96+Households!V96+Households!Y96+Households!Z96+Households!AA96+Households!AB96+Households!AD96+Households!AE96+Households!AF96+Households!AG96+Households!AJ96+Households!AK96+Households!AL96+Households!AN96</f>
        <v>#N/A</v>
      </c>
      <c r="D96" s="1" t="e">
        <f aca="false">W96+AH96</f>
        <v>#N/A</v>
      </c>
      <c r="E96" s="1" t="e">
        <f aca="false">H96+R96+X96+AI96</f>
        <v>#N/A</v>
      </c>
      <c r="F96" s="1" t="e">
        <f aca="false">AM96</f>
        <v>#N/A</v>
      </c>
      <c r="G96" s="1" t="e">
        <f aca="false">M96+Q96+AC96+AO96</f>
        <v>#N/A</v>
      </c>
      <c r="H96" s="1" t="n">
        <f aca="false">'Home Mortgages'!R101</f>
        <v>29.027</v>
      </c>
      <c r="I96" s="1" t="n">
        <f aca="false">'Home Mortgages'!L101-('Home Mortgages'!D101+'Home Mortgages'!E101)</f>
        <v>59.105</v>
      </c>
      <c r="J96" s="1" t="n">
        <f aca="false">'Home Mortgages'!M101</f>
        <v>255.6</v>
      </c>
      <c r="K96" s="1" t="n">
        <f aca="false">'Home Mortgages'!N101</f>
        <v>1.744</v>
      </c>
      <c r="L96" s="1" t="n">
        <f aca="false">'Home Mortgages'!U101</f>
        <v>8.051</v>
      </c>
      <c r="M96" s="1" t="n">
        <f aca="false">('Home Mortgages'!G101+'Home Mortgages'!H101+'Home Mortgages'!I101+'Home Mortgages'!J101+'Home Mortgages'!K101+'Home Mortgages'!O101+'Home Mortgages'!P101+'Home Mortgages'!Q101+'Home Mortgages'!V101)</f>
        <v>58.645</v>
      </c>
      <c r="N96" s="1" t="n">
        <f aca="false">'Commercial Mortgages'!M101*'Commercial Mortgages'!C101/'Commercial Mortgages'!B101</f>
        <v>3.38167079664475</v>
      </c>
      <c r="O96" s="1" t="n">
        <f aca="false">'Commercial Mortgages'!N101*'Commercial Mortgages'!C101/'Commercial Mortgages'!B101</f>
        <v>2.97479054428375</v>
      </c>
      <c r="P96" s="1" t="n">
        <f aca="false">'Commercial Mortgages'!U101*'Commercial Mortgages'!C101/'Commercial Mortgages'!B101</f>
        <v>0.184862850401809</v>
      </c>
      <c r="Q96" s="1" t="n">
        <f aca="false">('Commercial Mortgages'!H101+'Commercial Mortgages'!I101+'Commercial Mortgages'!J101+'Commercial Mortgages'!K101+'Commercial Mortgages'!L101+'Commercial Mortgages'!O101+'Commercial Mortgages'!P101+'Commercial Mortgages'!Q101+'Commercial Mortgages'!R101+'Commercial Mortgages'!V101)*'Commercial Mortgages'!C101/'Commercial Mortgages'!B101</f>
        <v>5.09267580866969</v>
      </c>
      <c r="R96" s="1" t="n">
        <f aca="false">'Home Mortgages'!S101</f>
        <v>22.351</v>
      </c>
      <c r="S96" s="1" t="e">
        <f aca="false">('US-Chartered Commercial Banks'!L101+'US-Chartered Commercial Banks'!M101+'Foreign Banking Offices'!H101*('US-Chartered Commercial Banks'!L101+'US-Chartered Commercial Banks'!M101)/'US-Chartered Commercial Banks'!K101)*'Asset-Backed Security Issuers'!G101/'Asset-Backed Security Issuers'!F101</f>
        <v>#N/A</v>
      </c>
      <c r="T96" s="5" t="n">
        <v>0</v>
      </c>
      <c r="U96" s="5" t="n">
        <v>0</v>
      </c>
      <c r="V96" s="1" t="e">
        <f aca="false">'Corporate and Foreign Bonds'!AE101*('US-Chartered Commercial Banks'!L101+'US-Chartered Commercial Banks'!M101)/'US-Chartered Commercial Banks'!K101*'Asset-Backed Security Issuers'!G101/'Asset-Backed Security Issuers'!F101</f>
        <v>#N/A</v>
      </c>
      <c r="W96" s="1" t="e">
        <f aca="false">'Asset-Backed Security Issuers'!G101+'Asset-Backed Security Issuers'!I101*'Commercial Mortgages'!C101/'Commercial Mortgages'!B101-SUM(Households!S96:V96)</f>
        <v>#N/A</v>
      </c>
      <c r="X96" s="1" t="e">
        <f aca="false">'Consumer Credit'!I101</f>
        <v>#N/A</v>
      </c>
      <c r="Y96" s="1" t="n">
        <f aca="false">'Consumer Credit'!F101</f>
        <v>101.549</v>
      </c>
      <c r="Z96" s="1" t="n">
        <f aca="false">'Consumer Credit'!G101</f>
        <v>9.134</v>
      </c>
      <c r="AA96" s="1" t="n">
        <f aca="false">'Consumer Credit'!H101</f>
        <v>22.878</v>
      </c>
      <c r="AB96" s="1" t="n">
        <f aca="false">'Consumer Credit'!K101</f>
        <v>40.01</v>
      </c>
      <c r="AC96" s="1" t="e">
        <f aca="false">'Consumer Credit'!B101-SUM('Consumer Credit'!F101:K101)</f>
        <v>#N/A</v>
      </c>
      <c r="AD96" s="1" t="e">
        <f aca="false">S96*'Asset-Backed Security Issuers'!$J101/'Asset-Backed Security Issuers'!$F101</f>
        <v>#N/A</v>
      </c>
      <c r="AE96" s="1" t="e">
        <f aca="false">T96*'Asset-Backed Security Issuers'!$J101/'Asset-Backed Security Issuers'!$F101</f>
        <v>#N/A</v>
      </c>
      <c r="AF96" s="1" t="e">
        <f aca="false">U96*'Asset-Backed Security Issuers'!$J101/'Asset-Backed Security Issuers'!$F101</f>
        <v>#N/A</v>
      </c>
      <c r="AG96" s="1" t="e">
        <f aca="false">V96*'Asset-Backed Security Issuers'!$J101/'Asset-Backed Security Issuers'!$F101</f>
        <v>#N/A</v>
      </c>
      <c r="AH96" s="1" t="e">
        <f aca="false">'Asset-Backed Security Issuers'!J101-SUM(Households!AD96:AG96)</f>
        <v>#N/A</v>
      </c>
      <c r="AI96" s="1" t="e">
        <f aca="false">'Municipal Securities'!V101*'Municipal Securities'!F101/'Municipal Securities'!B101</f>
        <v>#N/A</v>
      </c>
      <c r="AJ96" s="1" t="n">
        <f aca="false">'Municipal Securities'!N101*'Municipal Securities'!F101/'Municipal Securities'!B101</f>
        <v>0.924931784660767</v>
      </c>
      <c r="AK96" s="1" t="n">
        <f aca="false">'Municipal Securities'!O101*'Municipal Securities'!F101/'Municipal Securities'!B101</f>
        <v>0.0198990749038497</v>
      </c>
      <c r="AL96" s="1" t="n">
        <f aca="false">'Municipal Securities'!W101*'Municipal Securities'!F101/'Municipal Securities'!B101</f>
        <v>0.00518044975915761</v>
      </c>
      <c r="AM96" s="1" t="e">
        <f aca="false">'Municipal Securities'!F101-SUM(Households!AI96:AL96)</f>
        <v>#N/A</v>
      </c>
      <c r="AN96" s="1" t="n">
        <f aca="false">'DLX Households'!F101</f>
        <v>18.421</v>
      </c>
      <c r="AO96" s="1" t="n">
        <f aca="false">'DLX Households'!G101</f>
        <v>30.596</v>
      </c>
    </row>
    <row r="97" s="1" customFormat="true" ht="12.75" hidden="false" customHeight="false" outlineLevel="0" collapsed="false">
      <c r="A97" s="0" t="str">
        <f aca="false">'DLX Households'!A102</f>
        <v>753</v>
      </c>
      <c r="B97" s="1" t="e">
        <f aca="false">SUM(H97:AO97)</f>
        <v>#N/A</v>
      </c>
      <c r="C97" s="1" t="e">
        <f aca="false">Households!I97+Households!J97+Households!K97+Households!L97+Households!N97+Households!O97+Households!P97+Households!S97+Households!T97+Households!U97+Households!V97+Households!Y97+Households!Z97+Households!AA97+Households!AB97+Households!AD97+Households!AE97+Households!AF97+Households!AG97+Households!AJ97+Households!AK97+Households!AL97+Households!AN97</f>
        <v>#N/A</v>
      </c>
      <c r="D97" s="1" t="e">
        <f aca="false">W97+AH97</f>
        <v>#N/A</v>
      </c>
      <c r="E97" s="1" t="e">
        <f aca="false">H97+R97+X97+AI97</f>
        <v>#N/A</v>
      </c>
      <c r="F97" s="1" t="e">
        <f aca="false">AM97</f>
        <v>#N/A</v>
      </c>
      <c r="G97" s="1" t="e">
        <f aca="false">M97+Q97+AC97+AO97</f>
        <v>#N/A</v>
      </c>
      <c r="H97" s="1" t="n">
        <f aca="false">'Home Mortgages'!R102</f>
        <v>30.197</v>
      </c>
      <c r="I97" s="1" t="n">
        <f aca="false">'Home Mortgages'!L102-('Home Mortgages'!D102+'Home Mortgages'!E102)</f>
        <v>59.697</v>
      </c>
      <c r="J97" s="1" t="n">
        <f aca="false">'Home Mortgages'!M102</f>
        <v>262.331</v>
      </c>
      <c r="K97" s="1" t="n">
        <f aca="false">'Home Mortgages'!N102</f>
        <v>1.887</v>
      </c>
      <c r="L97" s="1" t="n">
        <f aca="false">'Home Mortgages'!U102</f>
        <v>8.426</v>
      </c>
      <c r="M97" s="1" t="n">
        <f aca="false">('Home Mortgages'!G102+'Home Mortgages'!H102+'Home Mortgages'!I102+'Home Mortgages'!J102+'Home Mortgages'!K102+'Home Mortgages'!O102+'Home Mortgages'!P102+'Home Mortgages'!Q102+'Home Mortgages'!V102)</f>
        <v>60.246</v>
      </c>
      <c r="N97" s="1" t="n">
        <f aca="false">'Commercial Mortgages'!M102*'Commercial Mortgages'!C102/'Commercial Mortgages'!B102</f>
        <v>3.37312480739599</v>
      </c>
      <c r="O97" s="1" t="n">
        <f aca="false">'Commercial Mortgages'!N102*'Commercial Mortgages'!C102/'Commercial Mortgages'!B102</f>
        <v>3.02093024233086</v>
      </c>
      <c r="P97" s="1" t="n">
        <f aca="false">'Commercial Mortgages'!U102*'Commercial Mortgages'!C102/'Commercial Mortgages'!B102</f>
        <v>0.187428631460989</v>
      </c>
      <c r="Q97" s="1" t="n">
        <f aca="false">('Commercial Mortgages'!H102+'Commercial Mortgages'!I102+'Commercial Mortgages'!J102+'Commercial Mortgages'!K102+'Commercial Mortgages'!L102+'Commercial Mortgages'!O102+'Commercial Mortgages'!P102+'Commercial Mortgages'!Q102+'Commercial Mortgages'!R102+'Commercial Mortgages'!V102)*'Commercial Mortgages'!C102/'Commercial Mortgages'!B102</f>
        <v>5.01251631881216</v>
      </c>
      <c r="R97" s="1" t="n">
        <f aca="false">'Home Mortgages'!S102</f>
        <v>23.486</v>
      </c>
      <c r="S97" s="1" t="e">
        <f aca="false">('US-Chartered Commercial Banks'!L102+'US-Chartered Commercial Banks'!M102+'Foreign Banking Offices'!H102*('US-Chartered Commercial Banks'!L102+'US-Chartered Commercial Banks'!M102)/'US-Chartered Commercial Banks'!K102)*'Asset-Backed Security Issuers'!G102/'Asset-Backed Security Issuers'!F102</f>
        <v>#N/A</v>
      </c>
      <c r="T97" s="5" t="n">
        <v>0</v>
      </c>
      <c r="U97" s="5" t="n">
        <v>0</v>
      </c>
      <c r="V97" s="1" t="e">
        <f aca="false">'Corporate and Foreign Bonds'!AE102*('US-Chartered Commercial Banks'!L102+'US-Chartered Commercial Banks'!M102)/'US-Chartered Commercial Banks'!K102*'Asset-Backed Security Issuers'!G102/'Asset-Backed Security Issuers'!F102</f>
        <v>#N/A</v>
      </c>
      <c r="W97" s="1" t="e">
        <f aca="false">'Asset-Backed Security Issuers'!G102+'Asset-Backed Security Issuers'!I102*'Commercial Mortgages'!C102/'Commercial Mortgages'!B102-SUM(Households!S97:V97)</f>
        <v>#N/A</v>
      </c>
      <c r="X97" s="1" t="e">
        <f aca="false">'Consumer Credit'!I102</f>
        <v>#N/A</v>
      </c>
      <c r="Y97" s="1" t="n">
        <f aca="false">'Consumer Credit'!F102</f>
        <v>104.026</v>
      </c>
      <c r="Z97" s="1" t="n">
        <f aca="false">'Consumer Credit'!G102</f>
        <v>9.616</v>
      </c>
      <c r="AA97" s="1" t="n">
        <f aca="false">'Consumer Credit'!H102</f>
        <v>24.687</v>
      </c>
      <c r="AB97" s="1" t="n">
        <f aca="false">'Consumer Credit'!K102</f>
        <v>40.239</v>
      </c>
      <c r="AC97" s="1" t="e">
        <f aca="false">'Consumer Credit'!B102-SUM('Consumer Credit'!F102:K102)</f>
        <v>#N/A</v>
      </c>
      <c r="AD97" s="1" t="e">
        <f aca="false">S97*'Asset-Backed Security Issuers'!$J102/'Asset-Backed Security Issuers'!$F102</f>
        <v>#N/A</v>
      </c>
      <c r="AE97" s="1" t="e">
        <f aca="false">T97*'Asset-Backed Security Issuers'!$J102/'Asset-Backed Security Issuers'!$F102</f>
        <v>#N/A</v>
      </c>
      <c r="AF97" s="1" t="e">
        <f aca="false">U97*'Asset-Backed Security Issuers'!$J102/'Asset-Backed Security Issuers'!$F102</f>
        <v>#N/A</v>
      </c>
      <c r="AG97" s="1" t="e">
        <f aca="false">V97*'Asset-Backed Security Issuers'!$J102/'Asset-Backed Security Issuers'!$F102</f>
        <v>#N/A</v>
      </c>
      <c r="AH97" s="1" t="e">
        <f aca="false">'Asset-Backed Security Issuers'!J102-SUM(Households!AD97:AG97)</f>
        <v>#N/A</v>
      </c>
      <c r="AI97" s="1" t="e">
        <f aca="false">'Municipal Securities'!V102*'Municipal Securities'!F102/'Municipal Securities'!B102</f>
        <v>#N/A</v>
      </c>
      <c r="AJ97" s="1" t="n">
        <f aca="false">'Municipal Securities'!N102*'Municipal Securities'!F102/'Municipal Securities'!B102</f>
        <v>1.08695416680113</v>
      </c>
      <c r="AK97" s="1" t="n">
        <f aca="false">'Municipal Securities'!O102*'Municipal Securities'!F102/'Municipal Securities'!B102</f>
        <v>0.0276571914603281</v>
      </c>
      <c r="AL97" s="1" t="n">
        <f aca="false">'Municipal Securities'!W102*'Municipal Securities'!F102/'Municipal Securities'!B102</f>
        <v>0.00623215792215456</v>
      </c>
      <c r="AM97" s="1" t="e">
        <f aca="false">'Municipal Securities'!F102-SUM(Households!AI97:AL97)</f>
        <v>#N/A</v>
      </c>
      <c r="AN97" s="1" t="n">
        <f aca="false">'DLX Households'!F102</f>
        <v>19.04</v>
      </c>
      <c r="AO97" s="1" t="n">
        <f aca="false">'DLX Households'!G102</f>
        <v>31.127</v>
      </c>
    </row>
    <row r="98" s="1" customFormat="true" ht="12.75" hidden="false" customHeight="false" outlineLevel="0" collapsed="false">
      <c r="A98" s="0" t="str">
        <f aca="false">'DLX Households'!A103</f>
        <v>754</v>
      </c>
      <c r="B98" s="1" t="e">
        <f aca="false">SUM(H98:AO98)</f>
        <v>#N/A</v>
      </c>
      <c r="C98" s="1" t="e">
        <f aca="false">Households!I98+Households!J98+Households!K98+Households!L98+Households!N98+Households!O98+Households!P98+Households!S98+Households!T98+Households!U98+Households!V98+Households!Y98+Households!Z98+Households!AA98+Households!AB98+Households!AD98+Households!AE98+Households!AF98+Households!AG98+Households!AJ98+Households!AK98+Households!AL98+Households!AN98</f>
        <v>#N/A</v>
      </c>
      <c r="D98" s="1" t="e">
        <f aca="false">W98+AH98</f>
        <v>#N/A</v>
      </c>
      <c r="E98" s="1" t="e">
        <f aca="false">H98+R98+X98+AI98</f>
        <v>#N/A</v>
      </c>
      <c r="F98" s="1" t="e">
        <f aca="false">AM98</f>
        <v>#N/A</v>
      </c>
      <c r="G98" s="1" t="e">
        <f aca="false">M98+Q98+AC98+AO98</f>
        <v>#N/A</v>
      </c>
      <c r="H98" s="1" t="n">
        <f aca="false">'Home Mortgages'!R103</f>
        <v>30.934</v>
      </c>
      <c r="I98" s="1" t="n">
        <f aca="false">'Home Mortgages'!L103-('Home Mortgages'!D103+'Home Mortgages'!E103)</f>
        <v>62.102</v>
      </c>
      <c r="J98" s="1" t="n">
        <f aca="false">'Home Mortgages'!M103</f>
        <v>268.8</v>
      </c>
      <c r="K98" s="1" t="n">
        <f aca="false">'Home Mortgages'!N103</f>
        <v>1.993</v>
      </c>
      <c r="L98" s="1" t="n">
        <f aca="false">'Home Mortgages'!U103</f>
        <v>8.482</v>
      </c>
      <c r="M98" s="1" t="n">
        <f aca="false">('Home Mortgages'!G103+'Home Mortgages'!H103+'Home Mortgages'!I103+'Home Mortgages'!J103+'Home Mortgages'!K103+'Home Mortgages'!O103+'Home Mortgages'!P103+'Home Mortgages'!Q103+'Home Mortgages'!V103)</f>
        <v>61.378</v>
      </c>
      <c r="N98" s="1" t="n">
        <f aca="false">'Commercial Mortgages'!M103*'Commercial Mortgages'!C103/'Commercial Mortgages'!B103</f>
        <v>3.22370343872462</v>
      </c>
      <c r="O98" s="1" t="n">
        <f aca="false">'Commercial Mortgages'!N103*'Commercial Mortgages'!C103/'Commercial Mortgages'!B103</f>
        <v>2.92328194809308</v>
      </c>
      <c r="P98" s="1" t="n">
        <f aca="false">'Commercial Mortgages'!U103*'Commercial Mortgages'!C103/'Commercial Mortgages'!B103</f>
        <v>0.184076065557481</v>
      </c>
      <c r="Q98" s="1" t="n">
        <f aca="false">('Commercial Mortgages'!H103+'Commercial Mortgages'!I103+'Commercial Mortgages'!J103+'Commercial Mortgages'!K103+'Commercial Mortgages'!L103+'Commercial Mortgages'!O103+'Commercial Mortgages'!P103+'Commercial Mortgages'!Q103+'Commercial Mortgages'!R103+'Commercial Mortgages'!V103)*'Commercial Mortgages'!C103/'Commercial Mortgages'!B103</f>
        <v>4.74093854762481</v>
      </c>
      <c r="R98" s="1" t="n">
        <f aca="false">'Home Mortgages'!S103</f>
        <v>25.339</v>
      </c>
      <c r="S98" s="1" t="e">
        <f aca="false">('US-Chartered Commercial Banks'!L103+'US-Chartered Commercial Banks'!M103+'Foreign Banking Offices'!H103*('US-Chartered Commercial Banks'!L103+'US-Chartered Commercial Banks'!M103)/'US-Chartered Commercial Banks'!K103)*'Asset-Backed Security Issuers'!G103/'Asset-Backed Security Issuers'!F103</f>
        <v>#N/A</v>
      </c>
      <c r="T98" s="5" t="n">
        <v>0</v>
      </c>
      <c r="U98" s="5" t="n">
        <v>0</v>
      </c>
      <c r="V98" s="1" t="e">
        <f aca="false">'Corporate and Foreign Bonds'!AE103*('US-Chartered Commercial Banks'!L103+'US-Chartered Commercial Banks'!M103)/'US-Chartered Commercial Banks'!K103*'Asset-Backed Security Issuers'!G103/'Asset-Backed Security Issuers'!F103</f>
        <v>#N/A</v>
      </c>
      <c r="W98" s="1" t="e">
        <f aca="false">'Asset-Backed Security Issuers'!G103+'Asset-Backed Security Issuers'!I103*'Commercial Mortgages'!C103/'Commercial Mortgages'!B103-SUM(Households!S98:V98)</f>
        <v>#N/A</v>
      </c>
      <c r="X98" s="1" t="e">
        <f aca="false">'Consumer Credit'!I103</f>
        <v>#N/A</v>
      </c>
      <c r="Y98" s="1" t="n">
        <f aca="false">'Consumer Credit'!F103</f>
        <v>106.055</v>
      </c>
      <c r="Z98" s="1" t="n">
        <f aca="false">'Consumer Credit'!G103</f>
        <v>10.096</v>
      </c>
      <c r="AA98" s="1" t="n">
        <f aca="false">'Consumer Credit'!H103</f>
        <v>25.666</v>
      </c>
      <c r="AB98" s="1" t="n">
        <f aca="false">'Consumer Credit'!K103</f>
        <v>41.299</v>
      </c>
      <c r="AC98" s="1" t="e">
        <f aca="false">'Consumer Credit'!B103-SUM('Consumer Credit'!F103:K103)</f>
        <v>#N/A</v>
      </c>
      <c r="AD98" s="1" t="e">
        <f aca="false">S98*'Asset-Backed Security Issuers'!$J103/'Asset-Backed Security Issuers'!$F103</f>
        <v>#N/A</v>
      </c>
      <c r="AE98" s="1" t="e">
        <f aca="false">T98*'Asset-Backed Security Issuers'!$J103/'Asset-Backed Security Issuers'!$F103</f>
        <v>#N/A</v>
      </c>
      <c r="AF98" s="1" t="e">
        <f aca="false">U98*'Asset-Backed Security Issuers'!$J103/'Asset-Backed Security Issuers'!$F103</f>
        <v>#N/A</v>
      </c>
      <c r="AG98" s="1" t="e">
        <f aca="false">V98*'Asset-Backed Security Issuers'!$J103/'Asset-Backed Security Issuers'!$F103</f>
        <v>#N/A</v>
      </c>
      <c r="AH98" s="1" t="e">
        <f aca="false">'Asset-Backed Security Issuers'!J103-SUM(Households!AD98:AG98)</f>
        <v>#N/A</v>
      </c>
      <c r="AI98" s="1" t="e">
        <f aca="false">'Municipal Securities'!V103*'Municipal Securities'!F103/'Municipal Securities'!B103</f>
        <v>#N/A</v>
      </c>
      <c r="AJ98" s="1" t="n">
        <f aca="false">'Municipal Securities'!N103*'Municipal Securities'!F103/'Municipal Securities'!B103</f>
        <v>1.24644728107788</v>
      </c>
      <c r="AK98" s="1" t="n">
        <f aca="false">'Municipal Securities'!O103*'Municipal Securities'!F103/'Municipal Securities'!B103</f>
        <v>0.0369718688889288</v>
      </c>
      <c r="AL98" s="1" t="n">
        <f aca="false">'Municipal Securities'!W103*'Municipal Securities'!F103/'Municipal Securities'!B103</f>
        <v>0.00764141803763972</v>
      </c>
      <c r="AM98" s="1" t="e">
        <f aca="false">'Municipal Securities'!F103-SUM(Households!AI98:AL98)</f>
        <v>#N/A</v>
      </c>
      <c r="AN98" s="1" t="n">
        <f aca="false">'DLX Households'!F103</f>
        <v>23.004</v>
      </c>
      <c r="AO98" s="1" t="n">
        <f aca="false">'DLX Households'!G103</f>
        <v>31.544</v>
      </c>
    </row>
    <row r="99" s="1" customFormat="true" ht="12.75" hidden="false" customHeight="false" outlineLevel="0" collapsed="false">
      <c r="A99" s="0" t="str">
        <f aca="false">'DLX Households'!A104</f>
        <v>761</v>
      </c>
      <c r="B99" s="1" t="e">
        <f aca="false">SUM(H99:AO99)</f>
        <v>#N/A</v>
      </c>
      <c r="C99" s="1" t="e">
        <f aca="false">Households!I99+Households!J99+Households!K99+Households!L99+Households!N99+Households!O99+Households!P99+Households!S99+Households!T99+Households!U99+Households!V99+Households!Y99+Households!Z99+Households!AA99+Households!AB99+Households!AD99+Households!AE99+Households!AF99+Households!AG99+Households!AJ99+Households!AK99+Households!AL99+Households!AN99</f>
        <v>#N/A</v>
      </c>
      <c r="D99" s="1" t="e">
        <f aca="false">W99+AH99</f>
        <v>#N/A</v>
      </c>
      <c r="E99" s="1" t="e">
        <f aca="false">H99+R99+X99+AI99</f>
        <v>#N/A</v>
      </c>
      <c r="F99" s="1" t="e">
        <f aca="false">AM99</f>
        <v>#N/A</v>
      </c>
      <c r="G99" s="1" t="e">
        <f aca="false">M99+Q99+AC99+AO99</f>
        <v>#N/A</v>
      </c>
      <c r="H99" s="1" t="n">
        <f aca="false">'Home Mortgages'!R104</f>
        <v>31.064</v>
      </c>
      <c r="I99" s="1" t="n">
        <f aca="false">'Home Mortgages'!L104-('Home Mortgages'!D104+'Home Mortgages'!E104)</f>
        <v>62.659</v>
      </c>
      <c r="J99" s="1" t="n">
        <f aca="false">'Home Mortgages'!M104</f>
        <v>275.629</v>
      </c>
      <c r="K99" s="1" t="n">
        <f aca="false">'Home Mortgages'!N104</f>
        <v>2.119</v>
      </c>
      <c r="L99" s="1" t="n">
        <f aca="false">'Home Mortgages'!U104</f>
        <v>8.737</v>
      </c>
      <c r="M99" s="1" t="n">
        <f aca="false">('Home Mortgages'!G104+'Home Mortgages'!H104+'Home Mortgages'!I104+'Home Mortgages'!J104+'Home Mortgages'!K104+'Home Mortgages'!O104+'Home Mortgages'!P104+'Home Mortgages'!Q104+'Home Mortgages'!V104)</f>
        <v>62.031</v>
      </c>
      <c r="N99" s="1" t="n">
        <f aca="false">'Commercial Mortgages'!M104*'Commercial Mortgages'!C104/'Commercial Mortgages'!B104</f>
        <v>3.36681901225945</v>
      </c>
      <c r="O99" s="1" t="n">
        <f aca="false">'Commercial Mortgages'!N104*'Commercial Mortgages'!C104/'Commercial Mortgages'!B104</f>
        <v>3.08707298693183</v>
      </c>
      <c r="P99" s="1" t="n">
        <f aca="false">'Commercial Mortgages'!U104*'Commercial Mortgages'!C104/'Commercial Mortgages'!B104</f>
        <v>0.198398919256713</v>
      </c>
      <c r="Q99" s="1" t="n">
        <f aca="false">('Commercial Mortgages'!H104+'Commercial Mortgages'!I104+'Commercial Mortgages'!J104+'Commercial Mortgages'!K104+'Commercial Mortgages'!L104+'Commercial Mortgages'!O104+'Commercial Mortgages'!P104+'Commercial Mortgages'!Q104+'Commercial Mortgages'!R104+'Commercial Mortgages'!V104)*'Commercial Mortgages'!C104/'Commercial Mortgages'!B104</f>
        <v>4.93370908155201</v>
      </c>
      <c r="R99" s="1" t="n">
        <f aca="false">'Home Mortgages'!S104</f>
        <v>27.7</v>
      </c>
      <c r="S99" s="1" t="e">
        <f aca="false">('US-Chartered Commercial Banks'!L104+'US-Chartered Commercial Banks'!M104+'Foreign Banking Offices'!H104*('US-Chartered Commercial Banks'!L104+'US-Chartered Commercial Banks'!M104)/'US-Chartered Commercial Banks'!K104)*'Asset-Backed Security Issuers'!G104/'Asset-Backed Security Issuers'!F104</f>
        <v>#N/A</v>
      </c>
      <c r="T99" s="5" t="n">
        <v>0</v>
      </c>
      <c r="U99" s="5" t="n">
        <v>0</v>
      </c>
      <c r="V99" s="1" t="e">
        <f aca="false">'Corporate and Foreign Bonds'!AE104*('US-Chartered Commercial Banks'!L104+'US-Chartered Commercial Banks'!M104)/'US-Chartered Commercial Banks'!K104*'Asset-Backed Security Issuers'!G104/'Asset-Backed Security Issuers'!F104</f>
        <v>#N/A</v>
      </c>
      <c r="W99" s="1" t="e">
        <f aca="false">'Asset-Backed Security Issuers'!G104+'Asset-Backed Security Issuers'!I104*'Commercial Mortgages'!C104/'Commercial Mortgages'!B104-SUM(Households!S99:V99)</f>
        <v>#N/A</v>
      </c>
      <c r="X99" s="1" t="e">
        <f aca="false">'Consumer Credit'!I104</f>
        <v>#N/A</v>
      </c>
      <c r="Y99" s="1" t="n">
        <f aca="false">'Consumer Credit'!F104</f>
        <v>105.611</v>
      </c>
      <c r="Z99" s="1" t="n">
        <f aca="false">'Consumer Credit'!G104</f>
        <v>10.38</v>
      </c>
      <c r="AA99" s="1" t="n">
        <f aca="false">'Consumer Credit'!H104</f>
        <v>26.367</v>
      </c>
      <c r="AB99" s="1" t="n">
        <f aca="false">'Consumer Credit'!K104</f>
        <v>39.905</v>
      </c>
      <c r="AC99" s="1" t="e">
        <f aca="false">'Consumer Credit'!B104-SUM('Consumer Credit'!F104:K104)</f>
        <v>#N/A</v>
      </c>
      <c r="AD99" s="1" t="e">
        <f aca="false">S99*'Asset-Backed Security Issuers'!$J104/'Asset-Backed Security Issuers'!$F104</f>
        <v>#N/A</v>
      </c>
      <c r="AE99" s="1" t="e">
        <f aca="false">T99*'Asset-Backed Security Issuers'!$J104/'Asset-Backed Security Issuers'!$F104</f>
        <v>#N/A</v>
      </c>
      <c r="AF99" s="1" t="e">
        <f aca="false">U99*'Asset-Backed Security Issuers'!$J104/'Asset-Backed Security Issuers'!$F104</f>
        <v>#N/A</v>
      </c>
      <c r="AG99" s="1" t="e">
        <f aca="false">V99*'Asset-Backed Security Issuers'!$J104/'Asset-Backed Security Issuers'!$F104</f>
        <v>#N/A</v>
      </c>
      <c r="AH99" s="1" t="e">
        <f aca="false">'Asset-Backed Security Issuers'!J104-SUM(Households!AD99:AG99)</f>
        <v>#N/A</v>
      </c>
      <c r="AI99" s="1" t="e">
        <f aca="false">'Municipal Securities'!V104*'Municipal Securities'!F104/'Municipal Securities'!B104</f>
        <v>#N/A</v>
      </c>
      <c r="AJ99" s="1" t="n">
        <f aca="false">'Municipal Securities'!N104*'Municipal Securities'!F104/'Municipal Securities'!B104</f>
        <v>1.39490130388258</v>
      </c>
      <c r="AK99" s="1" t="n">
        <f aca="false">'Municipal Securities'!O104*'Municipal Securities'!F104/'Municipal Securities'!B104</f>
        <v>0.0409900128142463</v>
      </c>
      <c r="AL99" s="1" t="n">
        <f aca="false">'Municipal Securities'!W104*'Municipal Securities'!F104/'Municipal Securities'!B104</f>
        <v>0.0155935770241885</v>
      </c>
      <c r="AM99" s="1" t="e">
        <f aca="false">'Municipal Securities'!F104-SUM(Households!AI99:AL99)</f>
        <v>#N/A</v>
      </c>
      <c r="AN99" s="1" t="n">
        <f aca="false">'DLX Households'!F104</f>
        <v>20.93</v>
      </c>
      <c r="AO99" s="1" t="n">
        <f aca="false">'DLX Households'!G104</f>
        <v>31.956</v>
      </c>
    </row>
    <row r="100" s="1" customFormat="true" ht="12.75" hidden="false" customHeight="false" outlineLevel="0" collapsed="false">
      <c r="A100" s="0" t="str">
        <f aca="false">'DLX Households'!A105</f>
        <v>762</v>
      </c>
      <c r="B100" s="1" t="e">
        <f aca="false">SUM(H100:AO100)</f>
        <v>#N/A</v>
      </c>
      <c r="C100" s="1" t="e">
        <f aca="false">Households!I100+Households!J100+Households!K100+Households!L100+Households!N100+Households!O100+Households!P100+Households!S100+Households!T100+Households!U100+Households!V100+Households!Y100+Households!Z100+Households!AA100+Households!AB100+Households!AD100+Households!AE100+Households!AF100+Households!AG100+Households!AJ100+Households!AK100+Households!AL100+Households!AN100</f>
        <v>#N/A</v>
      </c>
      <c r="D100" s="1" t="e">
        <f aca="false">W100+AH100</f>
        <v>#N/A</v>
      </c>
      <c r="E100" s="1" t="e">
        <f aca="false">H100+R100+X100+AI100</f>
        <v>#N/A</v>
      </c>
      <c r="F100" s="1" t="e">
        <f aca="false">AM100</f>
        <v>#N/A</v>
      </c>
      <c r="G100" s="1" t="e">
        <f aca="false">M100+Q100+AC100+AO100</f>
        <v>#N/A</v>
      </c>
      <c r="H100" s="1" t="n">
        <f aca="false">'Home Mortgages'!R105</f>
        <v>30.856</v>
      </c>
      <c r="I100" s="1" t="n">
        <f aca="false">'Home Mortgages'!L105-('Home Mortgages'!D105+'Home Mortgages'!E105)</f>
        <v>64.123</v>
      </c>
      <c r="J100" s="1" t="n">
        <f aca="false">'Home Mortgages'!M105</f>
        <v>285.902</v>
      </c>
      <c r="K100" s="1" t="n">
        <f aca="false">'Home Mortgages'!N105</f>
        <v>2.251</v>
      </c>
      <c r="L100" s="1" t="n">
        <f aca="false">'Home Mortgages'!U105</f>
        <v>8.92</v>
      </c>
      <c r="M100" s="1" t="n">
        <f aca="false">('Home Mortgages'!G105+'Home Mortgages'!H105+'Home Mortgages'!I105+'Home Mortgages'!J105+'Home Mortgages'!K105+'Home Mortgages'!O105+'Home Mortgages'!P105+'Home Mortgages'!Q105+'Home Mortgages'!V105)</f>
        <v>61.253</v>
      </c>
      <c r="N100" s="1" t="n">
        <f aca="false">'Commercial Mortgages'!M105*'Commercial Mortgages'!C105/'Commercial Mortgages'!B105</f>
        <v>3.26880221814794</v>
      </c>
      <c r="O100" s="1" t="n">
        <f aca="false">'Commercial Mortgages'!N105*'Commercial Mortgages'!C105/'Commercial Mortgages'!B105</f>
        <v>3.07804893150191</v>
      </c>
      <c r="P100" s="1" t="n">
        <f aca="false">'Commercial Mortgages'!U105*'Commercial Mortgages'!C105/'Commercial Mortgages'!B105</f>
        <v>0.217974590484205</v>
      </c>
      <c r="Q100" s="1" t="n">
        <f aca="false">('Commercial Mortgages'!H105+'Commercial Mortgages'!I105+'Commercial Mortgages'!J105+'Commercial Mortgages'!K105+'Commercial Mortgages'!L105+'Commercial Mortgages'!O105+'Commercial Mortgages'!P105+'Commercial Mortgages'!Q105+'Commercial Mortgages'!R105+'Commercial Mortgages'!V105)*'Commercial Mortgages'!C105/'Commercial Mortgages'!B105</f>
        <v>4.75617425986595</v>
      </c>
      <c r="R100" s="1" t="n">
        <f aca="false">'Home Mortgages'!S105</f>
        <v>30.627</v>
      </c>
      <c r="S100" s="1" t="e">
        <f aca="false">('US-Chartered Commercial Banks'!L105+'US-Chartered Commercial Banks'!M105+'Foreign Banking Offices'!H105*('US-Chartered Commercial Banks'!L105+'US-Chartered Commercial Banks'!M105)/'US-Chartered Commercial Banks'!K105)*'Asset-Backed Security Issuers'!G105/'Asset-Backed Security Issuers'!F105</f>
        <v>#N/A</v>
      </c>
      <c r="T100" s="5" t="n">
        <v>0</v>
      </c>
      <c r="U100" s="5" t="n">
        <v>0</v>
      </c>
      <c r="V100" s="1" t="e">
        <f aca="false">'Corporate and Foreign Bonds'!AE105*('US-Chartered Commercial Banks'!L105+'US-Chartered Commercial Banks'!M105)/'US-Chartered Commercial Banks'!K105*'Asset-Backed Security Issuers'!G105/'Asset-Backed Security Issuers'!F105</f>
        <v>#N/A</v>
      </c>
      <c r="W100" s="1" t="e">
        <f aca="false">'Asset-Backed Security Issuers'!G105+'Asset-Backed Security Issuers'!I105*'Commercial Mortgages'!C105/'Commercial Mortgages'!B105-SUM(Households!S100:V100)</f>
        <v>#N/A</v>
      </c>
      <c r="X100" s="1" t="e">
        <f aca="false">'Consumer Credit'!I105</f>
        <v>#N/A</v>
      </c>
      <c r="Y100" s="1" t="n">
        <f aca="false">'Consumer Credit'!F105</f>
        <v>110.077</v>
      </c>
      <c r="Z100" s="1" t="n">
        <f aca="false">'Consumer Credit'!G105</f>
        <v>10.473</v>
      </c>
      <c r="AA100" s="1" t="n">
        <f aca="false">'Consumer Credit'!H105</f>
        <v>28.314</v>
      </c>
      <c r="AB100" s="1" t="n">
        <f aca="false">'Consumer Credit'!K105</f>
        <v>40.587</v>
      </c>
      <c r="AC100" s="1" t="e">
        <f aca="false">'Consumer Credit'!B105-SUM('Consumer Credit'!F105:K105)</f>
        <v>#N/A</v>
      </c>
      <c r="AD100" s="1" t="e">
        <f aca="false">S100*'Asset-Backed Security Issuers'!$J105/'Asset-Backed Security Issuers'!$F105</f>
        <v>#N/A</v>
      </c>
      <c r="AE100" s="1" t="e">
        <f aca="false">T100*'Asset-Backed Security Issuers'!$J105/'Asset-Backed Security Issuers'!$F105</f>
        <v>#N/A</v>
      </c>
      <c r="AF100" s="1" t="e">
        <f aca="false">U100*'Asset-Backed Security Issuers'!$J105/'Asset-Backed Security Issuers'!$F105</f>
        <v>#N/A</v>
      </c>
      <c r="AG100" s="1" t="e">
        <f aca="false">V100*'Asset-Backed Security Issuers'!$J105/'Asset-Backed Security Issuers'!$F105</f>
        <v>#N/A</v>
      </c>
      <c r="AH100" s="1" t="e">
        <f aca="false">'Asset-Backed Security Issuers'!J105-SUM(Households!AD100:AG100)</f>
        <v>#N/A</v>
      </c>
      <c r="AI100" s="1" t="e">
        <f aca="false">'Municipal Securities'!V105*'Municipal Securities'!F105/'Municipal Securities'!B105</f>
        <v>#N/A</v>
      </c>
      <c r="AJ100" s="1" t="n">
        <f aca="false">'Municipal Securities'!N105*'Municipal Securities'!F105/'Municipal Securities'!B105</f>
        <v>1.57165453255517</v>
      </c>
      <c r="AK100" s="1" t="n">
        <f aca="false">'Municipal Securities'!O105*'Municipal Securities'!F105/'Municipal Securities'!B105</f>
        <v>0.0523421861671129</v>
      </c>
      <c r="AL100" s="1" t="n">
        <f aca="false">'Municipal Securities'!W105*'Municipal Securities'!F105/'Municipal Securities'!B105</f>
        <v>0.0190527369318998</v>
      </c>
      <c r="AM100" s="1" t="e">
        <f aca="false">'Municipal Securities'!F105-SUM(Households!AI100:AL100)</f>
        <v>#N/A</v>
      </c>
      <c r="AN100" s="1" t="n">
        <f aca="false">'DLX Households'!F105</f>
        <v>22.746</v>
      </c>
      <c r="AO100" s="1" t="n">
        <f aca="false">'DLX Households'!G105</f>
        <v>32.449</v>
      </c>
    </row>
    <row r="101" s="1" customFormat="true" ht="12.75" hidden="false" customHeight="false" outlineLevel="0" collapsed="false">
      <c r="A101" s="0" t="str">
        <f aca="false">'DLX Households'!A106</f>
        <v>763</v>
      </c>
      <c r="B101" s="1" t="e">
        <f aca="false">SUM(H101:AO101)</f>
        <v>#N/A</v>
      </c>
      <c r="C101" s="1" t="e">
        <f aca="false">Households!I101+Households!J101+Households!K101+Households!L101+Households!N101+Households!O101+Households!P101+Households!S101+Households!T101+Households!U101+Households!V101+Households!Y101+Households!Z101+Households!AA101+Households!AB101+Households!AD101+Households!AE101+Households!AF101+Households!AG101+Households!AJ101+Households!AK101+Households!AL101+Households!AN101</f>
        <v>#N/A</v>
      </c>
      <c r="D101" s="1" t="e">
        <f aca="false">W101+AH101</f>
        <v>#N/A</v>
      </c>
      <c r="E101" s="1" t="e">
        <f aca="false">H101+R101+X101+AI101</f>
        <v>#N/A</v>
      </c>
      <c r="F101" s="1" t="e">
        <f aca="false">AM101</f>
        <v>#N/A</v>
      </c>
      <c r="G101" s="1" t="e">
        <f aca="false">M101+Q101+AC101+AO101</f>
        <v>#N/A</v>
      </c>
      <c r="H101" s="1" t="n">
        <f aca="false">'Home Mortgages'!R106</f>
        <v>31.54</v>
      </c>
      <c r="I101" s="1" t="n">
        <f aca="false">'Home Mortgages'!L106-('Home Mortgages'!D106+'Home Mortgages'!E106)</f>
        <v>66.194</v>
      </c>
      <c r="J101" s="1" t="n">
        <f aca="false">'Home Mortgages'!M106</f>
        <v>297.112</v>
      </c>
      <c r="K101" s="1" t="n">
        <f aca="false">'Home Mortgages'!N106</f>
        <v>2.381</v>
      </c>
      <c r="L101" s="1" t="n">
        <f aca="false">'Home Mortgages'!U106</f>
        <v>8.735</v>
      </c>
      <c r="M101" s="1" t="n">
        <f aca="false">('Home Mortgages'!G106+'Home Mortgages'!H106+'Home Mortgages'!I106+'Home Mortgages'!J106+'Home Mortgages'!K106+'Home Mortgages'!O106+'Home Mortgages'!P106+'Home Mortgages'!Q106+'Home Mortgages'!V106)</f>
        <v>61.59</v>
      </c>
      <c r="N101" s="1" t="n">
        <f aca="false">'Commercial Mortgages'!M106*'Commercial Mortgages'!C106/'Commercial Mortgages'!B106</f>
        <v>3.40171522104546</v>
      </c>
      <c r="O101" s="1" t="n">
        <f aca="false">'Commercial Mortgages'!N106*'Commercial Mortgages'!C106/'Commercial Mortgages'!B106</f>
        <v>3.22798915637159</v>
      </c>
      <c r="P101" s="1" t="n">
        <f aca="false">'Commercial Mortgages'!U106*'Commercial Mortgages'!C106/'Commercial Mortgages'!B106</f>
        <v>0.234236614437013</v>
      </c>
      <c r="Q101" s="1" t="n">
        <f aca="false">('Commercial Mortgages'!H106+'Commercial Mortgages'!I106+'Commercial Mortgages'!J106+'Commercial Mortgages'!K106+'Commercial Mortgages'!L106+'Commercial Mortgages'!O106+'Commercial Mortgages'!P106+'Commercial Mortgages'!Q106+'Commercial Mortgages'!R106+'Commercial Mortgages'!V106)*'Commercial Mortgages'!C106/'Commercial Mortgages'!B106</f>
        <v>4.88905900814595</v>
      </c>
      <c r="R101" s="1" t="n">
        <f aca="false">'Home Mortgages'!S106</f>
        <v>33.513</v>
      </c>
      <c r="S101" s="1" t="e">
        <f aca="false">('US-Chartered Commercial Banks'!L106+'US-Chartered Commercial Banks'!M106+'Foreign Banking Offices'!H106*('US-Chartered Commercial Banks'!L106+'US-Chartered Commercial Banks'!M106)/'US-Chartered Commercial Banks'!K106)*'Asset-Backed Security Issuers'!G106/'Asset-Backed Security Issuers'!F106</f>
        <v>#N/A</v>
      </c>
      <c r="T101" s="5" t="n">
        <v>0</v>
      </c>
      <c r="U101" s="5" t="n">
        <v>0</v>
      </c>
      <c r="V101" s="1" t="e">
        <f aca="false">'Corporate and Foreign Bonds'!AE106*('US-Chartered Commercial Banks'!L106+'US-Chartered Commercial Banks'!M106)/'US-Chartered Commercial Banks'!K106*'Asset-Backed Security Issuers'!G106/'Asset-Backed Security Issuers'!F106</f>
        <v>#N/A</v>
      </c>
      <c r="W101" s="1" t="e">
        <f aca="false">'Asset-Backed Security Issuers'!G106+'Asset-Backed Security Issuers'!I106*'Commercial Mortgages'!C106/'Commercial Mortgages'!B106-SUM(Households!S101:V101)</f>
        <v>#N/A</v>
      </c>
      <c r="X101" s="1" t="e">
        <f aca="false">'Consumer Credit'!I106</f>
        <v>#N/A</v>
      </c>
      <c r="Y101" s="1" t="n">
        <f aca="false">'Consumer Credit'!F106</f>
        <v>114.633</v>
      </c>
      <c r="Z101" s="1" t="n">
        <f aca="false">'Consumer Credit'!G106</f>
        <v>10.615</v>
      </c>
      <c r="AA101" s="1" t="n">
        <f aca="false">'Consumer Credit'!H106</f>
        <v>30.182</v>
      </c>
      <c r="AB101" s="1" t="n">
        <f aca="false">'Consumer Credit'!K106</f>
        <v>41.218</v>
      </c>
      <c r="AC101" s="1" t="e">
        <f aca="false">'Consumer Credit'!B106-SUM('Consumer Credit'!F106:K106)</f>
        <v>#N/A</v>
      </c>
      <c r="AD101" s="1" t="e">
        <f aca="false">S101*'Asset-Backed Security Issuers'!$J106/'Asset-Backed Security Issuers'!$F106</f>
        <v>#N/A</v>
      </c>
      <c r="AE101" s="1" t="e">
        <f aca="false">T101*'Asset-Backed Security Issuers'!$J106/'Asset-Backed Security Issuers'!$F106</f>
        <v>#N/A</v>
      </c>
      <c r="AF101" s="1" t="e">
        <f aca="false">U101*'Asset-Backed Security Issuers'!$J106/'Asset-Backed Security Issuers'!$F106</f>
        <v>#N/A</v>
      </c>
      <c r="AG101" s="1" t="e">
        <f aca="false">V101*'Asset-Backed Security Issuers'!$J106/'Asset-Backed Security Issuers'!$F106</f>
        <v>#N/A</v>
      </c>
      <c r="AH101" s="1" t="e">
        <f aca="false">'Asset-Backed Security Issuers'!J106-SUM(Households!AD101:AG101)</f>
        <v>#N/A</v>
      </c>
      <c r="AI101" s="1" t="e">
        <f aca="false">'Municipal Securities'!V106*'Municipal Securities'!F106/'Municipal Securities'!B106</f>
        <v>#N/A</v>
      </c>
      <c r="AJ101" s="1" t="n">
        <f aca="false">'Municipal Securities'!N106*'Municipal Securities'!F106/'Municipal Securities'!B106</f>
        <v>1.7702257304508</v>
      </c>
      <c r="AK101" s="1" t="n">
        <f aca="false">'Municipal Securities'!O106*'Municipal Securities'!F106/'Municipal Securities'!B106</f>
        <v>0.0594816163660799</v>
      </c>
      <c r="AL101" s="1" t="n">
        <f aca="false">'Municipal Securities'!W106*'Municipal Securities'!F106/'Municipal Securities'!B106</f>
        <v>0.0231627814371754</v>
      </c>
      <c r="AM101" s="1" t="e">
        <f aca="false">'Municipal Securities'!F106-SUM(Households!AI101:AL101)</f>
        <v>#N/A</v>
      </c>
      <c r="AN101" s="1" t="n">
        <f aca="false">'DLX Households'!F106</f>
        <v>21.123</v>
      </c>
      <c r="AO101" s="1" t="n">
        <f aca="false">'DLX Households'!G106</f>
        <v>33.059</v>
      </c>
    </row>
    <row r="102" s="1" customFormat="true" ht="12.75" hidden="false" customHeight="false" outlineLevel="0" collapsed="false">
      <c r="A102" s="0" t="str">
        <f aca="false">'DLX Households'!A107</f>
        <v>764</v>
      </c>
      <c r="B102" s="1" t="e">
        <f aca="false">SUM(H102:AO102)</f>
        <v>#N/A</v>
      </c>
      <c r="C102" s="1" t="e">
        <f aca="false">Households!I102+Households!J102+Households!K102+Households!L102+Households!N102+Households!O102+Households!P102+Households!S102+Households!T102+Households!U102+Households!V102+Households!Y102+Households!Z102+Households!AA102+Households!AB102+Households!AD102+Households!AE102+Households!AF102+Households!AG102+Households!AJ102+Households!AK102+Households!AL102+Households!AN102</f>
        <v>#N/A</v>
      </c>
      <c r="D102" s="1" t="e">
        <f aca="false">W102+AH102</f>
        <v>#N/A</v>
      </c>
      <c r="E102" s="1" t="e">
        <f aca="false">H102+R102+X102+AI102</f>
        <v>#N/A</v>
      </c>
      <c r="F102" s="1" t="e">
        <f aca="false">AM102</f>
        <v>#N/A</v>
      </c>
      <c r="G102" s="1" t="e">
        <f aca="false">M102+Q102+AC102+AO102</f>
        <v>#N/A</v>
      </c>
      <c r="H102" s="1" t="n">
        <f aca="false">'Home Mortgages'!R107</f>
        <v>31.43</v>
      </c>
      <c r="I102" s="1" t="n">
        <f aca="false">'Home Mortgages'!L107-('Home Mortgages'!D107+'Home Mortgages'!E107)</f>
        <v>68.228</v>
      </c>
      <c r="J102" s="1" t="n">
        <f aca="false">'Home Mortgages'!M107</f>
        <v>307.043</v>
      </c>
      <c r="K102" s="1" t="n">
        <f aca="false">'Home Mortgages'!N107</f>
        <v>2.5</v>
      </c>
      <c r="L102" s="1" t="n">
        <f aca="false">'Home Mortgages'!U107</f>
        <v>9.135</v>
      </c>
      <c r="M102" s="1" t="n">
        <f aca="false">('Home Mortgages'!G107+'Home Mortgages'!H107+'Home Mortgages'!I107+'Home Mortgages'!J107+'Home Mortgages'!K107+'Home Mortgages'!O107+'Home Mortgages'!P107+'Home Mortgages'!Q107+'Home Mortgages'!V107)</f>
        <v>61.42</v>
      </c>
      <c r="N102" s="1" t="n">
        <f aca="false">'Commercial Mortgages'!M107*'Commercial Mortgages'!C107/'Commercial Mortgages'!B107</f>
        <v>3.32607652033136</v>
      </c>
      <c r="O102" s="1" t="n">
        <f aca="false">'Commercial Mortgages'!N107*'Commercial Mortgages'!C107/'Commercial Mortgages'!B107</f>
        <v>3.17744055594785</v>
      </c>
      <c r="P102" s="1" t="n">
        <f aca="false">'Commercial Mortgages'!U107*'Commercial Mortgages'!C107/'Commercial Mortgages'!B107</f>
        <v>0.244225404589268</v>
      </c>
      <c r="Q102" s="1" t="n">
        <f aca="false">('Commercial Mortgages'!H107+'Commercial Mortgages'!I107+'Commercial Mortgages'!J107+'Commercial Mortgages'!K107+'Commercial Mortgages'!L107+'Commercial Mortgages'!O107+'Commercial Mortgages'!P107+'Commercial Mortgages'!Q107+'Commercial Mortgages'!R107+'Commercial Mortgages'!V107)*'Commercial Mortgages'!C107/'Commercial Mortgages'!B107</f>
        <v>4.75925751913152</v>
      </c>
      <c r="R102" s="1" t="n">
        <f aca="false">'Home Mortgages'!S107</f>
        <v>37.257</v>
      </c>
      <c r="S102" s="1" t="e">
        <f aca="false">('US-Chartered Commercial Banks'!L107+'US-Chartered Commercial Banks'!M107+'Foreign Banking Offices'!H107*('US-Chartered Commercial Banks'!L107+'US-Chartered Commercial Banks'!M107)/'US-Chartered Commercial Banks'!K107)*'Asset-Backed Security Issuers'!G107/'Asset-Backed Security Issuers'!F107</f>
        <v>#N/A</v>
      </c>
      <c r="T102" s="5" t="n">
        <v>0</v>
      </c>
      <c r="U102" s="5" t="n">
        <v>0</v>
      </c>
      <c r="V102" s="1" t="e">
        <f aca="false">'Corporate and Foreign Bonds'!AE107*('US-Chartered Commercial Banks'!L107+'US-Chartered Commercial Banks'!M107)/'US-Chartered Commercial Banks'!K107*'Asset-Backed Security Issuers'!G107/'Asset-Backed Security Issuers'!F107</f>
        <v>#N/A</v>
      </c>
      <c r="W102" s="1" t="e">
        <f aca="false">'Asset-Backed Security Issuers'!G107+'Asset-Backed Security Issuers'!I107*'Commercial Mortgages'!C107/'Commercial Mortgages'!B107-SUM(Households!S102:V102)</f>
        <v>#N/A</v>
      </c>
      <c r="X102" s="1" t="e">
        <f aca="false">'Consumer Credit'!I107</f>
        <v>#N/A</v>
      </c>
      <c r="Y102" s="1" t="n">
        <f aca="false">'Consumer Credit'!F107</f>
        <v>118.043</v>
      </c>
      <c r="Z102" s="1" t="n">
        <f aca="false">'Consumer Credit'!G107</f>
        <v>10.827</v>
      </c>
      <c r="AA102" s="1" t="n">
        <f aca="false">'Consumer Credit'!H107</f>
        <v>31.169</v>
      </c>
      <c r="AB102" s="1" t="n">
        <f aca="false">'Consumer Credit'!K107</f>
        <v>42.941</v>
      </c>
      <c r="AC102" s="1" t="e">
        <f aca="false">'Consumer Credit'!B107-SUM('Consumer Credit'!F107:K107)</f>
        <v>#N/A</v>
      </c>
      <c r="AD102" s="1" t="e">
        <f aca="false">S102*'Asset-Backed Security Issuers'!$J107/'Asset-Backed Security Issuers'!$F107</f>
        <v>#N/A</v>
      </c>
      <c r="AE102" s="1" t="e">
        <f aca="false">T102*'Asset-Backed Security Issuers'!$J107/'Asset-Backed Security Issuers'!$F107</f>
        <v>#N/A</v>
      </c>
      <c r="AF102" s="1" t="e">
        <f aca="false">U102*'Asset-Backed Security Issuers'!$J107/'Asset-Backed Security Issuers'!$F107</f>
        <v>#N/A</v>
      </c>
      <c r="AG102" s="1" t="e">
        <f aca="false">V102*'Asset-Backed Security Issuers'!$J107/'Asset-Backed Security Issuers'!$F107</f>
        <v>#N/A</v>
      </c>
      <c r="AH102" s="1" t="e">
        <f aca="false">'Asset-Backed Security Issuers'!J107-SUM(Households!AD102:AG102)</f>
        <v>#N/A</v>
      </c>
      <c r="AI102" s="1" t="e">
        <f aca="false">'Municipal Securities'!V107*'Municipal Securities'!F107/'Municipal Securities'!B107</f>
        <v>#N/A</v>
      </c>
      <c r="AJ102" s="1" t="n">
        <f aca="false">'Municipal Securities'!N107*'Municipal Securities'!F107/'Municipal Securities'!B107</f>
        <v>2.04237891387426</v>
      </c>
      <c r="AK102" s="1" t="n">
        <f aca="false">'Municipal Securities'!O107*'Municipal Securities'!F107/'Municipal Securities'!B107</f>
        <v>0.0701889484820154</v>
      </c>
      <c r="AL102" s="1" t="n">
        <f aca="false">'Municipal Securities'!W107*'Municipal Securities'!F107/'Municipal Securities'!B107</f>
        <v>0.0322229329659335</v>
      </c>
      <c r="AM102" s="1" t="e">
        <f aca="false">'Municipal Securities'!F107-SUM(Households!AI102:AL102)</f>
        <v>#N/A</v>
      </c>
      <c r="AN102" s="1" t="n">
        <f aca="false">'DLX Households'!F107</f>
        <v>23.355</v>
      </c>
      <c r="AO102" s="1" t="n">
        <f aca="false">'DLX Households'!G107</f>
        <v>33.386</v>
      </c>
    </row>
    <row r="103" s="1" customFormat="true" ht="12.75" hidden="false" customHeight="false" outlineLevel="0" collapsed="false">
      <c r="A103" s="0" t="str">
        <f aca="false">'DLX Households'!A108</f>
        <v>771</v>
      </c>
      <c r="B103" s="1" t="e">
        <f aca="false">SUM(H103:AO103)</f>
        <v>#N/A</v>
      </c>
      <c r="C103" s="1" t="e">
        <f aca="false">Households!I103+Households!J103+Households!K103+Households!L103+Households!N103+Households!O103+Households!P103+Households!S103+Households!T103+Households!U103+Households!V103+Households!Y103+Households!Z103+Households!AA103+Households!AB103+Households!AD103+Households!AE103+Households!AF103+Households!AG103+Households!AJ103+Households!AK103+Households!AL103+Households!AN103</f>
        <v>#N/A</v>
      </c>
      <c r="D103" s="1" t="e">
        <f aca="false">W103+AH103</f>
        <v>#N/A</v>
      </c>
      <c r="E103" s="1" t="e">
        <f aca="false">H103+R103+X103+AI103</f>
        <v>#N/A</v>
      </c>
      <c r="F103" s="1" t="e">
        <f aca="false">AM103</f>
        <v>#N/A</v>
      </c>
      <c r="G103" s="1" t="e">
        <f aca="false">M103+Q103+AC103+AO103</f>
        <v>#N/A</v>
      </c>
      <c r="H103" s="1" t="n">
        <f aca="false">'Home Mortgages'!R108</f>
        <v>30.656</v>
      </c>
      <c r="I103" s="1" t="n">
        <f aca="false">'Home Mortgages'!L108-('Home Mortgages'!D108+'Home Mortgages'!E108)</f>
        <v>69.661</v>
      </c>
      <c r="J103" s="1" t="n">
        <f aca="false">'Home Mortgages'!M108</f>
        <v>315.972</v>
      </c>
      <c r="K103" s="1" t="n">
        <f aca="false">'Home Mortgages'!N108</f>
        <v>2.59</v>
      </c>
      <c r="L103" s="1" t="n">
        <f aca="false">'Home Mortgages'!U108</f>
        <v>8.857</v>
      </c>
      <c r="M103" s="1" t="n">
        <f aca="false">('Home Mortgages'!G108+'Home Mortgages'!H108+'Home Mortgages'!I108+'Home Mortgages'!J108+'Home Mortgages'!K108+'Home Mortgages'!O108+'Home Mortgages'!P108+'Home Mortgages'!Q108+'Home Mortgages'!V108)</f>
        <v>61.763</v>
      </c>
      <c r="N103" s="1" t="n">
        <f aca="false">'Commercial Mortgages'!M108*'Commercial Mortgages'!C108/'Commercial Mortgages'!B108</f>
        <v>3.35231289411844</v>
      </c>
      <c r="O103" s="1" t="n">
        <f aca="false">'Commercial Mortgages'!N108*'Commercial Mortgages'!C108/'Commercial Mortgages'!B108</f>
        <v>3.19317256400286</v>
      </c>
      <c r="P103" s="1" t="n">
        <f aca="false">'Commercial Mortgages'!U108*'Commercial Mortgages'!C108/'Commercial Mortgages'!B108</f>
        <v>0.276621229283247</v>
      </c>
      <c r="Q103" s="1" t="n">
        <f aca="false">('Commercial Mortgages'!H108+'Commercial Mortgages'!I108+'Commercial Mortgages'!J108+'Commercial Mortgages'!K108+'Commercial Mortgages'!L108+'Commercial Mortgages'!O108+'Commercial Mortgages'!P108+'Commercial Mortgages'!Q108+'Commercial Mortgages'!R108+'Commercial Mortgages'!V108)*'Commercial Mortgages'!C108/'Commercial Mortgages'!B108</f>
        <v>4.74689331259545</v>
      </c>
      <c r="R103" s="1" t="n">
        <f aca="false">'Home Mortgages'!S108</f>
        <v>41.753</v>
      </c>
      <c r="S103" s="1" t="e">
        <f aca="false">('US-Chartered Commercial Banks'!L108+'US-Chartered Commercial Banks'!M108+'Foreign Banking Offices'!H108*('US-Chartered Commercial Banks'!L108+'US-Chartered Commercial Banks'!M108)/'US-Chartered Commercial Banks'!K108)*'Asset-Backed Security Issuers'!G108/'Asset-Backed Security Issuers'!F108</f>
        <v>#N/A</v>
      </c>
      <c r="T103" s="5" t="n">
        <v>0</v>
      </c>
      <c r="U103" s="5" t="n">
        <v>0</v>
      </c>
      <c r="V103" s="1" t="e">
        <f aca="false">'Corporate and Foreign Bonds'!AE108*('US-Chartered Commercial Banks'!L108+'US-Chartered Commercial Banks'!M108)/'US-Chartered Commercial Banks'!K108*'Asset-Backed Security Issuers'!G108/'Asset-Backed Security Issuers'!F108</f>
        <v>#N/A</v>
      </c>
      <c r="W103" s="1" t="e">
        <f aca="false">'Asset-Backed Security Issuers'!G108+'Asset-Backed Security Issuers'!I108*'Commercial Mortgages'!C108/'Commercial Mortgages'!B108-SUM(Households!S103:V103)</f>
        <v>#N/A</v>
      </c>
      <c r="X103" s="1" t="n">
        <f aca="false">'Consumer Credit'!I108</f>
        <v>0.41</v>
      </c>
      <c r="Y103" s="1" t="n">
        <f aca="false">'Consumer Credit'!F108</f>
        <v>119.842</v>
      </c>
      <c r="Z103" s="1" t="n">
        <f aca="false">'Consumer Credit'!G108</f>
        <v>10.931</v>
      </c>
      <c r="AA103" s="1" t="n">
        <f aca="false">'Consumer Credit'!H108</f>
        <v>32.05</v>
      </c>
      <c r="AB103" s="1" t="n">
        <f aca="false">'Consumer Credit'!K108</f>
        <v>42.54</v>
      </c>
      <c r="AC103" s="1" t="e">
        <f aca="false">'Consumer Credit'!B108-SUM('Consumer Credit'!F108:K108)</f>
        <v>#N/A</v>
      </c>
      <c r="AD103" s="1" t="e">
        <f aca="false">S103*'Asset-Backed Security Issuers'!$J108/'Asset-Backed Security Issuers'!$F108</f>
        <v>#N/A</v>
      </c>
      <c r="AE103" s="1" t="e">
        <f aca="false">T103*'Asset-Backed Security Issuers'!$J108/'Asset-Backed Security Issuers'!$F108</f>
        <v>#N/A</v>
      </c>
      <c r="AF103" s="1" t="e">
        <f aca="false">U103*'Asset-Backed Security Issuers'!$J108/'Asset-Backed Security Issuers'!$F108</f>
        <v>#N/A</v>
      </c>
      <c r="AG103" s="1" t="e">
        <f aca="false">V103*'Asset-Backed Security Issuers'!$J108/'Asset-Backed Security Issuers'!$F108</f>
        <v>#N/A</v>
      </c>
      <c r="AH103" s="1" t="e">
        <f aca="false">'Asset-Backed Security Issuers'!J108-SUM(Households!AD103:AG103)</f>
        <v>#N/A</v>
      </c>
      <c r="AI103" s="1" t="e">
        <f aca="false">'Municipal Securities'!V108*'Municipal Securities'!F108/'Municipal Securities'!B108</f>
        <v>#N/A</v>
      </c>
      <c r="AJ103" s="1" t="n">
        <f aca="false">'Municipal Securities'!N108*'Municipal Securities'!F108/'Municipal Securities'!B108</f>
        <v>2.3516424797861</v>
      </c>
      <c r="AK103" s="1" t="n">
        <f aca="false">'Municipal Securities'!O108*'Municipal Securities'!F108/'Municipal Securities'!B108</f>
        <v>0.0821208485004671</v>
      </c>
      <c r="AL103" s="1" t="n">
        <f aca="false">'Municipal Securities'!W108*'Municipal Securities'!F108/'Municipal Securities'!B108</f>
        <v>0.0349123393357601</v>
      </c>
      <c r="AM103" s="1" t="e">
        <f aca="false">'Municipal Securities'!F108-SUM(Households!AI103:AL103)</f>
        <v>#N/A</v>
      </c>
      <c r="AN103" s="1" t="n">
        <f aca="false">'DLX Households'!F108</f>
        <v>23.863</v>
      </c>
      <c r="AO103" s="1" t="n">
        <f aca="false">'DLX Households'!G108</f>
        <v>33.578</v>
      </c>
    </row>
    <row r="104" s="1" customFormat="true" ht="12.75" hidden="false" customHeight="false" outlineLevel="0" collapsed="false">
      <c r="A104" s="0" t="str">
        <f aca="false">'DLX Households'!A109</f>
        <v>772</v>
      </c>
      <c r="B104" s="1" t="e">
        <f aca="false">SUM(H104:AO104)</f>
        <v>#N/A</v>
      </c>
      <c r="C104" s="1" t="e">
        <f aca="false">Households!I104+Households!J104+Households!K104+Households!L104+Households!N104+Households!O104+Households!P104+Households!S104+Households!T104+Households!U104+Households!V104+Households!Y104+Households!Z104+Households!AA104+Households!AB104+Households!AD104+Households!AE104+Households!AF104+Households!AG104+Households!AJ104+Households!AK104+Households!AL104+Households!AN104</f>
        <v>#N/A</v>
      </c>
      <c r="D104" s="1" t="e">
        <f aca="false">W104+AH104</f>
        <v>#N/A</v>
      </c>
      <c r="E104" s="1" t="e">
        <f aca="false">H104+R104+X104+AI104</f>
        <v>#N/A</v>
      </c>
      <c r="F104" s="1" t="e">
        <f aca="false">AM104</f>
        <v>#N/A</v>
      </c>
      <c r="G104" s="1" t="e">
        <f aca="false">M104+Q104+AC104+AO104</f>
        <v>#N/A</v>
      </c>
      <c r="H104" s="1" t="n">
        <f aca="false">'Home Mortgages'!R109</f>
        <v>31.467</v>
      </c>
      <c r="I104" s="1" t="n">
        <f aca="false">'Home Mortgages'!L109-('Home Mortgages'!D109+'Home Mortgages'!E109)</f>
        <v>73.087</v>
      </c>
      <c r="J104" s="1" t="n">
        <f aca="false">'Home Mortgages'!M109</f>
        <v>330.284</v>
      </c>
      <c r="K104" s="1" t="n">
        <f aca="false">'Home Mortgages'!N109</f>
        <v>2.656</v>
      </c>
      <c r="L104" s="1" t="n">
        <f aca="false">'Home Mortgages'!U109</f>
        <v>9.237</v>
      </c>
      <c r="M104" s="1" t="n">
        <f aca="false">('Home Mortgages'!G109+'Home Mortgages'!H109+'Home Mortgages'!I109+'Home Mortgages'!J109+'Home Mortgages'!K109+'Home Mortgages'!O109+'Home Mortgages'!P109+'Home Mortgages'!Q109+'Home Mortgages'!V109)</f>
        <v>62.906</v>
      </c>
      <c r="N104" s="1" t="n">
        <f aca="false">'Commercial Mortgages'!M109*'Commercial Mortgages'!C109/'Commercial Mortgages'!B109</f>
        <v>3.40104343824162</v>
      </c>
      <c r="O104" s="1" t="n">
        <f aca="false">'Commercial Mortgages'!N109*'Commercial Mortgages'!C109/'Commercial Mortgages'!B109</f>
        <v>3.26024688934726</v>
      </c>
      <c r="P104" s="1" t="n">
        <f aca="false">'Commercial Mortgages'!U109*'Commercial Mortgages'!C109/'Commercial Mortgages'!B109</f>
        <v>0.285822199303569</v>
      </c>
      <c r="Q104" s="1" t="n">
        <f aca="false">('Commercial Mortgages'!H109+'Commercial Mortgages'!I109+'Commercial Mortgages'!J109+'Commercial Mortgages'!K109+'Commercial Mortgages'!L109+'Commercial Mortgages'!O109+'Commercial Mortgages'!P109+'Commercial Mortgages'!Q109+'Commercial Mortgages'!R109+'Commercial Mortgages'!V109)*'Commercial Mortgages'!C109/'Commercial Mortgages'!B109</f>
        <v>4.78688747310755</v>
      </c>
      <c r="R104" s="1" t="n">
        <f aca="false">'Home Mortgages'!S109</f>
        <v>44.402</v>
      </c>
      <c r="S104" s="1" t="e">
        <f aca="false">('US-Chartered Commercial Banks'!L109+'US-Chartered Commercial Banks'!M109+'Foreign Banking Offices'!H109*('US-Chartered Commercial Banks'!L109+'US-Chartered Commercial Banks'!M109)/'US-Chartered Commercial Banks'!K109)*'Asset-Backed Security Issuers'!G109/'Asset-Backed Security Issuers'!F109</f>
        <v>#N/A</v>
      </c>
      <c r="T104" s="5" t="n">
        <v>0</v>
      </c>
      <c r="U104" s="5" t="n">
        <v>0</v>
      </c>
      <c r="V104" s="1" t="e">
        <f aca="false">'Corporate and Foreign Bonds'!AE109*('US-Chartered Commercial Banks'!L109+'US-Chartered Commercial Banks'!M109)/'US-Chartered Commercial Banks'!K109*'Asset-Backed Security Issuers'!G109/'Asset-Backed Security Issuers'!F109</f>
        <v>#N/A</v>
      </c>
      <c r="W104" s="1" t="e">
        <f aca="false">'Asset-Backed Security Issuers'!G109+'Asset-Backed Security Issuers'!I109*'Commercial Mortgages'!C109/'Commercial Mortgages'!B109-SUM(Households!S104:V104)</f>
        <v>#N/A</v>
      </c>
      <c r="X104" s="1" t="n">
        <f aca="false">'Consumer Credit'!I109</f>
        <v>0.43</v>
      </c>
      <c r="Y104" s="1" t="n">
        <f aca="false">'Consumer Credit'!F109</f>
        <v>127.616</v>
      </c>
      <c r="Z104" s="1" t="n">
        <f aca="false">'Consumer Credit'!G109</f>
        <v>11.253</v>
      </c>
      <c r="AA104" s="1" t="n">
        <f aca="false">'Consumer Credit'!H109</f>
        <v>34.352</v>
      </c>
      <c r="AB104" s="1" t="n">
        <f aca="false">'Consumer Credit'!K109</f>
        <v>44.206</v>
      </c>
      <c r="AC104" s="1" t="e">
        <f aca="false">'Consumer Credit'!B109-SUM('Consumer Credit'!F109:K109)</f>
        <v>#N/A</v>
      </c>
      <c r="AD104" s="1" t="e">
        <f aca="false">S104*'Asset-Backed Security Issuers'!$J109/'Asset-Backed Security Issuers'!$F109</f>
        <v>#N/A</v>
      </c>
      <c r="AE104" s="1" t="e">
        <f aca="false">T104*'Asset-Backed Security Issuers'!$J109/'Asset-Backed Security Issuers'!$F109</f>
        <v>#N/A</v>
      </c>
      <c r="AF104" s="1" t="e">
        <f aca="false">U104*'Asset-Backed Security Issuers'!$J109/'Asset-Backed Security Issuers'!$F109</f>
        <v>#N/A</v>
      </c>
      <c r="AG104" s="1" t="e">
        <f aca="false">V104*'Asset-Backed Security Issuers'!$J109/'Asset-Backed Security Issuers'!$F109</f>
        <v>#N/A</v>
      </c>
      <c r="AH104" s="1" t="e">
        <f aca="false">'Asset-Backed Security Issuers'!J109-SUM(Households!AD104:AG104)</f>
        <v>#N/A</v>
      </c>
      <c r="AI104" s="1" t="e">
        <f aca="false">'Municipal Securities'!V109*'Municipal Securities'!F109/'Municipal Securities'!B109</f>
        <v>#N/A</v>
      </c>
      <c r="AJ104" s="1" t="n">
        <f aca="false">'Municipal Securities'!N109*'Municipal Securities'!F109/'Municipal Securities'!B109</f>
        <v>2.71375070329687</v>
      </c>
      <c r="AK104" s="1" t="n">
        <f aca="false">'Municipal Securities'!O109*'Municipal Securities'!F109/'Municipal Securities'!B109</f>
        <v>0.0937449581088022</v>
      </c>
      <c r="AL104" s="1" t="n">
        <f aca="false">'Municipal Securities'!W109*'Municipal Securities'!F109/'Municipal Securities'!B109</f>
        <v>0.0519206596809677</v>
      </c>
      <c r="AM104" s="1" t="e">
        <f aca="false">'Municipal Securities'!F109-SUM(Households!AI104:AL104)</f>
        <v>#N/A</v>
      </c>
      <c r="AN104" s="1" t="n">
        <f aca="false">'DLX Households'!F109</f>
        <v>23.684</v>
      </c>
      <c r="AO104" s="1" t="n">
        <f aca="false">'DLX Households'!G109</f>
        <v>34.079</v>
      </c>
    </row>
    <row r="105" s="1" customFormat="true" ht="12.75" hidden="false" customHeight="false" outlineLevel="0" collapsed="false">
      <c r="A105" s="0" t="str">
        <f aca="false">'DLX Households'!A110</f>
        <v>773</v>
      </c>
      <c r="B105" s="1" t="e">
        <f aca="false">SUM(H105:AO105)</f>
        <v>#N/A</v>
      </c>
      <c r="C105" s="1" t="e">
        <f aca="false">Households!I105+Households!J105+Households!K105+Households!L105+Households!N105+Households!O105+Households!P105+Households!S105+Households!T105+Households!U105+Households!V105+Households!Y105+Households!Z105+Households!AA105+Households!AB105+Households!AD105+Households!AE105+Households!AF105+Households!AG105+Households!AJ105+Households!AK105+Households!AL105+Households!AN105</f>
        <v>#N/A</v>
      </c>
      <c r="D105" s="1" t="e">
        <f aca="false">W105+AH105</f>
        <v>#N/A</v>
      </c>
      <c r="E105" s="1" t="e">
        <f aca="false">H105+R105+X105+AI105</f>
        <v>#N/A</v>
      </c>
      <c r="F105" s="1" t="e">
        <f aca="false">AM105</f>
        <v>#N/A</v>
      </c>
      <c r="G105" s="1" t="e">
        <f aca="false">M105+Q105+AC105+AO105</f>
        <v>#N/A</v>
      </c>
      <c r="H105" s="1" t="n">
        <f aca="false">'Home Mortgages'!R110</f>
        <v>31.652</v>
      </c>
      <c r="I105" s="1" t="n">
        <f aca="false">'Home Mortgages'!L110-('Home Mortgages'!D110+'Home Mortgages'!E110)</f>
        <v>77.136</v>
      </c>
      <c r="J105" s="1" t="n">
        <f aca="false">'Home Mortgages'!M110</f>
        <v>345.019</v>
      </c>
      <c r="K105" s="1" t="n">
        <f aca="false">'Home Mortgages'!N110</f>
        <v>2.721</v>
      </c>
      <c r="L105" s="1" t="n">
        <f aca="false">'Home Mortgages'!U110</f>
        <v>10.37</v>
      </c>
      <c r="M105" s="1" t="n">
        <f aca="false">('Home Mortgages'!G110+'Home Mortgages'!H110+'Home Mortgages'!I110+'Home Mortgages'!J110+'Home Mortgages'!K110+'Home Mortgages'!O110+'Home Mortgages'!P110+'Home Mortgages'!Q110+'Home Mortgages'!V110)</f>
        <v>64.131</v>
      </c>
      <c r="N105" s="1" t="n">
        <f aca="false">'Commercial Mortgages'!M110*'Commercial Mortgages'!C110/'Commercial Mortgages'!B110</f>
        <v>3.51858413843214</v>
      </c>
      <c r="O105" s="1" t="n">
        <f aca="false">'Commercial Mortgages'!N110*'Commercial Mortgages'!C110/'Commercial Mortgages'!B110</f>
        <v>3.33959402567346</v>
      </c>
      <c r="P105" s="1" t="n">
        <f aca="false">'Commercial Mortgages'!U110*'Commercial Mortgages'!C110/'Commercial Mortgages'!B110</f>
        <v>0.299418132888398</v>
      </c>
      <c r="Q105" s="1" t="n">
        <f aca="false">('Commercial Mortgages'!H110+'Commercial Mortgages'!I110+'Commercial Mortgages'!J110+'Commercial Mortgages'!K110+'Commercial Mortgages'!L110+'Commercial Mortgages'!O110+'Commercial Mortgages'!P110+'Commercial Mortgages'!Q110+'Commercial Mortgages'!R110+'Commercial Mortgages'!V110)*'Commercial Mortgages'!C110/'Commercial Mortgages'!B110</f>
        <v>4.878403703006</v>
      </c>
      <c r="R105" s="1" t="n">
        <f aca="false">'Home Mortgages'!S110</f>
        <v>48.83</v>
      </c>
      <c r="S105" s="1" t="e">
        <f aca="false">('US-Chartered Commercial Banks'!L110+'US-Chartered Commercial Banks'!M110+'Foreign Banking Offices'!H110*('US-Chartered Commercial Banks'!L110+'US-Chartered Commercial Banks'!M110)/'US-Chartered Commercial Banks'!K110)*'Asset-Backed Security Issuers'!G110/'Asset-Backed Security Issuers'!F110</f>
        <v>#N/A</v>
      </c>
      <c r="T105" s="5" t="n">
        <v>0</v>
      </c>
      <c r="U105" s="5" t="n">
        <v>0</v>
      </c>
      <c r="V105" s="1" t="e">
        <f aca="false">'Corporate and Foreign Bonds'!AE110*('US-Chartered Commercial Banks'!L110+'US-Chartered Commercial Banks'!M110)/'US-Chartered Commercial Banks'!K110*'Asset-Backed Security Issuers'!G110/'Asset-Backed Security Issuers'!F110</f>
        <v>#N/A</v>
      </c>
      <c r="W105" s="1" t="e">
        <f aca="false">'Asset-Backed Security Issuers'!G110+'Asset-Backed Security Issuers'!I110*'Commercial Mortgages'!C110/'Commercial Mortgages'!B110-SUM(Households!S105:V105)</f>
        <v>#N/A</v>
      </c>
      <c r="X105" s="1" t="n">
        <f aca="false">'Consumer Credit'!I110</f>
        <v>0.51</v>
      </c>
      <c r="Y105" s="1" t="n">
        <f aca="false">'Consumer Credit'!F110</f>
        <v>134.369</v>
      </c>
      <c r="Z105" s="1" t="n">
        <f aca="false">'Consumer Credit'!G110</f>
        <v>11.58</v>
      </c>
      <c r="AA105" s="1" t="n">
        <f aca="false">'Consumer Credit'!H110</f>
        <v>36.373</v>
      </c>
      <c r="AB105" s="1" t="n">
        <f aca="false">'Consumer Credit'!K110</f>
        <v>45.71</v>
      </c>
      <c r="AC105" s="1" t="e">
        <f aca="false">'Consumer Credit'!B110-SUM('Consumer Credit'!F110:K110)</f>
        <v>#N/A</v>
      </c>
      <c r="AD105" s="1" t="e">
        <f aca="false">S105*'Asset-Backed Security Issuers'!$J110/'Asset-Backed Security Issuers'!$F110</f>
        <v>#N/A</v>
      </c>
      <c r="AE105" s="1" t="e">
        <f aca="false">T105*'Asset-Backed Security Issuers'!$J110/'Asset-Backed Security Issuers'!$F110</f>
        <v>#N/A</v>
      </c>
      <c r="AF105" s="1" t="e">
        <f aca="false">U105*'Asset-Backed Security Issuers'!$J110/'Asset-Backed Security Issuers'!$F110</f>
        <v>#N/A</v>
      </c>
      <c r="AG105" s="1" t="e">
        <f aca="false">V105*'Asset-Backed Security Issuers'!$J110/'Asset-Backed Security Issuers'!$F110</f>
        <v>#N/A</v>
      </c>
      <c r="AH105" s="1" t="e">
        <f aca="false">'Asset-Backed Security Issuers'!J110-SUM(Households!AD105:AG105)</f>
        <v>#N/A</v>
      </c>
      <c r="AI105" s="1" t="e">
        <f aca="false">'Municipal Securities'!V110*'Municipal Securities'!F110/'Municipal Securities'!B110</f>
        <v>#N/A</v>
      </c>
      <c r="AJ105" s="1" t="n">
        <f aca="false">'Municipal Securities'!N110*'Municipal Securities'!F110/'Municipal Securities'!B110</f>
        <v>3.11911366564228</v>
      </c>
      <c r="AK105" s="1" t="n">
        <f aca="false">'Municipal Securities'!O110*'Municipal Securities'!F110/'Municipal Securities'!B110</f>
        <v>0.109772153411276</v>
      </c>
      <c r="AL105" s="1" t="n">
        <f aca="false">'Municipal Securities'!W110*'Municipal Securities'!F110/'Municipal Securities'!B110</f>
        <v>0.0602494482884807</v>
      </c>
      <c r="AM105" s="1" t="e">
        <f aca="false">'Municipal Securities'!F110-SUM(Households!AI105:AL105)</f>
        <v>#N/A</v>
      </c>
      <c r="AN105" s="1" t="n">
        <f aca="false">'DLX Households'!F110</f>
        <v>23.135</v>
      </c>
      <c r="AO105" s="1" t="n">
        <f aca="false">'DLX Households'!G110</f>
        <v>34.699</v>
      </c>
    </row>
    <row r="106" s="1" customFormat="true" ht="12.75" hidden="false" customHeight="false" outlineLevel="0" collapsed="false">
      <c r="A106" s="0" t="str">
        <f aca="false">'DLX Households'!A111</f>
        <v>774</v>
      </c>
      <c r="B106" s="1" t="e">
        <f aca="false">SUM(H106:AO106)</f>
        <v>#N/A</v>
      </c>
      <c r="C106" s="1" t="e">
        <f aca="false">Households!I106+Households!J106+Households!K106+Households!L106+Households!N106+Households!O106+Households!P106+Households!S106+Households!T106+Households!U106+Households!V106+Households!Y106+Households!Z106+Households!AA106+Households!AB106+Households!AD106+Households!AE106+Households!AF106+Households!AG106+Households!AJ106+Households!AK106+Households!AL106+Households!AN106</f>
        <v>#N/A</v>
      </c>
      <c r="D106" s="1" t="e">
        <f aca="false">W106+AH106</f>
        <v>#N/A</v>
      </c>
      <c r="E106" s="1" t="e">
        <f aca="false">H106+R106+X106+AI106</f>
        <v>#N/A</v>
      </c>
      <c r="F106" s="1" t="e">
        <f aca="false">AM106</f>
        <v>#N/A</v>
      </c>
      <c r="G106" s="1" t="e">
        <f aca="false">M106+Q106+AC106+AO106</f>
        <v>#N/A</v>
      </c>
      <c r="H106" s="1" t="n">
        <f aca="false">'Home Mortgages'!R111</f>
        <v>31.918</v>
      </c>
      <c r="I106" s="1" t="n">
        <f aca="false">'Home Mortgages'!L111-('Home Mortgages'!D111+'Home Mortgages'!E111)</f>
        <v>80.352</v>
      </c>
      <c r="J106" s="1" t="n">
        <f aca="false">'Home Mortgages'!M111</f>
        <v>358.842</v>
      </c>
      <c r="K106" s="1" t="n">
        <f aca="false">'Home Mortgages'!N111</f>
        <v>2.8</v>
      </c>
      <c r="L106" s="1" t="n">
        <f aca="false">'Home Mortgages'!U111</f>
        <v>10.75</v>
      </c>
      <c r="M106" s="1" t="n">
        <f aca="false">('Home Mortgages'!G111+'Home Mortgages'!H111+'Home Mortgages'!I111+'Home Mortgages'!J111+'Home Mortgages'!K111+'Home Mortgages'!O111+'Home Mortgages'!P111+'Home Mortgages'!Q111+'Home Mortgages'!V111)</f>
        <v>65.303</v>
      </c>
      <c r="N106" s="1" t="n">
        <f aca="false">'Commercial Mortgages'!M111*'Commercial Mortgages'!C111/'Commercial Mortgages'!B111</f>
        <v>3.5741066226502</v>
      </c>
      <c r="O106" s="1" t="n">
        <f aca="false">'Commercial Mortgages'!N111*'Commercial Mortgages'!C111/'Commercial Mortgages'!B111</f>
        <v>3.32771392055303</v>
      </c>
      <c r="P106" s="1" t="n">
        <f aca="false">'Commercial Mortgages'!U111*'Commercial Mortgages'!C111/'Commercial Mortgages'!B111</f>
        <v>0.302513740485664</v>
      </c>
      <c r="Q106" s="1" t="n">
        <f aca="false">('Commercial Mortgages'!H111+'Commercial Mortgages'!I111+'Commercial Mortgages'!J111+'Commercial Mortgages'!K111+'Commercial Mortgages'!L111+'Commercial Mortgages'!O111+'Commercial Mortgages'!P111+'Commercial Mortgages'!Q111+'Commercial Mortgages'!R111+'Commercial Mortgages'!V111)*'Commercial Mortgages'!C111/'Commercial Mortgages'!B111</f>
        <v>4.9276657163111</v>
      </c>
      <c r="R106" s="1" t="n">
        <f aca="false">'Home Mortgages'!S111</f>
        <v>52.988</v>
      </c>
      <c r="S106" s="1" t="e">
        <f aca="false">('US-Chartered Commercial Banks'!L111+'US-Chartered Commercial Banks'!M111+'Foreign Banking Offices'!H111*('US-Chartered Commercial Banks'!L111+'US-Chartered Commercial Banks'!M111)/'US-Chartered Commercial Banks'!K111)*'Asset-Backed Security Issuers'!G111/'Asset-Backed Security Issuers'!F111</f>
        <v>#N/A</v>
      </c>
      <c r="T106" s="5" t="n">
        <v>0</v>
      </c>
      <c r="U106" s="5" t="n">
        <v>0</v>
      </c>
      <c r="V106" s="1" t="e">
        <f aca="false">'Corporate and Foreign Bonds'!AE111*('US-Chartered Commercial Banks'!L111+'US-Chartered Commercial Banks'!M111)/'US-Chartered Commercial Banks'!K111*'Asset-Backed Security Issuers'!G111/'Asset-Backed Security Issuers'!F111</f>
        <v>#N/A</v>
      </c>
      <c r="W106" s="1" t="e">
        <f aca="false">'Asset-Backed Security Issuers'!G111+'Asset-Backed Security Issuers'!I111*'Commercial Mortgages'!C111/'Commercial Mortgages'!B111-SUM(Households!S106:V106)</f>
        <v>#N/A</v>
      </c>
      <c r="X106" s="1" t="n">
        <f aca="false">'Consumer Credit'!I111</f>
        <v>0.515</v>
      </c>
      <c r="Y106" s="1" t="n">
        <f aca="false">'Consumer Credit'!F111</f>
        <v>140.302</v>
      </c>
      <c r="Z106" s="1" t="n">
        <f aca="false">'Consumer Credit'!G111</f>
        <v>11.76</v>
      </c>
      <c r="AA106" s="1" t="n">
        <f aca="false">'Consumer Credit'!H111</f>
        <v>37.605</v>
      </c>
      <c r="AB106" s="1" t="n">
        <f aca="false">'Consumer Credit'!K111</f>
        <v>48.352</v>
      </c>
      <c r="AC106" s="1" t="e">
        <f aca="false">'Consumer Credit'!B111-SUM('Consumer Credit'!F111:K111)</f>
        <v>#N/A</v>
      </c>
      <c r="AD106" s="1" t="e">
        <f aca="false">S106*'Asset-Backed Security Issuers'!$J111/'Asset-Backed Security Issuers'!$F111</f>
        <v>#N/A</v>
      </c>
      <c r="AE106" s="1" t="e">
        <f aca="false">T106*'Asset-Backed Security Issuers'!$J111/'Asset-Backed Security Issuers'!$F111</f>
        <v>#N/A</v>
      </c>
      <c r="AF106" s="1" t="e">
        <f aca="false">U106*'Asset-Backed Security Issuers'!$J111/'Asset-Backed Security Issuers'!$F111</f>
        <v>#N/A</v>
      </c>
      <c r="AG106" s="1" t="e">
        <f aca="false">V106*'Asset-Backed Security Issuers'!$J111/'Asset-Backed Security Issuers'!$F111</f>
        <v>#N/A</v>
      </c>
      <c r="AH106" s="1" t="e">
        <f aca="false">'Asset-Backed Security Issuers'!J111-SUM(Households!AD106:AG106)</f>
        <v>#N/A</v>
      </c>
      <c r="AI106" s="1" t="e">
        <f aca="false">'Municipal Securities'!V111*'Municipal Securities'!F111/'Municipal Securities'!B111</f>
        <v>#N/A</v>
      </c>
      <c r="AJ106" s="1" t="n">
        <f aca="false">'Municipal Securities'!N111*'Municipal Securities'!F111/'Municipal Securities'!B111</f>
        <v>3.40894488706966</v>
      </c>
      <c r="AK106" s="1" t="n">
        <f aca="false">'Municipal Securities'!O111*'Municipal Securities'!F111/'Municipal Securities'!B111</f>
        <v>0.119241283531906</v>
      </c>
      <c r="AL106" s="1" t="n">
        <f aca="false">'Municipal Securities'!W111*'Municipal Securities'!F111/'Municipal Securities'!B111</f>
        <v>0.0622849206929318</v>
      </c>
      <c r="AM106" s="1" t="e">
        <f aca="false">'Municipal Securities'!F111-SUM(Households!AI106:AL106)</f>
        <v>#N/A</v>
      </c>
      <c r="AN106" s="1" t="n">
        <f aca="false">'DLX Households'!F111</f>
        <v>23.434</v>
      </c>
      <c r="AO106" s="1" t="n">
        <f aca="false">'DLX Households'!G111</f>
        <v>35.201</v>
      </c>
    </row>
    <row r="107" s="1" customFormat="true" ht="12.75" hidden="false" customHeight="false" outlineLevel="0" collapsed="false">
      <c r="A107" s="0" t="str">
        <f aca="false">'DLX Households'!A112</f>
        <v>781</v>
      </c>
      <c r="B107" s="1" t="e">
        <f aca="false">SUM(H107:AO107)</f>
        <v>#N/A</v>
      </c>
      <c r="C107" s="1" t="e">
        <f aca="false">Households!I107+Households!J107+Households!K107+Households!L107+Households!N107+Households!O107+Households!P107+Households!S107+Households!T107+Households!U107+Households!V107+Households!Y107+Households!Z107+Households!AA107+Households!AB107+Households!AD107+Households!AE107+Households!AF107+Households!AG107+Households!AJ107+Households!AK107+Households!AL107+Households!AN107</f>
        <v>#N/A</v>
      </c>
      <c r="D107" s="1" t="e">
        <f aca="false">W107+AH107</f>
        <v>#N/A</v>
      </c>
      <c r="E107" s="1" t="e">
        <f aca="false">H107+R107+X107+AI107</f>
        <v>#N/A</v>
      </c>
      <c r="F107" s="1" t="e">
        <f aca="false">AM107</f>
        <v>#N/A</v>
      </c>
      <c r="G107" s="1" t="e">
        <f aca="false">M107+Q107+AC107+AO107</f>
        <v>#N/A</v>
      </c>
      <c r="H107" s="1" t="n">
        <f aca="false">'Home Mortgages'!R112</f>
        <v>33.566</v>
      </c>
      <c r="I107" s="1" t="n">
        <f aca="false">'Home Mortgages'!L112-('Home Mortgages'!D112+'Home Mortgages'!E112)</f>
        <v>83.183</v>
      </c>
      <c r="J107" s="1" t="n">
        <f aca="false">'Home Mortgages'!M112</f>
        <v>368.773</v>
      </c>
      <c r="K107" s="1" t="n">
        <f aca="false">'Home Mortgages'!N112</f>
        <v>2.915</v>
      </c>
      <c r="L107" s="1" t="n">
        <f aca="false">'Home Mortgages'!U112</f>
        <v>11.082</v>
      </c>
      <c r="M107" s="1" t="n">
        <f aca="false">('Home Mortgages'!G112+'Home Mortgages'!H112+'Home Mortgages'!I112+'Home Mortgages'!J112+'Home Mortgages'!K112+'Home Mortgages'!O112+'Home Mortgages'!P112+'Home Mortgages'!Q112+'Home Mortgages'!V112)</f>
        <v>66.107</v>
      </c>
      <c r="N107" s="1" t="n">
        <f aca="false">'Commercial Mortgages'!M112*'Commercial Mortgages'!C112/'Commercial Mortgages'!B112</f>
        <v>3.73695856191717</v>
      </c>
      <c r="O107" s="1" t="n">
        <f aca="false">'Commercial Mortgages'!N112*'Commercial Mortgages'!C112/'Commercial Mortgages'!B112</f>
        <v>3.42490593964376</v>
      </c>
      <c r="P107" s="1" t="n">
        <f aca="false">'Commercial Mortgages'!U112*'Commercial Mortgages'!C112/'Commercial Mortgages'!B112</f>
        <v>0.300701795330323</v>
      </c>
      <c r="Q107" s="1" t="n">
        <f aca="false">('Commercial Mortgages'!H112+'Commercial Mortgages'!I112+'Commercial Mortgages'!J112+'Commercial Mortgages'!K112+'Commercial Mortgages'!L112+'Commercial Mortgages'!O112+'Commercial Mortgages'!P112+'Commercial Mortgages'!Q112+'Commercial Mortgages'!R112+'Commercial Mortgages'!V112)*'Commercial Mortgages'!C112/'Commercial Mortgages'!B112</f>
        <v>5.09043370310874</v>
      </c>
      <c r="R107" s="1" t="n">
        <f aca="false">'Home Mortgages'!S112</f>
        <v>55.35</v>
      </c>
      <c r="S107" s="1" t="e">
        <f aca="false">('US-Chartered Commercial Banks'!L112+'US-Chartered Commercial Banks'!M112+'Foreign Banking Offices'!H112*('US-Chartered Commercial Banks'!L112+'US-Chartered Commercial Banks'!M112)/'US-Chartered Commercial Banks'!K112)*'Asset-Backed Security Issuers'!G112/'Asset-Backed Security Issuers'!F112</f>
        <v>#N/A</v>
      </c>
      <c r="T107" s="5" t="n">
        <v>0</v>
      </c>
      <c r="U107" s="5" t="n">
        <v>0</v>
      </c>
      <c r="V107" s="1" t="e">
        <f aca="false">'Corporate and Foreign Bonds'!AE112*('US-Chartered Commercial Banks'!L112+'US-Chartered Commercial Banks'!M112)/'US-Chartered Commercial Banks'!K112*'Asset-Backed Security Issuers'!G112/'Asset-Backed Security Issuers'!F112</f>
        <v>#N/A</v>
      </c>
      <c r="W107" s="1" t="e">
        <f aca="false">'Asset-Backed Security Issuers'!G112+'Asset-Backed Security Issuers'!I112*'Commercial Mortgages'!C112/'Commercial Mortgages'!B112-SUM(Households!S107:V107)</f>
        <v>#N/A</v>
      </c>
      <c r="X107" s="1" t="n">
        <f aca="false">'Consumer Credit'!I112</f>
        <v>0.59</v>
      </c>
      <c r="Y107" s="1" t="n">
        <f aca="false">'Consumer Credit'!F112</f>
        <v>143.291</v>
      </c>
      <c r="Z107" s="1" t="n">
        <f aca="false">'Consumer Credit'!G112</f>
        <v>11.832</v>
      </c>
      <c r="AA107" s="1" t="n">
        <f aca="false">'Consumer Credit'!H112</f>
        <v>38.724</v>
      </c>
      <c r="AB107" s="1" t="n">
        <f aca="false">'Consumer Credit'!K112</f>
        <v>47.976</v>
      </c>
      <c r="AC107" s="1" t="e">
        <f aca="false">'Consumer Credit'!B112-SUM('Consumer Credit'!F112:K112)</f>
        <v>#N/A</v>
      </c>
      <c r="AD107" s="1" t="e">
        <f aca="false">S107*'Asset-Backed Security Issuers'!$J112/'Asset-Backed Security Issuers'!$F112</f>
        <v>#N/A</v>
      </c>
      <c r="AE107" s="1" t="e">
        <f aca="false">T107*'Asset-Backed Security Issuers'!$J112/'Asset-Backed Security Issuers'!$F112</f>
        <v>#N/A</v>
      </c>
      <c r="AF107" s="1" t="e">
        <f aca="false">U107*'Asset-Backed Security Issuers'!$J112/'Asset-Backed Security Issuers'!$F112</f>
        <v>#N/A</v>
      </c>
      <c r="AG107" s="1" t="e">
        <f aca="false">V107*'Asset-Backed Security Issuers'!$J112/'Asset-Backed Security Issuers'!$F112</f>
        <v>#N/A</v>
      </c>
      <c r="AH107" s="1" t="e">
        <f aca="false">'Asset-Backed Security Issuers'!J112-SUM(Households!AD107:AG107)</f>
        <v>#N/A</v>
      </c>
      <c r="AI107" s="1" t="e">
        <f aca="false">'Municipal Securities'!V112*'Municipal Securities'!F112/'Municipal Securities'!B112</f>
        <v>#N/A</v>
      </c>
      <c r="AJ107" s="1" t="n">
        <f aca="false">'Municipal Securities'!N112*'Municipal Securities'!F112/'Municipal Securities'!B112</f>
        <v>3.59336756287455</v>
      </c>
      <c r="AK107" s="1" t="n">
        <f aca="false">'Municipal Securities'!O112*'Municipal Securities'!F112/'Municipal Securities'!B112</f>
        <v>0.123505106902612</v>
      </c>
      <c r="AL107" s="1" t="n">
        <f aca="false">'Municipal Securities'!W112*'Municipal Securities'!F112/'Municipal Securities'!B112</f>
        <v>0.0532815890337472</v>
      </c>
      <c r="AM107" s="1" t="e">
        <f aca="false">'Municipal Securities'!F112-SUM(Households!AI107:AL107)</f>
        <v>#N/A</v>
      </c>
      <c r="AN107" s="1" t="n">
        <f aca="false">'DLX Households'!F112</f>
        <v>22.05</v>
      </c>
      <c r="AO107" s="1" t="n">
        <f aca="false">'DLX Households'!G112</f>
        <v>35.792</v>
      </c>
    </row>
    <row r="108" s="1" customFormat="true" ht="12.75" hidden="false" customHeight="false" outlineLevel="0" collapsed="false">
      <c r="A108" s="0" t="str">
        <f aca="false">'DLX Households'!A113</f>
        <v>782</v>
      </c>
      <c r="B108" s="1" t="e">
        <f aca="false">SUM(H108:AO108)</f>
        <v>#N/A</v>
      </c>
      <c r="C108" s="1" t="e">
        <f aca="false">Households!I108+Households!J108+Households!K108+Households!L108+Households!N108+Households!O108+Households!P108+Households!S108+Households!T108+Households!U108+Households!V108+Households!Y108+Households!Z108+Households!AA108+Households!AB108+Households!AD108+Households!AE108+Households!AF108+Households!AG108+Households!AJ108+Households!AK108+Households!AL108+Households!AN108</f>
        <v>#N/A</v>
      </c>
      <c r="D108" s="1" t="e">
        <f aca="false">W108+AH108</f>
        <v>#N/A</v>
      </c>
      <c r="E108" s="1" t="e">
        <f aca="false">H108+R108+X108+AI108</f>
        <v>#N/A</v>
      </c>
      <c r="F108" s="1" t="e">
        <f aca="false">AM108</f>
        <v>#N/A</v>
      </c>
      <c r="G108" s="1" t="e">
        <f aca="false">M108+Q108+AC108+AO108</f>
        <v>#N/A</v>
      </c>
      <c r="H108" s="1" t="n">
        <f aca="false">'Home Mortgages'!R113</f>
        <v>35.564</v>
      </c>
      <c r="I108" s="1" t="n">
        <f aca="false">'Home Mortgages'!L113-('Home Mortgages'!D113+'Home Mortgages'!E113)</f>
        <v>87.17</v>
      </c>
      <c r="J108" s="1" t="n">
        <f aca="false">'Home Mortgages'!M113</f>
        <v>382.804</v>
      </c>
      <c r="K108" s="1" t="n">
        <f aca="false">'Home Mortgages'!N113</f>
        <v>3.052</v>
      </c>
      <c r="L108" s="1" t="n">
        <f aca="false">'Home Mortgages'!U113</f>
        <v>12.215</v>
      </c>
      <c r="M108" s="1" t="n">
        <f aca="false">('Home Mortgages'!G113+'Home Mortgages'!H113+'Home Mortgages'!I113+'Home Mortgages'!J113+'Home Mortgages'!K113+'Home Mortgages'!O113+'Home Mortgages'!P113+'Home Mortgages'!Q113+'Home Mortgages'!V113)</f>
        <v>69.192</v>
      </c>
      <c r="N108" s="1" t="n">
        <f aca="false">'Commercial Mortgages'!M113*'Commercial Mortgages'!C113/'Commercial Mortgages'!B113</f>
        <v>3.8470496451808</v>
      </c>
      <c r="O108" s="1" t="n">
        <f aca="false">'Commercial Mortgages'!N113*'Commercial Mortgages'!C113/'Commercial Mortgages'!B113</f>
        <v>3.39299049881235</v>
      </c>
      <c r="P108" s="1" t="n">
        <f aca="false">'Commercial Mortgages'!U113*'Commercial Mortgages'!C113/'Commercial Mortgages'!B113</f>
        <v>0.286822988743158</v>
      </c>
      <c r="Q108" s="1" t="n">
        <f aca="false">('Commercial Mortgages'!H113+'Commercial Mortgages'!I113+'Commercial Mortgages'!J113+'Commercial Mortgages'!K113+'Commercial Mortgages'!L113+'Commercial Mortgages'!O113+'Commercial Mortgages'!P113+'Commercial Mortgages'!Q113+'Commercial Mortgages'!R113+'Commercial Mortgages'!V113)*'Commercial Mortgages'!C113/'Commercial Mortgages'!B113</f>
        <v>5.04013686726369</v>
      </c>
      <c r="R108" s="1" t="n">
        <f aca="false">'Home Mortgages'!S113</f>
        <v>57.993</v>
      </c>
      <c r="S108" s="1" t="e">
        <f aca="false">('US-Chartered Commercial Banks'!L113+'US-Chartered Commercial Banks'!M113+'Foreign Banking Offices'!H113*('US-Chartered Commercial Banks'!L113+'US-Chartered Commercial Banks'!M113)/'US-Chartered Commercial Banks'!K113)*'Asset-Backed Security Issuers'!G113/'Asset-Backed Security Issuers'!F113</f>
        <v>#N/A</v>
      </c>
      <c r="T108" s="5" t="n">
        <v>0</v>
      </c>
      <c r="U108" s="5" t="n">
        <v>0</v>
      </c>
      <c r="V108" s="1" t="e">
        <f aca="false">'Corporate and Foreign Bonds'!AE113*('US-Chartered Commercial Banks'!L113+'US-Chartered Commercial Banks'!M113)/'US-Chartered Commercial Banks'!K113*'Asset-Backed Security Issuers'!G113/'Asset-Backed Security Issuers'!F113</f>
        <v>#N/A</v>
      </c>
      <c r="W108" s="1" t="e">
        <f aca="false">'Asset-Backed Security Issuers'!G113+'Asset-Backed Security Issuers'!I113*'Commercial Mortgages'!C113/'Commercial Mortgages'!B113-SUM(Households!S108:V108)</f>
        <v>#N/A</v>
      </c>
      <c r="X108" s="1" t="n">
        <f aca="false">'Consumer Credit'!I113</f>
        <v>0.69</v>
      </c>
      <c r="Y108" s="1" t="n">
        <f aca="false">'Consumer Credit'!F113</f>
        <v>154.14</v>
      </c>
      <c r="Z108" s="1" t="n">
        <f aca="false">'Consumer Credit'!G113</f>
        <v>12.178</v>
      </c>
      <c r="AA108" s="1" t="n">
        <f aca="false">'Consumer Credit'!H113</f>
        <v>41.936</v>
      </c>
      <c r="AB108" s="1" t="n">
        <f aca="false">'Consumer Credit'!K113</f>
        <v>50.528</v>
      </c>
      <c r="AC108" s="1" t="e">
        <f aca="false">'Consumer Credit'!B113-SUM('Consumer Credit'!F113:K113)</f>
        <v>#N/A</v>
      </c>
      <c r="AD108" s="1" t="e">
        <f aca="false">S108*'Asset-Backed Security Issuers'!$J113/'Asset-Backed Security Issuers'!$F113</f>
        <v>#N/A</v>
      </c>
      <c r="AE108" s="1" t="e">
        <f aca="false">T108*'Asset-Backed Security Issuers'!$J113/'Asset-Backed Security Issuers'!$F113</f>
        <v>#N/A</v>
      </c>
      <c r="AF108" s="1" t="e">
        <f aca="false">U108*'Asset-Backed Security Issuers'!$J113/'Asset-Backed Security Issuers'!$F113</f>
        <v>#N/A</v>
      </c>
      <c r="AG108" s="1" t="e">
        <f aca="false">V108*'Asset-Backed Security Issuers'!$J113/'Asset-Backed Security Issuers'!$F113</f>
        <v>#N/A</v>
      </c>
      <c r="AH108" s="1" t="e">
        <f aca="false">'Asset-Backed Security Issuers'!J113-SUM(Households!AD108:AG108)</f>
        <v>#N/A</v>
      </c>
      <c r="AI108" s="1" t="e">
        <f aca="false">'Municipal Securities'!V113*'Municipal Securities'!F113/'Municipal Securities'!B113</f>
        <v>#N/A</v>
      </c>
      <c r="AJ108" s="1" t="n">
        <f aca="false">'Municipal Securities'!N113*'Municipal Securities'!F113/'Municipal Securities'!B113</f>
        <v>3.74796976282401</v>
      </c>
      <c r="AK108" s="1" t="n">
        <f aca="false">'Municipal Securities'!O113*'Municipal Securities'!F113/'Municipal Securities'!B113</f>
        <v>0.132098865185056</v>
      </c>
      <c r="AL108" s="1" t="n">
        <f aca="false">'Municipal Securities'!W113*'Municipal Securities'!F113/'Municipal Securities'!B113</f>
        <v>0.0622756304434451</v>
      </c>
      <c r="AM108" s="1" t="e">
        <f aca="false">'Municipal Securities'!F113-SUM(Households!AI108:AL108)</f>
        <v>#N/A</v>
      </c>
      <c r="AN108" s="1" t="n">
        <f aca="false">'DLX Households'!F113</f>
        <v>22.626</v>
      </c>
      <c r="AO108" s="1" t="n">
        <f aca="false">'DLX Households'!G113</f>
        <v>36.527</v>
      </c>
    </row>
    <row r="109" s="1" customFormat="true" ht="12.75" hidden="false" customHeight="false" outlineLevel="0" collapsed="false">
      <c r="A109" s="0" t="str">
        <f aca="false">'DLX Households'!A114</f>
        <v>783</v>
      </c>
      <c r="B109" s="1" t="e">
        <f aca="false">SUM(H109:AO109)</f>
        <v>#N/A</v>
      </c>
      <c r="C109" s="1" t="e">
        <f aca="false">Households!I109+Households!J109+Households!K109+Households!L109+Households!N109+Households!O109+Households!P109+Households!S109+Households!T109+Households!U109+Households!V109+Households!Y109+Households!Z109+Households!AA109+Households!AB109+Households!AD109+Households!AE109+Households!AF109+Households!AG109+Households!AJ109+Households!AK109+Households!AL109+Households!AN109</f>
        <v>#N/A</v>
      </c>
      <c r="D109" s="1" t="e">
        <f aca="false">W109+AH109</f>
        <v>#N/A</v>
      </c>
      <c r="E109" s="1" t="e">
        <f aca="false">H109+R109+X109+AI109</f>
        <v>#N/A</v>
      </c>
      <c r="F109" s="1" t="e">
        <f aca="false">AM109</f>
        <v>#N/A</v>
      </c>
      <c r="G109" s="1" t="e">
        <f aca="false">M109+Q109+AC109+AO109</f>
        <v>#N/A</v>
      </c>
      <c r="H109" s="1" t="n">
        <f aca="false">'Home Mortgages'!R114</f>
        <v>38.282</v>
      </c>
      <c r="I109" s="1" t="n">
        <f aca="false">'Home Mortgages'!L114-('Home Mortgages'!D114+'Home Mortgages'!E114)</f>
        <v>93.416</v>
      </c>
      <c r="J109" s="1" t="n">
        <f aca="false">'Home Mortgages'!M114</f>
        <v>396.173</v>
      </c>
      <c r="K109" s="1" t="n">
        <f aca="false">'Home Mortgages'!N114</f>
        <v>2.702</v>
      </c>
      <c r="L109" s="1" t="n">
        <f aca="false">'Home Mortgages'!U114</f>
        <v>14.113</v>
      </c>
      <c r="M109" s="1" t="n">
        <f aca="false">('Home Mortgages'!G114+'Home Mortgages'!H114+'Home Mortgages'!I114+'Home Mortgages'!J114+'Home Mortgages'!K114+'Home Mortgages'!O114+'Home Mortgages'!P114+'Home Mortgages'!Q114+'Home Mortgages'!V114)</f>
        <v>73.196</v>
      </c>
      <c r="N109" s="1" t="n">
        <f aca="false">'Commercial Mortgages'!M114*'Commercial Mortgages'!C114/'Commercial Mortgages'!B114</f>
        <v>3.99792418947127</v>
      </c>
      <c r="O109" s="1" t="n">
        <f aca="false">'Commercial Mortgages'!N114*'Commercial Mortgages'!C114/'Commercial Mortgages'!B114</f>
        <v>3.44923078764434</v>
      </c>
      <c r="P109" s="1" t="n">
        <f aca="false">'Commercial Mortgages'!U114*'Commercial Mortgages'!C114/'Commercial Mortgages'!B114</f>
        <v>0.285216516019074</v>
      </c>
      <c r="Q109" s="1" t="n">
        <f aca="false">('Commercial Mortgages'!H114+'Commercial Mortgages'!I114+'Commercial Mortgages'!J114+'Commercial Mortgages'!K114+'Commercial Mortgages'!L114+'Commercial Mortgages'!O114+'Commercial Mortgages'!P114+'Commercial Mortgages'!Q114+'Commercial Mortgages'!R114+'Commercial Mortgages'!V114)*'Commercial Mortgages'!C114/'Commercial Mortgages'!B114</f>
        <v>5.20462850686532</v>
      </c>
      <c r="R109" s="1" t="n">
        <f aca="false">'Home Mortgages'!S114</f>
        <v>61.032</v>
      </c>
      <c r="S109" s="1" t="e">
        <f aca="false">('US-Chartered Commercial Banks'!L114+'US-Chartered Commercial Banks'!M114+'Foreign Banking Offices'!H114*('US-Chartered Commercial Banks'!L114+'US-Chartered Commercial Banks'!M114)/'US-Chartered Commercial Banks'!K114)*'Asset-Backed Security Issuers'!G114/'Asset-Backed Security Issuers'!F114</f>
        <v>#N/A</v>
      </c>
      <c r="T109" s="5" t="n">
        <v>0</v>
      </c>
      <c r="U109" s="5" t="n">
        <v>0</v>
      </c>
      <c r="V109" s="1" t="e">
        <f aca="false">'Corporate and Foreign Bonds'!AE114*('US-Chartered Commercial Banks'!L114+'US-Chartered Commercial Banks'!M114)/'US-Chartered Commercial Banks'!K114*'Asset-Backed Security Issuers'!G114/'Asset-Backed Security Issuers'!F114</f>
        <v>#N/A</v>
      </c>
      <c r="W109" s="1" t="e">
        <f aca="false">'Asset-Backed Security Issuers'!G114+'Asset-Backed Security Issuers'!I114*'Commercial Mortgages'!C114/'Commercial Mortgages'!B114-SUM(Households!S109:V109)</f>
        <v>#N/A</v>
      </c>
      <c r="X109" s="1" t="n">
        <f aca="false">'Consumer Credit'!I114</f>
        <v>0.745</v>
      </c>
      <c r="Y109" s="1" t="n">
        <f aca="false">'Consumer Credit'!F114</f>
        <v>161.619</v>
      </c>
      <c r="Z109" s="1" t="n">
        <f aca="false">'Consumer Credit'!G114</f>
        <v>13.203</v>
      </c>
      <c r="AA109" s="1" t="n">
        <f aca="false">'Consumer Credit'!H114</f>
        <v>43.867</v>
      </c>
      <c r="AB109" s="1" t="n">
        <f aca="false">'Consumer Credit'!K114</f>
        <v>53.07</v>
      </c>
      <c r="AC109" s="1" t="e">
        <f aca="false">'Consumer Credit'!B114-SUM('Consumer Credit'!F114:K114)</f>
        <v>#N/A</v>
      </c>
      <c r="AD109" s="1" t="e">
        <f aca="false">S109*'Asset-Backed Security Issuers'!$J114/'Asset-Backed Security Issuers'!$F114</f>
        <v>#N/A</v>
      </c>
      <c r="AE109" s="1" t="e">
        <f aca="false">T109*'Asset-Backed Security Issuers'!$J114/'Asset-Backed Security Issuers'!$F114</f>
        <v>#N/A</v>
      </c>
      <c r="AF109" s="1" t="e">
        <f aca="false">U109*'Asset-Backed Security Issuers'!$J114/'Asset-Backed Security Issuers'!$F114</f>
        <v>#N/A</v>
      </c>
      <c r="AG109" s="1" t="e">
        <f aca="false">V109*'Asset-Backed Security Issuers'!$J114/'Asset-Backed Security Issuers'!$F114</f>
        <v>#N/A</v>
      </c>
      <c r="AH109" s="1" t="e">
        <f aca="false">'Asset-Backed Security Issuers'!J114-SUM(Households!AD109:AG109)</f>
        <v>#N/A</v>
      </c>
      <c r="AI109" s="1" t="e">
        <f aca="false">'Municipal Securities'!V114*'Municipal Securities'!F114/'Municipal Securities'!B114</f>
        <v>#N/A</v>
      </c>
      <c r="AJ109" s="1" t="n">
        <f aca="false">'Municipal Securities'!N114*'Municipal Securities'!F114/'Municipal Securities'!B114</f>
        <v>3.92647962702526</v>
      </c>
      <c r="AK109" s="1" t="n">
        <f aca="false">'Municipal Securities'!O114*'Municipal Securities'!F114/'Municipal Securities'!B114</f>
        <v>0.142183870512005</v>
      </c>
      <c r="AL109" s="1" t="n">
        <f aca="false">'Municipal Securities'!W114*'Municipal Securities'!F114/'Municipal Securities'!B114</f>
        <v>0.0510907809479775</v>
      </c>
      <c r="AM109" s="1" t="e">
        <f aca="false">'Municipal Securities'!F114-SUM(Households!AI109:AL109)</f>
        <v>#N/A</v>
      </c>
      <c r="AN109" s="1" t="n">
        <f aca="false">'DLX Households'!F114</f>
        <v>22.524</v>
      </c>
      <c r="AO109" s="1" t="n">
        <f aca="false">'DLX Households'!G114</f>
        <v>37.492</v>
      </c>
    </row>
    <row r="110" s="1" customFormat="true" ht="12.75" hidden="false" customHeight="false" outlineLevel="0" collapsed="false">
      <c r="A110" s="0" t="str">
        <f aca="false">'DLX Households'!A115</f>
        <v>784</v>
      </c>
      <c r="B110" s="1" t="e">
        <f aca="false">SUM(H110:AO110)</f>
        <v>#N/A</v>
      </c>
      <c r="C110" s="1" t="e">
        <f aca="false">Households!I110+Households!J110+Households!K110+Households!L110+Households!N110+Households!O110+Households!P110+Households!S110+Households!T110+Households!U110+Households!V110+Households!Y110+Households!Z110+Households!AA110+Households!AB110+Households!AD110+Households!AE110+Households!AF110+Households!AG110+Households!AJ110+Households!AK110+Households!AL110+Households!AN110</f>
        <v>#N/A</v>
      </c>
      <c r="D110" s="1" t="e">
        <f aca="false">W110+AH110</f>
        <v>#N/A</v>
      </c>
      <c r="E110" s="1" t="e">
        <f aca="false">H110+R110+X110+AI110</f>
        <v>#N/A</v>
      </c>
      <c r="F110" s="1" t="e">
        <f aca="false">AM110</f>
        <v>#N/A</v>
      </c>
      <c r="G110" s="1" t="e">
        <f aca="false">M110+Q110+AC110+AO110</f>
        <v>#N/A</v>
      </c>
      <c r="H110" s="1" t="n">
        <f aca="false">'Home Mortgages'!R115</f>
        <v>40.942</v>
      </c>
      <c r="I110" s="1" t="n">
        <f aca="false">'Home Mortgages'!L115-('Home Mortgages'!D115+'Home Mortgages'!E115)</f>
        <v>99.486</v>
      </c>
      <c r="J110" s="1" t="n">
        <f aca="false">'Home Mortgages'!M115</f>
        <v>408.653</v>
      </c>
      <c r="K110" s="1" t="n">
        <f aca="false">'Home Mortgages'!N115</f>
        <v>2.512</v>
      </c>
      <c r="L110" s="1" t="n">
        <f aca="false">'Home Mortgages'!U115</f>
        <v>15.871</v>
      </c>
      <c r="M110" s="1" t="n">
        <f aca="false">('Home Mortgages'!G115+'Home Mortgages'!H115+'Home Mortgages'!I115+'Home Mortgages'!J115+'Home Mortgages'!K115+'Home Mortgages'!O115+'Home Mortgages'!P115+'Home Mortgages'!Q115+'Home Mortgages'!V115)</f>
        <v>75.775</v>
      </c>
      <c r="N110" s="1" t="n">
        <f aca="false">'Commercial Mortgages'!M115*'Commercial Mortgages'!C115/'Commercial Mortgages'!B115</f>
        <v>4.01236182759859</v>
      </c>
      <c r="O110" s="1" t="n">
        <f aca="false">'Commercial Mortgages'!N115*'Commercial Mortgages'!C115/'Commercial Mortgages'!B115</f>
        <v>3.42881830768585</v>
      </c>
      <c r="P110" s="1" t="n">
        <f aca="false">'Commercial Mortgages'!U115*'Commercial Mortgages'!C115/'Commercial Mortgages'!B115</f>
        <v>0.263703959237522</v>
      </c>
      <c r="Q110" s="1" t="n">
        <f aca="false">('Commercial Mortgages'!H115+'Commercial Mortgages'!I115+'Commercial Mortgages'!J115+'Commercial Mortgages'!K115+'Commercial Mortgages'!L115+'Commercial Mortgages'!O115+'Commercial Mortgages'!P115+'Commercial Mortgages'!Q115+'Commercial Mortgages'!R115+'Commercial Mortgages'!V115)*'Commercial Mortgages'!C115/'Commercial Mortgages'!B115</f>
        <v>5.29911590547804</v>
      </c>
      <c r="R110" s="1" t="n">
        <f aca="false">'Home Mortgages'!S115</f>
        <v>65.354</v>
      </c>
      <c r="S110" s="1" t="e">
        <f aca="false">('US-Chartered Commercial Banks'!L115+'US-Chartered Commercial Banks'!M115+'Foreign Banking Offices'!H115*('US-Chartered Commercial Banks'!L115+'US-Chartered Commercial Banks'!M115)/'US-Chartered Commercial Banks'!K115)*'Asset-Backed Security Issuers'!G115/'Asset-Backed Security Issuers'!F115</f>
        <v>#N/A</v>
      </c>
      <c r="T110" s="5" t="n">
        <v>0</v>
      </c>
      <c r="U110" s="5" t="n">
        <v>0</v>
      </c>
      <c r="V110" s="1" t="e">
        <f aca="false">'Corporate and Foreign Bonds'!AE115*('US-Chartered Commercial Banks'!L115+'US-Chartered Commercial Banks'!M115)/'US-Chartered Commercial Banks'!K115*'Asset-Backed Security Issuers'!G115/'Asset-Backed Security Issuers'!F115</f>
        <v>#N/A</v>
      </c>
      <c r="W110" s="1" t="e">
        <f aca="false">'Asset-Backed Security Issuers'!G115+'Asset-Backed Security Issuers'!I115*'Commercial Mortgages'!C115/'Commercial Mortgages'!B115-SUM(Households!S110:V110)</f>
        <v>#N/A</v>
      </c>
      <c r="X110" s="1" t="n">
        <f aca="false">'Consumer Credit'!I115</f>
        <v>0.915</v>
      </c>
      <c r="Y110" s="1" t="n">
        <f aca="false">'Consumer Credit'!F115</f>
        <v>166.512</v>
      </c>
      <c r="Z110" s="1" t="n">
        <f aca="false">'Consumer Credit'!G115</f>
        <v>13.09</v>
      </c>
      <c r="AA110" s="1" t="n">
        <f aca="false">'Consumer Credit'!H115</f>
        <v>45.172</v>
      </c>
      <c r="AB110" s="1" t="n">
        <f aca="false">'Consumer Credit'!K115</f>
        <v>57.66</v>
      </c>
      <c r="AC110" s="1" t="e">
        <f aca="false">'Consumer Credit'!B115-SUM('Consumer Credit'!F115:K115)</f>
        <v>#N/A</v>
      </c>
      <c r="AD110" s="1" t="e">
        <f aca="false">S110*'Asset-Backed Security Issuers'!$J115/'Asset-Backed Security Issuers'!$F115</f>
        <v>#N/A</v>
      </c>
      <c r="AE110" s="1" t="e">
        <f aca="false">T110*'Asset-Backed Security Issuers'!$J115/'Asset-Backed Security Issuers'!$F115</f>
        <v>#N/A</v>
      </c>
      <c r="AF110" s="1" t="e">
        <f aca="false">U110*'Asset-Backed Security Issuers'!$J115/'Asset-Backed Security Issuers'!$F115</f>
        <v>#N/A</v>
      </c>
      <c r="AG110" s="1" t="e">
        <f aca="false">V110*'Asset-Backed Security Issuers'!$J115/'Asset-Backed Security Issuers'!$F115</f>
        <v>#N/A</v>
      </c>
      <c r="AH110" s="1" t="e">
        <f aca="false">'Asset-Backed Security Issuers'!J115-SUM(Households!AD110:AG110)</f>
        <v>#N/A</v>
      </c>
      <c r="AI110" s="1" t="e">
        <f aca="false">'Municipal Securities'!V115*'Municipal Securities'!F115/'Municipal Securities'!B115</f>
        <v>#N/A</v>
      </c>
      <c r="AJ110" s="1" t="n">
        <f aca="false">'Municipal Securities'!N115*'Municipal Securities'!F115/'Municipal Securities'!B115</f>
        <v>4.1566428421921</v>
      </c>
      <c r="AK110" s="1" t="n">
        <f aca="false">'Municipal Securities'!O115*'Municipal Securities'!F115/'Municipal Securities'!B115</f>
        <v>0.151833314864748</v>
      </c>
      <c r="AL110" s="1" t="n">
        <f aca="false">'Municipal Securities'!W115*'Municipal Securities'!F115/'Municipal Securities'!B115</f>
        <v>0.0618202021694431</v>
      </c>
      <c r="AM110" s="1" t="e">
        <f aca="false">'Municipal Securities'!F115-SUM(Households!AI110:AL110)</f>
        <v>#N/A</v>
      </c>
      <c r="AN110" s="1" t="n">
        <f aca="false">'DLX Households'!F115</f>
        <v>23.142</v>
      </c>
      <c r="AO110" s="1" t="n">
        <f aca="false">'DLX Households'!G115</f>
        <v>38.609</v>
      </c>
    </row>
    <row r="111" s="1" customFormat="true" ht="12.75" hidden="false" customHeight="false" outlineLevel="0" collapsed="false">
      <c r="A111" s="0" t="str">
        <f aca="false">'DLX Households'!A116</f>
        <v>791</v>
      </c>
      <c r="B111" s="1" t="e">
        <f aca="false">SUM(H111:AO111)</f>
        <v>#N/A</v>
      </c>
      <c r="C111" s="1" t="e">
        <f aca="false">Households!I111+Households!J111+Households!K111+Households!L111+Households!N111+Households!O111+Households!P111+Households!S111+Households!T111+Households!U111+Households!V111+Households!Y111+Households!Z111+Households!AA111+Households!AB111+Households!AD111+Households!AE111+Households!AF111+Households!AG111+Households!AJ111+Households!AK111+Households!AL111+Households!AN111</f>
        <v>#N/A</v>
      </c>
      <c r="D111" s="1" t="e">
        <f aca="false">W111+AH111</f>
        <v>#N/A</v>
      </c>
      <c r="E111" s="1" t="e">
        <f aca="false">H111+R111+X111+AI111</f>
        <v>#N/A</v>
      </c>
      <c r="F111" s="1" t="e">
        <f aca="false">AM111</f>
        <v>#N/A</v>
      </c>
      <c r="G111" s="1" t="e">
        <f aca="false">M111+Q111+AC111+AO111</f>
        <v>#N/A</v>
      </c>
      <c r="H111" s="1" t="n">
        <f aca="false">'Home Mortgages'!R116</f>
        <v>44.367</v>
      </c>
      <c r="I111" s="1" t="n">
        <f aca="false">'Home Mortgages'!L116-('Home Mortgages'!D116+'Home Mortgages'!E116)</f>
        <v>103.456</v>
      </c>
      <c r="J111" s="1" t="n">
        <f aca="false">'Home Mortgages'!M116</f>
        <v>417.158</v>
      </c>
      <c r="K111" s="1" t="n">
        <f aca="false">'Home Mortgages'!N116</f>
        <v>2.641</v>
      </c>
      <c r="L111" s="1" t="n">
        <f aca="false">'Home Mortgages'!U116</f>
        <v>16.064</v>
      </c>
      <c r="M111" s="1" t="n">
        <f aca="false">('Home Mortgages'!G116+'Home Mortgages'!H116+'Home Mortgages'!I116+'Home Mortgages'!J116+'Home Mortgages'!K116+'Home Mortgages'!O116+'Home Mortgages'!P116+'Home Mortgages'!Q116+'Home Mortgages'!V116)</f>
        <v>79.603</v>
      </c>
      <c r="N111" s="1" t="n">
        <f aca="false">'Commercial Mortgages'!M116*'Commercial Mortgages'!C116/'Commercial Mortgages'!B116</f>
        <v>4.20565914908178</v>
      </c>
      <c r="O111" s="1" t="n">
        <f aca="false">'Commercial Mortgages'!N116*'Commercial Mortgages'!C116/'Commercial Mortgages'!B116</f>
        <v>3.51842845215011</v>
      </c>
      <c r="P111" s="1" t="n">
        <f aca="false">'Commercial Mortgages'!U116*'Commercial Mortgages'!C116/'Commercial Mortgages'!B116</f>
        <v>0.279932547051443</v>
      </c>
      <c r="Q111" s="1" t="n">
        <f aca="false">('Commercial Mortgages'!H116+'Commercial Mortgages'!I116+'Commercial Mortgages'!J116+'Commercial Mortgages'!K116+'Commercial Mortgages'!L116+'Commercial Mortgages'!O116+'Commercial Mortgages'!P116+'Commercial Mortgages'!Q116+'Commercial Mortgages'!R116+'Commercial Mortgages'!V116)*'Commercial Mortgages'!C116/'Commercial Mortgages'!B116</f>
        <v>5.53397985171666</v>
      </c>
      <c r="R111" s="1" t="n">
        <f aca="false">'Home Mortgages'!S116</f>
        <v>70.268</v>
      </c>
      <c r="S111" s="1" t="e">
        <f aca="false">('US-Chartered Commercial Banks'!L116+'US-Chartered Commercial Banks'!M116+'Foreign Banking Offices'!H116*('US-Chartered Commercial Banks'!L116+'US-Chartered Commercial Banks'!M116)/'US-Chartered Commercial Banks'!K116)*'Asset-Backed Security Issuers'!G116/'Asset-Backed Security Issuers'!F116</f>
        <v>#N/A</v>
      </c>
      <c r="T111" s="5" t="n">
        <v>0</v>
      </c>
      <c r="U111" s="5" t="n">
        <v>0</v>
      </c>
      <c r="V111" s="1" t="e">
        <f aca="false">'Corporate and Foreign Bonds'!AE116*('US-Chartered Commercial Banks'!L116+'US-Chartered Commercial Banks'!M116)/'US-Chartered Commercial Banks'!K116*'Asset-Backed Security Issuers'!G116/'Asset-Backed Security Issuers'!F116</f>
        <v>#N/A</v>
      </c>
      <c r="W111" s="1" t="e">
        <f aca="false">'Asset-Backed Security Issuers'!G116+'Asset-Backed Security Issuers'!I116*'Commercial Mortgages'!C116/'Commercial Mortgages'!B116-SUM(Households!S111:V111)</f>
        <v>#N/A</v>
      </c>
      <c r="X111" s="1" t="n">
        <f aca="false">'Consumer Credit'!I116</f>
        <v>1.03</v>
      </c>
      <c r="Y111" s="1" t="n">
        <f aca="false">'Consumer Credit'!F116</f>
        <v>168.703</v>
      </c>
      <c r="Z111" s="1" t="n">
        <f aca="false">'Consumer Credit'!G116</f>
        <v>13.804</v>
      </c>
      <c r="AA111" s="1" t="n">
        <f aca="false">'Consumer Credit'!H116</f>
        <v>45.513</v>
      </c>
      <c r="AB111" s="1" t="n">
        <f aca="false">'Consumer Credit'!K116</f>
        <v>58.725</v>
      </c>
      <c r="AC111" s="1" t="e">
        <f aca="false">'Consumer Credit'!B116-SUM('Consumer Credit'!F116:K116)</f>
        <v>#N/A</v>
      </c>
      <c r="AD111" s="1" t="e">
        <f aca="false">S111*'Asset-Backed Security Issuers'!$J116/'Asset-Backed Security Issuers'!$F116</f>
        <v>#N/A</v>
      </c>
      <c r="AE111" s="1" t="e">
        <f aca="false">T111*'Asset-Backed Security Issuers'!$J116/'Asset-Backed Security Issuers'!$F116</f>
        <v>#N/A</v>
      </c>
      <c r="AF111" s="1" t="e">
        <f aca="false">U111*'Asset-Backed Security Issuers'!$J116/'Asset-Backed Security Issuers'!$F116</f>
        <v>#N/A</v>
      </c>
      <c r="AG111" s="1" t="e">
        <f aca="false">V111*'Asset-Backed Security Issuers'!$J116/'Asset-Backed Security Issuers'!$F116</f>
        <v>#N/A</v>
      </c>
      <c r="AH111" s="1" t="e">
        <f aca="false">'Asset-Backed Security Issuers'!J116-SUM(Households!AD111:AG111)</f>
        <v>#N/A</v>
      </c>
      <c r="AI111" s="1" t="e">
        <f aca="false">'Municipal Securities'!V116*'Municipal Securities'!F116/'Municipal Securities'!B116</f>
        <v>#N/A</v>
      </c>
      <c r="AJ111" s="1" t="n">
        <f aca="false">'Municipal Securities'!N116*'Municipal Securities'!F116/'Municipal Securities'!B116</f>
        <v>4.36971034367172</v>
      </c>
      <c r="AK111" s="1" t="n">
        <f aca="false">'Municipal Securities'!O116*'Municipal Securities'!F116/'Municipal Securities'!B116</f>
        <v>0.151426619219638</v>
      </c>
      <c r="AL111" s="1" t="n">
        <f aca="false">'Municipal Securities'!W116*'Municipal Securities'!F116/'Municipal Securities'!B116</f>
        <v>0.0598679244718326</v>
      </c>
      <c r="AM111" s="1" t="e">
        <f aca="false">'Municipal Securities'!F116-SUM(Households!AI111:AL111)</f>
        <v>#N/A</v>
      </c>
      <c r="AN111" s="1" t="n">
        <f aca="false">'DLX Households'!F116</f>
        <v>21.999</v>
      </c>
      <c r="AO111" s="1" t="n">
        <f aca="false">'DLX Households'!G116</f>
        <v>39.709</v>
      </c>
    </row>
    <row r="112" s="1" customFormat="true" ht="12.75" hidden="false" customHeight="false" outlineLevel="0" collapsed="false">
      <c r="A112" s="0" t="str">
        <f aca="false">'DLX Households'!A117</f>
        <v>792</v>
      </c>
      <c r="B112" s="1" t="e">
        <f aca="false">SUM(H112:AO112)</f>
        <v>#N/A</v>
      </c>
      <c r="C112" s="1" t="e">
        <f aca="false">Households!I112+Households!J112+Households!K112+Households!L112+Households!N112+Households!O112+Households!P112+Households!S112+Households!T112+Households!U112+Households!V112+Households!Y112+Households!Z112+Households!AA112+Households!AB112+Households!AD112+Households!AE112+Households!AF112+Households!AG112+Households!AJ112+Households!AK112+Households!AL112+Households!AN112</f>
        <v>#N/A</v>
      </c>
      <c r="D112" s="1" t="e">
        <f aca="false">W112+AH112</f>
        <v>#N/A</v>
      </c>
      <c r="E112" s="1" t="e">
        <f aca="false">H112+R112+X112+AI112</f>
        <v>#N/A</v>
      </c>
      <c r="F112" s="1" t="e">
        <f aca="false">AM112</f>
        <v>#N/A</v>
      </c>
      <c r="G112" s="1" t="e">
        <f aca="false">M112+Q112+AC112+AO112</f>
        <v>#N/A</v>
      </c>
      <c r="H112" s="1" t="n">
        <f aca="false">'Home Mortgages'!R117</f>
        <v>46.341</v>
      </c>
      <c r="I112" s="1" t="n">
        <f aca="false">'Home Mortgages'!L117-('Home Mortgages'!D117+'Home Mortgages'!E117)</f>
        <v>107.085</v>
      </c>
      <c r="J112" s="1" t="n">
        <f aca="false">'Home Mortgages'!M117</f>
        <v>430.278</v>
      </c>
      <c r="K112" s="1" t="n">
        <f aca="false">'Home Mortgages'!N117</f>
        <v>2.632</v>
      </c>
      <c r="L112" s="1" t="n">
        <f aca="false">'Home Mortgages'!U117</f>
        <v>18.281</v>
      </c>
      <c r="M112" s="1" t="n">
        <f aca="false">('Home Mortgages'!G117+'Home Mortgages'!H117+'Home Mortgages'!I117+'Home Mortgages'!J117+'Home Mortgages'!K117+'Home Mortgages'!O117+'Home Mortgages'!P117+'Home Mortgages'!Q117+'Home Mortgages'!V117)</f>
        <v>83.96</v>
      </c>
      <c r="N112" s="1" t="n">
        <f aca="false">'Commercial Mortgages'!M117*'Commercial Mortgages'!C117/'Commercial Mortgages'!B117</f>
        <v>4.40467128318957</v>
      </c>
      <c r="O112" s="1" t="n">
        <f aca="false">'Commercial Mortgages'!N117*'Commercial Mortgages'!C117/'Commercial Mortgages'!B117</f>
        <v>3.59036282680064</v>
      </c>
      <c r="P112" s="1" t="n">
        <f aca="false">'Commercial Mortgages'!U117*'Commercial Mortgages'!C117/'Commercial Mortgages'!B117</f>
        <v>0.288051322266084</v>
      </c>
      <c r="Q112" s="1" t="n">
        <f aca="false">('Commercial Mortgages'!H117+'Commercial Mortgages'!I117+'Commercial Mortgages'!J117+'Commercial Mortgages'!K117+'Commercial Mortgages'!L117+'Commercial Mortgages'!O117+'Commercial Mortgages'!P117+'Commercial Mortgages'!Q117+'Commercial Mortgages'!R117+'Commercial Mortgages'!V117)*'Commercial Mortgages'!C117/'Commercial Mortgages'!B117</f>
        <v>5.69291456774371</v>
      </c>
      <c r="R112" s="1" t="n">
        <f aca="false">'Home Mortgages'!S117</f>
        <v>74.795</v>
      </c>
      <c r="S112" s="1" t="e">
        <f aca="false">('US-Chartered Commercial Banks'!L117+'US-Chartered Commercial Banks'!M117+'Foreign Banking Offices'!H117*('US-Chartered Commercial Banks'!L117+'US-Chartered Commercial Banks'!M117)/'US-Chartered Commercial Banks'!K117)*'Asset-Backed Security Issuers'!G117/'Asset-Backed Security Issuers'!F117</f>
        <v>#N/A</v>
      </c>
      <c r="T112" s="5" t="n">
        <v>0</v>
      </c>
      <c r="U112" s="5" t="n">
        <v>0</v>
      </c>
      <c r="V112" s="1" t="e">
        <f aca="false">'Corporate and Foreign Bonds'!AE117*('US-Chartered Commercial Banks'!L117+'US-Chartered Commercial Banks'!M117)/'US-Chartered Commercial Banks'!K117*'Asset-Backed Security Issuers'!G117/'Asset-Backed Security Issuers'!F117</f>
        <v>#N/A</v>
      </c>
      <c r="W112" s="1" t="e">
        <f aca="false">'Asset-Backed Security Issuers'!G117+'Asset-Backed Security Issuers'!I117*'Commercial Mortgages'!C117/'Commercial Mortgages'!B117-SUM(Households!S112:V112)</f>
        <v>#N/A</v>
      </c>
      <c r="X112" s="1" t="n">
        <f aca="false">'Consumer Credit'!I117</f>
        <v>1.14</v>
      </c>
      <c r="Y112" s="1" t="n">
        <f aca="false">'Consumer Credit'!F117</f>
        <v>176.177</v>
      </c>
      <c r="Z112" s="1" t="n">
        <f aca="false">'Consumer Credit'!G117</f>
        <v>14.464</v>
      </c>
      <c r="AA112" s="1" t="n">
        <f aca="false">'Consumer Credit'!H117</f>
        <v>46.534</v>
      </c>
      <c r="AB112" s="1" t="n">
        <f aca="false">'Consumer Credit'!K117</f>
        <v>62.371</v>
      </c>
      <c r="AC112" s="1" t="e">
        <f aca="false">'Consumer Credit'!B117-SUM('Consumer Credit'!F117:K117)</f>
        <v>#N/A</v>
      </c>
      <c r="AD112" s="1" t="e">
        <f aca="false">S112*'Asset-Backed Security Issuers'!$J117/'Asset-Backed Security Issuers'!$F117</f>
        <v>#N/A</v>
      </c>
      <c r="AE112" s="1" t="e">
        <f aca="false">T112*'Asset-Backed Security Issuers'!$J117/'Asset-Backed Security Issuers'!$F117</f>
        <v>#N/A</v>
      </c>
      <c r="AF112" s="1" t="e">
        <f aca="false">U112*'Asset-Backed Security Issuers'!$J117/'Asset-Backed Security Issuers'!$F117</f>
        <v>#N/A</v>
      </c>
      <c r="AG112" s="1" t="e">
        <f aca="false">V112*'Asset-Backed Security Issuers'!$J117/'Asset-Backed Security Issuers'!$F117</f>
        <v>#N/A</v>
      </c>
      <c r="AH112" s="1" t="e">
        <f aca="false">'Asset-Backed Security Issuers'!J117-SUM(Households!AD112:AG112)</f>
        <v>#N/A</v>
      </c>
      <c r="AI112" s="1" t="e">
        <f aca="false">'Municipal Securities'!V117*'Municipal Securities'!F117/'Municipal Securities'!B117</f>
        <v>#N/A</v>
      </c>
      <c r="AJ112" s="1" t="n">
        <f aca="false">'Municipal Securities'!N117*'Municipal Securities'!F117/'Municipal Securities'!B117</f>
        <v>4.54761624783136</v>
      </c>
      <c r="AK112" s="1" t="n">
        <f aca="false">'Municipal Securities'!O117*'Municipal Securities'!F117/'Municipal Securities'!B117</f>
        <v>0.154864978560197</v>
      </c>
      <c r="AL112" s="1" t="n">
        <f aca="false">'Municipal Securities'!W117*'Municipal Securities'!F117/'Municipal Securities'!B117</f>
        <v>0.0669382336387321</v>
      </c>
      <c r="AM112" s="1" t="e">
        <f aca="false">'Municipal Securities'!F117-SUM(Households!AI112:AL112)</f>
        <v>#N/A</v>
      </c>
      <c r="AN112" s="1" t="n">
        <f aca="false">'DLX Households'!F117</f>
        <v>21.51</v>
      </c>
      <c r="AO112" s="1" t="n">
        <f aca="false">'DLX Households'!G117</f>
        <v>41.117</v>
      </c>
    </row>
    <row r="113" s="1" customFormat="true" ht="12.75" hidden="false" customHeight="false" outlineLevel="0" collapsed="false">
      <c r="A113" s="0" t="str">
        <f aca="false">'DLX Households'!A118</f>
        <v>793</v>
      </c>
      <c r="B113" s="1" t="e">
        <f aca="false">SUM(H113:AO113)</f>
        <v>#N/A</v>
      </c>
      <c r="C113" s="1" t="e">
        <f aca="false">Households!I113+Households!J113+Households!K113+Households!L113+Households!N113+Households!O113+Households!P113+Households!S113+Households!T113+Households!U113+Households!V113+Households!Y113+Households!Z113+Households!AA113+Households!AB113+Households!AD113+Households!AE113+Households!AF113+Households!AG113+Households!AJ113+Households!AK113+Households!AL113+Households!AN113</f>
        <v>#N/A</v>
      </c>
      <c r="D113" s="1" t="e">
        <f aca="false">W113+AH113</f>
        <v>#N/A</v>
      </c>
      <c r="E113" s="1" t="e">
        <f aca="false">H113+R113+X113+AI113</f>
        <v>#N/A</v>
      </c>
      <c r="F113" s="1" t="e">
        <f aca="false">AM113</f>
        <v>#N/A</v>
      </c>
      <c r="G113" s="1" t="e">
        <f aca="false">M113+Q113+AC113+AO113</f>
        <v>#N/A</v>
      </c>
      <c r="H113" s="1" t="n">
        <f aca="false">'Home Mortgages'!R118</f>
        <v>47.778</v>
      </c>
      <c r="I113" s="1" t="n">
        <f aca="false">'Home Mortgages'!L118-('Home Mortgages'!D118+'Home Mortgages'!E118)</f>
        <v>111.857</v>
      </c>
      <c r="J113" s="1" t="n">
        <f aca="false">'Home Mortgages'!M118</f>
        <v>442.174</v>
      </c>
      <c r="K113" s="1" t="n">
        <f aca="false">'Home Mortgages'!N118</f>
        <v>2.499</v>
      </c>
      <c r="L113" s="1" t="n">
        <f aca="false">'Home Mortgages'!U118</f>
        <v>21.207</v>
      </c>
      <c r="M113" s="1" t="n">
        <f aca="false">('Home Mortgages'!G118+'Home Mortgages'!H118+'Home Mortgages'!I118+'Home Mortgages'!J118+'Home Mortgages'!K118+'Home Mortgages'!O118+'Home Mortgages'!P118+'Home Mortgages'!Q118+'Home Mortgages'!V118)</f>
        <v>89.072</v>
      </c>
      <c r="N113" s="1" t="n">
        <f aca="false">'Commercial Mortgages'!M118*'Commercial Mortgages'!C118/'Commercial Mortgages'!B118</f>
        <v>4.55728721722026</v>
      </c>
      <c r="O113" s="1" t="n">
        <f aca="false">'Commercial Mortgages'!N118*'Commercial Mortgages'!C118/'Commercial Mortgages'!B118</f>
        <v>3.62460516042219</v>
      </c>
      <c r="P113" s="1" t="n">
        <f aca="false">'Commercial Mortgages'!U118*'Commercial Mortgages'!C118/'Commercial Mortgages'!B118</f>
        <v>0.297046551790635</v>
      </c>
      <c r="Q113" s="1" t="n">
        <f aca="false">('Commercial Mortgages'!H118+'Commercial Mortgages'!I118+'Commercial Mortgages'!J118+'Commercial Mortgages'!K118+'Commercial Mortgages'!L118+'Commercial Mortgages'!O118+'Commercial Mortgages'!P118+'Commercial Mortgages'!Q118+'Commercial Mortgages'!R118+'Commercial Mortgages'!V118)*'Commercial Mortgages'!C118/'Commercial Mortgages'!B118</f>
        <v>5.81906107056691</v>
      </c>
      <c r="R113" s="1" t="n">
        <f aca="false">'Home Mortgages'!S118</f>
        <v>81.301</v>
      </c>
      <c r="S113" s="1" t="e">
        <f aca="false">('US-Chartered Commercial Banks'!L118+'US-Chartered Commercial Banks'!M118+'Foreign Banking Offices'!H118*('US-Chartered Commercial Banks'!L118+'US-Chartered Commercial Banks'!M118)/'US-Chartered Commercial Banks'!K118)*'Asset-Backed Security Issuers'!G118/'Asset-Backed Security Issuers'!F118</f>
        <v>#N/A</v>
      </c>
      <c r="T113" s="5" t="n">
        <v>0</v>
      </c>
      <c r="U113" s="5" t="n">
        <v>0</v>
      </c>
      <c r="V113" s="1" t="e">
        <f aca="false">'Corporate and Foreign Bonds'!AE118*('US-Chartered Commercial Banks'!L118+'US-Chartered Commercial Banks'!M118)/'US-Chartered Commercial Banks'!K118*'Asset-Backed Security Issuers'!G118/'Asset-Backed Security Issuers'!F118</f>
        <v>#N/A</v>
      </c>
      <c r="W113" s="1" t="e">
        <f aca="false">'Asset-Backed Security Issuers'!G118+'Asset-Backed Security Issuers'!I118*'Commercial Mortgages'!C118/'Commercial Mortgages'!B118-SUM(Households!S113:V113)</f>
        <v>#N/A</v>
      </c>
      <c r="X113" s="1" t="n">
        <f aca="false">'Consumer Credit'!I118</f>
        <v>1.275</v>
      </c>
      <c r="Y113" s="1" t="n">
        <f aca="false">'Consumer Credit'!F118</f>
        <v>182.53</v>
      </c>
      <c r="Z113" s="1" t="n">
        <f aca="false">'Consumer Credit'!G118</f>
        <v>16.6</v>
      </c>
      <c r="AA113" s="1" t="n">
        <f aca="false">'Consumer Credit'!H118</f>
        <v>48</v>
      </c>
      <c r="AB113" s="1" t="n">
        <f aca="false">'Consumer Credit'!K118</f>
        <v>65.852</v>
      </c>
      <c r="AC113" s="1" t="e">
        <f aca="false">'Consumer Credit'!B118-SUM('Consumer Credit'!F118:K118)</f>
        <v>#N/A</v>
      </c>
      <c r="AD113" s="1" t="e">
        <f aca="false">S113*'Asset-Backed Security Issuers'!$J118/'Asset-Backed Security Issuers'!$F118</f>
        <v>#N/A</v>
      </c>
      <c r="AE113" s="1" t="e">
        <f aca="false">T113*'Asset-Backed Security Issuers'!$J118/'Asset-Backed Security Issuers'!$F118</f>
        <v>#N/A</v>
      </c>
      <c r="AF113" s="1" t="e">
        <f aca="false">U113*'Asset-Backed Security Issuers'!$J118/'Asset-Backed Security Issuers'!$F118</f>
        <v>#N/A</v>
      </c>
      <c r="AG113" s="1" t="e">
        <f aca="false">V113*'Asset-Backed Security Issuers'!$J118/'Asset-Backed Security Issuers'!$F118</f>
        <v>#N/A</v>
      </c>
      <c r="AH113" s="1" t="e">
        <f aca="false">'Asset-Backed Security Issuers'!J118-SUM(Households!AD113:AG113)</f>
        <v>#N/A</v>
      </c>
      <c r="AI113" s="1" t="e">
        <f aca="false">'Municipal Securities'!V118*'Municipal Securities'!F118/'Municipal Securities'!B118</f>
        <v>#N/A</v>
      </c>
      <c r="AJ113" s="1" t="n">
        <f aca="false">'Municipal Securities'!N118*'Municipal Securities'!F118/'Municipal Securities'!B118</f>
        <v>4.81989320238253</v>
      </c>
      <c r="AK113" s="1" t="n">
        <f aca="false">'Municipal Securities'!O118*'Municipal Securities'!F118/'Municipal Securities'!B118</f>
        <v>0.154534016196449</v>
      </c>
      <c r="AL113" s="1" t="n">
        <f aca="false">'Municipal Securities'!W118*'Municipal Securities'!F118/'Municipal Securities'!B118</f>
        <v>0.0682160913207611</v>
      </c>
      <c r="AM113" s="1" t="e">
        <f aca="false">'Municipal Securities'!F118-SUM(Households!AI113:AL113)</f>
        <v>#N/A</v>
      </c>
      <c r="AN113" s="1" t="n">
        <f aca="false">'DLX Households'!F118</f>
        <v>21.068</v>
      </c>
      <c r="AO113" s="1" t="n">
        <f aca="false">'DLX Households'!G118</f>
        <v>42.365</v>
      </c>
    </row>
    <row r="114" s="1" customFormat="true" ht="12.75" hidden="false" customHeight="false" outlineLevel="0" collapsed="false">
      <c r="A114" s="0" t="str">
        <f aca="false">'DLX Households'!A119</f>
        <v>794</v>
      </c>
      <c r="B114" s="1" t="e">
        <f aca="false">SUM(H114:AO114)</f>
        <v>#N/A</v>
      </c>
      <c r="C114" s="1" t="e">
        <f aca="false">Households!I114+Households!J114+Households!K114+Households!L114+Households!N114+Households!O114+Households!P114+Households!S114+Households!T114+Households!U114+Households!V114+Households!Y114+Households!Z114+Households!AA114+Households!AB114+Households!AD114+Households!AE114+Households!AF114+Households!AG114+Households!AJ114+Households!AK114+Households!AL114+Households!AN114</f>
        <v>#N/A</v>
      </c>
      <c r="D114" s="1" t="e">
        <f aca="false">W114+AH114</f>
        <v>#N/A</v>
      </c>
      <c r="E114" s="1" t="e">
        <f aca="false">H114+R114+X114+AI114</f>
        <v>#N/A</v>
      </c>
      <c r="F114" s="1" t="e">
        <f aca="false">AM114</f>
        <v>#N/A</v>
      </c>
      <c r="G114" s="1" t="e">
        <f aca="false">M114+Q114+AC114+AO114</f>
        <v>#N/A</v>
      </c>
      <c r="H114" s="1" t="n">
        <f aca="false">'Home Mortgages'!R119</f>
        <v>50.128</v>
      </c>
      <c r="I114" s="1" t="n">
        <f aca="false">'Home Mortgages'!L119-('Home Mortgages'!D119+'Home Mortgages'!E119)</f>
        <v>119.827</v>
      </c>
      <c r="J114" s="1" t="n">
        <f aca="false">'Home Mortgages'!M119</f>
        <v>450.903</v>
      </c>
      <c r="K114" s="1" t="n">
        <f aca="false">'Home Mortgages'!N119</f>
        <v>3.102</v>
      </c>
      <c r="L114" s="1" t="n">
        <f aca="false">'Home Mortgages'!U119</f>
        <v>21.086</v>
      </c>
      <c r="M114" s="1" t="n">
        <f aca="false">('Home Mortgages'!G119+'Home Mortgages'!H119+'Home Mortgages'!I119+'Home Mortgages'!J119+'Home Mortgages'!K119+'Home Mortgages'!O119+'Home Mortgages'!P119+'Home Mortgages'!Q119+'Home Mortgages'!V119)</f>
        <v>93.2</v>
      </c>
      <c r="N114" s="1" t="n">
        <f aca="false">'Commercial Mortgages'!M119*'Commercial Mortgages'!C119/'Commercial Mortgages'!B119</f>
        <v>4.595357087969</v>
      </c>
      <c r="O114" s="1" t="n">
        <f aca="false">'Commercial Mortgages'!N119*'Commercial Mortgages'!C119/'Commercial Mortgages'!B119</f>
        <v>3.59684136848084</v>
      </c>
      <c r="P114" s="1" t="n">
        <f aca="false">'Commercial Mortgages'!U119*'Commercial Mortgages'!C119/'Commercial Mortgages'!B119</f>
        <v>0.284261267582106</v>
      </c>
      <c r="Q114" s="1" t="n">
        <f aca="false">('Commercial Mortgages'!H119+'Commercial Mortgages'!I119+'Commercial Mortgages'!J119+'Commercial Mortgages'!K119+'Commercial Mortgages'!L119+'Commercial Mortgages'!O119+'Commercial Mortgages'!P119+'Commercial Mortgages'!Q119+'Commercial Mortgages'!R119+'Commercial Mortgages'!V119)*'Commercial Mortgages'!C119/'Commercial Mortgages'!B119</f>
        <v>5.89554027596806</v>
      </c>
      <c r="R114" s="1" t="n">
        <f aca="false">'Home Mortgages'!S119</f>
        <v>88.429</v>
      </c>
      <c r="S114" s="1" t="e">
        <f aca="false">('US-Chartered Commercial Banks'!L119+'US-Chartered Commercial Banks'!M119+'Foreign Banking Offices'!H119*('US-Chartered Commercial Banks'!L119+'US-Chartered Commercial Banks'!M119)/'US-Chartered Commercial Banks'!K119)*'Asset-Backed Security Issuers'!G119/'Asset-Backed Security Issuers'!F119</f>
        <v>#N/A</v>
      </c>
      <c r="T114" s="5" t="n">
        <v>0</v>
      </c>
      <c r="U114" s="5" t="n">
        <v>0</v>
      </c>
      <c r="V114" s="1" t="e">
        <f aca="false">'Corporate and Foreign Bonds'!AE119*('US-Chartered Commercial Banks'!L119+'US-Chartered Commercial Banks'!M119)/'US-Chartered Commercial Banks'!K119*'Asset-Backed Security Issuers'!G119/'Asset-Backed Security Issuers'!F119</f>
        <v>#N/A</v>
      </c>
      <c r="W114" s="1" t="e">
        <f aca="false">'Asset-Backed Security Issuers'!G119+'Asset-Backed Security Issuers'!I119*'Commercial Mortgages'!C119/'Commercial Mortgages'!B119-SUM(Households!S114:V114)</f>
        <v>#N/A</v>
      </c>
      <c r="X114" s="1" t="n">
        <f aca="false">'Consumer Credit'!I119</f>
        <v>1.505</v>
      </c>
      <c r="Y114" s="1" t="n">
        <f aca="false">'Consumer Credit'!F119</f>
        <v>185.725</v>
      </c>
      <c r="Z114" s="1" t="n">
        <f aca="false">'Consumer Credit'!G119</f>
        <v>19.993</v>
      </c>
      <c r="AA114" s="1" t="n">
        <f aca="false">'Consumer Credit'!H119</f>
        <v>47.388</v>
      </c>
      <c r="AB114" s="1" t="n">
        <f aca="false">'Consumer Credit'!K119</f>
        <v>70.824</v>
      </c>
      <c r="AC114" s="1" t="e">
        <f aca="false">'Consumer Credit'!B119-SUM('Consumer Credit'!F119:K119)</f>
        <v>#N/A</v>
      </c>
      <c r="AD114" s="1" t="e">
        <f aca="false">S114*'Asset-Backed Security Issuers'!$J119/'Asset-Backed Security Issuers'!$F119</f>
        <v>#N/A</v>
      </c>
      <c r="AE114" s="1" t="e">
        <f aca="false">T114*'Asset-Backed Security Issuers'!$J119/'Asset-Backed Security Issuers'!$F119</f>
        <v>#N/A</v>
      </c>
      <c r="AF114" s="1" t="e">
        <f aca="false">U114*'Asset-Backed Security Issuers'!$J119/'Asset-Backed Security Issuers'!$F119</f>
        <v>#N/A</v>
      </c>
      <c r="AG114" s="1" t="e">
        <f aca="false">V114*'Asset-Backed Security Issuers'!$J119/'Asset-Backed Security Issuers'!$F119</f>
        <v>#N/A</v>
      </c>
      <c r="AH114" s="1" t="e">
        <f aca="false">'Asset-Backed Security Issuers'!J119-SUM(Households!AD114:AG114)</f>
        <v>#N/A</v>
      </c>
      <c r="AI114" s="1" t="e">
        <f aca="false">'Municipal Securities'!V119*'Municipal Securities'!F119/'Municipal Securities'!B119</f>
        <v>#N/A</v>
      </c>
      <c r="AJ114" s="1" t="n">
        <f aca="false">'Municipal Securities'!N119*'Municipal Securities'!F119/'Municipal Securities'!B119</f>
        <v>5.06320685810941</v>
      </c>
      <c r="AK114" s="1" t="n">
        <f aca="false">'Municipal Securities'!O119*'Municipal Securities'!F119/'Municipal Securities'!B119</f>
        <v>0.152363378750185</v>
      </c>
      <c r="AL114" s="1" t="n">
        <f aca="false">'Municipal Securities'!W119*'Municipal Securities'!F119/'Municipal Securities'!B119</f>
        <v>0.0815592203898051</v>
      </c>
      <c r="AM114" s="1" t="e">
        <f aca="false">'Municipal Securities'!F119-SUM(Households!AI114:AL114)</f>
        <v>#N/A</v>
      </c>
      <c r="AN114" s="1" t="n">
        <f aca="false">'DLX Households'!F119</f>
        <v>22.386</v>
      </c>
      <c r="AO114" s="1" t="n">
        <f aca="false">'DLX Households'!G119</f>
        <v>44.413</v>
      </c>
    </row>
    <row r="115" s="1" customFormat="true" ht="12.75" hidden="false" customHeight="false" outlineLevel="0" collapsed="false">
      <c r="A115" s="0" t="str">
        <f aca="false">'DLX Households'!A120</f>
        <v>801</v>
      </c>
      <c r="B115" s="1" t="e">
        <f aca="false">SUM(H115:AO115)</f>
        <v>#N/A</v>
      </c>
      <c r="C115" s="1" t="e">
        <f aca="false">Households!I115+Households!J115+Households!K115+Households!L115+Households!N115+Households!O115+Households!P115+Households!S115+Households!T115+Households!U115+Households!V115+Households!Y115+Households!Z115+Households!AA115+Households!AB115+Households!AD115+Households!AE115+Households!AF115+Households!AG115+Households!AJ115+Households!AK115+Households!AL115+Households!AN115</f>
        <v>#N/A</v>
      </c>
      <c r="D115" s="1" t="e">
        <f aca="false">W115+AH115</f>
        <v>#N/A</v>
      </c>
      <c r="E115" s="1" t="e">
        <f aca="false">H115+R115+X115+AI115</f>
        <v>#N/A</v>
      </c>
      <c r="F115" s="1" t="e">
        <f aca="false">AM115</f>
        <v>#N/A</v>
      </c>
      <c r="G115" s="1" t="e">
        <f aca="false">M115+Q115+AC115+AO115</f>
        <v>#N/A</v>
      </c>
      <c r="H115" s="1" t="n">
        <f aca="false">'Home Mortgages'!R120</f>
        <v>53.327</v>
      </c>
      <c r="I115" s="1" t="n">
        <f aca="false">'Home Mortgages'!L120-('Home Mortgages'!D120+'Home Mortgages'!E120)</f>
        <v>121.01</v>
      </c>
      <c r="J115" s="1" t="n">
        <f aca="false">'Home Mortgages'!M120</f>
        <v>456.337</v>
      </c>
      <c r="K115" s="1" t="n">
        <f aca="false">'Home Mortgages'!N120</f>
        <v>4.477</v>
      </c>
      <c r="L115" s="1" t="n">
        <f aca="false">'Home Mortgages'!U120</f>
        <v>20.666</v>
      </c>
      <c r="M115" s="1" t="n">
        <f aca="false">('Home Mortgages'!G120+'Home Mortgages'!H120+'Home Mortgages'!I120+'Home Mortgages'!J120+'Home Mortgages'!K120+'Home Mortgages'!O120+'Home Mortgages'!P120+'Home Mortgages'!Q120+'Home Mortgages'!V120)</f>
        <v>106.85</v>
      </c>
      <c r="N115" s="1" t="n">
        <f aca="false">'Commercial Mortgages'!M120*'Commercial Mortgages'!C120/'Commercial Mortgages'!B120</f>
        <v>4.69221399521139</v>
      </c>
      <c r="O115" s="1" t="n">
        <f aca="false">'Commercial Mortgages'!N120*'Commercial Mortgages'!C120/'Commercial Mortgages'!B120</f>
        <v>3.62601872806586</v>
      </c>
      <c r="P115" s="1" t="n">
        <f aca="false">'Commercial Mortgages'!U120*'Commercial Mortgages'!C120/'Commercial Mortgages'!B120</f>
        <v>0.283545213027649</v>
      </c>
      <c r="Q115" s="1" t="n">
        <f aca="false">('Commercial Mortgages'!H120+'Commercial Mortgages'!I120+'Commercial Mortgages'!J120+'Commercial Mortgages'!K120+'Commercial Mortgages'!L120+'Commercial Mortgages'!O120+'Commercial Mortgages'!P120+'Commercial Mortgages'!Q120+'Commercial Mortgages'!R120+'Commercial Mortgages'!V120)*'Commercial Mortgages'!C120/'Commercial Mortgages'!B120</f>
        <v>6.1382220636951</v>
      </c>
      <c r="R115" s="1" t="n">
        <f aca="false">'Home Mortgages'!S120</f>
        <v>93.521</v>
      </c>
      <c r="S115" s="1" t="e">
        <f aca="false">('US-Chartered Commercial Banks'!L120+'US-Chartered Commercial Banks'!M120+'Foreign Banking Offices'!H120*('US-Chartered Commercial Banks'!L120+'US-Chartered Commercial Banks'!M120)/'US-Chartered Commercial Banks'!K120)*'Asset-Backed Security Issuers'!G120/'Asset-Backed Security Issuers'!F120</f>
        <v>#N/A</v>
      </c>
      <c r="T115" s="5" t="n">
        <v>0</v>
      </c>
      <c r="U115" s="5" t="n">
        <v>0</v>
      </c>
      <c r="V115" s="1" t="e">
        <f aca="false">'Corporate and Foreign Bonds'!AE120*('US-Chartered Commercial Banks'!L120+'US-Chartered Commercial Banks'!M120)/'US-Chartered Commercial Banks'!K120*'Asset-Backed Security Issuers'!G120/'Asset-Backed Security Issuers'!F120</f>
        <v>#N/A</v>
      </c>
      <c r="W115" s="1" t="e">
        <f aca="false">'Asset-Backed Security Issuers'!G120+'Asset-Backed Security Issuers'!I120*'Commercial Mortgages'!C120/'Commercial Mortgages'!B120-SUM(Households!S115:V115)</f>
        <v>#N/A</v>
      </c>
      <c r="X115" s="1" t="n">
        <f aca="false">'Consumer Credit'!I120</f>
        <v>1.732</v>
      </c>
      <c r="Y115" s="1" t="n">
        <f aca="false">'Consumer Credit'!F120</f>
        <v>183.415</v>
      </c>
      <c r="Z115" s="1" t="n">
        <f aca="false">'Consumer Credit'!G120</f>
        <v>20.427</v>
      </c>
      <c r="AA115" s="1" t="n">
        <f aca="false">'Consumer Credit'!H120</f>
        <v>45.723</v>
      </c>
      <c r="AB115" s="1" t="n">
        <f aca="false">'Consumer Credit'!K120</f>
        <v>73.042</v>
      </c>
      <c r="AC115" s="1" t="e">
        <f aca="false">'Consumer Credit'!B120-SUM('Consumer Credit'!F120:K120)</f>
        <v>#N/A</v>
      </c>
      <c r="AD115" s="1" t="e">
        <f aca="false">S115*'Asset-Backed Security Issuers'!$J120/'Asset-Backed Security Issuers'!$F120</f>
        <v>#N/A</v>
      </c>
      <c r="AE115" s="1" t="e">
        <f aca="false">T115*'Asset-Backed Security Issuers'!$J120/'Asset-Backed Security Issuers'!$F120</f>
        <v>#N/A</v>
      </c>
      <c r="AF115" s="1" t="e">
        <f aca="false">U115*'Asset-Backed Security Issuers'!$J120/'Asset-Backed Security Issuers'!$F120</f>
        <v>#N/A</v>
      </c>
      <c r="AG115" s="1" t="e">
        <f aca="false">V115*'Asset-Backed Security Issuers'!$J120/'Asset-Backed Security Issuers'!$F120</f>
        <v>#N/A</v>
      </c>
      <c r="AH115" s="1" t="e">
        <f aca="false">'Asset-Backed Security Issuers'!J120-SUM(Households!AD115:AG115)</f>
        <v>#N/A</v>
      </c>
      <c r="AI115" s="1" t="e">
        <f aca="false">'Municipal Securities'!V120*'Municipal Securities'!F120/'Municipal Securities'!B120</f>
        <v>#N/A</v>
      </c>
      <c r="AJ115" s="1" t="n">
        <f aca="false">'Municipal Securities'!N120*'Municipal Securities'!F120/'Municipal Securities'!B120</f>
        <v>5.27137959197981</v>
      </c>
      <c r="AK115" s="1" t="n">
        <f aca="false">'Municipal Securities'!O120*'Municipal Securities'!F120/'Municipal Securities'!B120</f>
        <v>0.151987275659002</v>
      </c>
      <c r="AL115" s="1" t="n">
        <f aca="false">'Municipal Securities'!W120*'Municipal Securities'!F120/'Municipal Securities'!B120</f>
        <v>0.0428394559730791</v>
      </c>
      <c r="AM115" s="1" t="e">
        <f aca="false">'Municipal Securities'!F120-SUM(Households!AI115:AL115)</f>
        <v>#N/A</v>
      </c>
      <c r="AN115" s="1" t="n">
        <f aca="false">'DLX Households'!F120</f>
        <v>22.933</v>
      </c>
      <c r="AO115" s="1" t="n">
        <f aca="false">'DLX Households'!G120</f>
        <v>46.713</v>
      </c>
    </row>
    <row r="116" s="1" customFormat="true" ht="12.75" hidden="false" customHeight="false" outlineLevel="0" collapsed="false">
      <c r="A116" s="0" t="str">
        <f aca="false">'DLX Households'!A121</f>
        <v>802</v>
      </c>
      <c r="B116" s="1" t="e">
        <f aca="false">SUM(H116:AO116)</f>
        <v>#N/A</v>
      </c>
      <c r="C116" s="1" t="e">
        <f aca="false">Households!I116+Households!J116+Households!K116+Households!L116+Households!N116+Households!O116+Households!P116+Households!S116+Households!T116+Households!U116+Households!V116+Households!Y116+Households!Z116+Households!AA116+Households!AB116+Households!AD116+Households!AE116+Households!AF116+Households!AG116+Households!AJ116+Households!AK116+Households!AL116+Households!AN116</f>
        <v>#N/A</v>
      </c>
      <c r="D116" s="1" t="e">
        <f aca="false">W116+AH116</f>
        <v>#N/A</v>
      </c>
      <c r="E116" s="1" t="e">
        <f aca="false">H116+R116+X116+AI116</f>
        <v>#N/A</v>
      </c>
      <c r="F116" s="1" t="e">
        <f aca="false">AM116</f>
        <v>#N/A</v>
      </c>
      <c r="G116" s="1" t="e">
        <f aca="false">M116+Q116+AC116+AO116</f>
        <v>#N/A</v>
      </c>
      <c r="H116" s="1" t="n">
        <f aca="false">'Home Mortgages'!R121</f>
        <v>54.775</v>
      </c>
      <c r="I116" s="1" t="n">
        <f aca="false">'Home Mortgages'!L121-('Home Mortgages'!D121+'Home Mortgages'!E121)</f>
        <v>123.744</v>
      </c>
      <c r="J116" s="1" t="n">
        <f aca="false">'Home Mortgages'!M121</f>
        <v>459.379</v>
      </c>
      <c r="K116" s="1" t="n">
        <f aca="false">'Home Mortgages'!N121</f>
        <v>4.732</v>
      </c>
      <c r="L116" s="1" t="n">
        <f aca="false">'Home Mortgages'!U121</f>
        <v>20.711</v>
      </c>
      <c r="M116" s="1" t="n">
        <f aca="false">('Home Mortgages'!G121+'Home Mortgages'!H121+'Home Mortgages'!I121+'Home Mortgages'!J121+'Home Mortgages'!K121+'Home Mortgages'!O121+'Home Mortgages'!P121+'Home Mortgages'!Q121+'Home Mortgages'!V121)</f>
        <v>113.232</v>
      </c>
      <c r="N116" s="1" t="n">
        <f aca="false">'Commercial Mortgages'!M121*'Commercial Mortgages'!C121/'Commercial Mortgages'!B121</f>
        <v>4.62348310723929</v>
      </c>
      <c r="O116" s="1" t="n">
        <f aca="false">'Commercial Mortgages'!N121*'Commercial Mortgages'!C121/'Commercial Mortgages'!B121</f>
        <v>3.51371431786036</v>
      </c>
      <c r="P116" s="1" t="n">
        <f aca="false">'Commercial Mortgages'!U121*'Commercial Mortgages'!C121/'Commercial Mortgages'!B121</f>
        <v>0.278738588144529</v>
      </c>
      <c r="Q116" s="1" t="n">
        <f aca="false">('Commercial Mortgages'!H121+'Commercial Mortgages'!I121+'Commercial Mortgages'!J121+'Commercial Mortgages'!K121+'Commercial Mortgages'!L121+'Commercial Mortgages'!O121+'Commercial Mortgages'!P121+'Commercial Mortgages'!Q121+'Commercial Mortgages'!R121+'Commercial Mortgages'!V121)*'Commercial Mortgages'!C121/'Commercial Mortgages'!B121</f>
        <v>6.08406398675582</v>
      </c>
      <c r="R116" s="1" t="n">
        <f aca="false">'Home Mortgages'!S121</f>
        <v>97.347</v>
      </c>
      <c r="S116" s="1" t="e">
        <f aca="false">('US-Chartered Commercial Banks'!L121+'US-Chartered Commercial Banks'!M121+'Foreign Banking Offices'!H121*('US-Chartered Commercial Banks'!L121+'US-Chartered Commercial Banks'!M121)/'US-Chartered Commercial Banks'!K121)*'Asset-Backed Security Issuers'!G121/'Asset-Backed Security Issuers'!F121</f>
        <v>#N/A</v>
      </c>
      <c r="T116" s="5" t="n">
        <v>0</v>
      </c>
      <c r="U116" s="5" t="n">
        <v>0</v>
      </c>
      <c r="V116" s="1" t="e">
        <f aca="false">'Corporate and Foreign Bonds'!AE121*('US-Chartered Commercial Banks'!L121+'US-Chartered Commercial Banks'!M121)/'US-Chartered Commercial Banks'!K121*'Asset-Backed Security Issuers'!G121/'Asset-Backed Security Issuers'!F121</f>
        <v>#N/A</v>
      </c>
      <c r="W116" s="1" t="e">
        <f aca="false">'Asset-Backed Security Issuers'!G121+'Asset-Backed Security Issuers'!I121*'Commercial Mortgages'!C121/'Commercial Mortgages'!B121-SUM(Households!S116:V116)</f>
        <v>#N/A</v>
      </c>
      <c r="X116" s="1" t="n">
        <f aca="false">'Consumer Credit'!I121</f>
        <v>2.122</v>
      </c>
      <c r="Y116" s="1" t="n">
        <f aca="false">'Consumer Credit'!F121</f>
        <v>177.822</v>
      </c>
      <c r="Z116" s="1" t="n">
        <f aca="false">'Consumer Credit'!G121</f>
        <v>20.835</v>
      </c>
      <c r="AA116" s="1" t="n">
        <f aca="false">'Consumer Credit'!H121</f>
        <v>42.968</v>
      </c>
      <c r="AB116" s="1" t="n">
        <f aca="false">'Consumer Credit'!K121</f>
        <v>75.905</v>
      </c>
      <c r="AC116" s="1" t="e">
        <f aca="false">'Consumer Credit'!B121-SUM('Consumer Credit'!F121:K121)</f>
        <v>#N/A</v>
      </c>
      <c r="AD116" s="1" t="e">
        <f aca="false">S116*'Asset-Backed Security Issuers'!$J121/'Asset-Backed Security Issuers'!$F121</f>
        <v>#N/A</v>
      </c>
      <c r="AE116" s="1" t="e">
        <f aca="false">T116*'Asset-Backed Security Issuers'!$J121/'Asset-Backed Security Issuers'!$F121</f>
        <v>#N/A</v>
      </c>
      <c r="AF116" s="1" t="e">
        <f aca="false">U116*'Asset-Backed Security Issuers'!$J121/'Asset-Backed Security Issuers'!$F121</f>
        <v>#N/A</v>
      </c>
      <c r="AG116" s="1" t="e">
        <f aca="false">V116*'Asset-Backed Security Issuers'!$J121/'Asset-Backed Security Issuers'!$F121</f>
        <v>#N/A</v>
      </c>
      <c r="AH116" s="1" t="e">
        <f aca="false">'Asset-Backed Security Issuers'!J121-SUM(Households!AD116:AG116)</f>
        <v>#N/A</v>
      </c>
      <c r="AI116" s="1" t="e">
        <f aca="false">'Municipal Securities'!V121*'Municipal Securities'!F121/'Municipal Securities'!B121</f>
        <v>#N/A</v>
      </c>
      <c r="AJ116" s="1" t="n">
        <f aca="false">'Municipal Securities'!N121*'Municipal Securities'!F121/'Municipal Securities'!B121</f>
        <v>5.53654708791021</v>
      </c>
      <c r="AK116" s="1" t="n">
        <f aca="false">'Municipal Securities'!O121*'Municipal Securities'!F121/'Municipal Securities'!B121</f>
        <v>0.151465789936687</v>
      </c>
      <c r="AL116" s="1" t="n">
        <f aca="false">'Municipal Securities'!W121*'Municipal Securities'!F121/'Municipal Securities'!B121</f>
        <v>0.0687150986452526</v>
      </c>
      <c r="AM116" s="1" t="e">
        <f aca="false">'Municipal Securities'!F121-SUM(Households!AI116:AL116)</f>
        <v>#N/A</v>
      </c>
      <c r="AN116" s="1" t="n">
        <f aca="false">'DLX Households'!F121</f>
        <v>25.583</v>
      </c>
      <c r="AO116" s="1" t="n">
        <f aca="false">'DLX Households'!G121</f>
        <v>49.284</v>
      </c>
    </row>
    <row r="117" s="1" customFormat="true" ht="12.75" hidden="false" customHeight="false" outlineLevel="0" collapsed="false">
      <c r="A117" s="0" t="str">
        <f aca="false">'DLX Households'!A122</f>
        <v>803</v>
      </c>
      <c r="B117" s="1" t="e">
        <f aca="false">SUM(H117:AO117)</f>
        <v>#N/A</v>
      </c>
      <c r="C117" s="1" t="e">
        <f aca="false">Households!I117+Households!J117+Households!K117+Households!L117+Households!N117+Households!O117+Households!P117+Households!S117+Households!T117+Households!U117+Households!V117+Households!Y117+Households!Z117+Households!AA117+Households!AB117+Households!AD117+Households!AE117+Households!AF117+Households!AG117+Households!AJ117+Households!AK117+Households!AL117+Households!AN117</f>
        <v>#N/A</v>
      </c>
      <c r="D117" s="1" t="e">
        <f aca="false">W117+AH117</f>
        <v>#N/A</v>
      </c>
      <c r="E117" s="1" t="e">
        <f aca="false">H117+R117+X117+AI117</f>
        <v>#N/A</v>
      </c>
      <c r="F117" s="1" t="e">
        <f aca="false">AM117</f>
        <v>#N/A</v>
      </c>
      <c r="G117" s="1" t="e">
        <f aca="false">M117+Q117+AC117+AO117</f>
        <v>#N/A</v>
      </c>
      <c r="H117" s="1" t="n">
        <f aca="false">'Home Mortgages'!R122</f>
        <v>55.536</v>
      </c>
      <c r="I117" s="1" t="n">
        <f aca="false">'Home Mortgages'!L122-('Home Mortgages'!D122+'Home Mortgages'!E122)</f>
        <v>124.615</v>
      </c>
      <c r="J117" s="1" t="n">
        <f aca="false">'Home Mortgages'!M122</f>
        <v>468.772</v>
      </c>
      <c r="K117" s="1" t="n">
        <f aca="false">'Home Mortgages'!N122</f>
        <v>4.432</v>
      </c>
      <c r="L117" s="1" t="n">
        <f aca="false">'Home Mortgages'!U122</f>
        <v>22.48</v>
      </c>
      <c r="M117" s="1" t="n">
        <f aca="false">('Home Mortgages'!G122+'Home Mortgages'!H122+'Home Mortgages'!I122+'Home Mortgages'!J122+'Home Mortgages'!K122+'Home Mortgages'!O122+'Home Mortgages'!P122+'Home Mortgages'!Q122+'Home Mortgages'!V122)</f>
        <v>122.629</v>
      </c>
      <c r="N117" s="1" t="n">
        <f aca="false">'Commercial Mortgages'!M122*'Commercial Mortgages'!C122/'Commercial Mortgages'!B122</f>
        <v>4.76800910530795</v>
      </c>
      <c r="O117" s="1" t="n">
        <f aca="false">'Commercial Mortgages'!N122*'Commercial Mortgages'!C122/'Commercial Mortgages'!B122</f>
        <v>3.56595388640232</v>
      </c>
      <c r="P117" s="1" t="n">
        <f aca="false">'Commercial Mortgages'!U122*'Commercial Mortgages'!C122/'Commercial Mortgages'!B122</f>
        <v>0.294376063796255</v>
      </c>
      <c r="Q117" s="1" t="n">
        <f aca="false">('Commercial Mortgages'!H122+'Commercial Mortgages'!I122+'Commercial Mortgages'!J122+'Commercial Mortgages'!K122+'Commercial Mortgages'!L122+'Commercial Mortgages'!O122+'Commercial Mortgages'!P122+'Commercial Mortgages'!Q122+'Commercial Mortgages'!R122+'Commercial Mortgages'!V122)*'Commercial Mortgages'!C122/'Commercial Mortgages'!B122</f>
        <v>6.31466094449348</v>
      </c>
      <c r="R117" s="1" t="n">
        <f aca="false">'Home Mortgages'!S122</f>
        <v>102.88</v>
      </c>
      <c r="S117" s="1" t="e">
        <f aca="false">('US-Chartered Commercial Banks'!L122+'US-Chartered Commercial Banks'!M122+'Foreign Banking Offices'!H122*('US-Chartered Commercial Banks'!L122+'US-Chartered Commercial Banks'!M122)/'US-Chartered Commercial Banks'!K122)*'Asset-Backed Security Issuers'!G122/'Asset-Backed Security Issuers'!F122</f>
        <v>#N/A</v>
      </c>
      <c r="T117" s="5" t="n">
        <v>0</v>
      </c>
      <c r="U117" s="5" t="n">
        <v>0</v>
      </c>
      <c r="V117" s="1" t="e">
        <f aca="false">'Corporate and Foreign Bonds'!AE122*('US-Chartered Commercial Banks'!L122+'US-Chartered Commercial Banks'!M122)/'US-Chartered Commercial Banks'!K122*'Asset-Backed Security Issuers'!G122/'Asset-Backed Security Issuers'!F122</f>
        <v>#N/A</v>
      </c>
      <c r="W117" s="1" t="e">
        <f aca="false">'Asset-Backed Security Issuers'!G122+'Asset-Backed Security Issuers'!I122*'Commercial Mortgages'!C122/'Commercial Mortgages'!B122-SUM(Households!S117:V117)</f>
        <v>#N/A</v>
      </c>
      <c r="X117" s="1" t="n">
        <f aca="false">'Consumer Credit'!I122</f>
        <v>2.278</v>
      </c>
      <c r="Y117" s="1" t="n">
        <f aca="false">'Consumer Credit'!F122</f>
        <v>179.789</v>
      </c>
      <c r="Z117" s="1" t="n">
        <f aca="false">'Consumer Credit'!G122</f>
        <v>21.104</v>
      </c>
      <c r="AA117" s="1" t="n">
        <f aca="false">'Consumer Credit'!H122</f>
        <v>43.568</v>
      </c>
      <c r="AB117" s="1" t="n">
        <f aca="false">'Consumer Credit'!K122</f>
        <v>76.559</v>
      </c>
      <c r="AC117" s="1" t="e">
        <f aca="false">'Consumer Credit'!B122-SUM('Consumer Credit'!F122:K122)</f>
        <v>#N/A</v>
      </c>
      <c r="AD117" s="1" t="e">
        <f aca="false">S117*'Asset-Backed Security Issuers'!$J122/'Asset-Backed Security Issuers'!$F122</f>
        <v>#N/A</v>
      </c>
      <c r="AE117" s="1" t="e">
        <f aca="false">T117*'Asset-Backed Security Issuers'!$J122/'Asset-Backed Security Issuers'!$F122</f>
        <v>#N/A</v>
      </c>
      <c r="AF117" s="1" t="e">
        <f aca="false">U117*'Asset-Backed Security Issuers'!$J122/'Asset-Backed Security Issuers'!$F122</f>
        <v>#N/A</v>
      </c>
      <c r="AG117" s="1" t="e">
        <f aca="false">V117*'Asset-Backed Security Issuers'!$J122/'Asset-Backed Security Issuers'!$F122</f>
        <v>#N/A</v>
      </c>
      <c r="AH117" s="1" t="e">
        <f aca="false">'Asset-Backed Security Issuers'!J122-SUM(Households!AD117:AG117)</f>
        <v>#N/A</v>
      </c>
      <c r="AI117" s="1" t="e">
        <f aca="false">'Municipal Securities'!V122*'Municipal Securities'!F122/'Municipal Securities'!B122</f>
        <v>#N/A</v>
      </c>
      <c r="AJ117" s="1" t="n">
        <f aca="false">'Municipal Securities'!N122*'Municipal Securities'!F122/'Municipal Securities'!B122</f>
        <v>5.87545069845981</v>
      </c>
      <c r="AK117" s="1" t="n">
        <f aca="false">'Municipal Securities'!O122*'Municipal Securities'!F122/'Municipal Securities'!B122</f>
        <v>0.157609067185181</v>
      </c>
      <c r="AL117" s="1" t="n">
        <f aca="false">'Municipal Securities'!W122*'Municipal Securities'!F122/'Municipal Securities'!B122</f>
        <v>0.0695357928670112</v>
      </c>
      <c r="AM117" s="1" t="e">
        <f aca="false">'Municipal Securities'!F122-SUM(Households!AI117:AL117)</f>
        <v>#N/A</v>
      </c>
      <c r="AN117" s="1" t="n">
        <f aca="false">'DLX Households'!F122</f>
        <v>24.423</v>
      </c>
      <c r="AO117" s="1" t="n">
        <f aca="false">'DLX Households'!G122</f>
        <v>50.82</v>
      </c>
    </row>
    <row r="118" s="1" customFormat="true" ht="12.75" hidden="false" customHeight="false" outlineLevel="0" collapsed="false">
      <c r="A118" s="0" t="str">
        <f aca="false">'DLX Households'!A123</f>
        <v>804</v>
      </c>
      <c r="B118" s="1" t="e">
        <f aca="false">SUM(H118:AO118)</f>
        <v>#N/A</v>
      </c>
      <c r="C118" s="1" t="e">
        <f aca="false">Households!I118+Households!J118+Households!K118+Households!L118+Households!N118+Households!O118+Households!P118+Households!S118+Households!T118+Households!U118+Households!V118+Households!Y118+Households!Z118+Households!AA118+Households!AB118+Households!AD118+Households!AE118+Households!AF118+Households!AG118+Households!AJ118+Households!AK118+Households!AL118+Households!AN118</f>
        <v>#N/A</v>
      </c>
      <c r="D118" s="1" t="e">
        <f aca="false">W118+AH118</f>
        <v>#N/A</v>
      </c>
      <c r="E118" s="1" t="e">
        <f aca="false">H118+R118+X118+AI118</f>
        <v>#N/A</v>
      </c>
      <c r="F118" s="1" t="e">
        <f aca="false">AM118</f>
        <v>#N/A</v>
      </c>
      <c r="G118" s="1" t="e">
        <f aca="false">M118+Q118+AC118+AO118</f>
        <v>#N/A</v>
      </c>
      <c r="H118" s="1" t="n">
        <f aca="false">'Home Mortgages'!R123</f>
        <v>57.758</v>
      </c>
      <c r="I118" s="1" t="n">
        <f aca="false">'Home Mortgages'!L123-('Home Mortgages'!D123+'Home Mortgages'!E123)</f>
        <v>127.574</v>
      </c>
      <c r="J118" s="1" t="n">
        <f aca="false">'Home Mortgages'!M123</f>
        <v>478.485</v>
      </c>
      <c r="K118" s="1" t="n">
        <f aca="false">'Home Mortgages'!N123</f>
        <v>4.645</v>
      </c>
      <c r="L118" s="1" t="n">
        <f aca="false">'Home Mortgages'!U123</f>
        <v>22.329</v>
      </c>
      <c r="M118" s="1" t="n">
        <f aca="false">('Home Mortgages'!G123+'Home Mortgages'!H123+'Home Mortgages'!I123+'Home Mortgages'!J123+'Home Mortgages'!K123+'Home Mortgages'!O123+'Home Mortgages'!P123+'Home Mortgages'!Q123+'Home Mortgages'!V123)</f>
        <v>128.569</v>
      </c>
      <c r="N118" s="1" t="n">
        <f aca="false">'Commercial Mortgages'!M123*'Commercial Mortgages'!C123/'Commercial Mortgages'!B123</f>
        <v>4.69980103346248</v>
      </c>
      <c r="O118" s="1" t="n">
        <f aca="false">'Commercial Mortgages'!N123*'Commercial Mortgages'!C123/'Commercial Mortgages'!B123</f>
        <v>3.51430472137682</v>
      </c>
      <c r="P118" s="1" t="n">
        <f aca="false">'Commercial Mortgages'!U123*'Commercial Mortgages'!C123/'Commercial Mortgages'!B123</f>
        <v>0.296202829517166</v>
      </c>
      <c r="Q118" s="1" t="n">
        <f aca="false">('Commercial Mortgages'!H123+'Commercial Mortgages'!I123+'Commercial Mortgages'!J123+'Commercial Mortgages'!K123+'Commercial Mortgages'!L123+'Commercial Mortgages'!O123+'Commercial Mortgages'!P123+'Commercial Mortgages'!Q123+'Commercial Mortgages'!R123+'Commercial Mortgages'!V123)*'Commercial Mortgages'!C123/'Commercial Mortgages'!B123</f>
        <v>6.32569141564353</v>
      </c>
      <c r="R118" s="1" t="n">
        <f aca="false">'Home Mortgages'!S123</f>
        <v>107.126</v>
      </c>
      <c r="S118" s="1" t="e">
        <f aca="false">('US-Chartered Commercial Banks'!L123+'US-Chartered Commercial Banks'!M123+'Foreign Banking Offices'!H123*('US-Chartered Commercial Banks'!L123+'US-Chartered Commercial Banks'!M123)/'US-Chartered Commercial Banks'!K123)*'Asset-Backed Security Issuers'!G123/'Asset-Backed Security Issuers'!F123</f>
        <v>#N/A</v>
      </c>
      <c r="T118" s="5" t="n">
        <v>0</v>
      </c>
      <c r="U118" s="5" t="n">
        <v>0</v>
      </c>
      <c r="V118" s="1" t="e">
        <f aca="false">'Corporate and Foreign Bonds'!AE123*('US-Chartered Commercial Banks'!L123+'US-Chartered Commercial Banks'!M123)/'US-Chartered Commercial Banks'!K123*'Asset-Backed Security Issuers'!G123/'Asset-Backed Security Issuers'!F123</f>
        <v>#N/A</v>
      </c>
      <c r="W118" s="1" t="e">
        <f aca="false">'Asset-Backed Security Issuers'!G123+'Asset-Backed Security Issuers'!I123*'Commercial Mortgages'!C123/'Commercial Mortgages'!B123-SUM(Households!S118:V118)</f>
        <v>#N/A</v>
      </c>
      <c r="X118" s="1" t="n">
        <f aca="false">'Consumer Credit'!I123</f>
        <v>2.639</v>
      </c>
      <c r="Y118" s="1" t="n">
        <f aca="false">'Consumer Credit'!F123</f>
        <v>180.215</v>
      </c>
      <c r="Z118" s="1" t="n">
        <f aca="false">'Consumer Credit'!G123</f>
        <v>22.652</v>
      </c>
      <c r="AA118" s="1" t="n">
        <f aca="false">'Consumer Credit'!H123</f>
        <v>44.055</v>
      </c>
      <c r="AB118" s="1" t="n">
        <f aca="false">'Consumer Credit'!K123</f>
        <v>78.932</v>
      </c>
      <c r="AC118" s="1" t="e">
        <f aca="false">'Consumer Credit'!B123-SUM('Consumer Credit'!F123:K123)</f>
        <v>#N/A</v>
      </c>
      <c r="AD118" s="1" t="e">
        <f aca="false">S118*'Asset-Backed Security Issuers'!$J123/'Asset-Backed Security Issuers'!$F123</f>
        <v>#N/A</v>
      </c>
      <c r="AE118" s="1" t="e">
        <f aca="false">T118*'Asset-Backed Security Issuers'!$J123/'Asset-Backed Security Issuers'!$F123</f>
        <v>#N/A</v>
      </c>
      <c r="AF118" s="1" t="e">
        <f aca="false">U118*'Asset-Backed Security Issuers'!$J123/'Asset-Backed Security Issuers'!$F123</f>
        <v>#N/A</v>
      </c>
      <c r="AG118" s="1" t="e">
        <f aca="false">V118*'Asset-Backed Security Issuers'!$J123/'Asset-Backed Security Issuers'!$F123</f>
        <v>#N/A</v>
      </c>
      <c r="AH118" s="1" t="e">
        <f aca="false">'Asset-Backed Security Issuers'!J123-SUM(Households!AD118:AG118)</f>
        <v>#N/A</v>
      </c>
      <c r="AI118" s="1" t="e">
        <f aca="false">'Municipal Securities'!V123*'Municipal Securities'!F123/'Municipal Securities'!B123</f>
        <v>#N/A</v>
      </c>
      <c r="AJ118" s="1" t="n">
        <f aca="false">'Municipal Securities'!N123*'Municipal Securities'!F123/'Municipal Securities'!B123</f>
        <v>6.22035699979972</v>
      </c>
      <c r="AK118" s="1" t="n">
        <f aca="false">'Municipal Securities'!O123*'Municipal Securities'!F123/'Municipal Securities'!B123</f>
        <v>0.149674544362107</v>
      </c>
      <c r="AL118" s="1" t="n">
        <f aca="false">'Municipal Securities'!W123*'Municipal Securities'!F123/'Municipal Securities'!B123</f>
        <v>0.104897606649309</v>
      </c>
      <c r="AM118" s="1" t="e">
        <f aca="false">'Municipal Securities'!F123-SUM(Households!AI118:AL118)</f>
        <v>#N/A</v>
      </c>
      <c r="AN118" s="1" t="n">
        <f aca="false">'DLX Households'!F123</f>
        <v>27.837</v>
      </c>
      <c r="AO118" s="1" t="n">
        <f aca="false">'DLX Households'!G123</f>
        <v>52.095</v>
      </c>
    </row>
    <row r="119" s="1" customFormat="true" ht="12.75" hidden="false" customHeight="false" outlineLevel="0" collapsed="false">
      <c r="A119" s="0" t="str">
        <f aca="false">'DLX Households'!A124</f>
        <v>811</v>
      </c>
      <c r="B119" s="1" t="e">
        <f aca="false">SUM(H119:AO119)</f>
        <v>#N/A</v>
      </c>
      <c r="C119" s="1" t="e">
        <f aca="false">Households!I119+Households!J119+Households!K119+Households!L119+Households!N119+Households!O119+Households!P119+Households!S119+Households!T119+Households!U119+Households!V119+Households!Y119+Households!Z119+Households!AA119+Households!AB119+Households!AD119+Households!AE119+Households!AF119+Households!AG119+Households!AJ119+Households!AK119+Households!AL119+Households!AN119</f>
        <v>#N/A</v>
      </c>
      <c r="D119" s="1" t="e">
        <f aca="false">W119+AH119</f>
        <v>#N/A</v>
      </c>
      <c r="E119" s="1" t="e">
        <f aca="false">H119+R119+X119+AI119</f>
        <v>#N/A</v>
      </c>
      <c r="F119" s="1" t="e">
        <f aca="false">AM119</f>
        <v>#N/A</v>
      </c>
      <c r="G119" s="1" t="e">
        <f aca="false">M119+Q119+AC119+AO119</f>
        <v>#N/A</v>
      </c>
      <c r="H119" s="1" t="n">
        <f aca="false">'Home Mortgages'!R124</f>
        <v>58.05</v>
      </c>
      <c r="I119" s="1" t="n">
        <f aca="false">'Home Mortgages'!L124-('Home Mortgages'!D124+'Home Mortgages'!E124)</f>
        <v>127.064</v>
      </c>
      <c r="J119" s="1" t="n">
        <f aca="false">'Home Mortgages'!M124</f>
        <v>483.538</v>
      </c>
      <c r="K119" s="1" t="n">
        <f aca="false">'Home Mortgages'!N124</f>
        <v>4.505</v>
      </c>
      <c r="L119" s="1" t="n">
        <f aca="false">'Home Mortgages'!U124</f>
        <v>23.12</v>
      </c>
      <c r="M119" s="1" t="n">
        <f aca="false">('Home Mortgages'!G124+'Home Mortgages'!H124+'Home Mortgages'!I124+'Home Mortgages'!J124+'Home Mortgages'!K124+'Home Mortgages'!O124+'Home Mortgages'!P124+'Home Mortgages'!Q124+'Home Mortgages'!V124)</f>
        <v>134.009</v>
      </c>
      <c r="N119" s="1" t="n">
        <f aca="false">'Commercial Mortgages'!M124*'Commercial Mortgages'!C124/'Commercial Mortgages'!B124</f>
        <v>4.86227511392055</v>
      </c>
      <c r="O119" s="1" t="n">
        <f aca="false">'Commercial Mortgages'!N124*'Commercial Mortgages'!C124/'Commercial Mortgages'!B124</f>
        <v>3.56628739378941</v>
      </c>
      <c r="P119" s="1" t="n">
        <f aca="false">'Commercial Mortgages'!U124*'Commercial Mortgages'!C124/'Commercial Mortgages'!B124</f>
        <v>0.324616868091406</v>
      </c>
      <c r="Q119" s="1" t="n">
        <f aca="false">('Commercial Mortgages'!H124+'Commercial Mortgages'!I124+'Commercial Mortgages'!J124+'Commercial Mortgages'!K124+'Commercial Mortgages'!L124+'Commercial Mortgages'!O124+'Commercial Mortgages'!P124+'Commercial Mortgages'!Q124+'Commercial Mortgages'!R124+'Commercial Mortgages'!V124)*'Commercial Mortgages'!C124/'Commercial Mortgages'!B124</f>
        <v>6.67382062419863</v>
      </c>
      <c r="R119" s="1" t="n">
        <f aca="false">'Home Mortgages'!S124</f>
        <v>110.264</v>
      </c>
      <c r="S119" s="1" t="e">
        <f aca="false">('US-Chartered Commercial Banks'!L124+'US-Chartered Commercial Banks'!M124+'Foreign Banking Offices'!H124*('US-Chartered Commercial Banks'!L124+'US-Chartered Commercial Banks'!M124)/'US-Chartered Commercial Banks'!K124)*'Asset-Backed Security Issuers'!G124/'Asset-Backed Security Issuers'!F124</f>
        <v>#N/A</v>
      </c>
      <c r="T119" s="5" t="n">
        <v>0</v>
      </c>
      <c r="U119" s="5" t="n">
        <v>0</v>
      </c>
      <c r="V119" s="1" t="e">
        <f aca="false">'Corporate and Foreign Bonds'!AE124*('US-Chartered Commercial Banks'!L124+'US-Chartered Commercial Banks'!M124)/'US-Chartered Commercial Banks'!K124*'Asset-Backed Security Issuers'!G124/'Asset-Backed Security Issuers'!F124</f>
        <v>#N/A</v>
      </c>
      <c r="W119" s="1" t="e">
        <f aca="false">'Asset-Backed Security Issuers'!G124+'Asset-Backed Security Issuers'!I124*'Commercial Mortgages'!C124/'Commercial Mortgages'!B124-SUM(Households!S119:V119)</f>
        <v>#N/A</v>
      </c>
      <c r="X119" s="1" t="n">
        <f aca="false">'Consumer Credit'!I124</f>
        <v>3.411</v>
      </c>
      <c r="Y119" s="1" t="n">
        <f aca="false">'Consumer Credit'!F124</f>
        <v>176.465</v>
      </c>
      <c r="Z119" s="1" t="n">
        <f aca="false">'Consumer Credit'!G124</f>
        <v>23.048</v>
      </c>
      <c r="AA119" s="1" t="n">
        <f aca="false">'Consumer Credit'!H124</f>
        <v>44.395</v>
      </c>
      <c r="AB119" s="1" t="n">
        <f aca="false">'Consumer Credit'!K124</f>
        <v>78.75</v>
      </c>
      <c r="AC119" s="1" t="e">
        <f aca="false">'Consumer Credit'!B124-SUM('Consumer Credit'!F124:K124)</f>
        <v>#N/A</v>
      </c>
      <c r="AD119" s="1" t="e">
        <f aca="false">S119*'Asset-Backed Security Issuers'!$J124/'Asset-Backed Security Issuers'!$F124</f>
        <v>#N/A</v>
      </c>
      <c r="AE119" s="1" t="e">
        <f aca="false">T119*'Asset-Backed Security Issuers'!$J124/'Asset-Backed Security Issuers'!$F124</f>
        <v>#N/A</v>
      </c>
      <c r="AF119" s="1" t="e">
        <f aca="false">U119*'Asset-Backed Security Issuers'!$J124/'Asset-Backed Security Issuers'!$F124</f>
        <v>#N/A</v>
      </c>
      <c r="AG119" s="1" t="e">
        <f aca="false">V119*'Asset-Backed Security Issuers'!$J124/'Asset-Backed Security Issuers'!$F124</f>
        <v>#N/A</v>
      </c>
      <c r="AH119" s="1" t="e">
        <f aca="false">'Asset-Backed Security Issuers'!J124-SUM(Households!AD119:AG119)</f>
        <v>#N/A</v>
      </c>
      <c r="AI119" s="1" t="e">
        <f aca="false">'Municipal Securities'!V124*'Municipal Securities'!F124/'Municipal Securities'!B124</f>
        <v>#N/A</v>
      </c>
      <c r="AJ119" s="1" t="n">
        <f aca="false">'Municipal Securities'!N124*'Municipal Securities'!F124/'Municipal Securities'!B124</f>
        <v>6.38217702449134</v>
      </c>
      <c r="AK119" s="1" t="n">
        <f aca="false">'Municipal Securities'!O124*'Municipal Securities'!F124/'Municipal Securities'!B124</f>
        <v>0.156155928333815</v>
      </c>
      <c r="AL119" s="1" t="n">
        <f aca="false">'Municipal Securities'!W124*'Municipal Securities'!F124/'Municipal Securities'!B124</f>
        <v>0.0732615365018397</v>
      </c>
      <c r="AM119" s="1" t="e">
        <f aca="false">'Municipal Securities'!F124-SUM(Households!AI119:AL119)</f>
        <v>#N/A</v>
      </c>
      <c r="AN119" s="1" t="n">
        <f aca="false">'DLX Households'!F124</f>
        <v>26.982</v>
      </c>
      <c r="AO119" s="1" t="n">
        <f aca="false">'DLX Households'!G124</f>
        <v>54.254</v>
      </c>
    </row>
    <row r="120" s="1" customFormat="true" ht="12.75" hidden="false" customHeight="false" outlineLevel="0" collapsed="false">
      <c r="A120" s="0" t="str">
        <f aca="false">'DLX Households'!A125</f>
        <v>812</v>
      </c>
      <c r="B120" s="1" t="e">
        <f aca="false">SUM(H120:AO120)</f>
        <v>#N/A</v>
      </c>
      <c r="C120" s="1" t="e">
        <f aca="false">Households!I120+Households!J120+Households!K120+Households!L120+Households!N120+Households!O120+Households!P120+Households!S120+Households!T120+Households!U120+Households!V120+Households!Y120+Households!Z120+Households!AA120+Households!AB120+Households!AD120+Households!AE120+Households!AF120+Households!AG120+Households!AJ120+Households!AK120+Households!AL120+Households!AN120</f>
        <v>#N/A</v>
      </c>
      <c r="D120" s="1" t="e">
        <f aca="false">W120+AH120</f>
        <v>#N/A</v>
      </c>
      <c r="E120" s="1" t="e">
        <f aca="false">H120+R120+X120+AI120</f>
        <v>#N/A</v>
      </c>
      <c r="F120" s="1" t="e">
        <f aca="false">AM120</f>
        <v>#N/A</v>
      </c>
      <c r="G120" s="1" t="e">
        <f aca="false">M120+Q120+AC120+AO120</f>
        <v>#N/A</v>
      </c>
      <c r="H120" s="1" t="n">
        <f aca="false">'Home Mortgages'!R125</f>
        <v>58.624</v>
      </c>
      <c r="I120" s="1" t="n">
        <f aca="false">'Home Mortgages'!L125-('Home Mortgages'!D125+'Home Mortgages'!E125)</f>
        <v>130.216</v>
      </c>
      <c r="J120" s="1" t="n">
        <f aca="false">'Home Mortgages'!M125</f>
        <v>490.883</v>
      </c>
      <c r="K120" s="1" t="n">
        <f aca="false">'Home Mortgages'!N125</f>
        <v>4.136</v>
      </c>
      <c r="L120" s="1" t="n">
        <f aca="false">'Home Mortgages'!U125</f>
        <v>24.56</v>
      </c>
      <c r="M120" s="1" t="n">
        <f aca="false">('Home Mortgages'!G125+'Home Mortgages'!H125+'Home Mortgages'!I125+'Home Mortgages'!J125+'Home Mortgages'!K125+'Home Mortgages'!O125+'Home Mortgages'!P125+'Home Mortgages'!Q125+'Home Mortgages'!V125)</f>
        <v>141.819</v>
      </c>
      <c r="N120" s="1" t="n">
        <f aca="false">'Commercial Mortgages'!M125*'Commercial Mortgages'!C125/'Commercial Mortgages'!B125</f>
        <v>4.84456414454786</v>
      </c>
      <c r="O120" s="1" t="n">
        <f aca="false">'Commercial Mortgages'!N125*'Commercial Mortgages'!C125/'Commercial Mortgages'!B125</f>
        <v>3.45416472768011</v>
      </c>
      <c r="P120" s="1" t="n">
        <f aca="false">'Commercial Mortgages'!U125*'Commercial Mortgages'!C125/'Commercial Mortgages'!B125</f>
        <v>0.330270991324831</v>
      </c>
      <c r="Q120" s="1" t="n">
        <f aca="false">('Commercial Mortgages'!H125+'Commercial Mortgages'!I125+'Commercial Mortgages'!J125+'Commercial Mortgages'!K125+'Commercial Mortgages'!L125+'Commercial Mortgages'!O125+'Commercial Mortgages'!P125+'Commercial Mortgages'!Q125+'Commercial Mortgages'!R125+'Commercial Mortgages'!V125)*'Commercial Mortgages'!C125/'Commercial Mortgages'!B125</f>
        <v>6.7650001364472</v>
      </c>
      <c r="R120" s="1" t="n">
        <f aca="false">'Home Mortgages'!S125</f>
        <v>113.866</v>
      </c>
      <c r="S120" s="1" t="e">
        <f aca="false">('US-Chartered Commercial Banks'!L125+'US-Chartered Commercial Banks'!M125+'Foreign Banking Offices'!H125*('US-Chartered Commercial Banks'!L125+'US-Chartered Commercial Banks'!M125)/'US-Chartered Commercial Banks'!K125)*'Asset-Backed Security Issuers'!G125/'Asset-Backed Security Issuers'!F125</f>
        <v>#N/A</v>
      </c>
      <c r="T120" s="5" t="n">
        <v>0</v>
      </c>
      <c r="U120" s="5" t="n">
        <v>0</v>
      </c>
      <c r="V120" s="1" t="e">
        <f aca="false">'Corporate and Foreign Bonds'!AE125*('US-Chartered Commercial Banks'!L125+'US-Chartered Commercial Banks'!M125)/'US-Chartered Commercial Banks'!K125*'Asset-Backed Security Issuers'!G125/'Asset-Backed Security Issuers'!F125</f>
        <v>#N/A</v>
      </c>
      <c r="W120" s="1" t="e">
        <f aca="false">'Asset-Backed Security Issuers'!G125+'Asset-Backed Security Issuers'!I125*'Commercial Mortgages'!C125/'Commercial Mortgages'!B125-SUM(Households!S120:V120)</f>
        <v>#N/A</v>
      </c>
      <c r="X120" s="1" t="n">
        <f aca="false">'Consumer Credit'!I125</f>
        <v>3.649</v>
      </c>
      <c r="Y120" s="1" t="n">
        <f aca="false">'Consumer Credit'!F125</f>
        <v>179.065</v>
      </c>
      <c r="Z120" s="1" t="n">
        <f aca="false">'Consumer Credit'!G125</f>
        <v>23.526</v>
      </c>
      <c r="AA120" s="1" t="n">
        <f aca="false">'Consumer Credit'!H125</f>
        <v>46.064</v>
      </c>
      <c r="AB120" s="1" t="n">
        <f aca="false">'Consumer Credit'!K125</f>
        <v>80.481</v>
      </c>
      <c r="AC120" s="1" t="e">
        <f aca="false">'Consumer Credit'!B125-SUM('Consumer Credit'!F125:K125)</f>
        <v>#N/A</v>
      </c>
      <c r="AD120" s="1" t="e">
        <f aca="false">S120*'Asset-Backed Security Issuers'!$J125/'Asset-Backed Security Issuers'!$F125</f>
        <v>#N/A</v>
      </c>
      <c r="AE120" s="1" t="e">
        <f aca="false">T120*'Asset-Backed Security Issuers'!$J125/'Asset-Backed Security Issuers'!$F125</f>
        <v>#N/A</v>
      </c>
      <c r="AF120" s="1" t="e">
        <f aca="false">U120*'Asset-Backed Security Issuers'!$J125/'Asset-Backed Security Issuers'!$F125</f>
        <v>#N/A</v>
      </c>
      <c r="AG120" s="1" t="e">
        <f aca="false">V120*'Asset-Backed Security Issuers'!$J125/'Asset-Backed Security Issuers'!$F125</f>
        <v>#N/A</v>
      </c>
      <c r="AH120" s="1" t="e">
        <f aca="false">'Asset-Backed Security Issuers'!J125-SUM(Households!AD120:AG120)</f>
        <v>#N/A</v>
      </c>
      <c r="AI120" s="1" t="e">
        <f aca="false">'Municipal Securities'!V125*'Municipal Securities'!F125/'Municipal Securities'!B125</f>
        <v>#N/A</v>
      </c>
      <c r="AJ120" s="1" t="n">
        <f aca="false">'Municipal Securities'!N125*'Municipal Securities'!F125/'Municipal Securities'!B125</f>
        <v>6.6047455734914</v>
      </c>
      <c r="AK120" s="1" t="n">
        <f aca="false">'Municipal Securities'!O125*'Municipal Securities'!F125/'Municipal Securities'!B125</f>
        <v>0.161741986853778</v>
      </c>
      <c r="AL120" s="1" t="n">
        <f aca="false">'Municipal Securities'!W125*'Municipal Securities'!F125/'Municipal Securities'!B125</f>
        <v>0.0917011374423448</v>
      </c>
      <c r="AM120" s="1" t="e">
        <f aca="false">'Municipal Securities'!F125-SUM(Households!AI120:AL120)</f>
        <v>#N/A</v>
      </c>
      <c r="AN120" s="1" t="n">
        <f aca="false">'DLX Households'!F125</f>
        <v>29.16</v>
      </c>
      <c r="AO120" s="1" t="n">
        <f aca="false">'DLX Households'!G125</f>
        <v>56.391</v>
      </c>
    </row>
    <row r="121" s="1" customFormat="true" ht="12.75" hidden="false" customHeight="false" outlineLevel="0" collapsed="false">
      <c r="A121" s="0" t="str">
        <f aca="false">'DLX Households'!A126</f>
        <v>813</v>
      </c>
      <c r="B121" s="1" t="e">
        <f aca="false">SUM(H121:AO121)</f>
        <v>#N/A</v>
      </c>
      <c r="C121" s="1" t="e">
        <f aca="false">Households!I121+Households!J121+Households!K121+Households!L121+Households!N121+Households!O121+Households!P121+Households!S121+Households!T121+Households!U121+Households!V121+Households!Y121+Households!Z121+Households!AA121+Households!AB121+Households!AD121+Households!AE121+Households!AF121+Households!AG121+Households!AJ121+Households!AK121+Households!AL121+Households!AN121</f>
        <v>#N/A</v>
      </c>
      <c r="D121" s="1" t="e">
        <f aca="false">W121+AH121</f>
        <v>#N/A</v>
      </c>
      <c r="E121" s="1" t="e">
        <f aca="false">H121+R121+X121+AI121</f>
        <v>#N/A</v>
      </c>
      <c r="F121" s="1" t="e">
        <f aca="false">AM121</f>
        <v>#N/A</v>
      </c>
      <c r="G121" s="1" t="e">
        <f aca="false">M121+Q121+AC121+AO121</f>
        <v>#N/A</v>
      </c>
      <c r="H121" s="1" t="n">
        <f aca="false">'Home Mortgages'!R126</f>
        <v>61.015</v>
      </c>
      <c r="I121" s="1" t="n">
        <f aca="false">'Home Mortgages'!L126-('Home Mortgages'!D126+'Home Mortgages'!E126)</f>
        <v>132.667</v>
      </c>
      <c r="J121" s="1" t="n">
        <f aca="false">'Home Mortgages'!M126</f>
        <v>494.954</v>
      </c>
      <c r="K121" s="1" t="n">
        <f aca="false">'Home Mortgages'!N126</f>
        <v>3.828</v>
      </c>
      <c r="L121" s="1" t="n">
        <f aca="false">'Home Mortgages'!U126</f>
        <v>25.042</v>
      </c>
      <c r="M121" s="1" t="n">
        <f aca="false">('Home Mortgages'!G126+'Home Mortgages'!H126+'Home Mortgages'!I126+'Home Mortgages'!J126+'Home Mortgages'!K126+'Home Mortgages'!O126+'Home Mortgages'!P126+'Home Mortgages'!Q126+'Home Mortgages'!V126)</f>
        <v>147.069</v>
      </c>
      <c r="N121" s="1" t="n">
        <f aca="false">'Commercial Mortgages'!M126*'Commercial Mortgages'!C126/'Commercial Mortgages'!B126</f>
        <v>4.97102799371457</v>
      </c>
      <c r="O121" s="1" t="n">
        <f aca="false">'Commercial Mortgages'!N126*'Commercial Mortgages'!C126/'Commercial Mortgages'!B126</f>
        <v>3.44265419386547</v>
      </c>
      <c r="P121" s="1" t="n">
        <f aca="false">'Commercial Mortgages'!U126*'Commercial Mortgages'!C126/'Commercial Mortgages'!B126</f>
        <v>0.332604578398322</v>
      </c>
      <c r="Q121" s="1" t="n">
        <f aca="false">('Commercial Mortgages'!H126+'Commercial Mortgages'!I126+'Commercial Mortgages'!J126+'Commercial Mortgages'!K126+'Commercial Mortgages'!L126+'Commercial Mortgages'!O126+'Commercial Mortgages'!P126+'Commercial Mortgages'!Q126+'Commercial Mortgages'!R126+'Commercial Mortgages'!V126)*'Commercial Mortgages'!C126/'Commercial Mortgages'!B126</f>
        <v>7.04871323402164</v>
      </c>
      <c r="R121" s="1" t="n">
        <f aca="false">'Home Mortgages'!S126</f>
        <v>117.244</v>
      </c>
      <c r="S121" s="1" t="e">
        <f aca="false">('US-Chartered Commercial Banks'!L126+'US-Chartered Commercial Banks'!M126+'Foreign Banking Offices'!H126*('US-Chartered Commercial Banks'!L126+'US-Chartered Commercial Banks'!M126)/'US-Chartered Commercial Banks'!K126)*'Asset-Backed Security Issuers'!G126/'Asset-Backed Security Issuers'!F126</f>
        <v>#N/A</v>
      </c>
      <c r="T121" s="5" t="n">
        <v>0</v>
      </c>
      <c r="U121" s="5" t="n">
        <v>0</v>
      </c>
      <c r="V121" s="1" t="e">
        <f aca="false">'Corporate and Foreign Bonds'!AE126*('US-Chartered Commercial Banks'!L126+'US-Chartered Commercial Banks'!M126)/'US-Chartered Commercial Banks'!K126*'Asset-Backed Security Issuers'!G126/'Asset-Backed Security Issuers'!F126</f>
        <v>#N/A</v>
      </c>
      <c r="W121" s="1" t="e">
        <f aca="false">'Asset-Backed Security Issuers'!G126+'Asset-Backed Security Issuers'!I126*'Commercial Mortgages'!C126/'Commercial Mortgages'!B126-SUM(Households!S121:V121)</f>
        <v>#N/A</v>
      </c>
      <c r="X121" s="1" t="n">
        <f aca="false">'Consumer Credit'!I126</f>
        <v>4.331</v>
      </c>
      <c r="Y121" s="1" t="n">
        <f aca="false">'Consumer Credit'!F126</f>
        <v>182.849</v>
      </c>
      <c r="Z121" s="1" t="n">
        <f aca="false">'Consumer Credit'!G126</f>
        <v>23.398</v>
      </c>
      <c r="AA121" s="1" t="n">
        <f aca="false">'Consumer Credit'!H126</f>
        <v>47.372</v>
      </c>
      <c r="AB121" s="1" t="n">
        <f aca="false">'Consumer Credit'!K126</f>
        <v>85.005</v>
      </c>
      <c r="AC121" s="1" t="e">
        <f aca="false">'Consumer Credit'!B126-SUM('Consumer Credit'!F126:K126)</f>
        <v>#N/A</v>
      </c>
      <c r="AD121" s="1" t="e">
        <f aca="false">S121*'Asset-Backed Security Issuers'!$J126/'Asset-Backed Security Issuers'!$F126</f>
        <v>#N/A</v>
      </c>
      <c r="AE121" s="1" t="e">
        <f aca="false">T121*'Asset-Backed Security Issuers'!$J126/'Asset-Backed Security Issuers'!$F126</f>
        <v>#N/A</v>
      </c>
      <c r="AF121" s="1" t="e">
        <f aca="false">U121*'Asset-Backed Security Issuers'!$J126/'Asset-Backed Security Issuers'!$F126</f>
        <v>#N/A</v>
      </c>
      <c r="AG121" s="1" t="e">
        <f aca="false">V121*'Asset-Backed Security Issuers'!$J126/'Asset-Backed Security Issuers'!$F126</f>
        <v>#N/A</v>
      </c>
      <c r="AH121" s="1" t="e">
        <f aca="false">'Asset-Backed Security Issuers'!J126-SUM(Households!AD121:AG121)</f>
        <v>#N/A</v>
      </c>
      <c r="AI121" s="1" t="e">
        <f aca="false">'Municipal Securities'!V126*'Municipal Securities'!F126/'Municipal Securities'!B126</f>
        <v>#N/A</v>
      </c>
      <c r="AJ121" s="1" t="n">
        <f aca="false">'Municipal Securities'!N126*'Municipal Securities'!F126/'Municipal Securities'!B126</f>
        <v>6.8961394660609</v>
      </c>
      <c r="AK121" s="1" t="n">
        <f aca="false">'Municipal Securities'!O126*'Municipal Securities'!F126/'Municipal Securities'!B126</f>
        <v>0.164938462001589</v>
      </c>
      <c r="AL121" s="1" t="n">
        <f aca="false">'Municipal Securities'!W126*'Municipal Securities'!F126/'Municipal Securities'!B126</f>
        <v>0.0803978260819225</v>
      </c>
      <c r="AM121" s="1" t="e">
        <f aca="false">'Municipal Securities'!F126-SUM(Households!AI121:AL121)</f>
        <v>#N/A</v>
      </c>
      <c r="AN121" s="1" t="n">
        <f aca="false">'DLX Households'!F126</f>
        <v>29.219</v>
      </c>
      <c r="AO121" s="1" t="n">
        <f aca="false">'DLX Households'!G126</f>
        <v>58.834</v>
      </c>
    </row>
    <row r="122" s="1" customFormat="true" ht="12.75" hidden="false" customHeight="false" outlineLevel="0" collapsed="false">
      <c r="A122" s="0" t="str">
        <f aca="false">'DLX Households'!A127</f>
        <v>814</v>
      </c>
      <c r="B122" s="1" t="e">
        <f aca="false">SUM(H122:AO122)</f>
        <v>#N/A</v>
      </c>
      <c r="C122" s="1" t="e">
        <f aca="false">Households!I122+Households!J122+Households!K122+Households!L122+Households!N122+Households!O122+Households!P122+Households!S122+Households!T122+Households!U122+Households!V122+Households!Y122+Households!Z122+Households!AA122+Households!AB122+Households!AD122+Households!AE122+Households!AF122+Households!AG122+Households!AJ122+Households!AK122+Households!AL122+Households!AN122</f>
        <v>#N/A</v>
      </c>
      <c r="D122" s="1" t="e">
        <f aca="false">W122+AH122</f>
        <v>#N/A</v>
      </c>
      <c r="E122" s="1" t="e">
        <f aca="false">H122+R122+X122+AI122</f>
        <v>#N/A</v>
      </c>
      <c r="F122" s="1" t="e">
        <f aca="false">AM122</f>
        <v>#N/A</v>
      </c>
      <c r="G122" s="1" t="e">
        <f aca="false">M122+Q122+AC122+AO122</f>
        <v>#N/A</v>
      </c>
      <c r="H122" s="1" t="n">
        <f aca="false">'Home Mortgages'!R127</f>
        <v>63.99</v>
      </c>
      <c r="I122" s="1" t="n">
        <f aca="false">'Home Mortgages'!L127-('Home Mortgages'!D127+'Home Mortgages'!E127)</f>
        <v>135.732</v>
      </c>
      <c r="J122" s="1" t="n">
        <f aca="false">'Home Mortgages'!M127</f>
        <v>494.944</v>
      </c>
      <c r="K122" s="1" t="n">
        <f aca="false">'Home Mortgages'!N127</f>
        <v>3.686</v>
      </c>
      <c r="L122" s="1" t="n">
        <f aca="false">'Home Mortgages'!U127</f>
        <v>24.444</v>
      </c>
      <c r="M122" s="1" t="n">
        <f aca="false">('Home Mortgages'!G127+'Home Mortgages'!H127+'Home Mortgages'!I127+'Home Mortgages'!J127+'Home Mortgages'!K127+'Home Mortgages'!O127+'Home Mortgages'!P127+'Home Mortgages'!Q127+'Home Mortgages'!V127)</f>
        <v>150.415</v>
      </c>
      <c r="N122" s="1" t="n">
        <f aca="false">'Commercial Mortgages'!M127*'Commercial Mortgages'!C127/'Commercial Mortgages'!B127</f>
        <v>4.83808712844196</v>
      </c>
      <c r="O122" s="1" t="n">
        <f aca="false">'Commercial Mortgages'!N127*'Commercial Mortgages'!C127/'Commercial Mortgages'!B127</f>
        <v>3.29296222687898</v>
      </c>
      <c r="P122" s="1" t="n">
        <f aca="false">'Commercial Mortgages'!U127*'Commercial Mortgages'!C127/'Commercial Mortgages'!B127</f>
        <v>0.326569196220018</v>
      </c>
      <c r="Q122" s="1" t="n">
        <f aca="false">('Commercial Mortgages'!H127+'Commercial Mortgages'!I127+'Commercial Mortgages'!J127+'Commercial Mortgages'!K127+'Commercial Mortgages'!L127+'Commercial Mortgages'!O127+'Commercial Mortgages'!P127+'Commercial Mortgages'!Q127+'Commercial Mortgages'!R127+'Commercial Mortgages'!V127)*'Commercial Mortgages'!C127/'Commercial Mortgages'!B127</f>
        <v>7.07938144845905</v>
      </c>
      <c r="R122" s="1" t="n">
        <f aca="false">'Home Mortgages'!S127</f>
        <v>125.01</v>
      </c>
      <c r="S122" s="1" t="e">
        <f aca="false">('US-Chartered Commercial Banks'!L127+'US-Chartered Commercial Banks'!M127+'Foreign Banking Offices'!H127*('US-Chartered Commercial Banks'!L127+'US-Chartered Commercial Banks'!M127)/'US-Chartered Commercial Banks'!K127)*'Asset-Backed Security Issuers'!G127/'Asset-Backed Security Issuers'!F127</f>
        <v>#N/A</v>
      </c>
      <c r="T122" s="5" t="n">
        <v>0</v>
      </c>
      <c r="U122" s="5" t="n">
        <v>0</v>
      </c>
      <c r="V122" s="1" t="e">
        <f aca="false">'Corporate and Foreign Bonds'!AE127*('US-Chartered Commercial Banks'!L127+'US-Chartered Commercial Banks'!M127)/'US-Chartered Commercial Banks'!K127*'Asset-Backed Security Issuers'!G127/'Asset-Backed Security Issuers'!F127</f>
        <v>#N/A</v>
      </c>
      <c r="W122" s="1" t="e">
        <f aca="false">'Asset-Backed Security Issuers'!G127+'Asset-Backed Security Issuers'!I127*'Commercial Mortgages'!C127/'Commercial Mortgages'!B127-SUM(Households!S122:V122)</f>
        <v>#N/A</v>
      </c>
      <c r="X122" s="1" t="n">
        <f aca="false">'Consumer Credit'!I127</f>
        <v>4.826</v>
      </c>
      <c r="Y122" s="1" t="n">
        <f aca="false">'Consumer Credit'!F127</f>
        <v>184.193</v>
      </c>
      <c r="Z122" s="1" t="n">
        <f aca="false">'Consumer Credit'!G127</f>
        <v>23.986</v>
      </c>
      <c r="AA122" s="1" t="n">
        <f aca="false">'Consumer Credit'!H127</f>
        <v>46.714</v>
      </c>
      <c r="AB122" s="1" t="n">
        <f aca="false">'Consumer Credit'!K127</f>
        <v>87.816</v>
      </c>
      <c r="AC122" s="1" t="e">
        <f aca="false">'Consumer Credit'!B127-SUM('Consumer Credit'!F127:K127)</f>
        <v>#N/A</v>
      </c>
      <c r="AD122" s="1" t="e">
        <f aca="false">S122*'Asset-Backed Security Issuers'!$J127/'Asset-Backed Security Issuers'!$F127</f>
        <v>#N/A</v>
      </c>
      <c r="AE122" s="1" t="e">
        <f aca="false">T122*'Asset-Backed Security Issuers'!$J127/'Asset-Backed Security Issuers'!$F127</f>
        <v>#N/A</v>
      </c>
      <c r="AF122" s="1" t="e">
        <f aca="false">U122*'Asset-Backed Security Issuers'!$J127/'Asset-Backed Security Issuers'!$F127</f>
        <v>#N/A</v>
      </c>
      <c r="AG122" s="1" t="e">
        <f aca="false">V122*'Asset-Backed Security Issuers'!$J127/'Asset-Backed Security Issuers'!$F127</f>
        <v>#N/A</v>
      </c>
      <c r="AH122" s="1" t="e">
        <f aca="false">'Asset-Backed Security Issuers'!J127-SUM(Households!AD122:AG122)</f>
        <v>#N/A</v>
      </c>
      <c r="AI122" s="1" t="e">
        <f aca="false">'Municipal Securities'!V127*'Municipal Securities'!F127/'Municipal Securities'!B127</f>
        <v>#N/A</v>
      </c>
      <c r="AJ122" s="1" t="n">
        <f aca="false">'Municipal Securities'!N127*'Municipal Securities'!F127/'Municipal Securities'!B127</f>
        <v>7.32490595127273</v>
      </c>
      <c r="AK122" s="1" t="n">
        <f aca="false">'Municipal Securities'!O127*'Municipal Securities'!F127/'Municipal Securities'!B127</f>
        <v>0.170881973073551</v>
      </c>
      <c r="AL122" s="1" t="n">
        <f aca="false">'Municipal Securities'!W127*'Municipal Securities'!F127/'Municipal Securities'!B127</f>
        <v>0.142869314531853</v>
      </c>
      <c r="AM122" s="1" t="e">
        <f aca="false">'Municipal Securities'!F127-SUM(Households!AI122:AL122)</f>
        <v>#N/A</v>
      </c>
      <c r="AN122" s="1" t="n">
        <f aca="false">'DLX Households'!F127</f>
        <v>33.48</v>
      </c>
      <c r="AO122" s="1" t="n">
        <f aca="false">'DLX Households'!G127</f>
        <v>60.964</v>
      </c>
    </row>
    <row r="123" s="1" customFormat="true" ht="12.75" hidden="false" customHeight="false" outlineLevel="0" collapsed="false">
      <c r="A123" s="0" t="str">
        <f aca="false">'DLX Households'!A128</f>
        <v>821</v>
      </c>
      <c r="B123" s="1" t="e">
        <f aca="false">SUM(H123:AO123)</f>
        <v>#N/A</v>
      </c>
      <c r="C123" s="1" t="e">
        <f aca="false">Households!I123+Households!J123+Households!K123+Households!L123+Households!N123+Households!O123+Households!P123+Households!S123+Households!T123+Households!U123+Households!V123+Households!Y123+Households!Z123+Households!AA123+Households!AB123+Households!AD123+Households!AE123+Households!AF123+Households!AG123+Households!AJ123+Households!AK123+Households!AL123+Households!AN123</f>
        <v>#N/A</v>
      </c>
      <c r="D123" s="1" t="e">
        <f aca="false">W123+AH123</f>
        <v>#N/A</v>
      </c>
      <c r="E123" s="1" t="e">
        <f aca="false">H123+R123+X123+AI123</f>
        <v>#N/A</v>
      </c>
      <c r="F123" s="1" t="e">
        <f aca="false">AM123</f>
        <v>#N/A</v>
      </c>
      <c r="G123" s="1" t="e">
        <f aca="false">M123+Q123+AC123+AO123</f>
        <v>#N/A</v>
      </c>
      <c r="H123" s="1" t="n">
        <f aca="false">'Home Mortgages'!R128</f>
        <v>65.298</v>
      </c>
      <c r="I123" s="1" t="n">
        <f aca="false">'Home Mortgages'!L128-('Home Mortgages'!D128+'Home Mortgages'!E128)</f>
        <v>135.394</v>
      </c>
      <c r="J123" s="1" t="n">
        <f aca="false">'Home Mortgages'!M128</f>
        <v>490.348</v>
      </c>
      <c r="K123" s="1" t="n">
        <f aca="false">'Home Mortgages'!N128</f>
        <v>3.125</v>
      </c>
      <c r="L123" s="1" t="n">
        <f aca="false">'Home Mortgages'!U128</f>
        <v>24.733</v>
      </c>
      <c r="M123" s="1" t="n">
        <f aca="false">('Home Mortgages'!G128+'Home Mortgages'!H128+'Home Mortgages'!I128+'Home Mortgages'!J128+'Home Mortgages'!K128+'Home Mortgages'!O128+'Home Mortgages'!P128+'Home Mortgages'!Q128+'Home Mortgages'!V128)</f>
        <v>155.248</v>
      </c>
      <c r="N123" s="1" t="n">
        <f aca="false">'Commercial Mortgages'!M128*'Commercial Mortgages'!C128/'Commercial Mortgages'!B128</f>
        <v>5.11450999448827</v>
      </c>
      <c r="O123" s="1" t="n">
        <f aca="false">'Commercial Mortgages'!N128*'Commercial Mortgages'!C128/'Commercial Mortgages'!B128</f>
        <v>3.39465054676977</v>
      </c>
      <c r="P123" s="1" t="n">
        <f aca="false">'Commercial Mortgages'!U128*'Commercial Mortgages'!C128/'Commercial Mortgages'!B128</f>
        <v>0.35349818504398</v>
      </c>
      <c r="Q123" s="1" t="n">
        <f aca="false">('Commercial Mortgages'!H128+'Commercial Mortgages'!I128+'Commercial Mortgages'!J128+'Commercial Mortgages'!K128+'Commercial Mortgages'!L128+'Commercial Mortgages'!O128+'Commercial Mortgages'!P128+'Commercial Mortgages'!Q128+'Commercial Mortgages'!R128+'Commercial Mortgages'!V128)*'Commercial Mortgages'!C128/'Commercial Mortgages'!B128</f>
        <v>7.51034127369798</v>
      </c>
      <c r="R123" s="1" t="n">
        <f aca="false">'Home Mortgages'!S128</f>
        <v>133.734</v>
      </c>
      <c r="S123" s="1" t="e">
        <f aca="false">('US-Chartered Commercial Banks'!L128+'US-Chartered Commercial Banks'!M128+'Foreign Banking Offices'!H128*('US-Chartered Commercial Banks'!L128+'US-Chartered Commercial Banks'!M128)/'US-Chartered Commercial Banks'!K128)*'Asset-Backed Security Issuers'!G128/'Asset-Backed Security Issuers'!F128</f>
        <v>#N/A</v>
      </c>
      <c r="T123" s="5" t="n">
        <v>0</v>
      </c>
      <c r="U123" s="5" t="n">
        <v>0</v>
      </c>
      <c r="V123" s="1" t="e">
        <f aca="false">'Corporate and Foreign Bonds'!AE128*('US-Chartered Commercial Banks'!L128+'US-Chartered Commercial Banks'!M128)/'US-Chartered Commercial Banks'!K128*'Asset-Backed Security Issuers'!G128/'Asset-Backed Security Issuers'!F128</f>
        <v>#N/A</v>
      </c>
      <c r="W123" s="1" t="e">
        <f aca="false">'Asset-Backed Security Issuers'!G128+'Asset-Backed Security Issuers'!I128*'Commercial Mortgages'!C128/'Commercial Mortgages'!B128-SUM(Households!S123:V123)</f>
        <v>#N/A</v>
      </c>
      <c r="X123" s="1" t="n">
        <f aca="false">'Consumer Credit'!I128</f>
        <v>5.042</v>
      </c>
      <c r="Y123" s="1" t="n">
        <f aca="false">'Consumer Credit'!F128</f>
        <v>182.922</v>
      </c>
      <c r="Z123" s="1" t="n">
        <f aca="false">'Consumer Credit'!G128</f>
        <v>23.855</v>
      </c>
      <c r="AA123" s="1" t="n">
        <f aca="false">'Consumer Credit'!H128</f>
        <v>46.575</v>
      </c>
      <c r="AB123" s="1" t="n">
        <f aca="false">'Consumer Credit'!K128</f>
        <v>87.093</v>
      </c>
      <c r="AC123" s="1" t="e">
        <f aca="false">'Consumer Credit'!B128-SUM('Consumer Credit'!F128:K128)</f>
        <v>#N/A</v>
      </c>
      <c r="AD123" s="1" t="e">
        <f aca="false">S123*'Asset-Backed Security Issuers'!$J128/'Asset-Backed Security Issuers'!$F128</f>
        <v>#N/A</v>
      </c>
      <c r="AE123" s="1" t="e">
        <f aca="false">T123*'Asset-Backed Security Issuers'!$J128/'Asset-Backed Security Issuers'!$F128</f>
        <v>#N/A</v>
      </c>
      <c r="AF123" s="1" t="e">
        <f aca="false">U123*'Asset-Backed Security Issuers'!$J128/'Asset-Backed Security Issuers'!$F128</f>
        <v>#N/A</v>
      </c>
      <c r="AG123" s="1" t="e">
        <f aca="false">V123*'Asset-Backed Security Issuers'!$J128/'Asset-Backed Security Issuers'!$F128</f>
        <v>#N/A</v>
      </c>
      <c r="AH123" s="1" t="e">
        <f aca="false">'Asset-Backed Security Issuers'!J128-SUM(Households!AD123:AG123)</f>
        <v>#N/A</v>
      </c>
      <c r="AI123" s="1" t="e">
        <f aca="false">'Municipal Securities'!V128*'Municipal Securities'!F128/'Municipal Securities'!B128</f>
        <v>#N/A</v>
      </c>
      <c r="AJ123" s="1" t="n">
        <f aca="false">'Municipal Securities'!N128*'Municipal Securities'!F128/'Municipal Securities'!B128</f>
        <v>7.66990345026846</v>
      </c>
      <c r="AK123" s="1" t="n">
        <f aca="false">'Municipal Securities'!O128*'Municipal Securities'!F128/'Municipal Securities'!B128</f>
        <v>0.17282739026798</v>
      </c>
      <c r="AL123" s="1" t="n">
        <f aca="false">'Municipal Securities'!W128*'Municipal Securities'!F128/'Municipal Securities'!B128</f>
        <v>0.0937190798992258</v>
      </c>
      <c r="AM123" s="1" t="e">
        <f aca="false">'Municipal Securities'!F128-SUM(Households!AI123:AL123)</f>
        <v>#N/A</v>
      </c>
      <c r="AN123" s="1" t="n">
        <f aca="false">'DLX Households'!F128</f>
        <v>29.731</v>
      </c>
      <c r="AO123" s="1" t="n">
        <f aca="false">'DLX Households'!G128</f>
        <v>62.458</v>
      </c>
    </row>
    <row r="124" s="1" customFormat="true" ht="12.75" hidden="false" customHeight="false" outlineLevel="0" collapsed="false">
      <c r="A124" s="0" t="str">
        <f aca="false">'DLX Households'!A129</f>
        <v>822</v>
      </c>
      <c r="B124" s="1" t="e">
        <f aca="false">SUM(H124:AO124)</f>
        <v>#N/A</v>
      </c>
      <c r="C124" s="1" t="e">
        <f aca="false">Households!I124+Households!J124+Households!K124+Households!L124+Households!N124+Households!O124+Households!P124+Households!S124+Households!T124+Households!U124+Households!V124+Households!Y124+Households!Z124+Households!AA124+Households!AB124+Households!AD124+Households!AE124+Households!AF124+Households!AG124+Households!AJ124+Households!AK124+Households!AL124+Households!AN124</f>
        <v>#N/A</v>
      </c>
      <c r="D124" s="1" t="e">
        <f aca="false">W124+AH124</f>
        <v>#N/A</v>
      </c>
      <c r="E124" s="1" t="e">
        <f aca="false">H124+R124+X124+AI124</f>
        <v>#N/A</v>
      </c>
      <c r="F124" s="1" t="e">
        <f aca="false">AM124</f>
        <v>#N/A</v>
      </c>
      <c r="G124" s="1" t="e">
        <f aca="false">M124+Q124+AC124+AO124</f>
        <v>#N/A</v>
      </c>
      <c r="H124" s="1" t="n">
        <f aca="false">'Home Mortgages'!R129</f>
        <v>67.837</v>
      </c>
      <c r="I124" s="1" t="n">
        <f aca="false">'Home Mortgages'!L129-('Home Mortgages'!D129+'Home Mortgages'!E129)</f>
        <v>134.659</v>
      </c>
      <c r="J124" s="1" t="n">
        <f aca="false">'Home Mortgages'!M129</f>
        <v>484.718</v>
      </c>
      <c r="K124" s="1" t="n">
        <f aca="false">'Home Mortgages'!N129</f>
        <v>3.082</v>
      </c>
      <c r="L124" s="1" t="n">
        <f aca="false">'Home Mortgages'!U129</f>
        <v>25.848</v>
      </c>
      <c r="M124" s="1" t="n">
        <f aca="false">('Home Mortgages'!G129+'Home Mortgages'!H129+'Home Mortgages'!I129+'Home Mortgages'!J129+'Home Mortgages'!K129+'Home Mortgages'!O129+'Home Mortgages'!P129+'Home Mortgages'!Q129+'Home Mortgages'!V129)</f>
        <v>160.12</v>
      </c>
      <c r="N124" s="1" t="n">
        <f aca="false">'Commercial Mortgages'!M129*'Commercial Mortgages'!C129/'Commercial Mortgages'!B129</f>
        <v>5.21488328417504</v>
      </c>
      <c r="O124" s="1" t="n">
        <f aca="false">'Commercial Mortgages'!N129*'Commercial Mortgages'!C129/'Commercial Mortgages'!B129</f>
        <v>3.37832011075664</v>
      </c>
      <c r="P124" s="1" t="n">
        <f aca="false">'Commercial Mortgages'!U129*'Commercial Mortgages'!C129/'Commercial Mortgages'!B129</f>
        <v>0.353673128526487</v>
      </c>
      <c r="Q124" s="1" t="n">
        <f aca="false">('Commercial Mortgages'!H129+'Commercial Mortgages'!I129+'Commercial Mortgages'!J129+'Commercial Mortgages'!K129+'Commercial Mortgages'!L129+'Commercial Mortgages'!O129+'Commercial Mortgages'!P129+'Commercial Mortgages'!Q129+'Commercial Mortgages'!R129+'Commercial Mortgages'!V129)*'Commercial Mortgages'!C129/'Commercial Mortgages'!B129</f>
        <v>7.59912347654183</v>
      </c>
      <c r="R124" s="1" t="n">
        <f aca="false">'Home Mortgages'!S129</f>
        <v>142.967</v>
      </c>
      <c r="S124" s="1" t="e">
        <f aca="false">('US-Chartered Commercial Banks'!L129+'US-Chartered Commercial Banks'!M129+'Foreign Banking Offices'!H129*('US-Chartered Commercial Banks'!L129+'US-Chartered Commercial Banks'!M129)/'US-Chartered Commercial Banks'!K129)*'Asset-Backed Security Issuers'!G129/'Asset-Backed Security Issuers'!F129</f>
        <v>#N/A</v>
      </c>
      <c r="T124" s="5" t="n">
        <v>0</v>
      </c>
      <c r="U124" s="5" t="n">
        <v>0</v>
      </c>
      <c r="V124" s="1" t="e">
        <f aca="false">'Corporate and Foreign Bonds'!AE129*('US-Chartered Commercial Banks'!L129+'US-Chartered Commercial Banks'!M129)/'US-Chartered Commercial Banks'!K129*'Asset-Backed Security Issuers'!G129/'Asset-Backed Security Issuers'!F129</f>
        <v>#N/A</v>
      </c>
      <c r="W124" s="1" t="e">
        <f aca="false">'Asset-Backed Security Issuers'!G129+'Asset-Backed Security Issuers'!I129*'Commercial Mortgages'!C129/'Commercial Mortgages'!B129-SUM(Households!S124:V124)</f>
        <v>#N/A</v>
      </c>
      <c r="X124" s="1" t="n">
        <f aca="false">'Consumer Credit'!I129</f>
        <v>5.418</v>
      </c>
      <c r="Y124" s="1" t="n">
        <f aca="false">'Consumer Credit'!F129</f>
        <v>185.223</v>
      </c>
      <c r="Z124" s="1" t="n">
        <f aca="false">'Consumer Credit'!G129</f>
        <v>24.225</v>
      </c>
      <c r="AA124" s="1" t="n">
        <f aca="false">'Consumer Credit'!H129</f>
        <v>47.018</v>
      </c>
      <c r="AB124" s="1" t="n">
        <f aca="false">'Consumer Credit'!K129</f>
        <v>90.101</v>
      </c>
      <c r="AC124" s="1" t="e">
        <f aca="false">'Consumer Credit'!B129-SUM('Consumer Credit'!F129:K129)</f>
        <v>#N/A</v>
      </c>
      <c r="AD124" s="1" t="e">
        <f aca="false">S124*'Asset-Backed Security Issuers'!$J129/'Asset-Backed Security Issuers'!$F129</f>
        <v>#N/A</v>
      </c>
      <c r="AE124" s="1" t="e">
        <f aca="false">T124*'Asset-Backed Security Issuers'!$J129/'Asset-Backed Security Issuers'!$F129</f>
        <v>#N/A</v>
      </c>
      <c r="AF124" s="1" t="e">
        <f aca="false">U124*'Asset-Backed Security Issuers'!$J129/'Asset-Backed Security Issuers'!$F129</f>
        <v>#N/A</v>
      </c>
      <c r="AG124" s="1" t="e">
        <f aca="false">V124*'Asset-Backed Security Issuers'!$J129/'Asset-Backed Security Issuers'!$F129</f>
        <v>#N/A</v>
      </c>
      <c r="AH124" s="1" t="e">
        <f aca="false">'Asset-Backed Security Issuers'!J129-SUM(Households!AD124:AG124)</f>
        <v>#N/A</v>
      </c>
      <c r="AI124" s="1" t="e">
        <f aca="false">'Municipal Securities'!V129*'Municipal Securities'!F129/'Municipal Securities'!B129</f>
        <v>#N/A</v>
      </c>
      <c r="AJ124" s="1" t="n">
        <f aca="false">'Municipal Securities'!N129*'Municipal Securities'!F129/'Municipal Securities'!B129</f>
        <v>7.99834857347701</v>
      </c>
      <c r="AK124" s="1" t="n">
        <f aca="false">'Municipal Securities'!O129*'Municipal Securities'!F129/'Municipal Securities'!B129</f>
        <v>0.174733703055479</v>
      </c>
      <c r="AL124" s="1" t="n">
        <f aca="false">'Municipal Securities'!W129*'Municipal Securities'!F129/'Municipal Securities'!B129</f>
        <v>0.127714261012589</v>
      </c>
      <c r="AM124" s="1" t="e">
        <f aca="false">'Municipal Securities'!F129-SUM(Households!AI124:AL124)</f>
        <v>#N/A</v>
      </c>
      <c r="AN124" s="1" t="n">
        <f aca="false">'DLX Households'!F129</f>
        <v>31.083</v>
      </c>
      <c r="AO124" s="1" t="n">
        <f aca="false">'DLX Households'!G129</f>
        <v>64.332</v>
      </c>
    </row>
    <row r="125" s="1" customFormat="true" ht="12.75" hidden="false" customHeight="false" outlineLevel="0" collapsed="false">
      <c r="A125" s="0" t="str">
        <f aca="false">'DLX Households'!A130</f>
        <v>823</v>
      </c>
      <c r="B125" s="1" t="e">
        <f aca="false">SUM(H125:AO125)</f>
        <v>#N/A</v>
      </c>
      <c r="C125" s="1" t="e">
        <f aca="false">Households!I125+Households!J125+Households!K125+Households!L125+Households!N125+Households!O125+Households!P125+Households!S125+Households!T125+Households!U125+Households!V125+Households!Y125+Households!Z125+Households!AA125+Households!AB125+Households!AD125+Households!AE125+Households!AF125+Households!AG125+Households!AJ125+Households!AK125+Households!AL125+Households!AN125</f>
        <v>#N/A</v>
      </c>
      <c r="D125" s="1" t="e">
        <f aca="false">W125+AH125</f>
        <v>#N/A</v>
      </c>
      <c r="E125" s="1" t="e">
        <f aca="false">H125+R125+X125+AI125</f>
        <v>#N/A</v>
      </c>
      <c r="F125" s="1" t="e">
        <f aca="false">AM125</f>
        <v>#N/A</v>
      </c>
      <c r="G125" s="1" t="e">
        <f aca="false">M125+Q125+AC125+AO125</f>
        <v>#N/A</v>
      </c>
      <c r="H125" s="1" t="n">
        <f aca="false">'Home Mortgages'!R130</f>
        <v>71.692</v>
      </c>
      <c r="I125" s="1" t="n">
        <f aca="false">'Home Mortgages'!L130-('Home Mortgages'!D130+'Home Mortgages'!E130)</f>
        <v>132.709</v>
      </c>
      <c r="J125" s="1" t="n">
        <f aca="false">'Home Mortgages'!M130</f>
        <v>470.177</v>
      </c>
      <c r="K125" s="1" t="n">
        <f aca="false">'Home Mortgages'!N130</f>
        <v>3.099</v>
      </c>
      <c r="L125" s="1" t="n">
        <f aca="false">'Home Mortgages'!U130</f>
        <v>25.992</v>
      </c>
      <c r="M125" s="1" t="n">
        <f aca="false">('Home Mortgages'!G130+'Home Mortgages'!H130+'Home Mortgages'!I130+'Home Mortgages'!J130+'Home Mortgages'!K130+'Home Mortgages'!O130+'Home Mortgages'!P130+'Home Mortgages'!Q130+'Home Mortgages'!V130)</f>
        <v>157.871</v>
      </c>
      <c r="N125" s="1" t="n">
        <f aca="false">'Commercial Mortgages'!M130*'Commercial Mortgages'!C130/'Commercial Mortgages'!B130</f>
        <v>5.41035887677813</v>
      </c>
      <c r="O125" s="1" t="n">
        <f aca="false">'Commercial Mortgages'!N130*'Commercial Mortgages'!C130/'Commercial Mortgages'!B130</f>
        <v>3.44818167374838</v>
      </c>
      <c r="P125" s="1" t="n">
        <f aca="false">'Commercial Mortgages'!U130*'Commercial Mortgages'!C130/'Commercial Mortgages'!B130</f>
        <v>0.368111102900425</v>
      </c>
      <c r="Q125" s="1" t="n">
        <f aca="false">('Commercial Mortgages'!H130+'Commercial Mortgages'!I130+'Commercial Mortgages'!J130+'Commercial Mortgages'!K130+'Commercial Mortgages'!L130+'Commercial Mortgages'!O130+'Commercial Mortgages'!P130+'Commercial Mortgages'!Q130+'Commercial Mortgages'!R130+'Commercial Mortgages'!V130)*'Commercial Mortgages'!C130/'Commercial Mortgages'!B130</f>
        <v>7.77734834657306</v>
      </c>
      <c r="R125" s="1" t="n">
        <f aca="false">'Home Mortgages'!S130</f>
        <v>156.168</v>
      </c>
      <c r="S125" s="1" t="e">
        <f aca="false">('US-Chartered Commercial Banks'!L130+'US-Chartered Commercial Banks'!M130+'Foreign Banking Offices'!H130*('US-Chartered Commercial Banks'!L130+'US-Chartered Commercial Banks'!M130)/'US-Chartered Commercial Banks'!K130)*'Asset-Backed Security Issuers'!G130/'Asset-Backed Security Issuers'!F130</f>
        <v>#N/A</v>
      </c>
      <c r="T125" s="5" t="n">
        <v>0</v>
      </c>
      <c r="U125" s="5" t="n">
        <v>0</v>
      </c>
      <c r="V125" s="1" t="e">
        <f aca="false">'Corporate and Foreign Bonds'!AE130*('US-Chartered Commercial Banks'!L130+'US-Chartered Commercial Banks'!M130)/'US-Chartered Commercial Banks'!K130*'Asset-Backed Security Issuers'!G130/'Asset-Backed Security Issuers'!F130</f>
        <v>#N/A</v>
      </c>
      <c r="W125" s="1" t="e">
        <f aca="false">'Asset-Backed Security Issuers'!G130+'Asset-Backed Security Issuers'!I130*'Commercial Mortgages'!C130/'Commercial Mortgages'!B130-SUM(Households!S125:V125)</f>
        <v>#N/A</v>
      </c>
      <c r="X125" s="1" t="n">
        <f aca="false">'Consumer Credit'!I130</f>
        <v>6.019</v>
      </c>
      <c r="Y125" s="1" t="n">
        <f aca="false">'Consumer Credit'!F130</f>
        <v>188.072</v>
      </c>
      <c r="Z125" s="1" t="n">
        <f aca="false">'Consumer Credit'!G130</f>
        <v>25.281</v>
      </c>
      <c r="AA125" s="1" t="n">
        <f aca="false">'Consumer Credit'!H130</f>
        <v>48.201</v>
      </c>
      <c r="AB125" s="1" t="n">
        <f aca="false">'Consumer Credit'!K130</f>
        <v>90.071</v>
      </c>
      <c r="AC125" s="1" t="e">
        <f aca="false">'Consumer Credit'!B130-SUM('Consumer Credit'!F130:K130)</f>
        <v>#N/A</v>
      </c>
      <c r="AD125" s="1" t="e">
        <f aca="false">S125*'Asset-Backed Security Issuers'!$J130/'Asset-Backed Security Issuers'!$F130</f>
        <v>#N/A</v>
      </c>
      <c r="AE125" s="1" t="e">
        <f aca="false">T125*'Asset-Backed Security Issuers'!$J130/'Asset-Backed Security Issuers'!$F130</f>
        <v>#N/A</v>
      </c>
      <c r="AF125" s="1" t="e">
        <f aca="false">U125*'Asset-Backed Security Issuers'!$J130/'Asset-Backed Security Issuers'!$F130</f>
        <v>#N/A</v>
      </c>
      <c r="AG125" s="1" t="e">
        <f aca="false">V125*'Asset-Backed Security Issuers'!$J130/'Asset-Backed Security Issuers'!$F130</f>
        <v>#N/A</v>
      </c>
      <c r="AH125" s="1" t="e">
        <f aca="false">'Asset-Backed Security Issuers'!J130-SUM(Households!AD125:AG125)</f>
        <v>#N/A</v>
      </c>
      <c r="AI125" s="1" t="e">
        <f aca="false">'Municipal Securities'!V130*'Municipal Securities'!F130/'Municipal Securities'!B130</f>
        <v>#N/A</v>
      </c>
      <c r="AJ125" s="1" t="n">
        <f aca="false">'Municipal Securities'!N130*'Municipal Securities'!F130/'Municipal Securities'!B130</f>
        <v>8.41989016857534</v>
      </c>
      <c r="AK125" s="1" t="n">
        <f aca="false">'Municipal Securities'!O130*'Municipal Securities'!F130/'Municipal Securities'!B130</f>
        <v>0.173843269502781</v>
      </c>
      <c r="AL125" s="1" t="n">
        <f aca="false">'Municipal Securities'!W130*'Municipal Securities'!F130/'Municipal Securities'!B130</f>
        <v>0.171962088356029</v>
      </c>
      <c r="AM125" s="1" t="e">
        <f aca="false">'Municipal Securities'!F130-SUM(Households!AI125:AL125)</f>
        <v>#N/A</v>
      </c>
      <c r="AN125" s="1" t="n">
        <f aca="false">'DLX Households'!F130</f>
        <v>31.708</v>
      </c>
      <c r="AO125" s="1" t="n">
        <f aca="false">'DLX Households'!G130</f>
        <v>66.035</v>
      </c>
    </row>
    <row r="126" s="1" customFormat="true" ht="12.75" hidden="false" customHeight="false" outlineLevel="0" collapsed="false">
      <c r="A126" s="0" t="str">
        <f aca="false">'DLX Households'!A131</f>
        <v>824</v>
      </c>
      <c r="B126" s="1" t="e">
        <f aca="false">SUM(H126:AO126)</f>
        <v>#N/A</v>
      </c>
      <c r="C126" s="1" t="e">
        <f aca="false">Households!I126+Households!J126+Households!K126+Households!L126+Households!N126+Households!O126+Households!P126+Households!S126+Households!T126+Households!U126+Households!V126+Households!Y126+Households!Z126+Households!AA126+Households!AB126+Households!AD126+Households!AE126+Households!AF126+Households!AG126+Households!AJ126+Households!AK126+Households!AL126+Households!AN126</f>
        <v>#N/A</v>
      </c>
      <c r="D126" s="1" t="e">
        <f aca="false">W126+AH126</f>
        <v>#N/A</v>
      </c>
      <c r="E126" s="1" t="e">
        <f aca="false">H126+R126+X126+AI126</f>
        <v>#N/A</v>
      </c>
      <c r="F126" s="1" t="e">
        <f aca="false">AM126</f>
        <v>#N/A</v>
      </c>
      <c r="G126" s="1" t="e">
        <f aca="false">M126+Q126+AC126+AO126</f>
        <v>#N/A</v>
      </c>
      <c r="H126" s="1" t="n">
        <f aca="false">'Home Mortgages'!R131</f>
        <v>74.316</v>
      </c>
      <c r="I126" s="1" t="n">
        <f aca="false">'Home Mortgages'!L131-('Home Mortgages'!D131+'Home Mortgages'!E131)</f>
        <v>131.473</v>
      </c>
      <c r="J126" s="1" t="n">
        <f aca="false">'Home Mortgages'!M131</f>
        <v>456.447</v>
      </c>
      <c r="K126" s="1" t="n">
        <f aca="false">'Home Mortgages'!N131</f>
        <v>2.686</v>
      </c>
      <c r="L126" s="1" t="n">
        <f aca="false">'Home Mortgages'!U131</f>
        <v>27.63</v>
      </c>
      <c r="M126" s="1" t="n">
        <f aca="false">('Home Mortgages'!G131+'Home Mortgages'!H131+'Home Mortgages'!I131+'Home Mortgages'!J131+'Home Mortgages'!K131+'Home Mortgages'!O131+'Home Mortgages'!P131+'Home Mortgages'!Q131+'Home Mortgages'!V131)</f>
        <v>164.246</v>
      </c>
      <c r="N126" s="1" t="n">
        <f aca="false">'Commercial Mortgages'!M131*'Commercial Mortgages'!C131/'Commercial Mortgages'!B131</f>
        <v>5.42298643011268</v>
      </c>
      <c r="O126" s="1" t="n">
        <f aca="false">'Commercial Mortgages'!N131*'Commercial Mortgages'!C131/'Commercial Mortgages'!B131</f>
        <v>3.38900850515464</v>
      </c>
      <c r="P126" s="1" t="n">
        <f aca="false">'Commercial Mortgages'!U131*'Commercial Mortgages'!C131/'Commercial Mortgages'!B131</f>
        <v>0.361133499160873</v>
      </c>
      <c r="Q126" s="1" t="n">
        <f aca="false">('Commercial Mortgages'!H131+'Commercial Mortgages'!I131+'Commercial Mortgages'!J131+'Commercial Mortgages'!K131+'Commercial Mortgages'!L131+'Commercial Mortgages'!O131+'Commercial Mortgages'!P131+'Commercial Mortgages'!Q131+'Commercial Mortgages'!R131+'Commercial Mortgages'!V131)*'Commercial Mortgages'!C131/'Commercial Mortgages'!B131</f>
        <v>7.8928715655718</v>
      </c>
      <c r="R126" s="1" t="n">
        <f aca="false">'Home Mortgages'!S131</f>
        <v>174.349</v>
      </c>
      <c r="S126" s="1" t="e">
        <f aca="false">('US-Chartered Commercial Banks'!L131+'US-Chartered Commercial Banks'!M131+'Foreign Banking Offices'!H131*('US-Chartered Commercial Banks'!L131+'US-Chartered Commercial Banks'!M131)/'US-Chartered Commercial Banks'!K131)*'Asset-Backed Security Issuers'!G131/'Asset-Backed Security Issuers'!F131</f>
        <v>#N/A</v>
      </c>
      <c r="T126" s="5" t="n">
        <v>0</v>
      </c>
      <c r="U126" s="5" t="n">
        <v>0</v>
      </c>
      <c r="V126" s="1" t="e">
        <f aca="false">'Corporate and Foreign Bonds'!AE131*('US-Chartered Commercial Banks'!L131+'US-Chartered Commercial Banks'!M131)/'US-Chartered Commercial Banks'!K131*'Asset-Backed Security Issuers'!G131/'Asset-Backed Security Issuers'!F131</f>
        <v>#N/A</v>
      </c>
      <c r="W126" s="1" t="e">
        <f aca="false">'Asset-Backed Security Issuers'!G131+'Asset-Backed Security Issuers'!I131*'Commercial Mortgages'!C131/'Commercial Mortgages'!B131-SUM(Households!S126:V126)</f>
        <v>#N/A</v>
      </c>
      <c r="X126" s="1" t="n">
        <f aca="false">'Consumer Credit'!I131</f>
        <v>6.413</v>
      </c>
      <c r="Y126" s="1" t="n">
        <f aca="false">'Consumer Credit'!F131</f>
        <v>190.932</v>
      </c>
      <c r="Z126" s="1" t="n">
        <f aca="false">'Consumer Credit'!G131</f>
        <v>26.554</v>
      </c>
      <c r="AA126" s="1" t="n">
        <f aca="false">'Consumer Credit'!H131</f>
        <v>48.814</v>
      </c>
      <c r="AB126" s="1" t="n">
        <f aca="false">'Consumer Credit'!K131</f>
        <v>93.218</v>
      </c>
      <c r="AC126" s="1" t="e">
        <f aca="false">'Consumer Credit'!B131-SUM('Consumer Credit'!F131:K131)</f>
        <v>#N/A</v>
      </c>
      <c r="AD126" s="1" t="e">
        <f aca="false">S126*'Asset-Backed Security Issuers'!$J131/'Asset-Backed Security Issuers'!$F131</f>
        <v>#N/A</v>
      </c>
      <c r="AE126" s="1" t="e">
        <f aca="false">T126*'Asset-Backed Security Issuers'!$J131/'Asset-Backed Security Issuers'!$F131</f>
        <v>#N/A</v>
      </c>
      <c r="AF126" s="1" t="e">
        <f aca="false">U126*'Asset-Backed Security Issuers'!$J131/'Asset-Backed Security Issuers'!$F131</f>
        <v>#N/A</v>
      </c>
      <c r="AG126" s="1" t="e">
        <f aca="false">V126*'Asset-Backed Security Issuers'!$J131/'Asset-Backed Security Issuers'!$F131</f>
        <v>#N/A</v>
      </c>
      <c r="AH126" s="1" t="e">
        <f aca="false">'Asset-Backed Security Issuers'!J131-SUM(Households!AD126:AG126)</f>
        <v>#N/A</v>
      </c>
      <c r="AI126" s="1" t="e">
        <f aca="false">'Municipal Securities'!V131*'Municipal Securities'!F131/'Municipal Securities'!B131</f>
        <v>#N/A</v>
      </c>
      <c r="AJ126" s="1" t="n">
        <f aca="false">'Municipal Securities'!N131*'Municipal Securities'!F131/'Municipal Securities'!B131</f>
        <v>9.22463778100144</v>
      </c>
      <c r="AK126" s="1" t="n">
        <f aca="false">'Municipal Securities'!O131*'Municipal Securities'!F131/'Municipal Securities'!B131</f>
        <v>0.192731016102777</v>
      </c>
      <c r="AL126" s="1" t="n">
        <f aca="false">'Municipal Securities'!W131*'Municipal Securities'!F131/'Municipal Securities'!B131</f>
        <v>0.269636983834236</v>
      </c>
      <c r="AM126" s="1" t="e">
        <f aca="false">'Municipal Securities'!F131-SUM(Households!AI126:AL126)</f>
        <v>#N/A</v>
      </c>
      <c r="AN126" s="1" t="n">
        <f aca="false">'DLX Households'!F131</f>
        <v>35.081</v>
      </c>
      <c r="AO126" s="1" t="n">
        <f aca="false">'DLX Households'!G131</f>
        <v>66.825</v>
      </c>
    </row>
    <row r="127" s="1" customFormat="true" ht="12.75" hidden="false" customHeight="false" outlineLevel="0" collapsed="false">
      <c r="A127" s="0" t="str">
        <f aca="false">'DLX Households'!A132</f>
        <v>831</v>
      </c>
      <c r="B127" s="1" t="e">
        <f aca="false">SUM(H127:AO127)</f>
        <v>#N/A</v>
      </c>
      <c r="C127" s="1" t="e">
        <f aca="false">Households!I127+Households!J127+Households!K127+Households!L127+Households!N127+Households!O127+Households!P127+Households!S127+Households!T127+Households!U127+Households!V127+Households!Y127+Households!Z127+Households!AA127+Households!AB127+Households!AD127+Households!AE127+Households!AF127+Households!AG127+Households!AJ127+Households!AK127+Households!AL127+Households!AN127</f>
        <v>#N/A</v>
      </c>
      <c r="D127" s="1" t="e">
        <f aca="false">W127+AH127</f>
        <v>#N/A</v>
      </c>
      <c r="E127" s="1" t="n">
        <f aca="false">H127+R127+X127+AI127</f>
        <v>274.001125163656</v>
      </c>
      <c r="F127" s="1" t="n">
        <f aca="false">AM127</f>
        <v>22.3736615250235</v>
      </c>
      <c r="G127" s="1" t="e">
        <f aca="false">M127+Q127+AC127+AO127</f>
        <v>#N/A</v>
      </c>
      <c r="H127" s="1" t="n">
        <f aca="false">'Home Mortgages'!R132</f>
        <v>76.228</v>
      </c>
      <c r="I127" s="1" t="n">
        <f aca="false">'Home Mortgages'!L132-('Home Mortgages'!D132+'Home Mortgages'!E132)</f>
        <v>108.482</v>
      </c>
      <c r="J127" s="1" t="n">
        <f aca="false">'Home Mortgages'!M132</f>
        <v>455.781</v>
      </c>
      <c r="K127" s="1" t="n">
        <f aca="false">'Home Mortgages'!N132</f>
        <v>2.765</v>
      </c>
      <c r="L127" s="1" t="n">
        <f aca="false">'Home Mortgages'!U132</f>
        <v>28.895</v>
      </c>
      <c r="M127" s="1" t="n">
        <f aca="false">('Home Mortgages'!G132+'Home Mortgages'!H132+'Home Mortgages'!I132+'Home Mortgages'!J132+'Home Mortgages'!K132+'Home Mortgages'!O132+'Home Mortgages'!P132+'Home Mortgages'!Q132+'Home Mortgages'!V132)</f>
        <v>162.104</v>
      </c>
      <c r="N127" s="1" t="n">
        <f aca="false">'Commercial Mortgages'!M132*'Commercial Mortgages'!C132/'Commercial Mortgages'!B132</f>
        <v>6.25182885109578</v>
      </c>
      <c r="O127" s="1" t="n">
        <f aca="false">'Commercial Mortgages'!N132*'Commercial Mortgages'!C132/'Commercial Mortgages'!B132</f>
        <v>3.92904981664886</v>
      </c>
      <c r="P127" s="1" t="n">
        <f aca="false">'Commercial Mortgages'!U132*'Commercial Mortgages'!C132/'Commercial Mortgages'!B132</f>
        <v>0.398837490254959</v>
      </c>
      <c r="Q127" s="1" t="n">
        <f aca="false">('Commercial Mortgages'!H132+'Commercial Mortgages'!I132+'Commercial Mortgages'!J132+'Commercial Mortgages'!K132+'Commercial Mortgages'!L132+'Commercial Mortgages'!O132+'Commercial Mortgages'!P132+'Commercial Mortgages'!Q132+'Commercial Mortgages'!R132+'Commercial Mortgages'!V132)*'Commercial Mortgages'!C132/'Commercial Mortgages'!B132</f>
        <v>9.11928384200041</v>
      </c>
      <c r="R127" s="1" t="n">
        <f aca="false">'Home Mortgages'!S132</f>
        <v>191.975</v>
      </c>
      <c r="S127" s="1" t="e">
        <f aca="false">('US-Chartered Commercial Banks'!L132+'US-Chartered Commercial Banks'!M132+'Foreign Banking Offices'!H132*('US-Chartered Commercial Banks'!L132+'US-Chartered Commercial Banks'!M132)/'US-Chartered Commercial Banks'!K132)*'Asset-Backed Security Issuers'!G132/'Asset-Backed Security Issuers'!F132</f>
        <v>#N/A</v>
      </c>
      <c r="T127" s="5" t="n">
        <v>0</v>
      </c>
      <c r="U127" s="5" t="n">
        <v>0</v>
      </c>
      <c r="V127" s="1" t="e">
        <f aca="false">'Corporate and Foreign Bonds'!AE132*('US-Chartered Commercial Banks'!L132+'US-Chartered Commercial Banks'!M132)/'US-Chartered Commercial Banks'!K132*'Asset-Backed Security Issuers'!G132/'Asset-Backed Security Issuers'!F132</f>
        <v>#N/A</v>
      </c>
      <c r="W127" s="1" t="e">
        <f aca="false">'Asset-Backed Security Issuers'!G132+'Asset-Backed Security Issuers'!I132*'Commercial Mortgages'!C132/'Commercial Mortgages'!B132-SUM(Households!S127:V127)</f>
        <v>#N/A</v>
      </c>
      <c r="X127" s="1" t="n">
        <f aca="false">'Consumer Credit'!I132</f>
        <v>5.79</v>
      </c>
      <c r="Y127" s="1" t="n">
        <f aca="false">'Consumer Credit'!F132</f>
        <v>186.947</v>
      </c>
      <c r="Z127" s="1" t="n">
        <f aca="false">'Consumer Credit'!G132</f>
        <v>27.892</v>
      </c>
      <c r="AA127" s="1" t="n">
        <f aca="false">'Consumer Credit'!H132</f>
        <v>48.835</v>
      </c>
      <c r="AB127" s="1" t="n">
        <f aca="false">'Consumer Credit'!K132</f>
        <v>93.557</v>
      </c>
      <c r="AC127" s="1" t="e">
        <f aca="false">'Consumer Credit'!B132-SUM('Consumer Credit'!F132:K132)</f>
        <v>#N/A</v>
      </c>
      <c r="AD127" s="1" t="e">
        <f aca="false">S127*'Asset-Backed Security Issuers'!$J132/'Asset-Backed Security Issuers'!$F132</f>
        <v>#N/A</v>
      </c>
      <c r="AE127" s="1" t="e">
        <f aca="false">T127*'Asset-Backed Security Issuers'!$J132/'Asset-Backed Security Issuers'!$F132</f>
        <v>#N/A</v>
      </c>
      <c r="AF127" s="1" t="e">
        <f aca="false">U127*'Asset-Backed Security Issuers'!$J132/'Asset-Backed Security Issuers'!$F132</f>
        <v>#N/A</v>
      </c>
      <c r="AG127" s="1" t="e">
        <f aca="false">V127*'Asset-Backed Security Issuers'!$J132/'Asset-Backed Security Issuers'!$F132</f>
        <v>#N/A</v>
      </c>
      <c r="AH127" s="1" t="e">
        <f aca="false">'Asset-Backed Security Issuers'!J132-SUM(Households!AD127:AG127)</f>
        <v>#N/A</v>
      </c>
      <c r="AI127" s="1" t="n">
        <f aca="false">'Municipal Securities'!V132*'Municipal Securities'!F132/'Municipal Securities'!B132</f>
        <v>0.00812516365590985</v>
      </c>
      <c r="AJ127" s="1" t="n">
        <f aca="false">'Municipal Securities'!N132*'Municipal Securities'!F132/'Municipal Securities'!B132</f>
        <v>9.51673748632201</v>
      </c>
      <c r="AK127" s="1" t="n">
        <f aca="false">'Municipal Securities'!O132*'Municipal Securities'!F132/'Municipal Securities'!B132</f>
        <v>0.204617670998829</v>
      </c>
      <c r="AL127" s="1" t="n">
        <f aca="false">'Municipal Securities'!W132*'Municipal Securities'!F132/'Municipal Securities'!B132</f>
        <v>0.205858153999731</v>
      </c>
      <c r="AM127" s="1" t="n">
        <f aca="false">'Municipal Securities'!F132-SUM(Households!AI127:AL127)</f>
        <v>22.3736615250235</v>
      </c>
      <c r="AN127" s="1" t="n">
        <f aca="false">'DLX Households'!F132</f>
        <v>32.225</v>
      </c>
      <c r="AO127" s="1" t="n">
        <f aca="false">'DLX Households'!G132</f>
        <v>67.443</v>
      </c>
    </row>
    <row r="128" s="1" customFormat="true" ht="12.75" hidden="false" customHeight="false" outlineLevel="0" collapsed="false">
      <c r="A128" s="0" t="str">
        <f aca="false">'DLX Households'!A133</f>
        <v>832</v>
      </c>
      <c r="B128" s="1" t="e">
        <f aca="false">SUM(H128:AO128)</f>
        <v>#N/A</v>
      </c>
      <c r="C128" s="1" t="e">
        <f aca="false">Households!I128+Households!J128+Households!K128+Households!L128+Households!N128+Households!O128+Households!P128+Households!S128+Households!T128+Households!U128+Households!V128+Households!Y128+Households!Z128+Households!AA128+Households!AB128+Households!AD128+Households!AE128+Households!AF128+Households!AG128+Households!AJ128+Households!AK128+Households!AL128+Households!AN128</f>
        <v>#N/A</v>
      </c>
      <c r="D128" s="1" t="e">
        <f aca="false">W128+AH128</f>
        <v>#N/A</v>
      </c>
      <c r="E128" s="1" t="n">
        <f aca="false">H128+R128+X128+AI128</f>
        <v>292.342192523605</v>
      </c>
      <c r="F128" s="1" t="n">
        <f aca="false">AM128</f>
        <v>24.8891110397379</v>
      </c>
      <c r="G128" s="1" t="e">
        <f aca="false">M128+Q128+AC128+AO128</f>
        <v>#N/A</v>
      </c>
      <c r="H128" s="1" t="n">
        <f aca="false">'Home Mortgages'!R133</f>
        <v>78.617</v>
      </c>
      <c r="I128" s="1" t="n">
        <f aca="false">'Home Mortgages'!L133-('Home Mortgages'!D133+'Home Mortgages'!E133)</f>
        <v>108.729</v>
      </c>
      <c r="J128" s="1" t="n">
        <f aca="false">'Home Mortgages'!M133</f>
        <v>460.658</v>
      </c>
      <c r="K128" s="1" t="n">
        <f aca="false">'Home Mortgages'!N133</f>
        <v>3.535</v>
      </c>
      <c r="L128" s="1" t="n">
        <f aca="false">'Home Mortgages'!U133</f>
        <v>30.049</v>
      </c>
      <c r="M128" s="1" t="n">
        <f aca="false">('Home Mortgages'!G133+'Home Mortgages'!H133+'Home Mortgages'!I133+'Home Mortgages'!J133+'Home Mortgages'!K133+'Home Mortgages'!O133+'Home Mortgages'!P133+'Home Mortgages'!Q133+'Home Mortgages'!V133)</f>
        <v>163.796</v>
      </c>
      <c r="N128" s="1" t="n">
        <f aca="false">'Commercial Mortgages'!M133*'Commercial Mortgages'!C133/'Commercial Mortgages'!B133</f>
        <v>6.8915553960829</v>
      </c>
      <c r="O128" s="1" t="n">
        <f aca="false">'Commercial Mortgages'!N133*'Commercial Mortgages'!C133/'Commercial Mortgages'!B133</f>
        <v>4.4642756326083</v>
      </c>
      <c r="P128" s="1" t="n">
        <f aca="false">'Commercial Mortgages'!U133*'Commercial Mortgages'!C133/'Commercial Mortgages'!B133</f>
        <v>0.444900706522494</v>
      </c>
      <c r="Q128" s="1" t="n">
        <f aca="false">('Commercial Mortgages'!H133+'Commercial Mortgages'!I133+'Commercial Mortgages'!J133+'Commercial Mortgages'!K133+'Commercial Mortgages'!L133+'Commercial Mortgages'!O133+'Commercial Mortgages'!P133+'Commercial Mortgages'!Q133+'Commercial Mortgages'!R133+'Commercial Mortgages'!V133)*'Commercial Mortgages'!C133/'Commercial Mortgages'!B133</f>
        <v>9.93826826478631</v>
      </c>
      <c r="R128" s="1" t="n">
        <f aca="false">'Home Mortgages'!S133</f>
        <v>208.34</v>
      </c>
      <c r="S128" s="1" t="e">
        <f aca="false">('US-Chartered Commercial Banks'!L133+'US-Chartered Commercial Banks'!M133+'Foreign Banking Offices'!H133*('US-Chartered Commercial Banks'!L133+'US-Chartered Commercial Banks'!M133)/'US-Chartered Commercial Banks'!K133)*'Asset-Backed Security Issuers'!G133/'Asset-Backed Security Issuers'!F133</f>
        <v>#N/A</v>
      </c>
      <c r="T128" s="5" t="n">
        <v>0</v>
      </c>
      <c r="U128" s="5" t="n">
        <v>0</v>
      </c>
      <c r="V128" s="1" t="e">
        <f aca="false">'Corporate and Foreign Bonds'!AE133*('US-Chartered Commercial Banks'!L133+'US-Chartered Commercial Banks'!M133)/'US-Chartered Commercial Banks'!K133*'Asset-Backed Security Issuers'!G133/'Asset-Backed Security Issuers'!F133</f>
        <v>#N/A</v>
      </c>
      <c r="W128" s="1" t="e">
        <f aca="false">'Asset-Backed Security Issuers'!G133+'Asset-Backed Security Issuers'!I133*'Commercial Mortgages'!C133/'Commercial Mortgages'!B133-SUM(Households!S128:V128)</f>
        <v>#N/A</v>
      </c>
      <c r="X128" s="1" t="n">
        <f aca="false">'Consumer Credit'!I133</f>
        <v>5.363</v>
      </c>
      <c r="Y128" s="1" t="n">
        <f aca="false">'Consumer Credit'!F133</f>
        <v>190.915</v>
      </c>
      <c r="Z128" s="1" t="n">
        <f aca="false">'Consumer Credit'!G133</f>
        <v>29.373</v>
      </c>
      <c r="AA128" s="1" t="n">
        <f aca="false">'Consumer Credit'!H133</f>
        <v>50.665</v>
      </c>
      <c r="AB128" s="1" t="n">
        <f aca="false">'Consumer Credit'!K133</f>
        <v>96.777</v>
      </c>
      <c r="AC128" s="1" t="e">
        <f aca="false">'Consumer Credit'!B133-SUM('Consumer Credit'!F133:K133)</f>
        <v>#N/A</v>
      </c>
      <c r="AD128" s="1" t="e">
        <f aca="false">S128*'Asset-Backed Security Issuers'!$J133/'Asset-Backed Security Issuers'!$F133</f>
        <v>#N/A</v>
      </c>
      <c r="AE128" s="1" t="e">
        <f aca="false">T128*'Asset-Backed Security Issuers'!$J133/'Asset-Backed Security Issuers'!$F133</f>
        <v>#N/A</v>
      </c>
      <c r="AF128" s="1" t="e">
        <f aca="false">U128*'Asset-Backed Security Issuers'!$J133/'Asset-Backed Security Issuers'!$F133</f>
        <v>#N/A</v>
      </c>
      <c r="AG128" s="1" t="e">
        <f aca="false">V128*'Asset-Backed Security Issuers'!$J133/'Asset-Backed Security Issuers'!$F133</f>
        <v>#N/A</v>
      </c>
      <c r="AH128" s="1" t="e">
        <f aca="false">'Asset-Backed Security Issuers'!J133-SUM(Households!AD128:AG128)</f>
        <v>#N/A</v>
      </c>
      <c r="AI128" s="1" t="n">
        <f aca="false">'Municipal Securities'!V133*'Municipal Securities'!F133/'Municipal Securities'!B133</f>
        <v>0.0221925236053082</v>
      </c>
      <c r="AJ128" s="1" t="n">
        <f aca="false">'Municipal Securities'!N133*'Municipal Securities'!F133/'Municipal Securities'!B133</f>
        <v>10.0966191584915</v>
      </c>
      <c r="AK128" s="1" t="n">
        <f aca="false">'Municipal Securities'!O133*'Municipal Securities'!F133/'Municipal Securities'!B133</f>
        <v>0.205672476118606</v>
      </c>
      <c r="AL128" s="1" t="n">
        <f aca="false">'Municipal Securities'!W133*'Municipal Securities'!F133/'Municipal Securities'!B133</f>
        <v>0.249404802046714</v>
      </c>
      <c r="AM128" s="1" t="n">
        <f aca="false">'Municipal Securities'!F133-SUM(Households!AI128:AL128)</f>
        <v>24.8891110397379</v>
      </c>
      <c r="AN128" s="1" t="n">
        <f aca="false">'DLX Households'!F133</f>
        <v>34.104</v>
      </c>
      <c r="AO128" s="1" t="n">
        <f aca="false">'DLX Households'!G133</f>
        <v>67.875</v>
      </c>
    </row>
    <row r="129" s="1" customFormat="true" ht="12.75" hidden="false" customHeight="false" outlineLevel="0" collapsed="false">
      <c r="A129" s="0" t="str">
        <f aca="false">'DLX Households'!A134</f>
        <v>833</v>
      </c>
      <c r="B129" s="1" t="e">
        <f aca="false">SUM(H129:AO129)</f>
        <v>#N/A</v>
      </c>
      <c r="C129" s="1" t="e">
        <f aca="false">Households!I129+Households!J129+Households!K129+Households!L129+Households!N129+Households!O129+Households!P129+Households!S129+Households!T129+Households!U129+Households!V129+Households!Y129+Households!Z129+Households!AA129+Households!AB129+Households!AD129+Households!AE129+Households!AF129+Households!AG129+Households!AJ129+Households!AK129+Households!AL129+Households!AN129</f>
        <v>#N/A</v>
      </c>
      <c r="D129" s="1" t="e">
        <f aca="false">W129+AH129</f>
        <v>#N/A</v>
      </c>
      <c r="E129" s="1" t="n">
        <f aca="false">H129+R129+X129+AI129</f>
        <v>311.250830774838</v>
      </c>
      <c r="F129" s="1" t="n">
        <f aca="false">AM129</f>
        <v>27.246673438103</v>
      </c>
      <c r="G129" s="1" t="e">
        <f aca="false">M129+Q129+AC129+AO129</f>
        <v>#N/A</v>
      </c>
      <c r="H129" s="1" t="n">
        <f aca="false">'Home Mortgages'!R134</f>
        <v>79.822</v>
      </c>
      <c r="I129" s="1" t="n">
        <f aca="false">'Home Mortgages'!L134-('Home Mortgages'!D134+'Home Mortgages'!E134)</f>
        <v>109.634</v>
      </c>
      <c r="J129" s="1" t="n">
        <f aca="false">'Home Mortgages'!M134</f>
        <v>472.855</v>
      </c>
      <c r="K129" s="1" t="n">
        <f aca="false">'Home Mortgages'!N134</f>
        <v>4.051</v>
      </c>
      <c r="L129" s="1" t="n">
        <f aca="false">'Home Mortgages'!U134</f>
        <v>29.799</v>
      </c>
      <c r="M129" s="1" t="n">
        <f aca="false">('Home Mortgages'!G134+'Home Mortgages'!H134+'Home Mortgages'!I134+'Home Mortgages'!J134+'Home Mortgages'!K134+'Home Mortgages'!O134+'Home Mortgages'!P134+'Home Mortgages'!Q134+'Home Mortgages'!V134)</f>
        <v>164.932</v>
      </c>
      <c r="N129" s="1" t="n">
        <f aca="false">'Commercial Mortgages'!M134*'Commercial Mortgages'!C134/'Commercial Mortgages'!B134</f>
        <v>7.61979807206364</v>
      </c>
      <c r="O129" s="1" t="n">
        <f aca="false">'Commercial Mortgages'!N134*'Commercial Mortgages'!C134/'Commercial Mortgages'!B134</f>
        <v>4.99505598502574</v>
      </c>
      <c r="P129" s="1" t="n">
        <f aca="false">'Commercial Mortgages'!U134*'Commercial Mortgages'!C134/'Commercial Mortgages'!B134</f>
        <v>0.498750884417408</v>
      </c>
      <c r="Q129" s="1" t="n">
        <f aca="false">('Commercial Mortgages'!H134+'Commercial Mortgages'!I134+'Commercial Mortgages'!J134+'Commercial Mortgages'!K134+'Commercial Mortgages'!L134+'Commercial Mortgages'!O134+'Commercial Mortgages'!P134+'Commercial Mortgages'!Q134+'Commercial Mortgages'!R134+'Commercial Mortgages'!V134)*'Commercial Mortgages'!C134/'Commercial Mortgages'!B134</f>
        <v>10.8053950584932</v>
      </c>
      <c r="R129" s="1" t="n">
        <f aca="false">'Home Mortgages'!S134</f>
        <v>226.385</v>
      </c>
      <c r="S129" s="1" t="e">
        <f aca="false">('US-Chartered Commercial Banks'!L134+'US-Chartered Commercial Banks'!M134+'Foreign Banking Offices'!H134*('US-Chartered Commercial Banks'!L134+'US-Chartered Commercial Banks'!M134)/'US-Chartered Commercial Banks'!K134)*'Asset-Backed Security Issuers'!G134/'Asset-Backed Security Issuers'!F134</f>
        <v>#N/A</v>
      </c>
      <c r="T129" s="5" t="n">
        <v>0</v>
      </c>
      <c r="U129" s="5" t="n">
        <v>0</v>
      </c>
      <c r="V129" s="1" t="e">
        <f aca="false">'Corporate and Foreign Bonds'!AE134*('US-Chartered Commercial Banks'!L134+'US-Chartered Commercial Banks'!M134)/'US-Chartered Commercial Banks'!K134*'Asset-Backed Security Issuers'!G134/'Asset-Backed Security Issuers'!F134</f>
        <v>#N/A</v>
      </c>
      <c r="W129" s="1" t="e">
        <f aca="false">'Asset-Backed Security Issuers'!G134+'Asset-Backed Security Issuers'!I134*'Commercial Mortgages'!C134/'Commercial Mortgages'!B134-SUM(Households!S129:V129)</f>
        <v>#N/A</v>
      </c>
      <c r="X129" s="1" t="n">
        <f aca="false">'Consumer Credit'!I134</f>
        <v>5.005</v>
      </c>
      <c r="Y129" s="1" t="n">
        <f aca="false">'Consumer Credit'!F134</f>
        <v>200.673</v>
      </c>
      <c r="Z129" s="1" t="n">
        <f aca="false">'Consumer Credit'!G134</f>
        <v>30.425</v>
      </c>
      <c r="AA129" s="1" t="n">
        <f aca="false">'Consumer Credit'!H134</f>
        <v>53.449</v>
      </c>
      <c r="AB129" s="1" t="n">
        <f aca="false">'Consumer Credit'!K134</f>
        <v>99.194</v>
      </c>
      <c r="AC129" s="1" t="e">
        <f aca="false">'Consumer Credit'!B134-SUM('Consumer Credit'!F134:K134)</f>
        <v>#N/A</v>
      </c>
      <c r="AD129" s="1" t="e">
        <f aca="false">S129*'Asset-Backed Security Issuers'!$J134/'Asset-Backed Security Issuers'!$F134</f>
        <v>#N/A</v>
      </c>
      <c r="AE129" s="1" t="e">
        <f aca="false">T129*'Asset-Backed Security Issuers'!$J134/'Asset-Backed Security Issuers'!$F134</f>
        <v>#N/A</v>
      </c>
      <c r="AF129" s="1" t="e">
        <f aca="false">U129*'Asset-Backed Security Issuers'!$J134/'Asset-Backed Security Issuers'!$F134</f>
        <v>#N/A</v>
      </c>
      <c r="AG129" s="1" t="e">
        <f aca="false">V129*'Asset-Backed Security Issuers'!$J134/'Asset-Backed Security Issuers'!$F134</f>
        <v>#N/A</v>
      </c>
      <c r="AH129" s="1" t="e">
        <f aca="false">'Asset-Backed Security Issuers'!J134-SUM(Households!AD129:AG129)</f>
        <v>#N/A</v>
      </c>
      <c r="AI129" s="1" t="n">
        <f aca="false">'Municipal Securities'!V134*'Municipal Securities'!F134/'Municipal Securities'!B134</f>
        <v>0.0388307748381287</v>
      </c>
      <c r="AJ129" s="1" t="n">
        <f aca="false">'Municipal Securities'!N134*'Municipal Securities'!F134/'Municipal Securities'!B134</f>
        <v>10.7844215245916</v>
      </c>
      <c r="AK129" s="1" t="n">
        <f aca="false">'Municipal Securities'!O134*'Municipal Securities'!F134/'Municipal Securities'!B134</f>
        <v>0.21625436838043</v>
      </c>
      <c r="AL129" s="1" t="n">
        <f aca="false">'Municipal Securities'!W134*'Municipal Securities'!F134/'Municipal Securities'!B134</f>
        <v>0.248819894086874</v>
      </c>
      <c r="AM129" s="1" t="n">
        <f aca="false">'Municipal Securities'!F134-SUM(Households!AI129:AL129)</f>
        <v>27.246673438103</v>
      </c>
      <c r="AN129" s="1" t="n">
        <f aca="false">'DLX Households'!F134</f>
        <v>33.418</v>
      </c>
      <c r="AO129" s="1" t="n">
        <f aca="false">'DLX Households'!G134</f>
        <v>68.372</v>
      </c>
    </row>
    <row r="130" s="1" customFormat="true" ht="12.75" hidden="false" customHeight="false" outlineLevel="0" collapsed="false">
      <c r="A130" s="0" t="str">
        <f aca="false">'DLX Households'!A135</f>
        <v>834</v>
      </c>
      <c r="B130" s="1" t="e">
        <f aca="false">SUM(H130:AO130)</f>
        <v>#N/A</v>
      </c>
      <c r="C130" s="1" t="e">
        <f aca="false">Households!I130+Households!J130+Households!K130+Households!L130+Households!N130+Households!O130+Households!P130+Households!S130+Households!T130+Households!U130+Households!V130+Households!Y130+Households!Z130+Households!AA130+Households!AB130+Households!AD130+Households!AE130+Households!AF130+Households!AG130+Households!AJ130+Households!AK130+Households!AL130+Households!AN130</f>
        <v>#N/A</v>
      </c>
      <c r="D130" s="1" t="e">
        <f aca="false">W130+AH130</f>
        <v>#N/A</v>
      </c>
      <c r="E130" s="1" t="n">
        <f aca="false">H130+R130+X130+AI130</f>
        <v>327.757898074442</v>
      </c>
      <c r="F130" s="1" t="n">
        <f aca="false">AM130</f>
        <v>28.7112497522196</v>
      </c>
      <c r="G130" s="1" t="e">
        <f aca="false">M130+Q130+AC130+AO130</f>
        <v>#N/A</v>
      </c>
      <c r="H130" s="1" t="n">
        <f aca="false">'Home Mortgages'!R135</f>
        <v>83.685</v>
      </c>
      <c r="I130" s="1" t="n">
        <f aca="false">'Home Mortgages'!L135-('Home Mortgages'!D135+'Home Mortgages'!E135)</f>
        <v>109.263</v>
      </c>
      <c r="J130" s="1" t="n">
        <f aca="false">'Home Mortgages'!M135</f>
        <v>483.384</v>
      </c>
      <c r="K130" s="1" t="n">
        <f aca="false">'Home Mortgages'!N135</f>
        <v>4.381</v>
      </c>
      <c r="L130" s="1" t="n">
        <f aca="false">'Home Mortgages'!U135</f>
        <v>29.464</v>
      </c>
      <c r="M130" s="1" t="n">
        <f aca="false">('Home Mortgages'!G135+'Home Mortgages'!H135+'Home Mortgages'!I135+'Home Mortgages'!J135+'Home Mortgages'!K135+'Home Mortgages'!O135+'Home Mortgages'!P135+'Home Mortgages'!Q135+'Home Mortgages'!V135)</f>
        <v>166.611</v>
      </c>
      <c r="N130" s="1" t="n">
        <f aca="false">'Commercial Mortgages'!M135*'Commercial Mortgages'!C135/'Commercial Mortgages'!B135</f>
        <v>8.10625905696619</v>
      </c>
      <c r="O130" s="1" t="n">
        <f aca="false">'Commercial Mortgages'!N135*'Commercial Mortgages'!C135/'Commercial Mortgages'!B135</f>
        <v>5.42275267317885</v>
      </c>
      <c r="P130" s="1" t="n">
        <f aca="false">'Commercial Mortgages'!U135*'Commercial Mortgages'!C135/'Commercial Mortgages'!B135</f>
        <v>0.538600756501911</v>
      </c>
      <c r="Q130" s="1" t="n">
        <f aca="false">('Commercial Mortgages'!H135+'Commercial Mortgages'!I135+'Commercial Mortgages'!J135+'Commercial Mortgages'!K135+'Commercial Mortgages'!L135+'Commercial Mortgages'!O135+'Commercial Mortgages'!P135+'Commercial Mortgages'!Q135+'Commercial Mortgages'!R135+'Commercial Mortgages'!V135)*'Commercial Mortgages'!C135/'Commercial Mortgages'!B135</f>
        <v>11.4393875133531</v>
      </c>
      <c r="R130" s="1" t="n">
        <f aca="false">'Home Mortgages'!S135</f>
        <v>239.439</v>
      </c>
      <c r="S130" s="1" t="e">
        <f aca="false">('US-Chartered Commercial Banks'!L135+'US-Chartered Commercial Banks'!M135+'Foreign Banking Offices'!H135*('US-Chartered Commercial Banks'!L135+'US-Chartered Commercial Banks'!M135)/'US-Chartered Commercial Banks'!K135)*'Asset-Backed Security Issuers'!G135/'Asset-Backed Security Issuers'!F135</f>
        <v>#N/A</v>
      </c>
      <c r="T130" s="5" t="n">
        <v>0</v>
      </c>
      <c r="U130" s="5" t="n">
        <v>0</v>
      </c>
      <c r="V130" s="1" t="e">
        <f aca="false">'Corporate and Foreign Bonds'!AE135*('US-Chartered Commercial Banks'!L135+'US-Chartered Commercial Banks'!M135)/'US-Chartered Commercial Banks'!K135*'Asset-Backed Security Issuers'!G135/'Asset-Backed Security Issuers'!F135</f>
        <v>#N/A</v>
      </c>
      <c r="W130" s="1" t="e">
        <f aca="false">'Asset-Backed Security Issuers'!G135+'Asset-Backed Security Issuers'!I135*'Commercial Mortgages'!C135/'Commercial Mortgages'!B135-SUM(Households!S130:V130)</f>
        <v>#N/A</v>
      </c>
      <c r="X130" s="1" t="n">
        <f aca="false">'Consumer Credit'!I135</f>
        <v>4.581</v>
      </c>
      <c r="Y130" s="1" t="n">
        <f aca="false">'Consumer Credit'!F135</f>
        <v>213.663</v>
      </c>
      <c r="Z130" s="1" t="n">
        <f aca="false">'Consumer Credit'!G135</f>
        <v>31.489</v>
      </c>
      <c r="AA130" s="1" t="n">
        <f aca="false">'Consumer Credit'!H135</f>
        <v>56.119</v>
      </c>
      <c r="AB130" s="1" t="n">
        <f aca="false">'Consumer Credit'!K135</f>
        <v>103.661</v>
      </c>
      <c r="AC130" s="1" t="e">
        <f aca="false">'Consumer Credit'!B135-SUM('Consumer Credit'!F135:K135)</f>
        <v>#N/A</v>
      </c>
      <c r="AD130" s="1" t="e">
        <f aca="false">S130*'Asset-Backed Security Issuers'!$J135/'Asset-Backed Security Issuers'!$F135</f>
        <v>#N/A</v>
      </c>
      <c r="AE130" s="1" t="e">
        <f aca="false">T130*'Asset-Backed Security Issuers'!$J135/'Asset-Backed Security Issuers'!$F135</f>
        <v>#N/A</v>
      </c>
      <c r="AF130" s="1" t="e">
        <f aca="false">U130*'Asset-Backed Security Issuers'!$J135/'Asset-Backed Security Issuers'!$F135</f>
        <v>#N/A</v>
      </c>
      <c r="AG130" s="1" t="e">
        <f aca="false">V130*'Asset-Backed Security Issuers'!$J135/'Asset-Backed Security Issuers'!$F135</f>
        <v>#N/A</v>
      </c>
      <c r="AH130" s="1" t="e">
        <f aca="false">'Asset-Backed Security Issuers'!J135-SUM(Households!AD130:AG130)</f>
        <v>#N/A</v>
      </c>
      <c r="AI130" s="1" t="n">
        <f aca="false">'Municipal Securities'!V135*'Municipal Securities'!F135/'Municipal Securities'!B135</f>
        <v>0.052898074441929</v>
      </c>
      <c r="AJ130" s="1" t="n">
        <f aca="false">'Municipal Securities'!N135*'Municipal Securities'!F135/'Municipal Securities'!B135</f>
        <v>11.5545934140837</v>
      </c>
      <c r="AK130" s="1" t="n">
        <f aca="false">'Municipal Securities'!O135*'Municipal Securities'!F135/'Municipal Securities'!B135</f>
        <v>0.219862077599608</v>
      </c>
      <c r="AL130" s="1" t="n">
        <f aca="false">'Municipal Securities'!W135*'Municipal Securities'!F135/'Municipal Securities'!B135</f>
        <v>0.461396681655208</v>
      </c>
      <c r="AM130" s="1" t="n">
        <f aca="false">'Municipal Securities'!F135-SUM(Households!AI130:AL130)</f>
        <v>28.7112497522196</v>
      </c>
      <c r="AN130" s="1" t="n">
        <f aca="false">'DLX Households'!F135</f>
        <v>35.609</v>
      </c>
      <c r="AO130" s="1" t="n">
        <f aca="false">'DLX Households'!G135</f>
        <v>68.776</v>
      </c>
    </row>
    <row r="131" s="1" customFormat="true" ht="12.75" hidden="false" customHeight="false" outlineLevel="0" collapsed="false">
      <c r="A131" s="0" t="str">
        <f aca="false">'DLX Households'!A136</f>
        <v>841</v>
      </c>
      <c r="B131" s="1" t="e">
        <f aca="false">SUM(H131:AO131)</f>
        <v>#N/A</v>
      </c>
      <c r="C131" s="1" t="e">
        <f aca="false">Households!I131+Households!J131+Households!K131+Households!L131+Households!N131+Households!O131+Households!P131+Households!S131+Households!T131+Households!U131+Households!V131+Households!Y131+Households!Z131+Households!AA131+Households!AB131+Households!AD131+Households!AE131+Households!AF131+Households!AG131+Households!AJ131+Households!AK131+Households!AL131+Households!AN131</f>
        <v>#N/A</v>
      </c>
      <c r="D131" s="1" t="e">
        <f aca="false">W131+AH131</f>
        <v>#N/A</v>
      </c>
      <c r="E131" s="1" t="n">
        <f aca="false">H131+R131+X131+AI131</f>
        <v>342.422115351505</v>
      </c>
      <c r="F131" s="1" t="n">
        <f aca="false">AM131</f>
        <v>30.9521340265586</v>
      </c>
      <c r="G131" s="1" t="e">
        <f aca="false">M131+Q131+AC131+AO131</f>
        <v>#N/A</v>
      </c>
      <c r="H131" s="1" t="n">
        <f aca="false">'Home Mortgages'!R136</f>
        <v>87.569</v>
      </c>
      <c r="I131" s="1" t="n">
        <f aca="false">'Home Mortgages'!L136-('Home Mortgages'!D136+'Home Mortgages'!E136)</f>
        <v>109.46</v>
      </c>
      <c r="J131" s="1" t="n">
        <f aca="false">'Home Mortgages'!M136</f>
        <v>492.022</v>
      </c>
      <c r="K131" s="1" t="n">
        <f aca="false">'Home Mortgages'!N136</f>
        <v>5.538</v>
      </c>
      <c r="L131" s="1" t="n">
        <f aca="false">'Home Mortgages'!U136</f>
        <v>29.872</v>
      </c>
      <c r="M131" s="1" t="n">
        <f aca="false">('Home Mortgages'!G136+'Home Mortgages'!H136+'Home Mortgages'!I136+'Home Mortgages'!J136+'Home Mortgages'!K136+'Home Mortgages'!O136+'Home Mortgages'!P136+'Home Mortgages'!Q136+'Home Mortgages'!V136)</f>
        <v>168.994</v>
      </c>
      <c r="N131" s="1" t="n">
        <f aca="false">'Commercial Mortgages'!M136*'Commercial Mortgages'!C136/'Commercial Mortgages'!B136</f>
        <v>9.08234700504583</v>
      </c>
      <c r="O131" s="1" t="n">
        <f aca="false">'Commercial Mortgages'!N136*'Commercial Mortgages'!C136/'Commercial Mortgages'!B136</f>
        <v>5.93414414639279</v>
      </c>
      <c r="P131" s="1" t="n">
        <f aca="false">'Commercial Mortgages'!U136*'Commercial Mortgages'!C136/'Commercial Mortgages'!B136</f>
        <v>0.593101180950144</v>
      </c>
      <c r="Q131" s="1" t="n">
        <f aca="false">('Commercial Mortgages'!H136+'Commercial Mortgages'!I136+'Commercial Mortgages'!J136+'Commercial Mortgages'!K136+'Commercial Mortgages'!L136+'Commercial Mortgages'!O136+'Commercial Mortgages'!P136+'Commercial Mortgages'!Q136+'Commercial Mortgages'!R136+'Commercial Mortgages'!V136)*'Commercial Mortgages'!C136/'Commercial Mortgages'!B136</f>
        <v>12.2174076676112</v>
      </c>
      <c r="R131" s="1" t="n">
        <f aca="false">'Home Mortgages'!S136</f>
        <v>250.431</v>
      </c>
      <c r="S131" s="1" t="e">
        <f aca="false">('US-Chartered Commercial Banks'!L136+'US-Chartered Commercial Banks'!M136+'Foreign Banking Offices'!H136*('US-Chartered Commercial Banks'!L136+'US-Chartered Commercial Banks'!M136)/'US-Chartered Commercial Banks'!K136)*'Asset-Backed Security Issuers'!G136/'Asset-Backed Security Issuers'!F136</f>
        <v>#N/A</v>
      </c>
      <c r="T131" s="5" t="n">
        <v>0</v>
      </c>
      <c r="U131" s="5" t="n">
        <v>0</v>
      </c>
      <c r="V131" s="1" t="e">
        <f aca="false">'Corporate and Foreign Bonds'!AE136*('US-Chartered Commercial Banks'!L136+'US-Chartered Commercial Banks'!M136)/'US-Chartered Commercial Banks'!K136*'Asset-Backed Security Issuers'!G136/'Asset-Backed Security Issuers'!F136</f>
        <v>#N/A</v>
      </c>
      <c r="W131" s="1" t="e">
        <f aca="false">'Asset-Backed Security Issuers'!G136+'Asset-Backed Security Issuers'!I136*'Commercial Mortgages'!C136/'Commercial Mortgages'!B136-SUM(Households!S131:V131)</f>
        <v>#N/A</v>
      </c>
      <c r="X131" s="1" t="n">
        <f aca="false">'Consumer Credit'!I136</f>
        <v>4.357</v>
      </c>
      <c r="Y131" s="1" t="n">
        <f aca="false">'Consumer Credit'!F136</f>
        <v>219.84</v>
      </c>
      <c r="Z131" s="1" t="n">
        <f aca="false">'Consumer Credit'!G136</f>
        <v>34.784</v>
      </c>
      <c r="AA131" s="1" t="n">
        <f aca="false">'Consumer Credit'!H136</f>
        <v>58.462</v>
      </c>
      <c r="AB131" s="1" t="n">
        <f aca="false">'Consumer Credit'!K136</f>
        <v>101.491</v>
      </c>
      <c r="AC131" s="1" t="e">
        <f aca="false">'Consumer Credit'!B136-SUM('Consumer Credit'!F136:K136)</f>
        <v>#N/A</v>
      </c>
      <c r="AD131" s="1" t="e">
        <f aca="false">S131*'Asset-Backed Security Issuers'!$J136/'Asset-Backed Security Issuers'!$F136</f>
        <v>#N/A</v>
      </c>
      <c r="AE131" s="1" t="e">
        <f aca="false">T131*'Asset-Backed Security Issuers'!$J136/'Asset-Backed Security Issuers'!$F136</f>
        <v>#N/A</v>
      </c>
      <c r="AF131" s="1" t="e">
        <f aca="false">U131*'Asset-Backed Security Issuers'!$J136/'Asset-Backed Security Issuers'!$F136</f>
        <v>#N/A</v>
      </c>
      <c r="AG131" s="1" t="e">
        <f aca="false">V131*'Asset-Backed Security Issuers'!$J136/'Asset-Backed Security Issuers'!$F136</f>
        <v>#N/A</v>
      </c>
      <c r="AH131" s="1" t="e">
        <f aca="false">'Asset-Backed Security Issuers'!J136-SUM(Households!AD131:AG131)</f>
        <v>#N/A</v>
      </c>
      <c r="AI131" s="1" t="n">
        <f aca="false">'Municipal Securities'!V136*'Municipal Securities'!F136/'Municipal Securities'!B136</f>
        <v>0.0651153515045112</v>
      </c>
      <c r="AJ131" s="1" t="n">
        <f aca="false">'Municipal Securities'!N136*'Municipal Securities'!F136/'Municipal Securities'!B136</f>
        <v>11.8673095585095</v>
      </c>
      <c r="AK131" s="1" t="n">
        <f aca="false">'Municipal Securities'!O136*'Municipal Securities'!F136/'Municipal Securities'!B136</f>
        <v>0.211808626451469</v>
      </c>
      <c r="AL131" s="1" t="n">
        <f aca="false">'Municipal Securities'!W136*'Municipal Securities'!F136/'Municipal Securities'!B136</f>
        <v>0.271632436975929</v>
      </c>
      <c r="AM131" s="1" t="n">
        <f aca="false">'Municipal Securities'!F136-SUM(Households!AI131:AL131)</f>
        <v>30.9521340265586</v>
      </c>
      <c r="AN131" s="1" t="n">
        <f aca="false">'DLX Households'!F136</f>
        <v>22.227</v>
      </c>
      <c r="AO131" s="1" t="n">
        <f aca="false">'DLX Households'!G136</f>
        <v>68.821</v>
      </c>
    </row>
    <row r="132" s="1" customFormat="true" ht="12.75" hidden="false" customHeight="false" outlineLevel="0" collapsed="false">
      <c r="A132" s="0" t="str">
        <f aca="false">'DLX Households'!A137</f>
        <v>842</v>
      </c>
      <c r="B132" s="1" t="e">
        <f aca="false">SUM(H132:AO132)</f>
        <v>#N/A</v>
      </c>
      <c r="C132" s="1" t="e">
        <f aca="false">Households!I132+Households!J132+Households!K132+Households!L132+Households!N132+Households!O132+Households!P132+Households!S132+Households!T132+Households!U132+Households!V132+Households!Y132+Households!Z132+Households!AA132+Households!AB132+Households!AD132+Households!AE132+Households!AF132+Households!AG132+Households!AJ132+Households!AK132+Households!AL132+Households!AN132</f>
        <v>#N/A</v>
      </c>
      <c r="D132" s="1" t="e">
        <f aca="false">W132+AH132</f>
        <v>#N/A</v>
      </c>
      <c r="E132" s="1" t="n">
        <f aca="false">H132+R132+X132+AI132</f>
        <v>351.993561851948</v>
      </c>
      <c r="F132" s="1" t="n">
        <f aca="false">AM132</f>
        <v>33.0708291296439</v>
      </c>
      <c r="G132" s="1" t="e">
        <f aca="false">M132+Q132+AC132+AO132</f>
        <v>#N/A</v>
      </c>
      <c r="H132" s="1" t="n">
        <f aca="false">'Home Mortgages'!R137</f>
        <v>89.128</v>
      </c>
      <c r="I132" s="1" t="n">
        <f aca="false">'Home Mortgages'!L137-('Home Mortgages'!D137+'Home Mortgages'!E137)</f>
        <v>109.571</v>
      </c>
      <c r="J132" s="1" t="n">
        <f aca="false">'Home Mortgages'!M137</f>
        <v>510.591</v>
      </c>
      <c r="K132" s="1" t="n">
        <f aca="false">'Home Mortgages'!N137</f>
        <v>6.398</v>
      </c>
      <c r="L132" s="1" t="n">
        <f aca="false">'Home Mortgages'!U137</f>
        <v>32.273</v>
      </c>
      <c r="M132" s="1" t="n">
        <f aca="false">('Home Mortgages'!G137+'Home Mortgages'!H137+'Home Mortgages'!I137+'Home Mortgages'!J137+'Home Mortgages'!K137+'Home Mortgages'!O137+'Home Mortgages'!P137+'Home Mortgages'!Q137+'Home Mortgages'!V137)</f>
        <v>171.649</v>
      </c>
      <c r="N132" s="1" t="n">
        <f aca="false">'Commercial Mortgages'!M137*'Commercial Mortgages'!C137/'Commercial Mortgages'!B137</f>
        <v>9.62356195192791</v>
      </c>
      <c r="O132" s="1" t="n">
        <f aca="false">'Commercial Mortgages'!N137*'Commercial Mortgages'!C137/'Commercial Mortgages'!B137</f>
        <v>6.40155378786468</v>
      </c>
      <c r="P132" s="1" t="n">
        <f aca="false">'Commercial Mortgages'!U137*'Commercial Mortgages'!C137/'Commercial Mortgages'!B137</f>
        <v>0.637212498370911</v>
      </c>
      <c r="Q132" s="1" t="n">
        <f aca="false">('Commercial Mortgages'!H137+'Commercial Mortgages'!I137+'Commercial Mortgages'!J137+'Commercial Mortgages'!K137+'Commercial Mortgages'!L137+'Commercial Mortgages'!O137+'Commercial Mortgages'!P137+'Commercial Mortgages'!Q137+'Commercial Mortgages'!R137+'Commercial Mortgages'!V137)*'Commercial Mortgages'!C137/'Commercial Mortgages'!B137</f>
        <v>12.8136717618365</v>
      </c>
      <c r="R132" s="1" t="n">
        <f aca="false">'Home Mortgages'!S137</f>
        <v>257.762</v>
      </c>
      <c r="S132" s="1" t="e">
        <f aca="false">('US-Chartered Commercial Banks'!L137+'US-Chartered Commercial Banks'!M137+'Foreign Banking Offices'!H137*('US-Chartered Commercial Banks'!L137+'US-Chartered Commercial Banks'!M137)/'US-Chartered Commercial Banks'!K137)*'Asset-Backed Security Issuers'!G137/'Asset-Backed Security Issuers'!F137</f>
        <v>#N/A</v>
      </c>
      <c r="T132" s="5" t="n">
        <v>0</v>
      </c>
      <c r="U132" s="5" t="n">
        <v>0</v>
      </c>
      <c r="V132" s="1" t="e">
        <f aca="false">'Corporate and Foreign Bonds'!AE137*('US-Chartered Commercial Banks'!L137+'US-Chartered Commercial Banks'!M137)/'US-Chartered Commercial Banks'!K137*'Asset-Backed Security Issuers'!G137/'Asset-Backed Security Issuers'!F137</f>
        <v>#N/A</v>
      </c>
      <c r="W132" s="1" t="e">
        <f aca="false">'Asset-Backed Security Issuers'!G137+'Asset-Backed Security Issuers'!I137*'Commercial Mortgages'!C137/'Commercial Mortgages'!B137-SUM(Households!S132:V132)</f>
        <v>#N/A</v>
      </c>
      <c r="X132" s="1" t="n">
        <f aca="false">'Consumer Credit'!I137</f>
        <v>5.028</v>
      </c>
      <c r="Y132" s="1" t="n">
        <f aca="false">'Consumer Credit'!F137</f>
        <v>236.045</v>
      </c>
      <c r="Z132" s="1" t="n">
        <f aca="false">'Consumer Credit'!G137</f>
        <v>37.528</v>
      </c>
      <c r="AA132" s="1" t="n">
        <f aca="false">'Consumer Credit'!H137</f>
        <v>62.002</v>
      </c>
      <c r="AB132" s="1" t="n">
        <f aca="false">'Consumer Credit'!K137</f>
        <v>104.63</v>
      </c>
      <c r="AC132" s="1" t="e">
        <f aca="false">'Consumer Credit'!B137-SUM('Consumer Credit'!F137:K137)</f>
        <v>#N/A</v>
      </c>
      <c r="AD132" s="1" t="e">
        <f aca="false">S132*'Asset-Backed Security Issuers'!$J137/'Asset-Backed Security Issuers'!$F137</f>
        <v>#N/A</v>
      </c>
      <c r="AE132" s="1" t="e">
        <f aca="false">T132*'Asset-Backed Security Issuers'!$J137/'Asset-Backed Security Issuers'!$F137</f>
        <v>#N/A</v>
      </c>
      <c r="AF132" s="1" t="e">
        <f aca="false">U132*'Asset-Backed Security Issuers'!$J137/'Asset-Backed Security Issuers'!$F137</f>
        <v>#N/A</v>
      </c>
      <c r="AG132" s="1" t="e">
        <f aca="false">V132*'Asset-Backed Security Issuers'!$J137/'Asset-Backed Security Issuers'!$F137</f>
        <v>#N/A</v>
      </c>
      <c r="AH132" s="1" t="e">
        <f aca="false">'Asset-Backed Security Issuers'!J137-SUM(Households!AD132:AG132)</f>
        <v>#N/A</v>
      </c>
      <c r="AI132" s="1" t="n">
        <f aca="false">'Municipal Securities'!V137*'Municipal Securities'!F137/'Municipal Securities'!B137</f>
        <v>0.0755618519482688</v>
      </c>
      <c r="AJ132" s="1" t="n">
        <f aca="false">'Municipal Securities'!N137*'Municipal Securities'!F137/'Municipal Securities'!B137</f>
        <v>12.0449030032434</v>
      </c>
      <c r="AK132" s="1" t="n">
        <f aca="false">'Municipal Securities'!O137*'Municipal Securities'!F137/'Municipal Securities'!B137</f>
        <v>0.205833175336827</v>
      </c>
      <c r="AL132" s="1" t="n">
        <f aca="false">'Municipal Securities'!W137*'Municipal Securities'!F137/'Municipal Securities'!B137</f>
        <v>0.251872839827563</v>
      </c>
      <c r="AM132" s="1" t="n">
        <f aca="false">'Municipal Securities'!F137-SUM(Households!AI132:AL132)</f>
        <v>33.0708291296439</v>
      </c>
      <c r="AN132" s="1" t="n">
        <f aca="false">'DLX Households'!F137</f>
        <v>17.177</v>
      </c>
      <c r="AO132" s="1" t="n">
        <f aca="false">'DLX Households'!G137</f>
        <v>69.136</v>
      </c>
    </row>
    <row r="133" s="1" customFormat="true" ht="12.75" hidden="false" customHeight="false" outlineLevel="0" collapsed="false">
      <c r="A133" s="0" t="str">
        <f aca="false">'DLX Households'!A138</f>
        <v>843</v>
      </c>
      <c r="B133" s="1" t="e">
        <f aca="false">SUM(H133:AO133)</f>
        <v>#N/A</v>
      </c>
      <c r="C133" s="1" t="e">
        <f aca="false">Households!I133+Households!J133+Households!K133+Households!L133+Households!N133+Households!O133+Households!P133+Households!S133+Households!T133+Households!U133+Households!V133+Households!Y133+Households!Z133+Households!AA133+Households!AB133+Households!AD133+Households!AE133+Households!AF133+Households!AG133+Households!AJ133+Households!AK133+Households!AL133+Households!AN133</f>
        <v>#N/A</v>
      </c>
      <c r="D133" s="1" t="e">
        <f aca="false">W133+AH133</f>
        <v>#N/A</v>
      </c>
      <c r="E133" s="1" t="n">
        <f aca="false">H133+R133+X133+AI133</f>
        <v>365.373778193555</v>
      </c>
      <c r="F133" s="1" t="n">
        <f aca="false">AM133</f>
        <v>34.8251834320276</v>
      </c>
      <c r="G133" s="1" t="e">
        <f aca="false">M133+Q133+AC133+AO133</f>
        <v>#N/A</v>
      </c>
      <c r="H133" s="1" t="n">
        <f aca="false">'Home Mortgages'!R138</f>
        <v>90.598</v>
      </c>
      <c r="I133" s="1" t="n">
        <f aca="false">'Home Mortgages'!L138-('Home Mortgages'!D138+'Home Mortgages'!E138)</f>
        <v>112.406</v>
      </c>
      <c r="J133" s="1" t="n">
        <f aca="false">'Home Mortgages'!M138</f>
        <v>525.21</v>
      </c>
      <c r="K133" s="1" t="n">
        <f aca="false">'Home Mortgages'!N138</f>
        <v>7.02</v>
      </c>
      <c r="L133" s="1" t="n">
        <f aca="false">'Home Mortgages'!U138</f>
        <v>31.974</v>
      </c>
      <c r="M133" s="1" t="n">
        <f aca="false">('Home Mortgages'!G138+'Home Mortgages'!H138+'Home Mortgages'!I138+'Home Mortgages'!J138+'Home Mortgages'!K138+'Home Mortgages'!O138+'Home Mortgages'!P138+'Home Mortgages'!Q138+'Home Mortgages'!V138)</f>
        <v>174.64</v>
      </c>
      <c r="N133" s="1" t="n">
        <f aca="false">'Commercial Mortgages'!M138*'Commercial Mortgages'!C138/'Commercial Mortgages'!B138</f>
        <v>10.1935118542473</v>
      </c>
      <c r="O133" s="1" t="n">
        <f aca="false">'Commercial Mortgages'!N138*'Commercial Mortgages'!C138/'Commercial Mortgages'!B138</f>
        <v>6.82775170160632</v>
      </c>
      <c r="P133" s="1" t="n">
        <f aca="false">'Commercial Mortgages'!U138*'Commercial Mortgages'!C138/'Commercial Mortgages'!B138</f>
        <v>0.680498358710786</v>
      </c>
      <c r="Q133" s="1" t="n">
        <f aca="false">('Commercial Mortgages'!H138+'Commercial Mortgages'!I138+'Commercial Mortgages'!J138+'Commercial Mortgages'!K138+'Commercial Mortgages'!L138+'Commercial Mortgages'!O138+'Commercial Mortgages'!P138+'Commercial Mortgages'!Q138+'Commercial Mortgages'!R138+'Commercial Mortgages'!V138)*'Commercial Mortgages'!C138/'Commercial Mortgages'!B138</f>
        <v>13.3742380854356</v>
      </c>
      <c r="R133" s="1" t="n">
        <f aca="false">'Home Mortgages'!S138</f>
        <v>269.261</v>
      </c>
      <c r="S133" s="1" t="e">
        <f aca="false">('US-Chartered Commercial Banks'!L138+'US-Chartered Commercial Banks'!M138+'Foreign Banking Offices'!H138*('US-Chartered Commercial Banks'!L138+'US-Chartered Commercial Banks'!M138)/'US-Chartered Commercial Banks'!K138)*'Asset-Backed Security Issuers'!G138/'Asset-Backed Security Issuers'!F138</f>
        <v>#N/A</v>
      </c>
      <c r="T133" s="5" t="n">
        <v>0</v>
      </c>
      <c r="U133" s="5" t="n">
        <v>0</v>
      </c>
      <c r="V133" s="1" t="e">
        <f aca="false">'Corporate and Foreign Bonds'!AE138*('US-Chartered Commercial Banks'!L138+'US-Chartered Commercial Banks'!M138)/'US-Chartered Commercial Banks'!K138*'Asset-Backed Security Issuers'!G138/'Asset-Backed Security Issuers'!F138</f>
        <v>#N/A</v>
      </c>
      <c r="W133" s="1" t="e">
        <f aca="false">'Asset-Backed Security Issuers'!G138+'Asset-Backed Security Issuers'!I138*'Commercial Mortgages'!C138/'Commercial Mortgages'!B138-SUM(Households!S133:V133)</f>
        <v>#N/A</v>
      </c>
      <c r="X133" s="1" t="n">
        <f aca="false">'Consumer Credit'!I138</f>
        <v>5.429</v>
      </c>
      <c r="Y133" s="1" t="n">
        <f aca="false">'Consumer Credit'!F138</f>
        <v>248.051</v>
      </c>
      <c r="Z133" s="1" t="n">
        <f aca="false">'Consumer Credit'!G138</f>
        <v>41.074</v>
      </c>
      <c r="AA133" s="1" t="n">
        <f aca="false">'Consumer Credit'!H138</f>
        <v>64.98</v>
      </c>
      <c r="AB133" s="1" t="n">
        <f aca="false">'Consumer Credit'!K138</f>
        <v>107.325</v>
      </c>
      <c r="AC133" s="1" t="e">
        <f aca="false">'Consumer Credit'!B138-SUM('Consumer Credit'!F138:K138)</f>
        <v>#N/A</v>
      </c>
      <c r="AD133" s="1" t="e">
        <f aca="false">S133*'Asset-Backed Security Issuers'!$J138/'Asset-Backed Security Issuers'!$F138</f>
        <v>#N/A</v>
      </c>
      <c r="AE133" s="1" t="e">
        <f aca="false">T133*'Asset-Backed Security Issuers'!$J138/'Asset-Backed Security Issuers'!$F138</f>
        <v>#N/A</v>
      </c>
      <c r="AF133" s="1" t="e">
        <f aca="false">U133*'Asset-Backed Security Issuers'!$J138/'Asset-Backed Security Issuers'!$F138</f>
        <v>#N/A</v>
      </c>
      <c r="AG133" s="1" t="e">
        <f aca="false">V133*'Asset-Backed Security Issuers'!$J138/'Asset-Backed Security Issuers'!$F138</f>
        <v>#N/A</v>
      </c>
      <c r="AH133" s="1" t="e">
        <f aca="false">'Asset-Backed Security Issuers'!J138-SUM(Households!AD133:AG133)</f>
        <v>#N/A</v>
      </c>
      <c r="AI133" s="1" t="n">
        <f aca="false">'Municipal Securities'!V138*'Municipal Securities'!F138/'Municipal Securities'!B138</f>
        <v>0.0857781935547187</v>
      </c>
      <c r="AJ133" s="1" t="n">
        <f aca="false">'Municipal Securities'!N138*'Municipal Securities'!F138/'Municipal Securities'!B138</f>
        <v>12.7181434968635</v>
      </c>
      <c r="AK133" s="1" t="n">
        <f aca="false">'Municipal Securities'!O138*'Municipal Securities'!F138/'Municipal Securities'!B138</f>
        <v>0.20559293010357</v>
      </c>
      <c r="AL133" s="1" t="n">
        <f aca="false">'Municipal Securities'!W138*'Municipal Securities'!F138/'Municipal Securities'!B138</f>
        <v>0.377301947450649</v>
      </c>
      <c r="AM133" s="1" t="n">
        <f aca="false">'Municipal Securities'!F138-SUM(Households!AI133:AL133)</f>
        <v>34.8251834320276</v>
      </c>
      <c r="AN133" s="1" t="n">
        <f aca="false">'DLX Households'!F138</f>
        <v>14.993</v>
      </c>
      <c r="AO133" s="1" t="n">
        <f aca="false">'DLX Households'!G138</f>
        <v>69.703</v>
      </c>
    </row>
    <row r="134" s="1" customFormat="true" ht="12.75" hidden="false" customHeight="false" outlineLevel="0" collapsed="false">
      <c r="A134" s="0" t="str">
        <f aca="false">'DLX Households'!A139</f>
        <v>844</v>
      </c>
      <c r="B134" s="1" t="e">
        <f aca="false">SUM(H134:AO134)</f>
        <v>#N/A</v>
      </c>
      <c r="C134" s="1" t="e">
        <f aca="false">Households!I134+Households!J134+Households!K134+Households!L134+Households!N134+Households!O134+Households!P134+Households!S134+Households!T134+Households!U134+Households!V134+Households!Y134+Households!Z134+Households!AA134+Households!AB134+Households!AD134+Households!AE134+Households!AF134+Households!AG134+Households!AJ134+Households!AK134+Households!AL134+Households!AN134</f>
        <v>#N/A</v>
      </c>
      <c r="D134" s="1" t="e">
        <f aca="false">W134+AH134</f>
        <v>#N/A</v>
      </c>
      <c r="E134" s="1" t="n">
        <f aca="false">H134+R134+X134+AI134</f>
        <v>383.048898833851</v>
      </c>
      <c r="F134" s="1" t="n">
        <f aca="false">AM134</f>
        <v>36.2591189081514</v>
      </c>
      <c r="G134" s="1" t="e">
        <f aca="false">M134+Q134+AC134+AO134</f>
        <v>#N/A</v>
      </c>
      <c r="H134" s="1" t="n">
        <f aca="false">'Home Mortgages'!R139</f>
        <v>94.426</v>
      </c>
      <c r="I134" s="1" t="n">
        <f aca="false">'Home Mortgages'!L139-('Home Mortgages'!D139+'Home Mortgages'!E139)</f>
        <v>115.584</v>
      </c>
      <c r="J134" s="1" t="n">
        <f aca="false">'Home Mortgages'!M139</f>
        <v>531.139</v>
      </c>
      <c r="K134" s="1" t="n">
        <f aca="false">'Home Mortgages'!N139</f>
        <v>7.534</v>
      </c>
      <c r="L134" s="1" t="n">
        <f aca="false">'Home Mortgages'!U139</f>
        <v>32.786</v>
      </c>
      <c r="M134" s="1" t="n">
        <f aca="false">('Home Mortgages'!G139+'Home Mortgages'!H139+'Home Mortgages'!I139+'Home Mortgages'!J139+'Home Mortgages'!K139+'Home Mortgages'!O139+'Home Mortgages'!P139+'Home Mortgages'!Q139+'Home Mortgages'!V139)</f>
        <v>167.408</v>
      </c>
      <c r="N134" s="1" t="n">
        <f aca="false">'Commercial Mortgages'!M139*'Commercial Mortgages'!C139/'Commercial Mortgages'!B139</f>
        <v>10.2985370503795</v>
      </c>
      <c r="O134" s="1" t="n">
        <f aca="false">'Commercial Mortgages'!N139*'Commercial Mortgages'!C139/'Commercial Mortgages'!B139</f>
        <v>6.79501968857677</v>
      </c>
      <c r="P134" s="1" t="n">
        <f aca="false">'Commercial Mortgages'!U139*'Commercial Mortgages'!C139/'Commercial Mortgages'!B139</f>
        <v>0.659478690310194</v>
      </c>
      <c r="Q134" s="1" t="n">
        <f aca="false">('Commercial Mortgages'!H139+'Commercial Mortgages'!I139+'Commercial Mortgages'!J139+'Commercial Mortgages'!K139+'Commercial Mortgages'!L139+'Commercial Mortgages'!O139+'Commercial Mortgages'!P139+'Commercial Mortgages'!Q139+'Commercial Mortgages'!R139+'Commercial Mortgages'!V139)*'Commercial Mortgages'!C139/'Commercial Mortgages'!B139</f>
        <v>13.1359645707335</v>
      </c>
      <c r="R134" s="1" t="n">
        <f aca="false">'Home Mortgages'!S139</f>
        <v>282.953</v>
      </c>
      <c r="S134" s="1" t="e">
        <f aca="false">('US-Chartered Commercial Banks'!L139+'US-Chartered Commercial Banks'!M139+'Foreign Banking Offices'!H139*('US-Chartered Commercial Banks'!L139+'US-Chartered Commercial Banks'!M139)/'US-Chartered Commercial Banks'!K139)*'Asset-Backed Security Issuers'!G139/'Asset-Backed Security Issuers'!F139</f>
        <v>#N/A</v>
      </c>
      <c r="T134" s="5" t="n">
        <v>0</v>
      </c>
      <c r="U134" s="5" t="n">
        <v>0</v>
      </c>
      <c r="V134" s="1" t="e">
        <f aca="false">'Corporate and Foreign Bonds'!AE139*('US-Chartered Commercial Banks'!L139+'US-Chartered Commercial Banks'!M139)/'US-Chartered Commercial Banks'!K139*'Asset-Backed Security Issuers'!G139/'Asset-Backed Security Issuers'!F139</f>
        <v>#N/A</v>
      </c>
      <c r="W134" s="1" t="e">
        <f aca="false">'Asset-Backed Security Issuers'!G139+'Asset-Backed Security Issuers'!I139*'Commercial Mortgages'!C139/'Commercial Mortgages'!B139-SUM(Households!S134:V134)</f>
        <v>#N/A</v>
      </c>
      <c r="X134" s="1" t="n">
        <f aca="false">'Consumer Credit'!I139</f>
        <v>5.573</v>
      </c>
      <c r="Y134" s="1" t="n">
        <f aca="false">'Consumer Credit'!F139</f>
        <v>258.844</v>
      </c>
      <c r="Z134" s="1" t="n">
        <f aca="false">'Consumer Credit'!G139</f>
        <v>44.226</v>
      </c>
      <c r="AA134" s="1" t="n">
        <f aca="false">'Consumer Credit'!H139</f>
        <v>67.866</v>
      </c>
      <c r="AB134" s="1" t="n">
        <f aca="false">'Consumer Credit'!K139</f>
        <v>111.697</v>
      </c>
      <c r="AC134" s="1" t="e">
        <f aca="false">'Consumer Credit'!B139-SUM('Consumer Credit'!F139:K139)</f>
        <v>#N/A</v>
      </c>
      <c r="AD134" s="1" t="e">
        <f aca="false">S134*'Asset-Backed Security Issuers'!$J139/'Asset-Backed Security Issuers'!$F139</f>
        <v>#N/A</v>
      </c>
      <c r="AE134" s="1" t="e">
        <f aca="false">T134*'Asset-Backed Security Issuers'!$J139/'Asset-Backed Security Issuers'!$F139</f>
        <v>#N/A</v>
      </c>
      <c r="AF134" s="1" t="e">
        <f aca="false">U134*'Asset-Backed Security Issuers'!$J139/'Asset-Backed Security Issuers'!$F139</f>
        <v>#N/A</v>
      </c>
      <c r="AG134" s="1" t="e">
        <f aca="false">V134*'Asset-Backed Security Issuers'!$J139/'Asset-Backed Security Issuers'!$F139</f>
        <v>#N/A</v>
      </c>
      <c r="AH134" s="1" t="e">
        <f aca="false">'Asset-Backed Security Issuers'!J139-SUM(Households!AD134:AG134)</f>
        <v>#N/A</v>
      </c>
      <c r="AI134" s="1" t="n">
        <f aca="false">'Municipal Securities'!V139*'Municipal Securities'!F139/'Municipal Securities'!B139</f>
        <v>0.0968988338510582</v>
      </c>
      <c r="AJ134" s="1" t="n">
        <f aca="false">'Municipal Securities'!N139*'Municipal Securities'!F139/'Municipal Securities'!B139</f>
        <v>13.7326568906076</v>
      </c>
      <c r="AK134" s="1" t="n">
        <f aca="false">'Municipal Securities'!O139*'Municipal Securities'!F139/'Municipal Securities'!B139</f>
        <v>0.216527994798671</v>
      </c>
      <c r="AL134" s="1" t="n">
        <f aca="false">'Municipal Securities'!W139*'Municipal Securities'!F139/'Municipal Securities'!B139</f>
        <v>0.865797372591273</v>
      </c>
      <c r="AM134" s="1" t="n">
        <f aca="false">'Municipal Securities'!F139-SUM(Households!AI134:AL134)</f>
        <v>36.2591189081514</v>
      </c>
      <c r="AN134" s="1" t="n">
        <f aca="false">'DLX Households'!F139</f>
        <v>21.996</v>
      </c>
      <c r="AO134" s="1" t="n">
        <f aca="false">'DLX Households'!G139</f>
        <v>69.81</v>
      </c>
    </row>
    <row r="135" s="1" customFormat="true" ht="12.75" hidden="false" customHeight="false" outlineLevel="0" collapsed="false">
      <c r="A135" s="0" t="str">
        <f aca="false">'DLX Households'!A140</f>
        <v>851</v>
      </c>
      <c r="B135" s="1" t="e">
        <f aca="false">SUM(H135:AO135)</f>
        <v>#N/A</v>
      </c>
      <c r="C135" s="1" t="e">
        <f aca="false">Households!I135+Households!J135+Households!K135+Households!L135+Households!N135+Households!O135+Households!P135+Households!S135+Households!T135+Households!U135+Households!V135+Households!Y135+Households!Z135+Households!AA135+Households!AB135+Households!AD135+Households!AE135+Households!AF135+Households!AG135+Households!AJ135+Households!AK135+Households!AL135+Households!AN135</f>
        <v>#N/A</v>
      </c>
      <c r="D135" s="1" t="e">
        <f aca="false">W135+AH135</f>
        <v>#N/A</v>
      </c>
      <c r="E135" s="1" t="n">
        <f aca="false">H135+R135+X135+AI135</f>
        <v>402.427220657096</v>
      </c>
      <c r="F135" s="1" t="n">
        <f aca="false">AM135</f>
        <v>39.4736961487647</v>
      </c>
      <c r="G135" s="1" t="e">
        <f aca="false">M135+Q135+AC135+AO135</f>
        <v>#N/A</v>
      </c>
      <c r="H135" s="1" t="n">
        <f aca="false">'Home Mortgages'!R140</f>
        <v>99.584</v>
      </c>
      <c r="I135" s="1" t="n">
        <f aca="false">'Home Mortgages'!L140-('Home Mortgages'!D140+'Home Mortgages'!E140)</f>
        <v>115.54</v>
      </c>
      <c r="J135" s="1" t="n">
        <f aca="false">'Home Mortgages'!M140</f>
        <v>535.101</v>
      </c>
      <c r="K135" s="1" t="n">
        <f aca="false">'Home Mortgages'!N140</f>
        <v>7.788</v>
      </c>
      <c r="L135" s="1" t="n">
        <f aca="false">'Home Mortgages'!U140</f>
        <v>30.821</v>
      </c>
      <c r="M135" s="1" t="n">
        <f aca="false">('Home Mortgages'!G140+'Home Mortgages'!H140+'Home Mortgages'!I140+'Home Mortgages'!J140+'Home Mortgages'!K140+'Home Mortgages'!O140+'Home Mortgages'!P140+'Home Mortgages'!Q140+'Home Mortgages'!V140)</f>
        <v>199.358</v>
      </c>
      <c r="N135" s="1" t="n">
        <f aca="false">'Commercial Mortgages'!M140*'Commercial Mortgages'!C140/'Commercial Mortgages'!B140</f>
        <v>10.6172485124731</v>
      </c>
      <c r="O135" s="1" t="n">
        <f aca="false">'Commercial Mortgages'!N140*'Commercial Mortgages'!C140/'Commercial Mortgages'!B140</f>
        <v>7.00863658351299</v>
      </c>
      <c r="P135" s="1" t="n">
        <f aca="false">'Commercial Mortgages'!U140*'Commercial Mortgages'!C140/'Commercial Mortgages'!B140</f>
        <v>0.688390087260035</v>
      </c>
      <c r="Q135" s="1" t="n">
        <f aca="false">('Commercial Mortgages'!H140+'Commercial Mortgages'!I140+'Commercial Mortgages'!J140+'Commercial Mortgages'!K140+'Commercial Mortgages'!L140+'Commercial Mortgages'!O140+'Commercial Mortgages'!P140+'Commercial Mortgages'!Q140+'Commercial Mortgages'!R140+'Commercial Mortgages'!V140)*'Commercial Mortgages'!C140/'Commercial Mortgages'!B140</f>
        <v>13.3937248167539</v>
      </c>
      <c r="R135" s="1" t="n">
        <f aca="false">'Home Mortgages'!S140</f>
        <v>297.096</v>
      </c>
      <c r="S135" s="1" t="e">
        <f aca="false">('US-Chartered Commercial Banks'!L140+'US-Chartered Commercial Banks'!M140+'Foreign Banking Offices'!H140*('US-Chartered Commercial Banks'!L140+'US-Chartered Commercial Banks'!M140)/'US-Chartered Commercial Banks'!K140)*'Asset-Backed Security Issuers'!G140/'Asset-Backed Security Issuers'!F140</f>
        <v>#N/A</v>
      </c>
      <c r="T135" s="5" t="n">
        <v>0</v>
      </c>
      <c r="U135" s="5" t="n">
        <v>0</v>
      </c>
      <c r="V135" s="1" t="e">
        <f aca="false">'Corporate and Foreign Bonds'!AE140*('US-Chartered Commercial Banks'!L140+'US-Chartered Commercial Banks'!M140)/'US-Chartered Commercial Banks'!K140*'Asset-Backed Security Issuers'!G140/'Asset-Backed Security Issuers'!F140</f>
        <v>#N/A</v>
      </c>
      <c r="W135" s="1" t="e">
        <f aca="false">'Asset-Backed Security Issuers'!G140+'Asset-Backed Security Issuers'!I140*'Commercial Mortgages'!C140/'Commercial Mortgages'!B140-SUM(Households!S135:V135)</f>
        <v>#N/A</v>
      </c>
      <c r="X135" s="1" t="n">
        <f aca="false">'Consumer Credit'!I140</f>
        <v>5.642</v>
      </c>
      <c r="Y135" s="1" t="n">
        <f aca="false">'Consumer Credit'!F140</f>
        <v>267.381</v>
      </c>
      <c r="Z135" s="1" t="n">
        <f aca="false">'Consumer Credit'!G140</f>
        <v>47.054</v>
      </c>
      <c r="AA135" s="1" t="n">
        <f aca="false">'Consumer Credit'!H140</f>
        <v>68.912</v>
      </c>
      <c r="AB135" s="1" t="n">
        <f aca="false">'Consumer Credit'!K140</f>
        <v>111.528</v>
      </c>
      <c r="AC135" s="1" t="e">
        <f aca="false">'Consumer Credit'!B140-SUM('Consumer Credit'!F140:K140)</f>
        <v>#N/A</v>
      </c>
      <c r="AD135" s="1" t="e">
        <f aca="false">S135*'Asset-Backed Security Issuers'!$J140/'Asset-Backed Security Issuers'!$F140</f>
        <v>#N/A</v>
      </c>
      <c r="AE135" s="1" t="e">
        <f aca="false">T135*'Asset-Backed Security Issuers'!$J140/'Asset-Backed Security Issuers'!$F140</f>
        <v>#N/A</v>
      </c>
      <c r="AF135" s="1" t="e">
        <f aca="false">U135*'Asset-Backed Security Issuers'!$J140/'Asset-Backed Security Issuers'!$F140</f>
        <v>#N/A</v>
      </c>
      <c r="AG135" s="1" t="e">
        <f aca="false">V135*'Asset-Backed Security Issuers'!$J140/'Asset-Backed Security Issuers'!$F140</f>
        <v>#N/A</v>
      </c>
      <c r="AH135" s="1" t="e">
        <f aca="false">'Asset-Backed Security Issuers'!J140-SUM(Households!AD135:AG135)</f>
        <v>#N/A</v>
      </c>
      <c r="AI135" s="1" t="n">
        <f aca="false">'Municipal Securities'!V140*'Municipal Securities'!F140/'Municipal Securities'!B140</f>
        <v>0.105220657096401</v>
      </c>
      <c r="AJ135" s="1" t="n">
        <f aca="false">'Municipal Securities'!N140*'Municipal Securities'!F140/'Municipal Securities'!B140</f>
        <v>13.4779250436077</v>
      </c>
      <c r="AK135" s="1" t="n">
        <f aca="false">'Municipal Securities'!O140*'Municipal Securities'!F140/'Municipal Securities'!B140</f>
        <v>0.220201601389528</v>
      </c>
      <c r="AL135" s="1" t="n">
        <f aca="false">'Municipal Securities'!W140*'Municipal Securities'!F140/'Municipal Securities'!B140</f>
        <v>0.357956549141679</v>
      </c>
      <c r="AM135" s="1" t="n">
        <f aca="false">'Municipal Securities'!F140-SUM(Households!AI135:AL135)</f>
        <v>39.4736961487647</v>
      </c>
      <c r="AN135" s="1" t="n">
        <f aca="false">'DLX Households'!F140</f>
        <v>19.281</v>
      </c>
      <c r="AO135" s="1" t="n">
        <f aca="false">'DLX Households'!G140</f>
        <v>70.67</v>
      </c>
    </row>
    <row r="136" s="1" customFormat="true" ht="12.75" hidden="false" customHeight="false" outlineLevel="0" collapsed="false">
      <c r="A136" s="0" t="str">
        <f aca="false">'DLX Households'!A141</f>
        <v>852</v>
      </c>
      <c r="B136" s="1" t="e">
        <f aca="false">SUM(H136:AO136)</f>
        <v>#N/A</v>
      </c>
      <c r="C136" s="1" t="e">
        <f aca="false">Households!I136+Households!J136+Households!K136+Households!L136+Households!N136+Households!O136+Households!P136+Households!S136+Households!T136+Households!U136+Households!V136+Households!Y136+Households!Z136+Households!AA136+Households!AB136+Households!AD136+Households!AE136+Households!AF136+Households!AG136+Households!AJ136+Households!AK136+Households!AL136+Households!AN136</f>
        <v>#N/A</v>
      </c>
      <c r="D136" s="1" t="e">
        <f aca="false">W136+AH136</f>
        <v>#N/A</v>
      </c>
      <c r="E136" s="1" t="n">
        <f aca="false">H136+R136+X136+AI136</f>
        <v>422.844930816078</v>
      </c>
      <c r="F136" s="1" t="n">
        <f aca="false">AM136</f>
        <v>41.6077051413725</v>
      </c>
      <c r="G136" s="1" t="e">
        <f aca="false">M136+Q136+AC136+AO136</f>
        <v>#N/A</v>
      </c>
      <c r="H136" s="1" t="n">
        <f aca="false">'Home Mortgages'!R141</f>
        <v>102.889</v>
      </c>
      <c r="I136" s="1" t="n">
        <f aca="false">'Home Mortgages'!L141-('Home Mortgages'!D141+'Home Mortgages'!E141)</f>
        <v>116.133</v>
      </c>
      <c r="J136" s="1" t="n">
        <f aca="false">'Home Mortgages'!M141</f>
        <v>541.905</v>
      </c>
      <c r="K136" s="1" t="n">
        <f aca="false">'Home Mortgages'!N141</f>
        <v>8.821</v>
      </c>
      <c r="L136" s="1" t="n">
        <f aca="false">'Home Mortgages'!U141</f>
        <v>34.512</v>
      </c>
      <c r="M136" s="1" t="n">
        <f aca="false">('Home Mortgages'!G141+'Home Mortgages'!H141+'Home Mortgages'!I141+'Home Mortgages'!J141+'Home Mortgages'!K141+'Home Mortgages'!O141+'Home Mortgages'!P141+'Home Mortgages'!Q141+'Home Mortgages'!V141)</f>
        <v>203.672</v>
      </c>
      <c r="N136" s="1" t="n">
        <f aca="false">'Commercial Mortgages'!M141*'Commercial Mortgages'!C141/'Commercial Mortgages'!B141</f>
        <v>10.5776282678431</v>
      </c>
      <c r="O136" s="1" t="n">
        <f aca="false">'Commercial Mortgages'!N141*'Commercial Mortgages'!C141/'Commercial Mortgages'!B141</f>
        <v>6.99156082679617</v>
      </c>
      <c r="P136" s="1" t="n">
        <f aca="false">'Commercial Mortgages'!U141*'Commercial Mortgages'!C141/'Commercial Mortgages'!B141</f>
        <v>0.67994011301445</v>
      </c>
      <c r="Q136" s="1" t="n">
        <f aca="false">('Commercial Mortgages'!H141+'Commercial Mortgages'!I141+'Commercial Mortgages'!J141+'Commercial Mortgages'!K141+'Commercial Mortgages'!L141+'Commercial Mortgages'!O141+'Commercial Mortgages'!P141+'Commercial Mortgages'!Q141+'Commercial Mortgages'!R141+'Commercial Mortgages'!V141)*'Commercial Mortgages'!C141/'Commercial Mortgages'!B141</f>
        <v>13.2605762788243</v>
      </c>
      <c r="R136" s="1" t="n">
        <f aca="false">'Home Mortgages'!S141</f>
        <v>313.763</v>
      </c>
      <c r="S136" s="1" t="e">
        <f aca="false">('US-Chartered Commercial Banks'!L141+'US-Chartered Commercial Banks'!M141+'Foreign Banking Offices'!H141*('US-Chartered Commercial Banks'!L141+'US-Chartered Commercial Banks'!M141)/'US-Chartered Commercial Banks'!K141)*'Asset-Backed Security Issuers'!G141/'Asset-Backed Security Issuers'!F141</f>
        <v>#N/A</v>
      </c>
      <c r="T136" s="5" t="n">
        <v>0</v>
      </c>
      <c r="U136" s="5" t="n">
        <v>0</v>
      </c>
      <c r="V136" s="1" t="e">
        <f aca="false">'Corporate and Foreign Bonds'!AE141*('US-Chartered Commercial Banks'!L141+'US-Chartered Commercial Banks'!M141)/'US-Chartered Commercial Banks'!K141*'Asset-Backed Security Issuers'!G141/'Asset-Backed Security Issuers'!F141</f>
        <v>#N/A</v>
      </c>
      <c r="W136" s="1" t="e">
        <f aca="false">'Asset-Backed Security Issuers'!G141+'Asset-Backed Security Issuers'!I141*'Commercial Mortgages'!C141/'Commercial Mortgages'!B141-SUM(Households!S136:V136)</f>
        <v>#N/A</v>
      </c>
      <c r="X136" s="1" t="n">
        <f aca="false">'Consumer Credit'!I141</f>
        <v>6.082</v>
      </c>
      <c r="Y136" s="1" t="n">
        <f aca="false">'Consumer Credit'!F141</f>
        <v>276.513</v>
      </c>
      <c r="Z136" s="1" t="n">
        <f aca="false">'Consumer Credit'!G141</f>
        <v>51.28</v>
      </c>
      <c r="AA136" s="1" t="n">
        <f aca="false">'Consumer Credit'!H141</f>
        <v>70.979</v>
      </c>
      <c r="AB136" s="1" t="n">
        <f aca="false">'Consumer Credit'!K141</f>
        <v>117.647</v>
      </c>
      <c r="AC136" s="1" t="e">
        <f aca="false">'Consumer Credit'!B141-SUM('Consumer Credit'!F141:K141)</f>
        <v>#N/A</v>
      </c>
      <c r="AD136" s="1" t="e">
        <f aca="false">S136*'Asset-Backed Security Issuers'!$J141/'Asset-Backed Security Issuers'!$F141</f>
        <v>#N/A</v>
      </c>
      <c r="AE136" s="1" t="e">
        <f aca="false">T136*'Asset-Backed Security Issuers'!$J141/'Asset-Backed Security Issuers'!$F141</f>
        <v>#N/A</v>
      </c>
      <c r="AF136" s="1" t="e">
        <f aca="false">U136*'Asset-Backed Security Issuers'!$J141/'Asset-Backed Security Issuers'!$F141</f>
        <v>#N/A</v>
      </c>
      <c r="AG136" s="1" t="e">
        <f aca="false">V136*'Asset-Backed Security Issuers'!$J141/'Asset-Backed Security Issuers'!$F141</f>
        <v>#N/A</v>
      </c>
      <c r="AH136" s="1" t="e">
        <f aca="false">'Asset-Backed Security Issuers'!J141-SUM(Households!AD136:AG136)</f>
        <v>#N/A</v>
      </c>
      <c r="AI136" s="1" t="n">
        <f aca="false">'Municipal Securities'!V141*'Municipal Securities'!F141/'Municipal Securities'!B141</f>
        <v>0.110930816077609</v>
      </c>
      <c r="AJ136" s="1" t="n">
        <f aca="false">'Municipal Securities'!N141*'Municipal Securities'!F141/'Municipal Securities'!B141</f>
        <v>13.6406022445074</v>
      </c>
      <c r="AK136" s="1" t="n">
        <f aca="false">'Municipal Securities'!O141*'Municipal Securities'!F141/'Municipal Securities'!B141</f>
        <v>0.217497401193652</v>
      </c>
      <c r="AL136" s="1" t="n">
        <f aca="false">'Municipal Securities'!W141*'Municipal Securities'!F141/'Municipal Securities'!B141</f>
        <v>0.43626439684885</v>
      </c>
      <c r="AM136" s="1" t="n">
        <f aca="false">'Municipal Securities'!F141-SUM(Households!AI136:AL136)</f>
        <v>41.6077051413725</v>
      </c>
      <c r="AN136" s="1" t="n">
        <f aca="false">'DLX Households'!F141</f>
        <v>28.231</v>
      </c>
      <c r="AO136" s="1" t="n">
        <f aca="false">'DLX Households'!G141</f>
        <v>68.945</v>
      </c>
    </row>
    <row r="137" s="1" customFormat="true" ht="12.75" hidden="false" customHeight="false" outlineLevel="0" collapsed="false">
      <c r="A137" s="0" t="str">
        <f aca="false">'DLX Households'!A142</f>
        <v>853</v>
      </c>
      <c r="B137" s="1" t="e">
        <f aca="false">SUM(H137:AO137)</f>
        <v>#N/A</v>
      </c>
      <c r="C137" s="1" t="e">
        <f aca="false">Households!I137+Households!J137+Households!K137+Households!L137+Households!N137+Households!O137+Households!P137+Households!S137+Households!T137+Households!U137+Households!V137+Households!Y137+Households!Z137+Households!AA137+Households!AB137+Households!AD137+Households!AE137+Households!AF137+Households!AG137+Households!AJ137+Households!AK137+Households!AL137+Households!AN137</f>
        <v>#N/A</v>
      </c>
      <c r="D137" s="1" t="e">
        <f aca="false">W137+AH137</f>
        <v>#N/A</v>
      </c>
      <c r="E137" s="1" t="n">
        <f aca="false">H137+R137+X137+AI137</f>
        <v>447.29676399961</v>
      </c>
      <c r="F137" s="1" t="n">
        <f aca="false">AM137</f>
        <v>42.7071119941648</v>
      </c>
      <c r="G137" s="1" t="e">
        <f aca="false">M137+Q137+AC137+AO137</f>
        <v>#N/A</v>
      </c>
      <c r="H137" s="1" t="n">
        <f aca="false">'Home Mortgages'!R142</f>
        <v>104.812</v>
      </c>
      <c r="I137" s="1" t="n">
        <f aca="false">'Home Mortgages'!L142-('Home Mortgages'!D142+'Home Mortgages'!E142)</f>
        <v>131.589</v>
      </c>
      <c r="J137" s="1" t="n">
        <f aca="false">'Home Mortgages'!M142</f>
        <v>553.002</v>
      </c>
      <c r="K137" s="1" t="n">
        <f aca="false">'Home Mortgages'!N142</f>
        <v>10.041</v>
      </c>
      <c r="L137" s="1" t="n">
        <f aca="false">'Home Mortgages'!U142</f>
        <v>40.879</v>
      </c>
      <c r="M137" s="1" t="n">
        <f aca="false">('Home Mortgages'!G142+'Home Mortgages'!H142+'Home Mortgages'!I142+'Home Mortgages'!J142+'Home Mortgages'!K142+'Home Mortgages'!O142+'Home Mortgages'!P142+'Home Mortgages'!Q142+'Home Mortgages'!V142)</f>
        <v>203.566</v>
      </c>
      <c r="N137" s="1" t="n">
        <f aca="false">'Commercial Mortgages'!M142*'Commercial Mortgages'!C142/'Commercial Mortgages'!B142</f>
        <v>11.2011242113972</v>
      </c>
      <c r="O137" s="1" t="n">
        <f aca="false">'Commercial Mortgages'!N142*'Commercial Mortgages'!C142/'Commercial Mortgages'!B142</f>
        <v>7.27911883338505</v>
      </c>
      <c r="P137" s="1" t="n">
        <f aca="false">'Commercial Mortgages'!U142*'Commercial Mortgages'!C142/'Commercial Mortgages'!B142</f>
        <v>0.712202916537388</v>
      </c>
      <c r="Q137" s="1" t="n">
        <f aca="false">('Commercial Mortgages'!H142+'Commercial Mortgages'!I142+'Commercial Mortgages'!J142+'Commercial Mortgages'!K142+'Commercial Mortgages'!L142+'Commercial Mortgages'!O142+'Commercial Mortgages'!P142+'Commercial Mortgages'!Q142+'Commercial Mortgages'!R142+'Commercial Mortgages'!V142)*'Commercial Mortgages'!C142/'Commercial Mortgages'!B142</f>
        <v>13.7423177164133</v>
      </c>
      <c r="R137" s="1" t="n">
        <f aca="false">'Home Mortgages'!S142</f>
        <v>335.965</v>
      </c>
      <c r="S137" s="1" t="e">
        <f aca="false">('US-Chartered Commercial Banks'!L142+'US-Chartered Commercial Banks'!M142+'Foreign Banking Offices'!H142*('US-Chartered Commercial Banks'!L142+'US-Chartered Commercial Banks'!M142)/'US-Chartered Commercial Banks'!K142)*'Asset-Backed Security Issuers'!G142/'Asset-Backed Security Issuers'!F142</f>
        <v>#N/A</v>
      </c>
      <c r="T137" s="5" t="n">
        <v>0</v>
      </c>
      <c r="U137" s="5" t="n">
        <v>0</v>
      </c>
      <c r="V137" s="1" t="e">
        <f aca="false">'Corporate and Foreign Bonds'!AE142*('US-Chartered Commercial Banks'!L142+'US-Chartered Commercial Banks'!M142)/'US-Chartered Commercial Banks'!K142*'Asset-Backed Security Issuers'!G142/'Asset-Backed Security Issuers'!F142</f>
        <v>#N/A</v>
      </c>
      <c r="W137" s="1" t="e">
        <f aca="false">'Asset-Backed Security Issuers'!G142+'Asset-Backed Security Issuers'!I142*'Commercial Mortgages'!C142/'Commercial Mortgages'!B142-SUM(Households!S137:V137)</f>
        <v>#N/A</v>
      </c>
      <c r="X137" s="1" t="n">
        <f aca="false">'Consumer Credit'!I142</f>
        <v>6.404</v>
      </c>
      <c r="Y137" s="1" t="n">
        <f aca="false">'Consumer Credit'!F142</f>
        <v>286.728</v>
      </c>
      <c r="Z137" s="1" t="n">
        <f aca="false">'Consumer Credit'!G142</f>
        <v>54.173</v>
      </c>
      <c r="AA137" s="1" t="n">
        <f aca="false">'Consumer Credit'!H142</f>
        <v>72.859</v>
      </c>
      <c r="AB137" s="1" t="n">
        <f aca="false">'Consumer Credit'!K142</f>
        <v>127.641</v>
      </c>
      <c r="AC137" s="1" t="e">
        <f aca="false">'Consumer Credit'!B142-SUM('Consumer Credit'!F142:K142)</f>
        <v>#N/A</v>
      </c>
      <c r="AD137" s="1" t="e">
        <f aca="false">S137*'Asset-Backed Security Issuers'!$J142/'Asset-Backed Security Issuers'!$F142</f>
        <v>#N/A</v>
      </c>
      <c r="AE137" s="1" t="e">
        <f aca="false">T137*'Asset-Backed Security Issuers'!$J142/'Asset-Backed Security Issuers'!$F142</f>
        <v>#N/A</v>
      </c>
      <c r="AF137" s="1" t="e">
        <f aca="false">U137*'Asset-Backed Security Issuers'!$J142/'Asset-Backed Security Issuers'!$F142</f>
        <v>#N/A</v>
      </c>
      <c r="AG137" s="1" t="e">
        <f aca="false">V137*'Asset-Backed Security Issuers'!$J142/'Asset-Backed Security Issuers'!$F142</f>
        <v>#N/A</v>
      </c>
      <c r="AH137" s="1" t="e">
        <f aca="false">'Asset-Backed Security Issuers'!J142-SUM(Households!AD137:AG137)</f>
        <v>#N/A</v>
      </c>
      <c r="AI137" s="1" t="n">
        <f aca="false">'Municipal Securities'!V142*'Municipal Securities'!F142/'Municipal Securities'!B142</f>
        <v>0.11576399960954</v>
      </c>
      <c r="AJ137" s="1" t="n">
        <f aca="false">'Municipal Securities'!N142*'Municipal Securities'!F142/'Municipal Securities'!B142</f>
        <v>14.331755699628</v>
      </c>
      <c r="AK137" s="1" t="n">
        <f aca="false">'Municipal Securities'!O142*'Municipal Securities'!F142/'Municipal Securities'!B142</f>
        <v>0.214351633423356</v>
      </c>
      <c r="AL137" s="1" t="n">
        <f aca="false">'Municipal Securities'!W142*'Municipal Securities'!F142/'Municipal Securities'!B142</f>
        <v>0.48101667317433</v>
      </c>
      <c r="AM137" s="1" t="n">
        <f aca="false">'Municipal Securities'!F142-SUM(Households!AI137:AL137)</f>
        <v>42.7071119941648</v>
      </c>
      <c r="AN137" s="1" t="n">
        <f aca="false">'DLX Households'!F142</f>
        <v>25.628</v>
      </c>
      <c r="AO137" s="1" t="n">
        <f aca="false">'DLX Households'!G142</f>
        <v>73.816</v>
      </c>
    </row>
    <row r="138" s="1" customFormat="true" ht="12.75" hidden="false" customHeight="false" outlineLevel="0" collapsed="false">
      <c r="A138" s="0" t="str">
        <f aca="false">'DLX Households'!A143</f>
        <v>854</v>
      </c>
      <c r="B138" s="1" t="e">
        <f aca="false">SUM(H138:AO138)</f>
        <v>#N/A</v>
      </c>
      <c r="C138" s="1" t="e">
        <f aca="false">Households!I138+Households!J138+Households!K138+Households!L138+Households!N138+Households!O138+Households!P138+Households!S138+Households!T138+Households!U138+Households!V138+Households!Y138+Households!Z138+Households!AA138+Households!AB138+Households!AD138+Households!AE138+Households!AF138+Households!AG138+Households!AJ138+Households!AK138+Households!AL138+Households!AN138</f>
        <v>#N/A</v>
      </c>
      <c r="D138" s="1" t="e">
        <f aca="false">W138+AH138</f>
        <v>#N/A</v>
      </c>
      <c r="E138" s="1" t="n">
        <f aca="false">H138+R138+X138+AI138</f>
        <v>479.096368972546</v>
      </c>
      <c r="F138" s="1" t="n">
        <f aca="false">AM138</f>
        <v>57.0463354198566</v>
      </c>
      <c r="G138" s="1" t="e">
        <f aca="false">M138+Q138+AC138+AO138</f>
        <v>#N/A</v>
      </c>
      <c r="H138" s="1" t="n">
        <f aca="false">'Home Mortgages'!R143</f>
        <v>111.639</v>
      </c>
      <c r="I138" s="1" t="n">
        <f aca="false">'Home Mortgages'!L143-('Home Mortgages'!D143+'Home Mortgages'!E143)</f>
        <v>135.83</v>
      </c>
      <c r="J138" s="1" t="n">
        <f aca="false">'Home Mortgages'!M143</f>
        <v>561.668</v>
      </c>
      <c r="K138" s="1" t="n">
        <f aca="false">'Home Mortgages'!N143</f>
        <v>11.086</v>
      </c>
      <c r="L138" s="1" t="n">
        <f aca="false">'Home Mortgages'!U143</f>
        <v>38.218</v>
      </c>
      <c r="M138" s="1" t="n">
        <f aca="false">('Home Mortgages'!G143+'Home Mortgages'!H143+'Home Mortgages'!I143+'Home Mortgages'!J143+'Home Mortgages'!K143+'Home Mortgages'!O143+'Home Mortgages'!P143+'Home Mortgages'!Q143+'Home Mortgages'!V143)</f>
        <v>206.596</v>
      </c>
      <c r="N138" s="1" t="n">
        <f aca="false">'Commercial Mortgages'!M143*'Commercial Mortgages'!C143/'Commercial Mortgages'!B143</f>
        <v>11.324638986824</v>
      </c>
      <c r="O138" s="1" t="n">
        <f aca="false">'Commercial Mortgages'!N143*'Commercial Mortgages'!C143/'Commercial Mortgages'!B143</f>
        <v>6.96517270213497</v>
      </c>
      <c r="P138" s="1" t="n">
        <f aca="false">'Commercial Mortgages'!U143*'Commercial Mortgages'!C143/'Commercial Mortgages'!B143</f>
        <v>0.743912061460991</v>
      </c>
      <c r="Q138" s="1" t="n">
        <f aca="false">('Commercial Mortgages'!H143+'Commercial Mortgages'!I143+'Commercial Mortgages'!J143+'Commercial Mortgages'!K143+'Commercial Mortgages'!L143+'Commercial Mortgages'!O143+'Commercial Mortgages'!P143+'Commercial Mortgages'!Q143+'Commercial Mortgages'!R143+'Commercial Mortgages'!V143)*'Commercial Mortgages'!C143/'Commercial Mortgages'!B143</f>
        <v>13.9929077494453</v>
      </c>
      <c r="R138" s="1" t="n">
        <f aca="false">'Home Mortgages'!S143</f>
        <v>360.508</v>
      </c>
      <c r="S138" s="1" t="e">
        <f aca="false">('US-Chartered Commercial Banks'!L143+'US-Chartered Commercial Banks'!M143+'Foreign Banking Offices'!H143*('US-Chartered Commercial Banks'!L143+'US-Chartered Commercial Banks'!M143)/'US-Chartered Commercial Banks'!K143)*'Asset-Backed Security Issuers'!G143/'Asset-Backed Security Issuers'!F143</f>
        <v>#N/A</v>
      </c>
      <c r="T138" s="5" t="n">
        <v>0</v>
      </c>
      <c r="U138" s="5" t="n">
        <v>0</v>
      </c>
      <c r="V138" s="1" t="e">
        <f aca="false">'Corporate and Foreign Bonds'!AE143*('US-Chartered Commercial Banks'!L143+'US-Chartered Commercial Banks'!M143)/'US-Chartered Commercial Banks'!K143*'Asset-Backed Security Issuers'!G143/'Asset-Backed Security Issuers'!F143</f>
        <v>#N/A</v>
      </c>
      <c r="W138" s="1" t="e">
        <f aca="false">'Asset-Backed Security Issuers'!G143+'Asset-Backed Security Issuers'!I143*'Commercial Mortgages'!C143/'Commercial Mortgages'!B143-SUM(Households!S138:V138)</f>
        <v>#N/A</v>
      </c>
      <c r="X138" s="1" t="n">
        <f aca="false">'Consumer Credit'!I143</f>
        <v>6.799</v>
      </c>
      <c r="Y138" s="1" t="n">
        <f aca="false">'Consumer Credit'!F143</f>
        <v>297.227</v>
      </c>
      <c r="Z138" s="1" t="n">
        <f aca="false">'Consumer Credit'!G143</f>
        <v>57.621</v>
      </c>
      <c r="AA138" s="1" t="n">
        <f aca="false">'Consumer Credit'!H143</f>
        <v>74.014</v>
      </c>
      <c r="AB138" s="1" t="n">
        <f aca="false">'Consumer Credit'!K143</f>
        <v>132.408</v>
      </c>
      <c r="AC138" s="1" t="e">
        <f aca="false">'Consumer Credit'!B143-SUM('Consumer Credit'!F143:K143)</f>
        <v>#N/A</v>
      </c>
      <c r="AD138" s="1" t="e">
        <f aca="false">S138*'Asset-Backed Security Issuers'!$J143/'Asset-Backed Security Issuers'!$F143</f>
        <v>#N/A</v>
      </c>
      <c r="AE138" s="1" t="e">
        <f aca="false">T138*'Asset-Backed Security Issuers'!$J143/'Asset-Backed Security Issuers'!$F143</f>
        <v>#N/A</v>
      </c>
      <c r="AF138" s="1" t="e">
        <f aca="false">U138*'Asset-Backed Security Issuers'!$J143/'Asset-Backed Security Issuers'!$F143</f>
        <v>#N/A</v>
      </c>
      <c r="AG138" s="1" t="e">
        <f aca="false">V138*'Asset-Backed Security Issuers'!$J143/'Asset-Backed Security Issuers'!$F143</f>
        <v>#N/A</v>
      </c>
      <c r="AH138" s="1" t="e">
        <f aca="false">'Asset-Backed Security Issuers'!J143-SUM(Households!AD138:AG138)</f>
        <v>#N/A</v>
      </c>
      <c r="AI138" s="1" t="n">
        <f aca="false">'Municipal Securities'!V143*'Municipal Securities'!F143/'Municipal Securities'!B143</f>
        <v>0.150368972546318</v>
      </c>
      <c r="AJ138" s="1" t="n">
        <f aca="false">'Municipal Securities'!N143*'Municipal Securities'!F143/'Municipal Securities'!B143</f>
        <v>21.9306853484184</v>
      </c>
      <c r="AK138" s="1" t="n">
        <f aca="false">'Municipal Securities'!O143*'Municipal Securities'!F143/'Municipal Securities'!B143</f>
        <v>0.321367546109061</v>
      </c>
      <c r="AL138" s="1" t="n">
        <f aca="false">'Municipal Securities'!W143*'Municipal Securities'!F143/'Municipal Securities'!B143</f>
        <v>1.8852427130697</v>
      </c>
      <c r="AM138" s="1" t="n">
        <f aca="false">'Municipal Securities'!F143-SUM(Households!AI138:AL138)</f>
        <v>57.0463354198566</v>
      </c>
      <c r="AN138" s="1" t="n">
        <f aca="false">'DLX Households'!F143</f>
        <v>31.026</v>
      </c>
      <c r="AO138" s="1" t="n">
        <f aca="false">'DLX Households'!G143</f>
        <v>72.22</v>
      </c>
    </row>
    <row r="139" s="1" customFormat="true" ht="12.75" hidden="false" customHeight="false" outlineLevel="0" collapsed="false">
      <c r="A139" s="0" t="str">
        <f aca="false">'DLX Households'!A144</f>
        <v>861</v>
      </c>
      <c r="B139" s="1" t="e">
        <f aca="false">SUM(H139:AO139)</f>
        <v>#N/A</v>
      </c>
      <c r="C139" s="1" t="e">
        <f aca="false">Households!I139+Households!J139+Households!K139+Households!L139+Households!N139+Households!O139+Households!P139+Households!S139+Households!T139+Households!U139+Households!V139+Households!Y139+Households!Z139+Households!AA139+Households!AB139+Households!AD139+Households!AE139+Households!AF139+Households!AG139+Households!AJ139+Households!AK139+Households!AL139+Households!AN139</f>
        <v>#N/A</v>
      </c>
      <c r="D139" s="1" t="e">
        <f aca="false">W139+AH139</f>
        <v>#N/A</v>
      </c>
      <c r="E139" s="1" t="n">
        <f aca="false">H139+R139+X139+AI139</f>
        <v>503.793176936433</v>
      </c>
      <c r="F139" s="1" t="n">
        <f aca="false">AM139</f>
        <v>57.7700832899081</v>
      </c>
      <c r="G139" s="1" t="e">
        <f aca="false">M139+Q139+AC139+AO139</f>
        <v>#N/A</v>
      </c>
      <c r="H139" s="1" t="n">
        <f aca="false">'Home Mortgages'!R144</f>
        <v>111.517</v>
      </c>
      <c r="I139" s="1" t="n">
        <f aca="false">'Home Mortgages'!L144-('Home Mortgages'!D144+'Home Mortgages'!E144)</f>
        <v>134.571</v>
      </c>
      <c r="J139" s="1" t="n">
        <f aca="false">'Home Mortgages'!M144</f>
        <v>556.959</v>
      </c>
      <c r="K139" s="1" t="n">
        <f aca="false">'Home Mortgages'!N144</f>
        <v>13.622</v>
      </c>
      <c r="L139" s="1" t="n">
        <f aca="false">'Home Mortgages'!U144</f>
        <v>38.433</v>
      </c>
      <c r="M139" s="1" t="n">
        <f aca="false">('Home Mortgages'!G144+'Home Mortgages'!H144+'Home Mortgages'!I144+'Home Mortgages'!J144+'Home Mortgages'!K144+'Home Mortgages'!O144+'Home Mortgages'!P144+'Home Mortgages'!Q144+'Home Mortgages'!V144)</f>
        <v>210.464</v>
      </c>
      <c r="N139" s="1" t="n">
        <f aca="false">'Commercial Mortgages'!M144*'Commercial Mortgages'!C144/'Commercial Mortgages'!B144</f>
        <v>12.0812255215652</v>
      </c>
      <c r="O139" s="1" t="n">
        <f aca="false">'Commercial Mortgages'!N144*'Commercial Mortgages'!C144/'Commercial Mortgages'!B144</f>
        <v>7.45625431845206</v>
      </c>
      <c r="P139" s="1" t="n">
        <f aca="false">'Commercial Mortgages'!U144*'Commercial Mortgages'!C144/'Commercial Mortgages'!B144</f>
        <v>0.786233801751162</v>
      </c>
      <c r="Q139" s="1" t="n">
        <f aca="false">('Commercial Mortgages'!H144+'Commercial Mortgages'!I144+'Commercial Mortgages'!J144+'Commercial Mortgages'!K144+'Commercial Mortgages'!L144+'Commercial Mortgages'!O144+'Commercial Mortgages'!P144+'Commercial Mortgages'!Q144+'Commercial Mortgages'!R144+'Commercial Mortgages'!V144)*'Commercial Mortgages'!C144/'Commercial Mortgages'!B144</f>
        <v>14.4438201059345</v>
      </c>
      <c r="R139" s="1" t="n">
        <f aca="false">'Home Mortgages'!S144</f>
        <v>385.169</v>
      </c>
      <c r="S139" s="1" t="e">
        <f aca="false">('US-Chartered Commercial Banks'!L144+'US-Chartered Commercial Banks'!M144+'Foreign Banking Offices'!H144*('US-Chartered Commercial Banks'!L144+'US-Chartered Commercial Banks'!M144)/'US-Chartered Commercial Banks'!K144)*'Asset-Backed Security Issuers'!G144/'Asset-Backed Security Issuers'!F144</f>
        <v>#N/A</v>
      </c>
      <c r="T139" s="5" t="n">
        <v>0</v>
      </c>
      <c r="U139" s="5" t="n">
        <v>0</v>
      </c>
      <c r="V139" s="1" t="e">
        <f aca="false">'Corporate and Foreign Bonds'!AE144*('US-Chartered Commercial Banks'!L144+'US-Chartered Commercial Banks'!M144)/'US-Chartered Commercial Banks'!K144*'Asset-Backed Security Issuers'!G144/'Asset-Backed Security Issuers'!F144</f>
        <v>#N/A</v>
      </c>
      <c r="W139" s="1" t="e">
        <f aca="false">'Asset-Backed Security Issuers'!G144+'Asset-Backed Security Issuers'!I144*'Commercial Mortgages'!C144/'Commercial Mortgages'!B144-SUM(Households!S139:V139)</f>
        <v>#N/A</v>
      </c>
      <c r="X139" s="1" t="n">
        <f aca="false">'Consumer Credit'!I144</f>
        <v>6.947</v>
      </c>
      <c r="Y139" s="1" t="n">
        <f aca="false">'Consumer Credit'!F144</f>
        <v>296.27</v>
      </c>
      <c r="Z139" s="1" t="n">
        <f aca="false">'Consumer Credit'!G144</f>
        <v>58.351</v>
      </c>
      <c r="AA139" s="1" t="n">
        <f aca="false">'Consumer Credit'!H144</f>
        <v>72.078</v>
      </c>
      <c r="AB139" s="1" t="n">
        <f aca="false">'Consumer Credit'!K144</f>
        <v>133.035</v>
      </c>
      <c r="AC139" s="1" t="e">
        <f aca="false">'Consumer Credit'!B144-SUM('Consumer Credit'!F144:K144)</f>
        <v>#N/A</v>
      </c>
      <c r="AD139" s="1" t="e">
        <f aca="false">S139*'Asset-Backed Security Issuers'!$J144/'Asset-Backed Security Issuers'!$F144</f>
        <v>#N/A</v>
      </c>
      <c r="AE139" s="1" t="e">
        <f aca="false">T139*'Asset-Backed Security Issuers'!$J144/'Asset-Backed Security Issuers'!$F144</f>
        <v>#N/A</v>
      </c>
      <c r="AF139" s="1" t="e">
        <f aca="false">U139*'Asset-Backed Security Issuers'!$J144/'Asset-Backed Security Issuers'!$F144</f>
        <v>#N/A</v>
      </c>
      <c r="AG139" s="1" t="e">
        <f aca="false">V139*'Asset-Backed Security Issuers'!$J144/'Asset-Backed Security Issuers'!$F144</f>
        <v>#N/A</v>
      </c>
      <c r="AH139" s="1" t="e">
        <f aca="false">'Asset-Backed Security Issuers'!J144-SUM(Households!AD139:AG139)</f>
        <v>#N/A</v>
      </c>
      <c r="AI139" s="1" t="n">
        <f aca="false">'Municipal Securities'!V144*'Municipal Securities'!F144/'Municipal Securities'!B144</f>
        <v>0.160176936432529</v>
      </c>
      <c r="AJ139" s="1" t="n">
        <f aca="false">'Municipal Securities'!N144*'Municipal Securities'!F144/'Municipal Securities'!B144</f>
        <v>19.6873270279175</v>
      </c>
      <c r="AK139" s="1" t="n">
        <f aca="false">'Municipal Securities'!O144*'Municipal Securities'!F144/'Municipal Securities'!B144</f>
        <v>0.295067617113654</v>
      </c>
      <c r="AL139" s="1" t="n">
        <f aca="false">'Municipal Securities'!W144*'Municipal Securities'!F144/'Municipal Securities'!B144</f>
        <v>0.785345128628146</v>
      </c>
      <c r="AM139" s="1" t="n">
        <f aca="false">'Municipal Securities'!F144-SUM(Households!AI139:AL139)</f>
        <v>57.7700832899081</v>
      </c>
      <c r="AN139" s="1" t="n">
        <f aca="false">'DLX Households'!F144</f>
        <v>29.768</v>
      </c>
      <c r="AO139" s="1" t="n">
        <f aca="false">'DLX Households'!G144</f>
        <v>72.95</v>
      </c>
    </row>
    <row r="140" s="1" customFormat="true" ht="12.75" hidden="false" customHeight="false" outlineLevel="0" collapsed="false">
      <c r="A140" s="0" t="str">
        <f aca="false">'DLX Households'!A145</f>
        <v>862</v>
      </c>
      <c r="B140" s="1" t="e">
        <f aca="false">SUM(H140:AO140)</f>
        <v>#N/A</v>
      </c>
      <c r="C140" s="1" t="e">
        <f aca="false">Households!I140+Households!J140+Households!K140+Households!L140+Households!N140+Households!O140+Households!P140+Households!S140+Households!T140+Households!U140+Households!V140+Households!Y140+Households!Z140+Households!AA140+Households!AB140+Households!AD140+Households!AE140+Households!AF140+Households!AG140+Households!AJ140+Households!AK140+Households!AL140+Households!AN140</f>
        <v>#N/A</v>
      </c>
      <c r="D140" s="1" t="e">
        <f aca="false">W140+AH140</f>
        <v>#N/A</v>
      </c>
      <c r="E140" s="1" t="n">
        <f aca="false">H140+R140+X140+AI140</f>
        <v>536.437277287281</v>
      </c>
      <c r="F140" s="1" t="n">
        <f aca="false">AM140</f>
        <v>58.7222355519275</v>
      </c>
      <c r="G140" s="1" t="e">
        <f aca="false">M140+Q140+AC140+AO140</f>
        <v>#N/A</v>
      </c>
      <c r="H140" s="1" t="n">
        <f aca="false">'Home Mortgages'!R145</f>
        <v>108.912</v>
      </c>
      <c r="I140" s="1" t="n">
        <f aca="false">'Home Mortgages'!L145-('Home Mortgages'!D145+'Home Mortgages'!E145)</f>
        <v>130.134</v>
      </c>
      <c r="J140" s="1" t="n">
        <f aca="false">'Home Mortgages'!M145</f>
        <v>562.302</v>
      </c>
      <c r="K140" s="1" t="n">
        <f aca="false">'Home Mortgages'!N145</f>
        <v>15.128</v>
      </c>
      <c r="L140" s="1" t="n">
        <f aca="false">'Home Mortgages'!U145</f>
        <v>49.082</v>
      </c>
      <c r="M140" s="1" t="n">
        <f aca="false">('Home Mortgages'!G145+'Home Mortgages'!H145+'Home Mortgages'!I145+'Home Mortgages'!J145+'Home Mortgages'!K145+'Home Mortgages'!O145+'Home Mortgages'!P145+'Home Mortgages'!Q145+'Home Mortgages'!V145)</f>
        <v>212.479</v>
      </c>
      <c r="N140" s="1" t="n">
        <f aca="false">'Commercial Mortgages'!M145*'Commercial Mortgages'!C145/'Commercial Mortgages'!B145</f>
        <v>13.8751819112363</v>
      </c>
      <c r="O140" s="1" t="n">
        <f aca="false">'Commercial Mortgages'!N145*'Commercial Mortgages'!C145/'Commercial Mortgages'!B145</f>
        <v>8.17687895409334</v>
      </c>
      <c r="P140" s="1" t="n">
        <f aca="false">'Commercial Mortgages'!U145*'Commercial Mortgages'!C145/'Commercial Mortgages'!B145</f>
        <v>0.90175327728245</v>
      </c>
      <c r="Q140" s="1" t="n">
        <f aca="false">('Commercial Mortgages'!H145+'Commercial Mortgages'!I145+'Commercial Mortgages'!J145+'Commercial Mortgages'!K145+'Commercial Mortgages'!L145+'Commercial Mortgages'!O145+'Commercial Mortgages'!P145+'Commercial Mortgages'!Q145+'Commercial Mortgages'!R145+'Commercial Mortgages'!V145)*'Commercial Mortgages'!C145/'Commercial Mortgages'!B145</f>
        <v>16.1234759171802</v>
      </c>
      <c r="R140" s="1" t="n">
        <f aca="false">'Home Mortgages'!S145</f>
        <v>419.545</v>
      </c>
      <c r="S140" s="1" t="e">
        <f aca="false">('US-Chartered Commercial Banks'!L145+'US-Chartered Commercial Banks'!M145+'Foreign Banking Offices'!H145*('US-Chartered Commercial Banks'!L145+'US-Chartered Commercial Banks'!M145)/'US-Chartered Commercial Banks'!K145)*'Asset-Backed Security Issuers'!G145/'Asset-Backed Security Issuers'!F145</f>
        <v>#N/A</v>
      </c>
      <c r="T140" s="5" t="n">
        <v>0</v>
      </c>
      <c r="U140" s="5" t="n">
        <v>0</v>
      </c>
      <c r="V140" s="1" t="e">
        <f aca="false">'Corporate and Foreign Bonds'!AE145*('US-Chartered Commercial Banks'!L145+'US-Chartered Commercial Banks'!M145)/'US-Chartered Commercial Banks'!K145*'Asset-Backed Security Issuers'!G145/'Asset-Backed Security Issuers'!F145</f>
        <v>#N/A</v>
      </c>
      <c r="W140" s="1" t="e">
        <f aca="false">'Asset-Backed Security Issuers'!G145+'Asset-Backed Security Issuers'!I145*'Commercial Mortgages'!C145/'Commercial Mortgages'!B145-SUM(Households!S140:V140)</f>
        <v>#N/A</v>
      </c>
      <c r="X140" s="1" t="n">
        <f aca="false">'Consumer Credit'!I145</f>
        <v>7.808</v>
      </c>
      <c r="Y140" s="1" t="n">
        <f aca="false">'Consumer Credit'!F145</f>
        <v>304.1</v>
      </c>
      <c r="Z140" s="1" t="n">
        <f aca="false">'Consumer Credit'!G145</f>
        <v>61.125</v>
      </c>
      <c r="AA140" s="1" t="n">
        <f aca="false">'Consumer Credit'!H145</f>
        <v>73.372</v>
      </c>
      <c r="AB140" s="1" t="n">
        <f aca="false">'Consumer Credit'!K145</f>
        <v>139.886</v>
      </c>
      <c r="AC140" s="1" t="e">
        <f aca="false">'Consumer Credit'!B145-SUM('Consumer Credit'!F145:K145)</f>
        <v>#N/A</v>
      </c>
      <c r="AD140" s="1" t="e">
        <f aca="false">S140*'Asset-Backed Security Issuers'!$J145/'Asset-Backed Security Issuers'!$F145</f>
        <v>#N/A</v>
      </c>
      <c r="AE140" s="1" t="e">
        <f aca="false">T140*'Asset-Backed Security Issuers'!$J145/'Asset-Backed Security Issuers'!$F145</f>
        <v>#N/A</v>
      </c>
      <c r="AF140" s="1" t="e">
        <f aca="false">U140*'Asset-Backed Security Issuers'!$J145/'Asset-Backed Security Issuers'!$F145</f>
        <v>#N/A</v>
      </c>
      <c r="AG140" s="1" t="e">
        <f aca="false">V140*'Asset-Backed Security Issuers'!$J145/'Asset-Backed Security Issuers'!$F145</f>
        <v>#N/A</v>
      </c>
      <c r="AH140" s="1" t="e">
        <f aca="false">'Asset-Backed Security Issuers'!J145-SUM(Households!AD140:AG140)</f>
        <v>#N/A</v>
      </c>
      <c r="AI140" s="1" t="n">
        <f aca="false">'Municipal Securities'!V145*'Municipal Securities'!F145/'Municipal Securities'!B145</f>
        <v>0.172277287281258</v>
      </c>
      <c r="AJ140" s="1" t="n">
        <f aca="false">'Municipal Securities'!N145*'Municipal Securities'!F145/'Municipal Securities'!B145</f>
        <v>18.5384917258433</v>
      </c>
      <c r="AK140" s="1" t="n">
        <f aca="false">'Municipal Securities'!O145*'Municipal Securities'!F145/'Municipal Securities'!B145</f>
        <v>0.273282724131372</v>
      </c>
      <c r="AL140" s="1" t="n">
        <f aca="false">'Municipal Securities'!W145*'Municipal Securities'!F145/'Municipal Securities'!B145</f>
        <v>0.686712710816637</v>
      </c>
      <c r="AM140" s="1" t="n">
        <f aca="false">'Municipal Securities'!F145-SUM(Households!AI140:AL140)</f>
        <v>58.7222355519275</v>
      </c>
      <c r="AN140" s="1" t="n">
        <f aca="false">'DLX Households'!F145</f>
        <v>23.678</v>
      </c>
      <c r="AO140" s="1" t="n">
        <f aca="false">'DLX Households'!G145</f>
        <v>73.599</v>
      </c>
    </row>
    <row r="141" s="1" customFormat="true" ht="12.75" hidden="false" customHeight="false" outlineLevel="0" collapsed="false">
      <c r="A141" s="0" t="str">
        <f aca="false">'DLX Households'!A146</f>
        <v>863</v>
      </c>
      <c r="B141" s="1" t="e">
        <f aca="false">SUM(H141:AO141)</f>
        <v>#N/A</v>
      </c>
      <c r="C141" s="1" t="e">
        <f aca="false">Households!I141+Households!J141+Households!K141+Households!L141+Households!N141+Households!O141+Households!P141+Households!S141+Households!T141+Households!U141+Households!V141+Households!Y141+Households!Z141+Households!AA141+Households!AB141+Households!AD141+Households!AE141+Households!AF141+Households!AG141+Households!AJ141+Households!AK141+Households!AL141+Households!AN141</f>
        <v>#N/A</v>
      </c>
      <c r="D141" s="1" t="e">
        <f aca="false">W141+AH141</f>
        <v>#N/A</v>
      </c>
      <c r="E141" s="1" t="n">
        <f aca="false">H141+R141+X141+AI141</f>
        <v>581.479943241478</v>
      </c>
      <c r="F141" s="1" t="n">
        <f aca="false">AM141</f>
        <v>58.6514200533352</v>
      </c>
      <c r="G141" s="1" t="e">
        <f aca="false">M141+Q141+AC141+AO141</f>
        <v>#N/A</v>
      </c>
      <c r="H141" s="1" t="n">
        <f aca="false">'Home Mortgages'!R146</f>
        <v>107.951</v>
      </c>
      <c r="I141" s="1" t="n">
        <f aca="false">'Home Mortgages'!L146-('Home Mortgages'!D146+'Home Mortgages'!E146)</f>
        <v>131.766</v>
      </c>
      <c r="J141" s="1" t="n">
        <f aca="false">'Home Mortgages'!M146</f>
        <v>566.949</v>
      </c>
      <c r="K141" s="1" t="n">
        <f aca="false">'Home Mortgages'!N146</f>
        <v>17.255</v>
      </c>
      <c r="L141" s="1" t="n">
        <f aca="false">'Home Mortgages'!U146</f>
        <v>55.404</v>
      </c>
      <c r="M141" s="1" t="n">
        <f aca="false">('Home Mortgages'!G146+'Home Mortgages'!H146+'Home Mortgages'!I146+'Home Mortgages'!J146+'Home Mortgages'!K146+'Home Mortgages'!O146+'Home Mortgages'!P146+'Home Mortgages'!Q146+'Home Mortgages'!V146)</f>
        <v>212.679</v>
      </c>
      <c r="N141" s="1" t="n">
        <f aca="false">'Commercial Mortgages'!M146*'Commercial Mortgages'!C146/'Commercial Mortgages'!B146</f>
        <v>15.3737498986924</v>
      </c>
      <c r="O141" s="1" t="n">
        <f aca="false">'Commercial Mortgages'!N146*'Commercial Mortgages'!C146/'Commercial Mortgages'!B146</f>
        <v>8.62774002141686</v>
      </c>
      <c r="P141" s="1" t="n">
        <f aca="false">'Commercial Mortgages'!U146*'Commercial Mortgages'!C146/'Commercial Mortgages'!B146</f>
        <v>1.01682146755484</v>
      </c>
      <c r="Q141" s="1" t="n">
        <f aca="false">('Commercial Mortgages'!H146+'Commercial Mortgages'!I146+'Commercial Mortgages'!J146+'Commercial Mortgages'!K146+'Commercial Mortgages'!L146+'Commercial Mortgages'!O146+'Commercial Mortgages'!P146+'Commercial Mortgages'!Q146+'Commercial Mortgages'!R146+'Commercial Mortgages'!V146)*'Commercial Mortgages'!C146/'Commercial Mortgages'!B146</f>
        <v>17.2355222988807</v>
      </c>
      <c r="R141" s="1" t="n">
        <f aca="false">'Home Mortgages'!S146</f>
        <v>465.354</v>
      </c>
      <c r="S141" s="1" t="e">
        <f aca="false">('US-Chartered Commercial Banks'!L146+'US-Chartered Commercial Banks'!M146+'Foreign Banking Offices'!H146*('US-Chartered Commercial Banks'!L146+'US-Chartered Commercial Banks'!M146)/'US-Chartered Commercial Banks'!K146)*'Asset-Backed Security Issuers'!G146/'Asset-Backed Security Issuers'!F146</f>
        <v>#N/A</v>
      </c>
      <c r="T141" s="5" t="n">
        <v>0</v>
      </c>
      <c r="U141" s="5" t="n">
        <v>0</v>
      </c>
      <c r="V141" s="1" t="e">
        <f aca="false">'Corporate and Foreign Bonds'!AE146*('US-Chartered Commercial Banks'!L146+'US-Chartered Commercial Banks'!M146)/'US-Chartered Commercial Banks'!K146*'Asset-Backed Security Issuers'!G146/'Asset-Backed Security Issuers'!F146</f>
        <v>#N/A</v>
      </c>
      <c r="W141" s="1" t="e">
        <f aca="false">'Asset-Backed Security Issuers'!G146+'Asset-Backed Security Issuers'!I146*'Commercial Mortgages'!C146/'Commercial Mortgages'!B146-SUM(Households!S141:V141)</f>
        <v>#N/A</v>
      </c>
      <c r="X141" s="1" t="n">
        <f aca="false">'Consumer Credit'!I146</f>
        <v>7.987</v>
      </c>
      <c r="Y141" s="1" t="n">
        <f aca="false">'Consumer Credit'!F146</f>
        <v>311.443</v>
      </c>
      <c r="Z141" s="1" t="n">
        <f aca="false">'Consumer Credit'!G146</f>
        <v>61.652</v>
      </c>
      <c r="AA141" s="1" t="n">
        <f aca="false">'Consumer Credit'!H146</f>
        <v>75.545</v>
      </c>
      <c r="AB141" s="1" t="n">
        <f aca="false">'Consumer Credit'!K146</f>
        <v>150.746</v>
      </c>
      <c r="AC141" s="1" t="e">
        <f aca="false">'Consumer Credit'!B146-SUM('Consumer Credit'!F146:K146)</f>
        <v>#N/A</v>
      </c>
      <c r="AD141" s="1" t="e">
        <f aca="false">S141*'Asset-Backed Security Issuers'!$J146/'Asset-Backed Security Issuers'!$F146</f>
        <v>#N/A</v>
      </c>
      <c r="AE141" s="1" t="e">
        <f aca="false">T141*'Asset-Backed Security Issuers'!$J146/'Asset-Backed Security Issuers'!$F146</f>
        <v>#N/A</v>
      </c>
      <c r="AF141" s="1" t="e">
        <f aca="false">U141*'Asset-Backed Security Issuers'!$J146/'Asset-Backed Security Issuers'!$F146</f>
        <v>#N/A</v>
      </c>
      <c r="AG141" s="1" t="e">
        <f aca="false">V141*'Asset-Backed Security Issuers'!$J146/'Asset-Backed Security Issuers'!$F146</f>
        <v>#N/A</v>
      </c>
      <c r="AH141" s="1" t="e">
        <f aca="false">'Asset-Backed Security Issuers'!J146-SUM(Households!AD141:AG141)</f>
        <v>#N/A</v>
      </c>
      <c r="AI141" s="1" t="n">
        <f aca="false">'Municipal Securities'!V146*'Municipal Securities'!F146/'Municipal Securities'!B146</f>
        <v>0.187943241478211</v>
      </c>
      <c r="AJ141" s="1" t="n">
        <f aca="false">'Municipal Securities'!N146*'Municipal Securities'!F146/'Municipal Securities'!B146</f>
        <v>19.1720609861789</v>
      </c>
      <c r="AK141" s="1" t="n">
        <f aca="false">'Municipal Securities'!O146*'Municipal Securities'!F146/'Municipal Securities'!B146</f>
        <v>0.28795054531214</v>
      </c>
      <c r="AL141" s="1" t="n">
        <f aca="false">'Municipal Securities'!W146*'Municipal Securities'!F146/'Municipal Securities'!B146</f>
        <v>0.899625173695518</v>
      </c>
      <c r="AM141" s="1" t="n">
        <f aca="false">'Municipal Securities'!F146-SUM(Households!AI141:AL141)</f>
        <v>58.6514200533352</v>
      </c>
      <c r="AN141" s="1" t="n">
        <f aca="false">'DLX Households'!F146</f>
        <v>19.92</v>
      </c>
      <c r="AO141" s="1" t="n">
        <f aca="false">'DLX Households'!G146</f>
        <v>74.234</v>
      </c>
    </row>
    <row r="142" s="1" customFormat="true" ht="12.75" hidden="false" customHeight="false" outlineLevel="0" collapsed="false">
      <c r="A142" s="0" t="str">
        <f aca="false">'DLX Households'!A147</f>
        <v>864</v>
      </c>
      <c r="B142" s="1" t="e">
        <f aca="false">SUM(H142:AO142)</f>
        <v>#N/A</v>
      </c>
      <c r="C142" s="1" t="e">
        <f aca="false">Households!I142+Households!J142+Households!K142+Households!L142+Households!N142+Households!O142+Households!P142+Households!S142+Households!T142+Households!U142+Households!V142+Households!Y142+Households!Z142+Households!AA142+Households!AB142+Households!AD142+Households!AE142+Households!AF142+Households!AG142+Households!AJ142+Households!AK142+Households!AL142+Households!AN142</f>
        <v>#N/A</v>
      </c>
      <c r="D142" s="1" t="e">
        <f aca="false">W142+AH142</f>
        <v>#N/A</v>
      </c>
      <c r="E142" s="1" t="n">
        <f aca="false">H142+R142+X142+AI142</f>
        <v>633.830123619189</v>
      </c>
      <c r="F142" s="1" t="n">
        <f aca="false">AM142</f>
        <v>59.1865138273958</v>
      </c>
      <c r="G142" s="1" t="e">
        <f aca="false">M142+Q142+AC142+AO142</f>
        <v>#N/A</v>
      </c>
      <c r="H142" s="1" t="n">
        <f aca="false">'Home Mortgages'!R147</f>
        <v>105.943</v>
      </c>
      <c r="I142" s="1" t="n">
        <f aca="false">'Home Mortgages'!L147-('Home Mortgages'!D147+'Home Mortgages'!E147)</f>
        <v>152.577</v>
      </c>
      <c r="J142" s="1" t="n">
        <f aca="false">'Home Mortgages'!M147</f>
        <v>568.276</v>
      </c>
      <c r="K142" s="1" t="n">
        <f aca="false">'Home Mortgages'!N147</f>
        <v>19.325</v>
      </c>
      <c r="L142" s="1" t="n">
        <f aca="false">'Home Mortgages'!U147</f>
        <v>52.421</v>
      </c>
      <c r="M142" s="1" t="n">
        <f aca="false">('Home Mortgages'!G147+'Home Mortgages'!H147+'Home Mortgages'!I147+'Home Mortgages'!J147+'Home Mortgages'!K147+'Home Mortgages'!O147+'Home Mortgages'!P147+'Home Mortgages'!Q147+'Home Mortgages'!V147)</f>
        <v>213.66</v>
      </c>
      <c r="N142" s="1" t="n">
        <f aca="false">'Commercial Mortgages'!M147*'Commercial Mortgages'!C147/'Commercial Mortgages'!B147</f>
        <v>14.5492881756931</v>
      </c>
      <c r="O142" s="1" t="n">
        <f aca="false">'Commercial Mortgages'!N147*'Commercial Mortgages'!C147/'Commercial Mortgages'!B147</f>
        <v>7.58494930425246</v>
      </c>
      <c r="P142" s="1" t="n">
        <f aca="false">'Commercial Mortgages'!U147*'Commercial Mortgages'!C147/'Commercial Mortgages'!B147</f>
        <v>0.922595963718595</v>
      </c>
      <c r="Q142" s="1" t="n">
        <f aca="false">('Commercial Mortgages'!H147+'Commercial Mortgages'!I147+'Commercial Mortgages'!J147+'Commercial Mortgages'!K147+'Commercial Mortgages'!L147+'Commercial Mortgages'!O147+'Commercial Mortgages'!P147+'Commercial Mortgages'!Q147+'Commercial Mortgages'!R147+'Commercial Mortgages'!V147)*'Commercial Mortgages'!C147/'Commercial Mortgages'!B147</f>
        <v>15.0943863485158</v>
      </c>
      <c r="R142" s="1" t="n">
        <f aca="false">'Home Mortgages'!S147</f>
        <v>519.52</v>
      </c>
      <c r="S142" s="1" t="e">
        <f aca="false">('US-Chartered Commercial Banks'!L147+'US-Chartered Commercial Banks'!M147+'Foreign Banking Offices'!H147*('US-Chartered Commercial Banks'!L147+'US-Chartered Commercial Banks'!M147)/'US-Chartered Commercial Banks'!K147)*'Asset-Backed Security Issuers'!G147/'Asset-Backed Security Issuers'!F147</f>
        <v>#N/A</v>
      </c>
      <c r="T142" s="5" t="n">
        <v>0</v>
      </c>
      <c r="U142" s="5" t="n">
        <v>0</v>
      </c>
      <c r="V142" s="1" t="e">
        <f aca="false">'Corporate and Foreign Bonds'!AE147*('US-Chartered Commercial Banks'!L147+'US-Chartered Commercial Banks'!M147)/'US-Chartered Commercial Banks'!K147*'Asset-Backed Security Issuers'!G147/'Asset-Backed Security Issuers'!F147</f>
        <v>#N/A</v>
      </c>
      <c r="W142" s="1" t="e">
        <f aca="false">'Asset-Backed Security Issuers'!G147+'Asset-Backed Security Issuers'!I147*'Commercial Mortgages'!C147/'Commercial Mortgages'!B147-SUM(Households!S142:V142)</f>
        <v>#N/A</v>
      </c>
      <c r="X142" s="1" t="n">
        <f aca="false">'Consumer Credit'!I147</f>
        <v>8.174</v>
      </c>
      <c r="Y142" s="1" t="n">
        <f aca="false">'Consumer Credit'!F147</f>
        <v>320.187</v>
      </c>
      <c r="Z142" s="1" t="n">
        <f aca="false">'Consumer Credit'!G147</f>
        <v>62.913</v>
      </c>
      <c r="AA142" s="1" t="n">
        <f aca="false">'Consumer Credit'!H147</f>
        <v>77.075</v>
      </c>
      <c r="AB142" s="1" t="n">
        <f aca="false">'Consumer Credit'!K147</f>
        <v>150.989</v>
      </c>
      <c r="AC142" s="1" t="e">
        <f aca="false">'Consumer Credit'!B147-SUM('Consumer Credit'!F147:K147)</f>
        <v>#N/A</v>
      </c>
      <c r="AD142" s="1" t="e">
        <f aca="false">S142*'Asset-Backed Security Issuers'!$J147/'Asset-Backed Security Issuers'!$F147</f>
        <v>#N/A</v>
      </c>
      <c r="AE142" s="1" t="e">
        <f aca="false">T142*'Asset-Backed Security Issuers'!$J147/'Asset-Backed Security Issuers'!$F147</f>
        <v>#N/A</v>
      </c>
      <c r="AF142" s="1" t="e">
        <f aca="false">U142*'Asset-Backed Security Issuers'!$J147/'Asset-Backed Security Issuers'!$F147</f>
        <v>#N/A</v>
      </c>
      <c r="AG142" s="1" t="e">
        <f aca="false">V142*'Asset-Backed Security Issuers'!$J147/'Asset-Backed Security Issuers'!$F147</f>
        <v>#N/A</v>
      </c>
      <c r="AH142" s="1" t="e">
        <f aca="false">'Asset-Backed Security Issuers'!J147-SUM(Households!AD142:AG142)</f>
        <v>#N/A</v>
      </c>
      <c r="AI142" s="1" t="n">
        <f aca="false">'Municipal Securities'!V147*'Municipal Securities'!F147/'Municipal Securities'!B147</f>
        <v>0.193123619188968</v>
      </c>
      <c r="AJ142" s="1" t="n">
        <f aca="false">'Municipal Securities'!N147*'Municipal Securities'!F147/'Municipal Securities'!B147</f>
        <v>17.3166660357699</v>
      </c>
      <c r="AK142" s="1" t="n">
        <f aca="false">'Municipal Securities'!O147*'Municipal Securities'!F147/'Municipal Securities'!B147</f>
        <v>0.262607249373359</v>
      </c>
      <c r="AL142" s="1" t="n">
        <f aca="false">'Municipal Securities'!W147*'Municipal Securities'!F147/'Municipal Securities'!B147</f>
        <v>1.41308926827201</v>
      </c>
      <c r="AM142" s="1" t="n">
        <f aca="false">'Municipal Securities'!F147-SUM(Households!AI142:AL142)</f>
        <v>59.1865138273958</v>
      </c>
      <c r="AN142" s="1" t="n">
        <f aca="false">'DLX Households'!F147</f>
        <v>30.977</v>
      </c>
      <c r="AO142" s="1" t="n">
        <f aca="false">'DLX Households'!G147</f>
        <v>74.987</v>
      </c>
    </row>
    <row r="143" s="1" customFormat="true" ht="12.75" hidden="false" customHeight="false" outlineLevel="0" collapsed="false">
      <c r="A143" s="0" t="str">
        <f aca="false">'DLX Households'!A148</f>
        <v>871</v>
      </c>
      <c r="B143" s="1" t="e">
        <f aca="false">SUM(H143:AO143)</f>
        <v>#N/A</v>
      </c>
      <c r="C143" s="1" t="e">
        <f aca="false">Households!I143+Households!J143+Households!K143+Households!L143+Households!N143+Households!O143+Households!P143+Households!S143+Households!T143+Households!U143+Households!V143+Households!Y143+Households!Z143+Households!AA143+Households!AB143+Households!AD143+Households!AE143+Households!AF143+Households!AG143+Households!AJ143+Households!AK143+Households!AL143+Households!AN143</f>
        <v>#N/A</v>
      </c>
      <c r="D143" s="1" t="e">
        <f aca="false">W143+AH143</f>
        <v>#N/A</v>
      </c>
      <c r="E143" s="1" t="n">
        <f aca="false">H143+R143+X143+AI143</f>
        <v>673.948276078875</v>
      </c>
      <c r="F143" s="1" t="n">
        <f aca="false">AM143</f>
        <v>61.0021201177185</v>
      </c>
      <c r="G143" s="1" t="e">
        <f aca="false">M143+Q143+AC143+AO143</f>
        <v>#N/A</v>
      </c>
      <c r="H143" s="1" t="n">
        <f aca="false">'Home Mortgages'!R148</f>
        <v>103.92</v>
      </c>
      <c r="I143" s="1" t="n">
        <f aca="false">'Home Mortgages'!L148-('Home Mortgages'!D148+'Home Mortgages'!E148)</f>
        <v>151.962</v>
      </c>
      <c r="J143" s="1" t="n">
        <f aca="false">'Home Mortgages'!M148</f>
        <v>550.483</v>
      </c>
      <c r="K143" s="1" t="n">
        <f aca="false">'Home Mortgages'!N148</f>
        <v>22.046</v>
      </c>
      <c r="L143" s="1" t="n">
        <f aca="false">'Home Mortgages'!U148</f>
        <v>50.338</v>
      </c>
      <c r="M143" s="1" t="n">
        <f aca="false">('Home Mortgages'!G148+'Home Mortgages'!H148+'Home Mortgages'!I148+'Home Mortgages'!J148+'Home Mortgages'!K148+'Home Mortgages'!O148+'Home Mortgages'!P148+'Home Mortgages'!Q148+'Home Mortgages'!V148)</f>
        <v>221.976</v>
      </c>
      <c r="N143" s="1" t="n">
        <f aca="false">'Commercial Mortgages'!M148*'Commercial Mortgages'!C148/'Commercial Mortgages'!B148</f>
        <v>15.217436509523</v>
      </c>
      <c r="O143" s="1" t="n">
        <f aca="false">'Commercial Mortgages'!N148*'Commercial Mortgages'!C148/'Commercial Mortgages'!B148</f>
        <v>9.11559074753103</v>
      </c>
      <c r="P143" s="1" t="n">
        <f aca="false">'Commercial Mortgages'!U148*'Commercial Mortgages'!C148/'Commercial Mortgages'!B148</f>
        <v>0.987959965518749</v>
      </c>
      <c r="Q143" s="1" t="n">
        <f aca="false">('Commercial Mortgages'!H148+'Commercial Mortgages'!I148+'Commercial Mortgages'!J148+'Commercial Mortgages'!K148+'Commercial Mortgages'!L148+'Commercial Mortgages'!O148+'Commercial Mortgages'!P148+'Commercial Mortgages'!Q148+'Commercial Mortgages'!R148+'Commercial Mortgages'!V148)*'Commercial Mortgages'!C148/'Commercial Mortgages'!B148</f>
        <v>14.9421054738986</v>
      </c>
      <c r="R143" s="1" t="n">
        <f aca="false">'Home Mortgages'!S148</f>
        <v>561.534</v>
      </c>
      <c r="S143" s="1" t="e">
        <f aca="false">('US-Chartered Commercial Banks'!L148+'US-Chartered Commercial Banks'!M148+'Foreign Banking Offices'!H148*('US-Chartered Commercial Banks'!L148+'US-Chartered Commercial Banks'!M148)/'US-Chartered Commercial Banks'!K148)*'Asset-Backed Security Issuers'!G148/'Asset-Backed Security Issuers'!F148</f>
        <v>#N/A</v>
      </c>
      <c r="T143" s="5" t="n">
        <v>0</v>
      </c>
      <c r="U143" s="5" t="n">
        <v>0</v>
      </c>
      <c r="V143" s="1" t="e">
        <f aca="false">'Corporate and Foreign Bonds'!AE148*('US-Chartered Commercial Banks'!L148+'US-Chartered Commercial Banks'!M148)/'US-Chartered Commercial Banks'!K148*'Asset-Backed Security Issuers'!G148/'Asset-Backed Security Issuers'!F148</f>
        <v>#N/A</v>
      </c>
      <c r="W143" s="1" t="e">
        <f aca="false">'Asset-Backed Security Issuers'!G148+'Asset-Backed Security Issuers'!I148*'Commercial Mortgages'!C148/'Commercial Mortgages'!B148-SUM(Households!S143:V143)</f>
        <v>#N/A</v>
      </c>
      <c r="X143" s="1" t="n">
        <f aca="false">'Consumer Credit'!I148</f>
        <v>8.305</v>
      </c>
      <c r="Y143" s="1" t="n">
        <f aca="false">'Consumer Credit'!F148</f>
        <v>309.795</v>
      </c>
      <c r="Z143" s="1" t="n">
        <f aca="false">'Consumer Credit'!G148</f>
        <v>62.264</v>
      </c>
      <c r="AA143" s="1" t="n">
        <f aca="false">'Consumer Credit'!H148</f>
        <v>74.654</v>
      </c>
      <c r="AB143" s="1" t="n">
        <f aca="false">'Consumer Credit'!K148</f>
        <v>144.876</v>
      </c>
      <c r="AC143" s="1" t="e">
        <f aca="false">'Consumer Credit'!B148-SUM('Consumer Credit'!F148:K148)</f>
        <v>#N/A</v>
      </c>
      <c r="AD143" s="1" t="e">
        <f aca="false">S143*'Asset-Backed Security Issuers'!$J148/'Asset-Backed Security Issuers'!$F148</f>
        <v>#N/A</v>
      </c>
      <c r="AE143" s="1" t="e">
        <f aca="false">T143*'Asset-Backed Security Issuers'!$J148/'Asset-Backed Security Issuers'!$F148</f>
        <v>#N/A</v>
      </c>
      <c r="AF143" s="1" t="e">
        <f aca="false">U143*'Asset-Backed Security Issuers'!$J148/'Asset-Backed Security Issuers'!$F148</f>
        <v>#N/A</v>
      </c>
      <c r="AG143" s="1" t="e">
        <f aca="false">V143*'Asset-Backed Security Issuers'!$J148/'Asset-Backed Security Issuers'!$F148</f>
        <v>#N/A</v>
      </c>
      <c r="AH143" s="1" t="e">
        <f aca="false">'Asset-Backed Security Issuers'!J148-SUM(Households!AD143:AG143)</f>
        <v>#N/A</v>
      </c>
      <c r="AI143" s="1" t="n">
        <f aca="false">'Municipal Securities'!V148*'Municipal Securities'!F148/'Municipal Securities'!B148</f>
        <v>0.189276078875163</v>
      </c>
      <c r="AJ143" s="1" t="n">
        <f aca="false">'Municipal Securities'!N148*'Municipal Securities'!F148/'Municipal Securities'!B148</f>
        <v>15.8960539089863</v>
      </c>
      <c r="AK143" s="1" t="n">
        <f aca="false">'Municipal Securities'!O148*'Municipal Securities'!F148/'Municipal Securities'!B148</f>
        <v>0.2417748081227</v>
      </c>
      <c r="AL143" s="1" t="n">
        <f aca="false">'Municipal Securities'!W148*'Municipal Securities'!F148/'Municipal Securities'!B148</f>
        <v>1.00977508629737</v>
      </c>
      <c r="AM143" s="1" t="n">
        <f aca="false">'Municipal Securities'!F148-SUM(Households!AI143:AL143)</f>
        <v>61.0021201177185</v>
      </c>
      <c r="AN143" s="1" t="n">
        <f aca="false">'DLX Households'!F148</f>
        <v>26.438</v>
      </c>
      <c r="AO143" s="1" t="n">
        <f aca="false">'DLX Households'!G148</f>
        <v>72.456</v>
      </c>
    </row>
    <row r="144" s="1" customFormat="true" ht="12.75" hidden="false" customHeight="false" outlineLevel="0" collapsed="false">
      <c r="A144" s="0" t="str">
        <f aca="false">'DLX Households'!A149</f>
        <v>872</v>
      </c>
      <c r="B144" s="1" t="e">
        <f aca="false">SUM(H144:AO144)</f>
        <v>#N/A</v>
      </c>
      <c r="C144" s="1" t="e">
        <f aca="false">Households!I144+Households!J144+Households!K144+Households!L144+Households!N144+Households!O144+Households!P144+Households!S144+Households!T144+Households!U144+Households!V144+Households!Y144+Households!Z144+Households!AA144+Households!AB144+Households!AD144+Households!AE144+Households!AF144+Households!AG144+Households!AJ144+Households!AK144+Households!AL144+Households!AN144</f>
        <v>#N/A</v>
      </c>
      <c r="D144" s="1" t="e">
        <f aca="false">W144+AH144</f>
        <v>#N/A</v>
      </c>
      <c r="E144" s="1" t="n">
        <f aca="false">H144+R144+X144+AI144</f>
        <v>710.523691262665</v>
      </c>
      <c r="F144" s="1" t="n">
        <f aca="false">AM144</f>
        <v>62.0384450695586</v>
      </c>
      <c r="G144" s="1" t="e">
        <f aca="false">M144+Q144+AC144+AO144</f>
        <v>#N/A</v>
      </c>
      <c r="H144" s="1" t="n">
        <f aca="false">'Home Mortgages'!R149</f>
        <v>101.27</v>
      </c>
      <c r="I144" s="1" t="n">
        <f aca="false">'Home Mortgages'!L149-('Home Mortgages'!D149+'Home Mortgages'!E149)</f>
        <v>160.089</v>
      </c>
      <c r="J144" s="1" t="n">
        <f aca="false">'Home Mortgages'!M149</f>
        <v>567.588</v>
      </c>
      <c r="K144" s="1" t="n">
        <f aca="false">'Home Mortgages'!N149</f>
        <v>24.928</v>
      </c>
      <c r="L144" s="1" t="n">
        <f aca="false">'Home Mortgages'!U149</f>
        <v>52.889</v>
      </c>
      <c r="M144" s="1" t="n">
        <f aca="false">('Home Mortgages'!G149+'Home Mortgages'!H149+'Home Mortgages'!I149+'Home Mortgages'!J149+'Home Mortgages'!K149+'Home Mortgages'!O149+'Home Mortgages'!P149+'Home Mortgages'!Q149+'Home Mortgages'!V149)</f>
        <v>223.633</v>
      </c>
      <c r="N144" s="1" t="n">
        <f aca="false">'Commercial Mortgages'!M149*'Commercial Mortgages'!C149/'Commercial Mortgages'!B149</f>
        <v>16.4877838929406</v>
      </c>
      <c r="O144" s="1" t="n">
        <f aca="false">'Commercial Mortgages'!N149*'Commercial Mortgages'!C149/'Commercial Mortgages'!B149</f>
        <v>9.38886883724898</v>
      </c>
      <c r="P144" s="1" t="n">
        <f aca="false">'Commercial Mortgages'!U149*'Commercial Mortgages'!C149/'Commercial Mortgages'!B149</f>
        <v>1.08129684802928</v>
      </c>
      <c r="Q144" s="1" t="n">
        <f aca="false">('Commercial Mortgages'!H149+'Commercial Mortgages'!I149+'Commercial Mortgages'!J149+'Commercial Mortgages'!K149+'Commercial Mortgages'!L149+'Commercial Mortgages'!O149+'Commercial Mortgages'!P149+'Commercial Mortgages'!Q149+'Commercial Mortgages'!R149+'Commercial Mortgages'!V149)*'Commercial Mortgages'!C149/'Commercial Mortgages'!B149</f>
        <v>15.3753113700385</v>
      </c>
      <c r="R144" s="1" t="n">
        <f aca="false">'Home Mortgages'!S149</f>
        <v>600.095</v>
      </c>
      <c r="S144" s="1" t="e">
        <f aca="false">('US-Chartered Commercial Banks'!L149+'US-Chartered Commercial Banks'!M149+'Foreign Banking Offices'!H149*('US-Chartered Commercial Banks'!L149+'US-Chartered Commercial Banks'!M149)/'US-Chartered Commercial Banks'!K149)*'Asset-Backed Security Issuers'!G149/'Asset-Backed Security Issuers'!F149</f>
        <v>#N/A</v>
      </c>
      <c r="T144" s="5" t="n">
        <v>0</v>
      </c>
      <c r="U144" s="5" t="n">
        <v>0</v>
      </c>
      <c r="V144" s="1" t="e">
        <f aca="false">'Corporate and Foreign Bonds'!AE149*('US-Chartered Commercial Banks'!L149+'US-Chartered Commercial Banks'!M149)/'US-Chartered Commercial Banks'!K149*'Asset-Backed Security Issuers'!G149/'Asset-Backed Security Issuers'!F149</f>
        <v>#N/A</v>
      </c>
      <c r="W144" s="1" t="e">
        <f aca="false">'Asset-Backed Security Issuers'!G149+'Asset-Backed Security Issuers'!I149*'Commercial Mortgages'!C149/'Commercial Mortgages'!B149-SUM(Households!S144:V144)</f>
        <v>#N/A</v>
      </c>
      <c r="X144" s="1" t="n">
        <f aca="false">'Consumer Credit'!I149</f>
        <v>8.959</v>
      </c>
      <c r="Y144" s="1" t="n">
        <f aca="false">'Consumer Credit'!F149</f>
        <v>316.822</v>
      </c>
      <c r="Z144" s="1" t="n">
        <f aca="false">'Consumer Credit'!G149</f>
        <v>63.899</v>
      </c>
      <c r="AA144" s="1" t="n">
        <f aca="false">'Consumer Credit'!H149</f>
        <v>76.372</v>
      </c>
      <c r="AB144" s="1" t="n">
        <f aca="false">'Consumer Credit'!K149</f>
        <v>147.69</v>
      </c>
      <c r="AC144" s="1" t="e">
        <f aca="false">'Consumer Credit'!B149-SUM('Consumer Credit'!F149:K149)</f>
        <v>#N/A</v>
      </c>
      <c r="AD144" s="1" t="e">
        <f aca="false">S144*'Asset-Backed Security Issuers'!$J149/'Asset-Backed Security Issuers'!$F149</f>
        <v>#N/A</v>
      </c>
      <c r="AE144" s="1" t="e">
        <f aca="false">T144*'Asset-Backed Security Issuers'!$J149/'Asset-Backed Security Issuers'!$F149</f>
        <v>#N/A</v>
      </c>
      <c r="AF144" s="1" t="e">
        <f aca="false">U144*'Asset-Backed Security Issuers'!$J149/'Asset-Backed Security Issuers'!$F149</f>
        <v>#N/A</v>
      </c>
      <c r="AG144" s="1" t="e">
        <f aca="false">V144*'Asset-Backed Security Issuers'!$J149/'Asset-Backed Security Issuers'!$F149</f>
        <v>#N/A</v>
      </c>
      <c r="AH144" s="1" t="e">
        <f aca="false">'Asset-Backed Security Issuers'!J149-SUM(Households!AD144:AG144)</f>
        <v>#N/A</v>
      </c>
      <c r="AI144" s="1" t="n">
        <f aca="false">'Municipal Securities'!V149*'Municipal Securities'!F149/'Municipal Securities'!B149</f>
        <v>0.199691262665038</v>
      </c>
      <c r="AJ144" s="1" t="n">
        <f aca="false">'Municipal Securities'!N149*'Municipal Securities'!F149/'Municipal Securities'!B149</f>
        <v>15.0367925840045</v>
      </c>
      <c r="AK144" s="1" t="n">
        <f aca="false">'Municipal Securities'!O149*'Municipal Securities'!F149/'Municipal Securities'!B149</f>
        <v>0.236065046412138</v>
      </c>
      <c r="AL144" s="1" t="n">
        <f aca="false">'Municipal Securities'!W149*'Municipal Securities'!F149/'Municipal Securities'!B149</f>
        <v>0.677006037359725</v>
      </c>
      <c r="AM144" s="1" t="n">
        <f aca="false">'Municipal Securities'!F149-SUM(Households!AI144:AL144)</f>
        <v>62.0384450695586</v>
      </c>
      <c r="AN144" s="1" t="n">
        <f aca="false">'DLX Households'!F149</f>
        <v>27.676</v>
      </c>
      <c r="AO144" s="1" t="n">
        <f aca="false">'DLX Households'!G149</f>
        <v>72.659</v>
      </c>
    </row>
    <row r="145" s="1" customFormat="true" ht="12.75" hidden="false" customHeight="false" outlineLevel="0" collapsed="false">
      <c r="A145" s="0" t="str">
        <f aca="false">'DLX Households'!A150</f>
        <v>873</v>
      </c>
      <c r="B145" s="1" t="e">
        <f aca="false">SUM(H145:AO145)</f>
        <v>#N/A</v>
      </c>
      <c r="C145" s="1" t="e">
        <f aca="false">Households!I145+Households!J145+Households!K145+Households!L145+Households!N145+Households!O145+Households!P145+Households!S145+Households!T145+Households!U145+Households!V145+Households!Y145+Households!Z145+Households!AA145+Households!AB145+Households!AD145+Households!AE145+Households!AF145+Households!AG145+Households!AJ145+Households!AK145+Households!AL145+Households!AN145</f>
        <v>#N/A</v>
      </c>
      <c r="D145" s="1" t="e">
        <f aca="false">W145+AH145</f>
        <v>#N/A</v>
      </c>
      <c r="E145" s="1" t="n">
        <f aca="false">H145+R145+X145+AI145</f>
        <v>743.311911969444</v>
      </c>
      <c r="F145" s="1" t="n">
        <f aca="false">AM145</f>
        <v>62.693932923422</v>
      </c>
      <c r="G145" s="1" t="e">
        <f aca="false">M145+Q145+AC145+AO145</f>
        <v>#N/A</v>
      </c>
      <c r="H145" s="1" t="n">
        <f aca="false">'Home Mortgages'!R150</f>
        <v>102.506</v>
      </c>
      <c r="I145" s="1" t="n">
        <f aca="false">'Home Mortgages'!L150-('Home Mortgages'!D150+'Home Mortgages'!E150)</f>
        <v>164.698</v>
      </c>
      <c r="J145" s="1" t="n">
        <f aca="false">'Home Mortgages'!M150</f>
        <v>581.183</v>
      </c>
      <c r="K145" s="1" t="n">
        <f aca="false">'Home Mortgages'!N150</f>
        <v>27.623</v>
      </c>
      <c r="L145" s="1" t="n">
        <f aca="false">'Home Mortgages'!U150</f>
        <v>45.111</v>
      </c>
      <c r="M145" s="1" t="n">
        <f aca="false">('Home Mortgages'!G150+'Home Mortgages'!H150+'Home Mortgages'!I150+'Home Mortgages'!J150+'Home Mortgages'!K150+'Home Mortgages'!O150+'Home Mortgages'!P150+'Home Mortgages'!Q150+'Home Mortgages'!V150)</f>
        <v>222.75</v>
      </c>
      <c r="N145" s="1" t="n">
        <f aca="false">'Commercial Mortgages'!M150*'Commercial Mortgages'!C150/'Commercial Mortgages'!B150</f>
        <v>16.3874009884708</v>
      </c>
      <c r="O145" s="1" t="n">
        <f aca="false">'Commercial Mortgages'!N150*'Commercial Mortgages'!C150/'Commercial Mortgages'!B150</f>
        <v>8.96853320616165</v>
      </c>
      <c r="P145" s="1" t="n">
        <f aca="false">'Commercial Mortgages'!U150*'Commercial Mortgages'!C150/'Commercial Mortgages'!B150</f>
        <v>1.06926544896788</v>
      </c>
      <c r="Q145" s="1" t="n">
        <f aca="false">('Commercial Mortgages'!H150+'Commercial Mortgages'!I150+'Commercial Mortgages'!J150+'Commercial Mortgages'!K150+'Commercial Mortgages'!L150+'Commercial Mortgages'!O150+'Commercial Mortgages'!P150+'Commercial Mortgages'!Q150+'Commercial Mortgages'!R150+'Commercial Mortgages'!V150)*'Commercial Mortgages'!C150/'Commercial Mortgages'!B150</f>
        <v>14.552351878872</v>
      </c>
      <c r="R145" s="1" t="n">
        <f aca="false">'Home Mortgages'!S150</f>
        <v>631.037</v>
      </c>
      <c r="S145" s="1" t="e">
        <f aca="false">('US-Chartered Commercial Banks'!L150+'US-Chartered Commercial Banks'!M150+'Foreign Banking Offices'!H150*('US-Chartered Commercial Banks'!L150+'US-Chartered Commercial Banks'!M150)/'US-Chartered Commercial Banks'!K150)*'Asset-Backed Security Issuers'!G150/'Asset-Backed Security Issuers'!F150</f>
        <v>#N/A</v>
      </c>
      <c r="T145" s="5" t="n">
        <v>0</v>
      </c>
      <c r="U145" s="5" t="n">
        <v>0</v>
      </c>
      <c r="V145" s="1" t="e">
        <f aca="false">'Corporate and Foreign Bonds'!AE150*('US-Chartered Commercial Banks'!L150+'US-Chartered Commercial Banks'!M150)/'US-Chartered Commercial Banks'!K150*'Asset-Backed Security Issuers'!G150/'Asset-Backed Security Issuers'!F150</f>
        <v>#N/A</v>
      </c>
      <c r="W145" s="1" t="e">
        <f aca="false">'Asset-Backed Security Issuers'!G150+'Asset-Backed Security Issuers'!I150*'Commercial Mortgages'!C150/'Commercial Mortgages'!B150-SUM(Households!S145:V145)</f>
        <v>#N/A</v>
      </c>
      <c r="X145" s="1" t="n">
        <f aca="false">'Consumer Credit'!I150</f>
        <v>9.562</v>
      </c>
      <c r="Y145" s="1" t="n">
        <f aca="false">'Consumer Credit'!F150</f>
        <v>325.602</v>
      </c>
      <c r="Z145" s="1" t="n">
        <f aca="false">'Consumer Credit'!G150</f>
        <v>62.981</v>
      </c>
      <c r="AA145" s="1" t="n">
        <f aca="false">'Consumer Credit'!H150</f>
        <v>79.777</v>
      </c>
      <c r="AB145" s="1" t="n">
        <f aca="false">'Consumer Credit'!K150</f>
        <v>153.64</v>
      </c>
      <c r="AC145" s="1" t="e">
        <f aca="false">'Consumer Credit'!B150-SUM('Consumer Credit'!F150:K150)</f>
        <v>#N/A</v>
      </c>
      <c r="AD145" s="1" t="e">
        <f aca="false">S145*'Asset-Backed Security Issuers'!$J150/'Asset-Backed Security Issuers'!$F150</f>
        <v>#N/A</v>
      </c>
      <c r="AE145" s="1" t="e">
        <f aca="false">T145*'Asset-Backed Security Issuers'!$J150/'Asset-Backed Security Issuers'!$F150</f>
        <v>#N/A</v>
      </c>
      <c r="AF145" s="1" t="e">
        <f aca="false">U145*'Asset-Backed Security Issuers'!$J150/'Asset-Backed Security Issuers'!$F150</f>
        <v>#N/A</v>
      </c>
      <c r="AG145" s="1" t="e">
        <f aca="false">V145*'Asset-Backed Security Issuers'!$J150/'Asset-Backed Security Issuers'!$F150</f>
        <v>#N/A</v>
      </c>
      <c r="AH145" s="1" t="e">
        <f aca="false">'Asset-Backed Security Issuers'!J150-SUM(Households!AD145:AG145)</f>
        <v>#N/A</v>
      </c>
      <c r="AI145" s="1" t="n">
        <f aca="false">'Municipal Securities'!V150*'Municipal Securities'!F150/'Municipal Securities'!B150</f>
        <v>0.206911969443588</v>
      </c>
      <c r="AJ145" s="1" t="n">
        <f aca="false">'Municipal Securities'!N150*'Municipal Securities'!F150/'Municipal Securities'!B150</f>
        <v>14.1799679036422</v>
      </c>
      <c r="AK145" s="1" t="n">
        <f aca="false">'Municipal Securities'!O150*'Municipal Securities'!F150/'Municipal Securities'!B150</f>
        <v>0.239362571427128</v>
      </c>
      <c r="AL145" s="1" t="n">
        <f aca="false">'Municipal Securities'!W150*'Municipal Securities'!F150/'Municipal Securities'!B150</f>
        <v>0.627824632065033</v>
      </c>
      <c r="AM145" s="1" t="n">
        <f aca="false">'Municipal Securities'!F150-SUM(Households!AI145:AL145)</f>
        <v>62.693932923422</v>
      </c>
      <c r="AN145" s="1" t="n">
        <f aca="false">'DLX Households'!F150</f>
        <v>33.449</v>
      </c>
      <c r="AO145" s="1" t="n">
        <f aca="false">'DLX Households'!G150</f>
        <v>72.32</v>
      </c>
    </row>
    <row r="146" s="1" customFormat="true" ht="12.75" hidden="false" customHeight="false" outlineLevel="0" collapsed="false">
      <c r="A146" s="0" t="str">
        <f aca="false">'DLX Households'!A151</f>
        <v>874</v>
      </c>
      <c r="B146" s="1" t="e">
        <f aca="false">SUM(H146:AO146)</f>
        <v>#N/A</v>
      </c>
      <c r="C146" s="1" t="e">
        <f aca="false">Households!I146+Households!J146+Households!K146+Households!L146+Households!N146+Households!O146+Households!P146+Households!S146+Households!T146+Households!U146+Households!V146+Households!Y146+Households!Z146+Households!AA146+Households!AB146+Households!AD146+Households!AE146+Households!AF146+Households!AG146+Households!AJ146+Households!AK146+Households!AL146+Households!AN146</f>
        <v>#N/A</v>
      </c>
      <c r="D146" s="1" t="e">
        <f aca="false">W146+AH146</f>
        <v>#N/A</v>
      </c>
      <c r="E146" s="1" t="n">
        <f aca="false">H146+R146+X146+AI146</f>
        <v>765.963475346723</v>
      </c>
      <c r="F146" s="1" t="n">
        <f aca="false">AM146</f>
        <v>63.5659530403419</v>
      </c>
      <c r="G146" s="1" t="e">
        <f aca="false">M146+Q146+AC146+AO146</f>
        <v>#N/A</v>
      </c>
      <c r="H146" s="1" t="n">
        <f aca="false">'Home Mortgages'!R151</f>
        <v>102.84</v>
      </c>
      <c r="I146" s="1" t="n">
        <f aca="false">'Home Mortgages'!L151-('Home Mortgages'!D151+'Home Mortgages'!E151)</f>
        <v>171.03</v>
      </c>
      <c r="J146" s="1" t="n">
        <f aca="false">'Home Mortgages'!M151</f>
        <v>573.181</v>
      </c>
      <c r="K146" s="1" t="n">
        <f aca="false">'Home Mortgages'!N151</f>
        <v>29.872</v>
      </c>
      <c r="L146" s="1" t="n">
        <f aca="false">'Home Mortgages'!U151</f>
        <v>44.671</v>
      </c>
      <c r="M146" s="1" t="n">
        <f aca="false">('Home Mortgages'!G151+'Home Mortgages'!H151+'Home Mortgages'!I151+'Home Mortgages'!J151+'Home Mortgages'!K151+'Home Mortgages'!O151+'Home Mortgages'!P151+'Home Mortgages'!Q151+'Home Mortgages'!V151)</f>
        <v>225.565</v>
      </c>
      <c r="N146" s="1" t="n">
        <f aca="false">'Commercial Mortgages'!M151*'Commercial Mortgages'!C151/'Commercial Mortgages'!B151</f>
        <v>17.8683448065144</v>
      </c>
      <c r="O146" s="1" t="n">
        <f aca="false">'Commercial Mortgages'!N151*'Commercial Mortgages'!C151/'Commercial Mortgages'!B151</f>
        <v>9.39916195287166</v>
      </c>
      <c r="P146" s="1" t="n">
        <f aca="false">'Commercial Mortgages'!U151*'Commercial Mortgages'!C151/'Commercial Mortgages'!B151</f>
        <v>1.15943451754702</v>
      </c>
      <c r="Q146" s="1" t="n">
        <f aca="false">('Commercial Mortgages'!H151+'Commercial Mortgages'!I151+'Commercial Mortgages'!J151+'Commercial Mortgages'!K151+'Commercial Mortgages'!L151+'Commercial Mortgages'!O151+'Commercial Mortgages'!P151+'Commercial Mortgages'!Q151+'Commercial Mortgages'!R151+'Commercial Mortgages'!V151)*'Commercial Mortgages'!C151/'Commercial Mortgages'!B151</f>
        <v>15.7240948000288</v>
      </c>
      <c r="R146" s="1" t="n">
        <f aca="false">'Home Mortgages'!S151</f>
        <v>652.892</v>
      </c>
      <c r="S146" s="1" t="e">
        <f aca="false">('US-Chartered Commercial Banks'!L151+'US-Chartered Commercial Banks'!M151+'Foreign Banking Offices'!H151*('US-Chartered Commercial Banks'!L151+'US-Chartered Commercial Banks'!M151)/'US-Chartered Commercial Banks'!K151)*'Asset-Backed Security Issuers'!G151/'Asset-Backed Security Issuers'!F151</f>
        <v>#N/A</v>
      </c>
      <c r="T146" s="5" t="n">
        <v>0</v>
      </c>
      <c r="U146" s="5" t="n">
        <v>0</v>
      </c>
      <c r="V146" s="1" t="e">
        <f aca="false">'Corporate and Foreign Bonds'!AE151*('US-Chartered Commercial Banks'!L151+'US-Chartered Commercial Banks'!M151)/'US-Chartered Commercial Banks'!K151*'Asset-Backed Security Issuers'!G151/'Asset-Backed Security Issuers'!F151</f>
        <v>#N/A</v>
      </c>
      <c r="W146" s="1" t="e">
        <f aca="false">'Asset-Backed Security Issuers'!G151+'Asset-Backed Security Issuers'!I151*'Commercial Mortgages'!C151/'Commercial Mortgages'!B151-SUM(Households!S146:V146)</f>
        <v>#N/A</v>
      </c>
      <c r="X146" s="1" t="n">
        <f aca="false">'Consumer Credit'!I151</f>
        <v>10.043</v>
      </c>
      <c r="Y146" s="1" t="n">
        <f aca="false">'Consumer Credit'!F151</f>
        <v>334.09</v>
      </c>
      <c r="Z146" s="1" t="n">
        <f aca="false">'Consumer Credit'!G151</f>
        <v>65.335</v>
      </c>
      <c r="AA146" s="1" t="n">
        <f aca="false">'Consumer Credit'!H151</f>
        <v>81.028</v>
      </c>
      <c r="AB146" s="1" t="n">
        <f aca="false">'Consumer Credit'!K151</f>
        <v>154.116</v>
      </c>
      <c r="AC146" s="1" t="e">
        <f aca="false">'Consumer Credit'!B151-SUM('Consumer Credit'!F151:K151)</f>
        <v>#N/A</v>
      </c>
      <c r="AD146" s="1" t="e">
        <f aca="false">S146*'Asset-Backed Security Issuers'!$J151/'Asset-Backed Security Issuers'!$F151</f>
        <v>#N/A</v>
      </c>
      <c r="AE146" s="1" t="e">
        <f aca="false">T146*'Asset-Backed Security Issuers'!$J151/'Asset-Backed Security Issuers'!$F151</f>
        <v>#N/A</v>
      </c>
      <c r="AF146" s="1" t="e">
        <f aca="false">U146*'Asset-Backed Security Issuers'!$J151/'Asset-Backed Security Issuers'!$F151</f>
        <v>#N/A</v>
      </c>
      <c r="AG146" s="1" t="e">
        <f aca="false">V146*'Asset-Backed Security Issuers'!$J151/'Asset-Backed Security Issuers'!$F151</f>
        <v>#N/A</v>
      </c>
      <c r="AH146" s="1" t="e">
        <f aca="false">'Asset-Backed Security Issuers'!J151-SUM(Households!AD146:AG146)</f>
        <v>#N/A</v>
      </c>
      <c r="AI146" s="1" t="n">
        <f aca="false">'Municipal Securities'!V151*'Municipal Securities'!F151/'Municipal Securities'!B151</f>
        <v>0.188475346722992</v>
      </c>
      <c r="AJ146" s="1" t="n">
        <f aca="false">'Municipal Securities'!N151*'Municipal Securities'!F151/'Municipal Securities'!B151</f>
        <v>13.4438546742756</v>
      </c>
      <c r="AK146" s="1" t="n">
        <f aca="false">'Municipal Securities'!O151*'Municipal Securities'!F151/'Municipal Securities'!B151</f>
        <v>0.235459172410386</v>
      </c>
      <c r="AL146" s="1" t="n">
        <f aca="false">'Municipal Securities'!W151*'Municipal Securities'!F151/'Municipal Securities'!B151</f>
        <v>0.639257766249166</v>
      </c>
      <c r="AM146" s="1" t="n">
        <f aca="false">'Municipal Securities'!F151-SUM(Households!AI146:AL146)</f>
        <v>63.5659530403419</v>
      </c>
      <c r="AN146" s="1" t="n">
        <f aca="false">'DLX Households'!F151</f>
        <v>31.852</v>
      </c>
      <c r="AO146" s="1" t="n">
        <f aca="false">'DLX Households'!G151</f>
        <v>74.323</v>
      </c>
    </row>
    <row r="147" s="1" customFormat="true" ht="12.75" hidden="false" customHeight="false" outlineLevel="0" collapsed="false">
      <c r="A147" s="0" t="str">
        <f aca="false">'DLX Households'!A152</f>
        <v>881</v>
      </c>
      <c r="B147" s="1" t="e">
        <f aca="false">SUM(H147:AO147)</f>
        <v>#N/A</v>
      </c>
      <c r="C147" s="1" t="e">
        <f aca="false">Households!I147+Households!J147+Households!K147+Households!L147+Households!N147+Households!O147+Households!P147+Households!S147+Households!T147+Households!U147+Households!V147+Households!Y147+Households!Z147+Households!AA147+Households!AB147+Households!AD147+Households!AE147+Households!AF147+Households!AG147+Households!AJ147+Households!AK147+Households!AL147+Households!AN147</f>
        <v>#N/A</v>
      </c>
      <c r="D147" s="1" t="e">
        <f aca="false">W147+AH147</f>
        <v>#N/A</v>
      </c>
      <c r="E147" s="1" t="n">
        <f aca="false">H147+R147+X147+AI147</f>
        <v>776.951573893416</v>
      </c>
      <c r="F147" s="1" t="n">
        <f aca="false">AM147</f>
        <v>64.5424929062242</v>
      </c>
      <c r="G147" s="1" t="e">
        <f aca="false">M147+Q147+AC147+AO147</f>
        <v>#N/A</v>
      </c>
      <c r="H147" s="1" t="n">
        <f aca="false">'Home Mortgages'!R152</f>
        <v>106.069</v>
      </c>
      <c r="I147" s="1" t="n">
        <f aca="false">'Home Mortgages'!L152-('Home Mortgages'!D152+'Home Mortgages'!E152)</f>
        <v>187.668</v>
      </c>
      <c r="J147" s="1" t="n">
        <f aca="false">'Home Mortgages'!M152</f>
        <v>596.323</v>
      </c>
      <c r="K147" s="1" t="n">
        <f aca="false">'Home Mortgages'!N152</f>
        <v>31.52</v>
      </c>
      <c r="L147" s="1" t="n">
        <f aca="false">'Home Mortgages'!U152</f>
        <v>44.376</v>
      </c>
      <c r="M147" s="1" t="n">
        <f aca="false">('Home Mortgages'!G152+'Home Mortgages'!H152+'Home Mortgages'!I152+'Home Mortgages'!J152+'Home Mortgages'!K152+'Home Mortgages'!O152+'Home Mortgages'!P152+'Home Mortgages'!Q152+'Home Mortgages'!V152)</f>
        <v>219.639</v>
      </c>
      <c r="N147" s="1" t="n">
        <f aca="false">'Commercial Mortgages'!M152*'Commercial Mortgages'!C152/'Commercial Mortgages'!B152</f>
        <v>18.0814478970758</v>
      </c>
      <c r="O147" s="1" t="n">
        <f aca="false">'Commercial Mortgages'!N152*'Commercial Mortgages'!C152/'Commercial Mortgages'!B152</f>
        <v>9.59601851618966</v>
      </c>
      <c r="P147" s="1" t="n">
        <f aca="false">'Commercial Mortgages'!U152*'Commercial Mortgages'!C152/'Commercial Mortgages'!B152</f>
        <v>1.24014810690895</v>
      </c>
      <c r="Q147" s="1" t="n">
        <f aca="false">('Commercial Mortgages'!H152+'Commercial Mortgages'!I152+'Commercial Mortgages'!J152+'Commercial Mortgages'!K152+'Commercial Mortgages'!L152+'Commercial Mortgages'!O152+'Commercial Mortgages'!P152+'Commercial Mortgages'!Q152+'Commercial Mortgages'!R152+'Commercial Mortgages'!V152)*'Commercial Mortgages'!C152/'Commercial Mortgages'!B152</f>
        <v>16.8835317201376</v>
      </c>
      <c r="R147" s="1" t="n">
        <f aca="false">'Home Mortgages'!S152</f>
        <v>660.006</v>
      </c>
      <c r="S147" s="1" t="e">
        <f aca="false">('US-Chartered Commercial Banks'!L152+'US-Chartered Commercial Banks'!M152+'Foreign Banking Offices'!H152*('US-Chartered Commercial Banks'!L152+'US-Chartered Commercial Banks'!M152)/'US-Chartered Commercial Banks'!K152)*'Asset-Backed Security Issuers'!G152/'Asset-Backed Security Issuers'!F152</f>
        <v>#N/A</v>
      </c>
      <c r="T147" s="5" t="n">
        <v>0</v>
      </c>
      <c r="U147" s="5" t="n">
        <v>0</v>
      </c>
      <c r="V147" s="1" t="e">
        <f aca="false">'Corporate and Foreign Bonds'!AE152*('US-Chartered Commercial Banks'!L152+'US-Chartered Commercial Banks'!M152)/'US-Chartered Commercial Banks'!K152*'Asset-Backed Security Issuers'!G152/'Asset-Backed Security Issuers'!F152</f>
        <v>#N/A</v>
      </c>
      <c r="W147" s="1" t="e">
        <f aca="false">'Asset-Backed Security Issuers'!G152+'Asset-Backed Security Issuers'!I152*'Commercial Mortgages'!C152/'Commercial Mortgages'!B152-SUM(Households!S147:V147)</f>
        <v>#N/A</v>
      </c>
      <c r="X147" s="1" t="n">
        <f aca="false">'Consumer Credit'!I152</f>
        <v>10.691</v>
      </c>
      <c r="Y147" s="1" t="n">
        <f aca="false">'Consumer Credit'!F152</f>
        <v>333.855</v>
      </c>
      <c r="Z147" s="1" t="n">
        <f aca="false">'Consumer Credit'!G152</f>
        <v>65.007</v>
      </c>
      <c r="AA147" s="1" t="n">
        <f aca="false">'Consumer Credit'!H152</f>
        <v>81.08</v>
      </c>
      <c r="AB147" s="1" t="n">
        <f aca="false">'Consumer Credit'!K152</f>
        <v>152.186</v>
      </c>
      <c r="AC147" s="1" t="e">
        <f aca="false">'Consumer Credit'!B152-SUM('Consumer Credit'!F152:K152)</f>
        <v>#N/A</v>
      </c>
      <c r="AD147" s="1" t="e">
        <f aca="false">S147*'Asset-Backed Security Issuers'!$J152/'Asset-Backed Security Issuers'!$F152</f>
        <v>#N/A</v>
      </c>
      <c r="AE147" s="1" t="e">
        <f aca="false">T147*'Asset-Backed Security Issuers'!$J152/'Asset-Backed Security Issuers'!$F152</f>
        <v>#N/A</v>
      </c>
      <c r="AF147" s="1" t="e">
        <f aca="false">U147*'Asset-Backed Security Issuers'!$J152/'Asset-Backed Security Issuers'!$F152</f>
        <v>#N/A</v>
      </c>
      <c r="AG147" s="1" t="e">
        <f aca="false">V147*'Asset-Backed Security Issuers'!$J152/'Asset-Backed Security Issuers'!$F152</f>
        <v>#N/A</v>
      </c>
      <c r="AH147" s="1" t="e">
        <f aca="false">'Asset-Backed Security Issuers'!J152-SUM(Households!AD147:AG147)</f>
        <v>#N/A</v>
      </c>
      <c r="AI147" s="1" t="n">
        <f aca="false">'Municipal Securities'!V152*'Municipal Securities'!F152/'Municipal Securities'!B152</f>
        <v>0.185573893416043</v>
      </c>
      <c r="AJ147" s="1" t="n">
        <f aca="false">'Municipal Securities'!N152*'Municipal Securities'!F152/'Municipal Securities'!B152</f>
        <v>12.790046834007</v>
      </c>
      <c r="AK147" s="1" t="n">
        <f aca="false">'Municipal Securities'!O152*'Municipal Securities'!F152/'Municipal Securities'!B152</f>
        <v>0.199895939668128</v>
      </c>
      <c r="AL147" s="1" t="n">
        <f aca="false">'Municipal Securities'!W152*'Municipal Securities'!F152/'Municipal Securities'!B152</f>
        <v>0.459990426684588</v>
      </c>
      <c r="AM147" s="1" t="n">
        <f aca="false">'Municipal Securities'!F152-SUM(Households!AI147:AL147)</f>
        <v>64.5424929062242</v>
      </c>
      <c r="AN147" s="1" t="n">
        <f aca="false">'DLX Households'!F152</f>
        <v>28.641</v>
      </c>
      <c r="AO147" s="1" t="n">
        <f aca="false">'DLX Households'!G152</f>
        <v>73.683</v>
      </c>
    </row>
    <row r="148" s="1" customFormat="true" ht="12.75" hidden="false" customHeight="false" outlineLevel="0" collapsed="false">
      <c r="A148" s="0" t="str">
        <f aca="false">'DLX Households'!A153</f>
        <v>882</v>
      </c>
      <c r="B148" s="1" t="e">
        <f aca="false">SUM(H148:AO148)</f>
        <v>#N/A</v>
      </c>
      <c r="C148" s="1" t="e">
        <f aca="false">Households!I148+Households!J148+Households!K148+Households!L148+Households!N148+Households!O148+Households!P148+Households!S148+Households!T148+Households!U148+Households!V148+Households!Y148+Households!Z148+Households!AA148+Households!AB148+Households!AD148+Households!AE148+Households!AF148+Households!AG148+Households!AJ148+Households!AK148+Households!AL148+Households!AN148</f>
        <v>#N/A</v>
      </c>
      <c r="D148" s="1" t="e">
        <f aca="false">W148+AH148</f>
        <v>#N/A</v>
      </c>
      <c r="E148" s="1" t="n">
        <f aca="false">H148+R148+X148+AI148</f>
        <v>797.137278340331</v>
      </c>
      <c r="F148" s="1" t="n">
        <f aca="false">AM148</f>
        <v>65.0790716226229</v>
      </c>
      <c r="G148" s="1" t="e">
        <f aca="false">M148+Q148+AC148+AO148</f>
        <v>#N/A</v>
      </c>
      <c r="H148" s="1" t="n">
        <f aca="false">'Home Mortgages'!R153</f>
        <v>108.749</v>
      </c>
      <c r="I148" s="1" t="n">
        <f aca="false">'Home Mortgages'!L153-('Home Mortgages'!D153+'Home Mortgages'!E153)</f>
        <v>199.542</v>
      </c>
      <c r="J148" s="1" t="n">
        <f aca="false">'Home Mortgages'!M153</f>
        <v>606.725</v>
      </c>
      <c r="K148" s="1" t="n">
        <f aca="false">'Home Mortgages'!N153</f>
        <v>34.063</v>
      </c>
      <c r="L148" s="1" t="n">
        <f aca="false">'Home Mortgages'!U153</f>
        <v>56.069</v>
      </c>
      <c r="M148" s="1" t="n">
        <f aca="false">('Home Mortgages'!G153+'Home Mortgages'!H153+'Home Mortgages'!I153+'Home Mortgages'!J153+'Home Mortgages'!K153+'Home Mortgages'!O153+'Home Mortgages'!P153+'Home Mortgages'!Q153+'Home Mortgages'!V153)</f>
        <v>228.819</v>
      </c>
      <c r="N148" s="1" t="n">
        <f aca="false">'Commercial Mortgages'!M153*'Commercial Mortgages'!C153/'Commercial Mortgages'!B153</f>
        <v>18.60577684724</v>
      </c>
      <c r="O148" s="1" t="n">
        <f aca="false">'Commercial Mortgages'!N153*'Commercial Mortgages'!C153/'Commercial Mortgages'!B153</f>
        <v>9.68257627174382</v>
      </c>
      <c r="P148" s="1" t="n">
        <f aca="false">'Commercial Mortgages'!U153*'Commercial Mortgages'!C153/'Commercial Mortgages'!B153</f>
        <v>1.26933043210173</v>
      </c>
      <c r="Q148" s="1" t="n">
        <f aca="false">('Commercial Mortgages'!H153+'Commercial Mortgages'!I153+'Commercial Mortgages'!J153+'Commercial Mortgages'!K153+'Commercial Mortgages'!L153+'Commercial Mortgages'!O153+'Commercial Mortgages'!P153+'Commercial Mortgages'!Q153+'Commercial Mortgages'!R153+'Commercial Mortgages'!V153)*'Commercial Mortgages'!C153/'Commercial Mortgages'!B153</f>
        <v>17.5907414172279</v>
      </c>
      <c r="R148" s="1" t="n">
        <f aca="false">'Home Mortgages'!S153</f>
        <v>676.706</v>
      </c>
      <c r="S148" s="1" t="e">
        <f aca="false">('US-Chartered Commercial Banks'!L153+'US-Chartered Commercial Banks'!M153+'Foreign Banking Offices'!H153*('US-Chartered Commercial Banks'!L153+'US-Chartered Commercial Banks'!M153)/'US-Chartered Commercial Banks'!K153)*'Asset-Backed Security Issuers'!G153/'Asset-Backed Security Issuers'!F153</f>
        <v>#N/A</v>
      </c>
      <c r="T148" s="5" t="n">
        <v>0</v>
      </c>
      <c r="U148" s="5" t="n">
        <v>0</v>
      </c>
      <c r="V148" s="1" t="e">
        <f aca="false">'Corporate and Foreign Bonds'!AE153*('US-Chartered Commercial Banks'!L153+'US-Chartered Commercial Banks'!M153)/'US-Chartered Commercial Banks'!K153*'Asset-Backed Security Issuers'!G153/'Asset-Backed Security Issuers'!F153</f>
        <v>#N/A</v>
      </c>
      <c r="W148" s="1" t="e">
        <f aca="false">'Asset-Backed Security Issuers'!G153+'Asset-Backed Security Issuers'!I153*'Commercial Mortgages'!C153/'Commercial Mortgages'!B153-SUM(Households!S148:V148)</f>
        <v>#N/A</v>
      </c>
      <c r="X148" s="1" t="n">
        <f aca="false">'Consumer Credit'!I153</f>
        <v>11.495</v>
      </c>
      <c r="Y148" s="1" t="n">
        <f aca="false">'Consumer Credit'!F153</f>
        <v>341.529</v>
      </c>
      <c r="Z148" s="1" t="n">
        <f aca="false">'Consumer Credit'!G153</f>
        <v>67.039</v>
      </c>
      <c r="AA148" s="1" t="n">
        <f aca="false">'Consumer Credit'!H153</f>
        <v>83.137</v>
      </c>
      <c r="AB148" s="1" t="n">
        <f aca="false">'Consumer Credit'!K153</f>
        <v>154.098</v>
      </c>
      <c r="AC148" s="1" t="e">
        <f aca="false">'Consumer Credit'!B153-SUM('Consumer Credit'!F153:K153)</f>
        <v>#N/A</v>
      </c>
      <c r="AD148" s="1" t="e">
        <f aca="false">S148*'Asset-Backed Security Issuers'!$J153/'Asset-Backed Security Issuers'!$F153</f>
        <v>#N/A</v>
      </c>
      <c r="AE148" s="1" t="e">
        <f aca="false">T148*'Asset-Backed Security Issuers'!$J153/'Asset-Backed Security Issuers'!$F153</f>
        <v>#N/A</v>
      </c>
      <c r="AF148" s="1" t="e">
        <f aca="false">U148*'Asset-Backed Security Issuers'!$J153/'Asset-Backed Security Issuers'!$F153</f>
        <v>#N/A</v>
      </c>
      <c r="AG148" s="1" t="e">
        <f aca="false">V148*'Asset-Backed Security Issuers'!$J153/'Asset-Backed Security Issuers'!$F153</f>
        <v>#N/A</v>
      </c>
      <c r="AH148" s="1" t="e">
        <f aca="false">'Asset-Backed Security Issuers'!J153-SUM(Households!AD148:AG148)</f>
        <v>#N/A</v>
      </c>
      <c r="AI148" s="1" t="n">
        <f aca="false">'Municipal Securities'!V153*'Municipal Securities'!F153/'Municipal Securities'!B153</f>
        <v>0.187278340330946</v>
      </c>
      <c r="AJ148" s="1" t="n">
        <f aca="false">'Municipal Securities'!N153*'Municipal Securities'!F153/'Municipal Securities'!B153</f>
        <v>12.2533867621635</v>
      </c>
      <c r="AK148" s="1" t="n">
        <f aca="false">'Municipal Securities'!O153*'Municipal Securities'!F153/'Municipal Securities'!B153</f>
        <v>0.206081995554458</v>
      </c>
      <c r="AL148" s="1" t="n">
        <f aca="false">'Municipal Securities'!W153*'Municipal Securities'!F153/'Municipal Securities'!B153</f>
        <v>0.559181279328229</v>
      </c>
      <c r="AM148" s="1" t="n">
        <f aca="false">'Municipal Securities'!F153-SUM(Households!AI148:AL148)</f>
        <v>65.0790716226229</v>
      </c>
      <c r="AN148" s="1" t="n">
        <f aca="false">'DLX Households'!F153</f>
        <v>27.719</v>
      </c>
      <c r="AO148" s="1" t="n">
        <f aca="false">'DLX Households'!G153</f>
        <v>74.22</v>
      </c>
    </row>
    <row r="149" s="1" customFormat="true" ht="12.75" hidden="false" customHeight="false" outlineLevel="0" collapsed="false">
      <c r="A149" s="0" t="str">
        <f aca="false">'DLX Households'!A154</f>
        <v>883</v>
      </c>
      <c r="B149" s="1" t="e">
        <f aca="false">SUM(H149:AO149)</f>
        <v>#N/A</v>
      </c>
      <c r="C149" s="1" t="e">
        <f aca="false">Households!I149+Households!J149+Households!K149+Households!L149+Households!N149+Households!O149+Households!P149+Households!S149+Households!T149+Households!U149+Households!V149+Households!Y149+Households!Z149+Households!AA149+Households!AB149+Households!AD149+Households!AE149+Households!AF149+Households!AG149+Households!AJ149+Households!AK149+Households!AL149+Households!AN149</f>
        <v>#N/A</v>
      </c>
      <c r="D149" s="1" t="e">
        <f aca="false">W149+AH149</f>
        <v>#N/A</v>
      </c>
      <c r="E149" s="1" t="n">
        <f aca="false">H149+R149+X149+AI149</f>
        <v>821.82169309652</v>
      </c>
      <c r="F149" s="1" t="n">
        <f aca="false">AM149</f>
        <v>66.2195790344914</v>
      </c>
      <c r="G149" s="1" t="e">
        <f aca="false">M149+Q149+AC149+AO149</f>
        <v>#N/A</v>
      </c>
      <c r="H149" s="1" t="n">
        <f aca="false">'Home Mortgages'!R154</f>
        <v>108.159</v>
      </c>
      <c r="I149" s="1" t="n">
        <f aca="false">'Home Mortgages'!L154-('Home Mortgages'!D154+'Home Mortgages'!E154)</f>
        <v>209.84</v>
      </c>
      <c r="J149" s="1" t="n">
        <f aca="false">'Home Mortgages'!M154</f>
        <v>628.275</v>
      </c>
      <c r="K149" s="1" t="n">
        <f aca="false">'Home Mortgages'!N154</f>
        <v>36.377</v>
      </c>
      <c r="L149" s="1" t="n">
        <f aca="false">'Home Mortgages'!U154</f>
        <v>50.82</v>
      </c>
      <c r="M149" s="1" t="n">
        <f aca="false">('Home Mortgages'!G154+'Home Mortgages'!H154+'Home Mortgages'!I154+'Home Mortgages'!J154+'Home Mortgages'!K154+'Home Mortgages'!O154+'Home Mortgages'!P154+'Home Mortgages'!Q154+'Home Mortgages'!V154)</f>
        <v>231.632</v>
      </c>
      <c r="N149" s="1" t="n">
        <f aca="false">'Commercial Mortgages'!M154*'Commercial Mortgages'!C154/'Commercial Mortgages'!B154</f>
        <v>19.4610853461679</v>
      </c>
      <c r="O149" s="1" t="n">
        <f aca="false">'Commercial Mortgages'!N154*'Commercial Mortgages'!C154/'Commercial Mortgages'!B154</f>
        <v>9.04978910995811</v>
      </c>
      <c r="P149" s="1" t="n">
        <f aca="false">'Commercial Mortgages'!U154*'Commercial Mortgages'!C154/'Commercial Mortgages'!B154</f>
        <v>1.3321643002549</v>
      </c>
      <c r="Q149" s="1" t="n">
        <f aca="false">('Commercial Mortgages'!H154+'Commercial Mortgages'!I154+'Commercial Mortgages'!J154+'Commercial Mortgages'!K154+'Commercial Mortgages'!L154+'Commercial Mortgages'!O154+'Commercial Mortgages'!P154+'Commercial Mortgages'!Q154+'Commercial Mortgages'!R154+'Commercial Mortgages'!V154)*'Commercial Mortgages'!C154/'Commercial Mortgages'!B154</f>
        <v>18.6621032729021</v>
      </c>
      <c r="R149" s="1" t="n">
        <f aca="false">'Home Mortgages'!S154</f>
        <v>701.023</v>
      </c>
      <c r="S149" s="1" t="e">
        <f aca="false">('US-Chartered Commercial Banks'!L154+'US-Chartered Commercial Banks'!M154+'Foreign Banking Offices'!H154*('US-Chartered Commercial Banks'!L154+'US-Chartered Commercial Banks'!M154)/'US-Chartered Commercial Banks'!K154)*'Asset-Backed Security Issuers'!G154/'Asset-Backed Security Issuers'!F154</f>
        <v>#N/A</v>
      </c>
      <c r="T149" s="5" t="n">
        <v>0</v>
      </c>
      <c r="U149" s="5" t="n">
        <v>0</v>
      </c>
      <c r="V149" s="1" t="e">
        <f aca="false">'Corporate and Foreign Bonds'!AE154*('US-Chartered Commercial Banks'!L154+'US-Chartered Commercial Banks'!M154)/'US-Chartered Commercial Banks'!K154*'Asset-Backed Security Issuers'!G154/'Asset-Backed Security Issuers'!F154</f>
        <v>#N/A</v>
      </c>
      <c r="W149" s="1" t="e">
        <f aca="false">'Asset-Backed Security Issuers'!G154+'Asset-Backed Security Issuers'!I154*'Commercial Mortgages'!C154/'Commercial Mortgages'!B154-SUM(Households!S149:V149)</f>
        <v>#N/A</v>
      </c>
      <c r="X149" s="1" t="n">
        <f aca="false">'Consumer Credit'!I154</f>
        <v>12.467</v>
      </c>
      <c r="Y149" s="1" t="n">
        <f aca="false">'Consumer Credit'!F154</f>
        <v>351.421</v>
      </c>
      <c r="Z149" s="1" t="n">
        <f aca="false">'Consumer Credit'!G154</f>
        <v>66.713</v>
      </c>
      <c r="AA149" s="1" t="n">
        <f aca="false">'Consumer Credit'!H154</f>
        <v>86.523</v>
      </c>
      <c r="AB149" s="1" t="n">
        <f aca="false">'Consumer Credit'!K154</f>
        <v>154.927</v>
      </c>
      <c r="AC149" s="1" t="e">
        <f aca="false">'Consumer Credit'!B154-SUM('Consumer Credit'!F154:K154)</f>
        <v>#N/A</v>
      </c>
      <c r="AD149" s="1" t="e">
        <f aca="false">S149*'Asset-Backed Security Issuers'!$J154/'Asset-Backed Security Issuers'!$F154</f>
        <v>#N/A</v>
      </c>
      <c r="AE149" s="1" t="e">
        <f aca="false">T149*'Asset-Backed Security Issuers'!$J154/'Asset-Backed Security Issuers'!$F154</f>
        <v>#N/A</v>
      </c>
      <c r="AF149" s="1" t="e">
        <f aca="false">U149*'Asset-Backed Security Issuers'!$J154/'Asset-Backed Security Issuers'!$F154</f>
        <v>#N/A</v>
      </c>
      <c r="AG149" s="1" t="e">
        <f aca="false">V149*'Asset-Backed Security Issuers'!$J154/'Asset-Backed Security Issuers'!$F154</f>
        <v>#N/A</v>
      </c>
      <c r="AH149" s="1" t="e">
        <f aca="false">'Asset-Backed Security Issuers'!J154-SUM(Households!AD149:AG149)</f>
        <v>#N/A</v>
      </c>
      <c r="AI149" s="1" t="n">
        <f aca="false">'Municipal Securities'!V154*'Municipal Securities'!F154/'Municipal Securities'!B154</f>
        <v>0.17269309651963</v>
      </c>
      <c r="AJ149" s="1" t="n">
        <f aca="false">'Municipal Securities'!N154*'Municipal Securities'!F154/'Municipal Securities'!B154</f>
        <v>11.8588573656779</v>
      </c>
      <c r="AK149" s="1" t="n">
        <f aca="false">'Municipal Securities'!O154*'Municipal Securities'!F154/'Municipal Securities'!B154</f>
        <v>0.217025133851292</v>
      </c>
      <c r="AL149" s="1" t="n">
        <f aca="false">'Municipal Securities'!W154*'Municipal Securities'!F154/'Municipal Securities'!B154</f>
        <v>0.520845369459853</v>
      </c>
      <c r="AM149" s="1" t="n">
        <f aca="false">'Municipal Securities'!F154-SUM(Households!AI149:AL149)</f>
        <v>66.2195790344914</v>
      </c>
      <c r="AN149" s="1" t="n">
        <f aca="false">'DLX Households'!F154</f>
        <v>29.103</v>
      </c>
      <c r="AO149" s="1" t="n">
        <f aca="false">'DLX Households'!G154</f>
        <v>74.985</v>
      </c>
    </row>
    <row r="150" s="1" customFormat="true" ht="12.75" hidden="false" customHeight="false" outlineLevel="0" collapsed="false">
      <c r="A150" s="0" t="str">
        <f aca="false">'DLX Households'!A155</f>
        <v>884</v>
      </c>
      <c r="B150" s="1" t="e">
        <f aca="false">SUM(H150:AO150)</f>
        <v>#N/A</v>
      </c>
      <c r="C150" s="1" t="e">
        <f aca="false">Households!I150+Households!J150+Households!K150+Households!L150+Households!N150+Households!O150+Households!P150+Households!S150+Households!T150+Households!U150+Households!V150+Households!Y150+Households!Z150+Households!AA150+Households!AB150+Households!AD150+Households!AE150+Households!AF150+Households!AG150+Households!AJ150+Households!AK150+Households!AL150+Households!AN150</f>
        <v>#N/A</v>
      </c>
      <c r="D150" s="1" t="e">
        <f aca="false">W150+AH150</f>
        <v>#N/A</v>
      </c>
      <c r="E150" s="1" t="n">
        <f aca="false">H150+R150+X150+AI150</f>
        <v>846.063567088472</v>
      </c>
      <c r="F150" s="1" t="n">
        <f aca="false">AM150</f>
        <v>67.4215170015241</v>
      </c>
      <c r="G150" s="1" t="e">
        <f aca="false">M150+Q150+AC150+AO150</f>
        <v>#N/A</v>
      </c>
      <c r="H150" s="1" t="n">
        <f aca="false">'Home Mortgages'!R155</f>
        <v>109.044</v>
      </c>
      <c r="I150" s="1" t="n">
        <f aca="false">'Home Mortgages'!L155-('Home Mortgages'!D155+'Home Mortgages'!E155)</f>
        <v>217.332</v>
      </c>
      <c r="J150" s="1" t="n">
        <f aca="false">'Home Mortgages'!M155</f>
        <v>641.649</v>
      </c>
      <c r="K150" s="1" t="n">
        <f aca="false">'Home Mortgages'!N155</f>
        <v>38.06</v>
      </c>
      <c r="L150" s="1" t="n">
        <f aca="false">'Home Mortgages'!U155</f>
        <v>51.95</v>
      </c>
      <c r="M150" s="1" t="n">
        <f aca="false">('Home Mortgages'!G155+'Home Mortgages'!H155+'Home Mortgages'!I155+'Home Mortgages'!J155+'Home Mortgages'!K155+'Home Mortgages'!O155+'Home Mortgages'!P155+'Home Mortgages'!Q155+'Home Mortgages'!V155)</f>
        <v>237.654</v>
      </c>
      <c r="N150" s="1" t="n">
        <f aca="false">'Commercial Mortgages'!M155*'Commercial Mortgages'!C155/'Commercial Mortgages'!B155</f>
        <v>23.5178239728486</v>
      </c>
      <c r="O150" s="1" t="n">
        <f aca="false">'Commercial Mortgages'!N155*'Commercial Mortgages'!C155/'Commercial Mortgages'!B155</f>
        <v>10.6707150083216</v>
      </c>
      <c r="P150" s="1" t="n">
        <f aca="false">'Commercial Mortgages'!U155*'Commercial Mortgages'!C155/'Commercial Mortgages'!B155</f>
        <v>1.58591260646804</v>
      </c>
      <c r="Q150" s="1" t="n">
        <f aca="false">('Commercial Mortgages'!H155+'Commercial Mortgages'!I155+'Commercial Mortgages'!J155+'Commercial Mortgages'!K155+'Commercial Mortgages'!L155+'Commercial Mortgages'!O155+'Commercial Mortgages'!P155+'Commercial Mortgages'!Q155+'Commercial Mortgages'!R155+'Commercial Mortgages'!V155)*'Commercial Mortgages'!C155/'Commercial Mortgages'!B155</f>
        <v>22.795106223281</v>
      </c>
      <c r="R150" s="1" t="n">
        <f aca="false">'Home Mortgages'!S155</f>
        <v>723.602</v>
      </c>
      <c r="S150" s="1" t="e">
        <f aca="false">('US-Chartered Commercial Banks'!L155+'US-Chartered Commercial Banks'!M155+'Foreign Banking Offices'!H155*('US-Chartered Commercial Banks'!L155+'US-Chartered Commercial Banks'!M155)/'US-Chartered Commercial Banks'!K155)*'Asset-Backed Security Issuers'!G155/'Asset-Backed Security Issuers'!F155</f>
        <v>#N/A</v>
      </c>
      <c r="T150" s="5" t="n">
        <v>0</v>
      </c>
      <c r="U150" s="5" t="n">
        <v>0</v>
      </c>
      <c r="V150" s="1" t="e">
        <f aca="false">'Corporate and Foreign Bonds'!AE155*('US-Chartered Commercial Banks'!L155+'US-Chartered Commercial Banks'!M155)/'US-Chartered Commercial Banks'!K155*'Asset-Backed Security Issuers'!G155/'Asset-Backed Security Issuers'!F155</f>
        <v>#N/A</v>
      </c>
      <c r="W150" s="1" t="e">
        <f aca="false">'Asset-Backed Security Issuers'!G155+'Asset-Backed Security Issuers'!I155*'Commercial Mortgages'!C155/'Commercial Mortgages'!B155-SUM(Households!S150:V150)</f>
        <v>#N/A</v>
      </c>
      <c r="X150" s="1" t="n">
        <f aca="false">'Consumer Credit'!I155</f>
        <v>13.202</v>
      </c>
      <c r="Y150" s="1" t="n">
        <f aca="false">'Consumer Credit'!F155</f>
        <v>360.816</v>
      </c>
      <c r="Z150" s="1" t="n">
        <f aca="false">'Consumer Credit'!G155</f>
        <v>66.753</v>
      </c>
      <c r="AA150" s="1" t="n">
        <f aca="false">'Consumer Credit'!H155</f>
        <v>88.34</v>
      </c>
      <c r="AB150" s="1" t="n">
        <f aca="false">'Consumer Credit'!K155</f>
        <v>155.338</v>
      </c>
      <c r="AC150" s="1" t="e">
        <f aca="false">'Consumer Credit'!B155-SUM('Consumer Credit'!F155:K155)</f>
        <v>#N/A</v>
      </c>
      <c r="AD150" s="1" t="e">
        <f aca="false">S150*'Asset-Backed Security Issuers'!$J155/'Asset-Backed Security Issuers'!$F155</f>
        <v>#N/A</v>
      </c>
      <c r="AE150" s="1" t="e">
        <f aca="false">T150*'Asset-Backed Security Issuers'!$J155/'Asset-Backed Security Issuers'!$F155</f>
        <v>#N/A</v>
      </c>
      <c r="AF150" s="1" t="e">
        <f aca="false">U150*'Asset-Backed Security Issuers'!$J155/'Asset-Backed Security Issuers'!$F155</f>
        <v>#N/A</v>
      </c>
      <c r="AG150" s="1" t="e">
        <f aca="false">V150*'Asset-Backed Security Issuers'!$J155/'Asset-Backed Security Issuers'!$F155</f>
        <v>#N/A</v>
      </c>
      <c r="AH150" s="1" t="e">
        <f aca="false">'Asset-Backed Security Issuers'!J155-SUM(Households!AD150:AG150)</f>
        <v>#N/A</v>
      </c>
      <c r="AI150" s="1" t="n">
        <f aca="false">'Municipal Securities'!V155*'Municipal Securities'!F155/'Municipal Securities'!B155</f>
        <v>0.215567088471631</v>
      </c>
      <c r="AJ150" s="1" t="n">
        <f aca="false">'Municipal Securities'!N155*'Municipal Securities'!F155/'Municipal Securities'!B155</f>
        <v>11.1680107225995</v>
      </c>
      <c r="AK150" s="1" t="n">
        <f aca="false">'Municipal Securities'!O155*'Municipal Securities'!F155/'Municipal Securities'!B155</f>
        <v>0.207831427402075</v>
      </c>
      <c r="AL150" s="1" t="n">
        <f aca="false">'Municipal Securities'!W155*'Municipal Securities'!F155/'Municipal Securities'!B155</f>
        <v>0.551073760002667</v>
      </c>
      <c r="AM150" s="1" t="n">
        <f aca="false">'Municipal Securities'!F155-SUM(Households!AI150:AL150)</f>
        <v>67.4215170015241</v>
      </c>
      <c r="AN150" s="1" t="n">
        <f aca="false">'DLX Households'!F155</f>
        <v>29.991</v>
      </c>
      <c r="AO150" s="1" t="n">
        <f aca="false">'DLX Households'!G155</f>
        <v>75.686</v>
      </c>
    </row>
    <row r="151" s="1" customFormat="true" ht="12.75" hidden="false" customHeight="false" outlineLevel="0" collapsed="false">
      <c r="A151" s="0" t="str">
        <f aca="false">'DLX Households'!A156</f>
        <v>891</v>
      </c>
      <c r="B151" s="1" t="e">
        <f aca="false">SUM(H151:AO151)</f>
        <v>#N/A</v>
      </c>
      <c r="C151" s="1" t="e">
        <f aca="false">Households!I151+Households!J151+Households!K151+Households!L151+Households!N151+Households!O151+Households!P151+Households!S151+Households!T151+Households!U151+Households!V151+Households!Y151+Households!Z151+Households!AA151+Households!AB151+Households!AD151+Households!AE151+Households!AF151+Households!AG151+Households!AJ151+Households!AK151+Households!AL151+Households!AN151</f>
        <v>#N/A</v>
      </c>
      <c r="D151" s="1" t="e">
        <f aca="false">W151+AH151</f>
        <v>#N/A</v>
      </c>
      <c r="E151" s="1" t="n">
        <f aca="false">H151+R151+X151+AI151</f>
        <v>869.57251421609</v>
      </c>
      <c r="F151" s="1" t="n">
        <f aca="false">AM151</f>
        <v>67.7446620838372</v>
      </c>
      <c r="G151" s="1" t="n">
        <f aca="false">M151+Q151+AC151+AO151</f>
        <v>388.424520892098</v>
      </c>
      <c r="H151" s="1" t="n">
        <f aca="false">'Home Mortgages'!R156</f>
        <v>108.372</v>
      </c>
      <c r="I151" s="1" t="n">
        <f aca="false">'Home Mortgages'!L156-('Home Mortgages'!D156+'Home Mortgages'!E156)</f>
        <v>224.844</v>
      </c>
      <c r="J151" s="1" t="n">
        <f aca="false">'Home Mortgages'!M156</f>
        <v>642.276</v>
      </c>
      <c r="K151" s="1" t="n">
        <f aca="false">'Home Mortgages'!N156</f>
        <v>40.753</v>
      </c>
      <c r="L151" s="1" t="n">
        <f aca="false">'Home Mortgages'!U156</f>
        <v>47.813</v>
      </c>
      <c r="M151" s="1" t="n">
        <f aca="false">('Home Mortgages'!G156+'Home Mortgages'!H156+'Home Mortgages'!I156+'Home Mortgages'!J156+'Home Mortgages'!K156+'Home Mortgages'!O156+'Home Mortgages'!P156+'Home Mortgages'!Q156+'Home Mortgages'!V156)</f>
        <v>240.785</v>
      </c>
      <c r="N151" s="1" t="n">
        <f aca="false">'Commercial Mortgages'!M156*'Commercial Mortgages'!C156/'Commercial Mortgages'!B156</f>
        <v>25.3451210377992</v>
      </c>
      <c r="O151" s="1" t="n">
        <f aca="false">'Commercial Mortgages'!N156*'Commercial Mortgages'!C156/'Commercial Mortgages'!B156</f>
        <v>11.562032983353</v>
      </c>
      <c r="P151" s="1" t="n">
        <f aca="false">'Commercial Mortgages'!U156*'Commercial Mortgages'!C156/'Commercial Mortgages'!B156</f>
        <v>1.73224989871234</v>
      </c>
      <c r="Q151" s="1" t="n">
        <f aca="false">('Commercial Mortgages'!H156+'Commercial Mortgages'!I156+'Commercial Mortgages'!J156+'Commercial Mortgages'!K156+'Commercial Mortgages'!L156+'Commercial Mortgages'!O156+'Commercial Mortgages'!P156+'Commercial Mortgages'!Q156+'Commercial Mortgages'!R156+'Commercial Mortgages'!V156)*'Commercial Mortgages'!C156/'Commercial Mortgages'!B156</f>
        <v>23.5655208920983</v>
      </c>
      <c r="R151" s="1" t="n">
        <f aca="false">'Home Mortgages'!S156</f>
        <v>747.328</v>
      </c>
      <c r="S151" s="1" t="e">
        <f aca="false">('US-Chartered Commercial Banks'!L156+'US-Chartered Commercial Banks'!M156+'Foreign Banking Offices'!H156*('US-Chartered Commercial Banks'!L156+'US-Chartered Commercial Banks'!M156)/'US-Chartered Commercial Banks'!K156)*'Asset-Backed Security Issuers'!G156/'Asset-Backed Security Issuers'!F156</f>
        <v>#N/A</v>
      </c>
      <c r="T151" s="5" t="n">
        <v>0</v>
      </c>
      <c r="U151" s="5" t="n">
        <v>0</v>
      </c>
      <c r="V151" s="1" t="e">
        <f aca="false">'Corporate and Foreign Bonds'!AE156*('US-Chartered Commercial Banks'!L156+'US-Chartered Commercial Banks'!M156)/'US-Chartered Commercial Banks'!K156*'Asset-Backed Security Issuers'!G156/'Asset-Backed Security Issuers'!F156</f>
        <v>#N/A</v>
      </c>
      <c r="W151" s="1" t="e">
        <f aca="false">'Asset-Backed Security Issuers'!G156+'Asset-Backed Security Issuers'!I156*'Commercial Mortgages'!C156/'Commercial Mortgages'!B156-SUM(Households!S151:V151)</f>
        <v>#N/A</v>
      </c>
      <c r="X151" s="1" t="n">
        <f aca="false">'Consumer Credit'!I156</f>
        <v>13.673</v>
      </c>
      <c r="Y151" s="1" t="n">
        <f aca="false">'Consumer Credit'!F156</f>
        <v>355.578</v>
      </c>
      <c r="Z151" s="1" t="n">
        <f aca="false">'Consumer Credit'!G156</f>
        <v>66</v>
      </c>
      <c r="AA151" s="1" t="n">
        <f aca="false">'Consumer Credit'!H156</f>
        <v>86.747</v>
      </c>
      <c r="AB151" s="1" t="n">
        <f aca="false">'Consumer Credit'!K156</f>
        <v>145.165</v>
      </c>
      <c r="AC151" s="1" t="n">
        <f aca="false">'Consumer Credit'!B156-SUM('Consumer Credit'!F156:K156)</f>
        <v>52.653</v>
      </c>
      <c r="AD151" s="1" t="e">
        <f aca="false">S151*'Asset-Backed Security Issuers'!$J156/'Asset-Backed Security Issuers'!$F156</f>
        <v>#N/A</v>
      </c>
      <c r="AE151" s="1" t="n">
        <f aca="false">T151*'Asset-Backed Security Issuers'!$J156/'Asset-Backed Security Issuers'!$F156</f>
        <v>0</v>
      </c>
      <c r="AF151" s="1" t="n">
        <f aca="false">U151*'Asset-Backed Security Issuers'!$J156/'Asset-Backed Security Issuers'!$F156</f>
        <v>0</v>
      </c>
      <c r="AG151" s="1" t="e">
        <f aca="false">V151*'Asset-Backed Security Issuers'!$J156/'Asset-Backed Security Issuers'!$F156</f>
        <v>#N/A</v>
      </c>
      <c r="AH151" s="1" t="e">
        <f aca="false">'Asset-Backed Security Issuers'!J156-SUM(Households!AD151:AG151)</f>
        <v>#N/A</v>
      </c>
      <c r="AI151" s="1" t="n">
        <f aca="false">'Municipal Securities'!V156*'Municipal Securities'!F156/'Municipal Securities'!B156</f>
        <v>0.199514216089713</v>
      </c>
      <c r="AJ151" s="1" t="n">
        <f aca="false">'Municipal Securities'!N156*'Municipal Securities'!F156/'Municipal Securities'!B156</f>
        <v>10.779745076853</v>
      </c>
      <c r="AK151" s="1" t="n">
        <f aca="false">'Municipal Securities'!O156*'Municipal Securities'!F156/'Municipal Securities'!B156</f>
        <v>0.190548104076913</v>
      </c>
      <c r="AL151" s="1" t="n">
        <f aca="false">'Municipal Securities'!W156*'Municipal Securities'!F156/'Municipal Securities'!B156</f>
        <v>0.356530519143145</v>
      </c>
      <c r="AM151" s="1" t="n">
        <f aca="false">'Municipal Securities'!F156-SUM(Households!AI151:AL151)</f>
        <v>67.7446620838372</v>
      </c>
      <c r="AN151" s="1" t="n">
        <f aca="false">'DLX Households'!F156</f>
        <v>28.048</v>
      </c>
      <c r="AO151" s="1" t="n">
        <f aca="false">'DLX Households'!G156</f>
        <v>71.421</v>
      </c>
    </row>
    <row r="152" s="1" customFormat="true" ht="12.75" hidden="false" customHeight="false" outlineLevel="0" collapsed="false">
      <c r="A152" s="0" t="str">
        <f aca="false">'DLX Households'!A157</f>
        <v>892</v>
      </c>
      <c r="B152" s="1" t="e">
        <f aca="false">SUM(H152:AO152)</f>
        <v>#N/A</v>
      </c>
      <c r="C152" s="1" t="e">
        <f aca="false">Households!I152+Households!J152+Households!K152+Households!L152+Households!N152+Households!O152+Households!P152+Households!S152+Households!T152+Households!U152+Households!V152+Households!Y152+Households!Z152+Households!AA152+Households!AB152+Households!AD152+Households!AE152+Households!AF152+Households!AG152+Households!AJ152+Households!AK152+Households!AL152+Households!AN152</f>
        <v>#N/A</v>
      </c>
      <c r="D152" s="1" t="e">
        <f aca="false">W152+AH152</f>
        <v>#N/A</v>
      </c>
      <c r="E152" s="1" t="n">
        <f aca="false">H152+R152+X152+AI152</f>
        <v>894.118272081448</v>
      </c>
      <c r="F152" s="1" t="n">
        <f aca="false">AM152</f>
        <v>68.2226022890888</v>
      </c>
      <c r="G152" s="1" t="n">
        <f aca="false">M152+Q152+AC152+AO152</f>
        <v>397.719866049538</v>
      </c>
      <c r="H152" s="1" t="n">
        <f aca="false">'Home Mortgages'!R157</f>
        <v>109.892</v>
      </c>
      <c r="I152" s="1" t="n">
        <f aca="false">'Home Mortgages'!L157-('Home Mortgages'!D157+'Home Mortgages'!E157)</f>
        <v>237.893</v>
      </c>
      <c r="J152" s="1" t="n">
        <f aca="false">'Home Mortgages'!M157</f>
        <v>647.922</v>
      </c>
      <c r="K152" s="1" t="n">
        <f aca="false">'Home Mortgages'!N157</f>
        <v>42.912</v>
      </c>
      <c r="L152" s="1" t="n">
        <f aca="false">'Home Mortgages'!U157</f>
        <v>53.825</v>
      </c>
      <c r="M152" s="1" t="n">
        <f aca="false">('Home Mortgages'!G157+'Home Mortgages'!H157+'Home Mortgages'!I157+'Home Mortgages'!J157+'Home Mortgages'!K157+'Home Mortgages'!O157+'Home Mortgages'!P157+'Home Mortgages'!Q157+'Home Mortgages'!V157)</f>
        <v>246.723</v>
      </c>
      <c r="N152" s="1" t="n">
        <f aca="false">'Commercial Mortgages'!M157*'Commercial Mortgages'!C157/'Commercial Mortgages'!B157</f>
        <v>27.0553529376735</v>
      </c>
      <c r="O152" s="1" t="n">
        <f aca="false">'Commercial Mortgages'!N157*'Commercial Mortgages'!C157/'Commercial Mortgages'!B157</f>
        <v>11.8630198277599</v>
      </c>
      <c r="P152" s="1" t="n">
        <f aca="false">'Commercial Mortgages'!U157*'Commercial Mortgages'!C157/'Commercial Mortgages'!B157</f>
        <v>1.86695808789897</v>
      </c>
      <c r="Q152" s="1" t="n">
        <f aca="false">('Commercial Mortgages'!H157+'Commercial Mortgages'!I157+'Commercial Mortgages'!J157+'Commercial Mortgages'!K157+'Commercial Mortgages'!L157+'Commercial Mortgages'!O157+'Commercial Mortgages'!P157+'Commercial Mortgages'!Q157+'Commercial Mortgages'!R157+'Commercial Mortgages'!V157)*'Commercial Mortgages'!C157/'Commercial Mortgages'!B157</f>
        <v>24.0598660495384</v>
      </c>
      <c r="R152" s="1" t="n">
        <f aca="false">'Home Mortgages'!S157</f>
        <v>769.788</v>
      </c>
      <c r="S152" s="1" t="e">
        <f aca="false">('US-Chartered Commercial Banks'!L157+'US-Chartered Commercial Banks'!M157+'Foreign Banking Offices'!H157*('US-Chartered Commercial Banks'!L157+'US-Chartered Commercial Banks'!M157)/'US-Chartered Commercial Banks'!K157)*'Asset-Backed Security Issuers'!G157/'Asset-Backed Security Issuers'!F157</f>
        <v>#N/A</v>
      </c>
      <c r="T152" s="5" t="n">
        <v>0</v>
      </c>
      <c r="U152" s="5" t="n">
        <v>0</v>
      </c>
      <c r="V152" s="1" t="e">
        <f aca="false">'Corporate and Foreign Bonds'!AE157*('US-Chartered Commercial Banks'!L157+'US-Chartered Commercial Banks'!M157)/'US-Chartered Commercial Banks'!K157*'Asset-Backed Security Issuers'!G157/'Asset-Backed Security Issuers'!F157</f>
        <v>#N/A</v>
      </c>
      <c r="W152" s="1" t="e">
        <f aca="false">'Asset-Backed Security Issuers'!G157+'Asset-Backed Security Issuers'!I157*'Commercial Mortgages'!C157/'Commercial Mortgages'!B157-SUM(Households!S152:V152)</f>
        <v>#N/A</v>
      </c>
      <c r="X152" s="1" t="n">
        <f aca="false">'Consumer Credit'!I157</f>
        <v>14.243</v>
      </c>
      <c r="Y152" s="1" t="n">
        <f aca="false">'Consumer Credit'!F157</f>
        <v>363.704</v>
      </c>
      <c r="Z152" s="1" t="n">
        <f aca="false">'Consumer Credit'!G157</f>
        <v>65.463</v>
      </c>
      <c r="AA152" s="1" t="n">
        <f aca="false">'Consumer Credit'!H157</f>
        <v>88.288</v>
      </c>
      <c r="AB152" s="1" t="n">
        <f aca="false">'Consumer Credit'!K157</f>
        <v>148.992</v>
      </c>
      <c r="AC152" s="1" t="n">
        <f aca="false">'Consumer Credit'!B157-SUM('Consumer Credit'!F157:K157)</f>
        <v>54.3919999999999</v>
      </c>
      <c r="AD152" s="1" t="e">
        <f aca="false">S152*'Asset-Backed Security Issuers'!$J157/'Asset-Backed Security Issuers'!$F157</f>
        <v>#N/A</v>
      </c>
      <c r="AE152" s="1" t="n">
        <f aca="false">T152*'Asset-Backed Security Issuers'!$J157/'Asset-Backed Security Issuers'!$F157</f>
        <v>0</v>
      </c>
      <c r="AF152" s="1" t="n">
        <f aca="false">U152*'Asset-Backed Security Issuers'!$J157/'Asset-Backed Security Issuers'!$F157</f>
        <v>0</v>
      </c>
      <c r="AG152" s="1" t="e">
        <f aca="false">V152*'Asset-Backed Security Issuers'!$J157/'Asset-Backed Security Issuers'!$F157</f>
        <v>#N/A</v>
      </c>
      <c r="AH152" s="1" t="e">
        <f aca="false">'Asset-Backed Security Issuers'!J157-SUM(Households!AD152:AG152)</f>
        <v>#N/A</v>
      </c>
      <c r="AI152" s="1" t="n">
        <f aca="false">'Municipal Securities'!V157*'Municipal Securities'!F157/'Municipal Securities'!B157</f>
        <v>0.195272081448295</v>
      </c>
      <c r="AJ152" s="1" t="n">
        <f aca="false">'Municipal Securities'!N157*'Municipal Securities'!F157/'Municipal Securities'!B157</f>
        <v>10.4105881339395</v>
      </c>
      <c r="AK152" s="1" t="n">
        <f aca="false">'Municipal Securities'!O157*'Municipal Securities'!F157/'Municipal Securities'!B157</f>
        <v>0.178781470403368</v>
      </c>
      <c r="AL152" s="1" t="n">
        <f aca="false">'Municipal Securities'!W157*'Municipal Securities'!F157/'Municipal Securities'!B157</f>
        <v>0.509756025120046</v>
      </c>
      <c r="AM152" s="1" t="n">
        <f aca="false">'Municipal Securities'!F157-SUM(Households!AI152:AL152)</f>
        <v>68.2226022890888</v>
      </c>
      <c r="AN152" s="1" t="n">
        <f aca="false">'DLX Households'!F157</f>
        <v>26.976</v>
      </c>
      <c r="AO152" s="1" t="n">
        <f aca="false">'DLX Households'!G157</f>
        <v>72.545</v>
      </c>
    </row>
    <row r="153" s="1" customFormat="true" ht="12.75" hidden="false" customHeight="false" outlineLevel="0" collapsed="false">
      <c r="A153" s="0" t="str">
        <f aca="false">'DLX Households'!A158</f>
        <v>893</v>
      </c>
      <c r="B153" s="1" t="e">
        <f aca="false">SUM(H153:AO153)</f>
        <v>#N/A</v>
      </c>
      <c r="C153" s="1" t="e">
        <f aca="false">Households!I153+Households!J153+Households!K153+Households!L153+Households!N153+Households!O153+Households!P153+Households!S153+Households!T153+Households!U153+Households!V153+Households!Y153+Households!Z153+Households!AA153+Households!AB153+Households!AD153+Households!AE153+Households!AF153+Households!AG153+Households!AJ153+Households!AK153+Households!AL153+Households!AN153</f>
        <v>#N/A</v>
      </c>
      <c r="D153" s="1" t="e">
        <f aca="false">W153+AH153</f>
        <v>#N/A</v>
      </c>
      <c r="E153" s="1" t="n">
        <f aca="false">H153+R153+X153+AI153</f>
        <v>928.869712208417</v>
      </c>
      <c r="F153" s="1" t="n">
        <f aca="false">AM153</f>
        <v>69.5310965094027</v>
      </c>
      <c r="G153" s="1" t="n">
        <f aca="false">M153+Q153+AC153+AO153</f>
        <v>407.368576834969</v>
      </c>
      <c r="H153" s="1" t="n">
        <f aca="false">'Home Mortgages'!R158</f>
        <v>112.36</v>
      </c>
      <c r="I153" s="1" t="n">
        <f aca="false">'Home Mortgages'!L158-('Home Mortgages'!D158+'Home Mortgages'!E158)</f>
        <v>251.765</v>
      </c>
      <c r="J153" s="1" t="n">
        <f aca="false">'Home Mortgages'!M158</f>
        <v>643.509</v>
      </c>
      <c r="K153" s="1" t="n">
        <f aca="false">'Home Mortgages'!N158</f>
        <v>44.352</v>
      </c>
      <c r="L153" s="1" t="n">
        <f aca="false">'Home Mortgages'!U158</f>
        <v>70.383</v>
      </c>
      <c r="M153" s="1" t="n">
        <f aca="false">('Home Mortgages'!G158+'Home Mortgages'!H158+'Home Mortgages'!I158+'Home Mortgages'!J158+'Home Mortgages'!K158+'Home Mortgages'!O158+'Home Mortgages'!P158+'Home Mortgages'!Q158+'Home Mortgages'!V158)</f>
        <v>252.561</v>
      </c>
      <c r="N153" s="1" t="n">
        <f aca="false">'Commercial Mortgages'!M158*'Commercial Mortgages'!C158/'Commercial Mortgages'!B158</f>
        <v>29.7757226347638</v>
      </c>
      <c r="O153" s="1" t="n">
        <f aca="false">'Commercial Mortgages'!N158*'Commercial Mortgages'!C158/'Commercial Mortgages'!B158</f>
        <v>12.6027398909922</v>
      </c>
      <c r="P153" s="1" t="n">
        <f aca="false">'Commercial Mortgages'!U158*'Commercial Mortgages'!C158/'Commercial Mortgages'!B158</f>
        <v>2.09416679518603</v>
      </c>
      <c r="Q153" s="1" t="n">
        <f aca="false">('Commercial Mortgages'!H158+'Commercial Mortgages'!I158+'Commercial Mortgages'!J158+'Commercial Mortgages'!K158+'Commercial Mortgages'!L158+'Commercial Mortgages'!O158+'Commercial Mortgages'!P158+'Commercial Mortgages'!Q158+'Commercial Mortgages'!R158+'Commercial Mortgages'!V158)*'Commercial Mortgages'!C158/'Commercial Mortgages'!B158</f>
        <v>25.5975768349686</v>
      </c>
      <c r="R153" s="1" t="n">
        <f aca="false">'Home Mortgages'!S158</f>
        <v>801.394</v>
      </c>
      <c r="S153" s="1" t="e">
        <f aca="false">('US-Chartered Commercial Banks'!L158+'US-Chartered Commercial Banks'!M158+'Foreign Banking Offices'!H158*('US-Chartered Commercial Banks'!L158+'US-Chartered Commercial Banks'!M158)/'US-Chartered Commercial Banks'!K158)*'Asset-Backed Security Issuers'!G158/'Asset-Backed Security Issuers'!F158</f>
        <v>#N/A</v>
      </c>
      <c r="T153" s="5" t="n">
        <v>0</v>
      </c>
      <c r="U153" s="5" t="n">
        <v>0</v>
      </c>
      <c r="V153" s="1" t="e">
        <f aca="false">'Corporate and Foreign Bonds'!AE158*('US-Chartered Commercial Banks'!L158+'US-Chartered Commercial Banks'!M158)/'US-Chartered Commercial Banks'!K158*'Asset-Backed Security Issuers'!G158/'Asset-Backed Security Issuers'!F158</f>
        <v>#N/A</v>
      </c>
      <c r="W153" s="1" t="e">
        <f aca="false">'Asset-Backed Security Issuers'!G158+'Asset-Backed Security Issuers'!I158*'Commercial Mortgages'!C158/'Commercial Mortgages'!B158-SUM(Households!S153:V153)</f>
        <v>#N/A</v>
      </c>
      <c r="X153" s="1" t="n">
        <f aca="false">'Consumer Credit'!I158</f>
        <v>14.916</v>
      </c>
      <c r="Y153" s="1" t="n">
        <f aca="false">'Consumer Credit'!F158</f>
        <v>371.715</v>
      </c>
      <c r="Z153" s="1" t="n">
        <f aca="false">'Consumer Credit'!G158</f>
        <v>64.552</v>
      </c>
      <c r="AA153" s="1" t="n">
        <f aca="false">'Consumer Credit'!H158</f>
        <v>90.948</v>
      </c>
      <c r="AB153" s="1" t="n">
        <f aca="false">'Consumer Credit'!K158</f>
        <v>150.465</v>
      </c>
      <c r="AC153" s="1" t="n">
        <f aca="false">'Consumer Credit'!B158-SUM('Consumer Credit'!F158:K158)</f>
        <v>55.7760000000001</v>
      </c>
      <c r="AD153" s="1" t="e">
        <f aca="false">S153*'Asset-Backed Security Issuers'!$J158/'Asset-Backed Security Issuers'!$F158</f>
        <v>#N/A</v>
      </c>
      <c r="AE153" s="1" t="n">
        <f aca="false">T153*'Asset-Backed Security Issuers'!$J158/'Asset-Backed Security Issuers'!$F158</f>
        <v>0</v>
      </c>
      <c r="AF153" s="1" t="n">
        <f aca="false">U153*'Asset-Backed Security Issuers'!$J158/'Asset-Backed Security Issuers'!$F158</f>
        <v>0</v>
      </c>
      <c r="AG153" s="1" t="e">
        <f aca="false">V153*'Asset-Backed Security Issuers'!$J158/'Asset-Backed Security Issuers'!$F158</f>
        <v>#N/A</v>
      </c>
      <c r="AH153" s="1" t="e">
        <f aca="false">'Asset-Backed Security Issuers'!J158-SUM(Households!AD153:AG153)</f>
        <v>#N/A</v>
      </c>
      <c r="AI153" s="1" t="n">
        <f aca="false">'Municipal Securities'!V158*'Municipal Securities'!F158/'Municipal Securities'!B158</f>
        <v>0.199712208416517</v>
      </c>
      <c r="AJ153" s="1" t="n">
        <f aca="false">'Municipal Securities'!N158*'Municipal Securities'!F158/'Municipal Securities'!B158</f>
        <v>10.1281069983632</v>
      </c>
      <c r="AK153" s="1" t="n">
        <f aca="false">'Municipal Securities'!O158*'Municipal Securities'!F158/'Municipal Securities'!B158</f>
        <v>0.193563878928866</v>
      </c>
      <c r="AL153" s="1" t="n">
        <f aca="false">'Municipal Securities'!W158*'Municipal Securities'!F158/'Municipal Securities'!B158</f>
        <v>0.418520404888796</v>
      </c>
      <c r="AM153" s="1" t="n">
        <f aca="false">'Municipal Securities'!F158-SUM(Households!AI153:AL153)</f>
        <v>69.5310965094027</v>
      </c>
      <c r="AN153" s="1" t="n">
        <f aca="false">'DLX Households'!F158</f>
        <v>19.892</v>
      </c>
      <c r="AO153" s="1" t="n">
        <f aca="false">'DLX Households'!G158</f>
        <v>73.434</v>
      </c>
    </row>
    <row r="154" s="1" customFormat="true" ht="12.75" hidden="false" customHeight="false" outlineLevel="0" collapsed="false">
      <c r="A154" s="0" t="str">
        <f aca="false">'DLX Households'!A159</f>
        <v>894</v>
      </c>
      <c r="B154" s="1" t="e">
        <f aca="false">SUM(H154:AO154)</f>
        <v>#N/A</v>
      </c>
      <c r="C154" s="1" t="e">
        <f aca="false">Households!I154+Households!J154+Households!K154+Households!L154+Households!N154+Households!O154+Households!P154+Households!S154+Households!T154+Households!U154+Households!V154+Households!Y154+Households!Z154+Households!AA154+Households!AB154+Households!AD154+Households!AE154+Households!AF154+Households!AG154+Households!AJ154+Households!AK154+Households!AL154+Households!AN154</f>
        <v>#N/A</v>
      </c>
      <c r="D154" s="1" t="e">
        <f aca="false">W154+AH154</f>
        <v>#N/A</v>
      </c>
      <c r="E154" s="1" t="n">
        <f aca="false">H154+R154+X154+AI154</f>
        <v>974.16253502396</v>
      </c>
      <c r="F154" s="1" t="n">
        <f aca="false">AM154</f>
        <v>71.9943175461454</v>
      </c>
      <c r="G154" s="1" t="n">
        <f aca="false">M154+Q154+AC154+AO154</f>
        <v>423.121802000889</v>
      </c>
      <c r="H154" s="1" t="n">
        <f aca="false">'Home Mortgages'!R159</f>
        <v>114.121</v>
      </c>
      <c r="I154" s="1" t="n">
        <f aca="false">'Home Mortgages'!L159-('Home Mortgages'!D159+'Home Mortgages'!E159)</f>
        <v>266.448</v>
      </c>
      <c r="J154" s="1" t="n">
        <f aca="false">'Home Mortgages'!M159</f>
        <v>630.975</v>
      </c>
      <c r="K154" s="1" t="n">
        <f aca="false">'Home Mortgages'!N159</f>
        <v>44.846</v>
      </c>
      <c r="L154" s="1" t="n">
        <f aca="false">'Home Mortgages'!U159</f>
        <v>75.092</v>
      </c>
      <c r="M154" s="1" t="n">
        <f aca="false">('Home Mortgages'!G159+'Home Mortgages'!H159+'Home Mortgages'!I159+'Home Mortgages'!J159+'Home Mortgages'!K159+'Home Mortgages'!O159+'Home Mortgages'!P159+'Home Mortgages'!Q159+'Home Mortgages'!V159)</f>
        <v>258.74</v>
      </c>
      <c r="N154" s="1" t="n">
        <f aca="false">'Commercial Mortgages'!M159*'Commercial Mortgages'!C159/'Commercial Mortgages'!B159</f>
        <v>31.1548671795807</v>
      </c>
      <c r="O154" s="1" t="n">
        <f aca="false">'Commercial Mortgages'!N159*'Commercial Mortgages'!C159/'Commercial Mortgages'!B159</f>
        <v>12.4095941521315</v>
      </c>
      <c r="P154" s="1" t="n">
        <f aca="false">'Commercial Mortgages'!U159*'Commercial Mortgages'!C159/'Commercial Mortgages'!B159</f>
        <v>2.16954760287824</v>
      </c>
      <c r="Q154" s="1" t="n">
        <f aca="false">('Commercial Mortgages'!H159+'Commercial Mortgages'!I159+'Commercial Mortgages'!J159+'Commercial Mortgages'!K159+'Commercial Mortgages'!L159+'Commercial Mortgages'!O159+'Commercial Mortgages'!P159+'Commercial Mortgages'!Q159+'Commercial Mortgages'!R159+'Commercial Mortgages'!V159)*'Commercial Mortgages'!C159/'Commercial Mortgages'!B159</f>
        <v>26.2358020008888</v>
      </c>
      <c r="R154" s="1" t="n">
        <f aca="false">'Home Mortgages'!S159</f>
        <v>843.8</v>
      </c>
      <c r="S154" s="1" t="e">
        <f aca="false">('US-Chartered Commercial Banks'!L159+'US-Chartered Commercial Banks'!M159+'Foreign Banking Offices'!H159*('US-Chartered Commercial Banks'!L159+'US-Chartered Commercial Banks'!M159)/'US-Chartered Commercial Banks'!K159)*'Asset-Backed Security Issuers'!G159/'Asset-Backed Security Issuers'!F159</f>
        <v>#N/A</v>
      </c>
      <c r="T154" s="5" t="n">
        <v>0</v>
      </c>
      <c r="U154" s="5" t="n">
        <v>0</v>
      </c>
      <c r="V154" s="1" t="e">
        <f aca="false">'Corporate and Foreign Bonds'!AE159*('US-Chartered Commercial Banks'!L159+'US-Chartered Commercial Banks'!M159)/'US-Chartered Commercial Banks'!K159*'Asset-Backed Security Issuers'!G159/'Asset-Backed Security Issuers'!F159</f>
        <v>#N/A</v>
      </c>
      <c r="W154" s="1" t="e">
        <f aca="false">'Asset-Backed Security Issuers'!G159+'Asset-Backed Security Issuers'!I159*'Commercial Mortgages'!C159/'Commercial Mortgages'!B159-SUM(Households!S154:V154)</f>
        <v>#N/A</v>
      </c>
      <c r="X154" s="1" t="n">
        <f aca="false">'Consumer Credit'!I159</f>
        <v>16.029</v>
      </c>
      <c r="Y154" s="1" t="n">
        <f aca="false">'Consumer Credit'!F159</f>
        <v>383.309</v>
      </c>
      <c r="Z154" s="1" t="n">
        <f aca="false">'Consumer Credit'!G159</f>
        <v>62.531</v>
      </c>
      <c r="AA154" s="1" t="n">
        <f aca="false">'Consumer Credit'!H159</f>
        <v>91.654</v>
      </c>
      <c r="AB154" s="1" t="n">
        <f aca="false">'Consumer Credit'!K159</f>
        <v>144.598</v>
      </c>
      <c r="AC154" s="1" t="n">
        <f aca="false">'Consumer Credit'!B159-SUM('Consumer Credit'!F159:K159)</f>
        <v>63.829</v>
      </c>
      <c r="AD154" s="1" t="e">
        <f aca="false">S154*'Asset-Backed Security Issuers'!$J159/'Asset-Backed Security Issuers'!$F159</f>
        <v>#N/A</v>
      </c>
      <c r="AE154" s="1" t="n">
        <f aca="false">T154*'Asset-Backed Security Issuers'!$J159/'Asset-Backed Security Issuers'!$F159</f>
        <v>0</v>
      </c>
      <c r="AF154" s="1" t="n">
        <f aca="false">U154*'Asset-Backed Security Issuers'!$J159/'Asset-Backed Security Issuers'!$F159</f>
        <v>0</v>
      </c>
      <c r="AG154" s="1" t="e">
        <f aca="false">V154*'Asset-Backed Security Issuers'!$J159/'Asset-Backed Security Issuers'!$F159</f>
        <v>#N/A</v>
      </c>
      <c r="AH154" s="1" t="e">
        <f aca="false">'Asset-Backed Security Issuers'!J159-SUM(Households!AD154:AG154)</f>
        <v>#N/A</v>
      </c>
      <c r="AI154" s="1" t="n">
        <f aca="false">'Municipal Securities'!V159*'Municipal Securities'!F159/'Municipal Securities'!B159</f>
        <v>0.212535023960035</v>
      </c>
      <c r="AJ154" s="1" t="n">
        <f aca="false">'Municipal Securities'!N159*'Municipal Securities'!F159/'Municipal Securities'!B159</f>
        <v>9.79593912363095</v>
      </c>
      <c r="AK154" s="1" t="n">
        <f aca="false">'Municipal Securities'!O159*'Municipal Securities'!F159/'Municipal Securities'!B159</f>
        <v>0.192621304870428</v>
      </c>
      <c r="AL154" s="1" t="n">
        <f aca="false">'Municipal Securities'!W159*'Municipal Securities'!F159/'Municipal Securities'!B159</f>
        <v>0.519587001393169</v>
      </c>
      <c r="AM154" s="1" t="n">
        <f aca="false">'Municipal Securities'!F159-SUM(Households!AI154:AL154)</f>
        <v>71.9943175461454</v>
      </c>
      <c r="AN154" s="1" t="n">
        <f aca="false">'DLX Households'!F159</f>
        <v>20.413</v>
      </c>
      <c r="AO154" s="1" t="n">
        <f aca="false">'DLX Households'!G159</f>
        <v>74.317</v>
      </c>
    </row>
    <row r="155" s="1" customFormat="true" ht="12.75" hidden="false" customHeight="false" outlineLevel="0" collapsed="false">
      <c r="A155" s="0" t="str">
        <f aca="false">'DLX Households'!A160</f>
        <v>901</v>
      </c>
      <c r="B155" s="1" t="e">
        <f aca="false">SUM(H155:AO155)</f>
        <v>#N/A</v>
      </c>
      <c r="C155" s="1" t="e">
        <f aca="false">Households!I155+Households!J155+Households!K155+Households!L155+Households!N155+Households!O155+Households!P155+Households!S155+Households!T155+Households!U155+Households!V155+Households!Y155+Households!Z155+Households!AA155+Households!AB155+Households!AD155+Households!AE155+Households!AF155+Households!AG155+Households!AJ155+Households!AK155+Households!AL155+Households!AN155</f>
        <v>#N/A</v>
      </c>
      <c r="D155" s="1" t="e">
        <f aca="false">W155+AH155</f>
        <v>#N/A</v>
      </c>
      <c r="E155" s="1" t="n">
        <f aca="false">H155+R155+X155+AI155</f>
        <v>1011.87158143223</v>
      </c>
      <c r="F155" s="1" t="n">
        <f aca="false">AM155</f>
        <v>72.6077563246518</v>
      </c>
      <c r="G155" s="1" t="n">
        <f aca="false">M155+Q155+AC155+AO155</f>
        <v>432.099929735302</v>
      </c>
      <c r="H155" s="1" t="n">
        <f aca="false">'Home Mortgages'!R160</f>
        <v>116.565</v>
      </c>
      <c r="I155" s="1" t="n">
        <f aca="false">'Home Mortgages'!L160-('Home Mortgages'!D160+'Home Mortgages'!E160)</f>
        <v>273.391</v>
      </c>
      <c r="J155" s="1" t="n">
        <f aca="false">'Home Mortgages'!M160</f>
        <v>658.405</v>
      </c>
      <c r="K155" s="1" t="n">
        <f aca="false">'Home Mortgages'!N160</f>
        <v>45.266</v>
      </c>
      <c r="L155" s="1" t="n">
        <f aca="false">'Home Mortgages'!U160</f>
        <v>75.71</v>
      </c>
      <c r="M155" s="1" t="n">
        <f aca="false">('Home Mortgages'!G160+'Home Mortgages'!H160+'Home Mortgages'!I160+'Home Mortgages'!J160+'Home Mortgages'!K160+'Home Mortgages'!O160+'Home Mortgages'!P160+'Home Mortgages'!Q160+'Home Mortgages'!V160)</f>
        <v>266.124</v>
      </c>
      <c r="N155" s="1" t="n">
        <f aca="false">'Commercial Mortgages'!M160*'Commercial Mortgages'!C160/'Commercial Mortgages'!B160</f>
        <v>34.0910449564838</v>
      </c>
      <c r="O155" s="1" t="n">
        <f aca="false">'Commercial Mortgages'!N160*'Commercial Mortgages'!C160/'Commercial Mortgages'!B160</f>
        <v>12.4892595214079</v>
      </c>
      <c r="P155" s="1" t="n">
        <f aca="false">'Commercial Mortgages'!U160*'Commercial Mortgages'!C160/'Commercial Mortgages'!B160</f>
        <v>2.42863917174911</v>
      </c>
      <c r="Q155" s="1" t="n">
        <f aca="false">('Commercial Mortgages'!H160+'Commercial Mortgages'!I160+'Commercial Mortgages'!J160+'Commercial Mortgages'!K160+'Commercial Mortgages'!L160+'Commercial Mortgages'!O160+'Commercial Mortgages'!P160+'Commercial Mortgages'!Q160+'Commercial Mortgages'!R160+'Commercial Mortgages'!V160)*'Commercial Mortgages'!C160/'Commercial Mortgages'!B160</f>
        <v>28.490929735302</v>
      </c>
      <c r="R155" s="1" t="n">
        <f aca="false">'Home Mortgages'!S160</f>
        <v>878.32</v>
      </c>
      <c r="S155" s="1" t="e">
        <f aca="false">('US-Chartered Commercial Banks'!L160+'US-Chartered Commercial Banks'!M160+'Foreign Banking Offices'!H160*('US-Chartered Commercial Banks'!L160+'US-Chartered Commercial Banks'!M160)/'US-Chartered Commercial Banks'!K160)*'Asset-Backed Security Issuers'!G160/'Asset-Backed Security Issuers'!F160</f>
        <v>#N/A</v>
      </c>
      <c r="T155" s="5" t="n">
        <v>0</v>
      </c>
      <c r="U155" s="5" t="n">
        <v>0</v>
      </c>
      <c r="V155" s="1" t="e">
        <f aca="false">'Corporate and Foreign Bonds'!AE160*('US-Chartered Commercial Banks'!L160+'US-Chartered Commercial Banks'!M160)/'US-Chartered Commercial Banks'!K160*'Asset-Backed Security Issuers'!G160/'Asset-Backed Security Issuers'!F160</f>
        <v>#N/A</v>
      </c>
      <c r="W155" s="1" t="e">
        <f aca="false">'Asset-Backed Security Issuers'!G160+'Asset-Backed Security Issuers'!I160*'Commercial Mortgages'!C160/'Commercial Mortgages'!B160-SUM(Households!S155:V155)</f>
        <v>#N/A</v>
      </c>
      <c r="X155" s="1" t="n">
        <f aca="false">'Consumer Credit'!I160</f>
        <v>16.76</v>
      </c>
      <c r="Y155" s="1" t="n">
        <f aca="false">'Consumer Credit'!F160</f>
        <v>372.789</v>
      </c>
      <c r="Z155" s="1" t="n">
        <f aca="false">'Consumer Credit'!G160</f>
        <v>60.35</v>
      </c>
      <c r="AA155" s="1" t="n">
        <f aca="false">'Consumer Credit'!H160</f>
        <v>90.034</v>
      </c>
      <c r="AB155" s="1" t="n">
        <f aca="false">'Consumer Credit'!K160</f>
        <v>139.945</v>
      </c>
      <c r="AC155" s="1" t="n">
        <f aca="false">'Consumer Credit'!B160-SUM('Consumer Credit'!F160:K160)</f>
        <v>58.5120000000001</v>
      </c>
      <c r="AD155" s="1" t="e">
        <f aca="false">S155*'Asset-Backed Security Issuers'!$J160/'Asset-Backed Security Issuers'!$F160</f>
        <v>#N/A</v>
      </c>
      <c r="AE155" s="1" t="n">
        <f aca="false">T155*'Asset-Backed Security Issuers'!$J160/'Asset-Backed Security Issuers'!$F160</f>
        <v>0</v>
      </c>
      <c r="AF155" s="1" t="n">
        <f aca="false">U155*'Asset-Backed Security Issuers'!$J160/'Asset-Backed Security Issuers'!$F160</f>
        <v>0</v>
      </c>
      <c r="AG155" s="1" t="e">
        <f aca="false">V155*'Asset-Backed Security Issuers'!$J160/'Asset-Backed Security Issuers'!$F160</f>
        <v>#N/A</v>
      </c>
      <c r="AH155" s="1" t="e">
        <f aca="false">'Asset-Backed Security Issuers'!J160-SUM(Households!AD155:AG155)</f>
        <v>#N/A</v>
      </c>
      <c r="AI155" s="1" t="n">
        <f aca="false">'Municipal Securities'!V160*'Municipal Securities'!F160/'Municipal Securities'!B160</f>
        <v>0.226581432234068</v>
      </c>
      <c r="AJ155" s="1" t="n">
        <f aca="false">'Municipal Securities'!N160*'Municipal Securities'!F160/'Municipal Securities'!B160</f>
        <v>9.39919297355803</v>
      </c>
      <c r="AK155" s="1" t="n">
        <f aca="false">'Municipal Securities'!O160*'Municipal Securities'!F160/'Municipal Securities'!B160</f>
        <v>0.203396019499884</v>
      </c>
      <c r="AL155" s="1" t="n">
        <f aca="false">'Municipal Securities'!W160*'Municipal Securities'!F160/'Municipal Securities'!B160</f>
        <v>0.445073250056209</v>
      </c>
      <c r="AM155" s="1" t="n">
        <f aca="false">'Municipal Securities'!F160-SUM(Households!AI155:AL155)</f>
        <v>72.6077563246518</v>
      </c>
      <c r="AN155" s="1" t="n">
        <f aca="false">'DLX Households'!F160</f>
        <v>12.036</v>
      </c>
      <c r="AO155" s="1" t="n">
        <f aca="false">'DLX Households'!G160</f>
        <v>78.973</v>
      </c>
    </row>
    <row r="156" s="1" customFormat="true" ht="12.75" hidden="false" customHeight="false" outlineLevel="0" collapsed="false">
      <c r="A156" s="0" t="str">
        <f aca="false">'DLX Households'!A161</f>
        <v>902</v>
      </c>
      <c r="B156" s="1" t="e">
        <f aca="false">SUM(H156:AO156)</f>
        <v>#N/A</v>
      </c>
      <c r="C156" s="1" t="e">
        <f aca="false">Households!I156+Households!J156+Households!K156+Households!L156+Households!N156+Households!O156+Households!P156+Households!S156+Households!T156+Households!U156+Households!V156+Households!Y156+Households!Z156+Households!AA156+Households!AB156+Households!AD156+Households!AE156+Households!AF156+Households!AG156+Households!AJ156+Households!AK156+Households!AL156+Households!AN156</f>
        <v>#N/A</v>
      </c>
      <c r="D156" s="1" t="e">
        <f aca="false">W156+AH156</f>
        <v>#N/A</v>
      </c>
      <c r="E156" s="1" t="n">
        <f aca="false">H156+R156+X156+AI156</f>
        <v>1049.04018348432</v>
      </c>
      <c r="F156" s="1" t="n">
        <f aca="false">AM156</f>
        <v>73.7861114837862</v>
      </c>
      <c r="G156" s="1" t="n">
        <f aca="false">M156+Q156+AC156+AO156</f>
        <v>449.17767050339</v>
      </c>
      <c r="H156" s="1" t="n">
        <f aca="false">'Home Mortgages'!R161</f>
        <v>114.468</v>
      </c>
      <c r="I156" s="1" t="n">
        <f aca="false">'Home Mortgages'!L161-('Home Mortgages'!D161+'Home Mortgages'!E161)</f>
        <v>291.64</v>
      </c>
      <c r="J156" s="1" t="n">
        <f aca="false">'Home Mortgages'!M161</f>
        <v>642.11</v>
      </c>
      <c r="K156" s="1" t="n">
        <f aca="false">'Home Mortgages'!N161</f>
        <v>46.54</v>
      </c>
      <c r="L156" s="1" t="n">
        <f aca="false">'Home Mortgages'!U161</f>
        <v>79.786</v>
      </c>
      <c r="M156" s="1" t="n">
        <f aca="false">('Home Mortgages'!G161+'Home Mortgages'!H161+'Home Mortgages'!I161+'Home Mortgages'!J161+'Home Mortgages'!K161+'Home Mortgages'!O161+'Home Mortgages'!P161+'Home Mortgages'!Q161+'Home Mortgages'!V161)</f>
        <v>277.837</v>
      </c>
      <c r="N156" s="1" t="n">
        <f aca="false">'Commercial Mortgages'!M161*'Commercial Mortgages'!C161/'Commercial Mortgages'!B161</f>
        <v>35.0645240313961</v>
      </c>
      <c r="O156" s="1" t="n">
        <f aca="false">'Commercial Mortgages'!N161*'Commercial Mortgages'!C161/'Commercial Mortgages'!B161</f>
        <v>11.9312766013871</v>
      </c>
      <c r="P156" s="1" t="n">
        <f aca="false">'Commercial Mortgages'!U161*'Commercial Mortgages'!C161/'Commercial Mortgages'!B161</f>
        <v>2.65859002058939</v>
      </c>
      <c r="Q156" s="1" t="n">
        <f aca="false">('Commercial Mortgages'!H161+'Commercial Mortgages'!I161+'Commercial Mortgages'!J161+'Commercial Mortgages'!K161+'Commercial Mortgages'!L161+'Commercial Mortgages'!O161+'Commercial Mortgages'!P161+'Commercial Mortgages'!Q161+'Commercial Mortgages'!R161+'Commercial Mortgages'!V161)*'Commercial Mortgages'!C161/'Commercial Mortgages'!B161</f>
        <v>29.7606705033904</v>
      </c>
      <c r="R156" s="1" t="n">
        <f aca="false">'Home Mortgages'!S161</f>
        <v>917.021</v>
      </c>
      <c r="S156" s="1" t="e">
        <f aca="false">('US-Chartered Commercial Banks'!L161+'US-Chartered Commercial Banks'!M161+'Foreign Banking Offices'!H161*('US-Chartered Commercial Banks'!L161+'US-Chartered Commercial Banks'!M161)/'US-Chartered Commercial Banks'!K161)*'Asset-Backed Security Issuers'!G161/'Asset-Backed Security Issuers'!F161</f>
        <v>#N/A</v>
      </c>
      <c r="T156" s="5" t="n">
        <v>0</v>
      </c>
      <c r="U156" s="5" t="n">
        <v>0</v>
      </c>
      <c r="V156" s="1" t="e">
        <f aca="false">'Corporate and Foreign Bonds'!AE161*('US-Chartered Commercial Banks'!L161+'US-Chartered Commercial Banks'!M161)/'US-Chartered Commercial Banks'!K161*'Asset-Backed Security Issuers'!G161/'Asset-Backed Security Issuers'!F161</f>
        <v>#N/A</v>
      </c>
      <c r="W156" s="1" t="e">
        <f aca="false">'Asset-Backed Security Issuers'!G161+'Asset-Backed Security Issuers'!I161*'Commercial Mortgages'!C161/'Commercial Mortgages'!B161-SUM(Households!S156:V156)</f>
        <v>#N/A</v>
      </c>
      <c r="X156" s="1" t="n">
        <f aca="false">'Consumer Credit'!I161</f>
        <v>17.295</v>
      </c>
      <c r="Y156" s="1" t="n">
        <f aca="false">'Consumer Credit'!F161</f>
        <v>372.319</v>
      </c>
      <c r="Z156" s="1" t="n">
        <f aca="false">'Consumer Credit'!G161</f>
        <v>57.088</v>
      </c>
      <c r="AA156" s="1" t="n">
        <f aca="false">'Consumer Credit'!H161</f>
        <v>90.36</v>
      </c>
      <c r="AB156" s="1" t="n">
        <f aca="false">'Consumer Credit'!K161</f>
        <v>139.107</v>
      </c>
      <c r="AC156" s="1" t="n">
        <f aca="false">'Consumer Credit'!B161-SUM('Consumer Credit'!F161:K161)</f>
        <v>59.5849999999999</v>
      </c>
      <c r="AD156" s="1" t="e">
        <f aca="false">S156*'Asset-Backed Security Issuers'!$J161/'Asset-Backed Security Issuers'!$F161</f>
        <v>#N/A</v>
      </c>
      <c r="AE156" s="1" t="n">
        <f aca="false">T156*'Asset-Backed Security Issuers'!$J161/'Asset-Backed Security Issuers'!$F161</f>
        <v>0</v>
      </c>
      <c r="AF156" s="1" t="n">
        <f aca="false">U156*'Asset-Backed Security Issuers'!$J161/'Asset-Backed Security Issuers'!$F161</f>
        <v>0</v>
      </c>
      <c r="AG156" s="1" t="e">
        <f aca="false">V156*'Asset-Backed Security Issuers'!$J161/'Asset-Backed Security Issuers'!$F161</f>
        <v>#N/A</v>
      </c>
      <c r="AH156" s="1" t="e">
        <f aca="false">'Asset-Backed Security Issuers'!J161-SUM(Households!AD156:AG156)</f>
        <v>#N/A</v>
      </c>
      <c r="AI156" s="1" t="n">
        <f aca="false">'Municipal Securities'!V161*'Municipal Securities'!F161/'Municipal Securities'!B161</f>
        <v>0.256183484324223</v>
      </c>
      <c r="AJ156" s="1" t="n">
        <f aca="false">'Municipal Securities'!N161*'Municipal Securities'!F161/'Municipal Securities'!B161</f>
        <v>8.9687312109248</v>
      </c>
      <c r="AK156" s="1" t="n">
        <f aca="false">'Municipal Securities'!O161*'Municipal Securities'!F161/'Municipal Securities'!B161</f>
        <v>0.198596323622609</v>
      </c>
      <c r="AL156" s="1" t="n">
        <f aca="false">'Municipal Securities'!W161*'Municipal Securities'!F161/'Municipal Securities'!B161</f>
        <v>0.485377497342175</v>
      </c>
      <c r="AM156" s="1" t="n">
        <f aca="false">'Municipal Securities'!F161-SUM(Households!AI156:AL156)</f>
        <v>73.7861114837862</v>
      </c>
      <c r="AN156" s="1" t="n">
        <f aca="false">'DLX Households'!F161</f>
        <v>11.709</v>
      </c>
      <c r="AO156" s="1" t="n">
        <f aca="false">'DLX Households'!G161</f>
        <v>81.995</v>
      </c>
    </row>
    <row r="157" s="1" customFormat="true" ht="12.75" hidden="false" customHeight="false" outlineLevel="0" collapsed="false">
      <c r="A157" s="0" t="str">
        <f aca="false">'DLX Households'!A162</f>
        <v>903</v>
      </c>
      <c r="B157" s="1" t="e">
        <f aca="false">SUM(H157:AO157)</f>
        <v>#N/A</v>
      </c>
      <c r="C157" s="1" t="e">
        <f aca="false">Households!I157+Households!J157+Households!K157+Households!L157+Households!N157+Households!O157+Households!P157+Households!S157+Households!T157+Households!U157+Households!V157+Households!Y157+Households!Z157+Households!AA157+Households!AB157+Households!AD157+Households!AE157+Households!AF157+Households!AG157+Households!AJ157+Households!AK157+Households!AL157+Households!AN157</f>
        <v>#N/A</v>
      </c>
      <c r="D157" s="1" t="e">
        <f aca="false">W157+AH157</f>
        <v>#N/A</v>
      </c>
      <c r="E157" s="1" t="n">
        <f aca="false">H157+R157+X157+AI157</f>
        <v>1085.50566820531</v>
      </c>
      <c r="F157" s="1" t="n">
        <f aca="false">AM157</f>
        <v>74.4094225447447</v>
      </c>
      <c r="G157" s="1" t="n">
        <f aca="false">M157+Q157+AC157+AO157</f>
        <v>457.281514949163</v>
      </c>
      <c r="H157" s="1" t="n">
        <f aca="false">'Home Mortgages'!R162</f>
        <v>115.825</v>
      </c>
      <c r="I157" s="1" t="n">
        <f aca="false">'Home Mortgages'!L162-('Home Mortgages'!D162+'Home Mortgages'!E162)</f>
        <v>305.255</v>
      </c>
      <c r="J157" s="1" t="n">
        <f aca="false">'Home Mortgages'!M162</f>
        <v>626.297</v>
      </c>
      <c r="K157" s="1" t="n">
        <f aca="false">'Home Mortgages'!N162</f>
        <v>48.372</v>
      </c>
      <c r="L157" s="1" t="n">
        <f aca="false">'Home Mortgages'!U162</f>
        <v>81.446</v>
      </c>
      <c r="M157" s="1" t="n">
        <f aca="false">('Home Mortgages'!G162+'Home Mortgages'!H162+'Home Mortgages'!I162+'Home Mortgages'!J162+'Home Mortgages'!K162+'Home Mortgages'!O162+'Home Mortgages'!P162+'Home Mortgages'!Q162+'Home Mortgages'!V162)</f>
        <v>287.393</v>
      </c>
      <c r="N157" s="1" t="n">
        <f aca="false">'Commercial Mortgages'!M162*'Commercial Mortgages'!C162/'Commercial Mortgages'!B162</f>
        <v>34.8528297971168</v>
      </c>
      <c r="O157" s="1" t="n">
        <f aca="false">'Commercial Mortgages'!N162*'Commercial Mortgages'!C162/'Commercial Mortgages'!B162</f>
        <v>11.0642829780004</v>
      </c>
      <c r="P157" s="1" t="n">
        <f aca="false">'Commercial Mortgages'!U162*'Commercial Mortgages'!C162/'Commercial Mortgages'!B162</f>
        <v>2.70056299550425</v>
      </c>
      <c r="Q157" s="1" t="n">
        <f aca="false">('Commercial Mortgages'!H162+'Commercial Mortgages'!I162+'Commercial Mortgages'!J162+'Commercial Mortgages'!K162+'Commercial Mortgages'!L162+'Commercial Mortgages'!O162+'Commercial Mortgages'!P162+'Commercial Mortgages'!Q162+'Commercial Mortgages'!R162+'Commercial Mortgages'!V162)*'Commercial Mortgages'!C162/'Commercial Mortgages'!B162</f>
        <v>29.4835149491631</v>
      </c>
      <c r="R157" s="1" t="n">
        <f aca="false">'Home Mortgages'!S162</f>
        <v>951.547</v>
      </c>
      <c r="S157" s="1" t="e">
        <f aca="false">('US-Chartered Commercial Banks'!L162+'US-Chartered Commercial Banks'!M162+'Foreign Banking Offices'!H162*('US-Chartered Commercial Banks'!L162+'US-Chartered Commercial Banks'!M162)/'US-Chartered Commercial Banks'!K162)*'Asset-Backed Security Issuers'!G162/'Asset-Backed Security Issuers'!F162</f>
        <v>#N/A</v>
      </c>
      <c r="T157" s="5" t="n">
        <v>0</v>
      </c>
      <c r="U157" s="5" t="n">
        <v>0</v>
      </c>
      <c r="V157" s="1" t="e">
        <f aca="false">'Corporate and Foreign Bonds'!AE162*('US-Chartered Commercial Banks'!L162+'US-Chartered Commercial Banks'!M162)/'US-Chartered Commercial Banks'!K162*'Asset-Backed Security Issuers'!G162/'Asset-Backed Security Issuers'!F162</f>
        <v>#N/A</v>
      </c>
      <c r="W157" s="1" t="e">
        <f aca="false">'Asset-Backed Security Issuers'!G162+'Asset-Backed Security Issuers'!I162*'Commercial Mortgages'!C162/'Commercial Mortgages'!B162-SUM(Households!S157:V157)</f>
        <v>#N/A</v>
      </c>
      <c r="X157" s="1" t="n">
        <f aca="false">'Consumer Credit'!I162</f>
        <v>17.868</v>
      </c>
      <c r="Y157" s="1" t="n">
        <f aca="false">'Consumer Credit'!F162</f>
        <v>379.467</v>
      </c>
      <c r="Z157" s="1" t="n">
        <f aca="false">'Consumer Credit'!G162</f>
        <v>53.076</v>
      </c>
      <c r="AA157" s="1" t="n">
        <f aca="false">'Consumer Credit'!H162</f>
        <v>91.628</v>
      </c>
      <c r="AB157" s="1" t="n">
        <f aca="false">'Consumer Credit'!K162</f>
        <v>143.015</v>
      </c>
      <c r="AC157" s="1" t="n">
        <f aca="false">'Consumer Credit'!B162-SUM('Consumer Credit'!F162:K162)</f>
        <v>60.075</v>
      </c>
      <c r="AD157" s="1" t="e">
        <f aca="false">S157*'Asset-Backed Security Issuers'!$J162/'Asset-Backed Security Issuers'!$F162</f>
        <v>#N/A</v>
      </c>
      <c r="AE157" s="1" t="n">
        <f aca="false">T157*'Asset-Backed Security Issuers'!$J162/'Asset-Backed Security Issuers'!$F162</f>
        <v>0</v>
      </c>
      <c r="AF157" s="1" t="n">
        <f aca="false">U157*'Asset-Backed Security Issuers'!$J162/'Asset-Backed Security Issuers'!$F162</f>
        <v>0</v>
      </c>
      <c r="AG157" s="1" t="e">
        <f aca="false">V157*'Asset-Backed Security Issuers'!$J162/'Asset-Backed Security Issuers'!$F162</f>
        <v>#N/A</v>
      </c>
      <c r="AH157" s="1" t="e">
        <f aca="false">'Asset-Backed Security Issuers'!J162-SUM(Households!AD157:AG157)</f>
        <v>#N/A</v>
      </c>
      <c r="AI157" s="1" t="n">
        <f aca="false">'Municipal Securities'!V162*'Municipal Securities'!F162/'Municipal Securities'!B162</f>
        <v>0.265668205305269</v>
      </c>
      <c r="AJ157" s="1" t="n">
        <f aca="false">'Municipal Securities'!N162*'Municipal Securities'!F162/'Municipal Securities'!B162</f>
        <v>8.84677284156153</v>
      </c>
      <c r="AK157" s="1" t="n">
        <f aca="false">'Municipal Securities'!O162*'Municipal Securities'!F162/'Municipal Securities'!B162</f>
        <v>0.211007818255473</v>
      </c>
      <c r="AL157" s="1" t="n">
        <f aca="false">'Municipal Securities'!W162*'Municipal Securities'!F162/'Municipal Securities'!B162</f>
        <v>0.532128590132999</v>
      </c>
      <c r="AM157" s="1" t="n">
        <f aca="false">'Municipal Securities'!F162-SUM(Households!AI157:AL157)</f>
        <v>74.4094225447447</v>
      </c>
      <c r="AN157" s="1" t="n">
        <f aca="false">'DLX Households'!F162</f>
        <v>18.17</v>
      </c>
      <c r="AO157" s="1" t="n">
        <f aca="false">'DLX Households'!G162</f>
        <v>80.33</v>
      </c>
    </row>
    <row r="158" s="1" customFormat="true" ht="12.75" hidden="false" customHeight="false" outlineLevel="0" collapsed="false">
      <c r="A158" s="0" t="str">
        <f aca="false">'DLX Households'!A163</f>
        <v>904</v>
      </c>
      <c r="B158" s="1" t="e">
        <f aca="false">SUM(H158:AO158)</f>
        <v>#N/A</v>
      </c>
      <c r="C158" s="1" t="e">
        <f aca="false">Households!I158+Households!J158+Households!K158+Households!L158+Households!N158+Households!O158+Households!P158+Households!S158+Households!T158+Households!U158+Households!V158+Households!Y158+Households!Z158+Households!AA158+Households!AB158+Households!AD158+Households!AE158+Households!AF158+Households!AG158+Households!AJ158+Households!AK158+Households!AL158+Households!AN158</f>
        <v>#N/A</v>
      </c>
      <c r="D158" s="1" t="e">
        <f aca="false">W158+AH158</f>
        <v>#N/A</v>
      </c>
      <c r="E158" s="1" t="n">
        <f aca="false">H158+R158+X158+AI158</f>
        <v>1130.05692575888</v>
      </c>
      <c r="F158" s="1" t="n">
        <f aca="false">AM158</f>
        <v>76.0950598267973</v>
      </c>
      <c r="G158" s="1" t="n">
        <f aca="false">M158+Q158+AC158+AO158</f>
        <v>474.245266621095</v>
      </c>
      <c r="H158" s="1" t="n">
        <f aca="false">'Home Mortgages'!R163</f>
        <v>119.462</v>
      </c>
      <c r="I158" s="1" t="n">
        <f aca="false">'Home Mortgages'!L163-('Home Mortgages'!D163+'Home Mortgages'!E163)</f>
        <v>315.274</v>
      </c>
      <c r="J158" s="1" t="n">
        <f aca="false">'Home Mortgages'!M163</f>
        <v>600.154</v>
      </c>
      <c r="K158" s="1" t="n">
        <f aca="false">'Home Mortgages'!N163</f>
        <v>49.703</v>
      </c>
      <c r="L158" s="1" t="n">
        <f aca="false">'Home Mortgages'!U163</f>
        <v>80.211</v>
      </c>
      <c r="M158" s="1" t="n">
        <f aca="false">('Home Mortgages'!G163+'Home Mortgages'!H163+'Home Mortgages'!I163+'Home Mortgages'!J163+'Home Mortgages'!K163+'Home Mortgages'!O163+'Home Mortgages'!P163+'Home Mortgages'!Q163+'Home Mortgages'!V163)</f>
        <v>294.794</v>
      </c>
      <c r="N158" s="1" t="n">
        <f aca="false">'Commercial Mortgages'!M163*'Commercial Mortgages'!C163/'Commercial Mortgages'!B163</f>
        <v>36.8281485191102</v>
      </c>
      <c r="O158" s="1" t="n">
        <f aca="false">'Commercial Mortgages'!N163*'Commercial Mortgages'!C163/'Commercial Mortgages'!B163</f>
        <v>10.9784015333458</v>
      </c>
      <c r="P158" s="1" t="n">
        <f aca="false">'Commercial Mortgages'!U163*'Commercial Mortgages'!C163/'Commercial Mortgages'!B163</f>
        <v>2.86417131459055</v>
      </c>
      <c r="Q158" s="1" t="n">
        <f aca="false">('Commercial Mortgages'!H163+'Commercial Mortgages'!I163+'Commercial Mortgages'!J163+'Commercial Mortgages'!K163+'Commercial Mortgages'!L163+'Commercial Mortgages'!O163+'Commercial Mortgages'!P163+'Commercial Mortgages'!Q163+'Commercial Mortgages'!R163+'Commercial Mortgages'!V163)*'Commercial Mortgages'!C163/'Commercial Mortgages'!B163</f>
        <v>30.6472666210952</v>
      </c>
      <c r="R158" s="1" t="n">
        <f aca="false">'Home Mortgages'!S163</f>
        <v>991.084</v>
      </c>
      <c r="S158" s="1" t="e">
        <f aca="false">('US-Chartered Commercial Banks'!L163+'US-Chartered Commercial Banks'!M163+'Foreign Banking Offices'!H163*('US-Chartered Commercial Banks'!L163+'US-Chartered Commercial Banks'!M163)/'US-Chartered Commercial Banks'!K163)*'Asset-Backed Security Issuers'!G163/'Asset-Backed Security Issuers'!F163</f>
        <v>#N/A</v>
      </c>
      <c r="T158" s="5" t="n">
        <v>0</v>
      </c>
      <c r="U158" s="5" t="n">
        <v>0</v>
      </c>
      <c r="V158" s="1" t="e">
        <f aca="false">'Corporate and Foreign Bonds'!AE163*('US-Chartered Commercial Banks'!L163+'US-Chartered Commercial Banks'!M163)/'US-Chartered Commercial Banks'!K163*'Asset-Backed Security Issuers'!G163/'Asset-Backed Security Issuers'!F163</f>
        <v>#N/A</v>
      </c>
      <c r="W158" s="1" t="e">
        <f aca="false">'Asset-Backed Security Issuers'!G163+'Asset-Backed Security Issuers'!I163*'Commercial Mortgages'!C163/'Commercial Mortgages'!B163-SUM(Households!S158:V158)</f>
        <v>#N/A</v>
      </c>
      <c r="X158" s="1" t="n">
        <f aca="false">'Consumer Credit'!I163</f>
        <v>19.243</v>
      </c>
      <c r="Y158" s="1" t="n">
        <f aca="false">'Consumer Credit'!F163</f>
        <v>381.982</v>
      </c>
      <c r="Z158" s="1" t="n">
        <f aca="false">'Consumer Credit'!G163</f>
        <v>49.646</v>
      </c>
      <c r="AA158" s="1" t="n">
        <f aca="false">'Consumer Credit'!H163</f>
        <v>91.597</v>
      </c>
      <c r="AB158" s="1" t="n">
        <f aca="false">'Consumer Credit'!K163</f>
        <v>138.119</v>
      </c>
      <c r="AC158" s="1" t="n">
        <f aca="false">'Consumer Credit'!B163-SUM('Consumer Credit'!F163:K163)</f>
        <v>67.141</v>
      </c>
      <c r="AD158" s="1" t="e">
        <f aca="false">S158*'Asset-Backed Security Issuers'!$J163/'Asset-Backed Security Issuers'!$F163</f>
        <v>#N/A</v>
      </c>
      <c r="AE158" s="1" t="n">
        <f aca="false">T158*'Asset-Backed Security Issuers'!$J163/'Asset-Backed Security Issuers'!$F163</f>
        <v>0</v>
      </c>
      <c r="AF158" s="1" t="n">
        <f aca="false">U158*'Asset-Backed Security Issuers'!$J163/'Asset-Backed Security Issuers'!$F163</f>
        <v>0</v>
      </c>
      <c r="AG158" s="1" t="e">
        <f aca="false">V158*'Asset-Backed Security Issuers'!$J163/'Asset-Backed Security Issuers'!$F163</f>
        <v>#N/A</v>
      </c>
      <c r="AH158" s="1" t="e">
        <f aca="false">'Asset-Backed Security Issuers'!J163-SUM(Households!AD158:AG158)</f>
        <v>#N/A</v>
      </c>
      <c r="AI158" s="1" t="n">
        <f aca="false">'Municipal Securities'!V163*'Municipal Securities'!F163/'Municipal Securities'!B163</f>
        <v>0.26792575887543</v>
      </c>
      <c r="AJ158" s="1" t="n">
        <f aca="false">'Municipal Securities'!N163*'Municipal Securities'!F163/'Municipal Securities'!B163</f>
        <v>8.53785237807977</v>
      </c>
      <c r="AK158" s="1" t="n">
        <f aca="false">'Municipal Securities'!O163*'Municipal Securities'!F163/'Municipal Securities'!B163</f>
        <v>0.219211984534442</v>
      </c>
      <c r="AL158" s="1" t="n">
        <f aca="false">'Municipal Securities'!W163*'Municipal Securities'!F163/'Municipal Securities'!B163</f>
        <v>0.573950051713064</v>
      </c>
      <c r="AM158" s="1" t="n">
        <f aca="false">'Municipal Securities'!F163-SUM(Households!AI158:AL158)</f>
        <v>76.0950598267973</v>
      </c>
      <c r="AN158" s="1" t="n">
        <f aca="false">'DLX Households'!F163</f>
        <v>17.853</v>
      </c>
      <c r="AO158" s="1" t="n">
        <f aca="false">'DLX Households'!G163</f>
        <v>81.663</v>
      </c>
    </row>
    <row r="159" s="1" customFormat="true" ht="12.75" hidden="false" customHeight="false" outlineLevel="0" collapsed="false">
      <c r="A159" s="0" t="str">
        <f aca="false">'DLX Households'!A164</f>
        <v>911</v>
      </c>
      <c r="B159" s="1" t="n">
        <f aca="false">SUM(H159:AO159)</f>
        <v>3614.33846789093</v>
      </c>
      <c r="C159" s="1" t="n">
        <f aca="false">Households!I159+Households!J159+Households!K159+Households!L159+Households!N159+Households!O159+Households!P159+Households!S159+Households!T159+Households!U159+Households!V159+Households!Y159+Households!Z159+Households!AA159+Households!AB159+Households!AD159+Households!AE159+Households!AF159+Households!AG159+Households!AJ159+Households!AK159+Households!AL159+Households!AN159</f>
        <v>1842.97107698218</v>
      </c>
      <c r="D159" s="1" t="n">
        <f aca="false">W159+AH159</f>
        <v>52.9640580272136</v>
      </c>
      <c r="E159" s="1" t="n">
        <f aca="false">H159+R159+X159+AI159</f>
        <v>1166.4482242129</v>
      </c>
      <c r="F159" s="1" t="n">
        <f aca="false">AM159</f>
        <v>76.4381590866755</v>
      </c>
      <c r="G159" s="1" t="n">
        <f aca="false">M159+Q159+AC159+AO159</f>
        <v>475.516949581963</v>
      </c>
      <c r="H159" s="1" t="n">
        <f aca="false">'Home Mortgages'!R164</f>
        <v>122.76</v>
      </c>
      <c r="I159" s="1" t="n">
        <f aca="false">'Home Mortgages'!L164-('Home Mortgages'!D164+'Home Mortgages'!E164)</f>
        <v>323.054</v>
      </c>
      <c r="J159" s="1" t="n">
        <f aca="false">'Home Mortgages'!M164</f>
        <v>583.692</v>
      </c>
      <c r="K159" s="1" t="n">
        <f aca="false">'Home Mortgages'!N164</f>
        <v>49.425</v>
      </c>
      <c r="L159" s="1" t="n">
        <f aca="false">'Home Mortgages'!U164</f>
        <v>86.37</v>
      </c>
      <c r="M159" s="1" t="n">
        <f aca="false">('Home Mortgages'!G164+'Home Mortgages'!H164+'Home Mortgages'!I164+'Home Mortgages'!J164+'Home Mortgages'!K164+'Home Mortgages'!O164+'Home Mortgages'!P164+'Home Mortgages'!Q164+'Home Mortgages'!V164)</f>
        <v>297.335</v>
      </c>
      <c r="N159" s="1" t="n">
        <f aca="false">'Commercial Mortgages'!M164*'Commercial Mortgages'!C164/'Commercial Mortgages'!B164</f>
        <v>41.2542219248657</v>
      </c>
      <c r="O159" s="1" t="n">
        <f aca="false">'Commercial Mortgages'!N164*'Commercial Mortgages'!C164/'Commercial Mortgages'!B164</f>
        <v>11.4012064195199</v>
      </c>
      <c r="P159" s="1" t="n">
        <f aca="false">'Commercial Mortgages'!U164*'Commercial Mortgages'!C164/'Commercial Mortgages'!B164</f>
        <v>3.04348501335085</v>
      </c>
      <c r="Q159" s="1" t="n">
        <f aca="false">('Commercial Mortgages'!H164+'Commercial Mortgages'!I164+'Commercial Mortgages'!J164+'Commercial Mortgages'!K164+'Commercial Mortgages'!L164+'Commercial Mortgages'!O164+'Commercial Mortgages'!P164+'Commercial Mortgages'!Q164+'Commercial Mortgages'!R164+'Commercial Mortgages'!V164)*'Commercial Mortgages'!C164/'Commercial Mortgages'!B164</f>
        <v>34.0839495819631</v>
      </c>
      <c r="R159" s="1" t="n">
        <f aca="false">'Home Mortgages'!S164</f>
        <v>1023.31</v>
      </c>
      <c r="S159" s="1" t="n">
        <f aca="false">('US-Chartered Commercial Banks'!L164+'US-Chartered Commercial Banks'!M164+'Foreign Banking Offices'!H164*('US-Chartered Commercial Banks'!L164+'US-Chartered Commercial Banks'!M164)/'US-Chartered Commercial Banks'!K164)*'Asset-Backed Security Issuers'!G164/'Asset-Backed Security Issuers'!F164</f>
        <v>31.6356632537548</v>
      </c>
      <c r="T159" s="5" t="n">
        <v>0</v>
      </c>
      <c r="U159" s="5" t="n">
        <v>0</v>
      </c>
      <c r="V159" s="1" t="n">
        <f aca="false">'Corporate and Foreign Bonds'!AE164*('US-Chartered Commercial Banks'!L164+'US-Chartered Commercial Banks'!M164)/'US-Chartered Commercial Banks'!K164*'Asset-Backed Security Issuers'!G164/'Asset-Backed Security Issuers'!F164</f>
        <v>10.8806881580757</v>
      </c>
      <c r="W159" s="1" t="n">
        <f aca="false">'Asset-Backed Security Issuers'!G164+'Asset-Backed Security Issuers'!I164*'Commercial Mortgages'!C164/'Commercial Mortgages'!B164-SUM(Households!S159:V159)</f>
        <v>18.2882535393975</v>
      </c>
      <c r="X159" s="1" t="n">
        <f aca="false">'Consumer Credit'!I164</f>
        <v>20.127</v>
      </c>
      <c r="Y159" s="1" t="n">
        <f aca="false">'Consumer Credit'!F164</f>
        <v>370.499</v>
      </c>
      <c r="Z159" s="1" t="n">
        <f aca="false">'Consumer Credit'!G164</f>
        <v>49.733</v>
      </c>
      <c r="AA159" s="1" t="n">
        <f aca="false">'Consumer Credit'!H164</f>
        <v>88.475</v>
      </c>
      <c r="AB159" s="1" t="n">
        <f aca="false">'Consumer Credit'!K164</f>
        <v>130.936</v>
      </c>
      <c r="AC159" s="1" t="n">
        <f aca="false">'Consumer Credit'!B164-SUM('Consumer Credit'!F164:K164)</f>
        <v>59.1859999999999</v>
      </c>
      <c r="AD159" s="1" t="n">
        <f aca="false">S159*'Asset-Backed Security Issuers'!$J164/'Asset-Backed Security Issuers'!$F164</f>
        <v>36.1439417231167</v>
      </c>
      <c r="AE159" s="1" t="n">
        <f aca="false">T159*'Asset-Backed Security Issuers'!$J164/'Asset-Backed Security Issuers'!$F164</f>
        <v>0</v>
      </c>
      <c r="AF159" s="1" t="n">
        <f aca="false">U159*'Asset-Backed Security Issuers'!$J164/'Asset-Backed Security Issuers'!$F164</f>
        <v>0</v>
      </c>
      <c r="AG159" s="1" t="n">
        <f aca="false">V159*'Asset-Backed Security Issuers'!$J164/'Asset-Backed Security Issuers'!$F164</f>
        <v>12.4312537890672</v>
      </c>
      <c r="AH159" s="1" t="n">
        <f aca="false">'Asset-Backed Security Issuers'!J164-SUM(Households!AD159:AG159)</f>
        <v>34.6758044878161</v>
      </c>
      <c r="AI159" s="1" t="n">
        <f aca="false">'Municipal Securities'!V164*'Municipal Securities'!F164/'Municipal Securities'!B164</f>
        <v>0.251224212898711</v>
      </c>
      <c r="AJ159" s="1" t="n">
        <f aca="false">'Municipal Securities'!N164*'Municipal Securities'!F164/'Municipal Securities'!B164</f>
        <v>8.12898997967742</v>
      </c>
      <c r="AK159" s="1" t="n">
        <f aca="false">'Municipal Securities'!O164*'Municipal Securities'!F164/'Municipal Securities'!B164</f>
        <v>0.200577641137863</v>
      </c>
      <c r="AL159" s="1" t="n">
        <f aca="false">'Municipal Securities'!W164*'Municipal Securities'!F164/'Municipal Securities'!B164</f>
        <v>0.476049079610464</v>
      </c>
      <c r="AM159" s="1" t="n">
        <f aca="false">'Municipal Securities'!F164-SUM(Households!AI159:AL159)</f>
        <v>76.4381590866755</v>
      </c>
      <c r="AN159" s="1" t="n">
        <f aca="false">'DLX Households'!F164</f>
        <v>5.191</v>
      </c>
      <c r="AO159" s="1" t="n">
        <f aca="false">'DLX Households'!G164</f>
        <v>84.912</v>
      </c>
    </row>
    <row r="160" s="1" customFormat="true" ht="12.75" hidden="false" customHeight="false" outlineLevel="0" collapsed="false">
      <c r="A160" s="0" t="str">
        <f aca="false">'DLX Households'!A165</f>
        <v>912</v>
      </c>
      <c r="B160" s="1" t="n">
        <f aca="false">SUM(H160:AO160)</f>
        <v>3680.1916780478</v>
      </c>
      <c r="C160" s="1" t="n">
        <f aca="false">Households!I160+Households!J160+Households!K160+Households!L160+Households!N160+Households!O160+Households!P160+Households!S160+Households!T160+Households!U160+Households!V160+Households!Y160+Households!Z160+Households!AA160+Households!AB160+Households!AD160+Households!AE160+Households!AF160+Households!AG160+Households!AJ160+Households!AK160+Households!AL160+Households!AN160</f>
        <v>1852.15265332027</v>
      </c>
      <c r="D160" s="1" t="n">
        <f aca="false">W160+AH160</f>
        <v>65.9872479904823</v>
      </c>
      <c r="E160" s="1" t="n">
        <f aca="false">H160+R160+X160+AI160</f>
        <v>1205.10886818772</v>
      </c>
      <c r="F160" s="1" t="n">
        <f aca="false">AM160</f>
        <v>78.0307881780512</v>
      </c>
      <c r="G160" s="1" t="n">
        <f aca="false">M160+Q160+AC160+AO160</f>
        <v>478.912120371272</v>
      </c>
      <c r="H160" s="1" t="n">
        <f aca="false">'Home Mortgages'!R165</f>
        <v>125.485</v>
      </c>
      <c r="I160" s="1" t="n">
        <f aca="false">'Home Mortgages'!L165-('Home Mortgages'!D165+'Home Mortgages'!E165)</f>
        <v>335.971</v>
      </c>
      <c r="J160" s="1" t="n">
        <f aca="false">'Home Mortgages'!M165</f>
        <v>570.015</v>
      </c>
      <c r="K160" s="1" t="n">
        <f aca="false">'Home Mortgages'!N165</f>
        <v>50.88</v>
      </c>
      <c r="L160" s="1" t="n">
        <f aca="false">'Home Mortgages'!U165</f>
        <v>91.055</v>
      </c>
      <c r="M160" s="1" t="n">
        <f aca="false">('Home Mortgages'!G165+'Home Mortgages'!H165+'Home Mortgages'!I165+'Home Mortgages'!J165+'Home Mortgages'!K165+'Home Mortgages'!O165+'Home Mortgages'!P165+'Home Mortgages'!Q165+'Home Mortgages'!V165)</f>
        <v>301.428</v>
      </c>
      <c r="N160" s="1" t="n">
        <f aca="false">'Commercial Mortgages'!M165*'Commercial Mortgages'!C165/'Commercial Mortgages'!B165</f>
        <v>41.9222942029665</v>
      </c>
      <c r="O160" s="1" t="n">
        <f aca="false">'Commercial Mortgages'!N165*'Commercial Mortgages'!C165/'Commercial Mortgages'!B165</f>
        <v>10.8863070561558</v>
      </c>
      <c r="P160" s="1" t="n">
        <f aca="false">'Commercial Mortgages'!U165*'Commercial Mortgages'!C165/'Commercial Mortgages'!B165</f>
        <v>3.11152652292148</v>
      </c>
      <c r="Q160" s="1" t="n">
        <f aca="false">('Commercial Mortgages'!H165+'Commercial Mortgages'!I165+'Commercial Mortgages'!J165+'Commercial Mortgages'!K165+'Commercial Mortgages'!L165+'Commercial Mortgages'!O165+'Commercial Mortgages'!P165+'Commercial Mortgages'!Q165+'Commercial Mortgages'!R165+'Commercial Mortgages'!V165)*'Commercial Mortgages'!C165/'Commercial Mortgages'!B165</f>
        <v>34.6131203712716</v>
      </c>
      <c r="R160" s="1" t="n">
        <f aca="false">'Home Mortgages'!S165</f>
        <v>1058.76</v>
      </c>
      <c r="S160" s="1" t="n">
        <f aca="false">('US-Chartered Commercial Banks'!L165+'US-Chartered Commercial Banks'!M165+'Foreign Banking Offices'!H165*('US-Chartered Commercial Banks'!L165+'US-Chartered Commercial Banks'!M165)/'US-Chartered Commercial Banks'!K165)*'Asset-Backed Security Issuers'!G165/'Asset-Backed Security Issuers'!F165</f>
        <v>34.3019793518274</v>
      </c>
      <c r="T160" s="5" t="n">
        <v>0</v>
      </c>
      <c r="U160" s="5" t="n">
        <v>0</v>
      </c>
      <c r="V160" s="1" t="n">
        <f aca="false">'Corporate and Foreign Bonds'!AE165*('US-Chartered Commercial Banks'!L165+'US-Chartered Commercial Banks'!M165)/'US-Chartered Commercial Banks'!K165*'Asset-Backed Security Issuers'!G165/'Asset-Backed Security Issuers'!F165</f>
        <v>13.4889030020733</v>
      </c>
      <c r="W160" s="1" t="n">
        <f aca="false">'Asset-Backed Security Issuers'!G165+'Asset-Backed Security Issuers'!I165*'Commercial Mortgages'!C165/'Commercial Mortgages'!B165-SUM(Households!S160:V160)</f>
        <v>26.1805475405796</v>
      </c>
      <c r="X160" s="1" t="n">
        <f aca="false">'Consumer Credit'!I165</f>
        <v>20.617</v>
      </c>
      <c r="Y160" s="1" t="n">
        <f aca="false">'Consumer Credit'!F165</f>
        <v>368.385</v>
      </c>
      <c r="Z160" s="1" t="n">
        <f aca="false">'Consumer Credit'!G165</f>
        <v>46.544</v>
      </c>
      <c r="AA160" s="1" t="n">
        <f aca="false">'Consumer Credit'!H165</f>
        <v>88.52</v>
      </c>
      <c r="AB160" s="1" t="n">
        <f aca="false">'Consumer Credit'!K165</f>
        <v>131.244</v>
      </c>
      <c r="AC160" s="1" t="n">
        <f aca="false">'Consumer Credit'!B165-SUM('Consumer Credit'!F165:K165)</f>
        <v>57.3850000000001</v>
      </c>
      <c r="AD160" s="1" t="n">
        <f aca="false">S160*'Asset-Backed Security Issuers'!$J165/'Asset-Backed Security Issuers'!$F165</f>
        <v>35.0293611038801</v>
      </c>
      <c r="AE160" s="1" t="n">
        <f aca="false">T160*'Asset-Backed Security Issuers'!$J165/'Asset-Backed Security Issuers'!$F165</f>
        <v>0</v>
      </c>
      <c r="AF160" s="1" t="n">
        <f aca="false">U160*'Asset-Backed Security Issuers'!$J165/'Asset-Backed Security Issuers'!$F165</f>
        <v>0</v>
      </c>
      <c r="AG160" s="1" t="n">
        <f aca="false">V160*'Asset-Backed Security Issuers'!$J165/'Asset-Backed Security Issuers'!$F165</f>
        <v>13.7749384462173</v>
      </c>
      <c r="AH160" s="1" t="n">
        <f aca="false">'Asset-Backed Security Issuers'!J165-SUM(Households!AD160:AG160)</f>
        <v>39.8067004499027</v>
      </c>
      <c r="AI160" s="1" t="n">
        <f aca="false">'Municipal Securities'!V165*'Municipal Securities'!F165/'Municipal Securities'!B165</f>
        <v>0.246868187721438</v>
      </c>
      <c r="AJ160" s="1" t="n">
        <f aca="false">'Municipal Securities'!N165*'Municipal Securities'!F165/'Municipal Securities'!B165</f>
        <v>7.79492399126708</v>
      </c>
      <c r="AK160" s="1" t="n">
        <f aca="false">'Municipal Securities'!O165*'Municipal Securities'!F165/'Municipal Securities'!B165</f>
        <v>0.196232237538017</v>
      </c>
      <c r="AL160" s="1" t="n">
        <f aca="false">'Municipal Securities'!W165*'Municipal Securities'!F165/'Municipal Securities'!B165</f>
        <v>0.656187405422264</v>
      </c>
      <c r="AM160" s="1" t="n">
        <f aca="false">'Municipal Securities'!F165-SUM(Households!AI160:AL160)</f>
        <v>78.0307881780512</v>
      </c>
      <c r="AN160" s="1" t="n">
        <f aca="false">'DLX Households'!F165</f>
        <v>8.376</v>
      </c>
      <c r="AO160" s="1" t="n">
        <f aca="false">'DLX Households'!G165</f>
        <v>85.486</v>
      </c>
    </row>
    <row r="161" s="1" customFormat="true" ht="12.75" hidden="false" customHeight="false" outlineLevel="0" collapsed="false">
      <c r="A161" s="0" t="str">
        <f aca="false">'DLX Households'!A166</f>
        <v>913</v>
      </c>
      <c r="B161" s="1" t="n">
        <f aca="false">SUM(H161:AO161)</f>
        <v>3717.78780882774</v>
      </c>
      <c r="C161" s="1" t="n">
        <f aca="false">Households!I161+Households!J161+Households!K161+Households!L161+Households!N161+Households!O161+Households!P161+Households!S161+Households!T161+Households!U161+Households!V161+Households!Y161+Households!Z161+Households!AA161+Households!AB161+Households!AD161+Households!AE161+Households!AF161+Households!AG161+Households!AJ161+Households!AK161+Households!AL161+Households!AN161</f>
        <v>1819.64025397253</v>
      </c>
      <c r="D161" s="1" t="n">
        <f aca="false">W161+AH161</f>
        <v>88.0424477884746</v>
      </c>
      <c r="E161" s="1" t="n">
        <f aca="false">H161+R161+X161+AI161</f>
        <v>1244.24152490254</v>
      </c>
      <c r="F161" s="1" t="n">
        <f aca="false">AM161</f>
        <v>80.4301168174533</v>
      </c>
      <c r="G161" s="1" t="n">
        <f aca="false">M161+Q161+AC161+AO161</f>
        <v>485.433465346752</v>
      </c>
      <c r="H161" s="1" t="n">
        <f aca="false">'Home Mortgages'!R166</f>
        <v>125.887</v>
      </c>
      <c r="I161" s="1" t="n">
        <f aca="false">'Home Mortgages'!L166-('Home Mortgages'!D166+'Home Mortgages'!E166)</f>
        <v>339.347</v>
      </c>
      <c r="J161" s="1" t="n">
        <f aca="false">'Home Mortgages'!M166</f>
        <v>547.799</v>
      </c>
      <c r="K161" s="1" t="n">
        <f aca="false">'Home Mortgages'!N166</f>
        <v>52.778</v>
      </c>
      <c r="L161" s="1" t="n">
        <f aca="false">'Home Mortgages'!U166</f>
        <v>76.119</v>
      </c>
      <c r="M161" s="1" t="n">
        <f aca="false">('Home Mortgages'!G166+'Home Mortgages'!H166+'Home Mortgages'!I166+'Home Mortgages'!J166+'Home Mortgages'!K166+'Home Mortgages'!O166+'Home Mortgages'!P166+'Home Mortgages'!Q166+'Home Mortgages'!V166)</f>
        <v>306.006</v>
      </c>
      <c r="N161" s="1" t="n">
        <f aca="false">'Commercial Mortgages'!M166*'Commercial Mortgages'!C166/'Commercial Mortgages'!B166</f>
        <v>41.3788638191782</v>
      </c>
      <c r="O161" s="1" t="n">
        <f aca="false">'Commercial Mortgages'!N166*'Commercial Mortgages'!C166/'Commercial Mortgages'!B166</f>
        <v>9.8159039201224</v>
      </c>
      <c r="P161" s="1" t="n">
        <f aca="false">'Commercial Mortgages'!U166*'Commercial Mortgages'!C166/'Commercial Mortgages'!B166</f>
        <v>3.09185361381522</v>
      </c>
      <c r="Q161" s="1" t="n">
        <f aca="false">('Commercial Mortgages'!H166+'Commercial Mortgages'!I166+'Commercial Mortgages'!J166+'Commercial Mortgages'!K166+'Commercial Mortgages'!L166+'Commercial Mortgages'!O166+'Commercial Mortgages'!P166+'Commercial Mortgages'!Q166+'Commercial Mortgages'!R166+'Commercial Mortgages'!V166)*'Commercial Mortgages'!C166/'Commercial Mortgages'!B166</f>
        <v>34.0834653467519</v>
      </c>
      <c r="R161" s="1" t="n">
        <f aca="false">'Home Mortgages'!S166</f>
        <v>1097.34</v>
      </c>
      <c r="S161" s="1" t="n">
        <f aca="false">('US-Chartered Commercial Banks'!L166+'US-Chartered Commercial Banks'!M166+'Foreign Banking Offices'!H166*('US-Chartered Commercial Banks'!L166+'US-Chartered Commercial Banks'!M166)/'US-Chartered Commercial Banks'!K166)*'Asset-Backed Security Issuers'!G166/'Asset-Backed Security Issuers'!F166</f>
        <v>33.8684236380572</v>
      </c>
      <c r="T161" s="5" t="n">
        <v>0</v>
      </c>
      <c r="U161" s="5" t="n">
        <v>0</v>
      </c>
      <c r="V161" s="1" t="n">
        <f aca="false">'Corporate and Foreign Bonds'!AE166*('US-Chartered Commercial Banks'!L166+'US-Chartered Commercial Banks'!M166)/'US-Chartered Commercial Banks'!K166*'Asset-Backed Security Issuers'!G166/'Asset-Backed Security Issuers'!F166</f>
        <v>14.4629115633623</v>
      </c>
      <c r="W161" s="1" t="n">
        <f aca="false">'Asset-Backed Security Issuers'!G166+'Asset-Backed Security Issuers'!I166*'Commercial Mortgages'!C166/'Commercial Mortgages'!B166-SUM(Households!S161:V161)</f>
        <v>37.6063869264554</v>
      </c>
      <c r="X161" s="1" t="n">
        <f aca="false">'Consumer Credit'!I166</f>
        <v>20.769</v>
      </c>
      <c r="Y161" s="1" t="n">
        <f aca="false">'Consumer Credit'!F166</f>
        <v>366.312</v>
      </c>
      <c r="Z161" s="1" t="n">
        <f aca="false">'Consumer Credit'!G166</f>
        <v>43.43</v>
      </c>
      <c r="AA161" s="1" t="n">
        <f aca="false">'Consumer Credit'!H166</f>
        <v>89.222</v>
      </c>
      <c r="AB161" s="1" t="n">
        <f aca="false">'Consumer Credit'!K166</f>
        <v>128.106</v>
      </c>
      <c r="AC161" s="1" t="n">
        <f aca="false">'Consumer Credit'!B166-SUM('Consumer Credit'!F166:K166)</f>
        <v>57.2429999999999</v>
      </c>
      <c r="AD161" s="1" t="n">
        <f aca="false">S161*'Asset-Backed Security Issuers'!$J166/'Asset-Backed Security Issuers'!$F166</f>
        <v>32.9228276320374</v>
      </c>
      <c r="AE161" s="1" t="n">
        <f aca="false">T161*'Asset-Backed Security Issuers'!$J166/'Asset-Backed Security Issuers'!$F166</f>
        <v>0</v>
      </c>
      <c r="AF161" s="1" t="n">
        <f aca="false">U161*'Asset-Backed Security Issuers'!$J166/'Asset-Backed Security Issuers'!$F166</f>
        <v>0</v>
      </c>
      <c r="AG161" s="1" t="n">
        <f aca="false">V161*'Asset-Backed Security Issuers'!$J166/'Asset-Backed Security Issuers'!$F166</f>
        <v>14.0591115059435</v>
      </c>
      <c r="AH161" s="1" t="n">
        <f aca="false">'Asset-Backed Security Issuers'!J166-SUM(Households!AD161:AG161)</f>
        <v>50.4360608620192</v>
      </c>
      <c r="AI161" s="1" t="n">
        <f aca="false">'Municipal Securities'!V166*'Municipal Securities'!F166/'Municipal Securities'!B166</f>
        <v>0.245524902536741</v>
      </c>
      <c r="AJ161" s="1" t="n">
        <f aca="false">'Municipal Securities'!N166*'Municipal Securities'!F166/'Municipal Securities'!B166</f>
        <v>7.56941951422525</v>
      </c>
      <c r="AK161" s="1" t="n">
        <f aca="false">'Municipal Securities'!O166*'Municipal Securities'!F166/'Municipal Securities'!B166</f>
        <v>0.177442982685631</v>
      </c>
      <c r="AL161" s="1" t="n">
        <f aca="false">'Municipal Securities'!W166*'Municipal Securities'!F166/'Municipal Securities'!B166</f>
        <v>0.60449578309907</v>
      </c>
      <c r="AM161" s="1" t="n">
        <f aca="false">'Municipal Securities'!F166-SUM(Households!AI161:AL161)</f>
        <v>80.4301168174533</v>
      </c>
      <c r="AN161" s="1" t="n">
        <f aca="false">'DLX Households'!F166</f>
        <v>18.576</v>
      </c>
      <c r="AO161" s="1" t="n">
        <f aca="false">'DLX Households'!G166</f>
        <v>88.101</v>
      </c>
    </row>
    <row r="162" s="1" customFormat="true" ht="12.75" hidden="false" customHeight="false" outlineLevel="0" collapsed="false">
      <c r="A162" s="0" t="str">
        <f aca="false">'DLX Households'!A167</f>
        <v>914</v>
      </c>
      <c r="B162" s="1" t="n">
        <f aca="false">SUM(H162:AO162)</f>
        <v>3785.56775263704</v>
      </c>
      <c r="C162" s="1" t="n">
        <f aca="false">Households!I162+Households!J162+Households!K162+Households!L162+Households!N162+Households!O162+Households!P162+Households!S162+Households!T162+Households!U162+Households!V162+Households!Y162+Households!Z162+Households!AA162+Households!AB162+Households!AD162+Households!AE162+Households!AF162+Households!AG162+Households!AJ162+Households!AK162+Households!AL162+Households!AN162</f>
        <v>1833.0583277712</v>
      </c>
      <c r="D162" s="1" t="n">
        <f aca="false">W162+AH162</f>
        <v>105.468316356463</v>
      </c>
      <c r="E162" s="1" t="n">
        <f aca="false">H162+R162+X162+AI162</f>
        <v>1282.36476078608</v>
      </c>
      <c r="F162" s="1" t="n">
        <f aca="false">AM162</f>
        <v>81.2039521633483</v>
      </c>
      <c r="G162" s="1" t="n">
        <f aca="false">M162+Q162+AC162+AO162</f>
        <v>483.472395559939</v>
      </c>
      <c r="H162" s="1" t="n">
        <f aca="false">'Home Mortgages'!R167</f>
        <v>130.7</v>
      </c>
      <c r="I162" s="1" t="n">
        <f aca="false">'Home Mortgages'!L167-('Home Mortgages'!D167+'Home Mortgages'!E167)</f>
        <v>347.866</v>
      </c>
      <c r="J162" s="1" t="n">
        <f aca="false">'Home Mortgages'!M167</f>
        <v>538.358</v>
      </c>
      <c r="K162" s="1" t="n">
        <f aca="false">'Home Mortgages'!N167</f>
        <v>52.798</v>
      </c>
      <c r="L162" s="1" t="n">
        <f aca="false">'Home Mortgages'!U167</f>
        <v>90.455</v>
      </c>
      <c r="M162" s="1" t="n">
        <f aca="false">('Home Mortgages'!G167+'Home Mortgages'!H167+'Home Mortgages'!I167+'Home Mortgages'!J167+'Home Mortgages'!K167+'Home Mortgages'!O167+'Home Mortgages'!P167+'Home Mortgages'!Q167+'Home Mortgages'!V167)</f>
        <v>295.592</v>
      </c>
      <c r="N162" s="1" t="n">
        <f aca="false">'Commercial Mortgages'!M167*'Commercial Mortgages'!C167/'Commercial Mortgages'!B167</f>
        <v>44.3931068593328</v>
      </c>
      <c r="O162" s="1" t="n">
        <f aca="false">'Commercial Mortgages'!N167*'Commercial Mortgages'!C167/'Commercial Mortgages'!B167</f>
        <v>10.2599216180685</v>
      </c>
      <c r="P162" s="1" t="n">
        <f aca="false">'Commercial Mortgages'!U167*'Commercial Mortgages'!C167/'Commercial Mortgages'!B167</f>
        <v>3.29427925646265</v>
      </c>
      <c r="Q162" s="1" t="n">
        <f aca="false">('Commercial Mortgages'!H167+'Commercial Mortgages'!I167+'Commercial Mortgages'!J167+'Commercial Mortgages'!K167+'Commercial Mortgages'!L167+'Commercial Mortgages'!O167+'Commercial Mortgages'!P167+'Commercial Mortgages'!Q167+'Commercial Mortgages'!R167+'Commercial Mortgages'!V167)*'Commercial Mortgages'!C167/'Commercial Mortgages'!B167</f>
        <v>35.8153955599391</v>
      </c>
      <c r="R162" s="1" t="n">
        <f aca="false">'Home Mortgages'!S167</f>
        <v>1130.351</v>
      </c>
      <c r="S162" s="1" t="n">
        <f aca="false">('US-Chartered Commercial Banks'!L167+'US-Chartered Commercial Banks'!M167+'Foreign Banking Offices'!H167*('US-Chartered Commercial Banks'!L167+'US-Chartered Commercial Banks'!M167)/'US-Chartered Commercial Banks'!K167)*'Asset-Backed Security Issuers'!G167/'Asset-Backed Security Issuers'!F167</f>
        <v>34.9084261024224</v>
      </c>
      <c r="T162" s="5" t="n">
        <v>0</v>
      </c>
      <c r="U162" s="5" t="n">
        <v>0</v>
      </c>
      <c r="V162" s="1" t="n">
        <f aca="false">'Corporate and Foreign Bonds'!AE167*('US-Chartered Commercial Banks'!L167+'US-Chartered Commercial Banks'!M167)/'US-Chartered Commercial Banks'!K167*'Asset-Backed Security Issuers'!G167/'Asset-Backed Security Issuers'!F167</f>
        <v>15.6688378193055</v>
      </c>
      <c r="W162" s="1" t="n">
        <f aca="false">'Asset-Backed Security Issuers'!G167+'Asset-Backed Security Issuers'!I167*'Commercial Mortgages'!C167/'Commercial Mortgages'!B167-SUM(Households!S162:V162)</f>
        <v>47.8507854215064</v>
      </c>
      <c r="X162" s="1" t="n">
        <f aca="false">'Consumer Credit'!I167</f>
        <v>21.104</v>
      </c>
      <c r="Y162" s="1" t="n">
        <f aca="false">'Consumer Credit'!F167</f>
        <v>370.176</v>
      </c>
      <c r="Z162" s="1" t="n">
        <f aca="false">'Consumer Credit'!G167</f>
        <v>42.161</v>
      </c>
      <c r="AA162" s="1" t="n">
        <f aca="false">'Consumer Credit'!H167</f>
        <v>90.302</v>
      </c>
      <c r="AB162" s="1" t="n">
        <f aca="false">'Consumer Credit'!K167</f>
        <v>125.893</v>
      </c>
      <c r="AC162" s="1" t="n">
        <f aca="false">'Consumer Credit'!B167-SUM('Consumer Credit'!F167:K167)</f>
        <v>62.9880000000001</v>
      </c>
      <c r="AD162" s="1" t="n">
        <f aca="false">S162*'Asset-Backed Security Issuers'!$J167/'Asset-Backed Security Issuers'!$F167</f>
        <v>31.2933002431595</v>
      </c>
      <c r="AE162" s="1" t="n">
        <f aca="false">T162*'Asset-Backed Security Issuers'!$J167/'Asset-Backed Security Issuers'!$F167</f>
        <v>0</v>
      </c>
      <c r="AF162" s="1" t="n">
        <f aca="false">U162*'Asset-Backed Security Issuers'!$J167/'Asset-Backed Security Issuers'!$F167</f>
        <v>0</v>
      </c>
      <c r="AG162" s="1" t="n">
        <f aca="false">V162*'Asset-Backed Security Issuers'!$J167/'Asset-Backed Security Issuers'!$F167</f>
        <v>14.0461688218843</v>
      </c>
      <c r="AH162" s="1" t="n">
        <f aca="false">'Asset-Backed Security Issuers'!J167-SUM(Households!AD162:AG162)</f>
        <v>57.6175309349562</v>
      </c>
      <c r="AI162" s="1" t="n">
        <f aca="false">'Municipal Securities'!V167*'Municipal Securities'!F167/'Municipal Securities'!B167</f>
        <v>0.209760786083254</v>
      </c>
      <c r="AJ162" s="1" t="n">
        <f aca="false">'Municipal Securities'!N167*'Municipal Securities'!F167/'Municipal Securities'!B167</f>
        <v>7.26260659282953</v>
      </c>
      <c r="AK162" s="1" t="n">
        <f aca="false">'Municipal Securities'!O167*'Municipal Securities'!F167/'Municipal Securities'!B167</f>
        <v>0.169863313520623</v>
      </c>
      <c r="AL162" s="1" t="n">
        <f aca="false">'Municipal Securities'!W167*'Municipal Securities'!F167/'Municipal Securities'!B167</f>
        <v>0.664817144218244</v>
      </c>
      <c r="AM162" s="1" t="n">
        <f aca="false">'Municipal Securities'!F167-SUM(Households!AI162:AL162)</f>
        <v>81.2039521633483</v>
      </c>
      <c r="AN162" s="1" t="n">
        <f aca="false">'DLX Households'!F167</f>
        <v>13.088</v>
      </c>
      <c r="AO162" s="1" t="n">
        <f aca="false">'DLX Households'!G167</f>
        <v>89.077</v>
      </c>
    </row>
    <row r="163" s="1" customFormat="true" ht="12.75" hidden="false" customHeight="false" outlineLevel="0" collapsed="false">
      <c r="A163" s="0" t="str">
        <f aca="false">'DLX Households'!A168</f>
        <v>921</v>
      </c>
      <c r="B163" s="1" t="n">
        <f aca="false">SUM(H163:AO163)</f>
        <v>3803.83674763412</v>
      </c>
      <c r="C163" s="1" t="n">
        <f aca="false">Households!I163+Households!J163+Households!K163+Households!L163+Households!N163+Households!O163+Households!P163+Households!S163+Households!T163+Households!U163+Households!V163+Households!Y163+Households!Z163+Households!AA163+Households!AB163+Households!AD163+Households!AE163+Households!AF163+Households!AG163+Households!AJ163+Households!AK163+Households!AL163+Households!AN163</f>
        <v>1803.31392509838</v>
      </c>
      <c r="D163" s="1" t="n">
        <f aca="false">W163+AH163</f>
        <v>124.931293170014</v>
      </c>
      <c r="E163" s="1" t="n">
        <f aca="false">H163+R163+X163+AI163</f>
        <v>1314.40704748979</v>
      </c>
      <c r="F163" s="1" t="n">
        <f aca="false">AM163</f>
        <v>82.4963701571128</v>
      </c>
      <c r="G163" s="1" t="n">
        <f aca="false">M163+Q163+AC163+AO163</f>
        <v>478.688111718814</v>
      </c>
      <c r="H163" s="1" t="n">
        <f aca="false">'Home Mortgages'!R168</f>
        <v>138.227</v>
      </c>
      <c r="I163" s="1" t="n">
        <f aca="false">'Home Mortgages'!L168-('Home Mortgages'!D168+'Home Mortgages'!E168)</f>
        <v>355.825</v>
      </c>
      <c r="J163" s="1" t="n">
        <f aca="false">'Home Mortgages'!M168</f>
        <v>524.536</v>
      </c>
      <c r="K163" s="1" t="n">
        <f aca="false">'Home Mortgages'!N168</f>
        <v>51.027</v>
      </c>
      <c r="L163" s="1" t="n">
        <f aca="false">'Home Mortgages'!U168</f>
        <v>96.906</v>
      </c>
      <c r="M163" s="1" t="n">
        <f aca="false">('Home Mortgages'!G168+'Home Mortgages'!H168+'Home Mortgages'!I168+'Home Mortgages'!J168+'Home Mortgages'!K168+'Home Mortgages'!O168+'Home Mortgages'!P168+'Home Mortgages'!Q168+'Home Mortgages'!V168)</f>
        <v>295.381</v>
      </c>
      <c r="N163" s="1" t="n">
        <f aca="false">'Commercial Mortgages'!M168*'Commercial Mortgages'!C168/'Commercial Mortgages'!B168</f>
        <v>46.6561325608939</v>
      </c>
      <c r="O163" s="1" t="n">
        <f aca="false">'Commercial Mortgages'!N168*'Commercial Mortgages'!C168/'Commercial Mortgages'!B168</f>
        <v>10.0453015760022</v>
      </c>
      <c r="P163" s="1" t="n">
        <f aca="false">'Commercial Mortgages'!U168*'Commercial Mortgages'!C168/'Commercial Mortgages'!B168</f>
        <v>3.51268972622054</v>
      </c>
      <c r="Q163" s="1" t="n">
        <f aca="false">('Commercial Mortgages'!H168+'Commercial Mortgages'!I168+'Commercial Mortgages'!J168+'Commercial Mortgages'!K168+'Commercial Mortgages'!L168+'Commercial Mortgages'!O168+'Commercial Mortgages'!P168+'Commercial Mortgages'!Q168+'Commercial Mortgages'!R168+'Commercial Mortgages'!V168)*'Commercial Mortgages'!C168/'Commercial Mortgages'!B168</f>
        <v>37.7111117188137</v>
      </c>
      <c r="R163" s="1" t="n">
        <f aca="false">'Home Mortgages'!S168</f>
        <v>1154.063</v>
      </c>
      <c r="S163" s="1" t="n">
        <f aca="false">('US-Chartered Commercial Banks'!L168+'US-Chartered Commercial Banks'!M168+'Foreign Banking Offices'!H168*('US-Chartered Commercial Banks'!L168+'US-Chartered Commercial Banks'!M168)/'US-Chartered Commercial Banks'!K168)*'Asset-Backed Security Issuers'!G168/'Asset-Backed Security Issuers'!F168</f>
        <v>32.8065816556822</v>
      </c>
      <c r="T163" s="5" t="n">
        <v>0</v>
      </c>
      <c r="U163" s="5" t="n">
        <v>0</v>
      </c>
      <c r="V163" s="1" t="n">
        <f aca="false">'Corporate and Foreign Bonds'!AE168*('US-Chartered Commercial Banks'!L168+'US-Chartered Commercial Banks'!M168)/'US-Chartered Commercial Banks'!K168*'Asset-Backed Security Issuers'!G168/'Asset-Backed Security Issuers'!F168</f>
        <v>16.3716139922858</v>
      </c>
      <c r="W163" s="1" t="n">
        <f aca="false">'Asset-Backed Security Issuers'!G168+'Asset-Backed Security Issuers'!I168*'Commercial Mortgages'!C168/'Commercial Mortgages'!B168-SUM(Households!S163:V163)</f>
        <v>59.5423164042187</v>
      </c>
      <c r="X163" s="1" t="n">
        <f aca="false">'Consumer Credit'!I168</f>
        <v>21.9</v>
      </c>
      <c r="Y163" s="1" t="n">
        <f aca="false">'Consumer Credit'!F168</f>
        <v>357.166</v>
      </c>
      <c r="Z163" s="1" t="n">
        <f aca="false">'Consumer Credit'!G168</f>
        <v>39.327</v>
      </c>
      <c r="AA163" s="1" t="n">
        <f aca="false">'Consumer Credit'!H168</f>
        <v>89.473</v>
      </c>
      <c r="AB163" s="1" t="n">
        <f aca="false">'Consumer Credit'!K168</f>
        <v>122.761</v>
      </c>
      <c r="AC163" s="1" t="n">
        <f aca="false">'Consumer Credit'!B168-SUM('Consumer Credit'!F168:K168)</f>
        <v>56.0319999999999</v>
      </c>
      <c r="AD163" s="1" t="n">
        <f aca="false">S163*'Asset-Backed Security Issuers'!$J168/'Asset-Backed Security Issuers'!$F168</f>
        <v>27.5544191824937</v>
      </c>
      <c r="AE163" s="1" t="n">
        <f aca="false">T163*'Asset-Backed Security Issuers'!$J168/'Asset-Backed Security Issuers'!$F168</f>
        <v>0</v>
      </c>
      <c r="AF163" s="1" t="n">
        <f aca="false">U163*'Asset-Backed Security Issuers'!$J168/'Asset-Backed Security Issuers'!$F168</f>
        <v>0</v>
      </c>
      <c r="AG163" s="1" t="n">
        <f aca="false">V163*'Asset-Backed Security Issuers'!$J168/'Asset-Backed Security Issuers'!$F168</f>
        <v>13.7506040517114</v>
      </c>
      <c r="AH163" s="1" t="n">
        <f aca="false">'Asset-Backed Security Issuers'!J168-SUM(Households!AD163:AG163)</f>
        <v>65.388976765795</v>
      </c>
      <c r="AI163" s="1" t="n">
        <f aca="false">'Municipal Securities'!V168*'Municipal Securities'!F168/'Municipal Securities'!B168</f>
        <v>0.217047489793822</v>
      </c>
      <c r="AJ163" s="1" t="n">
        <f aca="false">'Municipal Securities'!N168*'Municipal Securities'!F168/'Municipal Securities'!B168</f>
        <v>7.15347616885922</v>
      </c>
      <c r="AK163" s="1" t="n">
        <f aca="false">'Municipal Securities'!O168*'Municipal Securities'!F168/'Municipal Securities'!B168</f>
        <v>0.161436172873481</v>
      </c>
      <c r="AL163" s="1" t="n">
        <f aca="false">'Municipal Securities'!W168*'Municipal Securities'!F168/'Municipal Securities'!B168</f>
        <v>0.55867001136067</v>
      </c>
      <c r="AM163" s="1" t="n">
        <f aca="false">'Municipal Securities'!F168-SUM(Households!AI163:AL163)</f>
        <v>82.4963701571128</v>
      </c>
      <c r="AN163" s="1" t="n">
        <f aca="false">'DLX Households'!F168</f>
        <v>7.722</v>
      </c>
      <c r="AO163" s="1" t="n">
        <f aca="false">'DLX Households'!G168</f>
        <v>89.564</v>
      </c>
    </row>
    <row r="164" s="1" customFormat="true" ht="12.75" hidden="false" customHeight="false" outlineLevel="0" collapsed="false">
      <c r="A164" s="0" t="str">
        <f aca="false">'DLX Households'!A169</f>
        <v>922</v>
      </c>
      <c r="B164" s="1" t="n">
        <f aca="false">SUM(H164:AO164)</f>
        <v>3842.94563465205</v>
      </c>
      <c r="C164" s="1" t="n">
        <f aca="false">Households!I164+Households!J164+Households!K164+Households!L164+Households!N164+Households!O164+Households!P164+Households!S164+Households!T164+Households!U164+Households!V164+Households!Y164+Households!Z164+Households!AA164+Households!AB164+Households!AD164+Households!AE164+Households!AF164+Households!AG164+Households!AJ164+Households!AK164+Households!AL164+Households!AN164</f>
        <v>1775.22042516134</v>
      </c>
      <c r="D164" s="1" t="n">
        <f aca="false">W164+AH164</f>
        <v>147.337507422336</v>
      </c>
      <c r="E164" s="1" t="n">
        <f aca="false">H164+R164+X164+AI164</f>
        <v>1359.22636793902</v>
      </c>
      <c r="F164" s="1" t="n">
        <f aca="false">AM164</f>
        <v>83.6632936443499</v>
      </c>
      <c r="G164" s="1" t="n">
        <f aca="false">M164+Q164+AC164+AO164</f>
        <v>477.498040485007</v>
      </c>
      <c r="H164" s="1" t="n">
        <f aca="false">'Home Mortgages'!R169</f>
        <v>142.379</v>
      </c>
      <c r="I164" s="1" t="n">
        <f aca="false">'Home Mortgages'!L169-('Home Mortgages'!D169+'Home Mortgages'!E169)</f>
        <v>360.531</v>
      </c>
      <c r="J164" s="1" t="n">
        <f aca="false">'Home Mortgages'!M169</f>
        <v>508.545</v>
      </c>
      <c r="K164" s="1" t="n">
        <f aca="false">'Home Mortgages'!N169</f>
        <v>53.693</v>
      </c>
      <c r="L164" s="1" t="n">
        <f aca="false">'Home Mortgages'!U169</f>
        <v>86.823</v>
      </c>
      <c r="M164" s="1" t="n">
        <f aca="false">('Home Mortgages'!G169+'Home Mortgages'!H169+'Home Mortgages'!I169+'Home Mortgages'!J169+'Home Mortgages'!K169+'Home Mortgages'!O169+'Home Mortgages'!P169+'Home Mortgages'!Q169+'Home Mortgages'!V169)</f>
        <v>292.667</v>
      </c>
      <c r="N164" s="1" t="n">
        <f aca="false">'Commercial Mortgages'!M169*'Commercial Mortgages'!C169/'Commercial Mortgages'!B169</f>
        <v>46.4540643757925</v>
      </c>
      <c r="O164" s="1" t="n">
        <f aca="false">'Commercial Mortgages'!N169*'Commercial Mortgages'!C169/'Commercial Mortgages'!B169</f>
        <v>9.45479373426785</v>
      </c>
      <c r="P164" s="1" t="n">
        <f aca="false">'Commercial Mortgages'!U169*'Commercial Mortgages'!C169/'Commercial Mortgages'!B169</f>
        <v>3.56893658438109</v>
      </c>
      <c r="Q164" s="1" t="n">
        <f aca="false">('Commercial Mortgages'!H169+'Commercial Mortgages'!I169+'Commercial Mortgages'!J169+'Commercial Mortgages'!K169+'Commercial Mortgages'!L169+'Commercial Mortgages'!O169+'Commercial Mortgages'!P169+'Commercial Mortgages'!Q169+'Commercial Mortgages'!R169+'Commercial Mortgages'!V169)*'Commercial Mortgages'!C169/'Commercial Mortgages'!B169</f>
        <v>37.0250404850075</v>
      </c>
      <c r="R164" s="1" t="n">
        <f aca="false">'Home Mortgages'!S169</f>
        <v>1193.954</v>
      </c>
      <c r="S164" s="1" t="n">
        <f aca="false">('US-Chartered Commercial Banks'!L169+'US-Chartered Commercial Banks'!M169+'Foreign Banking Offices'!H169*('US-Chartered Commercial Banks'!L169+'US-Chartered Commercial Banks'!M169)/'US-Chartered Commercial Banks'!K169)*'Asset-Backed Security Issuers'!G169/'Asset-Backed Security Issuers'!F169</f>
        <v>29.5412954120562</v>
      </c>
      <c r="T164" s="5" t="n">
        <v>0</v>
      </c>
      <c r="U164" s="5" t="n">
        <v>0</v>
      </c>
      <c r="V164" s="1" t="n">
        <f aca="false">'Corporate and Foreign Bonds'!AE169*('US-Chartered Commercial Banks'!L169+'US-Chartered Commercial Banks'!M169)/'US-Chartered Commercial Banks'!K169*'Asset-Backed Security Issuers'!G169/'Asset-Backed Security Issuers'!F169</f>
        <v>15.995653642057</v>
      </c>
      <c r="W164" s="1" t="n">
        <f aca="false">'Asset-Backed Security Issuers'!G169+'Asset-Backed Security Issuers'!I169*'Commercial Mortgages'!C169/'Commercial Mortgages'!B169-SUM(Households!S164:V164)</f>
        <v>73.3198504184853</v>
      </c>
      <c r="X164" s="1" t="n">
        <f aca="false">'Consumer Credit'!I169</f>
        <v>22.674</v>
      </c>
      <c r="Y164" s="1" t="n">
        <f aca="false">'Consumer Credit'!F169</f>
        <v>355.981</v>
      </c>
      <c r="Z164" s="1" t="n">
        <f aca="false">'Consumer Credit'!G169</f>
        <v>38.132</v>
      </c>
      <c r="AA164" s="1" t="n">
        <f aca="false">'Consumer Credit'!H169</f>
        <v>88.307</v>
      </c>
      <c r="AB164" s="1" t="n">
        <f aca="false">'Consumer Credit'!K169</f>
        <v>120.831</v>
      </c>
      <c r="AC164" s="1" t="n">
        <f aca="false">'Consumer Credit'!B169-SUM('Consumer Credit'!F169:K169)</f>
        <v>56.8729999999999</v>
      </c>
      <c r="AD164" s="1" t="n">
        <f aca="false">S164*'Asset-Backed Security Issuers'!$J169/'Asset-Backed Security Issuers'!$F169</f>
        <v>23.0406033385847</v>
      </c>
      <c r="AE164" s="1" t="n">
        <f aca="false">T164*'Asset-Backed Security Issuers'!$J169/'Asset-Backed Security Issuers'!$F169</f>
        <v>0</v>
      </c>
      <c r="AF164" s="1" t="n">
        <f aca="false">U164*'Asset-Backed Security Issuers'!$J169/'Asset-Backed Security Issuers'!$F169</f>
        <v>0</v>
      </c>
      <c r="AG164" s="1" t="n">
        <f aca="false">V164*'Asset-Backed Security Issuers'!$J169/'Asset-Backed Security Issuers'!$F169</f>
        <v>12.4757396575647</v>
      </c>
      <c r="AH164" s="1" t="n">
        <f aca="false">'Asset-Backed Security Issuers'!J169-SUM(Households!AD164:AG164)</f>
        <v>74.0176570038505</v>
      </c>
      <c r="AI164" s="1" t="n">
        <f aca="false">'Municipal Securities'!V169*'Municipal Securities'!F169/'Municipal Securities'!B169</f>
        <v>0.219367939019075</v>
      </c>
      <c r="AJ164" s="1" t="n">
        <f aca="false">'Municipal Securities'!N169*'Municipal Securities'!F169/'Municipal Securities'!B169</f>
        <v>7.05201935216702</v>
      </c>
      <c r="AK164" s="1" t="n">
        <f aca="false">'Municipal Securities'!O169*'Municipal Securities'!F169/'Municipal Securities'!B169</f>
        <v>0.163366692797945</v>
      </c>
      <c r="AL164" s="1" t="n">
        <f aca="false">'Municipal Securities'!W169*'Municipal Securities'!F169/'Municipal Securities'!B169</f>
        <v>0.721952371666028</v>
      </c>
      <c r="AM164" s="1" t="n">
        <f aca="false">'Municipal Securities'!F169-SUM(Households!AI164:AL164)</f>
        <v>83.6632936443499</v>
      </c>
      <c r="AN164" s="1" t="n">
        <f aca="false">'DLX Households'!F169</f>
        <v>13.909</v>
      </c>
      <c r="AO164" s="1" t="n">
        <f aca="false">'DLX Households'!G169</f>
        <v>90.933</v>
      </c>
    </row>
    <row r="165" s="1" customFormat="true" ht="12.75" hidden="false" customHeight="false" outlineLevel="0" collapsed="false">
      <c r="A165" s="0" t="str">
        <f aca="false">'DLX Households'!A170</f>
        <v>923</v>
      </c>
      <c r="B165" s="1" t="n">
        <f aca="false">SUM(H165:AO165)</f>
        <v>3908.29276620518</v>
      </c>
      <c r="C165" s="1" t="n">
        <f aca="false">Households!I165+Households!J165+Households!K165+Households!L165+Households!N165+Households!O165+Households!P165+Households!S165+Households!T165+Households!U165+Households!V165+Households!Y165+Households!Z165+Households!AA165+Households!AB165+Households!AD165+Households!AE165+Households!AF165+Households!AG165+Households!AJ165+Households!AK165+Households!AL165+Households!AN165</f>
        <v>1789.89714170893</v>
      </c>
      <c r="D165" s="1" t="n">
        <f aca="false">W165+AH165</f>
        <v>165.700000117507</v>
      </c>
      <c r="E165" s="1" t="n">
        <f aca="false">H165+R165+X165+AI165</f>
        <v>1391.73222565663</v>
      </c>
      <c r="F165" s="1" t="n">
        <f aca="false">AM165</f>
        <v>83.4419926427928</v>
      </c>
      <c r="G165" s="1" t="n">
        <f aca="false">M165+Q165+AC165+AO165</f>
        <v>477.521406079318</v>
      </c>
      <c r="H165" s="1" t="n">
        <f aca="false">'Home Mortgages'!R170</f>
        <v>148.618</v>
      </c>
      <c r="I165" s="1" t="n">
        <f aca="false">'Home Mortgages'!L170-('Home Mortgages'!D170+'Home Mortgages'!E170)</f>
        <v>371.206</v>
      </c>
      <c r="J165" s="1" t="n">
        <f aca="false">'Home Mortgages'!M170</f>
        <v>501.604</v>
      </c>
      <c r="K165" s="1" t="n">
        <f aca="false">'Home Mortgages'!N170</f>
        <v>52.794</v>
      </c>
      <c r="L165" s="1" t="n">
        <f aca="false">'Home Mortgages'!U170</f>
        <v>94.919</v>
      </c>
      <c r="M165" s="1" t="n">
        <f aca="false">('Home Mortgages'!G170+'Home Mortgages'!H170+'Home Mortgages'!I170+'Home Mortgages'!J170+'Home Mortgages'!K170+'Home Mortgages'!O170+'Home Mortgages'!P170+'Home Mortgages'!Q170+'Home Mortgages'!V170)</f>
        <v>289.044</v>
      </c>
      <c r="N165" s="1" t="n">
        <f aca="false">'Commercial Mortgages'!M170*'Commercial Mortgages'!C170/'Commercial Mortgages'!B170</f>
        <v>48.5425952986194</v>
      </c>
      <c r="O165" s="1" t="n">
        <f aca="false">'Commercial Mortgages'!N170*'Commercial Mortgages'!C170/'Commercial Mortgages'!B170</f>
        <v>9.5287117164419</v>
      </c>
      <c r="P165" s="1" t="n">
        <f aca="false">'Commercial Mortgages'!U170*'Commercial Mortgages'!C170/'Commercial Mortgages'!B170</f>
        <v>3.84475508946992</v>
      </c>
      <c r="Q165" s="1" t="n">
        <f aca="false">('Commercial Mortgages'!H170+'Commercial Mortgages'!I170+'Commercial Mortgages'!J170+'Commercial Mortgages'!K170+'Commercial Mortgages'!L170+'Commercial Mortgages'!O170+'Commercial Mortgages'!P170+'Commercial Mortgages'!Q170+'Commercial Mortgages'!R170+'Commercial Mortgages'!V170)*'Commercial Mortgages'!C170/'Commercial Mortgages'!B170</f>
        <v>37.9364060793185</v>
      </c>
      <c r="R165" s="1" t="n">
        <f aca="false">'Home Mortgages'!S170</f>
        <v>1219.206</v>
      </c>
      <c r="S165" s="1" t="n">
        <f aca="false">('US-Chartered Commercial Banks'!L170+'US-Chartered Commercial Banks'!M170+'Foreign Banking Offices'!H170*('US-Chartered Commercial Banks'!L170+'US-Chartered Commercial Banks'!M170)/'US-Chartered Commercial Banks'!K170)*'Asset-Backed Security Issuers'!G170/'Asset-Backed Security Issuers'!F170</f>
        <v>29.3796667428243</v>
      </c>
      <c r="T165" s="5" t="n">
        <v>0</v>
      </c>
      <c r="U165" s="5" t="n">
        <v>0</v>
      </c>
      <c r="V165" s="1" t="n">
        <f aca="false">'Corporate and Foreign Bonds'!AE170*('US-Chartered Commercial Banks'!L170+'US-Chartered Commercial Banks'!M170)/'US-Chartered Commercial Banks'!K170*'Asset-Backed Security Issuers'!G170/'Asset-Backed Security Issuers'!F170</f>
        <v>18.8748805186721</v>
      </c>
      <c r="W165" s="1" t="n">
        <f aca="false">'Asset-Backed Security Issuers'!G170+'Asset-Backed Security Issuers'!I170*'Commercial Mortgages'!C170/'Commercial Mortgages'!B170-SUM(Households!S165:V165)</f>
        <v>86.553750759831</v>
      </c>
      <c r="X165" s="1" t="n">
        <f aca="false">'Consumer Credit'!I170</f>
        <v>23.689</v>
      </c>
      <c r="Y165" s="1" t="n">
        <f aca="false">'Consumer Credit'!F170</f>
        <v>357.3</v>
      </c>
      <c r="Z165" s="1" t="n">
        <f aca="false">'Consumer Credit'!G170</f>
        <v>37.474</v>
      </c>
      <c r="AA165" s="1" t="n">
        <f aca="false">'Consumer Credit'!H170</f>
        <v>90.706</v>
      </c>
      <c r="AB165" s="1" t="n">
        <f aca="false">'Consumer Credit'!K170</f>
        <v>121.381</v>
      </c>
      <c r="AC165" s="1" t="n">
        <f aca="false">'Consumer Credit'!B170-SUM('Consumer Credit'!F170:K170)</f>
        <v>57.843</v>
      </c>
      <c r="AD165" s="1" t="n">
        <f aca="false">S165*'Asset-Backed Security Issuers'!$J170/'Asset-Backed Security Issuers'!$F170</f>
        <v>20.9405535696232</v>
      </c>
      <c r="AE165" s="1" t="n">
        <f aca="false">T165*'Asset-Backed Security Issuers'!$J170/'Asset-Backed Security Issuers'!$F170</f>
        <v>0</v>
      </c>
      <c r="AF165" s="1" t="n">
        <f aca="false">U165*'Asset-Backed Security Issuers'!$J170/'Asset-Backed Security Issuers'!$F170</f>
        <v>0</v>
      </c>
      <c r="AG165" s="1" t="n">
        <f aca="false">V165*'Asset-Backed Security Issuers'!$J170/'Asset-Backed Security Issuers'!$F170</f>
        <v>13.4531970727008</v>
      </c>
      <c r="AH165" s="1" t="n">
        <f aca="false">'Asset-Backed Security Issuers'!J170-SUM(Households!AD165:AG165)</f>
        <v>79.1462493576759</v>
      </c>
      <c r="AI165" s="1" t="n">
        <f aca="false">'Municipal Securities'!V170*'Municipal Securities'!F170/'Municipal Securities'!B170</f>
        <v>0.219225656627288</v>
      </c>
      <c r="AJ165" s="1" t="n">
        <f aca="false">'Municipal Securities'!N170*'Municipal Securities'!F170/'Municipal Securities'!B170</f>
        <v>6.95366919309711</v>
      </c>
      <c r="AK165" s="1" t="n">
        <f aca="false">'Municipal Securities'!O170*'Municipal Securities'!F170/'Municipal Securities'!B170</f>
        <v>0.163154479066847</v>
      </c>
      <c r="AL165" s="1" t="n">
        <f aca="false">'Municipal Securities'!W170*'Municipal Securities'!F170/'Municipal Securities'!B170</f>
        <v>0.657958028416003</v>
      </c>
      <c r="AM165" s="1" t="n">
        <f aca="false">'Municipal Securities'!F170-SUM(Households!AI165:AL165)</f>
        <v>83.4419926427928</v>
      </c>
      <c r="AN165" s="1" t="n">
        <f aca="false">'DLX Households'!F170</f>
        <v>10.174</v>
      </c>
      <c r="AO165" s="1" t="n">
        <f aca="false">'DLX Households'!G170</f>
        <v>92.698</v>
      </c>
    </row>
    <row r="166" s="1" customFormat="true" ht="12.75" hidden="false" customHeight="false" outlineLevel="0" collapsed="false">
      <c r="A166" s="0" t="str">
        <f aca="false">'DLX Households'!A171</f>
        <v>924</v>
      </c>
      <c r="B166" s="1" t="n">
        <f aca="false">SUM(H166:AO166)</f>
        <v>3984.39375410233</v>
      </c>
      <c r="C166" s="1" t="n">
        <f aca="false">Households!I166+Households!J166+Households!K166+Households!L166+Households!N166+Households!O166+Households!P166+Households!S166+Households!T166+Households!U166+Households!V166+Households!Y166+Households!Z166+Households!AA166+Households!AB166+Households!AD166+Households!AE166+Households!AF166+Households!AG166+Households!AJ166+Households!AK166+Households!AL166+Households!AN166</f>
        <v>1792.48285180462</v>
      </c>
      <c r="D166" s="1" t="n">
        <f aca="false">W166+AH166</f>
        <v>189.110891271307</v>
      </c>
      <c r="E166" s="1" t="n">
        <f aca="false">H166+R166+X166+AI166</f>
        <v>1433.63214503771</v>
      </c>
      <c r="F166" s="1" t="n">
        <f aca="false">AM166</f>
        <v>83.7995050135055</v>
      </c>
      <c r="G166" s="1" t="n">
        <f aca="false">M166+Q166+AC166+AO166</f>
        <v>485.368360975182</v>
      </c>
      <c r="H166" s="1" t="n">
        <f aca="false">'Home Mortgages'!R171</f>
        <v>161.047</v>
      </c>
      <c r="I166" s="1" t="n">
        <f aca="false">'Home Mortgages'!L171-('Home Mortgages'!D171+'Home Mortgages'!E171)</f>
        <v>380.084</v>
      </c>
      <c r="J166" s="1" t="n">
        <f aca="false">'Home Mortgages'!M171</f>
        <v>489.622</v>
      </c>
      <c r="K166" s="1" t="n">
        <f aca="false">'Home Mortgages'!N171</f>
        <v>53.806</v>
      </c>
      <c r="L166" s="1" t="n">
        <f aca="false">'Home Mortgages'!U171</f>
        <v>91.534</v>
      </c>
      <c r="M166" s="1" t="n">
        <f aca="false">('Home Mortgages'!G171+'Home Mortgages'!H171+'Home Mortgages'!I171+'Home Mortgages'!J171+'Home Mortgages'!K171+'Home Mortgages'!O171+'Home Mortgages'!P171+'Home Mortgages'!Q171+'Home Mortgages'!V171)</f>
        <v>287.455</v>
      </c>
      <c r="N166" s="1" t="n">
        <f aca="false">'Commercial Mortgages'!M171*'Commercial Mortgages'!C171/'Commercial Mortgages'!B171</f>
        <v>48.3095230396035</v>
      </c>
      <c r="O166" s="1" t="n">
        <f aca="false">'Commercial Mortgages'!N171*'Commercial Mortgages'!C171/'Commercial Mortgages'!B171</f>
        <v>9.01463690030231</v>
      </c>
      <c r="P166" s="1" t="n">
        <f aca="false">'Commercial Mortgages'!U171*'Commercial Mortgages'!C171/'Commercial Mortgages'!B171</f>
        <v>3.83916389423001</v>
      </c>
      <c r="Q166" s="1" t="n">
        <f aca="false">('Commercial Mortgages'!H171+'Commercial Mortgages'!I171+'Commercial Mortgages'!J171+'Commercial Mortgages'!K171+'Commercial Mortgages'!L171+'Commercial Mortgages'!O171+'Commercial Mortgages'!P171+'Commercial Mortgages'!Q171+'Commercial Mortgages'!R171+'Commercial Mortgages'!V171)*'Commercial Mortgages'!C171/'Commercial Mortgages'!B171</f>
        <v>36.8933609751817</v>
      </c>
      <c r="R166" s="1" t="n">
        <f aca="false">'Home Mortgages'!S171</f>
        <v>1248.186</v>
      </c>
      <c r="S166" s="1" t="n">
        <f aca="false">('US-Chartered Commercial Banks'!L171+'US-Chartered Commercial Banks'!M171+'Foreign Banking Offices'!H171*('US-Chartered Commercial Banks'!L171+'US-Chartered Commercial Banks'!M171)/'US-Chartered Commercial Banks'!K171)*'Asset-Backed Security Issuers'!G171/'Asset-Backed Security Issuers'!F171</f>
        <v>28.4058147717481</v>
      </c>
      <c r="T166" s="5" t="n">
        <v>0</v>
      </c>
      <c r="U166" s="5" t="n">
        <v>0</v>
      </c>
      <c r="V166" s="1" t="n">
        <f aca="false">'Corporate and Foreign Bonds'!AE171*('US-Chartered Commercial Banks'!L171+'US-Chartered Commercial Banks'!M171)/'US-Chartered Commercial Banks'!K171*'Asset-Backed Security Issuers'!G171/'Asset-Backed Security Issuers'!F171</f>
        <v>16.2484161426771</v>
      </c>
      <c r="W166" s="1" t="n">
        <f aca="false">'Asset-Backed Security Issuers'!G171+'Asset-Backed Security Issuers'!I171*'Commercial Mortgages'!C171/'Commercial Mortgages'!B171-SUM(Households!S166:V166)</f>
        <v>100.41483837859</v>
      </c>
      <c r="X166" s="1" t="n">
        <f aca="false">'Consumer Credit'!I171</f>
        <v>24.173</v>
      </c>
      <c r="Y166" s="1" t="n">
        <f aca="false">'Consumer Credit'!F171</f>
        <v>362.901</v>
      </c>
      <c r="Z166" s="1" t="n">
        <f aca="false">'Consumer Credit'!G171</f>
        <v>37.357</v>
      </c>
      <c r="AA166" s="1" t="n">
        <f aca="false">'Consumer Credit'!H171</f>
        <v>91.694</v>
      </c>
      <c r="AB166" s="1" t="n">
        <f aca="false">'Consumer Credit'!K171</f>
        <v>122.626</v>
      </c>
      <c r="AC166" s="1" t="n">
        <f aca="false">'Consumer Credit'!B171-SUM('Consumer Credit'!F171:K171)</f>
        <v>65.741</v>
      </c>
      <c r="AD166" s="1" t="n">
        <f aca="false">S166*'Asset-Backed Security Issuers'!$J171/'Asset-Backed Security Issuers'!$F171</f>
        <v>20.0895304985773</v>
      </c>
      <c r="AE166" s="1" t="n">
        <f aca="false">T166*'Asset-Backed Security Issuers'!$J171/'Asset-Backed Security Issuers'!$F171</f>
        <v>0</v>
      </c>
      <c r="AF166" s="1" t="n">
        <f aca="false">U166*'Asset-Backed Security Issuers'!$J171/'Asset-Backed Security Issuers'!$F171</f>
        <v>0</v>
      </c>
      <c r="AG166" s="1" t="n">
        <f aca="false">V166*'Asset-Backed Security Issuers'!$J171/'Asset-Backed Security Issuers'!$F171</f>
        <v>11.4914166087058</v>
      </c>
      <c r="AH166" s="1" t="n">
        <f aca="false">'Asset-Backed Security Issuers'!J171-SUM(Households!AD166:AG166)</f>
        <v>88.6960528927168</v>
      </c>
      <c r="AI166" s="1" t="n">
        <f aca="false">'Municipal Securities'!V171*'Municipal Securities'!F171/'Municipal Securities'!B171</f>
        <v>0.22614503771419</v>
      </c>
      <c r="AJ166" s="1" t="n">
        <f aca="false">'Municipal Securities'!N171*'Municipal Securities'!F171/'Municipal Securities'!B171</f>
        <v>6.91707301522849</v>
      </c>
      <c r="AK166" s="1" t="n">
        <f aca="false">'Municipal Securities'!O171*'Municipal Securities'!F171/'Municipal Securities'!B171</f>
        <v>0.145774169542867</v>
      </c>
      <c r="AL166" s="1" t="n">
        <f aca="false">'Municipal Securities'!W171*'Municipal Securities'!F171/'Municipal Securities'!B171</f>
        <v>0.802502764008983</v>
      </c>
      <c r="AM166" s="1" t="n">
        <f aca="false">'Municipal Securities'!F171-SUM(Households!AI166:AL166)</f>
        <v>83.7995050135055</v>
      </c>
      <c r="AN166" s="1" t="n">
        <f aca="false">'DLX Households'!F171</f>
        <v>17.595</v>
      </c>
      <c r="AO166" s="1" t="n">
        <f aca="false">'DLX Households'!G171</f>
        <v>95.279</v>
      </c>
    </row>
    <row r="167" s="1" customFormat="true" ht="12.75" hidden="false" customHeight="false" outlineLevel="0" collapsed="false">
      <c r="A167" s="0" t="str">
        <f aca="false">'DLX Households'!A172</f>
        <v>931</v>
      </c>
      <c r="B167" s="1" t="n">
        <f aca="false">SUM(H167:AO167)</f>
        <v>3984.15380258001</v>
      </c>
      <c r="C167" s="1" t="n">
        <f aca="false">Households!I167+Households!J167+Households!K167+Households!L167+Households!N167+Households!O167+Households!P167+Households!S167+Households!T167+Households!U167+Households!V167+Households!Y167+Households!Z167+Households!AA167+Households!AB167+Households!AD167+Households!AE167+Households!AF167+Households!AG167+Households!AJ167+Households!AK167+Households!AL167+Households!AN167</f>
        <v>1766.80205065194</v>
      </c>
      <c r="D167" s="1" t="n">
        <f aca="false">W167+AH167</f>
        <v>187.116523870692</v>
      </c>
      <c r="E167" s="1" t="n">
        <f aca="false">H167+R167+X167+AI167</f>
        <v>1467.4280012405</v>
      </c>
      <c r="F167" s="1" t="n">
        <f aca="false">AM167</f>
        <v>84.7704097299337</v>
      </c>
      <c r="G167" s="1" t="n">
        <f aca="false">M167+Q167+AC167+AO167</f>
        <v>478.036817086933</v>
      </c>
      <c r="H167" s="1" t="n">
        <f aca="false">'Home Mortgages'!R172</f>
        <v>166.021</v>
      </c>
      <c r="I167" s="1" t="n">
        <f aca="false">'Home Mortgages'!L172-('Home Mortgages'!D172+'Home Mortgages'!E172)</f>
        <v>384.714</v>
      </c>
      <c r="J167" s="1" t="n">
        <f aca="false">'Home Mortgages'!M172</f>
        <v>480.437</v>
      </c>
      <c r="K167" s="1" t="n">
        <f aca="false">'Home Mortgages'!N172</f>
        <v>54.576</v>
      </c>
      <c r="L167" s="1" t="n">
        <f aca="false">'Home Mortgages'!U172</f>
        <v>78.729</v>
      </c>
      <c r="M167" s="1" t="n">
        <f aca="false">('Home Mortgages'!G172+'Home Mortgages'!H172+'Home Mortgages'!I172+'Home Mortgages'!J172+'Home Mortgages'!K172+'Home Mortgages'!O172+'Home Mortgages'!P172+'Home Mortgages'!Q172+'Home Mortgages'!V172)</f>
        <v>280.897</v>
      </c>
      <c r="N167" s="1" t="n">
        <f aca="false">'Commercial Mortgages'!M172*'Commercial Mortgages'!C172/'Commercial Mortgages'!B172</f>
        <v>49.9201633581855</v>
      </c>
      <c r="O167" s="1" t="n">
        <f aca="false">'Commercial Mortgages'!N172*'Commercial Mortgages'!C172/'Commercial Mortgages'!B172</f>
        <v>9.04265794682996</v>
      </c>
      <c r="P167" s="1" t="n">
        <f aca="false">'Commercial Mortgages'!U172*'Commercial Mortgages'!C172/'Commercial Mortgages'!B172</f>
        <v>3.97018857153429</v>
      </c>
      <c r="Q167" s="1" t="n">
        <f aca="false">('Commercial Mortgages'!H172+'Commercial Mortgages'!I172+'Commercial Mortgages'!J172+'Commercial Mortgages'!K172+'Commercial Mortgages'!L172+'Commercial Mortgages'!O172+'Commercial Mortgages'!P172+'Commercial Mortgages'!Q172+'Commercial Mortgages'!R172+'Commercial Mortgages'!V172)*'Commercial Mortgages'!C172/'Commercial Mortgages'!B172</f>
        <v>37.7588170869332</v>
      </c>
      <c r="R167" s="1" t="n">
        <f aca="false">'Home Mortgages'!S172</f>
        <v>1276.567</v>
      </c>
      <c r="S167" s="1" t="n">
        <f aca="false">('US-Chartered Commercial Banks'!L172+'US-Chartered Commercial Banks'!M172+'Foreign Banking Offices'!H172*('US-Chartered Commercial Banks'!L172+'US-Chartered Commercial Banks'!M172)/'US-Chartered Commercial Banks'!K172)*'Asset-Backed Security Issuers'!G172/'Asset-Backed Security Issuers'!F172</f>
        <v>29.599466273393</v>
      </c>
      <c r="T167" s="5" t="n">
        <v>0</v>
      </c>
      <c r="U167" s="5" t="n">
        <v>0</v>
      </c>
      <c r="V167" s="1" t="n">
        <f aca="false">'Corporate and Foreign Bonds'!AE172*('US-Chartered Commercial Banks'!L172+'US-Chartered Commercial Banks'!M172)/'US-Chartered Commercial Banks'!K172*'Asset-Backed Security Issuers'!G172/'Asset-Backed Security Issuers'!F172</f>
        <v>19.1199358472705</v>
      </c>
      <c r="W167" s="1" t="n">
        <f aca="false">'Asset-Backed Security Issuers'!G172+'Asset-Backed Security Issuers'!I172*'Commercial Mortgages'!C172/'Commercial Mortgages'!B172-SUM(Households!S167:V167)</f>
        <v>100.437573495861</v>
      </c>
      <c r="X167" s="1" t="n">
        <f aca="false">'Consumer Credit'!I172</f>
        <v>24.627</v>
      </c>
      <c r="Y167" s="1" t="n">
        <f aca="false">'Consumer Credit'!F172</f>
        <v>358.9</v>
      </c>
      <c r="Z167" s="1" t="n">
        <f aca="false">'Consumer Credit'!G172</f>
        <v>36.774</v>
      </c>
      <c r="AA167" s="1" t="n">
        <f aca="false">'Consumer Credit'!H172</f>
        <v>91.424</v>
      </c>
      <c r="AB167" s="1" t="n">
        <f aca="false">'Consumer Credit'!K172</f>
        <v>112.398</v>
      </c>
      <c r="AC167" s="1" t="n">
        <f aca="false">'Consumer Credit'!B172-SUM('Consumer Credit'!F172:K172)</f>
        <v>63.351</v>
      </c>
      <c r="AD167" s="1" t="n">
        <f aca="false">S167*'Asset-Backed Security Issuers'!$J172/'Asset-Backed Security Issuers'!$F172</f>
        <v>20.1153986926418</v>
      </c>
      <c r="AE167" s="1" t="n">
        <f aca="false">T167*'Asset-Backed Security Issuers'!$J172/'Asset-Backed Security Issuers'!$F172</f>
        <v>0</v>
      </c>
      <c r="AF167" s="1" t="n">
        <f aca="false">U167*'Asset-Backed Security Issuers'!$J172/'Asset-Backed Security Issuers'!$F172</f>
        <v>0</v>
      </c>
      <c r="AG167" s="1" t="n">
        <f aca="false">V167*'Asset-Backed Security Issuers'!$J172/'Asset-Backed Security Issuers'!$F172</f>
        <v>12.9936509325272</v>
      </c>
      <c r="AH167" s="1" t="n">
        <f aca="false">'Asset-Backed Security Issuers'!J172-SUM(Households!AD167:AG167)</f>
        <v>86.678950374831</v>
      </c>
      <c r="AI167" s="1" t="n">
        <f aca="false">'Municipal Securities'!V172*'Municipal Securities'!F172/'Municipal Securities'!B172</f>
        <v>0.213001240504173</v>
      </c>
      <c r="AJ167" s="1" t="n">
        <f aca="false">'Municipal Securities'!N172*'Municipal Securities'!F172/'Municipal Securities'!B172</f>
        <v>6.75020294906859</v>
      </c>
      <c r="AK167" s="1" t="n">
        <f aca="false">'Municipal Securities'!O172*'Municipal Securities'!F172/'Municipal Securities'!B172</f>
        <v>0.148009457037941</v>
      </c>
      <c r="AL167" s="1" t="n">
        <f aca="false">'Municipal Securities'!W172*'Municipal Securities'!F172/'Municipal Securities'!B172</f>
        <v>0.697376623455644</v>
      </c>
      <c r="AM167" s="1" t="n">
        <f aca="false">'Municipal Securities'!F172-SUM(Households!AI167:AL167)</f>
        <v>84.7704097299337</v>
      </c>
      <c r="AN167" s="1" t="n">
        <f aca="false">'DLX Households'!F172</f>
        <v>16.493</v>
      </c>
      <c r="AO167" s="1" t="n">
        <f aca="false">'DLX Households'!G172</f>
        <v>96.03</v>
      </c>
    </row>
    <row r="168" s="1" customFormat="true" ht="12.75" hidden="false" customHeight="false" outlineLevel="0" collapsed="false">
      <c r="A168" s="0" t="str">
        <f aca="false">'DLX Households'!A173</f>
        <v>932</v>
      </c>
      <c r="B168" s="1" t="n">
        <f aca="false">SUM(H168:AO168)</f>
        <v>4054.69686373091</v>
      </c>
      <c r="C168" s="1" t="n">
        <f aca="false">Households!I168+Households!J168+Households!K168+Households!L168+Households!N168+Households!O168+Households!P168+Households!S168+Households!T168+Households!U168+Households!V168+Households!Y168+Households!Z168+Households!AA168+Households!AB168+Households!AD168+Households!AE168+Households!AF168+Households!AG168+Households!AJ168+Households!AK168+Households!AL168+Households!AN168</f>
        <v>1811.92020562845</v>
      </c>
      <c r="D168" s="1" t="n">
        <f aca="false">W168+AH168</f>
        <v>198.430413323269</v>
      </c>
      <c r="E168" s="1" t="n">
        <f aca="false">H168+R168+X168+AI168</f>
        <v>1487.61689477901</v>
      </c>
      <c r="F168" s="1" t="n">
        <f aca="false">AM168</f>
        <v>85.7060103166011</v>
      </c>
      <c r="G168" s="1" t="n">
        <f aca="false">M168+Q168+AC168+AO168</f>
        <v>471.023339683575</v>
      </c>
      <c r="H168" s="1" t="n">
        <f aca="false">'Home Mortgages'!R173</f>
        <v>183.355</v>
      </c>
      <c r="I168" s="1" t="n">
        <f aca="false">'Home Mortgages'!L173-('Home Mortgages'!D173+'Home Mortgages'!E173)</f>
        <v>404.558</v>
      </c>
      <c r="J168" s="1" t="n">
        <f aca="false">'Home Mortgages'!M173</f>
        <v>480.737</v>
      </c>
      <c r="K168" s="1" t="n">
        <f aca="false">'Home Mortgages'!N173</f>
        <v>55.113</v>
      </c>
      <c r="L168" s="1" t="n">
        <f aca="false">'Home Mortgages'!U173</f>
        <v>93.807</v>
      </c>
      <c r="M168" s="1" t="n">
        <f aca="false">('Home Mortgages'!G173+'Home Mortgages'!H173+'Home Mortgages'!I173+'Home Mortgages'!J173+'Home Mortgages'!K173+'Home Mortgages'!O173+'Home Mortgages'!P173+'Home Mortgages'!Q173+'Home Mortgages'!V173)</f>
        <v>271.396</v>
      </c>
      <c r="N168" s="1" t="n">
        <f aca="false">'Commercial Mortgages'!M173*'Commercial Mortgages'!C173/'Commercial Mortgages'!B173</f>
        <v>51.4806671550097</v>
      </c>
      <c r="O168" s="1" t="n">
        <f aca="false">'Commercial Mortgages'!N173*'Commercial Mortgages'!C173/'Commercial Mortgages'!B173</f>
        <v>8.99525948659819</v>
      </c>
      <c r="P168" s="1" t="n">
        <f aca="false">'Commercial Mortgages'!U173*'Commercial Mortgages'!C173/'Commercial Mortgages'!B173</f>
        <v>4.03142461783593</v>
      </c>
      <c r="Q168" s="1" t="n">
        <f aca="false">('Commercial Mortgages'!H173+'Commercial Mortgages'!I173+'Commercial Mortgages'!J173+'Commercial Mortgages'!K173+'Commercial Mortgages'!L173+'Commercial Mortgages'!O173+'Commercial Mortgages'!P173+'Commercial Mortgages'!Q173+'Commercial Mortgages'!R173+'Commercial Mortgages'!V173)*'Commercial Mortgages'!C173/'Commercial Mortgages'!B173</f>
        <v>38.3383396835751</v>
      </c>
      <c r="R168" s="1" t="n">
        <f aca="false">'Home Mortgages'!S173</f>
        <v>1278.722</v>
      </c>
      <c r="S168" s="1" t="n">
        <f aca="false">('US-Chartered Commercial Banks'!L173+'US-Chartered Commercial Banks'!M173+'Foreign Banking Offices'!H173*('US-Chartered Commercial Banks'!L173+'US-Chartered Commercial Banks'!M173)/'US-Chartered Commercial Banks'!K173)*'Asset-Backed Security Issuers'!G173/'Asset-Backed Security Issuers'!F173</f>
        <v>28.613076808314</v>
      </c>
      <c r="T168" s="5" t="n">
        <v>0</v>
      </c>
      <c r="U168" s="5" t="n">
        <v>0</v>
      </c>
      <c r="V168" s="1" t="n">
        <f aca="false">'Corporate and Foreign Bonds'!AE173*('US-Chartered Commercial Banks'!L173+'US-Chartered Commercial Banks'!M173)/'US-Chartered Commercial Banks'!K173*'Asset-Backed Security Issuers'!G173/'Asset-Backed Security Issuers'!F173</f>
        <v>19.1926379224679</v>
      </c>
      <c r="W168" s="1" t="n">
        <f aca="false">'Asset-Backed Security Issuers'!G173+'Asset-Backed Security Issuers'!I173*'Commercial Mortgages'!C173/'Commercial Mortgages'!B173-SUM(Households!S168:V168)</f>
        <v>109.735458057104</v>
      </c>
      <c r="X168" s="1" t="n">
        <f aca="false">'Consumer Credit'!I173</f>
        <v>25.33</v>
      </c>
      <c r="Y168" s="1" t="n">
        <f aca="false">'Consumer Credit'!F173</f>
        <v>366.632</v>
      </c>
      <c r="Z168" s="1" t="n">
        <f aca="false">'Consumer Credit'!G173</f>
        <v>37.376</v>
      </c>
      <c r="AA168" s="1" t="n">
        <f aca="false">'Consumer Credit'!H173</f>
        <v>95.387</v>
      </c>
      <c r="AB168" s="1" t="n">
        <f aca="false">'Consumer Credit'!K173</f>
        <v>110.302</v>
      </c>
      <c r="AC168" s="1" t="n">
        <f aca="false">'Consumer Credit'!B173-SUM('Consumer Credit'!F173:K173)</f>
        <v>64.553</v>
      </c>
      <c r="AD168" s="1" t="n">
        <f aca="false">S168*'Asset-Backed Security Issuers'!$J173/'Asset-Backed Security Issuers'!$F173</f>
        <v>18.1875085404186</v>
      </c>
      <c r="AE168" s="1" t="n">
        <f aca="false">T168*'Asset-Backed Security Issuers'!$J173/'Asset-Backed Security Issuers'!$F173</f>
        <v>0</v>
      </c>
      <c r="AF168" s="1" t="n">
        <f aca="false">U168*'Asset-Backed Security Issuers'!$J173/'Asset-Backed Security Issuers'!$F173</f>
        <v>0</v>
      </c>
      <c r="AG168" s="1" t="n">
        <f aca="false">V168*'Asset-Backed Security Issuers'!$J173/'Asset-Backed Security Issuers'!$F173</f>
        <v>12.199536193417</v>
      </c>
      <c r="AH168" s="1" t="n">
        <f aca="false">'Asset-Backed Security Issuers'!J173-SUM(Households!AD168:AG168)</f>
        <v>88.6949552661643</v>
      </c>
      <c r="AI168" s="1" t="n">
        <f aca="false">'Municipal Securities'!V173*'Municipal Securities'!F173/'Municipal Securities'!B173</f>
        <v>0.209894779007623</v>
      </c>
      <c r="AJ168" s="1" t="n">
        <f aca="false">'Municipal Securities'!N173*'Municipal Securities'!F173/'Municipal Securities'!B173</f>
        <v>6.75057930514832</v>
      </c>
      <c r="AK168" s="1" t="n">
        <f aca="false">'Municipal Securities'!O173*'Municipal Securities'!F173/'Municipal Securities'!B173</f>
        <v>0.143119601393218</v>
      </c>
      <c r="AL168" s="1" t="n">
        <f aca="false">'Municipal Securities'!W173*'Municipal Securities'!F173/'Municipal Securities'!B173</f>
        <v>1.00239599784972</v>
      </c>
      <c r="AM168" s="1" t="n">
        <f aca="false">'Municipal Securities'!F173-SUM(Households!AI168:AL168)</f>
        <v>85.7060103166011</v>
      </c>
      <c r="AN168" s="1" t="n">
        <f aca="false">'DLX Households'!F173</f>
        <v>17.412</v>
      </c>
      <c r="AO168" s="1" t="n">
        <f aca="false">'DLX Households'!G173</f>
        <v>96.736</v>
      </c>
    </row>
    <row r="169" s="1" customFormat="true" ht="12.75" hidden="false" customHeight="false" outlineLevel="0" collapsed="false">
      <c r="A169" s="0" t="str">
        <f aca="false">'DLX Households'!A174</f>
        <v>933</v>
      </c>
      <c r="B169" s="1" t="n">
        <f aca="false">SUM(H169:AO169)</f>
        <v>4137.25700324528</v>
      </c>
      <c r="C169" s="1" t="n">
        <f aca="false">Households!I169+Households!J169+Households!K169+Households!L169+Households!N169+Households!O169+Households!P169+Households!S169+Households!T169+Households!U169+Households!V169+Households!Y169+Households!Z169+Households!AA169+Households!AB169+Households!AD169+Households!AE169+Households!AF169+Households!AG169+Households!AJ169+Households!AK169+Households!AL169+Households!AN169</f>
        <v>1850.24105420749</v>
      </c>
      <c r="D169" s="1" t="n">
        <f aca="false">W169+AH169</f>
        <v>205.864681096458</v>
      </c>
      <c r="E169" s="1" t="n">
        <f aca="false">H169+R169+X169+AI169</f>
        <v>1527.7201988977</v>
      </c>
      <c r="F169" s="1" t="n">
        <f aca="false">AM169</f>
        <v>85.6039006930546</v>
      </c>
      <c r="G169" s="1" t="n">
        <f aca="false">M169+Q169+AC169+AO169</f>
        <v>467.827168350576</v>
      </c>
      <c r="H169" s="1" t="n">
        <f aca="false">'Home Mortgages'!R174</f>
        <v>193.292</v>
      </c>
      <c r="I169" s="1" t="n">
        <f aca="false">'Home Mortgages'!L174-('Home Mortgages'!D174+'Home Mortgages'!E174)</f>
        <v>414.211</v>
      </c>
      <c r="J169" s="1" t="n">
        <f aca="false">'Home Mortgages'!M174</f>
        <v>478.483</v>
      </c>
      <c r="K169" s="1" t="n">
        <f aca="false">'Home Mortgages'!N174</f>
        <v>55.407</v>
      </c>
      <c r="L169" s="1" t="n">
        <f aca="false">'Home Mortgages'!U174</f>
        <v>92.799</v>
      </c>
      <c r="M169" s="1" t="n">
        <f aca="false">('Home Mortgages'!G174+'Home Mortgages'!H174+'Home Mortgages'!I174+'Home Mortgages'!J174+'Home Mortgages'!K174+'Home Mortgages'!O174+'Home Mortgages'!P174+'Home Mortgages'!Q174+'Home Mortgages'!V174)</f>
        <v>265.339</v>
      </c>
      <c r="N169" s="1" t="n">
        <f aca="false">'Commercial Mortgages'!M174*'Commercial Mortgages'!C174/'Commercial Mortgages'!B174</f>
        <v>51.5225472942311</v>
      </c>
      <c r="O169" s="1" t="n">
        <f aca="false">'Commercial Mortgages'!N174*'Commercial Mortgages'!C174/'Commercial Mortgages'!B174</f>
        <v>8.91679345342216</v>
      </c>
      <c r="P169" s="1" t="n">
        <f aca="false">'Commercial Mortgages'!U174*'Commercial Mortgages'!C174/'Commercial Mortgages'!B174</f>
        <v>4.0069162219556</v>
      </c>
      <c r="Q169" s="1" t="n">
        <f aca="false">('Commercial Mortgages'!H174+'Commercial Mortgages'!I174+'Commercial Mortgages'!J174+'Commercial Mortgages'!K174+'Commercial Mortgages'!L174+'Commercial Mortgages'!O174+'Commercial Mortgages'!P174+'Commercial Mortgages'!Q174+'Commercial Mortgages'!R174+'Commercial Mortgages'!V174)*'Commercial Mortgages'!C174/'Commercial Mortgages'!B174</f>
        <v>37.6921683505764</v>
      </c>
      <c r="R169" s="1" t="n">
        <f aca="false">'Home Mortgages'!S174</f>
        <v>1308.202</v>
      </c>
      <c r="S169" s="1" t="n">
        <f aca="false">('US-Chartered Commercial Banks'!L174+'US-Chartered Commercial Banks'!M174+'Foreign Banking Offices'!H174*('US-Chartered Commercial Banks'!L174+'US-Chartered Commercial Banks'!M174)/'US-Chartered Commercial Banks'!K174)*'Asset-Backed Security Issuers'!G174/'Asset-Backed Security Issuers'!F174</f>
        <v>29.5605532443899</v>
      </c>
      <c r="T169" s="5" t="n">
        <v>0</v>
      </c>
      <c r="U169" s="5" t="n">
        <v>0</v>
      </c>
      <c r="V169" s="1" t="n">
        <f aca="false">'Corporate and Foreign Bonds'!AE174*('US-Chartered Commercial Banks'!L174+'US-Chartered Commercial Banks'!M174)/'US-Chartered Commercial Banks'!K174*'Asset-Backed Security Issuers'!G174/'Asset-Backed Security Issuers'!F174</f>
        <v>23.2239063506409</v>
      </c>
      <c r="W169" s="1" t="n">
        <f aca="false">'Asset-Backed Security Issuers'!G174+'Asset-Backed Security Issuers'!I174*'Commercial Mortgages'!C174/'Commercial Mortgages'!B174-SUM(Households!S169:V169)</f>
        <v>114.996118330064</v>
      </c>
      <c r="X169" s="1" t="n">
        <f aca="false">'Consumer Credit'!I174</f>
        <v>26.045</v>
      </c>
      <c r="Y169" s="1" t="n">
        <f aca="false">'Consumer Credit'!F174</f>
        <v>379.364</v>
      </c>
      <c r="Z169" s="1" t="n">
        <f aca="false">'Consumer Credit'!G174</f>
        <v>37.194</v>
      </c>
      <c r="AA169" s="1" t="n">
        <f aca="false">'Consumer Credit'!H174</f>
        <v>98.893</v>
      </c>
      <c r="AB169" s="1" t="n">
        <f aca="false">'Consumer Credit'!K174</f>
        <v>110.733</v>
      </c>
      <c r="AC169" s="1" t="n">
        <f aca="false">'Consumer Credit'!B174-SUM('Consumer Credit'!F174:K174)</f>
        <v>66.6080000000001</v>
      </c>
      <c r="AD169" s="1" t="n">
        <f aca="false">S169*'Asset-Backed Security Issuers'!$J174/'Asset-Backed Security Issuers'!$F174</f>
        <v>18.4597491076822</v>
      </c>
      <c r="AE169" s="1" t="n">
        <f aca="false">T169*'Asset-Backed Security Issuers'!$J174/'Asset-Backed Security Issuers'!$F174</f>
        <v>0</v>
      </c>
      <c r="AF169" s="1" t="n">
        <f aca="false">U169*'Asset-Backed Security Issuers'!$J174/'Asset-Backed Security Issuers'!$F174</f>
        <v>0</v>
      </c>
      <c r="AG169" s="1" t="n">
        <f aca="false">V169*'Asset-Backed Security Issuers'!$J174/'Asset-Backed Security Issuers'!$F174</f>
        <v>14.5026881259233</v>
      </c>
      <c r="AH169" s="1" t="n">
        <f aca="false">'Asset-Backed Security Issuers'!J174-SUM(Households!AD169:AG169)</f>
        <v>90.8685627663946</v>
      </c>
      <c r="AI169" s="1" t="n">
        <f aca="false">'Municipal Securities'!V174*'Municipal Securities'!F174/'Municipal Securities'!B174</f>
        <v>0.181198897700553</v>
      </c>
      <c r="AJ169" s="1" t="n">
        <f aca="false">'Municipal Securities'!N174*'Municipal Securities'!F174/'Municipal Securities'!B174</f>
        <v>6.83551992329784</v>
      </c>
      <c r="AK169" s="1" t="n">
        <f aca="false">'Municipal Securities'!O174*'Municipal Securities'!F174/'Municipal Securities'!B174</f>
        <v>0.139569329723705</v>
      </c>
      <c r="AL169" s="1" t="n">
        <f aca="false">'Municipal Securities'!W174*'Municipal Securities'!F174/'Municipal Securities'!B174</f>
        <v>0.979811156223301</v>
      </c>
      <c r="AM169" s="1" t="n">
        <f aca="false">'Municipal Securities'!F174-SUM(Households!AI169:AL169)</f>
        <v>85.6039006930546</v>
      </c>
      <c r="AN169" s="1" t="n">
        <f aca="false">'DLX Households'!F174</f>
        <v>25.009</v>
      </c>
      <c r="AO169" s="1" t="n">
        <f aca="false">'DLX Households'!G174</f>
        <v>98.188</v>
      </c>
    </row>
    <row r="170" s="1" customFormat="true" ht="12.75" hidden="false" customHeight="false" outlineLevel="0" collapsed="false">
      <c r="A170" s="0" t="str">
        <f aca="false">'DLX Households'!A175</f>
        <v>934</v>
      </c>
      <c r="B170" s="1" t="n">
        <f aca="false">SUM(H170:AO170)</f>
        <v>4224.50409267441</v>
      </c>
      <c r="C170" s="1" t="n">
        <f aca="false">Households!I170+Households!J170+Households!K170+Households!L170+Households!N170+Households!O170+Households!P170+Households!S170+Households!T170+Households!U170+Households!V170+Households!Y170+Households!Z170+Households!AA170+Households!AB170+Households!AD170+Households!AE170+Households!AF170+Households!AG170+Households!AJ170+Households!AK170+Households!AL170+Households!AN170</f>
        <v>1880.10144095885</v>
      </c>
      <c r="D170" s="1" t="n">
        <f aca="false">W170+AH170</f>
        <v>223.930410502753</v>
      </c>
      <c r="E170" s="1" t="n">
        <f aca="false">H170+R170+X170+AI170</f>
        <v>1562.39759127207</v>
      </c>
      <c r="F170" s="1" t="n">
        <f aca="false">AM170</f>
        <v>84.6555252104358</v>
      </c>
      <c r="G170" s="1" t="n">
        <f aca="false">M170+Q170+AC170+AO170</f>
        <v>473.419124730299</v>
      </c>
      <c r="H170" s="1" t="n">
        <f aca="false">'Home Mortgages'!R175</f>
        <v>201.093</v>
      </c>
      <c r="I170" s="1" t="n">
        <f aca="false">'Home Mortgages'!L175-('Home Mortgages'!D175+'Home Mortgages'!E175)</f>
        <v>433.506</v>
      </c>
      <c r="J170" s="1" t="n">
        <f aca="false">'Home Mortgages'!M175</f>
        <v>470</v>
      </c>
      <c r="K170" s="1" t="n">
        <f aca="false">'Home Mortgages'!N175</f>
        <v>55.966</v>
      </c>
      <c r="L170" s="1" t="n">
        <f aca="false">'Home Mortgages'!U175</f>
        <v>89.239</v>
      </c>
      <c r="M170" s="1" t="n">
        <f aca="false">('Home Mortgages'!G175+'Home Mortgages'!H175+'Home Mortgages'!I175+'Home Mortgages'!J175+'Home Mortgages'!K175+'Home Mortgages'!O175+'Home Mortgages'!P175+'Home Mortgages'!Q175+'Home Mortgages'!V175)</f>
        <v>260.925</v>
      </c>
      <c r="N170" s="1" t="n">
        <f aca="false">'Commercial Mortgages'!M175*'Commercial Mortgages'!C175/'Commercial Mortgages'!B175</f>
        <v>52.486812699065</v>
      </c>
      <c r="O170" s="1" t="n">
        <f aca="false">'Commercial Mortgages'!N175*'Commercial Mortgages'!C175/'Commercial Mortgages'!B175</f>
        <v>8.91513325798829</v>
      </c>
      <c r="P170" s="1" t="n">
        <f aca="false">'Commercial Mortgages'!U175*'Commercial Mortgages'!C175/'Commercial Mortgages'!B175</f>
        <v>4.14315134079934</v>
      </c>
      <c r="Q170" s="1" t="n">
        <f aca="false">('Commercial Mortgages'!H175+'Commercial Mortgages'!I175+'Commercial Mortgages'!J175+'Commercial Mortgages'!K175+'Commercial Mortgages'!L175+'Commercial Mortgages'!O175+'Commercial Mortgages'!P175+'Commercial Mortgages'!Q175+'Commercial Mortgages'!R175+'Commercial Mortgages'!V175)*'Commercial Mortgages'!C175/'Commercial Mortgages'!B175</f>
        <v>38.338124730299</v>
      </c>
      <c r="R170" s="1" t="n">
        <f aca="false">'Home Mortgages'!S175</f>
        <v>1334.286</v>
      </c>
      <c r="S170" s="1" t="n">
        <f aca="false">('US-Chartered Commercial Banks'!L175+'US-Chartered Commercial Banks'!M175+'Foreign Banking Offices'!H175*('US-Chartered Commercial Banks'!L175+'US-Chartered Commercial Banks'!M175)/'US-Chartered Commercial Banks'!K175)*'Asset-Backed Security Issuers'!G175/'Asset-Backed Security Issuers'!F175</f>
        <v>26.873442832098</v>
      </c>
      <c r="T170" s="5" t="n">
        <v>0</v>
      </c>
      <c r="U170" s="5" t="n">
        <v>0</v>
      </c>
      <c r="V170" s="1" t="n">
        <f aca="false">'Corporate and Foreign Bonds'!AE175*('US-Chartered Commercial Banks'!L175+'US-Chartered Commercial Banks'!M175)/'US-Chartered Commercial Banks'!K175*'Asset-Backed Security Issuers'!G175/'Asset-Backed Security Issuers'!F175</f>
        <v>21.7099541205357</v>
      </c>
      <c r="W170" s="1" t="n">
        <f aca="false">'Asset-Backed Security Issuers'!G175+'Asset-Backed Security Issuers'!I175*'Commercial Mortgages'!C175/'Commercial Mortgages'!B175-SUM(Households!S170:V170)</f>
        <v>123.958473693621</v>
      </c>
      <c r="X170" s="1" t="n">
        <f aca="false">'Consumer Credit'!I175</f>
        <v>26.805</v>
      </c>
      <c r="Y170" s="1" t="n">
        <f aca="false">'Consumer Credit'!F175</f>
        <v>395.704</v>
      </c>
      <c r="Z170" s="1" t="n">
        <f aca="false">'Consumer Credit'!G175</f>
        <v>37.855</v>
      </c>
      <c r="AA170" s="1" t="n">
        <f aca="false">'Consumer Credit'!H175</f>
        <v>101.634</v>
      </c>
      <c r="AB170" s="1" t="n">
        <f aca="false">'Consumer Credit'!K175</f>
        <v>116.134</v>
      </c>
      <c r="AC170" s="1" t="n">
        <f aca="false">'Consumer Credit'!B175-SUM('Consumer Credit'!F175:K175)</f>
        <v>77.582</v>
      </c>
      <c r="AD170" s="1" t="n">
        <f aca="false">S170*'Asset-Backed Security Issuers'!$J175/'Asset-Backed Security Issuers'!$F175</f>
        <v>16.8614157796685</v>
      </c>
      <c r="AE170" s="1" t="n">
        <f aca="false">T170*'Asset-Backed Security Issuers'!$J175/'Asset-Backed Security Issuers'!$F175</f>
        <v>0</v>
      </c>
      <c r="AF170" s="1" t="n">
        <f aca="false">U170*'Asset-Backed Security Issuers'!$J175/'Asset-Backed Security Issuers'!$F175</f>
        <v>0</v>
      </c>
      <c r="AG170" s="1" t="n">
        <f aca="false">V170*'Asset-Backed Security Issuers'!$J175/'Asset-Backed Security Issuers'!$F175</f>
        <v>13.6216474112001</v>
      </c>
      <c r="AH170" s="1" t="n">
        <f aca="false">'Asset-Backed Security Issuers'!J175-SUM(Households!AD170:AG170)</f>
        <v>99.9719368091314</v>
      </c>
      <c r="AI170" s="1" t="n">
        <f aca="false">'Municipal Securities'!V175*'Municipal Securities'!F175/'Municipal Securities'!B175</f>
        <v>0.213591272073543</v>
      </c>
      <c r="AJ170" s="1" t="n">
        <f aca="false">'Municipal Securities'!N175*'Municipal Securities'!F175/'Municipal Securities'!B175</f>
        <v>6.76925282404762</v>
      </c>
      <c r="AK170" s="1" t="n">
        <f aca="false">'Municipal Securities'!O175*'Municipal Securities'!F175/'Municipal Securities'!B175</f>
        <v>0.144100727180329</v>
      </c>
      <c r="AL170" s="1" t="n">
        <f aca="false">'Municipal Securities'!W175*'Municipal Securities'!F175/'Municipal Securities'!B175</f>
        <v>1.16952996626271</v>
      </c>
      <c r="AM170" s="1" t="n">
        <f aca="false">'Municipal Securities'!F175-SUM(Households!AI170:AL170)</f>
        <v>84.6555252104358</v>
      </c>
      <c r="AN170" s="1" t="n">
        <f aca="false">'DLX Households'!F175</f>
        <v>27.369</v>
      </c>
      <c r="AO170" s="1" t="n">
        <f aca="false">'DLX Households'!G175</f>
        <v>96.574</v>
      </c>
    </row>
    <row r="171" s="1" customFormat="true" ht="12.75" hidden="false" customHeight="false" outlineLevel="0" collapsed="false">
      <c r="A171" s="0" t="str">
        <f aca="false">'DLX Households'!A176</f>
        <v>941</v>
      </c>
      <c r="B171" s="1" t="n">
        <f aca="false">SUM(H171:AO171)</f>
        <v>4253.55323887871</v>
      </c>
      <c r="C171" s="1" t="n">
        <f aca="false">Households!I171+Households!J171+Households!K171+Households!L171+Households!N171+Households!O171+Households!P171+Households!S171+Households!T171+Households!U171+Households!V171+Households!Y171+Households!Z171+Households!AA171+Households!AB171+Households!AD171+Households!AE171+Households!AF171+Households!AG171+Households!AJ171+Households!AK171+Households!AL171+Households!AN171</f>
        <v>1866.18172007084</v>
      </c>
      <c r="D171" s="1" t="n">
        <f aca="false">W171+AH171</f>
        <v>228.209184936387</v>
      </c>
      <c r="E171" s="1" t="n">
        <f aca="false">H171+R171+X171+AI171</f>
        <v>1611.30181648844</v>
      </c>
      <c r="F171" s="1" t="n">
        <f aca="false">AM171</f>
        <v>85.5020257528636</v>
      </c>
      <c r="G171" s="1" t="n">
        <f aca="false">M171+Q171+AC171+AO171</f>
        <v>462.358491630176</v>
      </c>
      <c r="H171" s="1" t="n">
        <f aca="false">'Home Mortgages'!R176</f>
        <v>206.572</v>
      </c>
      <c r="I171" s="1" t="n">
        <f aca="false">'Home Mortgages'!L176-('Home Mortgages'!D176+'Home Mortgages'!E176)</f>
        <v>430.906</v>
      </c>
      <c r="J171" s="1" t="n">
        <f aca="false">'Home Mortgages'!M176</f>
        <v>458.054</v>
      </c>
      <c r="K171" s="1" t="n">
        <f aca="false">'Home Mortgages'!N176</f>
        <v>57.517</v>
      </c>
      <c r="L171" s="1" t="n">
        <f aca="false">'Home Mortgages'!U176</f>
        <v>77.18</v>
      </c>
      <c r="M171" s="1" t="n">
        <f aca="false">('Home Mortgages'!G176+'Home Mortgages'!H176+'Home Mortgages'!I176+'Home Mortgages'!J176+'Home Mortgages'!K176+'Home Mortgages'!O176+'Home Mortgages'!P176+'Home Mortgages'!Q176+'Home Mortgages'!V176)</f>
        <v>256.603</v>
      </c>
      <c r="N171" s="1" t="n">
        <f aca="false">'Commercial Mortgages'!M176*'Commercial Mortgages'!C176/'Commercial Mortgages'!B176</f>
        <v>52.3188043662945</v>
      </c>
      <c r="O171" s="1" t="n">
        <f aca="false">'Commercial Mortgages'!N176*'Commercial Mortgages'!C176/'Commercial Mortgages'!B176</f>
        <v>8.69524286966949</v>
      </c>
      <c r="P171" s="1" t="n">
        <f aca="false">'Commercial Mortgages'!U176*'Commercial Mortgages'!C176/'Commercial Mortgages'!B176</f>
        <v>4.13144379597735</v>
      </c>
      <c r="Q171" s="1" t="n">
        <f aca="false">('Commercial Mortgages'!H176+'Commercial Mortgages'!I176+'Commercial Mortgages'!J176+'Commercial Mortgages'!K176+'Commercial Mortgages'!L176+'Commercial Mortgages'!O176+'Commercial Mortgages'!P176+'Commercial Mortgages'!Q176+'Commercial Mortgages'!R176+'Commercial Mortgages'!V176)*'Commercial Mortgages'!C176/'Commercial Mortgages'!B176</f>
        <v>37.5454916301762</v>
      </c>
      <c r="R171" s="1" t="n">
        <f aca="false">'Home Mortgages'!S176</f>
        <v>1376.967</v>
      </c>
      <c r="S171" s="1" t="n">
        <f aca="false">('US-Chartered Commercial Banks'!L176+'US-Chartered Commercial Banks'!M176+'Foreign Banking Offices'!H176*('US-Chartered Commercial Banks'!L176+'US-Chartered Commercial Banks'!M176)/'US-Chartered Commercial Banks'!K176)*'Asset-Backed Security Issuers'!G176/'Asset-Backed Security Issuers'!F176</f>
        <v>28.5711763577312</v>
      </c>
      <c r="T171" s="5" t="n">
        <v>0</v>
      </c>
      <c r="U171" s="5" t="n">
        <v>0</v>
      </c>
      <c r="V171" s="1" t="n">
        <f aca="false">'Corporate and Foreign Bonds'!AE176*('US-Chartered Commercial Banks'!L176+'US-Chartered Commercial Banks'!M176)/'US-Chartered Commercial Banks'!K176*'Asset-Backed Security Issuers'!G176/'Asset-Backed Security Issuers'!F176</f>
        <v>24.6744368109714</v>
      </c>
      <c r="W171" s="1" t="n">
        <f aca="false">'Asset-Backed Security Issuers'!G176+'Asset-Backed Security Issuers'!I176*'Commercial Mortgages'!C176/'Commercial Mortgages'!B176-SUM(Households!S171:V171)</f>
        <v>131.128643047886</v>
      </c>
      <c r="X171" s="1" t="n">
        <f aca="false">'Consumer Credit'!I176</f>
        <v>27.546</v>
      </c>
      <c r="Y171" s="1" t="n">
        <f aca="false">'Consumer Credit'!F176</f>
        <v>397.802</v>
      </c>
      <c r="Z171" s="1" t="n">
        <f aca="false">'Consumer Credit'!G176</f>
        <v>37.141</v>
      </c>
      <c r="AA171" s="1" t="n">
        <f aca="false">'Consumer Credit'!H176</f>
        <v>101.583</v>
      </c>
      <c r="AB171" s="1" t="n">
        <f aca="false">'Consumer Credit'!K176</f>
        <v>119.772</v>
      </c>
      <c r="AC171" s="1" t="n">
        <f aca="false">'Consumer Credit'!B176-SUM('Consumer Credit'!F176:K176)</f>
        <v>72.055</v>
      </c>
      <c r="AD171" s="1" t="n">
        <f aca="false">S171*'Asset-Backed Security Issuers'!$J176/'Asset-Backed Security Issuers'!$F176</f>
        <v>16.5787959044813</v>
      </c>
      <c r="AE171" s="1" t="n">
        <f aca="false">T171*'Asset-Backed Security Issuers'!$J176/'Asset-Backed Security Issuers'!$F176</f>
        <v>0</v>
      </c>
      <c r="AF171" s="1" t="n">
        <f aca="false">U171*'Asset-Backed Security Issuers'!$J176/'Asset-Backed Security Issuers'!$F176</f>
        <v>0</v>
      </c>
      <c r="AG171" s="1" t="n">
        <f aca="false">V171*'Asset-Backed Security Issuers'!$J176/'Asset-Backed Security Issuers'!$F176</f>
        <v>14.3176622070174</v>
      </c>
      <c r="AH171" s="1" t="n">
        <f aca="false">'Asset-Backed Security Issuers'!J176-SUM(Households!AD171:AG171)</f>
        <v>97.0805418885013</v>
      </c>
      <c r="AI171" s="1" t="n">
        <f aca="false">'Municipal Securities'!V176*'Municipal Securities'!F176/'Municipal Securities'!B176</f>
        <v>0.216816488443531</v>
      </c>
      <c r="AJ171" s="1" t="n">
        <f aca="false">'Municipal Securities'!N176*'Municipal Securities'!F176/'Municipal Securities'!B176</f>
        <v>6.85347774206296</v>
      </c>
      <c r="AK171" s="1" t="n">
        <f aca="false">'Municipal Securities'!O176*'Municipal Securities'!F176/'Municipal Securities'!B176</f>
        <v>0.14530074217608</v>
      </c>
      <c r="AL171" s="1" t="n">
        <f aca="false">'Municipal Securities'!W176*'Municipal Securities'!F176/'Municipal Securities'!B176</f>
        <v>0.899379274453835</v>
      </c>
      <c r="AM171" s="1" t="n">
        <f aca="false">'Municipal Securities'!F176-SUM(Households!AI171:AL171)</f>
        <v>85.5020257528636</v>
      </c>
      <c r="AN171" s="1" t="n">
        <f aca="false">'DLX Households'!F176</f>
        <v>29.041</v>
      </c>
      <c r="AO171" s="1" t="n">
        <f aca="false">'DLX Households'!G176</f>
        <v>96.155</v>
      </c>
    </row>
    <row r="172" s="1" customFormat="true" ht="12.75" hidden="false" customHeight="false" outlineLevel="0" collapsed="false">
      <c r="A172" s="0" t="str">
        <f aca="false">'DLX Households'!A177</f>
        <v>942</v>
      </c>
      <c r="B172" s="1" t="n">
        <f aca="false">SUM(H172:AO172)</f>
        <v>4337.64055198375</v>
      </c>
      <c r="C172" s="1" t="n">
        <f aca="false">Households!I172+Households!J172+Households!K172+Households!L172+Households!N172+Households!O172+Households!P172+Households!S172+Households!T172+Households!U172+Households!V172+Households!Y172+Households!Z172+Households!AA172+Households!AB172+Households!AD172+Households!AE172+Households!AF172+Households!AG172+Households!AJ172+Households!AK172+Households!AL172+Households!AN172</f>
        <v>1901.69086949398</v>
      </c>
      <c r="D172" s="1" t="n">
        <f aca="false">W172+AH172</f>
        <v>238.844422053495</v>
      </c>
      <c r="E172" s="1" t="n">
        <f aca="false">H172+R172+X172+AI172</f>
        <v>1645.89727840766</v>
      </c>
      <c r="F172" s="1" t="n">
        <f aca="false">AM172</f>
        <v>86.4765684401705</v>
      </c>
      <c r="G172" s="1" t="n">
        <f aca="false">M172+Q172+AC172+AO172</f>
        <v>464.731413588439</v>
      </c>
      <c r="H172" s="1" t="n">
        <f aca="false">'Home Mortgages'!R177</f>
        <v>206.827</v>
      </c>
      <c r="I172" s="1" t="n">
        <f aca="false">'Home Mortgages'!L177-('Home Mortgages'!D177+'Home Mortgages'!E177)</f>
        <v>444.883</v>
      </c>
      <c r="J172" s="1" t="n">
        <f aca="false">'Home Mortgages'!M177</f>
        <v>462.214</v>
      </c>
      <c r="K172" s="1" t="n">
        <f aca="false">'Home Mortgages'!N177</f>
        <v>58.717</v>
      </c>
      <c r="L172" s="1" t="n">
        <f aca="false">'Home Mortgages'!U177</f>
        <v>68.672</v>
      </c>
      <c r="M172" s="1" t="n">
        <f aca="false">('Home Mortgages'!G177+'Home Mortgages'!H177+'Home Mortgages'!I177+'Home Mortgages'!J177+'Home Mortgages'!K177+'Home Mortgages'!O177+'Home Mortgages'!P177+'Home Mortgages'!Q177+'Home Mortgages'!V177)</f>
        <v>256.27</v>
      </c>
      <c r="N172" s="1" t="n">
        <f aca="false">'Commercial Mortgages'!M177*'Commercial Mortgages'!C177/'Commercial Mortgages'!B177</f>
        <v>51.9910235772158</v>
      </c>
      <c r="O172" s="1" t="n">
        <f aca="false">'Commercial Mortgages'!N177*'Commercial Mortgages'!C177/'Commercial Mortgages'!B177</f>
        <v>8.23356521828176</v>
      </c>
      <c r="P172" s="1" t="n">
        <f aca="false">'Commercial Mortgages'!U177*'Commercial Mortgages'!C177/'Commercial Mortgages'!B177</f>
        <v>4.12858394160584</v>
      </c>
      <c r="Q172" s="1" t="n">
        <f aca="false">('Commercial Mortgages'!H177+'Commercial Mortgages'!I177+'Commercial Mortgages'!J177+'Commercial Mortgages'!K177+'Commercial Mortgages'!L177+'Commercial Mortgages'!O177+'Commercial Mortgages'!P177+'Commercial Mortgages'!Q177+'Commercial Mortgages'!R177+'Commercial Mortgages'!V177)*'Commercial Mortgages'!C177/'Commercial Mortgages'!B177</f>
        <v>36.7754135884391</v>
      </c>
      <c r="R172" s="1" t="n">
        <f aca="false">'Home Mortgages'!S177</f>
        <v>1410.106</v>
      </c>
      <c r="S172" s="1" t="n">
        <f aca="false">('US-Chartered Commercial Banks'!L177+'US-Chartered Commercial Banks'!M177+'Foreign Banking Offices'!H177*('US-Chartered Commercial Banks'!L177+'US-Chartered Commercial Banks'!M177)/'US-Chartered Commercial Banks'!K177)*'Asset-Backed Security Issuers'!G177/'Asset-Backed Security Issuers'!F177</f>
        <v>28.6523339958332</v>
      </c>
      <c r="T172" s="5" t="n">
        <v>0</v>
      </c>
      <c r="U172" s="5" t="n">
        <v>0</v>
      </c>
      <c r="V172" s="1" t="n">
        <f aca="false">'Corporate and Foreign Bonds'!AE177*('US-Chartered Commercial Banks'!L177+'US-Chartered Commercial Banks'!M177)/'US-Chartered Commercial Banks'!K177*'Asset-Backed Security Issuers'!G177/'Asset-Backed Security Issuers'!F177</f>
        <v>21.4128203570513</v>
      </c>
      <c r="W172" s="1" t="n">
        <f aca="false">'Asset-Backed Security Issuers'!G177+'Asset-Backed Security Issuers'!I177*'Commercial Mortgages'!C177/'Commercial Mortgages'!B177-SUM(Households!S172:V172)</f>
        <v>135.88381130532</v>
      </c>
      <c r="X172" s="1" t="n">
        <f aca="false">'Consumer Credit'!I177</f>
        <v>28.703</v>
      </c>
      <c r="Y172" s="1" t="n">
        <f aca="false">'Consumer Credit'!F177</f>
        <v>413.413</v>
      </c>
      <c r="Z172" s="1" t="n">
        <f aca="false">'Consumer Credit'!G177</f>
        <v>38.143</v>
      </c>
      <c r="AA172" s="1" t="n">
        <f aca="false">'Consumer Credit'!H177</f>
        <v>108.183</v>
      </c>
      <c r="AB172" s="1" t="n">
        <f aca="false">'Consumer Credit'!K177</f>
        <v>123.954</v>
      </c>
      <c r="AC172" s="1" t="n">
        <f aca="false">'Consumer Credit'!B177-SUM('Consumer Credit'!F177:K177)</f>
        <v>73.61</v>
      </c>
      <c r="AD172" s="1" t="n">
        <f aca="false">S172*'Asset-Backed Security Issuers'!$J177/'Asset-Backed Security Issuers'!$F177</f>
        <v>16.9477699721308</v>
      </c>
      <c r="AE172" s="1" t="n">
        <f aca="false">T172*'Asset-Backed Security Issuers'!$J177/'Asset-Backed Security Issuers'!$F177</f>
        <v>0</v>
      </c>
      <c r="AF172" s="1" t="n">
        <f aca="false">U172*'Asset-Backed Security Issuers'!$J177/'Asset-Backed Security Issuers'!$F177</f>
        <v>0</v>
      </c>
      <c r="AG172" s="1" t="n">
        <f aca="false">V172*'Asset-Backed Security Issuers'!$J177/'Asset-Backed Security Issuers'!$F177</f>
        <v>12.6656192796943</v>
      </c>
      <c r="AH172" s="1" t="n">
        <f aca="false">'Asset-Backed Security Issuers'!J177-SUM(Households!AD172:AG172)</f>
        <v>102.960610748175</v>
      </c>
      <c r="AI172" s="1" t="n">
        <f aca="false">'Municipal Securities'!V177*'Municipal Securities'!F177/'Municipal Securities'!B177</f>
        <v>0.261278407662341</v>
      </c>
      <c r="AJ172" s="1" t="n">
        <f aca="false">'Municipal Securities'!N177*'Municipal Securities'!F177/'Municipal Securities'!B177</f>
        <v>6.95722057035694</v>
      </c>
      <c r="AK172" s="1" t="n">
        <f aca="false">'Municipal Securities'!O177*'Municipal Securities'!F177/'Municipal Securities'!B177</f>
        <v>0.153124557412836</v>
      </c>
      <c r="AL172" s="1" t="n">
        <f aca="false">'Municipal Securities'!W177*'Municipal Securities'!F177/'Municipal Securities'!B177</f>
        <v>0.875808024397386</v>
      </c>
      <c r="AM172" s="1" t="n">
        <f aca="false">'Municipal Securities'!F177-SUM(Households!AI172:AL172)</f>
        <v>86.4765684401705</v>
      </c>
      <c r="AN172" s="1" t="n">
        <f aca="false">'DLX Households'!F177</f>
        <v>31.494</v>
      </c>
      <c r="AO172" s="1" t="n">
        <f aca="false">'DLX Households'!G177</f>
        <v>98.076</v>
      </c>
    </row>
    <row r="173" s="1" customFormat="true" ht="12.75" hidden="false" customHeight="false" outlineLevel="0" collapsed="false">
      <c r="A173" s="0" t="str">
        <f aca="false">'DLX Households'!A178</f>
        <v>943</v>
      </c>
      <c r="B173" s="1" t="n">
        <f aca="false">SUM(H173:AO173)</f>
        <v>4430.03772153088</v>
      </c>
      <c r="C173" s="1" t="n">
        <f aca="false">Households!I173+Households!J173+Households!K173+Households!L173+Households!N173+Households!O173+Households!P173+Households!S173+Households!T173+Households!U173+Households!V173+Households!Y173+Households!Z173+Households!AA173+Households!AB173+Households!AD173+Households!AE173+Households!AF173+Households!AG173+Households!AJ173+Households!AK173+Households!AL173+Households!AN173</f>
        <v>1959.98825695718</v>
      </c>
      <c r="D173" s="1" t="n">
        <f aca="false">W173+AH173</f>
        <v>246.044924516856</v>
      </c>
      <c r="E173" s="1" t="n">
        <f aca="false">H173+R173+X173+AI173</f>
        <v>1668.80843109343</v>
      </c>
      <c r="F173" s="1" t="n">
        <f aca="false">AM173</f>
        <v>86.8349399096386</v>
      </c>
      <c r="G173" s="1" t="n">
        <f aca="false">M173+Q173+AC173+AO173</f>
        <v>468.361169053769</v>
      </c>
      <c r="H173" s="1" t="n">
        <f aca="false">'Home Mortgages'!R178</f>
        <v>206.185</v>
      </c>
      <c r="I173" s="1" t="n">
        <f aca="false">'Home Mortgages'!L178-('Home Mortgages'!D178+'Home Mortgages'!E178)</f>
        <v>463.636</v>
      </c>
      <c r="J173" s="1" t="n">
        <f aca="false">'Home Mortgages'!M178</f>
        <v>466.768</v>
      </c>
      <c r="K173" s="1" t="n">
        <f aca="false">'Home Mortgages'!N178</f>
        <v>60.357</v>
      </c>
      <c r="L173" s="1" t="n">
        <f aca="false">'Home Mortgages'!U178</f>
        <v>66.469</v>
      </c>
      <c r="M173" s="1" t="n">
        <f aca="false">('Home Mortgages'!G178+'Home Mortgages'!H178+'Home Mortgages'!I178+'Home Mortgages'!J178+'Home Mortgages'!K178+'Home Mortgages'!O178+'Home Mortgages'!P178+'Home Mortgages'!Q178+'Home Mortgages'!V178)</f>
        <v>256.851</v>
      </c>
      <c r="N173" s="1" t="n">
        <f aca="false">'Commercial Mortgages'!M178*'Commercial Mortgages'!C178/'Commercial Mortgages'!B178</f>
        <v>51.2438835407373</v>
      </c>
      <c r="O173" s="1" t="n">
        <f aca="false">'Commercial Mortgages'!N178*'Commercial Mortgages'!C178/'Commercial Mortgages'!B178</f>
        <v>7.80590631603663</v>
      </c>
      <c r="P173" s="1" t="n">
        <f aca="false">'Commercial Mortgages'!U178*'Commercial Mortgages'!C178/'Commercial Mortgages'!B178</f>
        <v>4.1648262502935</v>
      </c>
      <c r="Q173" s="1" t="n">
        <f aca="false">('Commercial Mortgages'!H178+'Commercial Mortgages'!I178+'Commercial Mortgages'!J178+'Commercial Mortgages'!K178+'Commercial Mortgages'!L178+'Commercial Mortgages'!O178+'Commercial Mortgages'!P178+'Commercial Mortgages'!Q178+'Commercial Mortgages'!R178+'Commercial Mortgages'!V178)*'Commercial Mortgages'!C178/'Commercial Mortgages'!B178</f>
        <v>35.6651690537685</v>
      </c>
      <c r="R173" s="1" t="n">
        <f aca="false">'Home Mortgages'!S178</f>
        <v>1432.867</v>
      </c>
      <c r="S173" s="1" t="n">
        <f aca="false">('US-Chartered Commercial Banks'!L178+'US-Chartered Commercial Banks'!M178+'Foreign Banking Offices'!H178*('US-Chartered Commercial Banks'!L178+'US-Chartered Commercial Banks'!M178)/'US-Chartered Commercial Banks'!K178)*'Asset-Backed Security Issuers'!G178/'Asset-Backed Security Issuers'!F178</f>
        <v>28.6804129029829</v>
      </c>
      <c r="T173" s="5" t="n">
        <v>0</v>
      </c>
      <c r="U173" s="5" t="n">
        <v>0</v>
      </c>
      <c r="V173" s="1" t="n">
        <f aca="false">'Corporate and Foreign Bonds'!AE178*('US-Chartered Commercial Banks'!L178+'US-Chartered Commercial Banks'!M178)/'US-Chartered Commercial Banks'!K178*'Asset-Backed Security Issuers'!G178/'Asset-Backed Security Issuers'!F178</f>
        <v>20.6679018153725</v>
      </c>
      <c r="W173" s="1" t="n">
        <f aca="false">'Asset-Backed Security Issuers'!G178+'Asset-Backed Security Issuers'!I178*'Commercial Mortgages'!C178/'Commercial Mortgages'!B178-SUM(Households!S173:V173)</f>
        <v>138.003621651684</v>
      </c>
      <c r="X173" s="1" t="n">
        <f aca="false">'Consumer Credit'!I178</f>
        <v>29.435</v>
      </c>
      <c r="Y173" s="1" t="n">
        <f aca="false">'Consumer Credit'!F178</f>
        <v>434.56</v>
      </c>
      <c r="Z173" s="1" t="n">
        <f aca="false">'Consumer Credit'!G178</f>
        <v>38.42</v>
      </c>
      <c r="AA173" s="1" t="n">
        <f aca="false">'Consumer Credit'!H178</f>
        <v>114.343</v>
      </c>
      <c r="AB173" s="1" t="n">
        <f aca="false">'Consumer Credit'!K178</f>
        <v>130.01</v>
      </c>
      <c r="AC173" s="1" t="n">
        <f aca="false">'Consumer Credit'!B178-SUM('Consumer Credit'!F178:K178)</f>
        <v>75.299</v>
      </c>
      <c r="AD173" s="1" t="n">
        <f aca="false">S173*'Asset-Backed Security Issuers'!$J178/'Asset-Backed Security Issuers'!$F178</f>
        <v>17.3452374549473</v>
      </c>
      <c r="AE173" s="1" t="n">
        <f aca="false">T173*'Asset-Backed Security Issuers'!$J178/'Asset-Backed Security Issuers'!$F178</f>
        <v>0</v>
      </c>
      <c r="AF173" s="1" t="n">
        <f aca="false">U173*'Asset-Backed Security Issuers'!$J178/'Asset-Backed Security Issuers'!$F178</f>
        <v>0</v>
      </c>
      <c r="AG173" s="1" t="n">
        <f aca="false">V173*'Asset-Backed Security Issuers'!$J178/'Asset-Backed Security Issuers'!$F178</f>
        <v>12.4994596798809</v>
      </c>
      <c r="AH173" s="1" t="n">
        <f aca="false">'Asset-Backed Security Issuers'!J178-SUM(Households!AD173:AG173)</f>
        <v>108.041302865172</v>
      </c>
      <c r="AI173" s="1" t="n">
        <f aca="false">'Municipal Securities'!V178*'Municipal Securities'!F178/'Municipal Securities'!B178</f>
        <v>0.321431093433139</v>
      </c>
      <c r="AJ173" s="1" t="n">
        <f aca="false">'Municipal Securities'!N178*'Municipal Securities'!F178/'Municipal Securities'!B178</f>
        <v>7.00136395830848</v>
      </c>
      <c r="AK173" s="1" t="n">
        <f aca="false">'Municipal Securities'!O178*'Municipal Securities'!F178/'Municipal Securities'!B178</f>
        <v>0.155073291930097</v>
      </c>
      <c r="AL173" s="1" t="n">
        <f aca="false">'Municipal Securities'!W178*'Municipal Securities'!F178/'Municipal Securities'!B178</f>
        <v>0.880191746689729</v>
      </c>
      <c r="AM173" s="1" t="n">
        <f aca="false">'Municipal Securities'!F178-SUM(Households!AI173:AL173)</f>
        <v>86.8349399096386</v>
      </c>
      <c r="AN173" s="1" t="n">
        <f aca="false">'DLX Households'!F178</f>
        <v>34.981</v>
      </c>
      <c r="AO173" s="1" t="n">
        <f aca="false">'DLX Households'!G178</f>
        <v>100.546</v>
      </c>
    </row>
    <row r="174" s="1" customFormat="true" ht="12.75" hidden="false" customHeight="false" outlineLevel="0" collapsed="false">
      <c r="A174" s="0" t="str">
        <f aca="false">'DLX Households'!A179</f>
        <v>944</v>
      </c>
      <c r="B174" s="1" t="n">
        <f aca="false">SUM(H174:AO174)</f>
        <v>4546.89774368639</v>
      </c>
      <c r="C174" s="1" t="n">
        <f aca="false">Households!I174+Households!J174+Households!K174+Households!L174+Households!N174+Households!O174+Households!P174+Households!S174+Households!T174+Households!U174+Households!V174+Households!Y174+Households!Z174+Households!AA174+Households!AB174+Households!AD174+Households!AE174+Households!AF174+Households!AG174+Households!AJ174+Households!AK174+Households!AL174+Households!AN174</f>
        <v>2028.76367971153</v>
      </c>
      <c r="D174" s="1" t="n">
        <f aca="false">W174+AH174</f>
        <v>255.803107338012</v>
      </c>
      <c r="E174" s="1" t="n">
        <f aca="false">H174+R174+X174+AI174</f>
        <v>1684.40090172504</v>
      </c>
      <c r="F174" s="1" t="n">
        <f aca="false">AM174</f>
        <v>87.4195407348183</v>
      </c>
      <c r="G174" s="1" t="n">
        <f aca="false">M174+Q174+AC174+AO174</f>
        <v>490.510514177</v>
      </c>
      <c r="H174" s="1" t="n">
        <f aca="false">'Home Mortgages'!R179</f>
        <v>204.067</v>
      </c>
      <c r="I174" s="1" t="n">
        <f aca="false">'Home Mortgages'!L179-('Home Mortgages'!D179+'Home Mortgages'!E179)</f>
        <v>480.865</v>
      </c>
      <c r="J174" s="1" t="n">
        <f aca="false">'Home Mortgages'!M179</f>
        <v>477.626</v>
      </c>
      <c r="K174" s="1" t="n">
        <f aca="false">'Home Mortgages'!N179</f>
        <v>62.106</v>
      </c>
      <c r="L174" s="1" t="n">
        <f aca="false">'Home Mortgages'!U179</f>
        <v>67.739</v>
      </c>
      <c r="M174" s="1" t="n">
        <f aca="false">('Home Mortgages'!G179+'Home Mortgages'!H179+'Home Mortgages'!I179+'Home Mortgages'!J179+'Home Mortgages'!K179+'Home Mortgages'!O179+'Home Mortgages'!P179+'Home Mortgages'!Q179+'Home Mortgages'!V179)</f>
        <v>255.341</v>
      </c>
      <c r="N174" s="1" t="n">
        <f aca="false">'Commercial Mortgages'!M179*'Commercial Mortgages'!C179/'Commercial Mortgages'!B179</f>
        <v>50.5773712147569</v>
      </c>
      <c r="O174" s="1" t="n">
        <f aca="false">'Commercial Mortgages'!N179*'Commercial Mortgages'!C179/'Commercial Mortgages'!B179</f>
        <v>7.5285290958871</v>
      </c>
      <c r="P174" s="1" t="n">
        <f aca="false">'Commercial Mortgages'!U179*'Commercial Mortgages'!C179/'Commercial Mortgages'!B179</f>
        <v>4.15700214109205</v>
      </c>
      <c r="Q174" s="1" t="n">
        <f aca="false">('Commercial Mortgages'!H179+'Commercial Mortgages'!I179+'Commercial Mortgages'!J179+'Commercial Mortgages'!K179+'Commercial Mortgages'!L179+'Commercial Mortgages'!O179+'Commercial Mortgages'!P179+'Commercial Mortgages'!Q179+'Commercial Mortgages'!R179+'Commercial Mortgages'!V179)*'Commercial Mortgages'!C179/'Commercial Mortgages'!B179</f>
        <v>33.9795141769997</v>
      </c>
      <c r="R174" s="1" t="n">
        <f aca="false">'Home Mortgages'!S179</f>
        <v>1449.589</v>
      </c>
      <c r="S174" s="1" t="n">
        <f aca="false">('US-Chartered Commercial Banks'!L179+'US-Chartered Commercial Banks'!M179+'Foreign Banking Offices'!H179*('US-Chartered Commercial Banks'!L179+'US-Chartered Commercial Banks'!M179)/'US-Chartered Commercial Banks'!K179)*'Asset-Backed Security Issuers'!G179/'Asset-Backed Security Issuers'!F179</f>
        <v>28.6411007259994</v>
      </c>
      <c r="T174" s="5" t="n">
        <v>0</v>
      </c>
      <c r="U174" s="5" t="n">
        <v>0</v>
      </c>
      <c r="V174" s="1" t="n">
        <f aca="false">'Corporate and Foreign Bonds'!AE179*('US-Chartered Commercial Banks'!L179+'US-Chartered Commercial Banks'!M179)/'US-Chartered Commercial Banks'!K179*'Asset-Backed Security Issuers'!G179/'Asset-Backed Security Issuers'!F179</f>
        <v>19.4286923682197</v>
      </c>
      <c r="W174" s="1" t="n">
        <f aca="false">'Asset-Backed Security Issuers'!G179+'Asset-Backed Security Issuers'!I179*'Commercial Mortgages'!C179/'Commercial Mortgages'!B179-SUM(Households!S174:V174)</f>
        <v>140.198533963436</v>
      </c>
      <c r="X174" s="1" t="n">
        <f aca="false">'Consumer Credit'!I179</f>
        <v>30.37</v>
      </c>
      <c r="Y174" s="1" t="n">
        <f aca="false">'Consumer Credit'!F179</f>
        <v>458.777</v>
      </c>
      <c r="Z174" s="1" t="n">
        <f aca="false">'Consumer Credit'!G179</f>
        <v>38.468</v>
      </c>
      <c r="AA174" s="1" t="n">
        <f aca="false">'Consumer Credit'!H179</f>
        <v>119.594</v>
      </c>
      <c r="AB174" s="1" t="n">
        <f aca="false">'Consumer Credit'!K179</f>
        <v>134.421</v>
      </c>
      <c r="AC174" s="1" t="n">
        <f aca="false">'Consumer Credit'!B179-SUM('Consumer Credit'!F179:K179)</f>
        <v>93.486</v>
      </c>
      <c r="AD174" s="1" t="n">
        <f aca="false">S174*'Asset-Backed Security Issuers'!$J179/'Asset-Backed Security Issuers'!$F179</f>
        <v>18.1412849253793</v>
      </c>
      <c r="AE174" s="1" t="n">
        <f aca="false">T174*'Asset-Backed Security Issuers'!$J179/'Asset-Backed Security Issuers'!$F179</f>
        <v>0</v>
      </c>
      <c r="AF174" s="1" t="n">
        <f aca="false">U174*'Asset-Backed Security Issuers'!$J179/'Asset-Backed Security Issuers'!$F179</f>
        <v>0</v>
      </c>
      <c r="AG174" s="1" t="n">
        <f aca="false">V174*'Asset-Backed Security Issuers'!$J179/'Asset-Backed Security Issuers'!$F179</f>
        <v>12.3061417000452</v>
      </c>
      <c r="AH174" s="1" t="n">
        <f aca="false">'Asset-Backed Security Issuers'!J179-SUM(Households!AD174:AG174)</f>
        <v>115.604573374576</v>
      </c>
      <c r="AI174" s="1" t="n">
        <f aca="false">'Municipal Securities'!V179*'Municipal Securities'!F179/'Municipal Securities'!B179</f>
        <v>0.374901725035263</v>
      </c>
      <c r="AJ174" s="1" t="n">
        <f aca="false">'Municipal Securities'!N179*'Municipal Securities'!F179/'Municipal Securities'!B179</f>
        <v>7.07570807002723</v>
      </c>
      <c r="AK174" s="1" t="n">
        <f aca="false">'Municipal Securities'!O179*'Municipal Securities'!F179/'Municipal Securities'!B179</f>
        <v>0.147132611237243</v>
      </c>
      <c r="AL174" s="1" t="n">
        <f aca="false">'Municipal Securities'!W179*'Municipal Securities'!F179/'Municipal Securities'!B179</f>
        <v>1.12071685888201</v>
      </c>
      <c r="AM174" s="1" t="n">
        <f aca="false">'Municipal Securities'!F179-SUM(Households!AI174:AL174)</f>
        <v>87.4195407348183</v>
      </c>
      <c r="AN174" s="1" t="n">
        <f aca="false">'DLX Households'!F179</f>
        <v>40.044</v>
      </c>
      <c r="AO174" s="1" t="n">
        <f aca="false">'DLX Households'!G179</f>
        <v>107.704</v>
      </c>
    </row>
    <row r="175" s="1" customFormat="true" ht="12.75" hidden="false" customHeight="false" outlineLevel="0" collapsed="false">
      <c r="A175" s="0" t="str">
        <f aca="false">'DLX Households'!A180</f>
        <v>951</v>
      </c>
      <c r="B175" s="1" t="n">
        <f aca="false">SUM(H175:AO175)</f>
        <v>4578.30404141281</v>
      </c>
      <c r="C175" s="1" t="n">
        <f aca="false">Households!I175+Households!J175+Households!K175+Households!L175+Households!N175+Households!O175+Households!P175+Households!S175+Households!T175+Households!U175+Households!V175+Households!Y175+Households!Z175+Households!AA175+Households!AB175+Households!AD175+Households!AE175+Households!AF175+Households!AG175+Households!AJ175+Households!AK175+Households!AL175+Households!AN175</f>
        <v>2049.26687388777</v>
      </c>
      <c r="D175" s="1" t="n">
        <f aca="false">W175+AH175</f>
        <v>265.081587806317</v>
      </c>
      <c r="E175" s="1" t="n">
        <f aca="false">H175+R175+X175+AI175</f>
        <v>1692.27514564894</v>
      </c>
      <c r="F175" s="1" t="n">
        <f aca="false">AM175</f>
        <v>88.2021835902739</v>
      </c>
      <c r="G175" s="1" t="n">
        <f aca="false">M175+Q175+AC175+AO175</f>
        <v>483.478250479505</v>
      </c>
      <c r="H175" s="1" t="n">
        <f aca="false">'Home Mortgages'!R180</f>
        <v>202.815</v>
      </c>
      <c r="I175" s="1" t="n">
        <f aca="false">'Home Mortgages'!L180-('Home Mortgages'!D180+'Home Mortgages'!E180)</f>
        <v>492.681</v>
      </c>
      <c r="J175" s="1" t="n">
        <f aca="false">'Home Mortgages'!M180</f>
        <v>483.749</v>
      </c>
      <c r="K175" s="1" t="n">
        <f aca="false">'Home Mortgages'!N180</f>
        <v>63.769</v>
      </c>
      <c r="L175" s="1" t="n">
        <f aca="false">'Home Mortgages'!U180</f>
        <v>65.016</v>
      </c>
      <c r="M175" s="1" t="n">
        <f aca="false">('Home Mortgages'!G180+'Home Mortgages'!H180+'Home Mortgages'!I180+'Home Mortgages'!J180+'Home Mortgages'!K180+'Home Mortgages'!O180+'Home Mortgages'!P180+'Home Mortgages'!Q180+'Home Mortgages'!V180)</f>
        <v>254.694</v>
      </c>
      <c r="N175" s="1" t="n">
        <f aca="false">'Commercial Mortgages'!M180*'Commercial Mortgages'!C180/'Commercial Mortgages'!B180</f>
        <v>50.466739897642</v>
      </c>
      <c r="O175" s="1" t="n">
        <f aca="false">'Commercial Mortgages'!N180*'Commercial Mortgages'!C180/'Commercial Mortgages'!B180</f>
        <v>7.39303524784752</v>
      </c>
      <c r="P175" s="1" t="n">
        <f aca="false">'Commercial Mortgages'!U180*'Commercial Mortgages'!C180/'Commercial Mortgages'!B180</f>
        <v>4.16095311845161</v>
      </c>
      <c r="Q175" s="1" t="n">
        <f aca="false">('Commercial Mortgages'!H180+'Commercial Mortgages'!I180+'Commercial Mortgages'!J180+'Commercial Mortgages'!K180+'Commercial Mortgages'!L180+'Commercial Mortgages'!O180+'Commercial Mortgages'!P180+'Commercial Mortgages'!Q180+'Commercial Mortgages'!R180+'Commercial Mortgages'!V180)*'Commercial Mortgages'!C180/'Commercial Mortgages'!B180</f>
        <v>33.1772504795045</v>
      </c>
      <c r="R175" s="1" t="n">
        <f aca="false">'Home Mortgages'!S180</f>
        <v>1457.651</v>
      </c>
      <c r="S175" s="1" t="n">
        <f aca="false">('US-Chartered Commercial Banks'!L180+'US-Chartered Commercial Banks'!M180+'Foreign Banking Offices'!H180*('US-Chartered Commercial Banks'!L180+'US-Chartered Commercial Banks'!M180)/'US-Chartered Commercial Banks'!K180)*'Asset-Backed Security Issuers'!G180/'Asset-Backed Security Issuers'!F180</f>
        <v>29.5296790408804</v>
      </c>
      <c r="T175" s="5" t="n">
        <v>0</v>
      </c>
      <c r="U175" s="5" t="n">
        <v>0</v>
      </c>
      <c r="V175" s="1" t="n">
        <f aca="false">'Corporate and Foreign Bonds'!AE180*('US-Chartered Commercial Banks'!L180+'US-Chartered Commercial Banks'!M180)/'US-Chartered Commercial Banks'!K180*'Asset-Backed Security Issuers'!G180/'Asset-Backed Security Issuers'!F180</f>
        <v>18.3173561290038</v>
      </c>
      <c r="W175" s="1" t="n">
        <f aca="false">'Asset-Backed Security Issuers'!G180+'Asset-Backed Security Issuers'!I180*'Commercial Mortgages'!C180/'Commercial Mortgages'!B180-SUM(Households!S175:V175)</f>
        <v>143.266027499478</v>
      </c>
      <c r="X175" s="1" t="n">
        <f aca="false">'Consumer Credit'!I180</f>
        <v>31.46</v>
      </c>
      <c r="Y175" s="1" t="n">
        <f aca="false">'Consumer Credit'!F180</f>
        <v>459.689</v>
      </c>
      <c r="Z175" s="1" t="n">
        <f aca="false">'Consumer Credit'!G180</f>
        <v>37.519</v>
      </c>
      <c r="AA175" s="1" t="n">
        <f aca="false">'Consumer Credit'!H180</f>
        <v>120.631</v>
      </c>
      <c r="AB175" s="1" t="n">
        <f aca="false">'Consumer Credit'!K180</f>
        <v>135.358</v>
      </c>
      <c r="AC175" s="1" t="n">
        <f aca="false">'Consumer Credit'!B180-SUM('Consumer Credit'!F180:K180)</f>
        <v>86.621</v>
      </c>
      <c r="AD175" s="1" t="n">
        <f aca="false">S175*'Asset-Backed Security Issuers'!$J180/'Asset-Backed Security Issuers'!$F180</f>
        <v>19.4114524733665</v>
      </c>
      <c r="AE175" s="1" t="n">
        <f aca="false">T175*'Asset-Backed Security Issuers'!$J180/'Asset-Backed Security Issuers'!$F180</f>
        <v>0</v>
      </c>
      <c r="AF175" s="1" t="n">
        <f aca="false">U175*'Asset-Backed Security Issuers'!$J180/'Asset-Backed Security Issuers'!$F180</f>
        <v>0</v>
      </c>
      <c r="AG175" s="1" t="n">
        <f aca="false">V175*'Asset-Backed Security Issuers'!$J180/'Asset-Backed Security Issuers'!$F180</f>
        <v>12.0409872197949</v>
      </c>
      <c r="AH175" s="1" t="n">
        <f aca="false">'Asset-Backed Security Issuers'!J180-SUM(Households!AD175:AG175)</f>
        <v>121.815560306839</v>
      </c>
      <c r="AI175" s="1" t="n">
        <f aca="false">'Municipal Securities'!V180*'Municipal Securities'!F180/'Municipal Securities'!B180</f>
        <v>0.349145648939715</v>
      </c>
      <c r="AJ175" s="1" t="n">
        <f aca="false">'Municipal Securities'!N180*'Municipal Securities'!F180/'Municipal Securities'!B180</f>
        <v>7.01691493701735</v>
      </c>
      <c r="AK175" s="1" t="n">
        <f aca="false">'Municipal Securities'!O180*'Municipal Securities'!F180/'Municipal Securities'!B180</f>
        <v>0.149108154458656</v>
      </c>
      <c r="AL175" s="1" t="n">
        <f aca="false">'Municipal Securities'!W180*'Municipal Securities'!F180/'Municipal Securities'!B180</f>
        <v>0.79764766931042</v>
      </c>
      <c r="AM175" s="1" t="n">
        <f aca="false">'Municipal Securities'!F180-SUM(Households!AI175:AL175)</f>
        <v>88.2021835902739</v>
      </c>
      <c r="AN175" s="1" t="n">
        <f aca="false">'DLX Households'!F180</f>
        <v>41.571</v>
      </c>
      <c r="AO175" s="1" t="n">
        <f aca="false">'DLX Households'!G180</f>
        <v>108.986</v>
      </c>
    </row>
    <row r="176" s="1" customFormat="true" ht="12.75" hidden="false" customHeight="false" outlineLevel="0" collapsed="false">
      <c r="A176" s="0" t="str">
        <f aca="false">'DLX Households'!A181</f>
        <v>952</v>
      </c>
      <c r="B176" s="1" t="n">
        <f aca="false">SUM(H176:AO176)</f>
        <v>4667.63019890517</v>
      </c>
      <c r="C176" s="1" t="n">
        <f aca="false">Households!I176+Households!J176+Households!K176+Households!L176+Households!N176+Households!O176+Households!P176+Households!S176+Households!T176+Households!U176+Households!V176+Households!Y176+Households!Z176+Households!AA176+Households!AB176+Households!AD176+Households!AE176+Households!AF176+Households!AG176+Households!AJ176+Households!AK176+Households!AL176+Households!AN176</f>
        <v>2114.10844777215</v>
      </c>
      <c r="D176" s="1" t="n">
        <f aca="false">W176+AH176</f>
        <v>270.652077450456</v>
      </c>
      <c r="E176" s="1" t="n">
        <f aca="false">H176+R176+X176+AI176</f>
        <v>1711.71136716135</v>
      </c>
      <c r="F176" s="1" t="n">
        <f aca="false">AM176</f>
        <v>88.5726617185314</v>
      </c>
      <c r="G176" s="1" t="n">
        <f aca="false">M176+Q176+AC176+AO176</f>
        <v>482.58564480268</v>
      </c>
      <c r="H176" s="1" t="n">
        <f aca="false">'Home Mortgages'!R181</f>
        <v>203.073</v>
      </c>
      <c r="I176" s="1" t="n">
        <f aca="false">'Home Mortgages'!L181-('Home Mortgages'!D181+'Home Mortgages'!E181)</f>
        <v>513.313</v>
      </c>
      <c r="J176" s="1" t="n">
        <f aca="false">'Home Mortgages'!M181</f>
        <v>481.974</v>
      </c>
      <c r="K176" s="1" t="n">
        <f aca="false">'Home Mortgages'!N181</f>
        <v>64.107</v>
      </c>
      <c r="L176" s="1" t="n">
        <f aca="false">'Home Mortgages'!U181</f>
        <v>73.588</v>
      </c>
      <c r="M176" s="1" t="n">
        <f aca="false">('Home Mortgages'!G181+'Home Mortgages'!H181+'Home Mortgages'!I181+'Home Mortgages'!J181+'Home Mortgages'!K181+'Home Mortgages'!O181+'Home Mortgages'!P181+'Home Mortgages'!Q181+'Home Mortgages'!V181)</f>
        <v>252.445</v>
      </c>
      <c r="N176" s="1" t="n">
        <f aca="false">'Commercial Mortgages'!M181*'Commercial Mortgages'!C181/'Commercial Mortgages'!B181</f>
        <v>49.6139391343602</v>
      </c>
      <c r="O176" s="1" t="n">
        <f aca="false">'Commercial Mortgages'!N181*'Commercial Mortgages'!C181/'Commercial Mortgages'!B181</f>
        <v>7.06538937747465</v>
      </c>
      <c r="P176" s="1" t="n">
        <f aca="false">'Commercial Mortgages'!U181*'Commercial Mortgages'!C181/'Commercial Mortgages'!B181</f>
        <v>4.15274208790193</v>
      </c>
      <c r="Q176" s="1" t="n">
        <f aca="false">('Commercial Mortgages'!H181+'Commercial Mortgages'!I181+'Commercial Mortgages'!J181+'Commercial Mortgages'!K181+'Commercial Mortgages'!L181+'Commercial Mortgages'!O181+'Commercial Mortgages'!P181+'Commercial Mortgages'!Q181+'Commercial Mortgages'!R181+'Commercial Mortgages'!V181)*'Commercial Mortgages'!C181/'Commercial Mortgages'!B181</f>
        <v>32.2766448026802</v>
      </c>
      <c r="R176" s="1" t="n">
        <f aca="false">'Home Mortgages'!S181</f>
        <v>1475.137</v>
      </c>
      <c r="S176" s="1" t="n">
        <f aca="false">('US-Chartered Commercial Banks'!L181+'US-Chartered Commercial Banks'!M181+'Foreign Banking Offices'!H181*('US-Chartered Commercial Banks'!L181+'US-Chartered Commercial Banks'!M181)/'US-Chartered Commercial Banks'!K181)*'Asset-Backed Security Issuers'!G181/'Asset-Backed Security Issuers'!F181</f>
        <v>30.9957312442955</v>
      </c>
      <c r="T176" s="5" t="n">
        <v>0</v>
      </c>
      <c r="U176" s="5" t="n">
        <v>0</v>
      </c>
      <c r="V176" s="1" t="n">
        <f aca="false">'Corporate and Foreign Bonds'!AE181*('US-Chartered Commercial Banks'!L181+'US-Chartered Commercial Banks'!M181)/'US-Chartered Commercial Banks'!K181*'Asset-Backed Security Issuers'!G181/'Asset-Backed Security Issuers'!F181</f>
        <v>21.7637557608351</v>
      </c>
      <c r="W176" s="1" t="n">
        <f aca="false">'Asset-Backed Security Issuers'!G181+'Asset-Backed Security Issuers'!I181*'Commercial Mortgages'!C181/'Commercial Mortgages'!B181-SUM(Households!S176:V176)</f>
        <v>141.371996497621</v>
      </c>
      <c r="X176" s="1" t="n">
        <f aca="false">'Consumer Credit'!I181</f>
        <v>33.112</v>
      </c>
      <c r="Y176" s="1" t="n">
        <f aca="false">'Consumer Credit'!F181</f>
        <v>471.591</v>
      </c>
      <c r="Z176" s="1" t="n">
        <f aca="false">'Consumer Credit'!G181</f>
        <v>38.487</v>
      </c>
      <c r="AA176" s="1" t="n">
        <f aca="false">'Consumer Credit'!H181</f>
        <v>125.693</v>
      </c>
      <c r="AB176" s="1" t="n">
        <f aca="false">'Consumer Credit'!K181</f>
        <v>141.289</v>
      </c>
      <c r="AC176" s="1" t="n">
        <f aca="false">'Consumer Credit'!B181-SUM('Consumer Credit'!F181:K181)</f>
        <v>86.716</v>
      </c>
      <c r="AD176" s="1" t="n">
        <f aca="false">S176*'Asset-Backed Security Issuers'!$J181/'Asset-Backed Security Issuers'!$F181</f>
        <v>21.7124500475707</v>
      </c>
      <c r="AE176" s="1" t="n">
        <f aca="false">T176*'Asset-Backed Security Issuers'!$J181/'Asset-Backed Security Issuers'!$F181</f>
        <v>0</v>
      </c>
      <c r="AF176" s="1" t="n">
        <f aca="false">U176*'Asset-Backed Security Issuers'!$J181/'Asset-Backed Security Issuers'!$F181</f>
        <v>0</v>
      </c>
      <c r="AG176" s="1" t="n">
        <f aca="false">V176*'Asset-Backed Security Issuers'!$J181/'Asset-Backed Security Issuers'!$F181</f>
        <v>15.2454689995942</v>
      </c>
      <c r="AH176" s="1" t="n">
        <f aca="false">'Asset-Backed Security Issuers'!J181-SUM(Households!AD176:AG176)</f>
        <v>129.280080952835</v>
      </c>
      <c r="AI176" s="1" t="n">
        <f aca="false">'Municipal Securities'!V181*'Municipal Securities'!F181/'Municipal Securities'!B181</f>
        <v>0.389367161352405</v>
      </c>
      <c r="AJ176" s="1" t="n">
        <f aca="false">'Municipal Securities'!N181*'Municipal Securities'!F181/'Municipal Securities'!B181</f>
        <v>7.02021182261855</v>
      </c>
      <c r="AK176" s="1" t="n">
        <f aca="false">'Municipal Securities'!O181*'Municipal Securities'!F181/'Municipal Securities'!B181</f>
        <v>0.150391671490843</v>
      </c>
      <c r="AL176" s="1" t="n">
        <f aca="false">'Municipal Securities'!W181*'Municipal Securities'!F181/'Municipal Securities'!B181</f>
        <v>0.870367626006847</v>
      </c>
      <c r="AM176" s="1" t="n">
        <f aca="false">'Municipal Securities'!F181-SUM(Households!AI176:AL176)</f>
        <v>88.5726617185314</v>
      </c>
      <c r="AN176" s="1" t="n">
        <f aca="false">'DLX Households'!F181</f>
        <v>45.476</v>
      </c>
      <c r="AO176" s="1" t="n">
        <f aca="false">'DLX Households'!G181</f>
        <v>111.148</v>
      </c>
    </row>
    <row r="177" s="1" customFormat="true" ht="12.75" hidden="false" customHeight="false" outlineLevel="0" collapsed="false">
      <c r="A177" s="0" t="str">
        <f aca="false">'DLX Households'!A182</f>
        <v>953</v>
      </c>
      <c r="B177" s="1" t="n">
        <f aca="false">SUM(H177:AO177)</f>
        <v>4768.55221513722</v>
      </c>
      <c r="C177" s="1" t="n">
        <f aca="false">Households!I177+Households!J177+Households!K177+Households!L177+Households!N177+Households!O177+Households!P177+Households!S177+Households!T177+Households!U177+Households!V177+Households!Y177+Households!Z177+Households!AA177+Households!AB177+Households!AD177+Households!AE177+Households!AF177+Households!AG177+Households!AJ177+Households!AK177+Households!AL177+Households!AN177</f>
        <v>2168.90775999852</v>
      </c>
      <c r="D177" s="1" t="n">
        <f aca="false">W177+AH177</f>
        <v>286.386881802493</v>
      </c>
      <c r="E177" s="1" t="n">
        <f aca="false">H177+R177+X177+AI177</f>
        <v>1743.66364877634</v>
      </c>
      <c r="F177" s="1" t="n">
        <f aca="false">AM177</f>
        <v>88.02327119588</v>
      </c>
      <c r="G177" s="1" t="n">
        <f aca="false">M177+Q177+AC177+AO177</f>
        <v>481.570653363992</v>
      </c>
      <c r="H177" s="1" t="n">
        <f aca="false">'Home Mortgages'!R182</f>
        <v>207.233</v>
      </c>
      <c r="I177" s="1" t="n">
        <f aca="false">'Home Mortgages'!L182-('Home Mortgages'!D182+'Home Mortgages'!E182)</f>
        <v>523.62</v>
      </c>
      <c r="J177" s="1" t="n">
        <f aca="false">'Home Mortgages'!M182</f>
        <v>488.869</v>
      </c>
      <c r="K177" s="1" t="n">
        <f aca="false">'Home Mortgages'!N182</f>
        <v>65.522</v>
      </c>
      <c r="L177" s="1" t="n">
        <f aca="false">'Home Mortgages'!U182</f>
        <v>76.394</v>
      </c>
      <c r="M177" s="1" t="n">
        <f aca="false">('Home Mortgages'!G182+'Home Mortgages'!H182+'Home Mortgages'!I182+'Home Mortgages'!J182+'Home Mortgages'!K182+'Home Mortgages'!O182+'Home Mortgages'!P182+'Home Mortgages'!Q182+'Home Mortgages'!V182)</f>
        <v>251.175</v>
      </c>
      <c r="N177" s="1" t="n">
        <f aca="false">'Commercial Mortgages'!M182*'Commercial Mortgages'!C182/'Commercial Mortgages'!B182</f>
        <v>48.8652951781925</v>
      </c>
      <c r="O177" s="1" t="n">
        <f aca="false">'Commercial Mortgages'!N182*'Commercial Mortgages'!C182/'Commercial Mortgages'!B182</f>
        <v>6.77885984699643</v>
      </c>
      <c r="P177" s="1" t="n">
        <f aca="false">'Commercial Mortgages'!U182*'Commercial Mortgages'!C182/'Commercial Mortgages'!B182</f>
        <v>4.17154568562997</v>
      </c>
      <c r="Q177" s="1" t="n">
        <f aca="false">('Commercial Mortgages'!H182+'Commercial Mortgages'!I182+'Commercial Mortgages'!J182+'Commercial Mortgages'!K182+'Commercial Mortgages'!L182+'Commercial Mortgages'!O182+'Commercial Mortgages'!P182+'Commercial Mortgages'!Q182+'Commercial Mortgages'!R182+'Commercial Mortgages'!V182)*'Commercial Mortgages'!C182/'Commercial Mortgages'!B182</f>
        <v>31.6256533639919</v>
      </c>
      <c r="R177" s="1" t="n">
        <f aca="false">'Home Mortgages'!S182</f>
        <v>1501.933</v>
      </c>
      <c r="S177" s="1" t="n">
        <f aca="false">('US-Chartered Commercial Banks'!L182+'US-Chartered Commercial Banks'!M182+'Foreign Banking Offices'!H182*('US-Chartered Commercial Banks'!L182+'US-Chartered Commercial Banks'!M182)/'US-Chartered Commercial Banks'!K182)*'Asset-Backed Security Issuers'!G182/'Asset-Backed Security Issuers'!F182</f>
        <v>32.7649172888078</v>
      </c>
      <c r="T177" s="5" t="n">
        <v>0</v>
      </c>
      <c r="U177" s="5" t="n">
        <v>0</v>
      </c>
      <c r="V177" s="1" t="n">
        <f aca="false">'Corporate and Foreign Bonds'!AE182*('US-Chartered Commercial Banks'!L182+'US-Chartered Commercial Banks'!M182)/'US-Chartered Commercial Banks'!K182*'Asset-Backed Security Issuers'!G182/'Asset-Backed Security Issuers'!F182</f>
        <v>21.7534842257372</v>
      </c>
      <c r="W177" s="1" t="n">
        <f aca="false">'Asset-Backed Security Issuers'!G182+'Asset-Backed Security Issuers'!I182*'Commercial Mortgages'!C182/'Commercial Mortgages'!B182-SUM(Households!S177:V177)</f>
        <v>140.048459547862</v>
      </c>
      <c r="X177" s="1" t="n">
        <f aca="false">'Consumer Credit'!I182</f>
        <v>34.046</v>
      </c>
      <c r="Y177" s="1" t="n">
        <f aca="false">'Consumer Credit'!F182</f>
        <v>485.92</v>
      </c>
      <c r="Z177" s="1" t="n">
        <f aca="false">'Consumer Credit'!G182</f>
        <v>39.694</v>
      </c>
      <c r="AA177" s="1" t="n">
        <f aca="false">'Consumer Credit'!H182</f>
        <v>129.178</v>
      </c>
      <c r="AB177" s="1" t="n">
        <f aca="false">'Consumer Credit'!K182</f>
        <v>145.724</v>
      </c>
      <c r="AC177" s="1" t="n">
        <f aca="false">'Consumer Credit'!B182-SUM('Consumer Credit'!F182:K182)</f>
        <v>85.4459999999999</v>
      </c>
      <c r="AD177" s="1" t="n">
        <f aca="false">S177*'Asset-Backed Security Issuers'!$J182/'Asset-Backed Security Issuers'!$F182</f>
        <v>25.994289872506</v>
      </c>
      <c r="AE177" s="1" t="n">
        <f aca="false">T177*'Asset-Backed Security Issuers'!$J182/'Asset-Backed Security Issuers'!$F182</f>
        <v>0</v>
      </c>
      <c r="AF177" s="1" t="n">
        <f aca="false">U177*'Asset-Backed Security Issuers'!$J182/'Asset-Backed Security Issuers'!$F182</f>
        <v>0</v>
      </c>
      <c r="AG177" s="1" t="n">
        <f aca="false">V177*'Asset-Backed Security Issuers'!$J182/'Asset-Backed Security Issuers'!$F182</f>
        <v>17.2582878728632</v>
      </c>
      <c r="AH177" s="1" t="n">
        <f aca="false">'Asset-Backed Security Issuers'!J182-SUM(Households!AD177:AG177)</f>
        <v>146.338422254631</v>
      </c>
      <c r="AI177" s="1" t="n">
        <f aca="false">'Municipal Securities'!V182*'Municipal Securities'!F182/'Municipal Securities'!B182</f>
        <v>0.451648776336456</v>
      </c>
      <c r="AJ177" s="1" t="n">
        <f aca="false">'Municipal Securities'!N182*'Municipal Securities'!F182/'Municipal Securities'!B182</f>
        <v>7.0333442871714</v>
      </c>
      <c r="AK177" s="1" t="n">
        <f aca="false">'Municipal Securities'!O182*'Municipal Securities'!F182/'Municipal Securities'!B182</f>
        <v>0.154368607132353</v>
      </c>
      <c r="AL177" s="1" t="n">
        <f aca="false">'Municipal Securities'!W182*'Municipal Securities'!F182/'Municipal Securities'!B182</f>
        <v>0.70136713347976</v>
      </c>
      <c r="AM177" s="1" t="n">
        <f aca="false">'Municipal Securities'!F182-SUM(Households!AI177:AL177)</f>
        <v>88.02327119588</v>
      </c>
      <c r="AN177" s="1" t="n">
        <f aca="false">'DLX Households'!F182</f>
        <v>48.511</v>
      </c>
      <c r="AO177" s="1" t="n">
        <f aca="false">'DLX Households'!G182</f>
        <v>113.324</v>
      </c>
    </row>
    <row r="178" s="1" customFormat="true" ht="12.75" hidden="false" customHeight="false" outlineLevel="0" collapsed="false">
      <c r="A178" s="0" t="str">
        <f aca="false">'DLX Households'!A183</f>
        <v>954</v>
      </c>
      <c r="B178" s="1" t="n">
        <f aca="false">SUM(H178:AO178)</f>
        <v>4856.65437772363</v>
      </c>
      <c r="C178" s="1" t="n">
        <f aca="false">Households!I178+Households!J178+Households!K178+Households!L178+Households!N178+Households!O178+Households!P178+Households!S178+Households!T178+Households!U178+Households!V178+Households!Y178+Households!Z178+Households!AA178+Households!AB178+Households!AD178+Households!AE178+Households!AF178+Households!AG178+Households!AJ178+Households!AK178+Households!AL178+Households!AN178</f>
        <v>2197.93611818089</v>
      </c>
      <c r="D178" s="1" t="n">
        <f aca="false">W178+AH178</f>
        <v>302.76117255223</v>
      </c>
      <c r="E178" s="1" t="n">
        <f aca="false">H178+R178+X178+AI178</f>
        <v>1787.83116649516</v>
      </c>
      <c r="F178" s="1" t="n">
        <f aca="false">AM178</f>
        <v>87.5500815553595</v>
      </c>
      <c r="G178" s="1" t="n">
        <f aca="false">M178+Q178+AC178+AO178</f>
        <v>480.575838939994</v>
      </c>
      <c r="H178" s="1" t="n">
        <f aca="false">'Home Mortgages'!R183</f>
        <v>209.497</v>
      </c>
      <c r="I178" s="1" t="n">
        <f aca="false">'Home Mortgages'!L183-('Home Mortgages'!D183+'Home Mortgages'!E183)</f>
        <v>523.735</v>
      </c>
      <c r="J178" s="1" t="n">
        <f aca="false">'Home Mortgages'!M183</f>
        <v>482.353</v>
      </c>
      <c r="K178" s="1" t="n">
        <f aca="false">'Home Mortgages'!N183</f>
        <v>66.461</v>
      </c>
      <c r="L178" s="1" t="n">
        <f aca="false">'Home Mortgages'!U183</f>
        <v>66.496</v>
      </c>
      <c r="M178" s="1" t="n">
        <f aca="false">('Home Mortgages'!G183+'Home Mortgages'!H183+'Home Mortgages'!I183+'Home Mortgages'!J183+'Home Mortgages'!K183+'Home Mortgages'!O183+'Home Mortgages'!P183+'Home Mortgages'!Q183+'Home Mortgages'!V183)</f>
        <v>248.666</v>
      </c>
      <c r="N178" s="1" t="n">
        <f aca="false">'Commercial Mortgages'!M183*'Commercial Mortgages'!C183/'Commercial Mortgages'!B183</f>
        <v>46.9561039374556</v>
      </c>
      <c r="O178" s="1" t="n">
        <f aca="false">'Commercial Mortgages'!N183*'Commercial Mortgages'!C183/'Commercial Mortgages'!B183</f>
        <v>6.48847574373033</v>
      </c>
      <c r="P178" s="1" t="n">
        <f aca="false">'Commercial Mortgages'!U183*'Commercial Mortgages'!C183/'Commercial Mortgages'!B183</f>
        <v>3.96128693674485</v>
      </c>
      <c r="Q178" s="1" t="n">
        <f aca="false">('Commercial Mortgages'!H183+'Commercial Mortgages'!I183+'Commercial Mortgages'!J183+'Commercial Mortgages'!K183+'Commercial Mortgages'!L183+'Commercial Mortgages'!O183+'Commercial Mortgages'!P183+'Commercial Mortgages'!Q183+'Commercial Mortgages'!R183+'Commercial Mortgages'!V183)*'Commercial Mortgages'!C183/'Commercial Mortgages'!B183</f>
        <v>29.2528389399939</v>
      </c>
      <c r="R178" s="1" t="n">
        <f aca="false">'Home Mortgages'!S183</f>
        <v>1543.402</v>
      </c>
      <c r="S178" s="1" t="n">
        <f aca="false">('US-Chartered Commercial Banks'!L183+'US-Chartered Commercial Banks'!M183+'Foreign Banking Offices'!H183*('US-Chartered Commercial Banks'!L183+'US-Chartered Commercial Banks'!M183)/'US-Chartered Commercial Banks'!K183)*'Asset-Backed Security Issuers'!G183/'Asset-Backed Security Issuers'!F183</f>
        <v>34.1870878578905</v>
      </c>
      <c r="T178" s="5" t="n">
        <v>0</v>
      </c>
      <c r="U178" s="5" t="n">
        <v>0</v>
      </c>
      <c r="V178" s="1" t="n">
        <f aca="false">'Corporate and Foreign Bonds'!AE183*('US-Chartered Commercial Banks'!L183+'US-Chartered Commercial Banks'!M183)/'US-Chartered Commercial Banks'!K183*'Asset-Backed Security Issuers'!G183/'Asset-Backed Security Issuers'!F183</f>
        <v>24.6424524739495</v>
      </c>
      <c r="W178" s="1" t="n">
        <f aca="false">'Asset-Backed Security Issuers'!G183+'Asset-Backed Security Issuers'!I183*'Commercial Mortgages'!C183/'Commercial Mortgages'!B183-SUM(Households!S178:V178)</f>
        <v>140.202131833862</v>
      </c>
      <c r="X178" s="1" t="n">
        <f aca="false">'Consumer Credit'!I183</f>
        <v>34.336</v>
      </c>
      <c r="Y178" s="1" t="n">
        <f aca="false">'Consumer Credit'!F183</f>
        <v>502.328</v>
      </c>
      <c r="Z178" s="1" t="n">
        <f aca="false">'Consumer Credit'!G183</f>
        <v>40.106</v>
      </c>
      <c r="AA178" s="1" t="n">
        <f aca="false">'Consumer Credit'!H183</f>
        <v>131.939</v>
      </c>
      <c r="AB178" s="1" t="n">
        <f aca="false">'Consumer Credit'!K183</f>
        <v>152.123</v>
      </c>
      <c r="AC178" s="1" t="n">
        <f aca="false">'Consumer Credit'!B183-SUM('Consumer Credit'!F183:K183)</f>
        <v>94.2430000000002</v>
      </c>
      <c r="AD178" s="1" t="n">
        <f aca="false">S178*'Asset-Backed Security Issuers'!$J183/'Asset-Backed Security Issuers'!$F183</f>
        <v>29.3617016098031</v>
      </c>
      <c r="AE178" s="1" t="n">
        <f aca="false">T178*'Asset-Backed Security Issuers'!$J183/'Asset-Backed Security Issuers'!$F183</f>
        <v>0</v>
      </c>
      <c r="AF178" s="1" t="n">
        <f aca="false">U178*'Asset-Backed Security Issuers'!$J183/'Asset-Backed Security Issuers'!$F183</f>
        <v>0</v>
      </c>
      <c r="AG178" s="1" t="n">
        <f aca="false">V178*'Asset-Backed Security Issuers'!$J183/'Asset-Backed Security Issuers'!$F183</f>
        <v>21.1642576718293</v>
      </c>
      <c r="AH178" s="1" t="n">
        <f aca="false">'Asset-Backed Security Issuers'!J183-SUM(Households!AD178:AG178)</f>
        <v>162.559040718368</v>
      </c>
      <c r="AI178" s="1" t="n">
        <f aca="false">'Municipal Securities'!V183*'Municipal Securities'!F183/'Municipal Securities'!B183</f>
        <v>0.596166495157934</v>
      </c>
      <c r="AJ178" s="1" t="n">
        <f aca="false">'Municipal Securities'!N183*'Municipal Securities'!F183/'Municipal Securities'!B183</f>
        <v>7.09495876693501</v>
      </c>
      <c r="AK178" s="1" t="n">
        <f aca="false">'Municipal Securities'!O183*'Municipal Securities'!F183/'Municipal Securities'!B183</f>
        <v>0.151055186384651</v>
      </c>
      <c r="AL178" s="1" t="n">
        <f aca="false">'Municipal Securities'!W183*'Municipal Securities'!F183/'Municipal Securities'!B183</f>
        <v>0.966737996162936</v>
      </c>
      <c r="AM178" s="1" t="n">
        <f aca="false">'Municipal Securities'!F183-SUM(Households!AI178:AL178)</f>
        <v>87.5500815553595</v>
      </c>
      <c r="AN178" s="1" t="n">
        <f aca="false">'DLX Households'!F183</f>
        <v>57.421</v>
      </c>
      <c r="AO178" s="1" t="n">
        <f aca="false">'DLX Households'!G183</f>
        <v>108.414</v>
      </c>
    </row>
    <row r="179" s="1" customFormat="true" ht="12.75" hidden="false" customHeight="false" outlineLevel="0" collapsed="false">
      <c r="A179" s="0" t="str">
        <f aca="false">'DLX Households'!A184</f>
        <v>961</v>
      </c>
      <c r="B179" s="1" t="n">
        <f aca="false">SUM(H179:AO179)</f>
        <v>4906.30535957241</v>
      </c>
      <c r="C179" s="1" t="n">
        <f aca="false">Households!I179+Households!J179+Households!K179+Households!L179+Households!N179+Households!O179+Households!P179+Households!S179+Households!T179+Households!U179+Households!V179+Households!Y179+Households!Z179+Households!AA179+Households!AB179+Households!AD179+Households!AE179+Households!AF179+Households!AG179+Households!AJ179+Households!AK179+Households!AL179+Households!AN179</f>
        <v>2208.20958100094</v>
      </c>
      <c r="D179" s="1" t="n">
        <f aca="false">W179+AH179</f>
        <v>319.977218660784</v>
      </c>
      <c r="E179" s="1" t="n">
        <f aca="false">H179+R179+X179+AI179</f>
        <v>1810.66600702933</v>
      </c>
      <c r="F179" s="1" t="n">
        <f aca="false">AM179</f>
        <v>88.8041556461948</v>
      </c>
      <c r="G179" s="1" t="n">
        <f aca="false">M179+Q179+AC179+AO179</f>
        <v>478.648397235162</v>
      </c>
      <c r="H179" s="1" t="n">
        <f aca="false">'Home Mortgages'!R184</f>
        <v>204.128</v>
      </c>
      <c r="I179" s="1" t="n">
        <f aca="false">'Home Mortgages'!L184-('Home Mortgages'!D184+'Home Mortgages'!E184)</f>
        <v>523.3</v>
      </c>
      <c r="J179" s="1" t="n">
        <f aca="false">'Home Mortgages'!M184</f>
        <v>489.634</v>
      </c>
      <c r="K179" s="1" t="n">
        <f aca="false">'Home Mortgages'!N184</f>
        <v>67.989</v>
      </c>
      <c r="L179" s="1" t="n">
        <f aca="false">'Home Mortgages'!U184</f>
        <v>80.523</v>
      </c>
      <c r="M179" s="1" t="n">
        <f aca="false">('Home Mortgages'!G184+'Home Mortgages'!H184+'Home Mortgages'!I184+'Home Mortgages'!J184+'Home Mortgages'!K184+'Home Mortgages'!O184+'Home Mortgages'!P184+'Home Mortgages'!Q184+'Home Mortgages'!V184)</f>
        <v>241.324</v>
      </c>
      <c r="N179" s="1" t="n">
        <f aca="false">'Commercial Mortgages'!M184*'Commercial Mortgages'!C184/'Commercial Mortgages'!B184</f>
        <v>48.6472640305644</v>
      </c>
      <c r="O179" s="1" t="n">
        <f aca="false">'Commercial Mortgages'!N184*'Commercial Mortgages'!C184/'Commercial Mortgages'!B184</f>
        <v>6.67415209158595</v>
      </c>
      <c r="P179" s="1" t="n">
        <f aca="false">'Commercial Mortgages'!U184*'Commercial Mortgages'!C184/'Commercial Mortgages'!B184</f>
        <v>4.16213891062785</v>
      </c>
      <c r="Q179" s="1" t="n">
        <f aca="false">('Commercial Mortgages'!H184+'Commercial Mortgages'!I184+'Commercial Mortgages'!J184+'Commercial Mortgages'!K184+'Commercial Mortgages'!L184+'Commercial Mortgages'!O184+'Commercial Mortgages'!P184+'Commercial Mortgages'!Q184+'Commercial Mortgages'!R184+'Commercial Mortgages'!V184)*'Commercial Mortgages'!C184/'Commercial Mortgages'!B184</f>
        <v>30.3823972351614</v>
      </c>
      <c r="R179" s="1" t="n">
        <f aca="false">'Home Mortgages'!S184</f>
        <v>1571.858</v>
      </c>
      <c r="S179" s="1" t="n">
        <f aca="false">('US-Chartered Commercial Banks'!L184+'US-Chartered Commercial Banks'!M184+'Foreign Banking Offices'!H184*('US-Chartered Commercial Banks'!L184+'US-Chartered Commercial Banks'!M184)/'US-Chartered Commercial Banks'!K184)*'Asset-Backed Security Issuers'!G184/'Asset-Backed Security Issuers'!F184</f>
        <v>34.7610432499495</v>
      </c>
      <c r="T179" s="5" t="n">
        <v>0</v>
      </c>
      <c r="U179" s="5" t="n">
        <v>0</v>
      </c>
      <c r="V179" s="1" t="n">
        <f aca="false">'Corporate and Foreign Bonds'!AE184*('US-Chartered Commercial Banks'!L184+'US-Chartered Commercial Banks'!M184)/'US-Chartered Commercial Banks'!K184*'Asset-Backed Security Issuers'!G184/'Asset-Backed Security Issuers'!F184</f>
        <v>24.793915308886</v>
      </c>
      <c r="W179" s="1" t="n">
        <f aca="false">'Asset-Backed Security Issuers'!G184+'Asset-Backed Security Issuers'!I184*'Commercial Mortgages'!C184/'Commercial Mortgages'!B184-SUM(Households!S179:V179)</f>
        <v>147.233448745634</v>
      </c>
      <c r="X179" s="1" t="n">
        <f aca="false">'Consumer Credit'!I184</f>
        <v>33.881</v>
      </c>
      <c r="Y179" s="1" t="n">
        <f aca="false">'Consumer Credit'!F184</f>
        <v>490.807</v>
      </c>
      <c r="Z179" s="1" t="n">
        <f aca="false">'Consumer Credit'!G184</f>
        <v>40.672</v>
      </c>
      <c r="AA179" s="1" t="n">
        <f aca="false">'Consumer Credit'!H184</f>
        <v>131.511</v>
      </c>
      <c r="AB179" s="1" t="n">
        <f aca="false">'Consumer Credit'!K184</f>
        <v>152.515</v>
      </c>
      <c r="AC179" s="1" t="n">
        <f aca="false">'Consumer Credit'!B184-SUM('Consumer Credit'!F184:K184)</f>
        <v>88.2140000000002</v>
      </c>
      <c r="AD179" s="1" t="n">
        <f aca="false">S179*'Asset-Backed Security Issuers'!$J184/'Asset-Backed Security Issuers'!$F184</f>
        <v>30.2715345235362</v>
      </c>
      <c r="AE179" s="1" t="n">
        <f aca="false">T179*'Asset-Backed Security Issuers'!$J184/'Asset-Backed Security Issuers'!$F184</f>
        <v>0</v>
      </c>
      <c r="AF179" s="1" t="n">
        <f aca="false">U179*'Asset-Backed Security Issuers'!$J184/'Asset-Backed Security Issuers'!$F184</f>
        <v>0</v>
      </c>
      <c r="AG179" s="1" t="n">
        <f aca="false">V179*'Asset-Backed Security Issuers'!$J184/'Asset-Backed Security Issuers'!$F184</f>
        <v>21.5916955613139</v>
      </c>
      <c r="AH179" s="1" t="n">
        <f aca="false">'Asset-Backed Security Issuers'!J184-SUM(Households!AD179:AG179)</f>
        <v>172.74376991515</v>
      </c>
      <c r="AI179" s="1" t="n">
        <f aca="false">'Municipal Securities'!V184*'Municipal Securities'!F184/'Municipal Securities'!B184</f>
        <v>0.799007029330913</v>
      </c>
      <c r="AJ179" s="1" t="n">
        <f aca="false">'Municipal Securities'!N184*'Municipal Securities'!F184/'Municipal Securities'!B184</f>
        <v>7.17477904846689</v>
      </c>
      <c r="AK179" s="1" t="n">
        <f aca="false">'Municipal Securities'!O184*'Municipal Securities'!F184/'Municipal Securities'!B184</f>
        <v>0.1538125190241</v>
      </c>
      <c r="AL179" s="1" t="n">
        <f aca="false">'Municipal Securities'!W184*'Municipal Securities'!F184/'Municipal Securities'!B184</f>
        <v>0.684245756983278</v>
      </c>
      <c r="AM179" s="1" t="n">
        <f aca="false">'Municipal Securities'!F184-SUM(Households!AI179:AL179)</f>
        <v>88.8041556461948</v>
      </c>
      <c r="AN179" s="1" t="n">
        <f aca="false">'DLX Households'!F184</f>
        <v>52.344</v>
      </c>
      <c r="AO179" s="1" t="n">
        <f aca="false">'DLX Households'!G184</f>
        <v>118.728</v>
      </c>
    </row>
    <row r="180" s="1" customFormat="true" ht="12.75" hidden="false" customHeight="false" outlineLevel="0" collapsed="false">
      <c r="A180" s="0" t="str">
        <f aca="false">'DLX Households'!A185</f>
        <v>962</v>
      </c>
      <c r="B180" s="1" t="n">
        <f aca="false">SUM(H180:AO180)</f>
        <v>5001.07538305805</v>
      </c>
      <c r="C180" s="1" t="n">
        <f aca="false">Households!I180+Households!J180+Households!K180+Households!L180+Households!N180+Households!O180+Households!P180+Households!S180+Households!T180+Households!U180+Households!V180+Households!Y180+Households!Z180+Households!AA180+Households!AB180+Households!AD180+Households!AE180+Households!AF180+Households!AG180+Households!AJ180+Households!AK180+Households!AL180+Households!AN180</f>
        <v>2242.99789035522</v>
      </c>
      <c r="D180" s="1" t="n">
        <f aca="false">W180+AH180</f>
        <v>344.273429566121</v>
      </c>
      <c r="E180" s="1" t="n">
        <f aca="false">H180+R180+X180+AI180</f>
        <v>1853.10982747047</v>
      </c>
      <c r="F180" s="1" t="n">
        <f aca="false">AM180</f>
        <v>90.2027914301847</v>
      </c>
      <c r="G180" s="1" t="n">
        <f aca="false">M180+Q180+AC180+AO180</f>
        <v>470.491444236056</v>
      </c>
      <c r="H180" s="1" t="n">
        <f aca="false">'Home Mortgages'!R185</f>
        <v>204.2</v>
      </c>
      <c r="I180" s="1" t="n">
        <f aca="false">'Home Mortgages'!L185-('Home Mortgages'!D185+'Home Mortgages'!E185)</f>
        <v>523.042</v>
      </c>
      <c r="J180" s="1" t="n">
        <f aca="false">'Home Mortgages'!M185</f>
        <v>498.044</v>
      </c>
      <c r="K180" s="1" t="n">
        <f aca="false">'Home Mortgages'!N185</f>
        <v>71.345</v>
      </c>
      <c r="L180" s="1" t="n">
        <f aca="false">'Home Mortgages'!U185</f>
        <v>77.05</v>
      </c>
      <c r="M180" s="1" t="n">
        <f aca="false">('Home Mortgages'!G185+'Home Mortgages'!H185+'Home Mortgages'!I185+'Home Mortgages'!J185+'Home Mortgages'!K185+'Home Mortgages'!O185+'Home Mortgages'!P185+'Home Mortgages'!Q185+'Home Mortgages'!V185)</f>
        <v>237.046</v>
      </c>
      <c r="N180" s="1" t="n">
        <f aca="false">'Commercial Mortgages'!M185*'Commercial Mortgages'!C185/'Commercial Mortgages'!B185</f>
        <v>47.5294543692996</v>
      </c>
      <c r="O180" s="1" t="n">
        <f aca="false">'Commercial Mortgages'!N185*'Commercial Mortgages'!C185/'Commercial Mortgages'!B185</f>
        <v>6.47406540283482</v>
      </c>
      <c r="P180" s="1" t="n">
        <f aca="false">'Commercial Mortgages'!U185*'Commercial Mortgages'!C185/'Commercial Mortgages'!B185</f>
        <v>4.27022537996355</v>
      </c>
      <c r="Q180" s="1" t="n">
        <f aca="false">('Commercial Mortgages'!H185+'Commercial Mortgages'!I185+'Commercial Mortgages'!J185+'Commercial Mortgages'!K185+'Commercial Mortgages'!L185+'Commercial Mortgages'!O185+'Commercial Mortgages'!P185+'Commercial Mortgages'!Q185+'Commercial Mortgages'!R185+'Commercial Mortgages'!V185)*'Commercial Mortgages'!C185/'Commercial Mortgages'!B185</f>
        <v>29.2414442360559</v>
      </c>
      <c r="R180" s="1" t="n">
        <f aca="false">'Home Mortgages'!S185</f>
        <v>1614.335</v>
      </c>
      <c r="S180" s="1" t="n">
        <f aca="false">('US-Chartered Commercial Banks'!L185+'US-Chartered Commercial Banks'!M185+'Foreign Banking Offices'!H185*('US-Chartered Commercial Banks'!L185+'US-Chartered Commercial Banks'!M185)/'US-Chartered Commercial Banks'!K185)*'Asset-Backed Security Issuers'!G185/'Asset-Backed Security Issuers'!F185</f>
        <v>34.2262319933439</v>
      </c>
      <c r="T180" s="5" t="n">
        <v>0</v>
      </c>
      <c r="U180" s="5" t="n">
        <v>0</v>
      </c>
      <c r="V180" s="1" t="n">
        <f aca="false">'Corporate and Foreign Bonds'!AE185*('US-Chartered Commercial Banks'!L185+'US-Chartered Commercial Banks'!M185)/'US-Chartered Commercial Banks'!K185*'Asset-Backed Security Issuers'!G185/'Asset-Backed Security Issuers'!F185</f>
        <v>24.4247588684426</v>
      </c>
      <c r="W180" s="1" t="n">
        <f aca="false">'Asset-Backed Security Issuers'!G185+'Asset-Backed Security Issuers'!I185*'Commercial Mortgages'!C185/'Commercial Mortgages'!B185-SUM(Households!S180:V180)</f>
        <v>155.263202808113</v>
      </c>
      <c r="X180" s="1" t="n">
        <f aca="false">'Consumer Credit'!I185</f>
        <v>33.652</v>
      </c>
      <c r="Y180" s="1" t="n">
        <f aca="false">'Consumer Credit'!F185</f>
        <v>503.766</v>
      </c>
      <c r="Z180" s="1" t="n">
        <f aca="false">'Consumer Credit'!G185</f>
        <v>42.089</v>
      </c>
      <c r="AA180" s="1" t="n">
        <f aca="false">'Consumer Credit'!H185</f>
        <v>136.055</v>
      </c>
      <c r="AB180" s="1" t="n">
        <f aca="false">'Consumer Credit'!K185</f>
        <v>153.865</v>
      </c>
      <c r="AC180" s="1" t="n">
        <f aca="false">'Consumer Credit'!B185-SUM('Consumer Credit'!F185:K185)</f>
        <v>85.0559999999998</v>
      </c>
      <c r="AD180" s="1" t="n">
        <f aca="false">S180*'Asset-Backed Security Issuers'!$J185/'Asset-Backed Security Issuers'!$F185</f>
        <v>30.978606905519</v>
      </c>
      <c r="AE180" s="1" t="n">
        <f aca="false">T180*'Asset-Backed Security Issuers'!$J185/'Asset-Backed Security Issuers'!$F185</f>
        <v>0</v>
      </c>
      <c r="AF180" s="1" t="n">
        <f aca="false">U180*'Asset-Backed Security Issuers'!$J185/'Asset-Backed Security Issuers'!$F185</f>
        <v>0</v>
      </c>
      <c r="AG180" s="1" t="n">
        <f aca="false">V180*'Asset-Backed Security Issuers'!$J185/'Asset-Backed Security Issuers'!$F185</f>
        <v>22.1071663364731</v>
      </c>
      <c r="AH180" s="1" t="n">
        <f aca="false">'Asset-Backed Security Issuers'!J185-SUM(Households!AD180:AG180)</f>
        <v>189.010226758008</v>
      </c>
      <c r="AI180" s="1" t="n">
        <f aca="false">'Municipal Securities'!V185*'Municipal Securities'!F185/'Municipal Securities'!B185</f>
        <v>0.922827470470433</v>
      </c>
      <c r="AJ180" s="1" t="n">
        <f aca="false">'Municipal Securities'!N185*'Municipal Securities'!F185/'Municipal Securities'!B185</f>
        <v>7.23878930548916</v>
      </c>
      <c r="AK180" s="1" t="n">
        <f aca="false">'Municipal Securities'!O185*'Municipal Securities'!F185/'Municipal Securities'!B185</f>
        <v>0.154924388244401</v>
      </c>
      <c r="AL180" s="1" t="n">
        <f aca="false">'Municipal Securities'!W185*'Municipal Securities'!F185/'Municipal Securities'!B185</f>
        <v>0.687667405611307</v>
      </c>
      <c r="AM180" s="1" t="n">
        <f aca="false">'Municipal Securities'!F185-SUM(Households!AI180:AL180)</f>
        <v>90.2027914301847</v>
      </c>
      <c r="AN180" s="1" t="n">
        <f aca="false">'DLX Households'!F185</f>
        <v>59.65</v>
      </c>
      <c r="AO180" s="1" t="n">
        <f aca="false">'DLX Households'!G185</f>
        <v>119.148</v>
      </c>
    </row>
    <row r="181" s="1" customFormat="true" ht="12.75" hidden="false" customHeight="false" outlineLevel="0" collapsed="false">
      <c r="A181" s="0" t="str">
        <f aca="false">'DLX Households'!A186</f>
        <v>963</v>
      </c>
      <c r="B181" s="1" t="n">
        <f aca="false">SUM(H181:AO181)</f>
        <v>5097.92050062413</v>
      </c>
      <c r="C181" s="1" t="n">
        <f aca="false">Households!I181+Households!J181+Households!K181+Households!L181+Households!N181+Households!O181+Households!P181+Households!S181+Households!T181+Households!U181+Households!V181+Households!Y181+Households!Z181+Households!AA181+Households!AB181+Households!AD181+Households!AE181+Households!AF181+Households!AG181+Households!AJ181+Households!AK181+Households!AL181+Households!AN181</f>
        <v>2282.92330938216</v>
      </c>
      <c r="D181" s="1" t="n">
        <f aca="false">W181+AH181</f>
        <v>370.119892560483</v>
      </c>
      <c r="E181" s="1" t="n">
        <f aca="false">H181+R181+X181+AI181</f>
        <v>1885.12616172297</v>
      </c>
      <c r="F181" s="1" t="n">
        <f aca="false">AM181</f>
        <v>91.1828984785443</v>
      </c>
      <c r="G181" s="1" t="n">
        <f aca="false">M181+Q181+AC181+AO181</f>
        <v>468.56823847997</v>
      </c>
      <c r="H181" s="1" t="n">
        <f aca="false">'Home Mortgages'!R186</f>
        <v>203.072</v>
      </c>
      <c r="I181" s="1" t="n">
        <f aca="false">'Home Mortgages'!L186-('Home Mortgages'!D186+'Home Mortgages'!E186)</f>
        <v>523.401</v>
      </c>
      <c r="J181" s="1" t="n">
        <f aca="false">'Home Mortgages'!M186</f>
        <v>513.62</v>
      </c>
      <c r="K181" s="1" t="n">
        <f aca="false">'Home Mortgages'!N186</f>
        <v>73.065</v>
      </c>
      <c r="L181" s="1" t="n">
        <f aca="false">'Home Mortgages'!U186</f>
        <v>82.829</v>
      </c>
      <c r="M181" s="1" t="n">
        <f aca="false">('Home Mortgages'!G186+'Home Mortgages'!H186+'Home Mortgages'!I186+'Home Mortgages'!J186+'Home Mortgages'!K186+'Home Mortgages'!O186+'Home Mortgages'!P186+'Home Mortgages'!Q186+'Home Mortgages'!V186)</f>
        <v>232.416</v>
      </c>
      <c r="N181" s="1" t="n">
        <f aca="false">'Commercial Mortgages'!M186*'Commercial Mortgages'!C186/'Commercial Mortgages'!B186</f>
        <v>48.5751644050629</v>
      </c>
      <c r="O181" s="1" t="n">
        <f aca="false">'Commercial Mortgages'!N186*'Commercial Mortgages'!C186/'Commercial Mortgages'!B186</f>
        <v>6.56267278855613</v>
      </c>
      <c r="P181" s="1" t="n">
        <f aca="false">'Commercial Mortgages'!U186*'Commercial Mortgages'!C186/'Commercial Mortgages'!B186</f>
        <v>4.17840271577578</v>
      </c>
      <c r="Q181" s="1" t="n">
        <f aca="false">('Commercial Mortgages'!H186+'Commercial Mortgages'!I186+'Commercial Mortgages'!J186+'Commercial Mortgages'!K186+'Commercial Mortgages'!L186+'Commercial Mortgages'!O186+'Commercial Mortgages'!P186+'Commercial Mortgages'!Q186+'Commercial Mortgages'!R186+'Commercial Mortgages'!V186)*'Commercial Mortgages'!C186/'Commercial Mortgages'!B186</f>
        <v>29.2132384799695</v>
      </c>
      <c r="R181" s="1" t="n">
        <f aca="false">'Home Mortgages'!S186</f>
        <v>1648.231</v>
      </c>
      <c r="S181" s="1" t="n">
        <f aca="false">('US-Chartered Commercial Banks'!L186+'US-Chartered Commercial Banks'!M186+'Foreign Banking Offices'!H186*('US-Chartered Commercial Banks'!L186+'US-Chartered Commercial Banks'!M186)/'US-Chartered Commercial Banks'!K186)*'Asset-Backed Security Issuers'!G186/'Asset-Backed Security Issuers'!F186</f>
        <v>31.6525502778176</v>
      </c>
      <c r="T181" s="5" t="n">
        <v>0</v>
      </c>
      <c r="U181" s="5" t="n">
        <v>0</v>
      </c>
      <c r="V181" s="1" t="n">
        <f aca="false">'Corporate and Foreign Bonds'!AE186*('US-Chartered Commercial Banks'!L186+'US-Chartered Commercial Banks'!M186)/'US-Chartered Commercial Banks'!K186*'Asset-Backed Security Issuers'!G186/'Asset-Backed Security Issuers'!F186</f>
        <v>23.5829650950293</v>
      </c>
      <c r="W181" s="1" t="n">
        <f aca="false">'Asset-Backed Security Issuers'!G186+'Asset-Backed Security Issuers'!I186*'Commercial Mortgages'!C186/'Commercial Mortgages'!B186-SUM(Households!S181:V181)</f>
        <v>164.498506861923</v>
      </c>
      <c r="X181" s="1" t="n">
        <f aca="false">'Consumer Credit'!I186</f>
        <v>32.867</v>
      </c>
      <c r="Y181" s="1" t="n">
        <f aca="false">'Consumer Credit'!F186</f>
        <v>513.906</v>
      </c>
      <c r="Z181" s="1" t="n">
        <f aca="false">'Consumer Credit'!G186</f>
        <v>44.934</v>
      </c>
      <c r="AA181" s="1" t="n">
        <f aca="false">'Consumer Credit'!H186</f>
        <v>140.935</v>
      </c>
      <c r="AB181" s="1" t="n">
        <f aca="false">'Consumer Credit'!K186</f>
        <v>155.839</v>
      </c>
      <c r="AC181" s="1" t="n">
        <f aca="false">'Consumer Credit'!B186-SUM('Consumer Credit'!F186:K186)</f>
        <v>84.049</v>
      </c>
      <c r="AD181" s="1" t="n">
        <f aca="false">S181*'Asset-Backed Security Issuers'!$J186/'Asset-Backed Security Issuers'!$F186</f>
        <v>29.6240203386128</v>
      </c>
      <c r="AE181" s="1" t="n">
        <f aca="false">T181*'Asset-Backed Security Issuers'!$J186/'Asset-Backed Security Issuers'!$F186</f>
        <v>0</v>
      </c>
      <c r="AF181" s="1" t="n">
        <f aca="false">U181*'Asset-Backed Security Issuers'!$J186/'Asset-Backed Security Issuers'!$F186</f>
        <v>0</v>
      </c>
      <c r="AG181" s="1" t="n">
        <f aca="false">V181*'Asset-Backed Security Issuers'!$J186/'Asset-Backed Security Issuers'!$F186</f>
        <v>22.0715939628266</v>
      </c>
      <c r="AH181" s="1" t="n">
        <f aca="false">'Asset-Backed Security Issuers'!J186-SUM(Households!AD181:AG181)</f>
        <v>205.621385698561</v>
      </c>
      <c r="AI181" s="1" t="n">
        <f aca="false">'Municipal Securities'!V186*'Municipal Securities'!F186/'Municipal Securities'!B186</f>
        <v>0.956161722974269</v>
      </c>
      <c r="AJ181" s="1" t="n">
        <f aca="false">'Municipal Securities'!N186*'Municipal Securities'!F186/'Municipal Securities'!B186</f>
        <v>7.43479088133221</v>
      </c>
      <c r="AK181" s="1" t="n">
        <f aca="false">'Municipal Securities'!O186*'Municipal Securities'!F186/'Municipal Securities'!B186</f>
        <v>0.166309913908809</v>
      </c>
      <c r="AL181" s="1" t="n">
        <f aca="false">'Municipal Securities'!W186*'Municipal Securities'!F186/'Municipal Securities'!B186</f>
        <v>0.630839003240403</v>
      </c>
      <c r="AM181" s="1" t="n">
        <f aca="false">'Municipal Securities'!F186-SUM(Households!AI181:AL181)</f>
        <v>91.1828984785443</v>
      </c>
      <c r="AN181" s="1" t="n">
        <f aca="false">'DLX Households'!F186</f>
        <v>59.915</v>
      </c>
      <c r="AO181" s="1" t="n">
        <f aca="false">'DLX Households'!G186</f>
        <v>122.89</v>
      </c>
    </row>
    <row r="182" s="1" customFormat="true" ht="12.75" hidden="false" customHeight="false" outlineLevel="0" collapsed="false">
      <c r="A182" s="0" t="str">
        <f aca="false">'DLX Households'!A187</f>
        <v>964</v>
      </c>
      <c r="B182" s="1" t="n">
        <f aca="false">SUM(H182:AO182)</f>
        <v>5193.052</v>
      </c>
      <c r="C182" s="1" t="n">
        <f aca="false">Households!I182+Households!J182+Households!K182+Households!L182+Households!N182+Households!O182+Households!P182+Households!S182+Households!T182+Households!U182+Households!V182+Households!Y182+Households!Z182+Households!AA182+Households!AB182+Households!AD182+Households!AE182+Households!AF182+Households!AG182+Households!AJ182+Households!AK182+Households!AL182+Households!AN182</f>
        <v>2323.88030106589</v>
      </c>
      <c r="D182" s="1" t="n">
        <f aca="false">W182+AH182</f>
        <v>383.526210788988</v>
      </c>
      <c r="E182" s="1" t="n">
        <f aca="false">H182+R182+X182+AI182</f>
        <v>1916.44037060519</v>
      </c>
      <c r="F182" s="1" t="n">
        <f aca="false">AM182</f>
        <v>92.755939066177</v>
      </c>
      <c r="G182" s="1" t="n">
        <f aca="false">M182+Q182+AC182+AO182</f>
        <v>476.449178473752</v>
      </c>
      <c r="H182" s="1" t="n">
        <f aca="false">'Home Mortgages'!R187</f>
        <v>202.918</v>
      </c>
      <c r="I182" s="1" t="n">
        <f aca="false">'Home Mortgages'!L187-('Home Mortgages'!D187+'Home Mortgages'!E187)</f>
        <v>536.639</v>
      </c>
      <c r="J182" s="1" t="n">
        <f aca="false">'Home Mortgages'!M187</f>
        <v>513.712</v>
      </c>
      <c r="K182" s="1" t="n">
        <f aca="false">'Home Mortgages'!N187</f>
        <v>75.952</v>
      </c>
      <c r="L182" s="1" t="n">
        <f aca="false">'Home Mortgages'!U187</f>
        <v>86.95</v>
      </c>
      <c r="M182" s="1" t="n">
        <f aca="false">('Home Mortgages'!G187+'Home Mortgages'!H187+'Home Mortgages'!I187+'Home Mortgages'!J187+'Home Mortgages'!K187+'Home Mortgages'!O187+'Home Mortgages'!P187+'Home Mortgages'!Q187+'Home Mortgages'!V187)</f>
        <v>229.536</v>
      </c>
      <c r="N182" s="1" t="n">
        <f aca="false">'Commercial Mortgages'!M187*'Commercial Mortgages'!C187/'Commercial Mortgages'!B187</f>
        <v>49.8890266804389</v>
      </c>
      <c r="O182" s="1" t="n">
        <f aca="false">'Commercial Mortgages'!N187*'Commercial Mortgages'!C187/'Commercial Mortgages'!B187</f>
        <v>6.61790393223026</v>
      </c>
      <c r="P182" s="1" t="n">
        <f aca="false">'Commercial Mortgages'!U187*'Commercial Mortgages'!C187/'Commercial Mortgages'!B187</f>
        <v>4.08737753438184</v>
      </c>
      <c r="Q182" s="1" t="n">
        <f aca="false">('Commercial Mortgages'!H187+'Commercial Mortgages'!I187+'Commercial Mortgages'!J187+'Commercial Mortgages'!K187+'Commercial Mortgages'!L187+'Commercial Mortgages'!O187+'Commercial Mortgages'!P187+'Commercial Mortgages'!Q187+'Commercial Mortgages'!R187+'Commercial Mortgages'!V187)*'Commercial Mortgages'!C187/'Commercial Mortgages'!B187</f>
        <v>29.1911784737516</v>
      </c>
      <c r="R182" s="1" t="n">
        <f aca="false">'Home Mortgages'!S187</f>
        <v>1678.786</v>
      </c>
      <c r="S182" s="1" t="n">
        <f aca="false">('US-Chartered Commercial Banks'!L187+'US-Chartered Commercial Banks'!M187+'Foreign Banking Offices'!H187*('US-Chartered Commercial Banks'!L187+'US-Chartered Commercial Banks'!M187)/'US-Chartered Commercial Banks'!K187)*'Asset-Backed Security Issuers'!G187/'Asset-Backed Security Issuers'!F187</f>
        <v>30.7573295652162</v>
      </c>
      <c r="T182" s="5" t="n">
        <v>0</v>
      </c>
      <c r="U182" s="5" t="n">
        <v>0</v>
      </c>
      <c r="V182" s="1" t="n">
        <f aca="false">'Corporate and Foreign Bonds'!AE187*('US-Chartered Commercial Banks'!L187+'US-Chartered Commercial Banks'!M187)/'US-Chartered Commercial Banks'!K187*'Asset-Backed Security Issuers'!G187/'Asset-Backed Security Issuers'!F187</f>
        <v>26.5325155708356</v>
      </c>
      <c r="W182" s="1" t="n">
        <f aca="false">'Asset-Backed Security Issuers'!G187+'Asset-Backed Security Issuers'!I187*'Commercial Mortgages'!C187/'Commercial Mortgages'!B187-SUM(Households!S182:V182)</f>
        <v>164.891668243146</v>
      </c>
      <c r="X182" s="1" t="n">
        <f aca="false">'Consumer Credit'!I187</f>
        <v>33.753</v>
      </c>
      <c r="Y182" s="1" t="n">
        <f aca="false">'Consumer Credit'!F187</f>
        <v>527.463</v>
      </c>
      <c r="Z182" s="1" t="n">
        <f aca="false">'Consumer Credit'!G187</f>
        <v>44.711</v>
      </c>
      <c r="AA182" s="1" t="n">
        <f aca="false">'Consumer Credit'!H187</f>
        <v>144.148</v>
      </c>
      <c r="AB182" s="1" t="n">
        <f aca="false">'Consumer Credit'!K187</f>
        <v>154.897</v>
      </c>
      <c r="AC182" s="1" t="n">
        <f aca="false">'Consumer Credit'!B187-SUM('Consumer Credit'!F187:K187)</f>
        <v>95.4159999999999</v>
      </c>
      <c r="AD182" s="1" t="n">
        <f aca="false">S182*'Asset-Backed Security Issuers'!$J187/'Asset-Backed Security Issuers'!$F187</f>
        <v>29.4503743091198</v>
      </c>
      <c r="AE182" s="1" t="n">
        <f aca="false">T182*'Asset-Backed Security Issuers'!$J187/'Asset-Backed Security Issuers'!$F187</f>
        <v>0</v>
      </c>
      <c r="AF182" s="1" t="n">
        <f aca="false">U182*'Asset-Backed Security Issuers'!$J187/'Asset-Backed Security Issuers'!$F187</f>
        <v>0</v>
      </c>
      <c r="AG182" s="1" t="n">
        <f aca="false">V182*'Asset-Backed Security Issuers'!$J187/'Asset-Backed Security Issuers'!$F187</f>
        <v>25.4050831450382</v>
      </c>
      <c r="AH182" s="1" t="n">
        <f aca="false">'Asset-Backed Security Issuers'!J187-SUM(Households!AD182:AG182)</f>
        <v>218.634542545842</v>
      </c>
      <c r="AI182" s="1" t="n">
        <f aca="false">'Municipal Securities'!V187*'Municipal Securities'!F187/'Municipal Securities'!B187</f>
        <v>0.983370605192802</v>
      </c>
      <c r="AJ182" s="1" t="n">
        <f aca="false">'Municipal Securities'!N187*'Municipal Securities'!F187/'Municipal Securities'!B187</f>
        <v>7.65163176871843</v>
      </c>
      <c r="AK182" s="1" t="n">
        <f aca="false">'Municipal Securities'!O187*'Municipal Securities'!F187/'Municipal Securities'!B187</f>
        <v>0.169700649397486</v>
      </c>
      <c r="AL182" s="1" t="n">
        <f aca="false">'Municipal Securities'!W187*'Municipal Securities'!F187/'Municipal Securities'!B187</f>
        <v>0.879357910514247</v>
      </c>
      <c r="AM182" s="1" t="n">
        <f aca="false">'Municipal Securities'!F187-SUM(Households!AI182:AL182)</f>
        <v>92.755939066177</v>
      </c>
      <c r="AN182" s="1" t="n">
        <f aca="false">'DLX Households'!F187</f>
        <v>57.968</v>
      </c>
      <c r="AO182" s="1" t="n">
        <f aca="false">'DLX Households'!G187</f>
        <v>122.306</v>
      </c>
    </row>
    <row r="183" s="1" customFormat="true" ht="12.75" hidden="false" customHeight="false" outlineLevel="0" collapsed="false">
      <c r="A183" s="0" t="str">
        <f aca="false">'DLX Households'!A188</f>
        <v>971</v>
      </c>
      <c r="B183" s="1" t="n">
        <f aca="false">SUM(H183:AO183)</f>
        <v>5220.518</v>
      </c>
      <c r="C183" s="1" t="n">
        <f aca="false">Households!I183+Households!J183+Households!K183+Households!L183+Households!N183+Households!O183+Households!P183+Households!S183+Households!T183+Households!U183+Households!V183+Households!Y183+Households!Z183+Households!AA183+Households!AB183+Households!AD183+Households!AE183+Households!AF183+Households!AG183+Households!AJ183+Households!AK183+Households!AL183+Households!AN183</f>
        <v>2317.25514054417</v>
      </c>
      <c r="D183" s="1" t="n">
        <f aca="false">W183+AH183</f>
        <v>400.54423763886</v>
      </c>
      <c r="E183" s="1" t="n">
        <f aca="false">H183+R183+X183+AI183</f>
        <v>1939.19659382169</v>
      </c>
      <c r="F183" s="1" t="n">
        <f aca="false">AM183</f>
        <v>93.8786012093491</v>
      </c>
      <c r="G183" s="1" t="n">
        <f aca="false">M183+Q183+AC183+AO183</f>
        <v>469.64342678593</v>
      </c>
      <c r="H183" s="1" t="n">
        <f aca="false">'Home Mortgages'!R188</f>
        <v>199.191</v>
      </c>
      <c r="I183" s="1" t="n">
        <f aca="false">'Home Mortgages'!L188-('Home Mortgages'!D188+'Home Mortgages'!E188)</f>
        <v>544.354</v>
      </c>
      <c r="J183" s="1" t="n">
        <f aca="false">'Home Mortgages'!M188</f>
        <v>513.393</v>
      </c>
      <c r="K183" s="1" t="n">
        <f aca="false">'Home Mortgages'!N188</f>
        <v>77.351</v>
      </c>
      <c r="L183" s="1" t="n">
        <f aca="false">'Home Mortgages'!U188</f>
        <v>88.485</v>
      </c>
      <c r="M183" s="1" t="n">
        <f aca="false">('Home Mortgages'!G188+'Home Mortgages'!H188+'Home Mortgages'!I188+'Home Mortgages'!J188+'Home Mortgages'!K188+'Home Mortgages'!O188+'Home Mortgages'!P188+'Home Mortgages'!Q188+'Home Mortgages'!V188)</f>
        <v>228.578</v>
      </c>
      <c r="N183" s="1" t="n">
        <f aca="false">'Commercial Mortgages'!M188*'Commercial Mortgages'!C188/'Commercial Mortgages'!B188</f>
        <v>48.3747034175916</v>
      </c>
      <c r="O183" s="1" t="n">
        <f aca="false">'Commercial Mortgages'!N188*'Commercial Mortgages'!C188/'Commercial Mortgages'!B188</f>
        <v>6.29512919093068</v>
      </c>
      <c r="P183" s="1" t="n">
        <f aca="false">'Commercial Mortgages'!U188*'Commercial Mortgages'!C188/'Commercial Mortgages'!B188</f>
        <v>3.88708219486525</v>
      </c>
      <c r="Q183" s="1" t="n">
        <f aca="false">('Commercial Mortgages'!H188+'Commercial Mortgages'!I188+'Commercial Mortgages'!J188+'Commercial Mortgages'!K188+'Commercial Mortgages'!L188+'Commercial Mortgages'!O188+'Commercial Mortgages'!P188+'Commercial Mortgages'!Q188+'Commercial Mortgages'!R188+'Commercial Mortgages'!V188)*'Commercial Mortgages'!C188/'Commercial Mortgages'!B188</f>
        <v>28.7554267859303</v>
      </c>
      <c r="R183" s="1" t="n">
        <f aca="false">'Home Mortgages'!S188</f>
        <v>1706.181</v>
      </c>
      <c r="S183" s="1" t="n">
        <f aca="false">('US-Chartered Commercial Banks'!L188+'US-Chartered Commercial Banks'!M188+'Foreign Banking Offices'!H188*('US-Chartered Commercial Banks'!L188+'US-Chartered Commercial Banks'!M188)/'US-Chartered Commercial Banks'!K188)*'Asset-Backed Security Issuers'!G188/'Asset-Backed Security Issuers'!F188</f>
        <v>29.8149141883086</v>
      </c>
      <c r="T183" s="5" t="n">
        <v>0</v>
      </c>
      <c r="U183" s="5" t="n">
        <v>0</v>
      </c>
      <c r="V183" s="1" t="n">
        <f aca="false">'Corporate and Foreign Bonds'!AE188*('US-Chartered Commercial Banks'!L188+'US-Chartered Commercial Banks'!M188)/'US-Chartered Commercial Banks'!K188*'Asset-Backed Security Issuers'!G188/'Asset-Backed Security Issuers'!F188</f>
        <v>26.4426168631505</v>
      </c>
      <c r="W183" s="1" t="n">
        <f aca="false">'Asset-Backed Security Issuers'!G188+'Asset-Backed Security Issuers'!I188*'Commercial Mortgages'!C188/'Commercial Mortgages'!B188-SUM(Households!S183:V183)</f>
        <v>175.083127359223</v>
      </c>
      <c r="X183" s="1" t="n">
        <f aca="false">'Consumer Credit'!I188</f>
        <v>32.847</v>
      </c>
      <c r="Y183" s="1" t="n">
        <f aca="false">'Consumer Credit'!F188</f>
        <v>505.158</v>
      </c>
      <c r="Z183" s="1" t="n">
        <f aca="false">'Consumer Credit'!G188</f>
        <v>45.86</v>
      </c>
      <c r="AA183" s="1" t="n">
        <f aca="false">'Consumer Credit'!H188</f>
        <v>143.949</v>
      </c>
      <c r="AB183" s="1" t="n">
        <f aca="false">'Consumer Credit'!K188</f>
        <v>157.596</v>
      </c>
      <c r="AC183" s="1" t="n">
        <f aca="false">'Consumer Credit'!B188-SUM('Consumer Credit'!F188:K188)</f>
        <v>90.4689999999998</v>
      </c>
      <c r="AD183" s="1" t="n">
        <f aca="false">S183*'Asset-Backed Security Issuers'!$J188/'Asset-Backed Security Issuers'!$F188</f>
        <v>28.001010241997</v>
      </c>
      <c r="AE183" s="1" t="n">
        <f aca="false">T183*'Asset-Backed Security Issuers'!$J188/'Asset-Backed Security Issuers'!$F188</f>
        <v>0</v>
      </c>
      <c r="AF183" s="1" t="n">
        <f aca="false">U183*'Asset-Backed Security Issuers'!$J188/'Asset-Backed Security Issuers'!$F188</f>
        <v>0</v>
      </c>
      <c r="AG183" s="1" t="n">
        <f aca="false">V183*'Asset-Backed Security Issuers'!$J188/'Asset-Backed Security Issuers'!$F188</f>
        <v>24.833879478366</v>
      </c>
      <c r="AH183" s="1" t="n">
        <f aca="false">'Asset-Backed Security Issuers'!J188-SUM(Households!AD183:AG183)</f>
        <v>225.461110279637</v>
      </c>
      <c r="AI183" s="1" t="n">
        <f aca="false">'Municipal Securities'!V188*'Municipal Securities'!F188/'Municipal Securities'!B188</f>
        <v>0.977593821690104</v>
      </c>
      <c r="AJ183" s="1" t="n">
        <f aca="false">'Municipal Securities'!N188*'Municipal Securities'!F188/'Municipal Securities'!B188</f>
        <v>7.68618631273291</v>
      </c>
      <c r="AK183" s="1" t="n">
        <f aca="false">'Municipal Securities'!O188*'Municipal Securities'!F188/'Municipal Securities'!B188</f>
        <v>0.158517680235584</v>
      </c>
      <c r="AL183" s="1" t="n">
        <f aca="false">'Municipal Securities'!W188*'Municipal Securities'!F188/'Municipal Securities'!B188</f>
        <v>0.82210097599228</v>
      </c>
      <c r="AM183" s="1" t="n">
        <f aca="false">'Municipal Securities'!F188-SUM(Households!AI183:AL183)</f>
        <v>93.8786012093491</v>
      </c>
      <c r="AN183" s="1" t="n">
        <f aca="false">'DLX Households'!F188</f>
        <v>64.793</v>
      </c>
      <c r="AO183" s="1" t="n">
        <f aca="false">'DLX Households'!G188</f>
        <v>121.841</v>
      </c>
    </row>
    <row r="184" s="1" customFormat="true" ht="12.75" hidden="false" customHeight="false" outlineLevel="0" collapsed="false">
      <c r="A184" s="0" t="str">
        <f aca="false">'DLX Households'!A189</f>
        <v>972</v>
      </c>
      <c r="B184" s="1" t="n">
        <f aca="false">SUM(H184:AO184)</f>
        <v>5305.592</v>
      </c>
      <c r="C184" s="1" t="n">
        <f aca="false">Households!I184+Households!J184+Households!K184+Households!L184+Households!N184+Households!O184+Households!P184+Households!S184+Households!T184+Households!U184+Households!V184+Households!Y184+Households!Z184+Households!AA184+Households!AB184+Households!AD184+Households!AE184+Households!AF184+Households!AG184+Households!AJ184+Households!AK184+Households!AL184+Households!AN184</f>
        <v>2356.83035369293</v>
      </c>
      <c r="D184" s="1" t="n">
        <f aca="false">W184+AH184</f>
        <v>423.037594422226</v>
      </c>
      <c r="E184" s="1" t="n">
        <f aca="false">H184+R184+X184+AI184</f>
        <v>1956.78763710114</v>
      </c>
      <c r="F184" s="1" t="n">
        <f aca="false">AM184</f>
        <v>96.6135143320714</v>
      </c>
      <c r="G184" s="1" t="n">
        <f aca="false">M184+Q184+AC184+AO184</f>
        <v>472.32290045164</v>
      </c>
      <c r="H184" s="1" t="n">
        <f aca="false">'Home Mortgages'!R189</f>
        <v>197.408</v>
      </c>
      <c r="I184" s="1" t="n">
        <f aca="false">'Home Mortgages'!L189-('Home Mortgages'!D189+'Home Mortgages'!E189)</f>
        <v>567.966</v>
      </c>
      <c r="J184" s="1" t="n">
        <f aca="false">'Home Mortgages'!M189</f>
        <v>516.521</v>
      </c>
      <c r="K184" s="1" t="n">
        <f aca="false">'Home Mortgages'!N189</f>
        <v>80.56</v>
      </c>
      <c r="L184" s="1" t="n">
        <f aca="false">'Home Mortgages'!U189</f>
        <v>84.974</v>
      </c>
      <c r="M184" s="1" t="n">
        <f aca="false">('Home Mortgages'!G189+'Home Mortgages'!H189+'Home Mortgages'!I189+'Home Mortgages'!J189+'Home Mortgages'!K189+'Home Mortgages'!O189+'Home Mortgages'!P189+'Home Mortgages'!Q189+'Home Mortgages'!V189)</f>
        <v>230.249</v>
      </c>
      <c r="N184" s="1" t="n">
        <f aca="false">'Commercial Mortgages'!M189*'Commercial Mortgages'!C189/'Commercial Mortgages'!B189</f>
        <v>46.5633719217929</v>
      </c>
      <c r="O184" s="1" t="n">
        <f aca="false">'Commercial Mortgages'!N189*'Commercial Mortgages'!C189/'Commercial Mortgages'!B189</f>
        <v>5.96258942263285</v>
      </c>
      <c r="P184" s="1" t="n">
        <f aca="false">'Commercial Mortgages'!U189*'Commercial Mortgages'!C189/'Commercial Mortgages'!B189</f>
        <v>3.71031997372458</v>
      </c>
      <c r="Q184" s="1" t="n">
        <f aca="false">('Commercial Mortgages'!H189+'Commercial Mortgages'!I189+'Commercial Mortgages'!J189+'Commercial Mortgages'!K189+'Commercial Mortgages'!L189+'Commercial Mortgages'!O189+'Commercial Mortgages'!P189+'Commercial Mortgages'!Q189+'Commercial Mortgages'!R189+'Commercial Mortgages'!V189)*'Commercial Mortgages'!C189/'Commercial Mortgages'!B189</f>
        <v>27.8099004516403</v>
      </c>
      <c r="R184" s="1" t="n">
        <f aca="false">'Home Mortgages'!S189</f>
        <v>1726.919</v>
      </c>
      <c r="S184" s="1" t="n">
        <f aca="false">('US-Chartered Commercial Banks'!L189+'US-Chartered Commercial Banks'!M189+'Foreign Banking Offices'!H189*('US-Chartered Commercial Banks'!L189+'US-Chartered Commercial Banks'!M189)/'US-Chartered Commercial Banks'!K189)*'Asset-Backed Security Issuers'!G189/'Asset-Backed Security Issuers'!F189</f>
        <v>28.024561053407</v>
      </c>
      <c r="T184" s="5" t="n">
        <v>0</v>
      </c>
      <c r="U184" s="5" t="n">
        <v>0</v>
      </c>
      <c r="V184" s="1" t="n">
        <f aca="false">'Corporate and Foreign Bonds'!AE189*('US-Chartered Commercial Banks'!L189+'US-Chartered Commercial Banks'!M189)/'US-Chartered Commercial Banks'!K189*'Asset-Backed Security Issuers'!G189/'Asset-Backed Security Issuers'!F189</f>
        <v>23.8901109116999</v>
      </c>
      <c r="W184" s="1" t="n">
        <f aca="false">'Asset-Backed Security Issuers'!G189+'Asset-Backed Security Issuers'!I189*'Commercial Mortgages'!C189/'Commercial Mortgages'!B189-SUM(Households!S184:V184)</f>
        <v>184.000146265103</v>
      </c>
      <c r="X184" s="1" t="n">
        <f aca="false">'Consumer Credit'!I189</f>
        <v>31.488</v>
      </c>
      <c r="Y184" s="1" t="n">
        <f aca="false">'Consumer Credit'!F189</f>
        <v>512.017</v>
      </c>
      <c r="Z184" s="1" t="n">
        <f aca="false">'Consumer Credit'!G189</f>
        <v>46.483</v>
      </c>
      <c r="AA184" s="1" t="n">
        <f aca="false">'Consumer Credit'!H189</f>
        <v>147.64</v>
      </c>
      <c r="AB184" s="1" t="n">
        <f aca="false">'Consumer Credit'!K189</f>
        <v>161.671</v>
      </c>
      <c r="AC184" s="1" t="n">
        <f aca="false">'Consumer Credit'!B189-SUM('Consumer Credit'!F189:K189)</f>
        <v>90.858</v>
      </c>
      <c r="AD184" s="1" t="n">
        <f aca="false">S184*'Asset-Backed Security Issuers'!$J189/'Asset-Backed Security Issuers'!$F189</f>
        <v>26.3667100045619</v>
      </c>
      <c r="AE184" s="1" t="n">
        <f aca="false">T184*'Asset-Backed Security Issuers'!$J189/'Asset-Backed Security Issuers'!$F189</f>
        <v>0</v>
      </c>
      <c r="AF184" s="1" t="n">
        <f aca="false">U184*'Asset-Backed Security Issuers'!$J189/'Asset-Backed Security Issuers'!$F189</f>
        <v>0</v>
      </c>
      <c r="AG184" s="1" t="n">
        <f aca="false">V184*'Asset-Backed Security Issuers'!$J189/'Asset-Backed Security Issuers'!$F189</f>
        <v>22.4768418383143</v>
      </c>
      <c r="AH184" s="1" t="n">
        <f aca="false">'Asset-Backed Security Issuers'!J189-SUM(Households!AD184:AG184)</f>
        <v>239.037448157124</v>
      </c>
      <c r="AI184" s="1" t="n">
        <f aca="false">'Municipal Securities'!V189*'Municipal Securities'!F189/'Municipal Securities'!B189</f>
        <v>0.972637101135749</v>
      </c>
      <c r="AJ184" s="1" t="n">
        <f aca="false">'Municipal Securities'!N189*'Municipal Securities'!F189/'Municipal Securities'!B189</f>
        <v>7.83123958896701</v>
      </c>
      <c r="AK184" s="1" t="n">
        <f aca="false">'Municipal Securities'!O189*'Municipal Securities'!F189/'Municipal Securities'!B189</f>
        <v>0.168277176852353</v>
      </c>
      <c r="AL184" s="1" t="n">
        <f aca="false">'Municipal Securities'!W189*'Municipal Securities'!F189/'Municipal Securities'!B189</f>
        <v>0.943331800973499</v>
      </c>
      <c r="AM184" s="1" t="n">
        <f aca="false">'Municipal Securities'!F189-SUM(Households!AI184:AL184)</f>
        <v>96.6135143320714</v>
      </c>
      <c r="AN184" s="1" t="n">
        <f aca="false">'DLX Households'!F189</f>
        <v>73.061</v>
      </c>
      <c r="AO184" s="1" t="n">
        <f aca="false">'DLX Households'!G189</f>
        <v>123.406</v>
      </c>
    </row>
    <row r="185" s="1" customFormat="true" ht="12.75" hidden="false" customHeight="false" outlineLevel="0" collapsed="false">
      <c r="A185" s="0" t="str">
        <f aca="false">'DLX Households'!A190</f>
        <v>973</v>
      </c>
      <c r="B185" s="1" t="n">
        <f aca="false">SUM(H185:AO185)</f>
        <v>5409.146</v>
      </c>
      <c r="C185" s="1" t="n">
        <f aca="false">Households!I185+Households!J185+Households!K185+Households!L185+Households!N185+Households!O185+Households!P185+Households!S185+Households!T185+Households!U185+Households!V185+Households!Y185+Households!Z185+Households!AA185+Households!AB185+Households!AD185+Households!AE185+Households!AF185+Households!AG185+Households!AJ185+Households!AK185+Households!AL185+Households!AN185</f>
        <v>2391.58316433148</v>
      </c>
      <c r="D185" s="1" t="n">
        <f aca="false">W185+AH185</f>
        <v>457.779848794057</v>
      </c>
      <c r="E185" s="1" t="n">
        <f aca="false">H185+R185+X185+AI185</f>
        <v>1982.51404963297</v>
      </c>
      <c r="F185" s="1" t="n">
        <f aca="false">AM185</f>
        <v>97.2122750129635</v>
      </c>
      <c r="G185" s="1" t="n">
        <f aca="false">M185+Q185+AC185+AO185</f>
        <v>480.056662228531</v>
      </c>
      <c r="H185" s="1" t="n">
        <f aca="false">'Home Mortgages'!R190</f>
        <v>196.864</v>
      </c>
      <c r="I185" s="1" t="n">
        <f aca="false">'Home Mortgages'!L190-('Home Mortgages'!D190+'Home Mortgages'!E190)</f>
        <v>579.674</v>
      </c>
      <c r="J185" s="1" t="n">
        <f aca="false">'Home Mortgages'!M190</f>
        <v>519.564</v>
      </c>
      <c r="K185" s="1" t="n">
        <f aca="false">'Home Mortgages'!N190</f>
        <v>84.384</v>
      </c>
      <c r="L185" s="1" t="n">
        <f aca="false">'Home Mortgages'!U190</f>
        <v>109.259</v>
      </c>
      <c r="M185" s="1" t="n">
        <f aca="false">('Home Mortgages'!G190+'Home Mortgages'!H190+'Home Mortgages'!I190+'Home Mortgages'!J190+'Home Mortgages'!K190+'Home Mortgages'!O190+'Home Mortgages'!P190+'Home Mortgages'!Q190+'Home Mortgages'!V190)</f>
        <v>230.921</v>
      </c>
      <c r="N185" s="1" t="n">
        <f aca="false">'Commercial Mortgages'!M190*'Commercial Mortgages'!C190/'Commercial Mortgages'!B190</f>
        <v>52.7382703283136</v>
      </c>
      <c r="O185" s="1" t="n">
        <f aca="false">'Commercial Mortgages'!N190*'Commercial Mortgages'!C190/'Commercial Mortgages'!B190</f>
        <v>6.45985159597931</v>
      </c>
      <c r="P185" s="1" t="n">
        <f aca="false">'Commercial Mortgages'!U190*'Commercial Mortgages'!C190/'Commercial Mortgages'!B190</f>
        <v>4.08992264681457</v>
      </c>
      <c r="Q185" s="1" t="n">
        <f aca="false">('Commercial Mortgages'!H190+'Commercial Mortgages'!I190+'Commercial Mortgages'!J190+'Commercial Mortgages'!K190+'Commercial Mortgages'!L190+'Commercial Mortgages'!O190+'Commercial Mortgages'!P190+'Commercial Mortgages'!Q190+'Commercial Mortgages'!R190+'Commercial Mortgages'!V190)*'Commercial Mortgages'!C190/'Commercial Mortgages'!B190</f>
        <v>31.0676622285307</v>
      </c>
      <c r="R185" s="1" t="n">
        <f aca="false">'Home Mortgages'!S190</f>
        <v>1754.275</v>
      </c>
      <c r="S185" s="1" t="n">
        <f aca="false">('US-Chartered Commercial Banks'!L190+'US-Chartered Commercial Banks'!M190+'Foreign Banking Offices'!H190*('US-Chartered Commercial Banks'!L190+'US-Chartered Commercial Banks'!M190)/'US-Chartered Commercial Banks'!K190)*'Asset-Backed Security Issuers'!G190/'Asset-Backed Security Issuers'!F190</f>
        <v>28.3476192148479</v>
      </c>
      <c r="T185" s="5" t="n">
        <v>0</v>
      </c>
      <c r="U185" s="5" t="n">
        <v>0</v>
      </c>
      <c r="V185" s="1" t="n">
        <f aca="false">'Corporate and Foreign Bonds'!AE190*('US-Chartered Commercial Banks'!L190+'US-Chartered Commercial Banks'!M190)/'US-Chartered Commercial Banks'!K190*'Asset-Backed Security Issuers'!G190/'Asset-Backed Security Issuers'!F190</f>
        <v>24.2133777788754</v>
      </c>
      <c r="W185" s="1" t="n">
        <f aca="false">'Asset-Backed Security Issuers'!G190+'Asset-Backed Security Issuers'!I190*'Commercial Mortgages'!C190/'Commercial Mortgages'!B190-SUM(Households!S185:V185)</f>
        <v>199.274296206638</v>
      </c>
      <c r="X185" s="1" t="n">
        <f aca="false">'Consumer Credit'!I190</f>
        <v>30.401</v>
      </c>
      <c r="Y185" s="1" t="n">
        <f aca="false">'Consumer Credit'!F190</f>
        <v>509.663</v>
      </c>
      <c r="Z185" s="1" t="n">
        <f aca="false">'Consumer Credit'!G190</f>
        <v>48.487</v>
      </c>
      <c r="AA185" s="1" t="n">
        <f aca="false">'Consumer Credit'!H190</f>
        <v>150.016</v>
      </c>
      <c r="AB185" s="1" t="n">
        <f aca="false">'Consumer Credit'!K190</f>
        <v>164.694</v>
      </c>
      <c r="AC185" s="1" t="n">
        <f aca="false">'Consumer Credit'!B190-SUM('Consumer Credit'!F190:K190)</f>
        <v>94.271</v>
      </c>
      <c r="AD185" s="1" t="n">
        <f aca="false">S185*'Asset-Backed Security Issuers'!$J190/'Asset-Backed Security Issuers'!$F190</f>
        <v>26.8409796091825</v>
      </c>
      <c r="AE185" s="1" t="n">
        <f aca="false">T185*'Asset-Backed Security Issuers'!$J190/'Asset-Backed Security Issuers'!$F190</f>
        <v>0</v>
      </c>
      <c r="AF185" s="1" t="n">
        <f aca="false">U185*'Asset-Backed Security Issuers'!$J190/'Asset-Backed Security Issuers'!$F190</f>
        <v>0</v>
      </c>
      <c r="AG185" s="1" t="n">
        <f aca="false">V185*'Asset-Backed Security Issuers'!$J190/'Asset-Backed Security Issuers'!$F190</f>
        <v>22.9264678033991</v>
      </c>
      <c r="AH185" s="1" t="n">
        <f aca="false">'Asset-Backed Security Issuers'!J190-SUM(Households!AD185:AG185)</f>
        <v>258.505552587419</v>
      </c>
      <c r="AI185" s="1" t="n">
        <f aca="false">'Municipal Securities'!V190*'Municipal Securities'!F190/'Municipal Securities'!B190</f>
        <v>0.974049632965204</v>
      </c>
      <c r="AJ185" s="1" t="n">
        <f aca="false">'Municipal Securities'!N190*'Municipal Securities'!F190/'Municipal Securities'!B190</f>
        <v>7.96942165455067</v>
      </c>
      <c r="AK185" s="1" t="n">
        <f aca="false">'Municipal Securities'!O190*'Municipal Securities'!F190/'Municipal Securities'!B190</f>
        <v>0.172549250049652</v>
      </c>
      <c r="AL185" s="1" t="n">
        <f aca="false">'Municipal Securities'!W190*'Municipal Securities'!F190/'Municipal Securities'!B190</f>
        <v>0.915704449470989</v>
      </c>
      <c r="AM185" s="1" t="n">
        <f aca="false">'Municipal Securities'!F190-SUM(Households!AI185:AL185)</f>
        <v>97.2122750129635</v>
      </c>
      <c r="AN185" s="1" t="n">
        <f aca="false">'DLX Households'!F190</f>
        <v>51.168</v>
      </c>
      <c r="AO185" s="1" t="n">
        <f aca="false">'DLX Households'!G190</f>
        <v>123.797</v>
      </c>
    </row>
    <row r="186" s="1" customFormat="true" ht="12.75" hidden="false" customHeight="false" outlineLevel="0" collapsed="false">
      <c r="A186" s="0" t="str">
        <f aca="false">'DLX Households'!A191</f>
        <v>974</v>
      </c>
      <c r="B186" s="1" t="n">
        <f aca="false">SUM(H186:AO186)</f>
        <v>5494.254</v>
      </c>
      <c r="C186" s="1" t="n">
        <f aca="false">Households!I186+Households!J186+Households!K186+Households!L186+Households!N186+Households!O186+Households!P186+Households!S186+Households!T186+Households!U186+Households!V186+Households!Y186+Households!Z186+Households!AA186+Households!AB186+Households!AD186+Households!AE186+Households!AF186+Households!AG186+Households!AJ186+Households!AK186+Households!AL186+Households!AN186</f>
        <v>2390.47464193274</v>
      </c>
      <c r="D186" s="1" t="n">
        <f aca="false">W186+AH186</f>
        <v>489.997703718856</v>
      </c>
      <c r="E186" s="1" t="n">
        <f aca="false">H186+R186+X186+AI186</f>
        <v>2016.8538909073</v>
      </c>
      <c r="F186" s="1" t="n">
        <f aca="false">AM186</f>
        <v>99.2132235284749</v>
      </c>
      <c r="G186" s="1" t="n">
        <f aca="false">M186+Q186+AC186+AO186</f>
        <v>497.714539912633</v>
      </c>
      <c r="H186" s="1" t="n">
        <f aca="false">'Home Mortgages'!R191</f>
        <v>198.229</v>
      </c>
      <c r="I186" s="1" t="n">
        <f aca="false">'Home Mortgages'!L191-('Home Mortgages'!D191+'Home Mortgages'!E191)</f>
        <v>585.965</v>
      </c>
      <c r="J186" s="1" t="n">
        <f aca="false">'Home Mortgages'!M191</f>
        <v>520.672</v>
      </c>
      <c r="K186" s="1" t="n">
        <f aca="false">'Home Mortgages'!N191</f>
        <v>86.038</v>
      </c>
      <c r="L186" s="1" t="n">
        <f aca="false">'Home Mortgages'!U191</f>
        <v>89.365</v>
      </c>
      <c r="M186" s="1" t="n">
        <f aca="false">('Home Mortgages'!G191+'Home Mortgages'!H191+'Home Mortgages'!I191+'Home Mortgages'!J191+'Home Mortgages'!K191+'Home Mortgages'!O191+'Home Mortgages'!P191+'Home Mortgages'!Q191+'Home Mortgages'!V191)</f>
        <v>233.815</v>
      </c>
      <c r="N186" s="1" t="n">
        <f aca="false">'Commercial Mortgages'!M191*'Commercial Mortgages'!C191/'Commercial Mortgages'!B191</f>
        <v>48.3581886350998</v>
      </c>
      <c r="O186" s="1" t="n">
        <f aca="false">'Commercial Mortgages'!N191*'Commercial Mortgages'!C191/'Commercial Mortgages'!B191</f>
        <v>5.85717971945072</v>
      </c>
      <c r="P186" s="1" t="n">
        <f aca="false">'Commercial Mortgages'!U191*'Commercial Mortgages'!C191/'Commercial Mortgages'!B191</f>
        <v>3.57531154926668</v>
      </c>
      <c r="Q186" s="1" t="n">
        <f aca="false">('Commercial Mortgages'!H191+'Commercial Mortgages'!I191+'Commercial Mortgages'!J191+'Commercial Mortgages'!K191+'Commercial Mortgages'!L191+'Commercial Mortgages'!O191+'Commercial Mortgages'!P191+'Commercial Mortgages'!Q191+'Commercial Mortgages'!R191+'Commercial Mortgages'!V191)*'Commercial Mortgages'!C191/'Commercial Mortgages'!B191</f>
        <v>28.8965399126331</v>
      </c>
      <c r="R186" s="1" t="n">
        <f aca="false">'Home Mortgages'!S191</f>
        <v>1788.052</v>
      </c>
      <c r="S186" s="1" t="n">
        <f aca="false">('US-Chartered Commercial Banks'!L191+'US-Chartered Commercial Banks'!M191+'Foreign Banking Offices'!H191*('US-Chartered Commercial Banks'!L191+'US-Chartered Commercial Banks'!M191)/'US-Chartered Commercial Banks'!K191)*'Asset-Backed Security Issuers'!G191/'Asset-Backed Security Issuers'!F191</f>
        <v>27.7078176765817</v>
      </c>
      <c r="T186" s="5" t="n">
        <v>0</v>
      </c>
      <c r="U186" s="5" t="n">
        <v>0</v>
      </c>
      <c r="V186" s="1" t="n">
        <f aca="false">'Corporate and Foreign Bonds'!AE191*('US-Chartered Commercial Banks'!L191+'US-Chartered Commercial Banks'!M191)/'US-Chartered Commercial Banks'!K191*'Asset-Backed Security Issuers'!G191/'Asset-Backed Security Issuers'!F191</f>
        <v>20.5988763151945</v>
      </c>
      <c r="W186" s="1" t="n">
        <f aca="false">'Asset-Backed Security Issuers'!G191+'Asset-Backed Security Issuers'!I191*'Commercial Mortgages'!C191/'Commercial Mortgages'!B191-SUM(Households!S186:V186)</f>
        <v>213.959086191774</v>
      </c>
      <c r="X186" s="1" t="n">
        <f aca="false">'Consumer Credit'!I191</f>
        <v>29.521</v>
      </c>
      <c r="Y186" s="1" t="n">
        <f aca="false">'Consumer Credit'!F191</f>
        <v>515.064</v>
      </c>
      <c r="Z186" s="1" t="n">
        <f aca="false">'Consumer Credit'!G191</f>
        <v>47.172</v>
      </c>
      <c r="AA186" s="1" t="n">
        <f aca="false">'Consumer Credit'!H191</f>
        <v>152.362</v>
      </c>
      <c r="AB186" s="1" t="n">
        <f aca="false">'Consumer Credit'!K191</f>
        <v>167.542</v>
      </c>
      <c r="AC186" s="1" t="n">
        <f aca="false">'Consumer Credit'!B191-SUM('Consumer Credit'!F191:K191)</f>
        <v>112.044</v>
      </c>
      <c r="AD186" s="1" t="n">
        <f aca="false">S186*'Asset-Backed Security Issuers'!$J191/'Asset-Backed Security Issuers'!$F191</f>
        <v>25.4792755370682</v>
      </c>
      <c r="AE186" s="1" t="n">
        <f aca="false">T186*'Asset-Backed Security Issuers'!$J191/'Asset-Backed Security Issuers'!$F191</f>
        <v>0</v>
      </c>
      <c r="AF186" s="1" t="n">
        <f aca="false">U186*'Asset-Backed Security Issuers'!$J191/'Asset-Backed Security Issuers'!$F191</f>
        <v>0</v>
      </c>
      <c r="AG186" s="1" t="n">
        <f aca="false">V186*'Asset-Backed Security Issuers'!$J191/'Asset-Backed Security Issuers'!$F191</f>
        <v>18.9421069358494</v>
      </c>
      <c r="AH186" s="1" t="n">
        <f aca="false">'Asset-Backed Security Issuers'!J191-SUM(Households!AD186:AG186)</f>
        <v>276.038617527082</v>
      </c>
      <c r="AI186" s="1" t="n">
        <f aca="false">'Municipal Securities'!V191*'Municipal Securities'!F191/'Municipal Securities'!B191</f>
        <v>1.05189090729828</v>
      </c>
      <c r="AJ186" s="1" t="n">
        <f aca="false">'Municipal Securities'!N191*'Municipal Securities'!F191/'Municipal Securities'!B191</f>
        <v>8.03178291051398</v>
      </c>
      <c r="AK186" s="1" t="n">
        <f aca="false">'Municipal Securities'!O191*'Municipal Securities'!F191/'Municipal Securities'!B191</f>
        <v>0.176921768181232</v>
      </c>
      <c r="AL186" s="1" t="n">
        <f aca="false">'Municipal Securities'!W191*'Municipal Securities'!F191/'Municipal Securities'!B191</f>
        <v>1.09718088553161</v>
      </c>
      <c r="AM186" s="1" t="n">
        <f aca="false">'Municipal Securities'!F191-SUM(Households!AI186:AL186)</f>
        <v>99.2132235284749</v>
      </c>
      <c r="AN186" s="1" t="n">
        <f aca="false">'DLX Households'!F191</f>
        <v>66.47</v>
      </c>
      <c r="AO186" s="1" t="n">
        <f aca="false">'DLX Households'!G191</f>
        <v>122.959</v>
      </c>
    </row>
    <row r="187" s="1" customFormat="true" ht="12.75" hidden="false" customHeight="false" outlineLevel="0" collapsed="false">
      <c r="A187" s="0" t="str">
        <f aca="false">'DLX Households'!A192</f>
        <v>981</v>
      </c>
      <c r="B187" s="1" t="n">
        <f aca="false">SUM(H187:AO187)</f>
        <v>5541.248</v>
      </c>
      <c r="C187" s="1" t="n">
        <f aca="false">Households!I187+Households!J187+Households!K187+Households!L187+Households!N187+Households!O187+Households!P187+Households!S187+Households!T187+Households!U187+Households!V187+Households!Y187+Households!Z187+Households!AA187+Households!AB187+Households!AD187+Households!AE187+Households!AF187+Households!AG187+Households!AJ187+Households!AK187+Households!AL187+Households!AN187</f>
        <v>2406.68843847731</v>
      </c>
      <c r="D187" s="1" t="n">
        <f aca="false">W187+AH187</f>
        <v>498.917789042608</v>
      </c>
      <c r="E187" s="1" t="n">
        <f aca="false">H187+R187+X187+AI187</f>
        <v>2036.38277410358</v>
      </c>
      <c r="F187" s="1" t="n">
        <f aca="false">AM187</f>
        <v>103.143163636012</v>
      </c>
      <c r="G187" s="1" t="n">
        <f aca="false">M187+Q187+AC187+AO187</f>
        <v>496.11583474049</v>
      </c>
      <c r="H187" s="1" t="n">
        <f aca="false">'Home Mortgages'!R192</f>
        <v>199.413</v>
      </c>
      <c r="I187" s="1" t="n">
        <f aca="false">'Home Mortgages'!L192-('Home Mortgages'!D192+'Home Mortgages'!E192)</f>
        <v>591.363</v>
      </c>
      <c r="J187" s="1" t="n">
        <f aca="false">'Home Mortgages'!M192</f>
        <v>526.917</v>
      </c>
      <c r="K187" s="1" t="n">
        <f aca="false">'Home Mortgages'!N192</f>
        <v>87.693</v>
      </c>
      <c r="L187" s="1" t="n">
        <f aca="false">'Home Mortgages'!U192</f>
        <v>94.633</v>
      </c>
      <c r="M187" s="1" t="n">
        <f aca="false">('Home Mortgages'!G192+'Home Mortgages'!H192+'Home Mortgages'!I192+'Home Mortgages'!J192+'Home Mortgages'!K192+'Home Mortgages'!O192+'Home Mortgages'!P192+'Home Mortgages'!Q192+'Home Mortgages'!V192)</f>
        <v>233.921</v>
      </c>
      <c r="N187" s="1" t="n">
        <f aca="false">'Commercial Mortgages'!M192*'Commercial Mortgages'!C192/'Commercial Mortgages'!B192</f>
        <v>48.5887761746575</v>
      </c>
      <c r="O187" s="1" t="n">
        <f aca="false">'Commercial Mortgages'!N192*'Commercial Mortgages'!C192/'Commercial Mortgages'!B192</f>
        <v>5.75314399042378</v>
      </c>
      <c r="P187" s="1" t="n">
        <f aca="false">'Commercial Mortgages'!U192*'Commercial Mortgages'!C192/'Commercial Mortgages'!B192</f>
        <v>3.54363284767524</v>
      </c>
      <c r="Q187" s="1" t="n">
        <f aca="false">('Commercial Mortgages'!H192+'Commercial Mortgages'!I192+'Commercial Mortgages'!J192+'Commercial Mortgages'!K192+'Commercial Mortgages'!L192+'Commercial Mortgages'!O192+'Commercial Mortgages'!P192+'Commercial Mortgages'!Q192+'Commercial Mortgages'!R192+'Commercial Mortgages'!V192)*'Commercial Mortgages'!C192/'Commercial Mortgages'!B192</f>
        <v>28.7028347404905</v>
      </c>
      <c r="R187" s="1" t="n">
        <f aca="false">'Home Mortgages'!S192</f>
        <v>1808.089</v>
      </c>
      <c r="S187" s="1" t="n">
        <f aca="false">('US-Chartered Commercial Banks'!L192+'US-Chartered Commercial Banks'!M192+'Foreign Banking Offices'!H192*('US-Chartered Commercial Banks'!L192+'US-Chartered Commercial Banks'!M192)/'US-Chartered Commercial Banks'!K192)*'Asset-Backed Security Issuers'!G192/'Asset-Backed Security Issuers'!F192</f>
        <v>33.5833849073887</v>
      </c>
      <c r="T187" s="5" t="n">
        <v>0</v>
      </c>
      <c r="U187" s="5" t="n">
        <v>0</v>
      </c>
      <c r="V187" s="1" t="n">
        <f aca="false">'Corporate and Foreign Bonds'!AE192*('US-Chartered Commercial Banks'!L192+'US-Chartered Commercial Banks'!M192)/'US-Chartered Commercial Banks'!K192*'Asset-Backed Security Issuers'!G192/'Asset-Backed Security Issuers'!F192</f>
        <v>24.8342384151989</v>
      </c>
      <c r="W187" s="1" t="n">
        <f aca="false">'Asset-Backed Security Issuers'!G192+'Asset-Backed Security Issuers'!I192*'Commercial Mortgages'!C192/'Commercial Mortgages'!B192-SUM(Households!S187:V187)</f>
        <v>220.306988924165</v>
      </c>
      <c r="X187" s="1" t="n">
        <f aca="false">'Consumer Credit'!I192</f>
        <v>27.725</v>
      </c>
      <c r="Y187" s="1" t="n">
        <f aca="false">'Consumer Credit'!F192</f>
        <v>493.846</v>
      </c>
      <c r="Z187" s="1" t="n">
        <f aca="false">'Consumer Credit'!G192</f>
        <v>47.398</v>
      </c>
      <c r="AA187" s="1" t="n">
        <f aca="false">'Consumer Credit'!H192</f>
        <v>150.733</v>
      </c>
      <c r="AB187" s="1" t="n">
        <f aca="false">'Consumer Credit'!K192</f>
        <v>165.253</v>
      </c>
      <c r="AC187" s="1" t="n">
        <f aca="false">'Consumer Credit'!B192-SUM('Consumer Credit'!F192:K192)</f>
        <v>109.694</v>
      </c>
      <c r="AD187" s="1" t="n">
        <f aca="false">S187*'Asset-Backed Security Issuers'!$J192/'Asset-Backed Security Issuers'!$F192</f>
        <v>29.1944733703631</v>
      </c>
      <c r="AE187" s="1" t="n">
        <f aca="false">T187*'Asset-Backed Security Issuers'!$J192/'Asset-Backed Security Issuers'!$F192</f>
        <v>0</v>
      </c>
      <c r="AF187" s="1" t="n">
        <f aca="false">U187*'Asset-Backed Security Issuers'!$J192/'Asset-Backed Security Issuers'!$F192</f>
        <v>0</v>
      </c>
      <c r="AG187" s="1" t="n">
        <f aca="false">V187*'Asset-Backed Security Issuers'!$J192/'Asset-Backed Security Issuers'!$F192</f>
        <v>21.588726511194</v>
      </c>
      <c r="AH187" s="1" t="n">
        <f aca="false">'Asset-Backed Security Issuers'!J192-SUM(Households!AD187:AG187)</f>
        <v>278.610800118443</v>
      </c>
      <c r="AI187" s="1" t="n">
        <f aca="false">'Municipal Securities'!V192*'Municipal Securities'!F192/'Municipal Securities'!B192</f>
        <v>1.15577410358062</v>
      </c>
      <c r="AJ187" s="1" t="n">
        <f aca="false">'Municipal Securities'!N192*'Municipal Securities'!F192/'Municipal Securities'!B192</f>
        <v>8.09320718429946</v>
      </c>
      <c r="AK187" s="1" t="n">
        <f aca="false">'Municipal Securities'!O192*'Municipal Securities'!F192/'Municipal Securities'!B192</f>
        <v>0.145675870344567</v>
      </c>
      <c r="AL187" s="1" t="n">
        <f aca="false">'Municipal Securities'!W192*'Municipal Securities'!F192/'Municipal Securities'!B192</f>
        <v>1.04617920576339</v>
      </c>
      <c r="AM187" s="1" t="n">
        <f aca="false">'Municipal Securities'!F192-SUM(Households!AI187:AL187)</f>
        <v>103.143163636012</v>
      </c>
      <c r="AN187" s="1" t="n">
        <f aca="false">'DLX Households'!F192</f>
        <v>72.481</v>
      </c>
      <c r="AO187" s="1" t="n">
        <f aca="false">'DLX Households'!G192</f>
        <v>123.798</v>
      </c>
    </row>
    <row r="188" s="1" customFormat="true" ht="12.75" hidden="false" customHeight="false" outlineLevel="0" collapsed="false">
      <c r="A188" s="0" t="str">
        <f aca="false">'DLX Households'!A193</f>
        <v>982</v>
      </c>
      <c r="B188" s="1" t="n">
        <f aca="false">SUM(H188:AO188)</f>
        <v>5671.625</v>
      </c>
      <c r="C188" s="1" t="n">
        <f aca="false">Households!I188+Households!J188+Households!K188+Households!L188+Households!N188+Households!O188+Households!P188+Households!S188+Households!T188+Households!U188+Households!V188+Households!Y188+Households!Z188+Households!AA188+Households!AB188+Households!AD188+Households!AE188+Households!AF188+Households!AG188+Households!AJ188+Households!AK188+Households!AL188+Households!AN188</f>
        <v>2429.00501632832</v>
      </c>
      <c r="D188" s="1" t="n">
        <f aca="false">W188+AH188</f>
        <v>542.617160982612</v>
      </c>
      <c r="E188" s="1" t="n">
        <f aca="false">H188+R188+X188+AI188</f>
        <v>2094.98356103029</v>
      </c>
      <c r="F188" s="1" t="n">
        <f aca="false">AM188</f>
        <v>106.431868381289</v>
      </c>
      <c r="G188" s="1" t="n">
        <f aca="false">M188+Q188+AC188+AO188</f>
        <v>498.587393277491</v>
      </c>
      <c r="H188" s="1" t="n">
        <f aca="false">'Home Mortgages'!R193</f>
        <v>199.675</v>
      </c>
      <c r="I188" s="1" t="n">
        <f aca="false">'Home Mortgages'!L193-('Home Mortgages'!D193+'Home Mortgages'!E193)</f>
        <v>585.4</v>
      </c>
      <c r="J188" s="1" t="n">
        <f aca="false">'Home Mortgages'!M193</f>
        <v>521.831</v>
      </c>
      <c r="K188" s="1" t="n">
        <f aca="false">'Home Mortgages'!N193</f>
        <v>91.83</v>
      </c>
      <c r="L188" s="1" t="n">
        <f aca="false">'Home Mortgages'!U193</f>
        <v>99.082</v>
      </c>
      <c r="M188" s="1" t="n">
        <f aca="false">('Home Mortgages'!G193+'Home Mortgages'!H193+'Home Mortgages'!I193+'Home Mortgages'!J193+'Home Mortgages'!K193+'Home Mortgages'!O193+'Home Mortgages'!P193+'Home Mortgages'!Q193+'Home Mortgages'!V193)</f>
        <v>235.556</v>
      </c>
      <c r="N188" s="1" t="n">
        <f aca="false">'Commercial Mortgages'!M193*'Commercial Mortgages'!C193/'Commercial Mortgages'!B193</f>
        <v>48.8029733082633</v>
      </c>
      <c r="O188" s="1" t="n">
        <f aca="false">'Commercial Mortgages'!N193*'Commercial Mortgages'!C193/'Commercial Mortgages'!B193</f>
        <v>5.77999962025594</v>
      </c>
      <c r="P188" s="1" t="n">
        <f aca="false">'Commercial Mortgages'!U193*'Commercial Mortgages'!C193/'Commercial Mortgages'!B193</f>
        <v>3.47470213984046</v>
      </c>
      <c r="Q188" s="1" t="n">
        <f aca="false">('Commercial Mortgages'!H193+'Commercial Mortgages'!I193+'Commercial Mortgages'!J193+'Commercial Mortgages'!K193+'Commercial Mortgages'!L193+'Commercial Mortgages'!O193+'Commercial Mortgages'!P193+'Commercial Mortgages'!Q193+'Commercial Mortgages'!R193+'Commercial Mortgages'!V193)*'Commercial Mortgages'!C193/'Commercial Mortgages'!B193</f>
        <v>28.6223932774913</v>
      </c>
      <c r="R188" s="1" t="n">
        <f aca="false">'Home Mortgages'!S193</f>
        <v>1868.5</v>
      </c>
      <c r="S188" s="1" t="n">
        <f aca="false">('US-Chartered Commercial Banks'!L193+'US-Chartered Commercial Banks'!M193+'Foreign Banking Offices'!H193*('US-Chartered Commercial Banks'!L193+'US-Chartered Commercial Banks'!M193)/'US-Chartered Commercial Banks'!K193)*'Asset-Backed Security Issuers'!G193/'Asset-Backed Security Issuers'!F193</f>
        <v>37.675594658572</v>
      </c>
      <c r="T188" s="5" t="n">
        <v>0</v>
      </c>
      <c r="U188" s="5" t="n">
        <v>0</v>
      </c>
      <c r="V188" s="1" t="n">
        <f aca="false">'Corporate and Foreign Bonds'!AE193*('US-Chartered Commercial Banks'!L193+'US-Chartered Commercial Banks'!M193)/'US-Chartered Commercial Banks'!K193*'Asset-Backed Security Issuers'!G193/'Asset-Backed Security Issuers'!F193</f>
        <v>27.8985988996017</v>
      </c>
      <c r="W188" s="1" t="n">
        <f aca="false">'Asset-Backed Security Issuers'!G193+'Asset-Backed Security Issuers'!I193*'Commercial Mortgages'!C193/'Commercial Mortgages'!B193-SUM(Households!S188:V188)</f>
        <v>233.549738095975</v>
      </c>
      <c r="X188" s="1" t="n">
        <f aca="false">'Consumer Credit'!I193</f>
        <v>25.593</v>
      </c>
      <c r="Y188" s="1" t="n">
        <f aca="false">'Consumer Credit'!F193</f>
        <v>493.317</v>
      </c>
      <c r="Z188" s="1" t="n">
        <f aca="false">'Consumer Credit'!G193</f>
        <v>48.657</v>
      </c>
      <c r="AA188" s="1" t="n">
        <f aca="false">'Consumer Credit'!H193</f>
        <v>152.4</v>
      </c>
      <c r="AB188" s="1" t="n">
        <f aca="false">'Consumer Credit'!K193</f>
        <v>170.363</v>
      </c>
      <c r="AC188" s="1" t="n">
        <f aca="false">'Consumer Credit'!B193-SUM('Consumer Credit'!F193:K193)</f>
        <v>110.636</v>
      </c>
      <c r="AD188" s="1" t="n">
        <f aca="false">S188*'Asset-Backed Security Issuers'!$J193/'Asset-Backed Security Issuers'!$F193</f>
        <v>33.1575608155433</v>
      </c>
      <c r="AE188" s="1" t="n">
        <f aca="false">T188*'Asset-Backed Security Issuers'!$J193/'Asset-Backed Security Issuers'!$F193</f>
        <v>0</v>
      </c>
      <c r="AF188" s="1" t="n">
        <f aca="false">U188*'Asset-Backed Security Issuers'!$J193/'Asset-Backed Security Issuers'!$F193</f>
        <v>0</v>
      </c>
      <c r="AG188" s="1" t="n">
        <f aca="false">V188*'Asset-Backed Security Issuers'!$J193/'Asset-Backed Security Issuers'!$F193</f>
        <v>24.5530162978204</v>
      </c>
      <c r="AH188" s="1" t="n">
        <f aca="false">'Asset-Backed Security Issuers'!J193-SUM(Households!AD188:AG188)</f>
        <v>309.067422886636</v>
      </c>
      <c r="AI188" s="1" t="n">
        <f aca="false">'Municipal Securities'!V193*'Municipal Securities'!F193/'Municipal Securities'!B193</f>
        <v>1.21556103028733</v>
      </c>
      <c r="AJ188" s="1" t="n">
        <f aca="false">'Municipal Securities'!N193*'Municipal Securities'!F193/'Municipal Securities'!B193</f>
        <v>8.40994740259173</v>
      </c>
      <c r="AK188" s="1" t="n">
        <f aca="false">'Municipal Securities'!O193*'Municipal Securities'!F193/'Municipal Securities'!B193</f>
        <v>0.170241850254893</v>
      </c>
      <c r="AL188" s="1" t="n">
        <f aca="false">'Municipal Securities'!W193*'Municipal Securities'!F193/'Municipal Securities'!B193</f>
        <v>1.30838133557705</v>
      </c>
      <c r="AM188" s="1" t="n">
        <f aca="false">'Municipal Securities'!F193-SUM(Households!AI188:AL188)</f>
        <v>106.431868381289</v>
      </c>
      <c r="AN188" s="1" t="n">
        <f aca="false">'DLX Households'!F193</f>
        <v>74.894</v>
      </c>
      <c r="AO188" s="1" t="n">
        <f aca="false">'DLX Households'!G193</f>
        <v>123.773</v>
      </c>
    </row>
    <row r="189" s="1" customFormat="true" ht="12.75" hidden="false" customHeight="false" outlineLevel="0" collapsed="false">
      <c r="A189" s="0" t="str">
        <f aca="false">'DLX Households'!A194</f>
        <v>983</v>
      </c>
      <c r="B189" s="1" t="n">
        <f aca="false">SUM(H189:AO189)</f>
        <v>5782.886</v>
      </c>
      <c r="C189" s="1" t="n">
        <f aca="false">Households!I189+Households!J189+Households!K189+Households!L189+Households!N189+Households!O189+Households!P189+Households!S189+Households!T189+Households!U189+Households!V189+Households!Y189+Households!Z189+Households!AA189+Households!AB189+Households!AD189+Households!AE189+Households!AF189+Households!AG189+Households!AJ189+Households!AK189+Households!AL189+Households!AN189</f>
        <v>2443.65833577013</v>
      </c>
      <c r="D189" s="1" t="n">
        <f aca="false">W189+AH189</f>
        <v>578.151072315019</v>
      </c>
      <c r="E189" s="1" t="n">
        <f aca="false">H189+R189+X189+AI189</f>
        <v>2158.84751665392</v>
      </c>
      <c r="F189" s="1" t="n">
        <f aca="false">AM189</f>
        <v>106.983384869793</v>
      </c>
      <c r="G189" s="1" t="n">
        <f aca="false">M189+Q189+AC189+AO189</f>
        <v>495.245690391138</v>
      </c>
      <c r="H189" s="1" t="n">
        <f aca="false">'Home Mortgages'!R194</f>
        <v>199.44</v>
      </c>
      <c r="I189" s="1" t="n">
        <f aca="false">'Home Mortgages'!L194-('Home Mortgages'!D194+'Home Mortgages'!E194)</f>
        <v>570.328</v>
      </c>
      <c r="J189" s="1" t="n">
        <f aca="false">'Home Mortgages'!M194</f>
        <v>525.563</v>
      </c>
      <c r="K189" s="1" t="n">
        <f aca="false">'Home Mortgages'!N194</f>
        <v>94.435</v>
      </c>
      <c r="L189" s="1" t="n">
        <f aca="false">'Home Mortgages'!U194</f>
        <v>109.204</v>
      </c>
      <c r="M189" s="1" t="n">
        <f aca="false">('Home Mortgages'!G194+'Home Mortgages'!H194+'Home Mortgages'!I194+'Home Mortgages'!J194+'Home Mortgages'!K194+'Home Mortgages'!O194+'Home Mortgages'!P194+'Home Mortgages'!Q194+'Home Mortgages'!V194)</f>
        <v>228.408</v>
      </c>
      <c r="N189" s="1" t="n">
        <f aca="false">'Commercial Mortgages'!M194*'Commercial Mortgages'!C194/'Commercial Mortgages'!B194</f>
        <v>52.0216106588947</v>
      </c>
      <c r="O189" s="1" t="n">
        <f aca="false">'Commercial Mortgages'!N194*'Commercial Mortgages'!C194/'Commercial Mortgages'!B194</f>
        <v>6.02994694427302</v>
      </c>
      <c r="P189" s="1" t="n">
        <f aca="false">'Commercial Mortgages'!U194*'Commercial Mortgages'!C194/'Commercial Mortgages'!B194</f>
        <v>3.91287091935331</v>
      </c>
      <c r="Q189" s="1" t="n">
        <f aca="false">('Commercial Mortgages'!H194+'Commercial Mortgages'!I194+'Commercial Mortgages'!J194+'Commercial Mortgages'!K194+'Commercial Mortgages'!L194+'Commercial Mortgages'!O194+'Commercial Mortgages'!P194+'Commercial Mortgages'!Q194+'Commercial Mortgages'!R194+'Commercial Mortgages'!V194)*'Commercial Mortgages'!C194/'Commercial Mortgages'!B194</f>
        <v>29.7826903911385</v>
      </c>
      <c r="R189" s="1" t="n">
        <f aca="false">'Home Mortgages'!S194</f>
        <v>1931.146</v>
      </c>
      <c r="S189" s="1" t="n">
        <f aca="false">('US-Chartered Commercial Banks'!L194+'US-Chartered Commercial Banks'!M194+'Foreign Banking Offices'!H194*('US-Chartered Commercial Banks'!L194+'US-Chartered Commercial Banks'!M194)/'US-Chartered Commercial Banks'!K194)*'Asset-Backed Security Issuers'!G194/'Asset-Backed Security Issuers'!F194</f>
        <v>40.2402313426025</v>
      </c>
      <c r="T189" s="5" t="n">
        <v>0</v>
      </c>
      <c r="U189" s="5" t="n">
        <v>0</v>
      </c>
      <c r="V189" s="1" t="n">
        <f aca="false">'Corporate and Foreign Bonds'!AE194*('US-Chartered Commercial Banks'!L194+'US-Chartered Commercial Banks'!M194)/'US-Chartered Commercial Banks'!K194*'Asset-Backed Security Issuers'!G194/'Asset-Backed Security Issuers'!F194</f>
        <v>25.8282489770807</v>
      </c>
      <c r="W189" s="1" t="n">
        <f aca="false">'Asset-Backed Security Issuers'!G194+'Asset-Backed Security Issuers'!I194*'Commercial Mortgages'!C194/'Commercial Mortgages'!B194-SUM(Households!S189:V189)</f>
        <v>254.126400766657</v>
      </c>
      <c r="X189" s="1" t="n">
        <f aca="false">'Consumer Credit'!I194</f>
        <v>26.75</v>
      </c>
      <c r="Y189" s="1" t="n">
        <f aca="false">'Consumer Credit'!F194</f>
        <v>499.624</v>
      </c>
      <c r="Z189" s="1" t="n">
        <f aca="false">'Consumer Credit'!G194</f>
        <v>50.502</v>
      </c>
      <c r="AA189" s="1" t="n">
        <f aca="false">'Consumer Credit'!H194</f>
        <v>154.339</v>
      </c>
      <c r="AB189" s="1" t="n">
        <f aca="false">'Consumer Credit'!K194</f>
        <v>176.174</v>
      </c>
      <c r="AC189" s="1" t="n">
        <f aca="false">'Consumer Credit'!B194-SUM('Consumer Credit'!F194:K194)</f>
        <v>112.683</v>
      </c>
      <c r="AD189" s="1" t="n">
        <f aca="false">S189*'Asset-Backed Security Issuers'!$J194/'Asset-Backed Security Issuers'!$F194</f>
        <v>34.4862685624786</v>
      </c>
      <c r="AE189" s="1" t="n">
        <f aca="false">T189*'Asset-Backed Security Issuers'!$J194/'Asset-Backed Security Issuers'!$F194</f>
        <v>0</v>
      </c>
      <c r="AF189" s="1" t="n">
        <f aca="false">U189*'Asset-Backed Security Issuers'!$J194/'Asset-Backed Security Issuers'!$F194</f>
        <v>0</v>
      </c>
      <c r="AG189" s="1" t="n">
        <f aca="false">V189*'Asset-Backed Security Issuers'!$J194/'Asset-Backed Security Issuers'!$F194</f>
        <v>22.1350598891603</v>
      </c>
      <c r="AH189" s="1" t="n">
        <f aca="false">'Asset-Backed Security Issuers'!J194-SUM(Households!AD189:AG189)</f>
        <v>324.024671548361</v>
      </c>
      <c r="AI189" s="1" t="n">
        <f aca="false">'Municipal Securities'!V194*'Municipal Securities'!F194/'Municipal Securities'!B194</f>
        <v>1.51151665391836</v>
      </c>
      <c r="AJ189" s="1" t="n">
        <f aca="false">'Municipal Securities'!N194*'Municipal Securities'!F194/'Municipal Securities'!B194</f>
        <v>8.72182243932967</v>
      </c>
      <c r="AK189" s="1" t="n">
        <f aca="false">'Municipal Securities'!O194*'Municipal Securities'!F194/'Municipal Securities'!B194</f>
        <v>0.193753329045268</v>
      </c>
      <c r="AL189" s="1" t="n">
        <f aca="false">'Municipal Securities'!W194*'Municipal Securities'!F194/'Municipal Securities'!B194</f>
        <v>1.26352270791322</v>
      </c>
      <c r="AM189" s="1" t="n">
        <f aca="false">'Municipal Securities'!F194-SUM(Households!AI189:AL189)</f>
        <v>106.983384869793</v>
      </c>
      <c r="AN189" s="1" t="n">
        <f aca="false">'DLX Households'!F194</f>
        <v>68.656</v>
      </c>
      <c r="AO189" s="1" t="n">
        <f aca="false">'DLX Households'!G194</f>
        <v>124.372</v>
      </c>
    </row>
    <row r="190" s="1" customFormat="true" ht="12.75" hidden="false" customHeight="false" outlineLevel="0" collapsed="false">
      <c r="A190" s="0" t="str">
        <f aca="false">'DLX Households'!A195</f>
        <v>984</v>
      </c>
      <c r="B190" s="1" t="n">
        <f aca="false">SUM(H190:AO190)</f>
        <v>5920.289</v>
      </c>
      <c r="C190" s="1" t="n">
        <f aca="false">Households!I190+Households!J190+Households!K190+Households!L190+Households!N190+Households!O190+Households!P190+Households!S190+Households!T190+Households!U190+Households!V190+Households!Y190+Households!Z190+Households!AA190+Households!AB190+Households!AD190+Households!AE190+Households!AF190+Households!AG190+Households!AJ190+Households!AK190+Households!AL190+Households!AN190</f>
        <v>2498.23824762725</v>
      </c>
      <c r="D190" s="1" t="n">
        <f aca="false">W190+AH190</f>
        <v>611.223186249519</v>
      </c>
      <c r="E190" s="1" t="n">
        <f aca="false">H190+R190+X190+AI190</f>
        <v>2204.05515827374</v>
      </c>
      <c r="F190" s="1" t="n">
        <f aca="false">AM190</f>
        <v>109.250055599518</v>
      </c>
      <c r="G190" s="1" t="n">
        <f aca="false">M190+Q190+AC190+AO190</f>
        <v>497.522352249977</v>
      </c>
      <c r="H190" s="1" t="n">
        <f aca="false">'Home Mortgages'!R195</f>
        <v>203.861</v>
      </c>
      <c r="I190" s="1" t="n">
        <f aca="false">'Home Mortgages'!L195-('Home Mortgages'!D195+'Home Mortgages'!E195)</f>
        <v>582.451</v>
      </c>
      <c r="J190" s="1" t="n">
        <f aca="false">'Home Mortgages'!M195</f>
        <v>533.501</v>
      </c>
      <c r="K190" s="1" t="n">
        <f aca="false">'Home Mortgages'!N195</f>
        <v>96.877</v>
      </c>
      <c r="L190" s="1" t="n">
        <f aca="false">'Home Mortgages'!U195</f>
        <v>119.122</v>
      </c>
      <c r="M190" s="1" t="n">
        <f aca="false">('Home Mortgages'!G195+'Home Mortgages'!H195+'Home Mortgages'!I195+'Home Mortgages'!J195+'Home Mortgages'!K195+'Home Mortgages'!O195+'Home Mortgages'!P195+'Home Mortgages'!Q195+'Home Mortgages'!V195)</f>
        <v>229.675</v>
      </c>
      <c r="N190" s="1" t="n">
        <f aca="false">'Commercial Mortgages'!M195*'Commercial Mortgages'!C195/'Commercial Mortgages'!B195</f>
        <v>52.127720918486</v>
      </c>
      <c r="O190" s="1" t="n">
        <f aca="false">'Commercial Mortgages'!N195*'Commercial Mortgages'!C195/'Commercial Mortgages'!B195</f>
        <v>6.0546443289547</v>
      </c>
      <c r="P190" s="1" t="n">
        <f aca="false">'Commercial Mortgages'!U195*'Commercial Mortgages'!C195/'Commercial Mortgages'!B195</f>
        <v>3.97569500359629</v>
      </c>
      <c r="Q190" s="1" t="n">
        <f aca="false">('Commercial Mortgages'!H195+'Commercial Mortgages'!I195+'Commercial Mortgages'!J195+'Commercial Mortgages'!K195+'Commercial Mortgages'!L195+'Commercial Mortgages'!O195+'Commercial Mortgages'!P195+'Commercial Mortgages'!Q195+'Commercial Mortgages'!R195+'Commercial Mortgages'!V195)*'Commercial Mortgages'!C195/'Commercial Mortgages'!B195</f>
        <v>29.412352249977</v>
      </c>
      <c r="R190" s="1" t="n">
        <f aca="false">'Home Mortgages'!S195</f>
        <v>1970.167</v>
      </c>
      <c r="S190" s="1" t="n">
        <f aca="false">('US-Chartered Commercial Banks'!L195+'US-Chartered Commercial Banks'!M195+'Foreign Banking Offices'!H195*('US-Chartered Commercial Banks'!L195+'US-Chartered Commercial Banks'!M195)/'US-Chartered Commercial Banks'!K195)*'Asset-Backed Security Issuers'!G195/'Asset-Backed Security Issuers'!F195</f>
        <v>44.3806160203487</v>
      </c>
      <c r="T190" s="5" t="n">
        <v>0</v>
      </c>
      <c r="U190" s="5" t="n">
        <v>0</v>
      </c>
      <c r="V190" s="1" t="n">
        <f aca="false">'Corporate and Foreign Bonds'!AE195*('US-Chartered Commercial Banks'!L195+'US-Chartered Commercial Banks'!M195)/'US-Chartered Commercial Banks'!K195*'Asset-Backed Security Issuers'!G195/'Asset-Backed Security Issuers'!F195</f>
        <v>20.6634988910934</v>
      </c>
      <c r="W190" s="1" t="n">
        <f aca="false">'Asset-Backed Security Issuers'!G195+'Asset-Backed Security Issuers'!I195*'Commercial Mortgages'!C195/'Commercial Mortgages'!B195-SUM(Households!S190:V190)</f>
        <v>270.871472587544</v>
      </c>
      <c r="X190" s="1" t="n">
        <f aca="false">'Consumer Credit'!I195</f>
        <v>28.37</v>
      </c>
      <c r="Y190" s="1" t="n">
        <f aca="false">'Consumer Credit'!F195</f>
        <v>512.007</v>
      </c>
      <c r="Z190" s="1" t="n">
        <f aca="false">'Consumer Credit'!G195</f>
        <v>52.365</v>
      </c>
      <c r="AA190" s="1" t="n">
        <f aca="false">'Consumer Credit'!H195</f>
        <v>155.406</v>
      </c>
      <c r="AB190" s="1" t="n">
        <f aca="false">'Consumer Credit'!K195</f>
        <v>183.345</v>
      </c>
      <c r="AC190" s="1" t="n">
        <f aca="false">'Consumer Credit'!B195-SUM('Consumer Credit'!F195:K195)</f>
        <v>115.865</v>
      </c>
      <c r="AD190" s="1" t="n">
        <f aca="false">S190*'Asset-Backed Security Issuers'!$J195/'Asset-Backed Security Issuers'!$F195</f>
        <v>36.5463849631333</v>
      </c>
      <c r="AE190" s="1" t="n">
        <f aca="false">T190*'Asset-Backed Security Issuers'!$J195/'Asset-Backed Security Issuers'!$F195</f>
        <v>0</v>
      </c>
      <c r="AF190" s="1" t="n">
        <f aca="false">U190*'Asset-Backed Security Issuers'!$J195/'Asset-Backed Security Issuers'!$F195</f>
        <v>0</v>
      </c>
      <c r="AG190" s="1" t="n">
        <f aca="false">V190*'Asset-Backed Security Issuers'!$J195/'Asset-Backed Security Issuers'!$F195</f>
        <v>17.0159013748914</v>
      </c>
      <c r="AH190" s="1" t="n">
        <f aca="false">'Asset-Backed Security Issuers'!J195-SUM(Households!AD190:AG190)</f>
        <v>340.351713661975</v>
      </c>
      <c r="AI190" s="1" t="n">
        <f aca="false">'Municipal Securities'!V195*'Municipal Securities'!F195/'Municipal Securities'!B195</f>
        <v>1.65715827373518</v>
      </c>
      <c r="AJ190" s="1" t="n">
        <f aca="false">'Municipal Securities'!N195*'Municipal Securities'!F195/'Municipal Securities'!B195</f>
        <v>9.06891736744401</v>
      </c>
      <c r="AK190" s="1" t="n">
        <f aca="false">'Municipal Securities'!O195*'Municipal Securities'!F195/'Municipal Securities'!B195</f>
        <v>0.215891594093794</v>
      </c>
      <c r="AL190" s="1" t="n">
        <f aca="false">'Municipal Securities'!W195*'Municipal Securities'!F195/'Municipal Securities'!B195</f>
        <v>1.13697716520951</v>
      </c>
      <c r="AM190" s="1" t="n">
        <f aca="false">'Municipal Securities'!F195-SUM(Households!AI190:AL190)</f>
        <v>109.250055599518</v>
      </c>
      <c r="AN190" s="1" t="n">
        <f aca="false">'DLX Households'!F195</f>
        <v>71.978</v>
      </c>
      <c r="AO190" s="1" t="n">
        <f aca="false">'DLX Households'!G195</f>
        <v>122.57</v>
      </c>
    </row>
    <row r="191" s="1" customFormat="true" ht="12.75" hidden="false" customHeight="false" outlineLevel="0" collapsed="false">
      <c r="A191" s="0" t="str">
        <f aca="false">'DLX Households'!A196</f>
        <v>991</v>
      </c>
      <c r="B191" s="1" t="n">
        <f aca="false">SUM(H191:AO191)</f>
        <v>5996.92</v>
      </c>
      <c r="C191" s="1" t="n">
        <f aca="false">Households!I191+Households!J191+Households!K191+Households!L191+Households!N191+Households!O191+Households!P191+Households!S191+Households!T191+Households!U191+Households!V191+Households!Y191+Households!Z191+Households!AA191+Households!AB191+Households!AD191+Households!AE191+Households!AF191+Households!AG191+Households!AJ191+Households!AK191+Households!AL191+Households!AN191</f>
        <v>2479.72384978409</v>
      </c>
      <c r="D191" s="1" t="n">
        <f aca="false">W191+AH191</f>
        <v>620.821232419957</v>
      </c>
      <c r="E191" s="1" t="n">
        <f aca="false">H191+R191+X191+AI191</f>
        <v>2291.86252990013</v>
      </c>
      <c r="F191" s="1" t="n">
        <f aca="false">AM191</f>
        <v>111.237013572502</v>
      </c>
      <c r="G191" s="1" t="n">
        <f aca="false">M191+Q191+AC191+AO191</f>
        <v>493.275374323317</v>
      </c>
      <c r="H191" s="1" t="n">
        <f aca="false">'Home Mortgages'!R196</f>
        <v>198.401</v>
      </c>
      <c r="I191" s="1" t="n">
        <f aca="false">'Home Mortgages'!L196-('Home Mortgages'!D196+'Home Mortgages'!E196)</f>
        <v>557.119</v>
      </c>
      <c r="J191" s="1" t="n">
        <f aca="false">'Home Mortgages'!M196</f>
        <v>534.478</v>
      </c>
      <c r="K191" s="1" t="n">
        <f aca="false">'Home Mortgages'!N196</f>
        <v>98.661</v>
      </c>
      <c r="L191" s="1" t="n">
        <f aca="false">'Home Mortgages'!U196</f>
        <v>123.361</v>
      </c>
      <c r="M191" s="1" t="n">
        <f aca="false">('Home Mortgages'!G196+'Home Mortgages'!H196+'Home Mortgages'!I196+'Home Mortgages'!J196+'Home Mortgages'!K196+'Home Mortgages'!O196+'Home Mortgages'!P196+'Home Mortgages'!Q196+'Home Mortgages'!V196)</f>
        <v>229.132</v>
      </c>
      <c r="N191" s="1" t="n">
        <f aca="false">'Commercial Mortgages'!M196*'Commercial Mortgages'!C196/'Commercial Mortgages'!B196</f>
        <v>53.6901933323784</v>
      </c>
      <c r="O191" s="1" t="n">
        <f aca="false">'Commercial Mortgages'!N196*'Commercial Mortgages'!C196/'Commercial Mortgages'!B196</f>
        <v>6.27775382944842</v>
      </c>
      <c r="P191" s="1" t="n">
        <f aca="false">'Commercial Mortgages'!U196*'Commercial Mortgages'!C196/'Commercial Mortgages'!B196</f>
        <v>4.14570167375122</v>
      </c>
      <c r="Q191" s="1" t="n">
        <f aca="false">('Commercial Mortgages'!H196+'Commercial Mortgages'!I196+'Commercial Mortgages'!J196+'Commercial Mortgages'!K196+'Commercial Mortgages'!L196+'Commercial Mortgages'!O196+'Commercial Mortgages'!P196+'Commercial Mortgages'!Q196+'Commercial Mortgages'!R196+'Commercial Mortgages'!V196)*'Commercial Mortgages'!C196/'Commercial Mortgages'!B196</f>
        <v>29.7383743233167</v>
      </c>
      <c r="R191" s="1" t="n">
        <f aca="false">'Home Mortgages'!S196</f>
        <v>2061.639</v>
      </c>
      <c r="S191" s="1" t="n">
        <f aca="false">('US-Chartered Commercial Banks'!L196+'US-Chartered Commercial Banks'!M196+'Foreign Banking Offices'!H196*('US-Chartered Commercial Banks'!L196+'US-Chartered Commercial Banks'!M196)/'US-Chartered Commercial Banks'!K196)*'Asset-Backed Security Issuers'!G196/'Asset-Backed Security Issuers'!F196</f>
        <v>46.399902301445</v>
      </c>
      <c r="T191" s="5" t="n">
        <v>0</v>
      </c>
      <c r="U191" s="5" t="n">
        <v>0</v>
      </c>
      <c r="V191" s="1" t="n">
        <f aca="false">'Corporate and Foreign Bonds'!AE196*('US-Chartered Commercial Banks'!L196+'US-Chartered Commercial Banks'!M196)/'US-Chartered Commercial Banks'!K196*'Asset-Backed Security Issuers'!G196/'Asset-Backed Security Issuers'!F196</f>
        <v>26.8838660878551</v>
      </c>
      <c r="W191" s="1" t="n">
        <f aca="false">'Asset-Backed Security Issuers'!G196+'Asset-Backed Security Issuers'!I196*'Commercial Mortgages'!C196/'Commercial Mortgages'!B196-SUM(Households!S191:V191)</f>
        <v>276.019208451805</v>
      </c>
      <c r="X191" s="1" t="n">
        <f aca="false">'Consumer Credit'!I196</f>
        <v>30.235</v>
      </c>
      <c r="Y191" s="1" t="n">
        <f aca="false">'Consumer Credit'!F196</f>
        <v>499.258</v>
      </c>
      <c r="Z191" s="1" t="n">
        <f aca="false">'Consumer Credit'!G196</f>
        <v>53.81</v>
      </c>
      <c r="AA191" s="1" t="n">
        <f aca="false">'Consumer Credit'!H196</f>
        <v>155.817</v>
      </c>
      <c r="AB191" s="1" t="n">
        <f aca="false">'Consumer Credit'!K196</f>
        <v>183.844</v>
      </c>
      <c r="AC191" s="1" t="n">
        <f aca="false">'Consumer Credit'!B196-SUM('Consumer Credit'!F196:K196)</f>
        <v>115.906</v>
      </c>
      <c r="AD191" s="1" t="n">
        <f aca="false">S191*'Asset-Backed Security Issuers'!$J196/'Asset-Backed Security Issuers'!$F196</f>
        <v>37.1825795851488</v>
      </c>
      <c r="AE191" s="1" t="n">
        <f aca="false">T191*'Asset-Backed Security Issuers'!$J196/'Asset-Backed Security Issuers'!$F196</f>
        <v>0</v>
      </c>
      <c r="AF191" s="1" t="n">
        <f aca="false">U191*'Asset-Backed Security Issuers'!$J196/'Asset-Backed Security Issuers'!$F196</f>
        <v>0</v>
      </c>
      <c r="AG191" s="1" t="n">
        <f aca="false">V191*'Asset-Backed Security Issuers'!$J196/'Asset-Backed Security Issuers'!$F196</f>
        <v>21.5433964466995</v>
      </c>
      <c r="AH191" s="1" t="n">
        <f aca="false">'Asset-Backed Security Issuers'!J196-SUM(Households!AD191:AG191)</f>
        <v>344.802023968152</v>
      </c>
      <c r="AI191" s="1" t="n">
        <f aca="false">'Municipal Securities'!V196*'Municipal Securities'!F196/'Municipal Securities'!B196</f>
        <v>1.58752990013058</v>
      </c>
      <c r="AJ191" s="1" t="n">
        <f aca="false">'Municipal Securities'!N196*'Municipal Securities'!F196/'Municipal Securities'!B196</f>
        <v>9.21601699737784</v>
      </c>
      <c r="AK191" s="1" t="n">
        <f aca="false">'Municipal Securities'!O196*'Municipal Securities'!F196/'Municipal Securities'!B196</f>
        <v>0.237064900035856</v>
      </c>
      <c r="AL191" s="1" t="n">
        <f aca="false">'Municipal Securities'!W196*'Municipal Securities'!F196/'Municipal Securities'!B196</f>
        <v>1.07237462995409</v>
      </c>
      <c r="AM191" s="1" t="n">
        <f aca="false">'Municipal Securities'!F196-SUM(Households!AI191:AL191)</f>
        <v>111.237013572502</v>
      </c>
      <c r="AN191" s="1" t="n">
        <f aca="false">'DLX Households'!F196</f>
        <v>66.727</v>
      </c>
      <c r="AO191" s="1" t="n">
        <f aca="false">'DLX Households'!G196</f>
        <v>118.499</v>
      </c>
    </row>
    <row r="192" s="1" customFormat="true" ht="12.75" hidden="false" customHeight="false" outlineLevel="0" collapsed="false">
      <c r="A192" s="0" t="str">
        <f aca="false">'DLX Households'!A197</f>
        <v>992</v>
      </c>
      <c r="B192" s="1" t="n">
        <f aca="false">SUM(H192:AO192)</f>
        <v>6126.45</v>
      </c>
      <c r="C192" s="1" t="n">
        <f aca="false">Households!I192+Households!J192+Households!K192+Households!L192+Households!N192+Households!O192+Households!P192+Households!S192+Households!T192+Households!U192+Households!V192+Households!Y192+Households!Z192+Households!AA192+Households!AB192+Households!AD192+Households!AE192+Households!AF192+Households!AG192+Households!AJ192+Households!AK192+Households!AL192+Households!AN192</f>
        <v>2487.81879506327</v>
      </c>
      <c r="D192" s="1" t="n">
        <f aca="false">W192+AH192</f>
        <v>671.599657910478</v>
      </c>
      <c r="E192" s="1" t="n">
        <f aca="false">H192+R192+X192+AI192</f>
        <v>2359.76472716117</v>
      </c>
      <c r="F192" s="1" t="n">
        <f aca="false">AM192</f>
        <v>113.516657662545</v>
      </c>
      <c r="G192" s="1" t="n">
        <f aca="false">M192+Q192+AC192+AO192</f>
        <v>493.750162202543</v>
      </c>
      <c r="H192" s="1" t="n">
        <f aca="false">'Home Mortgages'!R197</f>
        <v>196.222</v>
      </c>
      <c r="I192" s="1" t="n">
        <f aca="false">'Home Mortgages'!L197-('Home Mortgages'!D197+'Home Mortgages'!E197)</f>
        <v>553.066</v>
      </c>
      <c r="J192" s="1" t="n">
        <f aca="false">'Home Mortgages'!M197</f>
        <v>544.551</v>
      </c>
      <c r="K192" s="1" t="n">
        <f aca="false">'Home Mortgages'!N197</f>
        <v>103.706</v>
      </c>
      <c r="L192" s="1" t="n">
        <f aca="false">'Home Mortgages'!U197</f>
        <v>130.913</v>
      </c>
      <c r="M192" s="1" t="n">
        <f aca="false">('Home Mortgages'!G197+'Home Mortgages'!H197+'Home Mortgages'!I197+'Home Mortgages'!J197+'Home Mortgages'!K197+'Home Mortgages'!O197+'Home Mortgages'!P197+'Home Mortgages'!Q197+'Home Mortgages'!V197)</f>
        <v>229.622</v>
      </c>
      <c r="N192" s="1" t="n">
        <f aca="false">'Commercial Mortgages'!M197*'Commercial Mortgages'!C197/'Commercial Mortgages'!B197</f>
        <v>53.742103313748</v>
      </c>
      <c r="O192" s="1" t="n">
        <f aca="false">'Commercial Mortgages'!N197*'Commercial Mortgages'!C197/'Commercial Mortgages'!B197</f>
        <v>6.29792021853091</v>
      </c>
      <c r="P192" s="1" t="n">
        <f aca="false">'Commercial Mortgages'!U197*'Commercial Mortgages'!C197/'Commercial Mortgages'!B197</f>
        <v>4.21152081143945</v>
      </c>
      <c r="Q192" s="1" t="n">
        <f aca="false">('Commercial Mortgages'!H197+'Commercial Mortgages'!I197+'Commercial Mortgages'!J197+'Commercial Mortgages'!K197+'Commercial Mortgages'!L197+'Commercial Mortgages'!O197+'Commercial Mortgages'!P197+'Commercial Mortgages'!Q197+'Commercial Mortgages'!R197+'Commercial Mortgages'!V197)*'Commercial Mortgages'!C197/'Commercial Mortgages'!B197</f>
        <v>29.0411622025432</v>
      </c>
      <c r="R192" s="1" t="n">
        <f aca="false">'Home Mortgages'!S197</f>
        <v>2129.994</v>
      </c>
      <c r="S192" s="1" t="n">
        <f aca="false">('US-Chartered Commercial Banks'!L197+'US-Chartered Commercial Banks'!M197+'Foreign Banking Offices'!H197*('US-Chartered Commercial Banks'!L197+'US-Chartered Commercial Banks'!M197)/'US-Chartered Commercial Banks'!K197)*'Asset-Backed Security Issuers'!G197/'Asset-Backed Security Issuers'!F197</f>
        <v>43.1547080869529</v>
      </c>
      <c r="T192" s="5" t="n">
        <v>0</v>
      </c>
      <c r="U192" s="5" t="n">
        <v>0</v>
      </c>
      <c r="V192" s="1" t="n">
        <f aca="false">'Corporate and Foreign Bonds'!AE197*('US-Chartered Commercial Banks'!L197+'US-Chartered Commercial Banks'!M197)/'US-Chartered Commercial Banks'!K197*'Asset-Backed Security Issuers'!G197/'Asset-Backed Security Issuers'!F197</f>
        <v>22.809599504366</v>
      </c>
      <c r="W192" s="1" t="n">
        <f aca="false">'Asset-Backed Security Issuers'!G197+'Asset-Backed Security Issuers'!I197*'Commercial Mortgages'!C197/'Commercial Mortgages'!B197-SUM(Households!S192:V192)</f>
        <v>294.88898586242</v>
      </c>
      <c r="X192" s="1" t="n">
        <f aca="false">'Consumer Credit'!I197</f>
        <v>31.82</v>
      </c>
      <c r="Y192" s="1" t="n">
        <f aca="false">'Consumer Credit'!F197</f>
        <v>484.471</v>
      </c>
      <c r="Z192" s="1" t="n">
        <f aca="false">'Consumer Credit'!G197</f>
        <v>57.313</v>
      </c>
      <c r="AA192" s="1" t="n">
        <f aca="false">'Consumer Credit'!H197</f>
        <v>158.177</v>
      </c>
      <c r="AB192" s="1" t="n">
        <f aca="false">'Consumer Credit'!K197</f>
        <v>190.987</v>
      </c>
      <c r="AC192" s="1" t="n">
        <f aca="false">'Consumer Credit'!B197-SUM('Consumer Credit'!F197:K197)</f>
        <v>117.653</v>
      </c>
      <c r="AD192" s="1" t="n">
        <f aca="false">S192*'Asset-Backed Security Issuers'!$J197/'Asset-Backed Security Issuers'!$F197</f>
        <v>35.621458620541</v>
      </c>
      <c r="AE192" s="1" t="n">
        <f aca="false">T192*'Asset-Backed Security Issuers'!$J197/'Asset-Backed Security Issuers'!$F197</f>
        <v>0</v>
      </c>
      <c r="AF192" s="1" t="n">
        <f aca="false">U192*'Asset-Backed Security Issuers'!$J197/'Asset-Backed Security Issuers'!$F197</f>
        <v>0</v>
      </c>
      <c r="AG192" s="1" t="n">
        <f aca="false">V192*'Asset-Backed Security Issuers'!$J197/'Asset-Backed Security Issuers'!$F197</f>
        <v>18.8278693314006</v>
      </c>
      <c r="AH192" s="1" t="n">
        <f aca="false">'Asset-Backed Security Issuers'!J197-SUM(Households!AD192:AG192)</f>
        <v>376.710672048059</v>
      </c>
      <c r="AI192" s="1" t="n">
        <f aca="false">'Municipal Securities'!V197*'Municipal Securities'!F197/'Municipal Securities'!B197</f>
        <v>1.72872716116613</v>
      </c>
      <c r="AJ192" s="1" t="n">
        <f aca="false">'Municipal Securities'!N197*'Municipal Securities'!F197/'Municipal Securities'!B197</f>
        <v>9.41570315880751</v>
      </c>
      <c r="AK192" s="1" t="n">
        <f aca="false">'Municipal Securities'!O197*'Municipal Securities'!F197/'Municipal Securities'!B197</f>
        <v>0.254875879363868</v>
      </c>
      <c r="AL192" s="1" t="n">
        <f aca="false">'Municipal Securities'!W197*'Municipal Securities'!F197/'Municipal Securities'!B197</f>
        <v>1.25503613811762</v>
      </c>
      <c r="AM192" s="1" t="n">
        <f aca="false">'Municipal Securities'!F197-SUM(Households!AI192:AL192)</f>
        <v>113.516657662545</v>
      </c>
      <c r="AN192" s="1" t="n">
        <f aca="false">'DLX Households'!F197</f>
        <v>69.044</v>
      </c>
      <c r="AO192" s="1" t="n">
        <f aca="false">'DLX Households'!G197</f>
        <v>117.434</v>
      </c>
    </row>
    <row r="193" s="1" customFormat="true" ht="12.75" hidden="false" customHeight="false" outlineLevel="0" collapsed="false">
      <c r="A193" s="0" t="str">
        <f aca="false">'DLX Households'!A198</f>
        <v>993</v>
      </c>
      <c r="B193" s="1" t="n">
        <f aca="false">SUM(H193:AO193)</f>
        <v>6286.663</v>
      </c>
      <c r="C193" s="1" t="n">
        <f aca="false">Households!I193+Households!J193+Households!K193+Households!L193+Households!N193+Households!O193+Households!P193+Households!S193+Households!T193+Households!U193+Households!V193+Households!Y193+Households!Z193+Households!AA193+Households!AB193+Households!AD193+Households!AE193+Households!AF193+Households!AG193+Households!AJ193+Households!AK193+Households!AL193+Households!AN193</f>
        <v>2536.45835116622</v>
      </c>
      <c r="D193" s="1" t="n">
        <f aca="false">W193+AH193</f>
        <v>710.029763450454</v>
      </c>
      <c r="E193" s="1" t="n">
        <f aca="false">H193+R193+X193+AI193</f>
        <v>2424.0049502148</v>
      </c>
      <c r="F193" s="1" t="n">
        <f aca="false">AM193</f>
        <v>115.821952468465</v>
      </c>
      <c r="G193" s="1" t="n">
        <f aca="false">M193+Q193+AC193+AO193</f>
        <v>500.347982700069</v>
      </c>
      <c r="H193" s="1" t="n">
        <f aca="false">'Home Mortgages'!R198</f>
        <v>195.029</v>
      </c>
      <c r="I193" s="1" t="n">
        <f aca="false">'Home Mortgages'!L198-('Home Mortgages'!D198+'Home Mortgages'!E198)</f>
        <v>576.615</v>
      </c>
      <c r="J193" s="1" t="n">
        <f aca="false">'Home Mortgages'!M198</f>
        <v>559.784</v>
      </c>
      <c r="K193" s="1" t="n">
        <f aca="false">'Home Mortgages'!N198</f>
        <v>108.472</v>
      </c>
      <c r="L193" s="1" t="n">
        <f aca="false">'Home Mortgages'!U198</f>
        <v>141.426</v>
      </c>
      <c r="M193" s="1" t="n">
        <f aca="false">('Home Mortgages'!G198+'Home Mortgages'!H198+'Home Mortgages'!I198+'Home Mortgages'!J198+'Home Mortgages'!K198+'Home Mortgages'!O198+'Home Mortgages'!P198+'Home Mortgages'!Q198+'Home Mortgages'!V198)</f>
        <v>230.357</v>
      </c>
      <c r="N193" s="1" t="n">
        <f aca="false">'Commercial Mortgages'!M198*'Commercial Mortgages'!C198/'Commercial Mortgages'!B198</f>
        <v>54.1134249710698</v>
      </c>
      <c r="O193" s="1" t="n">
        <f aca="false">'Commercial Mortgages'!N198*'Commercial Mortgages'!C198/'Commercial Mortgages'!B198</f>
        <v>6.3304529254682</v>
      </c>
      <c r="P193" s="1" t="n">
        <f aca="false">'Commercial Mortgages'!U198*'Commercial Mortgages'!C198/'Commercial Mortgages'!B198</f>
        <v>4.27833182886503</v>
      </c>
      <c r="Q193" s="1" t="n">
        <f aca="false">('Commercial Mortgages'!H198+'Commercial Mortgages'!I198+'Commercial Mortgages'!J198+'Commercial Mortgages'!K198+'Commercial Mortgages'!L198+'Commercial Mortgages'!O198+'Commercial Mortgages'!P198+'Commercial Mortgages'!Q198+'Commercial Mortgages'!R198+'Commercial Mortgages'!V198)*'Commercial Mortgages'!C198/'Commercial Mortgages'!B198</f>
        <v>31.5169827000695</v>
      </c>
      <c r="R193" s="1" t="n">
        <f aca="false">'Home Mortgages'!S198</f>
        <v>2191.289</v>
      </c>
      <c r="S193" s="1" t="n">
        <f aca="false">('US-Chartered Commercial Banks'!L198+'US-Chartered Commercial Banks'!M198+'Foreign Banking Offices'!H198*('US-Chartered Commercial Banks'!L198+'US-Chartered Commercial Banks'!M198)/'US-Chartered Commercial Banks'!K198)*'Asset-Backed Security Issuers'!G198/'Asset-Backed Security Issuers'!F198</f>
        <v>42.1068466914899</v>
      </c>
      <c r="T193" s="5" t="n">
        <v>0</v>
      </c>
      <c r="U193" s="5" t="n">
        <v>0</v>
      </c>
      <c r="V193" s="1" t="n">
        <f aca="false">'Corporate and Foreign Bonds'!AE198*('US-Chartered Commercial Banks'!L198+'US-Chartered Commercial Banks'!M198)/'US-Chartered Commercial Banks'!K198*'Asset-Backed Security Issuers'!G198/'Asset-Backed Security Issuers'!F198</f>
        <v>19.9862841400917</v>
      </c>
      <c r="W193" s="1" t="n">
        <f aca="false">'Asset-Backed Security Issuers'!G198+'Asset-Backed Security Issuers'!I198*'Commercial Mortgages'!C198/'Commercial Mortgages'!B198-SUM(Households!S193:V193)</f>
        <v>302.576676742946</v>
      </c>
      <c r="X193" s="1" t="n">
        <f aca="false">'Consumer Credit'!I198</f>
        <v>35.782</v>
      </c>
      <c r="Y193" s="1" t="n">
        <f aca="false">'Consumer Credit'!F198</f>
        <v>480.406</v>
      </c>
      <c r="Z193" s="1" t="n">
        <f aca="false">'Consumer Credit'!G198</f>
        <v>60.226</v>
      </c>
      <c r="AA193" s="1" t="n">
        <f aca="false">'Consumer Credit'!H198</f>
        <v>162.911</v>
      </c>
      <c r="AB193" s="1" t="n">
        <f aca="false">'Consumer Credit'!K198</f>
        <v>191.458</v>
      </c>
      <c r="AC193" s="1" t="n">
        <f aca="false">'Consumer Credit'!B198-SUM('Consumer Credit'!F198:K198)</f>
        <v>120.322</v>
      </c>
      <c r="AD193" s="1" t="n">
        <f aca="false">S193*'Asset-Backed Security Issuers'!$J198/'Asset-Backed Security Issuers'!$F198</f>
        <v>36.1690448029715</v>
      </c>
      <c r="AE193" s="1" t="n">
        <f aca="false">T193*'Asset-Backed Security Issuers'!$J198/'Asset-Backed Security Issuers'!$F198</f>
        <v>0</v>
      </c>
      <c r="AF193" s="1" t="n">
        <f aca="false">U193*'Asset-Backed Security Issuers'!$J198/'Asset-Backed Security Issuers'!$F198</f>
        <v>0</v>
      </c>
      <c r="AG193" s="1" t="n">
        <f aca="false">V193*'Asset-Backed Security Issuers'!$J198/'Asset-Backed Security Issuers'!$F198</f>
        <v>17.1678684895204</v>
      </c>
      <c r="AH193" s="1" t="n">
        <f aca="false">'Asset-Backed Security Issuers'!J198-SUM(Households!AD193:AG193)</f>
        <v>407.453086707508</v>
      </c>
      <c r="AI193" s="1" t="n">
        <f aca="false">'Municipal Securities'!V198*'Municipal Securities'!F198/'Municipal Securities'!B198</f>
        <v>1.90495021479628</v>
      </c>
      <c r="AJ193" s="1" t="n">
        <f aca="false">'Municipal Securities'!N198*'Municipal Securities'!F198/'Municipal Securities'!B198</f>
        <v>9.74289213620392</v>
      </c>
      <c r="AK193" s="1" t="n">
        <f aca="false">'Municipal Securities'!O198*'Municipal Securities'!F198/'Municipal Securities'!B198</f>
        <v>0.260611791479725</v>
      </c>
      <c r="AL193" s="1" t="n">
        <f aca="false">'Municipal Securities'!W198*'Municipal Securities'!F198/'Municipal Securities'!B198</f>
        <v>1.14359338905555</v>
      </c>
      <c r="AM193" s="1" t="n">
        <f aca="false">'Municipal Securities'!F198-SUM(Households!AI193:AL193)</f>
        <v>115.821952468465</v>
      </c>
      <c r="AN193" s="1" t="n">
        <f aca="false">'DLX Households'!F198</f>
        <v>63.861</v>
      </c>
      <c r="AO193" s="1" t="n">
        <f aca="false">'DLX Households'!G198</f>
        <v>118.152</v>
      </c>
    </row>
    <row r="194" s="1" customFormat="true" ht="12.75" hidden="false" customHeight="false" outlineLevel="0" collapsed="false">
      <c r="A194" s="0" t="str">
        <f aca="false">'DLX Households'!A199</f>
        <v>994</v>
      </c>
      <c r="B194" s="1" t="n">
        <f aca="false">SUM(H194:AO194)</f>
        <v>6416.108</v>
      </c>
      <c r="C194" s="1" t="n">
        <f aca="false">Households!I194+Households!J194+Households!K194+Households!L194+Households!N194+Households!O194+Households!P194+Households!S194+Households!T194+Households!U194+Households!V194+Households!Y194+Households!Z194+Households!AA194+Households!AB194+Households!AD194+Households!AE194+Households!AF194+Households!AG194+Households!AJ194+Households!AK194+Households!AL194+Households!AN194</f>
        <v>2620.01673142325</v>
      </c>
      <c r="D194" s="1" t="n">
        <f aca="false">W194+AH194</f>
        <v>711.310169808935</v>
      </c>
      <c r="E194" s="1" t="n">
        <f aca="false">H194+R194+X194+AI194</f>
        <v>2464.06757407269</v>
      </c>
      <c r="F194" s="1" t="n">
        <f aca="false">AM194</f>
        <v>118.320326422065</v>
      </c>
      <c r="G194" s="1" t="n">
        <f aca="false">M194+Q194+AC194+AO194</f>
        <v>502.393198273066</v>
      </c>
      <c r="H194" s="1" t="n">
        <f aca="false">'Home Mortgages'!R199</f>
        <v>193.454</v>
      </c>
      <c r="I194" s="1" t="n">
        <f aca="false">'Home Mortgages'!L199-('Home Mortgages'!D199+'Home Mortgages'!E199)</f>
        <v>617.139</v>
      </c>
      <c r="J194" s="1" t="n">
        <f aca="false">'Home Mortgages'!M199</f>
        <v>548.222</v>
      </c>
      <c r="K194" s="1" t="n">
        <f aca="false">'Home Mortgages'!N199</f>
        <v>111.017</v>
      </c>
      <c r="L194" s="1" t="n">
        <f aca="false">'Home Mortgages'!U199</f>
        <v>147.157</v>
      </c>
      <c r="M194" s="1" t="n">
        <f aca="false">('Home Mortgages'!G199+'Home Mortgages'!H199+'Home Mortgages'!I199+'Home Mortgages'!J199+'Home Mortgages'!K199+'Home Mortgages'!O199+'Home Mortgages'!P199+'Home Mortgages'!Q199+'Home Mortgages'!V199)</f>
        <v>229.799</v>
      </c>
      <c r="N194" s="1" t="n">
        <f aca="false">'Commercial Mortgages'!M199*'Commercial Mortgages'!C199/'Commercial Mortgages'!B199</f>
        <v>54.6245545065265</v>
      </c>
      <c r="O194" s="1" t="n">
        <f aca="false">'Commercial Mortgages'!N199*'Commercial Mortgages'!C199/'Commercial Mortgages'!B199</f>
        <v>6.35426094657034</v>
      </c>
      <c r="P194" s="1" t="n">
        <f aca="false">'Commercial Mortgages'!U199*'Commercial Mortgages'!C199/'Commercial Mortgages'!B199</f>
        <v>4.33181107700696</v>
      </c>
      <c r="Q194" s="1" t="n">
        <f aca="false">('Commercial Mortgages'!H199+'Commercial Mortgages'!I199+'Commercial Mortgages'!J199+'Commercial Mortgages'!K199+'Commercial Mortgages'!L199+'Commercial Mortgages'!O199+'Commercial Mortgages'!P199+'Commercial Mortgages'!Q199+'Commercial Mortgages'!R199+'Commercial Mortgages'!V199)*'Commercial Mortgages'!C199/'Commercial Mortgages'!B199</f>
        <v>30.7101982730661</v>
      </c>
      <c r="R194" s="1" t="n">
        <f aca="false">'Home Mortgages'!S199</f>
        <v>2234.749</v>
      </c>
      <c r="S194" s="1" t="n">
        <f aca="false">('US-Chartered Commercial Banks'!L199+'US-Chartered Commercial Banks'!M199+'Foreign Banking Offices'!H199*('US-Chartered Commercial Banks'!L199+'US-Chartered Commercial Banks'!M199)/'US-Chartered Commercial Banks'!K199)*'Asset-Backed Security Issuers'!G199/'Asset-Backed Security Issuers'!F199</f>
        <v>43.685416651213</v>
      </c>
      <c r="T194" s="5" t="n">
        <v>0</v>
      </c>
      <c r="U194" s="5" t="n">
        <v>0</v>
      </c>
      <c r="V194" s="1" t="n">
        <f aca="false">'Corporate and Foreign Bonds'!AE199*('US-Chartered Commercial Banks'!L199+'US-Chartered Commercial Banks'!M199)/'US-Chartered Commercial Banks'!K199*'Asset-Backed Security Issuers'!G199/'Asset-Backed Security Issuers'!F199</f>
        <v>19.5329044273173</v>
      </c>
      <c r="W194" s="1" t="n">
        <f aca="false">'Asset-Backed Security Issuers'!G199+'Asset-Backed Security Issuers'!I199*'Commercial Mortgages'!C199/'Commercial Mortgages'!B199-SUM(Households!S194:V194)</f>
        <v>306.9568541183</v>
      </c>
      <c r="X194" s="1" t="n">
        <f aca="false">'Consumer Credit'!I199</f>
        <v>33.809</v>
      </c>
      <c r="Y194" s="1" t="n">
        <f aca="false">'Consumer Credit'!F199</f>
        <v>507.763</v>
      </c>
      <c r="Z194" s="1" t="n">
        <f aca="false">'Consumer Credit'!G199</f>
        <v>61.721</v>
      </c>
      <c r="AA194" s="1" t="n">
        <f aca="false">'Consumer Credit'!H199</f>
        <v>167.921</v>
      </c>
      <c r="AB194" s="1" t="n">
        <f aca="false">'Consumer Credit'!K199</f>
        <v>201.642</v>
      </c>
      <c r="AC194" s="1" t="n">
        <f aca="false">'Consumer Credit'!B199-SUM('Consumer Credit'!F199:K199)</f>
        <v>124.108</v>
      </c>
      <c r="AD194" s="1" t="n">
        <f aca="false">S194*'Asset-Backed Security Issuers'!$J199/'Asset-Backed Security Issuers'!$F199</f>
        <v>36.143824889408</v>
      </c>
      <c r="AE194" s="1" t="n">
        <f aca="false">T194*'Asset-Backed Security Issuers'!$J199/'Asset-Backed Security Issuers'!$F199</f>
        <v>0</v>
      </c>
      <c r="AF194" s="1" t="n">
        <f aca="false">U194*'Asset-Backed Security Issuers'!$J199/'Asset-Backed Security Issuers'!$F199</f>
        <v>0</v>
      </c>
      <c r="AG194" s="1" t="n">
        <f aca="false">V194*'Asset-Backed Security Issuers'!$J199/'Asset-Backed Security Issuers'!$F199</f>
        <v>16.1608594199569</v>
      </c>
      <c r="AH194" s="1" t="n">
        <f aca="false">'Asset-Backed Security Issuers'!J199-SUM(Households!AD194:AG194)</f>
        <v>404.353315690635</v>
      </c>
      <c r="AI194" s="1" t="n">
        <f aca="false">'Municipal Securities'!V199*'Municipal Securities'!F199/'Municipal Securities'!B199</f>
        <v>2.05557407268877</v>
      </c>
      <c r="AJ194" s="1" t="n">
        <f aca="false">'Municipal Securities'!N199*'Municipal Securities'!F199/'Municipal Securities'!B199</f>
        <v>10.0145832862646</v>
      </c>
      <c r="AK194" s="1" t="n">
        <f aca="false">'Municipal Securities'!O199*'Municipal Securities'!F199/'Municipal Securities'!B199</f>
        <v>0.271333969304552</v>
      </c>
      <c r="AL194" s="1" t="n">
        <f aca="false">'Municipal Securities'!W199*'Municipal Securities'!F199/'Municipal Securities'!B199</f>
        <v>1.08018224967727</v>
      </c>
      <c r="AM194" s="1" t="n">
        <f aca="false">'Municipal Securities'!F199-SUM(Households!AI194:AL194)</f>
        <v>118.320326422065</v>
      </c>
      <c r="AN194" s="1" t="n">
        <f aca="false">'DLX Households'!F199</f>
        <v>65.235</v>
      </c>
      <c r="AO194" s="1" t="n">
        <f aca="false">'DLX Households'!G199</f>
        <v>117.776</v>
      </c>
    </row>
    <row r="195" s="1" customFormat="true" ht="12.75" hidden="false" customHeight="false" outlineLevel="0" collapsed="false">
      <c r="A195" s="0" t="str">
        <f aca="false">'DLX Households'!A200</f>
        <v>001</v>
      </c>
      <c r="B195" s="1" t="n">
        <f aca="false">SUM(H195:AO195)</f>
        <v>6483.87</v>
      </c>
      <c r="C195" s="1" t="n">
        <f aca="false">Households!I195+Households!J195+Households!K195+Households!L195+Households!N195+Households!O195+Households!P195+Households!S195+Households!T195+Households!U195+Households!V195+Households!Y195+Households!Z195+Households!AA195+Households!AB195+Households!AD195+Households!AE195+Households!AF195+Households!AG195+Households!AJ195+Households!AK195+Households!AL195+Households!AN195</f>
        <v>2659.1643241727</v>
      </c>
      <c r="D195" s="1" t="n">
        <f aca="false">W195+AH195</f>
        <v>715.113431355221</v>
      </c>
      <c r="E195" s="1" t="n">
        <f aca="false">H195+R195+X195+AI195</f>
        <v>2490.20220113943</v>
      </c>
      <c r="F195" s="1" t="n">
        <f aca="false">AM195</f>
        <v>119.083180164518</v>
      </c>
      <c r="G195" s="1" t="n">
        <f aca="false">M195+Q195+AC195+AO195</f>
        <v>500.306863168129</v>
      </c>
      <c r="H195" s="1" t="n">
        <f aca="false">'Home Mortgages'!R200</f>
        <v>193.464</v>
      </c>
      <c r="I195" s="1" t="n">
        <f aca="false">'Home Mortgages'!L200-('Home Mortgages'!D200+'Home Mortgages'!E200)</f>
        <v>633.557</v>
      </c>
      <c r="J195" s="1" t="n">
        <f aca="false">'Home Mortgages'!M200</f>
        <v>559.266</v>
      </c>
      <c r="K195" s="1" t="n">
        <f aca="false">'Home Mortgages'!N200</f>
        <v>114.091</v>
      </c>
      <c r="L195" s="1" t="n">
        <f aca="false">'Home Mortgages'!U200</f>
        <v>152.237</v>
      </c>
      <c r="M195" s="1" t="n">
        <f aca="false">('Home Mortgages'!G200+'Home Mortgages'!H200+'Home Mortgages'!I200+'Home Mortgages'!J200+'Home Mortgages'!K200+'Home Mortgages'!O200+'Home Mortgages'!P200+'Home Mortgages'!Q200+'Home Mortgages'!V200)</f>
        <v>227.854</v>
      </c>
      <c r="N195" s="1" t="n">
        <f aca="false">'Commercial Mortgages'!M200*'Commercial Mortgages'!C200/'Commercial Mortgages'!B200</f>
        <v>56.7953981793417</v>
      </c>
      <c r="O195" s="1" t="n">
        <f aca="false">'Commercial Mortgages'!N200*'Commercial Mortgages'!C200/'Commercial Mortgages'!B200</f>
        <v>6.61902726768263</v>
      </c>
      <c r="P195" s="1" t="n">
        <f aca="false">'Commercial Mortgages'!U200*'Commercial Mortgages'!C200/'Commercial Mortgages'!B200</f>
        <v>4.29141543753124</v>
      </c>
      <c r="Q195" s="1" t="n">
        <f aca="false">('Commercial Mortgages'!H200+'Commercial Mortgages'!I200+'Commercial Mortgages'!J200+'Commercial Mortgages'!K200+'Commercial Mortgages'!L200+'Commercial Mortgages'!O200+'Commercial Mortgages'!P200+'Commercial Mortgages'!Q200+'Commercial Mortgages'!R200+'Commercial Mortgages'!V200)*'Commercial Mortgages'!C200/'Commercial Mortgages'!B200</f>
        <v>30.5388631681288</v>
      </c>
      <c r="R195" s="1" t="n">
        <f aca="false">'Home Mortgages'!S200</f>
        <v>2263.011</v>
      </c>
      <c r="S195" s="1" t="n">
        <f aca="false">('US-Chartered Commercial Banks'!L200+'US-Chartered Commercial Banks'!M200+'Foreign Banking Offices'!H200*('US-Chartered Commercial Banks'!L200+'US-Chartered Commercial Banks'!M200)/'US-Chartered Commercial Banks'!K200)*'Asset-Backed Security Issuers'!G200/'Asset-Backed Security Issuers'!F200</f>
        <v>40.7920582936182</v>
      </c>
      <c r="T195" s="5" t="n">
        <v>0</v>
      </c>
      <c r="U195" s="5" t="n">
        <v>0</v>
      </c>
      <c r="V195" s="1" t="n">
        <f aca="false">'Corporate and Foreign Bonds'!AE200*('US-Chartered Commercial Banks'!L200+'US-Chartered Commercial Banks'!M200)/'US-Chartered Commercial Banks'!K200*'Asset-Backed Security Issuers'!G200/'Asset-Backed Security Issuers'!F200</f>
        <v>22.2033790967826</v>
      </c>
      <c r="W195" s="1" t="n">
        <f aca="false">'Asset-Backed Security Issuers'!G200+'Asset-Backed Security Issuers'!I200*'Commercial Mortgages'!C200/'Commercial Mortgages'!B200-SUM(Households!S195:V195)</f>
        <v>308.039858556915</v>
      </c>
      <c r="X195" s="1" t="n">
        <f aca="false">'Consumer Credit'!I200</f>
        <v>31.704</v>
      </c>
      <c r="Y195" s="1" t="n">
        <f aca="false">'Consumer Credit'!F200</f>
        <v>505.673</v>
      </c>
      <c r="Z195" s="1" t="n">
        <f aca="false">'Consumer Credit'!G200</f>
        <v>59.166</v>
      </c>
      <c r="AA195" s="1" t="n">
        <f aca="false">'Consumer Credit'!H200</f>
        <v>169.225</v>
      </c>
      <c r="AB195" s="1" t="n">
        <f aca="false">'Consumer Credit'!K200</f>
        <v>204.99</v>
      </c>
      <c r="AC195" s="1" t="n">
        <f aca="false">'Consumer Credit'!B200-SUM('Consumer Credit'!F200:K200)</f>
        <v>124.093</v>
      </c>
      <c r="AD195" s="1" t="n">
        <f aca="false">S195*'Asset-Backed Security Issuers'!$J200/'Asset-Backed Security Issuers'!$F200</f>
        <v>33.568744277023</v>
      </c>
      <c r="AE195" s="1" t="n">
        <f aca="false">T195*'Asset-Backed Security Issuers'!$J200/'Asset-Backed Security Issuers'!$F200</f>
        <v>0</v>
      </c>
      <c r="AF195" s="1" t="n">
        <f aca="false">U195*'Asset-Backed Security Issuers'!$J200/'Asset-Backed Security Issuers'!$F200</f>
        <v>0</v>
      </c>
      <c r="AG195" s="1" t="n">
        <f aca="false">V195*'Asset-Backed Security Issuers'!$J200/'Asset-Backed Security Issuers'!$F200</f>
        <v>18.2716829246712</v>
      </c>
      <c r="AH195" s="1" t="n">
        <f aca="false">'Asset-Backed Security Issuers'!J200-SUM(Households!AD195:AG195)</f>
        <v>407.073572798306</v>
      </c>
      <c r="AI195" s="1" t="n">
        <f aca="false">'Municipal Securities'!V200*'Municipal Securities'!F200/'Municipal Securities'!B200</f>
        <v>2.0232011394339</v>
      </c>
      <c r="AJ195" s="1" t="n">
        <f aca="false">'Municipal Securities'!N200*'Municipal Securities'!F200/'Municipal Securities'!B200</f>
        <v>10.1479199611659</v>
      </c>
      <c r="AK195" s="1" t="n">
        <f aca="false">'Municipal Securities'!O200*'Municipal Securities'!F200/'Municipal Securities'!B200</f>
        <v>0.279703137582504</v>
      </c>
      <c r="AL195" s="1" t="n">
        <f aca="false">'Municipal Securities'!W200*'Municipal Securities'!F200/'Municipal Securities'!B200</f>
        <v>0.982995597299677</v>
      </c>
      <c r="AM195" s="1" t="n">
        <f aca="false">'Municipal Securities'!F200-SUM(Households!AI195:AL195)</f>
        <v>119.083180164518</v>
      </c>
      <c r="AN195" s="1" t="n">
        <f aca="false">'DLX Households'!F200</f>
        <v>67.007</v>
      </c>
      <c r="AO195" s="1" t="n">
        <f aca="false">'DLX Households'!G200</f>
        <v>117.821</v>
      </c>
    </row>
    <row r="196" s="1" customFormat="true" ht="12.75" hidden="false" customHeight="false" outlineLevel="0" collapsed="false">
      <c r="A196" s="0" t="str">
        <f aca="false">'DLX Households'!A201</f>
        <v>002</v>
      </c>
      <c r="B196" s="1" t="n">
        <f aca="false">SUM(H196:AO196)</f>
        <v>6650.342</v>
      </c>
      <c r="C196" s="1" t="n">
        <f aca="false">Households!I196+Households!J196+Households!K196+Households!L196+Households!N196+Households!O196+Households!P196+Households!S196+Households!T196+Households!U196+Households!V196+Households!Y196+Households!Z196+Households!AA196+Households!AB196+Households!AD196+Households!AE196+Households!AF196+Households!AG196+Households!AJ196+Households!AK196+Households!AL196+Households!AN196</f>
        <v>2753.22761013791</v>
      </c>
      <c r="D196" s="1" t="n">
        <f aca="false">W196+AH196</f>
        <v>738.88115687126</v>
      </c>
      <c r="E196" s="1" t="n">
        <f aca="false">H196+R196+X196+AI196</f>
        <v>2528.96980318462</v>
      </c>
      <c r="F196" s="1" t="n">
        <f aca="false">AM196</f>
        <v>122.234387903919</v>
      </c>
      <c r="G196" s="1" t="n">
        <f aca="false">M196+Q196+AC196+AO196</f>
        <v>507.029041902293</v>
      </c>
      <c r="H196" s="1" t="n">
        <f aca="false">'Home Mortgages'!R201</f>
        <v>201.549</v>
      </c>
      <c r="I196" s="1" t="n">
        <f aca="false">'Home Mortgages'!L201-('Home Mortgages'!D201+'Home Mortgages'!E201)</f>
        <v>666.246</v>
      </c>
      <c r="J196" s="1" t="n">
        <f aca="false">'Home Mortgages'!M201</f>
        <v>577.677</v>
      </c>
      <c r="K196" s="1" t="n">
        <f aca="false">'Home Mortgages'!N201</f>
        <v>119.075</v>
      </c>
      <c r="L196" s="1" t="n">
        <f aca="false">'Home Mortgages'!U201</f>
        <v>166.7</v>
      </c>
      <c r="M196" s="1" t="n">
        <f aca="false">('Home Mortgages'!G201+'Home Mortgages'!H201+'Home Mortgages'!I201+'Home Mortgages'!J201+'Home Mortgages'!K201+'Home Mortgages'!O201+'Home Mortgages'!P201+'Home Mortgages'!Q201+'Home Mortgages'!V201)</f>
        <v>229.408</v>
      </c>
      <c r="N196" s="1" t="n">
        <f aca="false">'Commercial Mortgages'!M201*'Commercial Mortgages'!C201/'Commercial Mortgages'!B201</f>
        <v>59.7922077933553</v>
      </c>
      <c r="O196" s="1" t="n">
        <f aca="false">'Commercial Mortgages'!N201*'Commercial Mortgages'!C201/'Commercial Mortgages'!B201</f>
        <v>6.87698589184731</v>
      </c>
      <c r="P196" s="1" t="n">
        <f aca="false">'Commercial Mortgages'!U201*'Commercial Mortgages'!C201/'Commercial Mortgages'!B201</f>
        <v>4.42416738336475</v>
      </c>
      <c r="Q196" s="1" t="n">
        <f aca="false">('Commercial Mortgages'!H201+'Commercial Mortgages'!I201+'Commercial Mortgages'!J201+'Commercial Mortgages'!K201+'Commercial Mortgages'!L201+'Commercial Mortgages'!O201+'Commercial Mortgages'!P201+'Commercial Mortgages'!Q201+'Commercial Mortgages'!R201+'Commercial Mortgages'!V201)*'Commercial Mortgages'!C201/'Commercial Mortgages'!B201</f>
        <v>31.3330419022934</v>
      </c>
      <c r="R196" s="1" t="n">
        <f aca="false">'Home Mortgages'!S201</f>
        <v>2294.135</v>
      </c>
      <c r="S196" s="1" t="n">
        <f aca="false">('US-Chartered Commercial Banks'!L201+'US-Chartered Commercial Banks'!M201+'Foreign Banking Offices'!H201*('US-Chartered Commercial Banks'!L201+'US-Chartered Commercial Banks'!M201)/'US-Chartered Commercial Banks'!K201)*'Asset-Backed Security Issuers'!G201/'Asset-Backed Security Issuers'!F201</f>
        <v>39.7767305768966</v>
      </c>
      <c r="T196" s="5" t="n">
        <v>0</v>
      </c>
      <c r="U196" s="5" t="n">
        <v>0</v>
      </c>
      <c r="V196" s="1" t="n">
        <f aca="false">'Corporate and Foreign Bonds'!AE201*('US-Chartered Commercial Banks'!L201+'US-Chartered Commercial Banks'!M201)/'US-Chartered Commercial Banks'!K201*'Asset-Backed Security Issuers'!G201/'Asset-Backed Security Issuers'!F201</f>
        <v>20.6673550569245</v>
      </c>
      <c r="W196" s="1" t="n">
        <f aca="false">'Asset-Backed Security Issuers'!G201+'Asset-Backed Security Issuers'!I201*'Commercial Mortgages'!C201/'Commercial Mortgages'!B201-SUM(Households!S196:V196)</f>
        <v>312.715511395318</v>
      </c>
      <c r="X196" s="1" t="n">
        <f aca="false">'Consumer Credit'!I201</f>
        <v>31.172</v>
      </c>
      <c r="Y196" s="1" t="n">
        <f aca="false">'Consumer Credit'!F201</f>
        <v>514.964</v>
      </c>
      <c r="Z196" s="1" t="n">
        <f aca="false">'Consumer Credit'!G201</f>
        <v>61.22</v>
      </c>
      <c r="AA196" s="1" t="n">
        <f aca="false">'Consumer Credit'!H201</f>
        <v>176.03</v>
      </c>
      <c r="AB196" s="1" t="n">
        <f aca="false">'Consumer Credit'!K201</f>
        <v>212.963</v>
      </c>
      <c r="AC196" s="1" t="n">
        <f aca="false">'Consumer Credit'!B201-SUM('Consumer Credit'!F201:K201)</f>
        <v>128.398</v>
      </c>
      <c r="AD196" s="1" t="n">
        <f aca="false">S196*'Asset-Backed Security Issuers'!$J201/'Asset-Backed Security Issuers'!$F201</f>
        <v>33.4686023334565</v>
      </c>
      <c r="AE196" s="1" t="n">
        <f aca="false">T196*'Asset-Backed Security Issuers'!$J201/'Asset-Backed Security Issuers'!$F201</f>
        <v>0</v>
      </c>
      <c r="AF196" s="1" t="n">
        <f aca="false">U196*'Asset-Backed Security Issuers'!$J201/'Asset-Backed Security Issuers'!$F201</f>
        <v>0</v>
      </c>
      <c r="AG196" s="1" t="n">
        <f aca="false">V196*'Asset-Backed Security Issuers'!$J201/'Asset-Backed Security Issuers'!$F201</f>
        <v>17.3897521906016</v>
      </c>
      <c r="AH196" s="1" t="n">
        <f aca="false">'Asset-Backed Security Issuers'!J201-SUM(Households!AD196:AG196)</f>
        <v>426.165645475942</v>
      </c>
      <c r="AI196" s="1" t="n">
        <f aca="false">'Municipal Securities'!V201*'Municipal Securities'!F201/'Municipal Securities'!B201</f>
        <v>2.11380318461645</v>
      </c>
      <c r="AJ196" s="1" t="n">
        <f aca="false">'Municipal Securities'!N201*'Municipal Securities'!F201/'Municipal Securities'!B201</f>
        <v>10.3778844596587</v>
      </c>
      <c r="AK196" s="1" t="n">
        <f aca="false">'Municipal Securities'!O201*'Municipal Securities'!F201/'Municipal Securities'!B201</f>
        <v>0.279772142112779</v>
      </c>
      <c r="AL196" s="1" t="n">
        <f aca="false">'Municipal Securities'!W201*'Municipal Securities'!F201/'Municipal Securities'!B201</f>
        <v>0.911152309692707</v>
      </c>
      <c r="AM196" s="1" t="n">
        <f aca="false">'Municipal Securities'!F201-SUM(Households!AI196:AL196)</f>
        <v>122.234387903919</v>
      </c>
      <c r="AN196" s="1" t="n">
        <f aca="false">'DLX Households'!F201</f>
        <v>64.388</v>
      </c>
      <c r="AO196" s="1" t="n">
        <f aca="false">'DLX Households'!G201</f>
        <v>117.89</v>
      </c>
    </row>
    <row r="197" s="1" customFormat="true" ht="12.75" hidden="false" customHeight="false" outlineLevel="0" collapsed="false">
      <c r="A197" s="0" t="str">
        <f aca="false">'DLX Households'!A202</f>
        <v>003</v>
      </c>
      <c r="B197" s="1" t="n">
        <f aca="false">SUM(H197:AO197)</f>
        <v>6831.829</v>
      </c>
      <c r="C197" s="1" t="n">
        <f aca="false">Households!I197+Households!J197+Households!K197+Households!L197+Households!N197+Households!O197+Households!P197+Households!S197+Households!T197+Households!U197+Households!V197+Households!Y197+Households!Z197+Households!AA197+Households!AB197+Households!AD197+Households!AE197+Households!AF197+Households!AG197+Households!AJ197+Households!AK197+Households!AL197+Households!AN197</f>
        <v>2833.59458462803</v>
      </c>
      <c r="D197" s="1" t="n">
        <f aca="false">W197+AH197</f>
        <v>767.640687516064</v>
      </c>
      <c r="E197" s="1" t="n">
        <f aca="false">H197+R197+X197+AI197</f>
        <v>2593.72791439837</v>
      </c>
      <c r="F197" s="1" t="n">
        <f aca="false">AM197</f>
        <v>122.247775111577</v>
      </c>
      <c r="G197" s="1" t="n">
        <f aca="false">M197+Q197+AC197+AO197</f>
        <v>514.618038345958</v>
      </c>
      <c r="H197" s="1" t="n">
        <f aca="false">'Home Mortgages'!R202</f>
        <v>204.646</v>
      </c>
      <c r="I197" s="1" t="n">
        <f aca="false">'Home Mortgages'!L202-('Home Mortgages'!D202+'Home Mortgages'!E202)</f>
        <v>673.809</v>
      </c>
      <c r="J197" s="1" t="n">
        <f aca="false">'Home Mortgages'!M202</f>
        <v>594.622</v>
      </c>
      <c r="K197" s="1" t="n">
        <f aca="false">'Home Mortgages'!N202</f>
        <v>122.702</v>
      </c>
      <c r="L197" s="1" t="n">
        <f aca="false">'Home Mortgages'!U202</f>
        <v>178.4</v>
      </c>
      <c r="M197" s="1" t="n">
        <f aca="false">('Home Mortgages'!G202+'Home Mortgages'!H202+'Home Mortgages'!I202+'Home Mortgages'!J202+'Home Mortgages'!K202+'Home Mortgages'!O202+'Home Mortgages'!P202+'Home Mortgages'!Q202+'Home Mortgages'!V202)</f>
        <v>230.031</v>
      </c>
      <c r="N197" s="1" t="n">
        <f aca="false">'Commercial Mortgages'!M202*'Commercial Mortgages'!C202/'Commercial Mortgages'!B202</f>
        <v>63.0538952296609</v>
      </c>
      <c r="O197" s="1" t="n">
        <f aca="false">'Commercial Mortgages'!N202*'Commercial Mortgages'!C202/'Commercial Mortgages'!B202</f>
        <v>7.2643027220826</v>
      </c>
      <c r="P197" s="1" t="n">
        <f aca="false">'Commercial Mortgages'!U202*'Commercial Mortgages'!C202/'Commercial Mortgages'!B202</f>
        <v>4.68375441049839</v>
      </c>
      <c r="Q197" s="1" t="n">
        <f aca="false">('Commercial Mortgages'!H202+'Commercial Mortgages'!I202+'Commercial Mortgages'!J202+'Commercial Mortgages'!K202+'Commercial Mortgages'!L202+'Commercial Mortgages'!O202+'Commercial Mortgages'!P202+'Commercial Mortgages'!Q202+'Commercial Mortgages'!R202+'Commercial Mortgages'!V202)*'Commercial Mortgages'!C202/'Commercial Mortgages'!B202</f>
        <v>32.2820383459581</v>
      </c>
      <c r="R197" s="1" t="n">
        <f aca="false">'Home Mortgages'!S202</f>
        <v>2351.365</v>
      </c>
      <c r="S197" s="1" t="n">
        <f aca="false">('US-Chartered Commercial Banks'!L202+'US-Chartered Commercial Banks'!M202+'Foreign Banking Offices'!H202*('US-Chartered Commercial Banks'!L202+'US-Chartered Commercial Banks'!M202)/'US-Chartered Commercial Banks'!K202)*'Asset-Backed Security Issuers'!G202/'Asset-Backed Security Issuers'!F202</f>
        <v>42.3674677209919</v>
      </c>
      <c r="T197" s="5" t="n">
        <v>0</v>
      </c>
      <c r="U197" s="5" t="n">
        <v>0</v>
      </c>
      <c r="V197" s="1" t="n">
        <f aca="false">'Corporate and Foreign Bonds'!AE202*('US-Chartered Commercial Banks'!L202+'US-Chartered Commercial Banks'!M202)/'US-Chartered Commercial Banks'!K202*'Asset-Backed Security Issuers'!G202/'Asset-Backed Security Issuers'!F202</f>
        <v>20.1293137496428</v>
      </c>
      <c r="W197" s="1" t="n">
        <f aca="false">'Asset-Backed Security Issuers'!G202+'Asset-Backed Security Issuers'!I202*'Commercial Mortgages'!C202/'Commercial Mortgages'!B202-SUM(Households!S197:V197)</f>
        <v>326.460227821165</v>
      </c>
      <c r="X197" s="1" t="n">
        <f aca="false">'Consumer Credit'!I202</f>
        <v>35.47</v>
      </c>
      <c r="Y197" s="1" t="n">
        <f aca="false">'Consumer Credit'!F202</f>
        <v>531.032</v>
      </c>
      <c r="Z197" s="1" t="n">
        <f aca="false">'Consumer Credit'!G202</f>
        <v>62.731</v>
      </c>
      <c r="AA197" s="1" t="n">
        <f aca="false">'Consumer Credit'!H202</f>
        <v>181.316</v>
      </c>
      <c r="AB197" s="1" t="n">
        <f aca="false">'Consumer Credit'!K202</f>
        <v>229.055</v>
      </c>
      <c r="AC197" s="1" t="n">
        <f aca="false">'Consumer Credit'!B202-SUM('Consumer Credit'!F202:K202)</f>
        <v>133.846</v>
      </c>
      <c r="AD197" s="1" t="n">
        <f aca="false">S197*'Asset-Backed Security Issuers'!$J202/'Asset-Backed Security Issuers'!$F202</f>
        <v>35.5515529168041</v>
      </c>
      <c r="AE197" s="1" t="n">
        <f aca="false">T197*'Asset-Backed Security Issuers'!$J202/'Asset-Backed Security Issuers'!$F202</f>
        <v>0</v>
      </c>
      <c r="AF197" s="1" t="n">
        <f aca="false">U197*'Asset-Backed Security Issuers'!$J202/'Asset-Backed Security Issuers'!$F202</f>
        <v>0</v>
      </c>
      <c r="AG197" s="1" t="n">
        <f aca="false">V197*'Asset-Backed Security Issuers'!$J202/'Asset-Backed Security Issuers'!$F202</f>
        <v>16.8909873882975</v>
      </c>
      <c r="AH197" s="1" t="n">
        <f aca="false">'Asset-Backed Security Issuers'!J202-SUM(Households!AD197:AG197)</f>
        <v>441.180459694898</v>
      </c>
      <c r="AI197" s="1" t="n">
        <f aca="false">'Municipal Securities'!V202*'Municipal Securities'!F202/'Municipal Securities'!B202</f>
        <v>2.24691439836992</v>
      </c>
      <c r="AJ197" s="1" t="n">
        <f aca="false">'Municipal Securities'!N202*'Municipal Securities'!F202/'Municipal Securities'!B202</f>
        <v>10.5474029857055</v>
      </c>
      <c r="AK197" s="1" t="n">
        <f aca="false">'Municipal Securities'!O202*'Municipal Securities'!F202/'Municipal Securities'!B202</f>
        <v>0.280852682792485</v>
      </c>
      <c r="AL197" s="1" t="n">
        <f aca="false">'Municipal Securities'!W202*'Municipal Securities'!F202/'Municipal Securities'!B202</f>
        <v>1.00705482155505</v>
      </c>
      <c r="AM197" s="1" t="n">
        <f aca="false">'Municipal Securities'!F202-SUM(Households!AI197:AL197)</f>
        <v>122.247775111577</v>
      </c>
      <c r="AN197" s="1" t="n">
        <f aca="false">'DLX Households'!F202</f>
        <v>58.151</v>
      </c>
      <c r="AO197" s="1" t="n">
        <f aca="false">'DLX Households'!G202</f>
        <v>118.459</v>
      </c>
    </row>
    <row r="198" s="1" customFormat="true" ht="12.75" hidden="false" customHeight="false" outlineLevel="0" collapsed="false">
      <c r="A198" s="0" t="str">
        <f aca="false">'DLX Households'!A203</f>
        <v>004</v>
      </c>
      <c r="B198" s="1" t="n">
        <f aca="false">SUM(H198:AO198)</f>
        <v>7010.698</v>
      </c>
      <c r="C198" s="1" t="n">
        <f aca="false">Households!I198+Households!J198+Households!K198+Households!L198+Households!N198+Households!O198+Households!P198+Households!S198+Households!T198+Households!U198+Households!V198+Households!Y198+Households!Z198+Households!AA198+Households!AB198+Households!AD198+Households!AE198+Households!AF198+Households!AG198+Households!AJ198+Households!AK198+Households!AL198+Households!AN198</f>
        <v>2878.53122139361</v>
      </c>
      <c r="D198" s="1" t="n">
        <f aca="false">W198+AH198</f>
        <v>810.029786939788</v>
      </c>
      <c r="E198" s="1" t="n">
        <f aca="false">H198+R198+X198+AI198</f>
        <v>2674.90727267539</v>
      </c>
      <c r="F198" s="1" t="n">
        <f aca="false">AM198</f>
        <v>122.849151341955</v>
      </c>
      <c r="G198" s="1" t="n">
        <f aca="false">M198+Q198+AC198+AO198</f>
        <v>524.380567649255</v>
      </c>
      <c r="H198" s="1" t="n">
        <f aca="false">'Home Mortgages'!R203</f>
        <v>209.58</v>
      </c>
      <c r="I198" s="1" t="n">
        <f aca="false">'Home Mortgages'!L203-('Home Mortgages'!D203+'Home Mortgages'!E203)</f>
        <v>661.73</v>
      </c>
      <c r="J198" s="1" t="n">
        <f aca="false">'Home Mortgages'!M203</f>
        <v>594.221</v>
      </c>
      <c r="K198" s="1" t="n">
        <f aca="false">'Home Mortgages'!N203</f>
        <v>124.863</v>
      </c>
      <c r="L198" s="1" t="n">
        <f aca="false">'Home Mortgages'!U203</f>
        <v>186.901</v>
      </c>
      <c r="M198" s="1" t="n">
        <f aca="false">('Home Mortgages'!G203+'Home Mortgages'!H203+'Home Mortgages'!I203+'Home Mortgages'!J203+'Home Mortgages'!K203+'Home Mortgages'!O203+'Home Mortgages'!P203+'Home Mortgages'!Q203+'Home Mortgages'!V203)</f>
        <v>232.471</v>
      </c>
      <c r="N198" s="1" t="n">
        <f aca="false">'Commercial Mortgages'!M203*'Commercial Mortgages'!C203/'Commercial Mortgages'!B203</f>
        <v>62.9845793049953</v>
      </c>
      <c r="O198" s="1" t="n">
        <f aca="false">'Commercial Mortgages'!N203*'Commercial Mortgages'!C203/'Commercial Mortgages'!B203</f>
        <v>7.2398367137031</v>
      </c>
      <c r="P198" s="1" t="n">
        <f aca="false">'Commercial Mortgages'!U203*'Commercial Mortgages'!C203/'Commercial Mortgages'!B203</f>
        <v>4.69494734755874</v>
      </c>
      <c r="Q198" s="1" t="n">
        <f aca="false">('Commercial Mortgages'!H203+'Commercial Mortgages'!I203+'Commercial Mortgages'!J203+'Commercial Mortgages'!K203+'Commercial Mortgages'!L203+'Commercial Mortgages'!O203+'Commercial Mortgages'!P203+'Commercial Mortgages'!Q203+'Commercial Mortgages'!R203+'Commercial Mortgages'!V203)*'Commercial Mortgages'!C203/'Commercial Mortgages'!B203</f>
        <v>31.6405676492548</v>
      </c>
      <c r="R198" s="1" t="n">
        <f aca="false">'Home Mortgages'!S203</f>
        <v>2425.624</v>
      </c>
      <c r="S198" s="1" t="n">
        <f aca="false">('US-Chartered Commercial Banks'!L203+'US-Chartered Commercial Banks'!M203+'Foreign Banking Offices'!H203*('US-Chartered Commercial Banks'!L203+'US-Chartered Commercial Banks'!M203)/'US-Chartered Commercial Banks'!K203)*'Asset-Backed Security Issuers'!G203/'Asset-Backed Security Issuers'!F203</f>
        <v>47.3078541278292</v>
      </c>
      <c r="T198" s="5" t="n">
        <v>0</v>
      </c>
      <c r="U198" s="5" t="n">
        <v>0</v>
      </c>
      <c r="V198" s="1" t="n">
        <f aca="false">'Corporate and Foreign Bonds'!AE203*('US-Chartered Commercial Banks'!L203+'US-Chartered Commercial Banks'!M203)/'US-Chartered Commercial Banks'!K203*'Asset-Backed Security Issuers'!G203/'Asset-Backed Security Issuers'!F203</f>
        <v>19.4691638841986</v>
      </c>
      <c r="W198" s="1" t="n">
        <f aca="false">'Asset-Backed Security Issuers'!G203+'Asset-Backed Security Issuers'!I203*'Commercial Mortgages'!C203/'Commercial Mortgages'!B203-SUM(Households!S198:V198)</f>
        <v>338.72005097246</v>
      </c>
      <c r="X198" s="1" t="n">
        <f aca="false">'Consumer Credit'!I203</f>
        <v>36.992</v>
      </c>
      <c r="Y198" s="1" t="n">
        <f aca="false">'Consumer Credit'!F203</f>
        <v>551.074</v>
      </c>
      <c r="Z198" s="1" t="n">
        <f aca="false">'Consumer Credit'!G203</f>
        <v>64.76</v>
      </c>
      <c r="AA198" s="1" t="n">
        <f aca="false">'Consumer Credit'!H203</f>
        <v>184.434</v>
      </c>
      <c r="AB198" s="1" t="n">
        <f aca="false">'Consumer Credit'!K203</f>
        <v>234.449</v>
      </c>
      <c r="AC198" s="1" t="n">
        <f aca="false">'Consumer Credit'!B203-SUM('Consumer Credit'!F203:K203)</f>
        <v>141.152</v>
      </c>
      <c r="AD198" s="1" t="n">
        <f aca="false">S198*'Asset-Backed Security Issuers'!$J203/'Asset-Backed Security Issuers'!$F203</f>
        <v>40.4495709828668</v>
      </c>
      <c r="AE198" s="1" t="n">
        <f aca="false">T198*'Asset-Backed Security Issuers'!$J203/'Asset-Backed Security Issuers'!$F203</f>
        <v>0</v>
      </c>
      <c r="AF198" s="1" t="n">
        <f aca="false">U198*'Asset-Backed Security Issuers'!$J203/'Asset-Backed Security Issuers'!$F203</f>
        <v>0</v>
      </c>
      <c r="AG198" s="1" t="n">
        <f aca="false">V198*'Asset-Backed Security Issuers'!$J203/'Asset-Backed Security Issuers'!$F203</f>
        <v>16.6466930498057</v>
      </c>
      <c r="AH198" s="1" t="n">
        <f aca="false">'Asset-Backed Security Issuers'!J203-SUM(Households!AD198:AG198)</f>
        <v>471.309735967327</v>
      </c>
      <c r="AI198" s="1" t="n">
        <f aca="false">'Municipal Securities'!V203*'Municipal Securities'!F203/'Municipal Securities'!B203</f>
        <v>2.71127267539354</v>
      </c>
      <c r="AJ198" s="1" t="n">
        <f aca="false">'Municipal Securities'!N203*'Municipal Securities'!F203/'Municipal Securities'!B203</f>
        <v>10.5978938025127</v>
      </c>
      <c r="AK198" s="1" t="n">
        <f aca="false">'Municipal Securities'!O203*'Municipal Securities'!F203/'Municipal Securities'!B203</f>
        <v>0.294370462067936</v>
      </c>
      <c r="AL198" s="1" t="n">
        <f aca="false">'Municipal Securities'!W203*'Municipal Securities'!F203/'Municipal Securities'!B203</f>
        <v>1.04831171807096</v>
      </c>
      <c r="AM198" s="1" t="n">
        <f aca="false">'Municipal Securities'!F203-SUM(Households!AI198:AL198)</f>
        <v>122.849151341955</v>
      </c>
      <c r="AN198" s="1" t="n">
        <f aca="false">'DLX Households'!F203</f>
        <v>65.366</v>
      </c>
      <c r="AO198" s="1" t="n">
        <f aca="false">'DLX Households'!G203</f>
        <v>119.117</v>
      </c>
    </row>
    <row r="199" s="1" customFormat="true" ht="12.75" hidden="false" customHeight="false" outlineLevel="0" collapsed="false">
      <c r="A199" s="0" t="str">
        <f aca="false">'DLX Households'!A204</f>
        <v>011</v>
      </c>
      <c r="B199" s="1" t="n">
        <f aca="false">SUM(H199:AO199)</f>
        <v>7102.577</v>
      </c>
      <c r="C199" s="1" t="n">
        <f aca="false">Households!I199+Households!J199+Households!K199+Households!L199+Households!N199+Households!O199+Households!P199+Households!S199+Households!T199+Households!U199+Households!V199+Households!Y199+Households!Z199+Households!AA199+Households!AB199+Households!AD199+Households!AE199+Households!AF199+Households!AG199+Households!AJ199+Households!AK199+Households!AL199+Households!AN199</f>
        <v>2898.09092494508</v>
      </c>
      <c r="D199" s="1" t="n">
        <f aca="false">W199+AH199</f>
        <v>838.128439943372</v>
      </c>
      <c r="E199" s="1" t="n">
        <f aca="false">H199+R199+X199+AI199</f>
        <v>2715.89891750286</v>
      </c>
      <c r="F199" s="1" t="n">
        <f aca="false">AM199</f>
        <v>124.098859597199</v>
      </c>
      <c r="G199" s="1" t="n">
        <f aca="false">M199+Q199+AC199+AO199</f>
        <v>526.359858011494</v>
      </c>
      <c r="H199" s="1" t="n">
        <f aca="false">'Home Mortgages'!R204</f>
        <v>210.69</v>
      </c>
      <c r="I199" s="1" t="n">
        <f aca="false">'Home Mortgages'!L204-('Home Mortgages'!D204+'Home Mortgages'!E204)</f>
        <v>661.284</v>
      </c>
      <c r="J199" s="1" t="n">
        <f aca="false">'Home Mortgages'!M204</f>
        <v>607.324</v>
      </c>
      <c r="K199" s="1" t="n">
        <f aca="false">'Home Mortgages'!N204</f>
        <v>126.689</v>
      </c>
      <c r="L199" s="1" t="n">
        <f aca="false">'Home Mortgages'!U204</f>
        <v>197.4</v>
      </c>
      <c r="M199" s="1" t="n">
        <f aca="false">('Home Mortgages'!G204+'Home Mortgages'!H204+'Home Mortgages'!I204+'Home Mortgages'!J204+'Home Mortgages'!K204+'Home Mortgages'!O204+'Home Mortgages'!P204+'Home Mortgages'!Q204+'Home Mortgages'!V204)</f>
        <v>233.346</v>
      </c>
      <c r="N199" s="1" t="n">
        <f aca="false">'Commercial Mortgages'!M204*'Commercial Mortgages'!C204/'Commercial Mortgages'!B204</f>
        <v>68.3916770254424</v>
      </c>
      <c r="O199" s="1" t="n">
        <f aca="false">'Commercial Mortgages'!N204*'Commercial Mortgages'!C204/'Commercial Mortgages'!B204</f>
        <v>8.00539924976309</v>
      </c>
      <c r="P199" s="1" t="n">
        <f aca="false">'Commercial Mortgages'!U204*'Commercial Mortgages'!C204/'Commercial Mortgages'!B204</f>
        <v>5.00252828833003</v>
      </c>
      <c r="Q199" s="1" t="n">
        <f aca="false">('Commercial Mortgages'!H204+'Commercial Mortgages'!I204+'Commercial Mortgages'!J204+'Commercial Mortgages'!K204+'Commercial Mortgages'!L204+'Commercial Mortgages'!O204+'Commercial Mortgages'!P204+'Commercial Mortgages'!Q204+'Commercial Mortgages'!R204+'Commercial Mortgages'!V204)*'Commercial Mortgages'!C204/'Commercial Mortgages'!B204</f>
        <v>33.4508580114945</v>
      </c>
      <c r="R199" s="1" t="n">
        <f aca="false">'Home Mortgages'!S204</f>
        <v>2464.924</v>
      </c>
      <c r="S199" s="1" t="n">
        <f aca="false">('US-Chartered Commercial Banks'!L204+'US-Chartered Commercial Banks'!M204+'Foreign Banking Offices'!H204*('US-Chartered Commercial Banks'!L204+'US-Chartered Commercial Banks'!M204)/'US-Chartered Commercial Banks'!K204)*'Asset-Backed Security Issuers'!G204/'Asset-Backed Security Issuers'!F204</f>
        <v>50.1278085892528</v>
      </c>
      <c r="T199" s="5" t="n">
        <v>0</v>
      </c>
      <c r="U199" s="5" t="n">
        <v>0</v>
      </c>
      <c r="V199" s="1" t="n">
        <f aca="false">'Corporate and Foreign Bonds'!AE204*('US-Chartered Commercial Banks'!L204+'US-Chartered Commercial Banks'!M204)/'US-Chartered Commercial Banks'!K204*'Asset-Backed Security Issuers'!G204/'Asset-Backed Security Issuers'!F204</f>
        <v>21.7373522878281</v>
      </c>
      <c r="W199" s="1" t="n">
        <f aca="false">'Asset-Backed Security Issuers'!G204+'Asset-Backed Security Issuers'!I204*'Commercial Mortgages'!C204/'Commercial Mortgages'!B204-SUM(Households!S199:V199)</f>
        <v>352.547376547889</v>
      </c>
      <c r="X199" s="1" t="n">
        <f aca="false">'Consumer Credit'!I204</f>
        <v>37.58</v>
      </c>
      <c r="Y199" s="1" t="n">
        <f aca="false">'Consumer Credit'!F204</f>
        <v>542.799</v>
      </c>
      <c r="Z199" s="1" t="n">
        <f aca="false">'Consumer Credit'!G204</f>
        <v>65.178</v>
      </c>
      <c r="AA199" s="1" t="n">
        <f aca="false">'Consumer Credit'!H204</f>
        <v>182.761</v>
      </c>
      <c r="AB199" s="1" t="n">
        <f aca="false">'Consumer Credit'!K204</f>
        <v>234.694</v>
      </c>
      <c r="AC199" s="1" t="n">
        <f aca="false">'Consumer Credit'!B204-SUM('Consumer Credit'!F204:K204)</f>
        <v>139.815</v>
      </c>
      <c r="AD199" s="1" t="n">
        <f aca="false">S199*'Asset-Backed Security Issuers'!$J204/'Asset-Backed Security Issuers'!$F204</f>
        <v>42.7694517909614</v>
      </c>
      <c r="AE199" s="1" t="n">
        <f aca="false">T199*'Asset-Backed Security Issuers'!$J204/'Asset-Backed Security Issuers'!$F204</f>
        <v>0</v>
      </c>
      <c r="AF199" s="1" t="n">
        <f aca="false">U199*'Asset-Backed Security Issuers'!$J204/'Asset-Backed Security Issuers'!$F204</f>
        <v>0</v>
      </c>
      <c r="AG199" s="1" t="n">
        <f aca="false">V199*'Asset-Backed Security Issuers'!$J204/'Asset-Backed Security Issuers'!$F204</f>
        <v>18.5464848135558</v>
      </c>
      <c r="AH199" s="1" t="n">
        <f aca="false">'Asset-Backed Security Issuers'!J204-SUM(Households!AD199:AG199)</f>
        <v>485.581063395483</v>
      </c>
      <c r="AI199" s="1" t="n">
        <f aca="false">'Municipal Securities'!V204*'Municipal Securities'!F204/'Municipal Securities'!B204</f>
        <v>2.70491750285501</v>
      </c>
      <c r="AJ199" s="1" t="n">
        <f aca="false">'Municipal Securities'!N204*'Municipal Securities'!F204/'Municipal Securities'!B204</f>
        <v>10.3366424682107</v>
      </c>
      <c r="AK199" s="1" t="n">
        <f aca="false">'Municipal Securities'!O204*'Municipal Securities'!F204/'Municipal Securities'!B204</f>
        <v>0.352971068369161</v>
      </c>
      <c r="AL199" s="1" t="n">
        <f aca="false">'Municipal Securities'!W204*'Municipal Securities'!F204/'Municipal Securities'!B204</f>
        <v>1.16260936336634</v>
      </c>
      <c r="AM199" s="1" t="n">
        <f aca="false">'Municipal Securities'!F204-SUM(Households!AI199:AL199)</f>
        <v>124.098859597199</v>
      </c>
      <c r="AN199" s="1" t="n">
        <f aca="false">'DLX Households'!F204</f>
        <v>53.529</v>
      </c>
      <c r="AO199" s="1" t="n">
        <f aca="false">'DLX Households'!G204</f>
        <v>119.748</v>
      </c>
    </row>
    <row r="200" s="1" customFormat="true" ht="12.75" hidden="false" customHeight="false" outlineLevel="0" collapsed="false">
      <c r="A200" s="0" t="str">
        <f aca="false">'DLX Households'!A205</f>
        <v>012</v>
      </c>
      <c r="B200" s="1" t="n">
        <f aca="false">SUM(H200:AO200)</f>
        <v>7302.876</v>
      </c>
      <c r="C200" s="1" t="n">
        <f aca="false">Households!I200+Households!J200+Households!K200+Households!L200+Households!N200+Households!O200+Households!P200+Households!S200+Households!T200+Households!U200+Households!V200+Households!Y200+Households!Z200+Households!AA200+Households!AB200+Households!AD200+Households!AE200+Households!AF200+Households!AG200+Households!AJ200+Households!AK200+Households!AL200+Households!AN200</f>
        <v>2954.71266963564</v>
      </c>
      <c r="D200" s="1" t="n">
        <f aca="false">W200+AH200</f>
        <v>872.116523331204</v>
      </c>
      <c r="E200" s="1" t="n">
        <f aca="false">H200+R200+X200+AI200</f>
        <v>2820.35589295435</v>
      </c>
      <c r="F200" s="1" t="n">
        <f aca="false">AM200</f>
        <v>127.205092297768</v>
      </c>
      <c r="G200" s="1" t="n">
        <f aca="false">M200+Q200+AC200+AO200</f>
        <v>528.485821781039</v>
      </c>
      <c r="H200" s="1" t="n">
        <f aca="false">'Home Mortgages'!R205</f>
        <v>217.118</v>
      </c>
      <c r="I200" s="1" t="n">
        <f aca="false">'Home Mortgages'!L205-('Home Mortgages'!D205+'Home Mortgages'!E205)</f>
        <v>670.203</v>
      </c>
      <c r="J200" s="1" t="n">
        <f aca="false">'Home Mortgages'!M205</f>
        <v>616.002</v>
      </c>
      <c r="K200" s="1" t="n">
        <f aca="false">'Home Mortgages'!N205</f>
        <v>131.55</v>
      </c>
      <c r="L200" s="1" t="n">
        <f aca="false">'Home Mortgages'!U205</f>
        <v>214.5</v>
      </c>
      <c r="M200" s="1" t="n">
        <f aca="false">('Home Mortgages'!G205+'Home Mortgages'!H205+'Home Mortgages'!I205+'Home Mortgages'!J205+'Home Mortgages'!K205+'Home Mortgages'!O205+'Home Mortgages'!P205+'Home Mortgages'!Q205+'Home Mortgages'!V205)</f>
        <v>234.998</v>
      </c>
      <c r="N200" s="1" t="n">
        <f aca="false">'Commercial Mortgages'!M205*'Commercial Mortgages'!C205/'Commercial Mortgages'!B205</f>
        <v>71.3829338992382</v>
      </c>
      <c r="O200" s="1" t="n">
        <f aca="false">'Commercial Mortgages'!N205*'Commercial Mortgages'!C205/'Commercial Mortgages'!B205</f>
        <v>8.38964587938501</v>
      </c>
      <c r="P200" s="1" t="n">
        <f aca="false">'Commercial Mortgages'!U205*'Commercial Mortgages'!C205/'Commercial Mortgages'!B205</f>
        <v>5.05247176912394</v>
      </c>
      <c r="Q200" s="1" t="n">
        <f aca="false">('Commercial Mortgages'!H205+'Commercial Mortgages'!I205+'Commercial Mortgages'!J205+'Commercial Mortgages'!K205+'Commercial Mortgages'!L205+'Commercial Mortgages'!O205+'Commercial Mortgages'!P205+'Commercial Mortgages'!Q205+'Commercial Mortgages'!R205+'Commercial Mortgages'!V205)*'Commercial Mortgages'!C205/'Commercial Mortgages'!B205</f>
        <v>34.2968217810392</v>
      </c>
      <c r="R200" s="1" t="n">
        <f aca="false">'Home Mortgages'!S205</f>
        <v>2561.686</v>
      </c>
      <c r="S200" s="1" t="n">
        <f aca="false">('US-Chartered Commercial Banks'!L205+'US-Chartered Commercial Banks'!M205+'Foreign Banking Offices'!H205*('US-Chartered Commercial Banks'!L205+'US-Chartered Commercial Banks'!M205)/'US-Chartered Commercial Banks'!K205)*'Asset-Backed Security Issuers'!G205/'Asset-Backed Security Issuers'!F205</f>
        <v>50.787797661036</v>
      </c>
      <c r="T200" s="5" t="n">
        <v>0</v>
      </c>
      <c r="U200" s="5" t="n">
        <v>0</v>
      </c>
      <c r="V200" s="1" t="n">
        <f aca="false">'Corporate and Foreign Bonds'!AE205*('US-Chartered Commercial Banks'!L205+'US-Chartered Commercial Banks'!M205)/'US-Chartered Commercial Banks'!K205*'Asset-Backed Security Issuers'!G205/'Asset-Backed Security Issuers'!F205</f>
        <v>21.0916794930148</v>
      </c>
      <c r="W200" s="1" t="n">
        <f aca="false">'Asset-Backed Security Issuers'!G205+'Asset-Backed Security Issuers'!I205*'Commercial Mortgages'!C205/'Commercial Mortgages'!B205-SUM(Households!S200:V200)</f>
        <v>371.737649517163</v>
      </c>
      <c r="X200" s="1" t="n">
        <f aca="false">'Consumer Credit'!I205</f>
        <v>38.738</v>
      </c>
      <c r="Y200" s="1" t="n">
        <f aca="false">'Consumer Credit'!F205</f>
        <v>550.374</v>
      </c>
      <c r="Z200" s="1" t="n">
        <f aca="false">'Consumer Credit'!G205</f>
        <v>65.031</v>
      </c>
      <c r="AA200" s="1" t="n">
        <f aca="false">'Consumer Credit'!H205</f>
        <v>186.356</v>
      </c>
      <c r="AB200" s="1" t="n">
        <f aca="false">'Consumer Credit'!K205</f>
        <v>243.266</v>
      </c>
      <c r="AC200" s="1" t="n">
        <f aca="false">'Consumer Credit'!B205-SUM('Consumer Credit'!F205:K205)</f>
        <v>139.895</v>
      </c>
      <c r="AD200" s="1" t="n">
        <f aca="false">S200*'Asset-Backed Security Issuers'!$J205/'Asset-Backed Security Issuers'!$F205</f>
        <v>42.542598067654</v>
      </c>
      <c r="AE200" s="1" t="n">
        <f aca="false">T200*'Asset-Backed Security Issuers'!$J205/'Asset-Backed Security Issuers'!$F205</f>
        <v>0</v>
      </c>
      <c r="AF200" s="1" t="n">
        <f aca="false">U200*'Asset-Backed Security Issuers'!$J205/'Asset-Backed Security Issuers'!$F205</f>
        <v>0</v>
      </c>
      <c r="AG200" s="1" t="n">
        <f aca="false">V200*'Asset-Backed Security Issuers'!$J205/'Asset-Backed Security Issuers'!$F205</f>
        <v>17.6675281183044</v>
      </c>
      <c r="AH200" s="1" t="n">
        <f aca="false">'Asset-Backed Security Issuers'!J205-SUM(Households!AD200:AG200)</f>
        <v>500.378873814042</v>
      </c>
      <c r="AI200" s="1" t="n">
        <f aca="false">'Municipal Securities'!V205*'Municipal Securities'!F205/'Municipal Securities'!B205</f>
        <v>2.81389295434865</v>
      </c>
      <c r="AJ200" s="1" t="n">
        <f aca="false">'Municipal Securities'!N205*'Municipal Securities'!F205/'Municipal Securities'!B205</f>
        <v>10.6821875943173</v>
      </c>
      <c r="AK200" s="1" t="n">
        <f aca="false">'Municipal Securities'!O205*'Municipal Securities'!F205/'Municipal Securities'!B205</f>
        <v>0.365866740194068</v>
      </c>
      <c r="AL200" s="1" t="n">
        <f aca="false">'Municipal Securities'!W205*'Municipal Securities'!F205/'Municipal Securities'!B205</f>
        <v>1.25696041337209</v>
      </c>
      <c r="AM200" s="1" t="n">
        <f aca="false">'Municipal Securities'!F205-SUM(Households!AI200:AL200)</f>
        <v>127.205092297768</v>
      </c>
      <c r="AN200" s="1" t="n">
        <f aca="false">'DLX Households'!F205</f>
        <v>48.211</v>
      </c>
      <c r="AO200" s="1" t="n">
        <f aca="false">'DLX Households'!G205</f>
        <v>119.296</v>
      </c>
    </row>
    <row r="201" s="1" customFormat="true" ht="12.75" hidden="false" customHeight="false" outlineLevel="0" collapsed="false">
      <c r="A201" s="0" t="str">
        <f aca="false">'DLX Households'!A206</f>
        <v>013</v>
      </c>
      <c r="B201" s="1" t="n">
        <f aca="false">SUM(H201:AO201)</f>
        <v>7492.048</v>
      </c>
      <c r="C201" s="1" t="n">
        <f aca="false">Households!I201+Households!J201+Households!K201+Households!L201+Households!N201+Households!O201+Households!P201+Households!S201+Households!T201+Households!U201+Households!V201+Households!Y201+Households!Z201+Households!AA201+Households!AB201+Households!AD201+Households!AE201+Households!AF201+Households!AG201+Households!AJ201+Households!AK201+Households!AL201+Households!AN201</f>
        <v>2977.48339093462</v>
      </c>
      <c r="D201" s="1" t="n">
        <f aca="false">W201+AH201</f>
        <v>910.577302107564</v>
      </c>
      <c r="E201" s="1" t="n">
        <f aca="false">H201+R201+X201+AI201</f>
        <v>2944.76841468682</v>
      </c>
      <c r="F201" s="1" t="n">
        <f aca="false">AM201</f>
        <v>128.785802286628</v>
      </c>
      <c r="G201" s="1" t="n">
        <f aca="false">M201+Q201+AC201+AO201</f>
        <v>530.433089984369</v>
      </c>
      <c r="H201" s="1" t="n">
        <f aca="false">'Home Mortgages'!R206</f>
        <v>221.119</v>
      </c>
      <c r="I201" s="1" t="n">
        <f aca="false">'Home Mortgages'!L206-('Home Mortgages'!D206+'Home Mortgages'!E206)</f>
        <v>649.258</v>
      </c>
      <c r="J201" s="1" t="n">
        <f aca="false">'Home Mortgages'!M206</f>
        <v>620.39</v>
      </c>
      <c r="K201" s="1" t="n">
        <f aca="false">'Home Mortgages'!N206</f>
        <v>139.148</v>
      </c>
      <c r="L201" s="1" t="n">
        <f aca="false">'Home Mortgages'!U206</f>
        <v>225.001</v>
      </c>
      <c r="M201" s="1" t="n">
        <f aca="false">('Home Mortgages'!G206+'Home Mortgages'!H206+'Home Mortgages'!I206+'Home Mortgages'!J206+'Home Mortgages'!K206+'Home Mortgages'!O206+'Home Mortgages'!P206+'Home Mortgages'!Q206+'Home Mortgages'!V206)</f>
        <v>236.244</v>
      </c>
      <c r="N201" s="1" t="n">
        <f aca="false">'Commercial Mortgages'!M206*'Commercial Mortgages'!C206/'Commercial Mortgages'!B206</f>
        <v>70.9005232488433</v>
      </c>
      <c r="O201" s="1" t="n">
        <f aca="false">'Commercial Mortgages'!N206*'Commercial Mortgages'!C206/'Commercial Mortgages'!B206</f>
        <v>8.21777360000704</v>
      </c>
      <c r="P201" s="1" t="n">
        <f aca="false">'Commercial Mortgages'!U206*'Commercial Mortgages'!C206/'Commercial Mortgages'!B206</f>
        <v>4.84810017952373</v>
      </c>
      <c r="Q201" s="1" t="n">
        <f aca="false">('Commercial Mortgages'!H206+'Commercial Mortgages'!I206+'Commercial Mortgages'!J206+'Commercial Mortgages'!K206+'Commercial Mortgages'!L206+'Commercial Mortgages'!O206+'Commercial Mortgages'!P206+'Commercial Mortgages'!Q206+'Commercial Mortgages'!R206+'Commercial Mortgages'!V206)*'Commercial Mortgages'!C206/'Commercial Mortgages'!B206</f>
        <v>33.1800899843687</v>
      </c>
      <c r="R201" s="1" t="n">
        <f aca="false">'Home Mortgages'!S206</f>
        <v>2681.5</v>
      </c>
      <c r="S201" s="1" t="n">
        <f aca="false">('US-Chartered Commercial Banks'!L206+'US-Chartered Commercial Banks'!M206+'Foreign Banking Offices'!H206*('US-Chartered Commercial Banks'!L206+'US-Chartered Commercial Banks'!M206)/'US-Chartered Commercial Banks'!K206)*'Asset-Backed Security Issuers'!G206/'Asset-Backed Security Issuers'!F206</f>
        <v>49.6526927948604</v>
      </c>
      <c r="T201" s="5" t="n">
        <v>0</v>
      </c>
      <c r="U201" s="5" t="n">
        <v>0</v>
      </c>
      <c r="V201" s="1" t="n">
        <f aca="false">'Corporate and Foreign Bonds'!AE206*('US-Chartered Commercial Banks'!L206+'US-Chartered Commercial Banks'!M206)/'US-Chartered Commercial Banks'!K206*'Asset-Backed Security Issuers'!G206/'Asset-Backed Security Issuers'!F206</f>
        <v>22.4907026021209</v>
      </c>
      <c r="W201" s="1" t="n">
        <f aca="false">'Asset-Backed Security Issuers'!G206+'Asset-Backed Security Issuers'!I206*'Commercial Mortgages'!C206/'Commercial Mortgages'!B206-SUM(Households!S201:V201)</f>
        <v>393.743117590276</v>
      </c>
      <c r="X201" s="1" t="n">
        <f aca="false">'Consumer Credit'!I206</f>
        <v>39.291</v>
      </c>
      <c r="Y201" s="1" t="n">
        <f aca="false">'Consumer Credit'!F206</f>
        <v>546.509</v>
      </c>
      <c r="Z201" s="1" t="n">
        <f aca="false">'Consumer Credit'!G206</f>
        <v>68.774</v>
      </c>
      <c r="AA201" s="1" t="n">
        <f aca="false">'Consumer Credit'!H206</f>
        <v>187.338</v>
      </c>
      <c r="AB201" s="1" t="n">
        <f aca="false">'Consumer Credit'!K206</f>
        <v>257.164</v>
      </c>
      <c r="AC201" s="1" t="n">
        <f aca="false">'Consumer Credit'!B206-SUM('Consumer Credit'!F206:K206)</f>
        <v>140.589</v>
      </c>
      <c r="AD201" s="1" t="n">
        <f aca="false">S201*'Asset-Backed Security Issuers'!$J206/'Asset-Backed Security Issuers'!$F206</f>
        <v>40.7435855050668</v>
      </c>
      <c r="AE201" s="1" t="n">
        <f aca="false">T201*'Asset-Backed Security Issuers'!$J206/'Asset-Backed Security Issuers'!$F206</f>
        <v>0</v>
      </c>
      <c r="AF201" s="1" t="n">
        <f aca="false">U201*'Asset-Backed Security Issuers'!$J206/'Asset-Backed Security Issuers'!$F206</f>
        <v>0</v>
      </c>
      <c r="AG201" s="1" t="n">
        <f aca="false">V201*'Asset-Backed Security Issuers'!$J206/'Asset-Backed Security Issuers'!$F206</f>
        <v>18.4552299776457</v>
      </c>
      <c r="AH201" s="1" t="n">
        <f aca="false">'Asset-Backed Security Issuers'!J206-SUM(Households!AD201:AG201)</f>
        <v>516.834184517288</v>
      </c>
      <c r="AI201" s="1" t="n">
        <f aca="false">'Municipal Securities'!V206*'Municipal Securities'!F206/'Municipal Securities'!B206</f>
        <v>2.85841468681673</v>
      </c>
      <c r="AJ201" s="1" t="n">
        <f aca="false">'Municipal Securities'!N206*'Municipal Securities'!F206/'Municipal Securities'!B206</f>
        <v>10.9571326147889</v>
      </c>
      <c r="AK201" s="1" t="n">
        <f aca="false">'Municipal Securities'!O206*'Municipal Securities'!F206/'Municipal Securities'!B206</f>
        <v>0.376712599570414</v>
      </c>
      <c r="AL201" s="1" t="n">
        <f aca="false">'Municipal Securities'!W206*'Municipal Securities'!F206/'Municipal Securities'!B206</f>
        <v>1.48393781219599</v>
      </c>
      <c r="AM201" s="1" t="n">
        <f aca="false">'Municipal Securities'!F206-SUM(Households!AI201:AL201)</f>
        <v>128.785802286628</v>
      </c>
      <c r="AN201" s="1" t="n">
        <f aca="false">'DLX Households'!F206</f>
        <v>55.775</v>
      </c>
      <c r="AO201" s="1" t="n">
        <f aca="false">'DLX Households'!G206</f>
        <v>120.42</v>
      </c>
    </row>
    <row r="202" s="1" customFormat="true" ht="12.75" hidden="false" customHeight="false" outlineLevel="0" collapsed="false">
      <c r="A202" s="0" t="str">
        <f aca="false">'DLX Households'!A207</f>
        <v>014</v>
      </c>
      <c r="B202" s="1" t="n">
        <f aca="false">SUM(H202:AO202)</f>
        <v>7682.876</v>
      </c>
      <c r="C202" s="1" t="n">
        <f aca="false">Households!I202+Households!J202+Households!K202+Households!L202+Households!N202+Households!O202+Households!P202+Households!S202+Households!T202+Households!U202+Households!V202+Households!Y202+Households!Z202+Households!AA202+Households!AB202+Households!AD202+Households!AE202+Households!AF202+Households!AG202+Households!AJ202+Households!AK202+Households!AL202+Households!AN202</f>
        <v>3080.17456281066</v>
      </c>
      <c r="D202" s="1" t="n">
        <f aca="false">W202+AH202</f>
        <v>907.449398552657</v>
      </c>
      <c r="E202" s="1" t="n">
        <f aca="false">H202+R202+X202+AI202</f>
        <v>3022.52282207059</v>
      </c>
      <c r="F202" s="1" t="n">
        <f aca="false">AM202</f>
        <v>134.431734316699</v>
      </c>
      <c r="G202" s="1" t="n">
        <f aca="false">M202+Q202+AC202+AO202</f>
        <v>538.297482249391</v>
      </c>
      <c r="H202" s="1" t="n">
        <f aca="false">'Home Mortgages'!R207</f>
        <v>231.241</v>
      </c>
      <c r="I202" s="1" t="n">
        <f aca="false">'Home Mortgages'!L207-('Home Mortgages'!D207+'Home Mortgages'!E207)</f>
        <v>675.172</v>
      </c>
      <c r="J202" s="1" t="n">
        <f aca="false">'Home Mortgages'!M207</f>
        <v>620.403</v>
      </c>
      <c r="K202" s="1" t="n">
        <f aca="false">'Home Mortgages'!N207</f>
        <v>141.267</v>
      </c>
      <c r="L202" s="1" t="n">
        <f aca="false">'Home Mortgages'!U207</f>
        <v>209.701</v>
      </c>
      <c r="M202" s="1" t="n">
        <f aca="false">('Home Mortgages'!G207+'Home Mortgages'!H207+'Home Mortgages'!I207+'Home Mortgages'!J207+'Home Mortgages'!K207+'Home Mortgages'!O207+'Home Mortgages'!P207+'Home Mortgages'!Q207+'Home Mortgages'!V207)</f>
        <v>238.26</v>
      </c>
      <c r="N202" s="1" t="n">
        <f aca="false">'Commercial Mortgages'!M207*'Commercial Mortgages'!C207/'Commercial Mortgages'!B207</f>
        <v>74.6161724102949</v>
      </c>
      <c r="O202" s="1" t="n">
        <f aca="false">'Commercial Mortgages'!N207*'Commercial Mortgages'!C207/'Commercial Mortgages'!B207</f>
        <v>8.38297734361649</v>
      </c>
      <c r="P202" s="1" t="n">
        <f aca="false">'Commercial Mortgages'!U207*'Commercial Mortgages'!C207/'Commercial Mortgages'!B207</f>
        <v>4.78414739486316</v>
      </c>
      <c r="Q202" s="1" t="n">
        <f aca="false">('Commercial Mortgages'!H207+'Commercial Mortgages'!I207+'Commercial Mortgages'!J207+'Commercial Mortgages'!K207+'Commercial Mortgages'!L207+'Commercial Mortgages'!O207+'Commercial Mortgages'!P207+'Commercial Mortgages'!Q207+'Commercial Mortgages'!R207+'Commercial Mortgages'!V207)*'Commercial Mortgages'!C207/'Commercial Mortgages'!B207</f>
        <v>34.4964822493911</v>
      </c>
      <c r="R202" s="1" t="n">
        <f aca="false">'Home Mortgages'!S207</f>
        <v>2748.518</v>
      </c>
      <c r="S202" s="1" t="n">
        <f aca="false">('US-Chartered Commercial Banks'!L207+'US-Chartered Commercial Banks'!M207+'Foreign Banking Offices'!H207*('US-Chartered Commercial Banks'!L207+'US-Chartered Commercial Banks'!M207)/'US-Chartered Commercial Banks'!K207)*'Asset-Backed Security Issuers'!G207/'Asset-Backed Security Issuers'!F207</f>
        <v>69.1612705607703</v>
      </c>
      <c r="T202" s="5" t="n">
        <v>0</v>
      </c>
      <c r="U202" s="5" t="n">
        <v>0</v>
      </c>
      <c r="V202" s="1" t="n">
        <f aca="false">'Corporate and Foreign Bonds'!AE207*('US-Chartered Commercial Banks'!L207+'US-Chartered Commercial Banks'!M207)/'US-Chartered Commercial Banks'!K207*'Asset-Backed Security Issuers'!G207/'Asset-Backed Security Issuers'!F207</f>
        <v>30.1528365008638</v>
      </c>
      <c r="W202" s="1" t="n">
        <f aca="false">'Asset-Backed Security Issuers'!G207+'Asset-Backed Security Issuers'!I207*'Commercial Mortgages'!C207/'Commercial Mortgages'!B207-SUM(Households!S202:V202)</f>
        <v>389.7241135402</v>
      </c>
      <c r="X202" s="1" t="n">
        <f aca="false">'Consumer Credit'!I207</f>
        <v>39.427</v>
      </c>
      <c r="Y202" s="1" t="n">
        <f aca="false">'Consumer Credit'!F207</f>
        <v>568.437</v>
      </c>
      <c r="Z202" s="1" t="n">
        <f aca="false">'Consumer Credit'!G207</f>
        <v>71.1</v>
      </c>
      <c r="AA202" s="1" t="n">
        <f aca="false">'Consumer Credit'!H207</f>
        <v>189.57</v>
      </c>
      <c r="AB202" s="1" t="n">
        <f aca="false">'Consumer Credit'!K207</f>
        <v>279.97</v>
      </c>
      <c r="AC202" s="1" t="n">
        <f aca="false">'Consumer Credit'!B207-SUM('Consumer Credit'!F207:K207)</f>
        <v>145.523</v>
      </c>
      <c r="AD202" s="1" t="n">
        <f aca="false">S202*'Asset-Backed Security Issuers'!$J207/'Asset-Backed Security Issuers'!$F207</f>
        <v>55.8871231762201</v>
      </c>
      <c r="AE202" s="1" t="n">
        <f aca="false">T202*'Asset-Backed Security Issuers'!$J207/'Asset-Backed Security Issuers'!$F207</f>
        <v>0</v>
      </c>
      <c r="AF202" s="1" t="n">
        <f aca="false">U202*'Asset-Backed Security Issuers'!$J207/'Asset-Backed Security Issuers'!$F207</f>
        <v>0</v>
      </c>
      <c r="AG202" s="1" t="n">
        <f aca="false">V202*'Asset-Backed Security Issuers'!$J207/'Asset-Backed Security Issuers'!$F207</f>
        <v>24.365591811323</v>
      </c>
      <c r="AH202" s="1" t="n">
        <f aca="false">'Asset-Backed Security Issuers'!J207-SUM(Households!AD202:AG202)</f>
        <v>517.725285012457</v>
      </c>
      <c r="AI202" s="1" t="n">
        <f aca="false">'Municipal Securities'!V207*'Municipal Securities'!F207/'Municipal Securities'!B207</f>
        <v>3.33682207059302</v>
      </c>
      <c r="AJ202" s="1" t="n">
        <f aca="false">'Municipal Securities'!N207*'Municipal Securities'!F207/'Municipal Securities'!B207</f>
        <v>11.3424770357842</v>
      </c>
      <c r="AK202" s="1" t="n">
        <f aca="false">'Municipal Securities'!O207*'Municipal Securities'!F207/'Municipal Securities'!B207</f>
        <v>0.422895033467979</v>
      </c>
      <c r="AL202" s="1" t="n">
        <f aca="false">'Municipal Securities'!W207*'Municipal Securities'!F207/'Municipal Securities'!B207</f>
        <v>1.79407154345599</v>
      </c>
      <c r="AM202" s="1" t="n">
        <f aca="false">'Municipal Securities'!F207-SUM(Households!AI202:AL202)</f>
        <v>134.431734316699</v>
      </c>
      <c r="AN202" s="1" t="n">
        <f aca="false">'DLX Households'!F207</f>
        <v>43.645</v>
      </c>
      <c r="AO202" s="1" t="n">
        <f aca="false">'DLX Households'!G207</f>
        <v>120.018</v>
      </c>
    </row>
    <row r="203" s="1" customFormat="true" ht="12.75" hidden="false" customHeight="false" outlineLevel="0" collapsed="false">
      <c r="A203" s="0" t="str">
        <f aca="false">'DLX Households'!A208</f>
        <v>021</v>
      </c>
      <c r="B203" s="1" t="n">
        <f aca="false">SUM(H203:AO203)</f>
        <v>7818.092</v>
      </c>
      <c r="C203" s="1" t="n">
        <f aca="false">Households!I203+Households!J203+Households!K203+Households!L203+Households!N203+Households!O203+Households!P203+Households!S203+Households!T203+Households!U203+Households!V203+Households!Y203+Households!Z203+Households!AA203+Households!AB203+Households!AD203+Households!AE203+Households!AF203+Households!AG203+Households!AJ203+Households!AK203+Households!AL203+Households!AN203</f>
        <v>3044.16168454376</v>
      </c>
      <c r="D203" s="1" t="n">
        <f aca="false">W203+AH203</f>
        <v>949.03217683484</v>
      </c>
      <c r="E203" s="1" t="n">
        <f aca="false">H203+R203+X203+AI203</f>
        <v>3148.74851172497</v>
      </c>
      <c r="F203" s="1" t="n">
        <f aca="false">AM203</f>
        <v>137.101893165369</v>
      </c>
      <c r="G203" s="1" t="n">
        <f aca="false">M203+Q203+AC203+AO203</f>
        <v>539.047733731066</v>
      </c>
      <c r="H203" s="1" t="n">
        <f aca="false">'Home Mortgages'!R208</f>
        <v>235.721</v>
      </c>
      <c r="I203" s="1" t="n">
        <f aca="false">'Home Mortgages'!L208-('Home Mortgages'!D208+'Home Mortgages'!E208)</f>
        <v>659.852</v>
      </c>
      <c r="J203" s="1" t="n">
        <f aca="false">'Home Mortgages'!M208</f>
        <v>605.002</v>
      </c>
      <c r="K203" s="1" t="n">
        <f aca="false">'Home Mortgages'!N208</f>
        <v>146.002</v>
      </c>
      <c r="L203" s="1" t="n">
        <f aca="false">'Home Mortgages'!U208</f>
        <v>215.201</v>
      </c>
      <c r="M203" s="1" t="n">
        <f aca="false">('Home Mortgages'!G208+'Home Mortgages'!H208+'Home Mortgages'!I208+'Home Mortgages'!J208+'Home Mortgages'!K208+'Home Mortgages'!O208+'Home Mortgages'!P208+'Home Mortgages'!Q208+'Home Mortgages'!V208)</f>
        <v>239.448</v>
      </c>
      <c r="N203" s="1" t="n">
        <f aca="false">'Commercial Mortgages'!M208*'Commercial Mortgages'!C208/'Commercial Mortgages'!B208</f>
        <v>77.5790806963805</v>
      </c>
      <c r="O203" s="1" t="n">
        <f aca="false">'Commercial Mortgages'!N208*'Commercial Mortgages'!C208/'Commercial Mortgages'!B208</f>
        <v>8.84388573418406</v>
      </c>
      <c r="P203" s="1" t="n">
        <f aca="false">'Commercial Mortgages'!U208*'Commercial Mortgages'!C208/'Commercial Mortgages'!B208</f>
        <v>4.40393543426711</v>
      </c>
      <c r="Q203" s="1" t="n">
        <f aca="false">('Commercial Mortgages'!H208+'Commercial Mortgages'!I208+'Commercial Mortgages'!J208+'Commercial Mortgages'!K208+'Commercial Mortgages'!L208+'Commercial Mortgages'!O208+'Commercial Mortgages'!P208+'Commercial Mortgages'!Q208+'Commercial Mortgages'!R208+'Commercial Mortgages'!V208)*'Commercial Mortgages'!C208/'Commercial Mortgages'!B208</f>
        <v>35.2677337310655</v>
      </c>
      <c r="R203" s="1" t="n">
        <f aca="false">'Home Mortgages'!S208</f>
        <v>2870.618</v>
      </c>
      <c r="S203" s="1" t="n">
        <f aca="false">('US-Chartered Commercial Banks'!L208+'US-Chartered Commercial Banks'!M208+'Foreign Banking Offices'!H208*('US-Chartered Commercial Banks'!L208+'US-Chartered Commercial Banks'!M208)/'US-Chartered Commercial Banks'!K208)*'Asset-Backed Security Issuers'!G208/'Asset-Backed Security Issuers'!F208</f>
        <v>65.4080213310637</v>
      </c>
      <c r="T203" s="5" t="n">
        <v>0</v>
      </c>
      <c r="U203" s="5" t="n">
        <v>0</v>
      </c>
      <c r="V203" s="1" t="n">
        <f aca="false">'Corporate and Foreign Bonds'!AE208*('US-Chartered Commercial Banks'!L208+'US-Chartered Commercial Banks'!M208)/'US-Chartered Commercial Banks'!K208*'Asset-Backed Security Issuers'!G208/'Asset-Backed Security Issuers'!F208</f>
        <v>30.0438949109512</v>
      </c>
      <c r="W203" s="1" t="n">
        <f aca="false">'Asset-Backed Security Issuers'!G208+'Asset-Backed Security Issuers'!I208*'Commercial Mortgages'!C208/'Commercial Mortgages'!B208-SUM(Households!S203:V203)</f>
        <v>425.327448162088</v>
      </c>
      <c r="X203" s="1" t="n">
        <f aca="false">'Consumer Credit'!I208</f>
        <v>38.976</v>
      </c>
      <c r="Y203" s="1" t="n">
        <f aca="false">'Consumer Credit'!F208</f>
        <v>561.548</v>
      </c>
      <c r="Z203" s="1" t="n">
        <f aca="false">'Consumer Credit'!G208</f>
        <v>71.309</v>
      </c>
      <c r="AA203" s="1" t="n">
        <f aca="false">'Consumer Credit'!H208</f>
        <v>187.717</v>
      </c>
      <c r="AB203" s="1" t="n">
        <f aca="false">'Consumer Credit'!K208</f>
        <v>283.077</v>
      </c>
      <c r="AC203" s="1" t="n">
        <f aca="false">'Consumer Credit'!B208-SUM('Consumer Credit'!F208:K208)</f>
        <v>144.396</v>
      </c>
      <c r="AD203" s="1" t="n">
        <f aca="false">S203*'Asset-Backed Security Issuers'!$J208/'Asset-Backed Security Issuers'!$F208</f>
        <v>50.445238135162</v>
      </c>
      <c r="AE203" s="1" t="n">
        <f aca="false">T203*'Asset-Backed Security Issuers'!$J208/'Asset-Backed Security Issuers'!$F208</f>
        <v>0</v>
      </c>
      <c r="AF203" s="1" t="n">
        <f aca="false">U203*'Asset-Backed Security Issuers'!$J208/'Asset-Backed Security Issuers'!$F208</f>
        <v>0</v>
      </c>
      <c r="AG203" s="1" t="n">
        <f aca="false">V203*'Asset-Backed Security Issuers'!$J208/'Asset-Backed Security Issuers'!$F208</f>
        <v>23.1710331920855</v>
      </c>
      <c r="AH203" s="1" t="n">
        <f aca="false">'Asset-Backed Security Issuers'!J208-SUM(Households!AD203:AG203)</f>
        <v>523.704728672753</v>
      </c>
      <c r="AI203" s="1" t="n">
        <f aca="false">'Municipal Securities'!V208*'Municipal Securities'!F208/'Municipal Securities'!B208</f>
        <v>3.43351172496526</v>
      </c>
      <c r="AJ203" s="1" t="n">
        <f aca="false">'Municipal Securities'!N208*'Municipal Securities'!F208/'Municipal Securities'!B208</f>
        <v>11.1893951765305</v>
      </c>
      <c r="AK203" s="1" t="n">
        <f aca="false">'Municipal Securities'!O208*'Municipal Securities'!F208/'Municipal Securities'!B208</f>
        <v>0.432171163536178</v>
      </c>
      <c r="AL203" s="1" t="n">
        <f aca="false">'Municipal Securities'!W208*'Municipal Securities'!F208/'Municipal Securities'!B208</f>
        <v>1.28302876959922</v>
      </c>
      <c r="AM203" s="1" t="n">
        <f aca="false">'Municipal Securities'!F208-SUM(Households!AI203:AL203)</f>
        <v>137.101893165369</v>
      </c>
      <c r="AN203" s="1" t="n">
        <f aca="false">'DLX Households'!F208</f>
        <v>41.654</v>
      </c>
      <c r="AO203" s="1" t="n">
        <f aca="false">'DLX Households'!G208</f>
        <v>119.936</v>
      </c>
    </row>
    <row r="204" s="1" customFormat="true" ht="12.75" hidden="false" customHeight="false" outlineLevel="0" collapsed="false">
      <c r="A204" s="0" t="str">
        <f aca="false">'DLX Households'!A209</f>
        <v>022</v>
      </c>
      <c r="B204" s="1" t="n">
        <f aca="false">SUM(H204:AO204)</f>
        <v>8030.816</v>
      </c>
      <c r="C204" s="1" t="n">
        <f aca="false">Households!I204+Households!J204+Households!K204+Households!L204+Households!N204+Households!O204+Households!P204+Households!S204+Households!T204+Households!U204+Households!V204+Households!Y204+Households!Z204+Households!AA204+Households!AB204+Households!AD204+Households!AE204+Households!AF204+Households!AG204+Households!AJ204+Households!AK204+Households!AL204+Households!AN204</f>
        <v>3102.61054553693</v>
      </c>
      <c r="D204" s="1" t="n">
        <f aca="false">W204+AH204</f>
        <v>1001.96478858571</v>
      </c>
      <c r="E204" s="1" t="n">
        <f aca="false">H204+R204+X204+AI204</f>
        <v>3243.16804140148</v>
      </c>
      <c r="F204" s="1" t="n">
        <f aca="false">AM204</f>
        <v>140.043554829231</v>
      </c>
      <c r="G204" s="1" t="n">
        <f aca="false">M204+Q204+AC204+AO204</f>
        <v>543.029069646647</v>
      </c>
      <c r="H204" s="1" t="n">
        <f aca="false">'Home Mortgages'!R209</f>
        <v>243.98</v>
      </c>
      <c r="I204" s="1" t="n">
        <f aca="false">'Home Mortgages'!L209-('Home Mortgages'!D209+'Home Mortgages'!E209)</f>
        <v>701.169</v>
      </c>
      <c r="J204" s="1" t="n">
        <f aca="false">'Home Mortgages'!M209</f>
        <v>599.155</v>
      </c>
      <c r="K204" s="1" t="n">
        <f aca="false">'Home Mortgages'!N209</f>
        <v>151.661</v>
      </c>
      <c r="L204" s="1" t="n">
        <f aca="false">'Home Mortgages'!U209</f>
        <v>230</v>
      </c>
      <c r="M204" s="1" t="n">
        <f aca="false">('Home Mortgages'!G209+'Home Mortgages'!H209+'Home Mortgages'!I209+'Home Mortgages'!J209+'Home Mortgages'!K209+'Home Mortgages'!O209+'Home Mortgages'!P209+'Home Mortgages'!Q209+'Home Mortgages'!V209)</f>
        <v>241.756</v>
      </c>
      <c r="N204" s="1" t="n">
        <f aca="false">'Commercial Mortgages'!M209*'Commercial Mortgages'!C209/'Commercial Mortgages'!B209</f>
        <v>80.8358030426199</v>
      </c>
      <c r="O204" s="1" t="n">
        <f aca="false">'Commercial Mortgages'!N209*'Commercial Mortgages'!C209/'Commercial Mortgages'!B209</f>
        <v>9.19828428753919</v>
      </c>
      <c r="P204" s="1" t="n">
        <f aca="false">'Commercial Mortgages'!U209*'Commercial Mortgages'!C209/'Commercial Mortgages'!B209</f>
        <v>4.6731083708998</v>
      </c>
      <c r="Q204" s="1" t="n">
        <f aca="false">('Commercial Mortgages'!H209+'Commercial Mortgages'!I209+'Commercial Mortgages'!J209+'Commercial Mortgages'!K209+'Commercial Mortgages'!L209+'Commercial Mortgages'!O209+'Commercial Mortgages'!P209+'Commercial Mortgages'!Q209+'Commercial Mortgages'!R209+'Commercial Mortgages'!V209)*'Commercial Mortgages'!C209/'Commercial Mortgages'!B209</f>
        <v>36.1890696466465</v>
      </c>
      <c r="R204" s="1" t="n">
        <f aca="false">'Home Mortgages'!S209</f>
        <v>2954.972</v>
      </c>
      <c r="S204" s="1" t="n">
        <f aca="false">('US-Chartered Commercial Banks'!L209+'US-Chartered Commercial Banks'!M209+'Foreign Banking Offices'!H209*('US-Chartered Commercial Banks'!L209+'US-Chartered Commercial Banks'!M209)/'US-Chartered Commercial Banks'!K209)*'Asset-Backed Security Issuers'!G209/'Asset-Backed Security Issuers'!F209</f>
        <v>59.4602430355572</v>
      </c>
      <c r="T204" s="5" t="n">
        <v>0</v>
      </c>
      <c r="U204" s="5" t="n">
        <v>0</v>
      </c>
      <c r="V204" s="1" t="n">
        <f aca="false">'Corporate and Foreign Bonds'!AE209*('US-Chartered Commercial Banks'!L209+'US-Chartered Commercial Banks'!M209)/'US-Chartered Commercial Banks'!K209*'Asset-Backed Security Issuers'!G209/'Asset-Backed Security Issuers'!F209</f>
        <v>31.5861546298211</v>
      </c>
      <c r="W204" s="1" t="n">
        <f aca="false">'Asset-Backed Security Issuers'!G209+'Asset-Backed Security Issuers'!I209*'Commercial Mortgages'!C209/'Commercial Mortgages'!B209-SUM(Households!S204:V204)</f>
        <v>457.726336986916</v>
      </c>
      <c r="X204" s="1" t="n">
        <f aca="false">'Consumer Credit'!I209</f>
        <v>40.725</v>
      </c>
      <c r="Y204" s="1" t="n">
        <f aca="false">'Consumer Credit'!F209</f>
        <v>566.783</v>
      </c>
      <c r="Z204" s="1" t="n">
        <f aca="false">'Consumer Credit'!G209</f>
        <v>68.658</v>
      </c>
      <c r="AA204" s="1" t="n">
        <f aca="false">'Consumer Credit'!H209</f>
        <v>191.618</v>
      </c>
      <c r="AB204" s="1" t="n">
        <f aca="false">'Consumer Credit'!K209</f>
        <v>294.055</v>
      </c>
      <c r="AC204" s="1" t="n">
        <f aca="false">'Consumer Credit'!B209-SUM('Consumer Credit'!F209:K209)</f>
        <v>145.263</v>
      </c>
      <c r="AD204" s="1" t="n">
        <f aca="false">S204*'Asset-Backed Security Issuers'!$J209/'Asset-Backed Security Issuers'!$F209</f>
        <v>45.0632748024187</v>
      </c>
      <c r="AE204" s="1" t="n">
        <f aca="false">T204*'Asset-Backed Security Issuers'!$J209/'Asset-Backed Security Issuers'!$F209</f>
        <v>0</v>
      </c>
      <c r="AF204" s="1" t="n">
        <f aca="false">U204*'Asset-Backed Security Issuers'!$J209/'Asset-Backed Security Issuers'!$F209</f>
        <v>0</v>
      </c>
      <c r="AG204" s="1" t="n">
        <f aca="false">V204*'Asset-Backed Security Issuers'!$J209/'Asset-Backed Security Issuers'!$F209</f>
        <v>23.9382735987833</v>
      </c>
      <c r="AH204" s="1" t="n">
        <f aca="false">'Asset-Backed Security Issuers'!J209-SUM(Households!AD204:AG204)</f>
        <v>544.238451598798</v>
      </c>
      <c r="AI204" s="1" t="n">
        <f aca="false">'Municipal Securities'!V209*'Municipal Securities'!F209/'Municipal Securities'!B209</f>
        <v>3.49104140148226</v>
      </c>
      <c r="AJ204" s="1" t="n">
        <f aca="false">'Municipal Securities'!N209*'Municipal Securities'!F209/'Municipal Securities'!B209</f>
        <v>11.022683973543</v>
      </c>
      <c r="AK204" s="1" t="n">
        <f aca="false">'Municipal Securities'!O209*'Municipal Securities'!F209/'Municipal Securities'!B209</f>
        <v>0.444939389253042</v>
      </c>
      <c r="AL204" s="1" t="n">
        <f aca="false">'Municipal Securities'!W209*'Municipal Securities'!F209/'Municipal Securities'!B209</f>
        <v>1.62278040649053</v>
      </c>
      <c r="AM204" s="1" t="n">
        <f aca="false">'Municipal Securities'!F209-SUM(Households!AI204:AL204)</f>
        <v>140.043554829231</v>
      </c>
      <c r="AN204" s="1" t="n">
        <f aca="false">'DLX Households'!F209</f>
        <v>31.666</v>
      </c>
      <c r="AO204" s="1" t="n">
        <f aca="false">'DLX Households'!G209</f>
        <v>119.821</v>
      </c>
    </row>
    <row r="205" s="1" customFormat="true" ht="12.75" hidden="false" customHeight="false" outlineLevel="0" collapsed="false">
      <c r="A205" s="0" t="str">
        <f aca="false">'DLX Households'!A210</f>
        <v>023</v>
      </c>
      <c r="B205" s="1" t="n">
        <f aca="false">SUM(H205:AO205)</f>
        <v>8252.258</v>
      </c>
      <c r="C205" s="1" t="n">
        <f aca="false">Households!I205+Households!J205+Households!K205+Households!L205+Households!N205+Households!O205+Households!P205+Households!S205+Households!T205+Households!U205+Households!V205+Households!Y205+Households!Z205+Households!AA205+Households!AB205+Households!AD205+Households!AE205+Households!AF205+Households!AG205+Households!AJ205+Households!AK205+Households!AL205+Households!AN205</f>
        <v>3256.05523770367</v>
      </c>
      <c r="D205" s="1" t="n">
        <f aca="false">W205+AH205</f>
        <v>1002.21309803576</v>
      </c>
      <c r="E205" s="1" t="n">
        <f aca="false">H205+R205+X205+AI205</f>
        <v>3297.46693129124</v>
      </c>
      <c r="F205" s="1" t="n">
        <f aca="false">AM205</f>
        <v>141.205499410269</v>
      </c>
      <c r="G205" s="1" t="n">
        <f aca="false">M205+Q205+AC205+AO205</f>
        <v>555.317233559069</v>
      </c>
      <c r="H205" s="1" t="n">
        <f aca="false">'Home Mortgages'!R210</f>
        <v>256.993</v>
      </c>
      <c r="I205" s="1" t="n">
        <f aca="false">'Home Mortgages'!L210-('Home Mortgages'!D210+'Home Mortgages'!E210)</f>
        <v>760.391</v>
      </c>
      <c r="J205" s="1" t="n">
        <f aca="false">'Home Mortgages'!M210</f>
        <v>625.184</v>
      </c>
      <c r="K205" s="1" t="n">
        <f aca="false">'Home Mortgages'!N210</f>
        <v>155.414</v>
      </c>
      <c r="L205" s="1" t="n">
        <f aca="false">'Home Mortgages'!U210</f>
        <v>256.2</v>
      </c>
      <c r="M205" s="1" t="n">
        <f aca="false">('Home Mortgages'!G210+'Home Mortgages'!H210+'Home Mortgages'!I210+'Home Mortgages'!J210+'Home Mortgages'!K210+'Home Mortgages'!O210+'Home Mortgages'!P210+'Home Mortgages'!Q210+'Home Mortgages'!V210)</f>
        <v>246.196</v>
      </c>
      <c r="N205" s="1" t="n">
        <f aca="false">'Commercial Mortgages'!M210*'Commercial Mortgages'!C210/'Commercial Mortgages'!B210</f>
        <v>88.7574590058944</v>
      </c>
      <c r="O205" s="1" t="n">
        <f aca="false">'Commercial Mortgages'!N210*'Commercial Mortgages'!C210/'Commercial Mortgages'!B210</f>
        <v>10.1751942550138</v>
      </c>
      <c r="P205" s="1" t="n">
        <f aca="false">'Commercial Mortgages'!U210*'Commercial Mortgages'!C210/'Commercial Mortgages'!B210</f>
        <v>5.00660452814972</v>
      </c>
      <c r="Q205" s="1" t="n">
        <f aca="false">('Commercial Mortgages'!H210+'Commercial Mortgages'!I210+'Commercial Mortgages'!J210+'Commercial Mortgages'!K210+'Commercial Mortgages'!L210+'Commercial Mortgages'!O210+'Commercial Mortgages'!P210+'Commercial Mortgages'!Q210+'Commercial Mortgages'!R210+'Commercial Mortgages'!V210)*'Commercial Mortgages'!C210/'Commercial Mortgages'!B210</f>
        <v>39.0102335590688</v>
      </c>
      <c r="R205" s="1" t="n">
        <f aca="false">'Home Mortgages'!S210</f>
        <v>2996.036</v>
      </c>
      <c r="S205" s="1" t="n">
        <f aca="false">('US-Chartered Commercial Banks'!L210+'US-Chartered Commercial Banks'!M210+'Foreign Banking Offices'!H210*('US-Chartered Commercial Banks'!L210+'US-Chartered Commercial Banks'!M210)/'US-Chartered Commercial Banks'!K210)*'Asset-Backed Security Issuers'!G210/'Asset-Backed Security Issuers'!F210</f>
        <v>66.4162959005573</v>
      </c>
      <c r="T205" s="5" t="n">
        <v>0</v>
      </c>
      <c r="U205" s="5" t="n">
        <v>0</v>
      </c>
      <c r="V205" s="1" t="n">
        <f aca="false">'Corporate and Foreign Bonds'!AE210*('US-Chartered Commercial Banks'!L210+'US-Chartered Commercial Banks'!M210)/'US-Chartered Commercial Banks'!K210*'Asset-Backed Security Issuers'!G210/'Asset-Backed Security Issuers'!F210</f>
        <v>33.9142060513459</v>
      </c>
      <c r="W205" s="1" t="n">
        <f aca="false">'Asset-Backed Security Issuers'!G210+'Asset-Backed Security Issuers'!I210*'Commercial Mortgages'!C210/'Commercial Mortgages'!B210-SUM(Households!S205:V205)</f>
        <v>473.08700669997</v>
      </c>
      <c r="X205" s="1" t="n">
        <f aca="false">'Consumer Credit'!I210</f>
        <v>40.856</v>
      </c>
      <c r="Y205" s="1" t="n">
        <f aca="false">'Consumer Credit'!F210</f>
        <v>589.192</v>
      </c>
      <c r="Z205" s="1" t="n">
        <f aca="false">'Consumer Credit'!G210</f>
        <v>65.458</v>
      </c>
      <c r="AA205" s="1" t="n">
        <f aca="false">'Consumer Credit'!H210</f>
        <v>195.884</v>
      </c>
      <c r="AB205" s="1" t="n">
        <f aca="false">'Consumer Credit'!K210</f>
        <v>312.438</v>
      </c>
      <c r="AC205" s="1" t="n">
        <f aca="false">'Consumer Credit'!B210-SUM('Consumer Credit'!F210:K210)</f>
        <v>150.01</v>
      </c>
      <c r="AD205" s="1" t="n">
        <f aca="false">S205*'Asset-Backed Security Issuers'!$J210/'Asset-Backed Security Issuers'!$F210</f>
        <v>47.6475846043046</v>
      </c>
      <c r="AE205" s="1" t="n">
        <f aca="false">T205*'Asset-Backed Security Issuers'!$J210/'Asset-Backed Security Issuers'!$F210</f>
        <v>0</v>
      </c>
      <c r="AF205" s="1" t="n">
        <f aca="false">U205*'Asset-Backed Security Issuers'!$J210/'Asset-Backed Security Issuers'!$F210</f>
        <v>0</v>
      </c>
      <c r="AG205" s="1" t="n">
        <f aca="false">V205*'Asset-Backed Security Issuers'!$J210/'Asset-Backed Security Issuers'!$F210</f>
        <v>24.3303240599084</v>
      </c>
      <c r="AH205" s="1" t="n">
        <f aca="false">'Asset-Backed Security Issuers'!J210-SUM(Households!AD205:AG205)</f>
        <v>529.126091335787</v>
      </c>
      <c r="AI205" s="1" t="n">
        <f aca="false">'Municipal Securities'!V210*'Municipal Securities'!F210/'Municipal Securities'!B210</f>
        <v>3.58193129123794</v>
      </c>
      <c r="AJ205" s="1" t="n">
        <f aca="false">'Municipal Securities'!N210*'Municipal Securities'!F210/'Municipal Securities'!B210</f>
        <v>11.2444545327241</v>
      </c>
      <c r="AK205" s="1" t="n">
        <f aca="false">'Municipal Securities'!O210*'Municipal Securities'!F210/'Municipal Securities'!B210</f>
        <v>0.45560547743584</v>
      </c>
      <c r="AL205" s="1" t="n">
        <f aca="false">'Municipal Securities'!W210*'Municipal Securities'!F210/'Municipal Securities'!B210</f>
        <v>1.88050928833294</v>
      </c>
      <c r="AM205" s="1" t="n">
        <f aca="false">'Municipal Securities'!F210-SUM(Households!AI205:AL205)</f>
        <v>141.205499410269</v>
      </c>
      <c r="AN205" s="1" t="n">
        <f aca="false">'DLX Households'!F210</f>
        <v>6.066</v>
      </c>
      <c r="AO205" s="1" t="n">
        <f aca="false">'DLX Households'!G210</f>
        <v>120.101</v>
      </c>
    </row>
    <row r="206" s="1" customFormat="true" ht="12.75" hidden="false" customHeight="false" outlineLevel="0" collapsed="false">
      <c r="A206" s="0" t="str">
        <f aca="false">'DLX Households'!A211</f>
        <v>024</v>
      </c>
      <c r="B206" s="1" t="n">
        <f aca="false">SUM(H206:AO206)</f>
        <v>8515.681</v>
      </c>
      <c r="C206" s="1" t="n">
        <f aca="false">Households!I206+Households!J206+Households!K206+Households!L206+Households!N206+Households!O206+Households!P206+Households!S206+Households!T206+Households!U206+Households!V206+Households!Y206+Households!Z206+Households!AA206+Households!AB206+Households!AD206+Households!AE206+Households!AF206+Households!AG206+Households!AJ206+Households!AK206+Households!AL206+Households!AN206</f>
        <v>3390.26542049325</v>
      </c>
      <c r="D206" s="1" t="n">
        <f aca="false">W206+AH206</f>
        <v>1031.59384170692</v>
      </c>
      <c r="E206" s="1" t="n">
        <f aca="false">H206+R206+X206+AI206</f>
        <v>3381.10807037171</v>
      </c>
      <c r="F206" s="1" t="n">
        <f aca="false">AM206</f>
        <v>146.759493988868</v>
      </c>
      <c r="G206" s="1" t="n">
        <f aca="false">M206+Q206+AC206+AO206</f>
        <v>565.954173439254</v>
      </c>
      <c r="H206" s="1" t="n">
        <f aca="false">'Home Mortgages'!R211</f>
        <v>276.813</v>
      </c>
      <c r="I206" s="1" t="n">
        <f aca="false">'Home Mortgages'!L211-('Home Mortgages'!D211+'Home Mortgages'!E211)</f>
        <v>823.866</v>
      </c>
      <c r="J206" s="1" t="n">
        <f aca="false">'Home Mortgages'!M211</f>
        <v>631.056</v>
      </c>
      <c r="K206" s="1" t="n">
        <f aca="false">'Home Mortgages'!N211</f>
        <v>159.443</v>
      </c>
      <c r="L206" s="1" t="n">
        <f aca="false">'Home Mortgages'!U211</f>
        <v>285.6</v>
      </c>
      <c r="M206" s="1" t="n">
        <f aca="false">('Home Mortgages'!G211+'Home Mortgages'!H211+'Home Mortgages'!I211+'Home Mortgages'!J211+'Home Mortgages'!K211+'Home Mortgages'!O211+'Home Mortgages'!P211+'Home Mortgages'!Q211+'Home Mortgages'!V211)</f>
        <v>251.664</v>
      </c>
      <c r="N206" s="1" t="n">
        <f aca="false">'Commercial Mortgages'!M211*'Commercial Mortgages'!C211/'Commercial Mortgages'!B211</f>
        <v>88.7037146977548</v>
      </c>
      <c r="O206" s="1" t="n">
        <f aca="false">'Commercial Mortgages'!N211*'Commercial Mortgages'!C211/'Commercial Mortgages'!B211</f>
        <v>10.1724385659957</v>
      </c>
      <c r="P206" s="1" t="n">
        <f aca="false">'Commercial Mortgages'!U211*'Commercial Mortgages'!C211/'Commercial Mortgages'!B211</f>
        <v>4.93425643262513</v>
      </c>
      <c r="Q206" s="1" t="n">
        <f aca="false">('Commercial Mortgages'!H211+'Commercial Mortgages'!I211+'Commercial Mortgages'!J211+'Commercial Mortgages'!K211+'Commercial Mortgages'!L211+'Commercial Mortgages'!O211+'Commercial Mortgages'!P211+'Commercial Mortgages'!Q211+'Commercial Mortgages'!R211+'Commercial Mortgages'!V211)*'Commercial Mortgages'!C211/'Commercial Mortgages'!B211</f>
        <v>38.9411734392545</v>
      </c>
      <c r="R206" s="1" t="n">
        <f aca="false">'Home Mortgages'!S211</f>
        <v>3063.698</v>
      </c>
      <c r="S206" s="1" t="n">
        <f aca="false">('US-Chartered Commercial Banks'!L211+'US-Chartered Commercial Banks'!M211+'Foreign Banking Offices'!H211*('US-Chartered Commercial Banks'!L211+'US-Chartered Commercial Banks'!M211)/'US-Chartered Commercial Banks'!K211)*'Asset-Backed Security Issuers'!G211/'Asset-Backed Security Issuers'!F211</f>
        <v>66.3849878794749</v>
      </c>
      <c r="T206" s="5" t="n">
        <v>0</v>
      </c>
      <c r="U206" s="5" t="n">
        <v>0</v>
      </c>
      <c r="V206" s="1" t="n">
        <f aca="false">'Corporate and Foreign Bonds'!AE211*('US-Chartered Commercial Banks'!L211+'US-Chartered Commercial Banks'!M211)/'US-Chartered Commercial Banks'!K211*'Asset-Backed Security Issuers'!G211/'Asset-Backed Security Issuers'!F211</f>
        <v>35.1348335453277</v>
      </c>
      <c r="W206" s="1" t="n">
        <f aca="false">'Asset-Backed Security Issuers'!G211+'Asset-Backed Security Issuers'!I211*'Commercial Mortgages'!C211/'Commercial Mortgages'!B211-SUM(Households!S206:V206)</f>
        <v>473.832595439567</v>
      </c>
      <c r="X206" s="1" t="n">
        <f aca="false">'Consumer Credit'!I211</f>
        <v>36.927</v>
      </c>
      <c r="Y206" s="1" t="n">
        <f aca="false">'Consumer Credit'!F211</f>
        <v>602.57</v>
      </c>
      <c r="Z206" s="1" t="n">
        <f aca="false">'Consumer Credit'!G211</f>
        <v>68.705</v>
      </c>
      <c r="AA206" s="1" t="n">
        <f aca="false">'Consumer Credit'!H211</f>
        <v>195.744</v>
      </c>
      <c r="AB206" s="1" t="n">
        <f aca="false">'Consumer Credit'!K211</f>
        <v>307.518</v>
      </c>
      <c r="AC206" s="1" t="n">
        <f aca="false">'Consumer Credit'!B211-SUM('Consumer Credit'!F211:K211)</f>
        <v>155.178</v>
      </c>
      <c r="AD206" s="1" t="n">
        <f aca="false">S206*'Asset-Backed Security Issuers'!$J211/'Asset-Backed Security Issuers'!$F211</f>
        <v>49.3917431164821</v>
      </c>
      <c r="AE206" s="1" t="n">
        <f aca="false">T206*'Asset-Backed Security Issuers'!$J211/'Asset-Backed Security Issuers'!$F211</f>
        <v>0</v>
      </c>
      <c r="AF206" s="1" t="n">
        <f aca="false">U206*'Asset-Backed Security Issuers'!$J211/'Asset-Backed Security Issuers'!$F211</f>
        <v>0</v>
      </c>
      <c r="AG206" s="1" t="n">
        <f aca="false">V206*'Asset-Backed Security Issuers'!$J211/'Asset-Backed Security Issuers'!$F211</f>
        <v>26.1410106161627</v>
      </c>
      <c r="AH206" s="1" t="n">
        <f aca="false">'Asset-Backed Security Issuers'!J211-SUM(Households!AD206:AG206)</f>
        <v>557.761246267355</v>
      </c>
      <c r="AI206" s="1" t="n">
        <f aca="false">'Municipal Securities'!V211*'Municipal Securities'!F211/'Municipal Securities'!B211</f>
        <v>3.67007037170656</v>
      </c>
      <c r="AJ206" s="1" t="n">
        <f aca="false">'Municipal Securities'!N211*'Municipal Securities'!F211/'Municipal Securities'!B211</f>
        <v>11.3394497985134</v>
      </c>
      <c r="AK206" s="1" t="n">
        <f aca="false">'Municipal Securities'!O211*'Municipal Securities'!F211/'Municipal Securities'!B211</f>
        <v>0.509136786855265</v>
      </c>
      <c r="AL206" s="1" t="n">
        <f aca="false">'Municipal Securities'!W211*'Municipal Securities'!F211/'Municipal Securities'!B211</f>
        <v>1.95884905405651</v>
      </c>
      <c r="AM206" s="1" t="n">
        <f aca="false">'Municipal Securities'!F211-SUM(Households!AI206:AL206)</f>
        <v>146.759493988868</v>
      </c>
      <c r="AN206" s="1" t="n">
        <f aca="false">'DLX Households'!F211</f>
        <v>21.093</v>
      </c>
      <c r="AO206" s="1" t="n">
        <f aca="false">'DLX Households'!G211</f>
        <v>120.171</v>
      </c>
    </row>
    <row r="207" s="1" customFormat="true" ht="12.75" hidden="false" customHeight="false" outlineLevel="0" collapsed="false">
      <c r="A207" s="0" t="str">
        <f aca="false">'DLX Households'!A212</f>
        <v>031</v>
      </c>
      <c r="B207" s="1" t="n">
        <f aca="false">SUM(H207:AO207)</f>
        <v>8682.274</v>
      </c>
      <c r="C207" s="1" t="n">
        <f aca="false">Households!I207+Households!J207+Households!K207+Households!L207+Households!N207+Households!O207+Households!P207+Households!S207+Households!T207+Households!U207+Households!V207+Households!Y207+Households!Z207+Households!AA207+Households!AB207+Households!AD207+Households!AE207+Households!AF207+Households!AG207+Households!AJ207+Households!AK207+Households!AL207+Households!AN207</f>
        <v>3492.83505053018</v>
      </c>
      <c r="D207" s="1" t="n">
        <f aca="false">W207+AH207</f>
        <v>1009.5827917286</v>
      </c>
      <c r="E207" s="1" t="n">
        <f aca="false">H207+R207+X207+AI207</f>
        <v>3465.87015118735</v>
      </c>
      <c r="F207" s="1" t="n">
        <f aca="false">AM207</f>
        <v>150.552896710783</v>
      </c>
      <c r="G207" s="1" t="n">
        <f aca="false">M207+Q207+AC207+AO207</f>
        <v>563.433109843085</v>
      </c>
      <c r="H207" s="1" t="n">
        <f aca="false">'Home Mortgages'!R212</f>
        <v>298.779</v>
      </c>
      <c r="I207" s="1" t="n">
        <f aca="false">'Home Mortgages'!L212-('Home Mortgages'!D212+'Home Mortgages'!E212)</f>
        <v>850.438</v>
      </c>
      <c r="J207" s="1" t="n">
        <f aca="false">'Home Mortgages'!M212</f>
        <v>662.438</v>
      </c>
      <c r="K207" s="1" t="n">
        <f aca="false">'Home Mortgages'!N212</f>
        <v>162.301</v>
      </c>
      <c r="L207" s="1" t="n">
        <f aca="false">'Home Mortgages'!U212</f>
        <v>282.8</v>
      </c>
      <c r="M207" s="1" t="n">
        <f aca="false">('Home Mortgages'!G212+'Home Mortgages'!H212+'Home Mortgages'!I212+'Home Mortgages'!J212+'Home Mortgages'!K212+'Home Mortgages'!O212+'Home Mortgages'!P212+'Home Mortgages'!Q212+'Home Mortgages'!V212)</f>
        <v>250.644</v>
      </c>
      <c r="N207" s="1" t="n">
        <f aca="false">'Commercial Mortgages'!M212*'Commercial Mortgages'!C212/'Commercial Mortgages'!B212</f>
        <v>88.7329245226135</v>
      </c>
      <c r="O207" s="1" t="n">
        <f aca="false">'Commercial Mortgages'!N212*'Commercial Mortgages'!C212/'Commercial Mortgages'!B212</f>
        <v>10.2025654485637</v>
      </c>
      <c r="P207" s="1" t="n">
        <f aca="false">'Commercial Mortgages'!U212*'Commercial Mortgages'!C212/'Commercial Mortgages'!B212</f>
        <v>4.84719348122955</v>
      </c>
      <c r="Q207" s="1" t="n">
        <f aca="false">('Commercial Mortgages'!H212+'Commercial Mortgages'!I212+'Commercial Mortgages'!J212+'Commercial Mortgages'!K212+'Commercial Mortgages'!L212+'Commercial Mortgages'!O212+'Commercial Mortgages'!P212+'Commercial Mortgages'!Q212+'Commercial Mortgages'!R212+'Commercial Mortgages'!V212)*'Commercial Mortgages'!C212/'Commercial Mortgages'!B212</f>
        <v>38.1541098430854</v>
      </c>
      <c r="R207" s="1" t="n">
        <f aca="false">'Home Mortgages'!S212</f>
        <v>3128.089</v>
      </c>
      <c r="S207" s="1" t="n">
        <f aca="false">('US-Chartered Commercial Banks'!L212+'US-Chartered Commercial Banks'!M212+'Foreign Banking Offices'!H212*('US-Chartered Commercial Banks'!L212+'US-Chartered Commercial Banks'!M212)/'US-Chartered Commercial Banks'!K212)*'Asset-Backed Security Issuers'!G212/'Asset-Backed Security Issuers'!F212</f>
        <v>94.1239259782344</v>
      </c>
      <c r="T207" s="5" t="n">
        <v>0</v>
      </c>
      <c r="U207" s="5" t="n">
        <v>0</v>
      </c>
      <c r="V207" s="1" t="n">
        <f aca="false">'Corporate and Foreign Bonds'!AE212*('US-Chartered Commercial Banks'!L212+'US-Chartered Commercial Banks'!M212)/'US-Chartered Commercial Banks'!K212*'Asset-Backed Security Issuers'!G212/'Asset-Backed Security Issuers'!F212</f>
        <v>37.248443392243</v>
      </c>
      <c r="W207" s="1" t="n">
        <f aca="false">'Asset-Backed Security Issuers'!G212+'Asset-Backed Security Issuers'!I212*'Commercial Mortgages'!C212/'Commercial Mortgages'!B212-SUM(Households!S207:V207)</f>
        <v>470.341837334031</v>
      </c>
      <c r="X207" s="1" t="n">
        <f aca="false">'Consumer Credit'!I212</f>
        <v>35.341</v>
      </c>
      <c r="Y207" s="1" t="n">
        <f aca="false">'Consumer Credit'!F212</f>
        <v>593.231</v>
      </c>
      <c r="Z207" s="1" t="n">
        <f aca="false">'Consumer Credit'!G212</f>
        <v>68.619</v>
      </c>
      <c r="AA207" s="1" t="n">
        <f aca="false">'Consumer Credit'!H212</f>
        <v>194.013</v>
      </c>
      <c r="AB207" s="1" t="n">
        <f aca="false">'Consumer Credit'!K212</f>
        <v>309.921</v>
      </c>
      <c r="AC207" s="1" t="n">
        <f aca="false">'Consumer Credit'!B212-SUM('Consumer Credit'!F212:K212)</f>
        <v>155.17</v>
      </c>
      <c r="AD207" s="1" t="n">
        <f aca="false">S207*'Asset-Backed Security Issuers'!$J212/'Asset-Backed Security Issuers'!$F212</f>
        <v>67.5406305992858</v>
      </c>
      <c r="AE207" s="1" t="n">
        <f aca="false">T207*'Asset-Backed Security Issuers'!$J212/'Asset-Backed Security Issuers'!$F212</f>
        <v>0</v>
      </c>
      <c r="AF207" s="1" t="n">
        <f aca="false">U207*'Asset-Backed Security Issuers'!$J212/'Asset-Backed Security Issuers'!$F212</f>
        <v>0</v>
      </c>
      <c r="AG207" s="1" t="n">
        <f aca="false">V207*'Asset-Backed Security Issuers'!$J212/'Asset-Backed Security Issuers'!$F212</f>
        <v>26.7284150061447</v>
      </c>
      <c r="AH207" s="1" t="n">
        <f aca="false">'Asset-Backed Security Issuers'!J212-SUM(Households!AD207:AG207)</f>
        <v>539.24095439457</v>
      </c>
      <c r="AI207" s="1" t="n">
        <f aca="false">'Municipal Securities'!V212*'Municipal Securities'!F212/'Municipal Securities'!B212</f>
        <v>3.66115118734995</v>
      </c>
      <c r="AJ207" s="1" t="n">
        <f aca="false">'Municipal Securities'!N212*'Municipal Securities'!F212/'Municipal Securities'!B212</f>
        <v>11.548141815867</v>
      </c>
      <c r="AK207" s="1" t="n">
        <f aca="false">'Municipal Securities'!O212*'Municipal Securities'!F212/'Municipal Securities'!B212</f>
        <v>0.519153412045912</v>
      </c>
      <c r="AL207" s="1" t="n">
        <f aca="false">'Municipal Securities'!W212*'Municipal Securities'!F212/'Municipal Securities'!B212</f>
        <v>1.79965687395378</v>
      </c>
      <c r="AM207" s="1" t="n">
        <f aca="false">'Municipal Securities'!F212-SUM(Households!AI207:AL207)</f>
        <v>150.552896710783</v>
      </c>
      <c r="AN207" s="1" t="n">
        <f aca="false">'DLX Households'!F212</f>
        <v>25.783</v>
      </c>
      <c r="AO207" s="1" t="n">
        <f aca="false">'DLX Households'!G212</f>
        <v>119.465</v>
      </c>
    </row>
    <row r="208" s="1" customFormat="true" ht="12.75" hidden="false" customHeight="false" outlineLevel="0" collapsed="false">
      <c r="A208" s="0" t="str">
        <f aca="false">'DLX Households'!A213</f>
        <v>032</v>
      </c>
      <c r="B208" s="1" t="n">
        <f aca="false">SUM(H208:AO208)</f>
        <v>8975.52</v>
      </c>
      <c r="C208" s="1" t="n">
        <f aca="false">Households!I208+Households!J208+Households!K208+Households!L208+Households!N208+Households!O208+Households!P208+Households!S208+Households!T208+Households!U208+Households!V208+Households!Y208+Households!Z208+Households!AA208+Households!AB208+Households!AD208+Households!AE208+Households!AF208+Households!AG208+Households!AJ208+Households!AK208+Households!AL208+Households!AN208</f>
        <v>3681.59102462022</v>
      </c>
      <c r="D208" s="1" t="n">
        <f aca="false">W208+AH208</f>
        <v>1016.7850749016</v>
      </c>
      <c r="E208" s="1" t="n">
        <f aca="false">H208+R208+X208+AI208</f>
        <v>3551.03000411719</v>
      </c>
      <c r="F208" s="1" t="n">
        <f aca="false">AM208</f>
        <v>153.815594958165</v>
      </c>
      <c r="G208" s="1" t="n">
        <f aca="false">M208+Q208+AC208+AO208</f>
        <v>572.298301402825</v>
      </c>
      <c r="H208" s="1" t="n">
        <f aca="false">'Home Mortgages'!R213</f>
        <v>329.168</v>
      </c>
      <c r="I208" s="1" t="n">
        <f aca="false">'Home Mortgages'!L213-('Home Mortgages'!D213+'Home Mortgages'!E213)</f>
        <v>943.55</v>
      </c>
      <c r="J208" s="1" t="n">
        <f aca="false">'Home Mortgages'!M213</f>
        <v>675.611</v>
      </c>
      <c r="K208" s="1" t="n">
        <f aca="false">'Home Mortgages'!N213</f>
        <v>168.089</v>
      </c>
      <c r="L208" s="1" t="n">
        <f aca="false">'Home Mortgages'!U213</f>
        <v>313.8</v>
      </c>
      <c r="M208" s="1" t="n">
        <f aca="false">('Home Mortgages'!G213+'Home Mortgages'!H213+'Home Mortgages'!I213+'Home Mortgages'!J213+'Home Mortgages'!K213+'Home Mortgages'!O213+'Home Mortgages'!P213+'Home Mortgages'!Q213+'Home Mortgages'!V213)</f>
        <v>260.277</v>
      </c>
      <c r="N208" s="1" t="n">
        <f aca="false">'Commercial Mortgages'!M213*'Commercial Mortgages'!C213/'Commercial Mortgages'!B213</f>
        <v>88.8796528738432</v>
      </c>
      <c r="O208" s="1" t="n">
        <f aca="false">'Commercial Mortgages'!N213*'Commercial Mortgages'!C213/'Commercial Mortgages'!B213</f>
        <v>10.223395401851</v>
      </c>
      <c r="P208" s="1" t="n">
        <f aca="false">'Commercial Mortgages'!U213*'Commercial Mortgages'!C213/'Commercial Mortgages'!B213</f>
        <v>4.8148276132489</v>
      </c>
      <c r="Q208" s="1" t="n">
        <f aca="false">('Commercial Mortgages'!H213+'Commercial Mortgages'!I213+'Commercial Mortgages'!J213+'Commercial Mortgages'!K213+'Commercial Mortgages'!L213+'Commercial Mortgages'!O213+'Commercial Mortgages'!P213+'Commercial Mortgages'!Q213+'Commercial Mortgages'!R213+'Commercial Mortgages'!V213)*'Commercial Mortgages'!C213/'Commercial Mortgages'!B213</f>
        <v>38.1253014028251</v>
      </c>
      <c r="R208" s="1" t="n">
        <f aca="false">'Home Mortgages'!S213</f>
        <v>3186.941</v>
      </c>
      <c r="S208" s="1" t="n">
        <f aca="false">('US-Chartered Commercial Banks'!L213+'US-Chartered Commercial Banks'!M213+'Foreign Banking Offices'!H213*('US-Chartered Commercial Banks'!L213+'US-Chartered Commercial Banks'!M213)/'US-Chartered Commercial Banks'!K213)*'Asset-Backed Security Issuers'!G213/'Asset-Backed Security Issuers'!F213</f>
        <v>93.8473230365336</v>
      </c>
      <c r="T208" s="5" t="n">
        <v>0</v>
      </c>
      <c r="U208" s="5" t="n">
        <v>0</v>
      </c>
      <c r="V208" s="1" t="n">
        <f aca="false">'Corporate and Foreign Bonds'!AE213*('US-Chartered Commercial Banks'!L213+'US-Chartered Commercial Banks'!M213)/'US-Chartered Commercial Banks'!K213*'Asset-Backed Security Issuers'!G213/'Asset-Backed Security Issuers'!F213</f>
        <v>42.3391677538121</v>
      </c>
      <c r="W208" s="1" t="n">
        <f aca="false">'Asset-Backed Security Issuers'!G213+'Asset-Backed Security Issuers'!I213*'Commercial Mortgages'!C213/'Commercial Mortgages'!B213-SUM(Households!S208:V208)</f>
        <v>480.758331917886</v>
      </c>
      <c r="X208" s="1" t="n">
        <f aca="false">'Consumer Credit'!I213</f>
        <v>31.303</v>
      </c>
      <c r="Y208" s="1" t="n">
        <f aca="false">'Consumer Credit'!F213</f>
        <v>603.684</v>
      </c>
      <c r="Z208" s="1" t="n">
        <f aca="false">'Consumer Credit'!G213</f>
        <v>73.765</v>
      </c>
      <c r="AA208" s="1" t="n">
        <f aca="false">'Consumer Credit'!H213</f>
        <v>198.917</v>
      </c>
      <c r="AB208" s="1" t="n">
        <f aca="false">'Consumer Credit'!K213</f>
        <v>327.926</v>
      </c>
      <c r="AC208" s="1" t="n">
        <f aca="false">'Consumer Credit'!B213-SUM('Consumer Credit'!F213:K213)</f>
        <v>154.189</v>
      </c>
      <c r="AD208" s="1" t="n">
        <f aca="false">S208*'Asset-Backed Security Issuers'!$J213/'Asset-Backed Security Issuers'!$F213</f>
        <v>64.8136257123871</v>
      </c>
      <c r="AE208" s="1" t="n">
        <f aca="false">T208*'Asset-Backed Security Issuers'!$J213/'Asset-Backed Security Issuers'!$F213</f>
        <v>0</v>
      </c>
      <c r="AF208" s="1" t="n">
        <f aca="false">U208*'Asset-Backed Security Issuers'!$J213/'Asset-Backed Security Issuers'!$F213</f>
        <v>0</v>
      </c>
      <c r="AG208" s="1" t="n">
        <f aca="false">V208*'Asset-Backed Security Issuers'!$J213/'Asset-Backed Security Issuers'!$F213</f>
        <v>29.2406313039029</v>
      </c>
      <c r="AH208" s="1" t="n">
        <f aca="false">'Asset-Backed Security Issuers'!J213-SUM(Households!AD208:AG208)</f>
        <v>536.02674298371</v>
      </c>
      <c r="AI208" s="1" t="n">
        <f aca="false">'Municipal Securities'!V213*'Municipal Securities'!F213/'Municipal Securities'!B213</f>
        <v>3.61800411719327</v>
      </c>
      <c r="AJ208" s="1" t="n">
        <f aca="false">'Municipal Securities'!N213*'Municipal Securities'!F213/'Municipal Securities'!B213</f>
        <v>11.7885429262714</v>
      </c>
      <c r="AK208" s="1" t="n">
        <f aca="false">'Municipal Securities'!O213*'Municipal Securities'!F213/'Municipal Securities'!B213</f>
        <v>0.533858584768759</v>
      </c>
      <c r="AL208" s="1" t="n">
        <f aca="false">'Municipal Securities'!W213*'Municipal Securities'!F213/'Municipal Securities'!B213</f>
        <v>2.05099941360206</v>
      </c>
      <c r="AM208" s="1" t="n">
        <f aca="false">'Municipal Securities'!F213-SUM(Households!AI208:AL208)</f>
        <v>153.815594958165</v>
      </c>
      <c r="AN208" s="1" t="n">
        <f aca="false">'DLX Households'!F213</f>
        <v>27.717</v>
      </c>
      <c r="AO208" s="1" t="n">
        <f aca="false">'DLX Households'!G213</f>
        <v>119.707</v>
      </c>
    </row>
    <row r="209" s="1" customFormat="true" ht="12.75" hidden="false" customHeight="false" outlineLevel="0" collapsed="false">
      <c r="A209" s="0" t="str">
        <f aca="false">'DLX Households'!A214</f>
        <v>033</v>
      </c>
      <c r="B209" s="1" t="n">
        <f aca="false">SUM(H209:AO209)</f>
        <v>9258.879</v>
      </c>
      <c r="C209" s="1" t="n">
        <f aca="false">Households!I209+Households!J209+Households!K209+Households!L209+Households!N209+Households!O209+Households!P209+Households!S209+Households!T209+Households!U209+Households!V209+Households!Y209+Households!Z209+Households!AA209+Households!AB209+Households!AD209+Households!AE209+Households!AF209+Households!AG209+Households!AJ209+Households!AK209+Households!AL209+Households!AN209</f>
        <v>3837.89958107043</v>
      </c>
      <c r="D209" s="1" t="n">
        <f aca="false">W209+AH209</f>
        <v>1028.28410815413</v>
      </c>
      <c r="E209" s="1" t="n">
        <f aca="false">H209+R209+X209+AI209</f>
        <v>3654.93053154304</v>
      </c>
      <c r="F209" s="1" t="n">
        <f aca="false">AM209</f>
        <v>156.090090296375</v>
      </c>
      <c r="G209" s="1" t="n">
        <f aca="false">M209+Q209+AC209+AO209</f>
        <v>581.674688936022</v>
      </c>
      <c r="H209" s="1" t="n">
        <f aca="false">'Home Mortgages'!R214</f>
        <v>363.119</v>
      </c>
      <c r="I209" s="1" t="n">
        <f aca="false">'Home Mortgages'!L214-('Home Mortgages'!D214+'Home Mortgages'!E214)</f>
        <v>1007.655</v>
      </c>
      <c r="J209" s="1" t="n">
        <f aca="false">'Home Mortgages'!M214</f>
        <v>689.595</v>
      </c>
      <c r="K209" s="1" t="n">
        <f aca="false">'Home Mortgages'!N214</f>
        <v>176.455</v>
      </c>
      <c r="L209" s="1" t="n">
        <f aca="false">'Home Mortgages'!U214</f>
        <v>320.5</v>
      </c>
      <c r="M209" s="1" t="n">
        <f aca="false">('Home Mortgages'!G214+'Home Mortgages'!H214+'Home Mortgages'!I214+'Home Mortgages'!J214+'Home Mortgages'!K214+'Home Mortgages'!O214+'Home Mortgages'!P214+'Home Mortgages'!Q214+'Home Mortgages'!V214)</f>
        <v>268.133</v>
      </c>
      <c r="N209" s="1" t="n">
        <f aca="false">'Commercial Mortgages'!M214*'Commercial Mortgages'!C214/'Commercial Mortgages'!B214</f>
        <v>91.5229020678105</v>
      </c>
      <c r="O209" s="1" t="n">
        <f aca="false">'Commercial Mortgages'!N214*'Commercial Mortgages'!C214/'Commercial Mortgages'!B214</f>
        <v>10.5158857722658</v>
      </c>
      <c r="P209" s="1" t="n">
        <f aca="false">'Commercial Mortgages'!U214*'Commercial Mortgages'!C214/'Commercial Mortgages'!B214</f>
        <v>5.00180230191378</v>
      </c>
      <c r="Q209" s="1" t="n">
        <f aca="false">('Commercial Mortgages'!H214+'Commercial Mortgages'!I214+'Commercial Mortgages'!J214+'Commercial Mortgages'!K214+'Commercial Mortgages'!L214+'Commercial Mortgages'!O214+'Commercial Mortgages'!P214+'Commercial Mortgages'!Q214+'Commercial Mortgages'!R214+'Commercial Mortgages'!V214)*'Commercial Mortgages'!C214/'Commercial Mortgages'!B214</f>
        <v>38.6506889360219</v>
      </c>
      <c r="R209" s="1" t="n">
        <f aca="false">'Home Mortgages'!S214</f>
        <v>3260.796</v>
      </c>
      <c r="S209" s="1" t="n">
        <f aca="false">('US-Chartered Commercial Banks'!L214+'US-Chartered Commercial Banks'!M214+'Foreign Banking Offices'!H214*('US-Chartered Commercial Banks'!L214+'US-Chartered Commercial Banks'!M214)/'US-Chartered Commercial Banks'!K214)*'Asset-Backed Security Issuers'!G214/'Asset-Backed Security Issuers'!F214</f>
        <v>97.8066809717852</v>
      </c>
      <c r="T209" s="5" t="n">
        <v>0</v>
      </c>
      <c r="U209" s="5" t="n">
        <v>0</v>
      </c>
      <c r="V209" s="1" t="n">
        <f aca="false">'Corporate and Foreign Bonds'!AE214*('US-Chartered Commercial Banks'!L214+'US-Chartered Commercial Banks'!M214)/'US-Chartered Commercial Banks'!K214*'Asset-Backed Security Issuers'!G214/'Asset-Backed Security Issuers'!F214</f>
        <v>45.1754788520497</v>
      </c>
      <c r="W209" s="1" t="n">
        <f aca="false">'Asset-Backed Security Issuers'!G214+'Asset-Backed Security Issuers'!I214*'Commercial Mortgages'!C214/'Commercial Mortgages'!B214-SUM(Households!S209:V209)</f>
        <v>506.960561098153</v>
      </c>
      <c r="X209" s="1" t="n">
        <f aca="false">'Consumer Credit'!I214</f>
        <v>27.228</v>
      </c>
      <c r="Y209" s="1" t="n">
        <f aca="false">'Consumer Credit'!F214</f>
        <v>614.124</v>
      </c>
      <c r="Z209" s="1" t="n">
        <f aca="false">'Consumer Credit'!G214</f>
        <v>72.7</v>
      </c>
      <c r="AA209" s="1" t="n">
        <f aca="false">'Consumer Credit'!H214</f>
        <v>203.426</v>
      </c>
      <c r="AB209" s="1" t="n">
        <f aca="false">'Consumer Credit'!K214</f>
        <v>374.643</v>
      </c>
      <c r="AC209" s="1" t="n">
        <f aca="false">'Consumer Credit'!B214-SUM('Consumer Credit'!F214:K214)</f>
        <v>155.852</v>
      </c>
      <c r="AD209" s="1" t="n">
        <f aca="false">S209*'Asset-Backed Security Issuers'!$J214/'Asset-Backed Security Issuers'!$F214</f>
        <v>62.7624110437968</v>
      </c>
      <c r="AE209" s="1" t="n">
        <f aca="false">T209*'Asset-Backed Security Issuers'!$J214/'Asset-Backed Security Issuers'!$F214</f>
        <v>0</v>
      </c>
      <c r="AF209" s="1" t="n">
        <f aca="false">U209*'Asset-Backed Security Issuers'!$J214/'Asset-Backed Security Issuers'!$F214</f>
        <v>0</v>
      </c>
      <c r="AG209" s="1" t="n">
        <f aca="false">V209*'Asset-Backed Security Issuers'!$J214/'Asset-Backed Security Issuers'!$F214</f>
        <v>28.9890419002217</v>
      </c>
      <c r="AH209" s="1" t="n">
        <f aca="false">'Asset-Backed Security Issuers'!J214-SUM(Households!AD209:AG209)</f>
        <v>521.323547055982</v>
      </c>
      <c r="AI209" s="1" t="n">
        <f aca="false">'Municipal Securities'!V214*'Municipal Securities'!F214/'Municipal Securities'!B214</f>
        <v>3.78753154303715</v>
      </c>
      <c r="AJ209" s="1" t="n">
        <f aca="false">'Municipal Securities'!N214*'Municipal Securities'!F214/'Municipal Securities'!B214</f>
        <v>12.3854730959837</v>
      </c>
      <c r="AK209" s="1" t="n">
        <f aca="false">'Municipal Securities'!O214*'Municipal Securities'!F214/'Municipal Securities'!B214</f>
        <v>0.593511645517927</v>
      </c>
      <c r="AL209" s="1" t="n">
        <f aca="false">'Municipal Securities'!W214*'Municipal Securities'!F214/'Municipal Securities'!B214</f>
        <v>2.2603934190859</v>
      </c>
      <c r="AM209" s="1" t="n">
        <f aca="false">'Municipal Securities'!F214-SUM(Households!AI209:AL209)</f>
        <v>156.090090296375</v>
      </c>
      <c r="AN209" s="1" t="n">
        <f aca="false">'DLX Households'!F214</f>
        <v>21.788</v>
      </c>
      <c r="AO209" s="1" t="n">
        <f aca="false">'DLX Households'!G214</f>
        <v>119.039</v>
      </c>
    </row>
    <row r="210" s="1" customFormat="true" ht="12.75" hidden="false" customHeight="false" outlineLevel="0" collapsed="false">
      <c r="A210" s="0" t="str">
        <f aca="false">'DLX Households'!A215</f>
        <v>034</v>
      </c>
      <c r="B210" s="1" t="n">
        <f aca="false">SUM(H210:AO210)</f>
        <v>9501.188</v>
      </c>
      <c r="C210" s="1" t="n">
        <f aca="false">Households!I210+Households!J210+Households!K210+Households!L210+Households!N210+Households!O210+Households!P210+Households!S210+Households!T210+Households!U210+Households!V210+Households!Y210+Households!Z210+Households!AA210+Households!AB210+Households!AD210+Households!AE210+Households!AF210+Households!AG210+Households!AJ210+Households!AK210+Households!AL210+Households!AN210</f>
        <v>3989.75260297455</v>
      </c>
      <c r="D210" s="1" t="n">
        <f aca="false">W210+AH210</f>
        <v>1029.29931014671</v>
      </c>
      <c r="E210" s="1" t="n">
        <f aca="false">H210+R210+X210+AI210</f>
        <v>3750.64747199533</v>
      </c>
      <c r="F210" s="1" t="n">
        <f aca="false">AM210</f>
        <v>158.79229962993</v>
      </c>
      <c r="G210" s="1" t="n">
        <f aca="false">M210+Q210+AC210+AO210</f>
        <v>572.696315253482</v>
      </c>
      <c r="H210" s="1" t="n">
        <f aca="false">'Home Mortgages'!R215</f>
        <v>514.672</v>
      </c>
      <c r="I210" s="1" t="n">
        <f aca="false">'Home Mortgages'!L215-('Home Mortgages'!D215+'Home Mortgages'!E215)</f>
        <v>1010.336</v>
      </c>
      <c r="J210" s="1" t="n">
        <f aca="false">'Home Mortgages'!M215</f>
        <v>702.823</v>
      </c>
      <c r="K210" s="1" t="n">
        <f aca="false">'Home Mortgages'!N215</f>
        <v>182.644</v>
      </c>
      <c r="L210" s="1" t="n">
        <f aca="false">'Home Mortgages'!U215</f>
        <v>320.2</v>
      </c>
      <c r="M210" s="1" t="n">
        <f aca="false">('Home Mortgages'!G215+'Home Mortgages'!H215+'Home Mortgages'!I215+'Home Mortgages'!J215+'Home Mortgages'!K215+'Home Mortgages'!O215+'Home Mortgages'!P215+'Home Mortgages'!Q215+'Home Mortgages'!V215)</f>
        <v>279.116</v>
      </c>
      <c r="N210" s="1" t="n">
        <f aca="false">'Commercial Mortgages'!M215*'Commercial Mortgages'!C215/'Commercial Mortgages'!B215</f>
        <v>80.847534152991</v>
      </c>
      <c r="O210" s="1" t="n">
        <f aca="false">'Commercial Mortgages'!N215*'Commercial Mortgages'!C215/'Commercial Mortgages'!B215</f>
        <v>9.4527780453393</v>
      </c>
      <c r="P210" s="1" t="n">
        <f aca="false">'Commercial Mortgages'!U215*'Commercial Mortgages'!C215/'Commercial Mortgages'!B215</f>
        <v>4.68907068221117</v>
      </c>
      <c r="Q210" s="1" t="n">
        <f aca="false">('Commercial Mortgages'!H215+'Commercial Mortgages'!I215+'Commercial Mortgages'!J215+'Commercial Mortgages'!K215+'Commercial Mortgages'!L215+'Commercial Mortgages'!O215+'Commercial Mortgages'!P215+'Commercial Mortgages'!Q215+'Commercial Mortgages'!R215+'Commercial Mortgages'!V215)*'Commercial Mortgages'!C215/'Commercial Mortgages'!B215</f>
        <v>34.0623152534821</v>
      </c>
      <c r="R210" s="1" t="n">
        <f aca="false">'Home Mortgages'!S215</f>
        <v>3211.23</v>
      </c>
      <c r="S210" s="1" t="n">
        <f aca="false">('US-Chartered Commercial Banks'!L215+'US-Chartered Commercial Banks'!M215+'Foreign Banking Offices'!H215*('US-Chartered Commercial Banks'!L215+'US-Chartered Commercial Banks'!M215)/'US-Chartered Commercial Banks'!K215)*'Asset-Backed Security Issuers'!G215/'Asset-Backed Security Issuers'!F215</f>
        <v>103.819437813586</v>
      </c>
      <c r="T210" s="1" t="n">
        <f aca="false">('Savings Institutions'!P215+'Savings Institutions'!Q215)*'Asset-Backed Security Issuers'!G215/'Asset-Backed Security Issuers'!F215</f>
        <v>10.6776930453785</v>
      </c>
      <c r="U210" s="1" t="n">
        <f aca="false">'Corporate and Foreign Bonds'!S215*('Savings Institutions'!P215+'Savings Institutions'!Q215)/'Savings Institutions'!O215*'Asset-Backed Security Issuers'!G215/'Asset-Backed Security Issuers'!F215</f>
        <v>3.6175197991084</v>
      </c>
      <c r="V210" s="1" t="n">
        <f aca="false">'Corporate and Foreign Bonds'!AE215*('US-Chartered Commercial Banks'!L215+'US-Chartered Commercial Banks'!M215)/'US-Chartered Commercial Banks'!K215*'Asset-Backed Security Issuers'!G215/'Asset-Backed Security Issuers'!F215</f>
        <v>48.899057334551</v>
      </c>
      <c r="W210" s="1" t="n">
        <f aca="false">'Asset-Backed Security Issuers'!G215+'Asset-Backed Security Issuers'!I215*'Commercial Mortgages'!C215/'Commercial Mortgages'!B215-SUM(Households!S210:V210)</f>
        <v>529.887593873352</v>
      </c>
      <c r="X210" s="1" t="n">
        <f aca="false">'Consumer Credit'!I215</f>
        <v>20.581</v>
      </c>
      <c r="Y210" s="1" t="n">
        <f aca="false">'Consumer Credit'!F215</f>
        <v>669.386</v>
      </c>
      <c r="Z210" s="1" t="n">
        <f aca="false">'Consumer Credit'!G215</f>
        <v>77.877</v>
      </c>
      <c r="AA210" s="1" t="n">
        <f aca="false">'Consumer Credit'!H215</f>
        <v>205.877</v>
      </c>
      <c r="AB210" s="1" t="n">
        <f aca="false">'Consumer Credit'!K215</f>
        <v>393.044</v>
      </c>
      <c r="AC210" s="1" t="n">
        <f aca="false">'Consumer Credit'!B215-SUM('Consumer Credit'!F215:K215)</f>
        <v>140.827</v>
      </c>
      <c r="AD210" s="1" t="n">
        <f aca="false">S210*'Asset-Backed Security Issuers'!$J215/'Asset-Backed Security Issuers'!$F215</f>
        <v>60.5238056271943</v>
      </c>
      <c r="AE210" s="1" t="n">
        <f aca="false">T210*'Asset-Backed Security Issuers'!$J215/'Asset-Backed Security Issuers'!$F215</f>
        <v>6.2247940466189</v>
      </c>
      <c r="AF210" s="1" t="n">
        <f aca="false">U210*'Asset-Backed Security Issuers'!$J215/'Asset-Backed Security Issuers'!$F215</f>
        <v>2.10891206680289</v>
      </c>
      <c r="AG210" s="1" t="n">
        <f aca="false">V210*'Asset-Backed Security Issuers'!$J215/'Asset-Backed Security Issuers'!$F215</f>
        <v>28.5067719860269</v>
      </c>
      <c r="AH210" s="1" t="n">
        <f aca="false">'Asset-Backed Security Issuers'!J215-SUM(Households!AD210:AG210)</f>
        <v>499.411716273357</v>
      </c>
      <c r="AI210" s="1" t="n">
        <f aca="false">'Municipal Securities'!V215*'Municipal Securities'!F215/'Municipal Securities'!B215</f>
        <v>4.16447199533164</v>
      </c>
      <c r="AJ210" s="1" t="n">
        <f aca="false">'Municipal Securities'!N215*'Municipal Securities'!F215/'Municipal Securities'!B215</f>
        <v>12.4510965954923</v>
      </c>
      <c r="AK210" s="1" t="n">
        <f aca="false">'Municipal Securities'!O215*'Municipal Securities'!F215/'Municipal Securities'!B215</f>
        <v>0.587592069461407</v>
      </c>
      <c r="AL210" s="1" t="n">
        <f aca="false">'Municipal Securities'!W215*'Municipal Securities'!F215/'Municipal Securities'!B215</f>
        <v>2.33253970978468</v>
      </c>
      <c r="AM210" s="1" t="n">
        <f aca="false">'Municipal Securities'!F215-SUM(Households!AI210:AL210)</f>
        <v>158.79229962993</v>
      </c>
      <c r="AN210" s="1" t="n">
        <f aca="false">'DLX Households'!F215</f>
        <v>52.827</v>
      </c>
      <c r="AO210" s="1" t="n">
        <f aca="false">'DLX Households'!G215</f>
        <v>118.691</v>
      </c>
    </row>
    <row r="211" s="1" customFormat="true" ht="12.75" hidden="false" customHeight="false" outlineLevel="0" collapsed="false">
      <c r="A211" s="0" t="str">
        <f aca="false">'DLX Households'!A216</f>
        <v>041</v>
      </c>
      <c r="B211" s="1" t="n">
        <f aca="false">SUM(H211:AO211)</f>
        <v>9685.864</v>
      </c>
      <c r="C211" s="1" t="n">
        <f aca="false">Households!I211+Households!J211+Households!K211+Households!L211+Households!N211+Households!O211+Households!P211+Households!S211+Households!T211+Households!U211+Households!V211+Households!Y211+Households!Z211+Households!AA211+Households!AB211+Households!AD211+Households!AE211+Households!AF211+Households!AG211+Households!AJ211+Households!AK211+Households!AL211+Households!AN211</f>
        <v>4137.43765940538</v>
      </c>
      <c r="D211" s="1" t="n">
        <f aca="false">W211+AH211</f>
        <v>1033.74625773823</v>
      </c>
      <c r="E211" s="1" t="n">
        <f aca="false">H211+R211+X211+AI211</f>
        <v>3769.18074251539</v>
      </c>
      <c r="F211" s="1" t="n">
        <f aca="false">AM211</f>
        <v>161.215050795625</v>
      </c>
      <c r="G211" s="1" t="n">
        <f aca="false">M211+Q211+AC211+AO211</f>
        <v>584.284289545381</v>
      </c>
      <c r="H211" s="1" t="n">
        <f aca="false">'Home Mortgages'!R216</f>
        <v>514.578</v>
      </c>
      <c r="I211" s="1" t="n">
        <f aca="false">'Home Mortgages'!L216-('Home Mortgages'!D216+'Home Mortgages'!E216)</f>
        <v>1027.71</v>
      </c>
      <c r="J211" s="1" t="n">
        <f aca="false">'Home Mortgages'!M216</f>
        <v>752.383</v>
      </c>
      <c r="K211" s="1" t="n">
        <f aca="false">'Home Mortgages'!N216</f>
        <v>186.015</v>
      </c>
      <c r="L211" s="1" t="n">
        <f aca="false">'Home Mortgages'!U216</f>
        <v>333</v>
      </c>
      <c r="M211" s="1" t="n">
        <f aca="false">('Home Mortgages'!G216+'Home Mortgages'!H216+'Home Mortgages'!I216+'Home Mortgages'!J216+'Home Mortgages'!K216+'Home Mortgages'!O216+'Home Mortgages'!P216+'Home Mortgages'!Q216+'Home Mortgages'!V216)</f>
        <v>290.335</v>
      </c>
      <c r="N211" s="1" t="n">
        <f aca="false">'Commercial Mortgages'!M216*'Commercial Mortgages'!C216/'Commercial Mortgages'!B216</f>
        <v>83.1879887719217</v>
      </c>
      <c r="O211" s="1" t="n">
        <f aca="false">'Commercial Mortgages'!N216*'Commercial Mortgages'!C216/'Commercial Mortgages'!B216</f>
        <v>9.72939155350232</v>
      </c>
      <c r="P211" s="1" t="n">
        <f aca="false">'Commercial Mortgages'!U216*'Commercial Mortgages'!C216/'Commercial Mortgages'!B216</f>
        <v>4.64878981627664</v>
      </c>
      <c r="Q211" s="1" t="n">
        <f aca="false">('Commercial Mortgages'!H216+'Commercial Mortgages'!I216+'Commercial Mortgages'!J216+'Commercial Mortgages'!K216+'Commercial Mortgages'!L216+'Commercial Mortgages'!O216+'Commercial Mortgages'!P216+'Commercial Mortgages'!Q216+'Commercial Mortgages'!R216+'Commercial Mortgages'!V216)*'Commercial Mortgages'!C216/'Commercial Mortgages'!B216</f>
        <v>34.6142895453813</v>
      </c>
      <c r="R211" s="1" t="n">
        <f aca="false">'Home Mortgages'!S216</f>
        <v>3234.151</v>
      </c>
      <c r="S211" s="1" t="n">
        <f aca="false">('US-Chartered Commercial Banks'!L216+'US-Chartered Commercial Banks'!M216+'Foreign Banking Offices'!H216*('US-Chartered Commercial Banks'!L216+'US-Chartered Commercial Banks'!M216)/'US-Chartered Commercial Banks'!K216)*'Asset-Backed Security Issuers'!G216/'Asset-Backed Security Issuers'!F216</f>
        <v>110.830657113826</v>
      </c>
      <c r="T211" s="1" t="n">
        <f aca="false">('Savings Institutions'!P216+'Savings Institutions'!Q216)*'Asset-Backed Security Issuers'!G216/'Asset-Backed Security Issuers'!F216</f>
        <v>33.2236951310196</v>
      </c>
      <c r="U211" s="1" t="n">
        <f aca="false">'Corporate and Foreign Bonds'!S216*('Savings Institutions'!P216+'Savings Institutions'!Q216)/'Savings Institutions'!O216*'Asset-Backed Security Issuers'!G216/'Asset-Backed Security Issuers'!F216</f>
        <v>13.9548565953351</v>
      </c>
      <c r="V211" s="1" t="n">
        <f aca="false">'Corporate and Foreign Bonds'!AE216*('US-Chartered Commercial Banks'!L216+'US-Chartered Commercial Banks'!M216)/'US-Chartered Commercial Banks'!K216*'Asset-Backed Security Issuers'!G216/'Asset-Backed Security Issuers'!F216</f>
        <v>49.1803761931171</v>
      </c>
      <c r="W211" s="1" t="n">
        <f aca="false">'Asset-Backed Security Issuers'!G216+'Asset-Backed Security Issuers'!I216*'Commercial Mortgages'!C216/'Commercial Mortgages'!B216-SUM(Households!S211:V211)</f>
        <v>560.71795527962</v>
      </c>
      <c r="X211" s="1" t="n">
        <f aca="false">'Consumer Credit'!I216</f>
        <v>15.984</v>
      </c>
      <c r="Y211" s="1" t="n">
        <f aca="false">'Consumer Credit'!F216</f>
        <v>658.036</v>
      </c>
      <c r="Z211" s="1" t="n">
        <f aca="false">'Consumer Credit'!G216</f>
        <v>81.465</v>
      </c>
      <c r="AA211" s="1" t="n">
        <f aca="false">'Consumer Credit'!H216</f>
        <v>207.086</v>
      </c>
      <c r="AB211" s="1" t="n">
        <f aca="false">'Consumer Credit'!K216</f>
        <v>411.97</v>
      </c>
      <c r="AC211" s="1" t="n">
        <f aca="false">'Consumer Credit'!B216-SUM('Consumer Credit'!F216:K216)</f>
        <v>140.884</v>
      </c>
      <c r="AD211" s="1" t="n">
        <f aca="false">S211*'Asset-Backed Security Issuers'!$J216/'Asset-Backed Security Issuers'!$F216</f>
        <v>58.5408379942815</v>
      </c>
      <c r="AE211" s="1" t="n">
        <f aca="false">T211*'Asset-Backed Security Issuers'!$J216/'Asset-Backed Security Issuers'!$F216</f>
        <v>17.5487812206951</v>
      </c>
      <c r="AF211" s="1" t="n">
        <f aca="false">U211*'Asset-Backed Security Issuers'!$J216/'Asset-Backed Security Issuers'!$F216</f>
        <v>7.37096594439506</v>
      </c>
      <c r="AG211" s="1" t="n">
        <f aca="false">V211*'Asset-Backed Security Issuers'!$J216/'Asset-Backed Security Issuers'!$F216</f>
        <v>25.9771123820208</v>
      </c>
      <c r="AH211" s="1" t="n">
        <f aca="false">'Asset-Backed Security Issuers'!J216-SUM(Households!AD211:AG211)</f>
        <v>473.028302458608</v>
      </c>
      <c r="AI211" s="1" t="n">
        <f aca="false">'Municipal Securities'!V216*'Municipal Securities'!F216/'Municipal Securities'!B216</f>
        <v>4.46774251539234</v>
      </c>
      <c r="AJ211" s="1" t="n">
        <f aca="false">'Municipal Securities'!N216*'Municipal Securities'!F216/'Municipal Securities'!B216</f>
        <v>12.4778544876246</v>
      </c>
      <c r="AK211" s="1" t="n">
        <f aca="false">'Municipal Securities'!O216*'Municipal Securities'!F216/'Municipal Securities'!B216</f>
        <v>0.599297208968815</v>
      </c>
      <c r="AL211" s="1" t="n">
        <f aca="false">'Municipal Securities'!W216*'Municipal Securities'!F216/'Municipal Securities'!B216</f>
        <v>2.33305499238941</v>
      </c>
      <c r="AM211" s="1" t="n">
        <f aca="false">'Municipal Securities'!F216-SUM(Households!AI211:AL211)</f>
        <v>161.215050795625</v>
      </c>
      <c r="AN211" s="1" t="n">
        <f aca="false">'DLX Households'!F216</f>
        <v>50.169</v>
      </c>
      <c r="AO211" s="1" t="n">
        <f aca="false">'DLX Households'!G216</f>
        <v>118.451</v>
      </c>
    </row>
    <row r="212" s="1" customFormat="true" ht="12.75" hidden="false" customHeight="false" outlineLevel="0" collapsed="false">
      <c r="A212" s="0" t="str">
        <f aca="false">'DLX Households'!A217</f>
        <v>042</v>
      </c>
      <c r="B212" s="1" t="n">
        <f aca="false">SUM(H212:AO212)</f>
        <v>9981.553</v>
      </c>
      <c r="C212" s="1" t="n">
        <f aca="false">Households!I212+Households!J212+Households!K212+Households!L212+Households!N212+Households!O212+Households!P212+Households!S212+Households!T212+Households!U212+Households!V212+Households!Y212+Households!Z212+Households!AA212+Households!AB212+Households!AD212+Households!AE212+Households!AF212+Households!AG212+Households!AJ212+Households!AK212+Households!AL212+Households!AN212</f>
        <v>4324.59584812339</v>
      </c>
      <c r="D212" s="1" t="n">
        <f aca="false">W212+AH212</f>
        <v>1130.92938751991</v>
      </c>
      <c r="E212" s="1" t="n">
        <f aca="false">H212+R212+X212+AI212</f>
        <v>3761.36528500907</v>
      </c>
      <c r="F212" s="1" t="n">
        <f aca="false">AM212</f>
        <v>164.275605863881</v>
      </c>
      <c r="G212" s="1" t="n">
        <f aca="false">M212+Q212+AC212+AO212</f>
        <v>600.386873483739</v>
      </c>
      <c r="H212" s="1" t="n">
        <f aca="false">'Home Mortgages'!R217</f>
        <v>512.401</v>
      </c>
      <c r="I212" s="1" t="n">
        <f aca="false">'Home Mortgages'!L217-('Home Mortgages'!D217+'Home Mortgages'!E217)</f>
        <v>1087.154</v>
      </c>
      <c r="J212" s="1" t="n">
        <f aca="false">'Home Mortgages'!M217</f>
        <v>788.056</v>
      </c>
      <c r="K212" s="1" t="n">
        <f aca="false">'Home Mortgages'!N217</f>
        <v>196.499</v>
      </c>
      <c r="L212" s="1" t="n">
        <f aca="false">'Home Mortgages'!U217</f>
        <v>378.3</v>
      </c>
      <c r="M212" s="1" t="n">
        <f aca="false">('Home Mortgages'!G217+'Home Mortgages'!H217+'Home Mortgages'!I217+'Home Mortgages'!J217+'Home Mortgages'!K217+'Home Mortgages'!O217+'Home Mortgages'!P217+'Home Mortgages'!Q217+'Home Mortgages'!V217)</f>
        <v>306.768</v>
      </c>
      <c r="N212" s="1" t="n">
        <f aca="false">'Commercial Mortgages'!M217*'Commercial Mortgages'!C217/'Commercial Mortgages'!B217</f>
        <v>85.536207855856</v>
      </c>
      <c r="O212" s="1" t="n">
        <f aca="false">'Commercial Mortgages'!N217*'Commercial Mortgages'!C217/'Commercial Mortgages'!B217</f>
        <v>9.85144552448467</v>
      </c>
      <c r="P212" s="1" t="n">
        <f aca="false">'Commercial Mortgages'!U217*'Commercial Mortgages'!C217/'Commercial Mortgages'!B217</f>
        <v>4.5327124034547</v>
      </c>
      <c r="Q212" s="1" t="n">
        <f aca="false">('Commercial Mortgages'!H217+'Commercial Mortgages'!I217+'Commercial Mortgages'!J217+'Commercial Mortgages'!K217+'Commercial Mortgages'!L217+'Commercial Mortgages'!O217+'Commercial Mortgages'!P217+'Commercial Mortgages'!Q217+'Commercial Mortgages'!R217+'Commercial Mortgages'!V217)*'Commercial Mortgages'!C217/'Commercial Mortgages'!B217</f>
        <v>34.7568734837391</v>
      </c>
      <c r="R212" s="1" t="n">
        <f aca="false">'Home Mortgages'!S217</f>
        <v>3242.028</v>
      </c>
      <c r="S212" s="1" t="n">
        <f aca="false">('US-Chartered Commercial Banks'!L217+'US-Chartered Commercial Banks'!M217+'Foreign Banking Offices'!H217*('US-Chartered Commercial Banks'!L217+'US-Chartered Commercial Banks'!M217)/'US-Chartered Commercial Banks'!K217)*'Asset-Backed Security Issuers'!G217/'Asset-Backed Security Issuers'!F217</f>
        <v>111.356284726761</v>
      </c>
      <c r="T212" s="1" t="n">
        <f aca="false">('Savings Institutions'!P217+'Savings Institutions'!Q217)*'Asset-Backed Security Issuers'!G217/'Asset-Backed Security Issuers'!F217</f>
        <v>31.4651671460715</v>
      </c>
      <c r="U212" s="1" t="n">
        <f aca="false">'Corporate and Foreign Bonds'!S217*('Savings Institutions'!P217+'Savings Institutions'!Q217)/'Savings Institutions'!O217*'Asset-Backed Security Issuers'!G217/'Asset-Backed Security Issuers'!F217</f>
        <v>13.2463829435454</v>
      </c>
      <c r="V212" s="1" t="n">
        <f aca="false">'Corporate and Foreign Bonds'!AE217*('US-Chartered Commercial Banks'!L217+'US-Chartered Commercial Banks'!M217)/'US-Chartered Commercial Banks'!K217*'Asset-Backed Security Issuers'!G217/'Asset-Backed Security Issuers'!F217</f>
        <v>53.7056850572231</v>
      </c>
      <c r="W212" s="1" t="n">
        <f aca="false">'Asset-Backed Security Issuers'!G217+'Asset-Backed Security Issuers'!I217*'Commercial Mortgages'!C217/'Commercial Mortgages'!B217-SUM(Households!S212:V212)</f>
        <v>653.788240858865</v>
      </c>
      <c r="X212" s="1" t="n">
        <f aca="false">'Consumer Credit'!I217</f>
        <v>2.23</v>
      </c>
      <c r="Y212" s="1" t="n">
        <f aca="false">'Consumer Credit'!F217</f>
        <v>660.571</v>
      </c>
      <c r="Z212" s="1" t="n">
        <f aca="false">'Consumer Credit'!G217</f>
        <v>88.133</v>
      </c>
      <c r="AA212" s="1" t="n">
        <f aca="false">'Consumer Credit'!H217</f>
        <v>211.684</v>
      </c>
      <c r="AB212" s="1" t="n">
        <f aca="false">'Consumer Credit'!K217</f>
        <v>436.238</v>
      </c>
      <c r="AC212" s="1" t="n">
        <f aca="false">'Consumer Credit'!B217-SUM('Consumer Credit'!F217:K217)</f>
        <v>140.34</v>
      </c>
      <c r="AD212" s="1" t="n">
        <f aca="false">S212*'Asset-Backed Security Issuers'!$J217/'Asset-Backed Security Issuers'!$F217</f>
        <v>52.9454249393592</v>
      </c>
      <c r="AE212" s="1" t="n">
        <f aca="false">T212*'Asset-Backed Security Issuers'!$J217/'Asset-Backed Security Issuers'!$F217</f>
        <v>14.9604187085129</v>
      </c>
      <c r="AF212" s="1" t="n">
        <f aca="false">U212*'Asset-Backed Security Issuers'!$J217/'Asset-Backed Security Issuers'!$F217</f>
        <v>6.29812116645577</v>
      </c>
      <c r="AG212" s="1" t="n">
        <f aca="false">V212*'Asset-Backed Security Issuers'!$J217/'Asset-Backed Security Issuers'!$F217</f>
        <v>25.5348885246234</v>
      </c>
      <c r="AH212" s="1" t="n">
        <f aca="false">'Asset-Backed Security Issuers'!J217-SUM(Households!AD212:AG212)</f>
        <v>477.141146661049</v>
      </c>
      <c r="AI212" s="1" t="n">
        <f aca="false">'Municipal Securities'!V217*'Municipal Securities'!F217/'Municipal Securities'!B217</f>
        <v>4.7062850090725</v>
      </c>
      <c r="AJ212" s="1" t="n">
        <f aca="false">'Municipal Securities'!N217*'Municipal Securities'!F217/'Municipal Securities'!B217</f>
        <v>12.8561520374922</v>
      </c>
      <c r="AK212" s="1" t="n">
        <f aca="false">'Municipal Securities'!O217*'Municipal Securities'!F217/'Municipal Securities'!B217</f>
        <v>0.609367394254522</v>
      </c>
      <c r="AL212" s="1" t="n">
        <f aca="false">'Municipal Securities'!W217*'Municipal Securities'!F217/'Municipal Securities'!B217</f>
        <v>2.82858969529961</v>
      </c>
      <c r="AM212" s="1" t="n">
        <f aca="false">'Municipal Securities'!F217-SUM(Households!AI212:AL212)</f>
        <v>164.275605863881</v>
      </c>
      <c r="AN212" s="1" t="n">
        <f aca="false">'DLX Households'!F217</f>
        <v>52.234</v>
      </c>
      <c r="AO212" s="1" t="n">
        <f aca="false">'DLX Households'!G217</f>
        <v>118.522</v>
      </c>
    </row>
    <row r="213" s="1" customFormat="true" ht="12.75" hidden="false" customHeight="false" outlineLevel="0" collapsed="false">
      <c r="A213" s="0" t="str">
        <f aca="false">'DLX Households'!A218</f>
        <v>043</v>
      </c>
      <c r="B213" s="1" t="n">
        <f aca="false">SUM(H213:AO213)</f>
        <v>10275.067</v>
      </c>
      <c r="C213" s="1" t="n">
        <f aca="false">Households!I213+Households!J213+Households!K213+Households!L213+Households!N213+Households!O213+Households!P213+Households!S213+Households!T213+Households!U213+Households!V213+Households!Y213+Households!Z213+Households!AA213+Households!AB213+Households!AD213+Households!AE213+Households!AF213+Households!AG213+Households!AJ213+Households!AK213+Households!AL213+Households!AN213</f>
        <v>4467.45592192979</v>
      </c>
      <c r="D213" s="1" t="n">
        <f aca="false">W213+AH213</f>
        <v>1241.54458506153</v>
      </c>
      <c r="E213" s="1" t="n">
        <f aca="false">H213+R213+X213+AI213</f>
        <v>3774.36505614977</v>
      </c>
      <c r="F213" s="1" t="n">
        <f aca="false">AM213</f>
        <v>164.08553993474</v>
      </c>
      <c r="G213" s="1" t="n">
        <f aca="false">M213+Q213+AC213+AO213</f>
        <v>627.615896924175</v>
      </c>
      <c r="H213" s="1" t="n">
        <f aca="false">'Home Mortgages'!R218</f>
        <v>509.463</v>
      </c>
      <c r="I213" s="1" t="n">
        <f aca="false">'Home Mortgages'!L218-('Home Mortgages'!D218+'Home Mortgages'!E218)</f>
        <v>1115.2</v>
      </c>
      <c r="J213" s="1" t="n">
        <f aca="false">'Home Mortgages'!M218</f>
        <v>828.794</v>
      </c>
      <c r="K213" s="1" t="n">
        <f aca="false">'Home Mortgages'!N218</f>
        <v>206.721</v>
      </c>
      <c r="L213" s="1" t="n">
        <f aca="false">'Home Mortgages'!U218</f>
        <v>393.2</v>
      </c>
      <c r="M213" s="1" t="n">
        <f aca="false">('Home Mortgages'!G218+'Home Mortgages'!H218+'Home Mortgages'!I218+'Home Mortgages'!J218+'Home Mortgages'!K218+'Home Mortgages'!O218+'Home Mortgages'!P218+'Home Mortgages'!Q218+'Home Mortgages'!V218)</f>
        <v>332.714</v>
      </c>
      <c r="N213" s="1" t="n">
        <f aca="false">'Commercial Mortgages'!M218*'Commercial Mortgages'!C218/'Commercial Mortgages'!B218</f>
        <v>88.3973449151656</v>
      </c>
      <c r="O213" s="1" t="n">
        <f aca="false">'Commercial Mortgages'!N218*'Commercial Mortgages'!C218/'Commercial Mortgages'!B218</f>
        <v>9.86183598124227</v>
      </c>
      <c r="P213" s="1" t="n">
        <f aca="false">'Commercial Mortgages'!U218*'Commercial Mortgages'!C218/'Commercial Mortgages'!B218</f>
        <v>4.70918755884869</v>
      </c>
      <c r="Q213" s="1" t="n">
        <f aca="false">('Commercial Mortgages'!H218+'Commercial Mortgages'!I218+'Commercial Mortgages'!J218+'Commercial Mortgages'!K218+'Commercial Mortgages'!L218+'Commercial Mortgages'!O218+'Commercial Mortgages'!P218+'Commercial Mortgages'!Q218+'Commercial Mortgages'!R218+'Commercial Mortgages'!V218)*'Commercial Mortgages'!C218/'Commercial Mortgages'!B218</f>
        <v>35.2358969241752</v>
      </c>
      <c r="R213" s="1" t="n">
        <f aca="false">'Home Mortgages'!S218</f>
        <v>3259.951</v>
      </c>
      <c r="S213" s="1" t="n">
        <f aca="false">('US-Chartered Commercial Banks'!L218+'US-Chartered Commercial Banks'!M218+'Foreign Banking Offices'!H218*('US-Chartered Commercial Banks'!L218+'US-Chartered Commercial Banks'!M218)/'US-Chartered Commercial Banks'!K218)*'Asset-Backed Security Issuers'!G218/'Asset-Backed Security Issuers'!F218</f>
        <v>122.889043196424</v>
      </c>
      <c r="T213" s="1" t="n">
        <f aca="false">('Savings Institutions'!P218+'Savings Institutions'!Q218)*'Asset-Backed Security Issuers'!G218/'Asset-Backed Security Issuers'!F218</f>
        <v>33.151636644277</v>
      </c>
      <c r="U213" s="1" t="n">
        <f aca="false">'Corporate and Foreign Bonds'!S218*('Savings Institutions'!P218+'Savings Institutions'!Q218)/'Savings Institutions'!O218*'Asset-Backed Security Issuers'!G218/'Asset-Backed Security Issuers'!F218</f>
        <v>12.5385660510736</v>
      </c>
      <c r="V213" s="1" t="n">
        <f aca="false">'Corporate and Foreign Bonds'!AE218*('US-Chartered Commercial Banks'!L218+'US-Chartered Commercial Banks'!M218)/'US-Chartered Commercial Banks'!K218*'Asset-Backed Security Issuers'!G218/'Asset-Backed Security Issuers'!F218</f>
        <v>56.7709842550647</v>
      </c>
      <c r="W213" s="1" t="n">
        <f aca="false">'Asset-Backed Security Issuers'!G218+'Asset-Backed Security Issuers'!I218*'Commercial Mortgages'!C218/'Commercial Mortgages'!B218-SUM(Households!S213:V213)</f>
        <v>765.425504473729</v>
      </c>
      <c r="X213" s="1" t="n">
        <f aca="false">'Consumer Credit'!I218</f>
        <v>0</v>
      </c>
      <c r="Y213" s="1" t="n">
        <f aca="false">'Consumer Credit'!F218</f>
        <v>676.319</v>
      </c>
      <c r="Z213" s="1" t="n">
        <f aca="false">'Consumer Credit'!G218</f>
        <v>89.175</v>
      </c>
      <c r="AA213" s="1" t="n">
        <f aca="false">'Consumer Credit'!H218</f>
        <v>214.471</v>
      </c>
      <c r="AB213" s="1" t="n">
        <f aca="false">'Consumer Credit'!K218</f>
        <v>471.118</v>
      </c>
      <c r="AC213" s="1" t="n">
        <f aca="false">'Consumer Credit'!B218-SUM('Consumer Credit'!F218:K218)</f>
        <v>140.698</v>
      </c>
      <c r="AD213" s="1" t="n">
        <f aca="false">S213*'Asset-Backed Security Issuers'!$J218/'Asset-Backed Security Issuers'!$F218</f>
        <v>52.0926418818154</v>
      </c>
      <c r="AE213" s="1" t="n">
        <f aca="false">T213*'Asset-Backed Security Issuers'!$J218/'Asset-Backed Security Issuers'!$F218</f>
        <v>14.0529724260775</v>
      </c>
      <c r="AF213" s="1" t="n">
        <f aca="false">U213*'Asset-Backed Security Issuers'!$J218/'Asset-Backed Security Issuers'!$F218</f>
        <v>5.31509574833337</v>
      </c>
      <c r="AG213" s="1" t="n">
        <f aca="false">V213*'Asset-Backed Security Issuers'!$J218/'Asset-Backed Security Issuers'!$F218</f>
        <v>24.065209355974</v>
      </c>
      <c r="AH213" s="1" t="n">
        <f aca="false">'Asset-Backed Security Issuers'!J218-SUM(Households!AD213:AG213)</f>
        <v>476.1190805878</v>
      </c>
      <c r="AI213" s="1" t="n">
        <f aca="false">'Municipal Securities'!V218*'Municipal Securities'!F218/'Municipal Securities'!B218</f>
        <v>4.95105614976611</v>
      </c>
      <c r="AJ213" s="1" t="n">
        <f aca="false">'Municipal Securities'!N218*'Municipal Securities'!F218/'Municipal Securities'!B218</f>
        <v>12.9396322855644</v>
      </c>
      <c r="AK213" s="1" t="n">
        <f aca="false">'Municipal Securities'!O218*'Municipal Securities'!F218/'Municipal Securities'!B218</f>
        <v>0.633875138463111</v>
      </c>
      <c r="AL213" s="1" t="n">
        <f aca="false">'Municipal Securities'!W218*'Municipal Securities'!F218/'Municipal Securities'!B218</f>
        <v>3.12489649146626</v>
      </c>
      <c r="AM213" s="1" t="n">
        <f aca="false">'Municipal Securities'!F218-SUM(Households!AI213:AL213)</f>
        <v>164.08553993474</v>
      </c>
      <c r="AN213" s="1" t="n">
        <f aca="false">'DLX Households'!F218</f>
        <v>31.915</v>
      </c>
      <c r="AO213" s="1" t="n">
        <f aca="false">'DLX Households'!G218</f>
        <v>118.968</v>
      </c>
    </row>
    <row r="214" s="1" customFormat="true" ht="12.75" hidden="false" customHeight="false" outlineLevel="0" collapsed="false">
      <c r="A214" s="0" t="str">
        <f aca="false">'DLX Households'!A219</f>
        <v>044</v>
      </c>
      <c r="B214" s="1" t="n">
        <f aca="false">SUM(H214:AO214)</f>
        <v>10582.771</v>
      </c>
      <c r="C214" s="1" t="n">
        <f aca="false">Households!I214+Households!J214+Households!K214+Households!L214+Households!N214+Households!O214+Households!P214+Households!S214+Households!T214+Households!U214+Households!V214+Households!Y214+Households!Z214+Households!AA214+Households!AB214+Households!AD214+Households!AE214+Households!AF214+Households!AG214+Households!AJ214+Households!AK214+Households!AL214+Households!AN214</f>
        <v>4660.24104817088</v>
      </c>
      <c r="D214" s="1" t="n">
        <f aca="false">W214+AH214</f>
        <v>1318.50252842528</v>
      </c>
      <c r="E214" s="1" t="n">
        <f aca="false">H214+R214+X214+AI214</f>
        <v>3768.38612302513</v>
      </c>
      <c r="F214" s="1" t="n">
        <f aca="false">AM214</f>
        <v>167.772546878778</v>
      </c>
      <c r="G214" s="1" t="n">
        <f aca="false">M214+Q214+AC214+AO214</f>
        <v>667.868753499941</v>
      </c>
      <c r="H214" s="1" t="n">
        <f aca="false">'Home Mortgages'!R219</f>
        <v>507.965</v>
      </c>
      <c r="I214" s="1" t="n">
        <f aca="false">'Home Mortgages'!L219-('Home Mortgages'!D219+'Home Mortgages'!E219)</f>
        <v>1148.079</v>
      </c>
      <c r="J214" s="1" t="n">
        <f aca="false">'Home Mortgages'!M219</f>
        <v>874.199</v>
      </c>
      <c r="K214" s="1" t="n">
        <f aca="false">'Home Mortgages'!N219</f>
        <v>213.24</v>
      </c>
      <c r="L214" s="1" t="n">
        <f aca="false">'Home Mortgages'!U219</f>
        <v>422</v>
      </c>
      <c r="M214" s="1" t="n">
        <f aca="false">('Home Mortgages'!G219+'Home Mortgages'!H219+'Home Mortgages'!I219+'Home Mortgages'!J219+'Home Mortgages'!K219+'Home Mortgages'!O219+'Home Mortgages'!P219+'Home Mortgages'!Q219+'Home Mortgages'!V219)</f>
        <v>368.965</v>
      </c>
      <c r="N214" s="1" t="n">
        <f aca="false">'Commercial Mortgages'!M219*'Commercial Mortgages'!C219/'Commercial Mortgages'!B219</f>
        <v>89.6158582901056</v>
      </c>
      <c r="O214" s="1" t="n">
        <f aca="false">'Commercial Mortgages'!N219*'Commercial Mortgages'!C219/'Commercial Mortgages'!B219</f>
        <v>9.89713428165397</v>
      </c>
      <c r="P214" s="1" t="n">
        <f aca="false">'Commercial Mortgages'!U219*'Commercial Mortgages'!C219/'Commercial Mortgages'!B219</f>
        <v>5.03582252238682</v>
      </c>
      <c r="Q214" s="1" t="n">
        <f aca="false">('Commercial Mortgages'!H219+'Commercial Mortgages'!I219+'Commercial Mortgages'!J219+'Commercial Mortgages'!K219+'Commercial Mortgages'!L219+'Commercial Mortgages'!O219+'Commercial Mortgages'!P219+'Commercial Mortgages'!Q219+'Commercial Mortgages'!R219+'Commercial Mortgages'!V219)*'Commercial Mortgages'!C219/'Commercial Mortgages'!B219</f>
        <v>35.2607534999414</v>
      </c>
      <c r="R214" s="1" t="n">
        <f aca="false">'Home Mortgages'!S219</f>
        <v>3256.275</v>
      </c>
      <c r="S214" s="1" t="n">
        <f aca="false">('US-Chartered Commercial Banks'!L219+'US-Chartered Commercial Banks'!M219+'Foreign Banking Offices'!H219*('US-Chartered Commercial Banks'!L219+'US-Chartered Commercial Banks'!M219)/'US-Chartered Commercial Banks'!K219)*'Asset-Backed Security Issuers'!G219/'Asset-Backed Security Issuers'!F219</f>
        <v>137.030841398937</v>
      </c>
      <c r="T214" s="1" t="n">
        <f aca="false">('Savings Institutions'!P219+'Savings Institutions'!Q219)*'Asset-Backed Security Issuers'!G219/'Asset-Backed Security Issuers'!F219</f>
        <v>35.0652764488249</v>
      </c>
      <c r="U214" s="1" t="n">
        <f aca="false">'Corporate and Foreign Bonds'!S219*('Savings Institutions'!P219+'Savings Institutions'!Q219)/'Savings Institutions'!O219*'Asset-Backed Security Issuers'!G219/'Asset-Backed Security Issuers'!F219</f>
        <v>14.7973309188561</v>
      </c>
      <c r="V214" s="1" t="n">
        <f aca="false">'Corporate and Foreign Bonds'!AE219*('US-Chartered Commercial Banks'!L219+'US-Chartered Commercial Banks'!M219)/'US-Chartered Commercial Banks'!K219*'Asset-Backed Security Issuers'!G219/'Asset-Backed Security Issuers'!F219</f>
        <v>59.6424009322969</v>
      </c>
      <c r="W214" s="1" t="n">
        <f aca="false">'Asset-Backed Security Issuers'!G219+'Asset-Backed Security Issuers'!I219*'Commercial Mortgages'!C219/'Commercial Mortgages'!B219-SUM(Households!S214:V214)</f>
        <v>843.225581706998</v>
      </c>
      <c r="X214" s="1" t="n">
        <f aca="false">'Consumer Credit'!I219</f>
        <v>0</v>
      </c>
      <c r="Y214" s="1" t="n">
        <f aca="false">'Consumer Credit'!F219</f>
        <v>704.27</v>
      </c>
      <c r="Z214" s="1" t="n">
        <f aca="false">'Consumer Credit'!G219</f>
        <v>91.3</v>
      </c>
      <c r="AA214" s="1" t="n">
        <f aca="false">'Consumer Credit'!H219</f>
        <v>215.384</v>
      </c>
      <c r="AB214" s="1" t="n">
        <f aca="false">'Consumer Credit'!K219</f>
        <v>492.346</v>
      </c>
      <c r="AC214" s="1" t="n">
        <f aca="false">'Consumer Credit'!B219-SUM('Consumer Credit'!F219:K219)</f>
        <v>144.644</v>
      </c>
      <c r="AD214" s="1" t="n">
        <f aca="false">S214*'Asset-Backed Security Issuers'!$J219/'Asset-Backed Security Issuers'!$F219</f>
        <v>53.464301117498</v>
      </c>
      <c r="AE214" s="1" t="n">
        <f aca="false">T214*'Asset-Backed Security Issuers'!$J219/'Asset-Backed Security Issuers'!$F219</f>
        <v>13.6811573196896</v>
      </c>
      <c r="AF214" s="1" t="n">
        <f aca="false">U214*'Asset-Backed Security Issuers'!$J219/'Asset-Backed Security Issuers'!$F219</f>
        <v>5.77336421424851</v>
      </c>
      <c r="AG214" s="1" t="n">
        <f aca="false">V214*'Asset-Backed Security Issuers'!$J219/'Asset-Backed Security Issuers'!$F219</f>
        <v>23.2702306302821</v>
      </c>
      <c r="AH214" s="1" t="n">
        <f aca="false">'Asset-Backed Security Issuers'!J219-SUM(Households!AD214:AG214)</f>
        <v>475.276946718282</v>
      </c>
      <c r="AI214" s="1" t="n">
        <f aca="false">'Municipal Securities'!V219*'Municipal Securities'!F219/'Municipal Securities'!B219</f>
        <v>4.14612302512468</v>
      </c>
      <c r="AJ214" s="1" t="n">
        <f aca="false">'Municipal Securities'!N219*'Municipal Securities'!F219/'Municipal Securities'!B219</f>
        <v>13.0727693617424</v>
      </c>
      <c r="AK214" s="1" t="n">
        <f aca="false">'Municipal Securities'!O219*'Municipal Securities'!F219/'Municipal Securities'!B219</f>
        <v>0.656317790040232</v>
      </c>
      <c r="AL214" s="1" t="n">
        <f aca="false">'Municipal Securities'!W219*'Municipal Securities'!F219/'Municipal Securities'!B219</f>
        <v>2.96824294431525</v>
      </c>
      <c r="AM214" s="1" t="n">
        <f aca="false">'Municipal Securities'!F219-SUM(Households!AI214:AL214)</f>
        <v>167.772546878778</v>
      </c>
      <c r="AN214" s="1" t="n">
        <f aca="false">'DLX Households'!F219</f>
        <v>35.452</v>
      </c>
      <c r="AO214" s="1" t="n">
        <f aca="false">'DLX Households'!G219</f>
        <v>118.999</v>
      </c>
    </row>
    <row r="215" s="1" customFormat="true" ht="12.75" hidden="false" customHeight="false" outlineLevel="0" collapsed="false">
      <c r="A215" s="0" t="str">
        <f aca="false">'DLX Households'!A220</f>
        <v>051</v>
      </c>
      <c r="B215" s="1" t="n">
        <f aca="false">SUM(H215:AO215)</f>
        <v>10764.028</v>
      </c>
      <c r="C215" s="1" t="n">
        <f aca="false">Households!I215+Households!J215+Households!K215+Households!L215+Households!N215+Households!O215+Households!P215+Households!S215+Households!T215+Households!U215+Households!V215+Households!Y215+Households!Z215+Households!AA215+Households!AB215+Households!AD215+Households!AE215+Households!AF215+Households!AG215+Households!AJ215+Households!AK215+Households!AL215+Households!AN215</f>
        <v>4750.7859175717</v>
      </c>
      <c r="D215" s="1" t="n">
        <f aca="false">W215+AH215</f>
        <v>1394.66258493904</v>
      </c>
      <c r="E215" s="1" t="n">
        <f aca="false">H215+R215+X215+AI215</f>
        <v>3770.72268719061</v>
      </c>
      <c r="F215" s="1" t="n">
        <f aca="false">AM215</f>
        <v>170.936442761084</v>
      </c>
      <c r="G215" s="1" t="n">
        <f aca="false">M215+Q215+AC215+AO215</f>
        <v>676.920367537561</v>
      </c>
      <c r="H215" s="1" t="n">
        <f aca="false">'Home Mortgages'!R220</f>
        <v>497.796</v>
      </c>
      <c r="I215" s="1" t="n">
        <f aca="false">'Home Mortgages'!L220-('Home Mortgages'!D220+'Home Mortgages'!E220)</f>
        <v>1199.43</v>
      </c>
      <c r="J215" s="1" t="n">
        <f aca="false">'Home Mortgages'!M220</f>
        <v>882.982</v>
      </c>
      <c r="K215" s="1" t="n">
        <f aca="false">'Home Mortgages'!N220</f>
        <v>218.173</v>
      </c>
      <c r="L215" s="1" t="n">
        <f aca="false">'Home Mortgages'!U220</f>
        <v>428.8</v>
      </c>
      <c r="M215" s="1" t="n">
        <f aca="false">('Home Mortgages'!G220+'Home Mortgages'!H220+'Home Mortgages'!I220+'Home Mortgages'!J220+'Home Mortgages'!K220+'Home Mortgages'!O220+'Home Mortgages'!P220+'Home Mortgages'!Q220+'Home Mortgages'!V220)</f>
        <v>378.789</v>
      </c>
      <c r="N215" s="1" t="n">
        <f aca="false">'Commercial Mortgages'!M220*'Commercial Mortgages'!C220/'Commercial Mortgages'!B220</f>
        <v>92.1896737725903</v>
      </c>
      <c r="O215" s="1" t="n">
        <f aca="false">'Commercial Mortgages'!N220*'Commercial Mortgages'!C220/'Commercial Mortgages'!B220</f>
        <v>9.83137584768109</v>
      </c>
      <c r="P215" s="1" t="n">
        <f aca="false">'Commercial Mortgages'!U220*'Commercial Mortgages'!C220/'Commercial Mortgages'!B220</f>
        <v>4.93406559233713</v>
      </c>
      <c r="Q215" s="1" t="n">
        <f aca="false">('Commercial Mortgages'!H220+'Commercial Mortgages'!I220+'Commercial Mortgages'!J220+'Commercial Mortgages'!K220+'Commercial Mortgages'!L220+'Commercial Mortgages'!O220+'Commercial Mortgages'!P220+'Commercial Mortgages'!Q220+'Commercial Mortgages'!R220+'Commercial Mortgages'!V220)*'Commercial Mortgages'!C220/'Commercial Mortgages'!B220</f>
        <v>35.5463675375605</v>
      </c>
      <c r="R215" s="1" t="n">
        <f aca="false">'Home Mortgages'!S220</f>
        <v>3268.945</v>
      </c>
      <c r="S215" s="1" t="n">
        <f aca="false">('US-Chartered Commercial Banks'!L220+'US-Chartered Commercial Banks'!M220+'Foreign Banking Offices'!H220*('US-Chartered Commercial Banks'!L220+'US-Chartered Commercial Banks'!M220)/'US-Chartered Commercial Banks'!K220)*'Asset-Backed Security Issuers'!G220/'Asset-Backed Security Issuers'!F220</f>
        <v>162.654190675264</v>
      </c>
      <c r="T215" s="1" t="n">
        <f aca="false">('Savings Institutions'!P220+'Savings Institutions'!Q220)*'Asset-Backed Security Issuers'!G220/'Asset-Backed Security Issuers'!F220</f>
        <v>38.2626055951388</v>
      </c>
      <c r="U215" s="1" t="n">
        <f aca="false">'Corporate and Foreign Bonds'!S220*('Savings Institutions'!P220+'Savings Institutions'!Q220)/'Savings Institutions'!O220*'Asset-Backed Security Issuers'!G220/'Asset-Backed Security Issuers'!F220</f>
        <v>16.5674149615356</v>
      </c>
      <c r="V215" s="1" t="n">
        <f aca="false">'Corporate and Foreign Bonds'!AE220*('US-Chartered Commercial Banks'!L220+'US-Chartered Commercial Banks'!M220)/'US-Chartered Commercial Banks'!K220*'Asset-Backed Security Issuers'!G220/'Asset-Backed Security Issuers'!F220</f>
        <v>68.4956599201708</v>
      </c>
      <c r="W215" s="1" t="n">
        <f aca="false">'Asset-Backed Security Issuers'!G220+'Asset-Backed Security Issuers'!I220*'Commercial Mortgages'!C220/'Commercial Mortgages'!B220-SUM(Households!S215:V215)</f>
        <v>921.319646097722</v>
      </c>
      <c r="X215" s="1" t="n">
        <f aca="false">'Consumer Credit'!I220</f>
        <v>0</v>
      </c>
      <c r="Y215" s="1" t="n">
        <f aca="false">'Consumer Credit'!F220</f>
        <v>683.112</v>
      </c>
      <c r="Z215" s="1" t="n">
        <f aca="false">'Consumer Credit'!G220</f>
        <v>90.783</v>
      </c>
      <c r="AA215" s="1" t="n">
        <f aca="false">'Consumer Credit'!H220</f>
        <v>216.127</v>
      </c>
      <c r="AB215" s="1" t="n">
        <f aca="false">'Consumer Credit'!K220</f>
        <v>493.381</v>
      </c>
      <c r="AC215" s="1" t="n">
        <f aca="false">'Consumer Credit'!B220-SUM('Consumer Credit'!F220:K220)</f>
        <v>144.126</v>
      </c>
      <c r="AD215" s="1" t="n">
        <f aca="false">S215*'Asset-Backed Security Issuers'!$J220/'Asset-Backed Security Issuers'!$F220</f>
        <v>58.6609043426619</v>
      </c>
      <c r="AE215" s="1" t="n">
        <f aca="false">T215*'Asset-Backed Security Issuers'!$J220/'Asset-Backed Security Issuers'!$F220</f>
        <v>13.7993311909103</v>
      </c>
      <c r="AF215" s="1" t="n">
        <f aca="false">U215*'Asset-Backed Security Issuers'!$J220/'Asset-Backed Security Issuers'!$F220</f>
        <v>5.97500464162109</v>
      </c>
      <c r="AG215" s="1" t="n">
        <f aca="false">V215*'Asset-Backed Security Issuers'!$J220/'Asset-Backed Security Issuers'!$F220</f>
        <v>24.7028209834847</v>
      </c>
      <c r="AH215" s="1" t="n">
        <f aca="false">'Asset-Backed Security Issuers'!J220-SUM(Households!AD215:AG215)</f>
        <v>473.342938841322</v>
      </c>
      <c r="AI215" s="1" t="n">
        <f aca="false">'Municipal Securities'!V220*'Municipal Securities'!F220/'Municipal Securities'!B220</f>
        <v>3.9816871906126</v>
      </c>
      <c r="AJ215" s="1" t="n">
        <f aca="false">'Municipal Securities'!N220*'Municipal Securities'!F220/'Municipal Securities'!B220</f>
        <v>13.4063783965193</v>
      </c>
      <c r="AK215" s="1" t="n">
        <f aca="false">'Municipal Securities'!O220*'Municipal Securities'!F220/'Municipal Securities'!B220</f>
        <v>0.673850942695161</v>
      </c>
      <c r="AL215" s="1" t="n">
        <f aca="false">'Municipal Securities'!W220*'Municipal Securities'!F220/'Municipal Securities'!B220</f>
        <v>3.35164070908895</v>
      </c>
      <c r="AM215" s="1" t="n">
        <f aca="false">'Municipal Securities'!F220-SUM(Households!AI215:AL215)</f>
        <v>170.936442761084</v>
      </c>
      <c r="AN215" s="1" t="n">
        <f aca="false">'DLX Households'!F220</f>
        <v>24.493</v>
      </c>
      <c r="AO215" s="1" t="n">
        <f aca="false">'DLX Households'!G220</f>
        <v>118.459</v>
      </c>
    </row>
    <row r="216" s="1" customFormat="true" ht="12.75" hidden="false" customHeight="false" outlineLevel="0" collapsed="false">
      <c r="A216" s="0" t="str">
        <f aca="false">'DLX Households'!A221</f>
        <v>052</v>
      </c>
      <c r="B216" s="1" t="n">
        <f aca="false">SUM(H216:AO216)</f>
        <v>11093.342</v>
      </c>
      <c r="C216" s="1" t="n">
        <f aca="false">Households!I216+Households!J216+Households!K216+Households!L216+Households!N216+Households!O216+Households!P216+Households!S216+Households!T216+Households!U216+Households!V216+Households!Y216+Households!Z216+Households!AA216+Households!AB216+Households!AD216+Households!AE216+Households!AF216+Households!AG216+Households!AJ216+Households!AK216+Households!AL216+Households!AN216</f>
        <v>4915.15050885426</v>
      </c>
      <c r="D216" s="1" t="n">
        <f aca="false">W216+AH216</f>
        <v>1522.29609812606</v>
      </c>
      <c r="E216" s="1" t="n">
        <f aca="false">H216+R216+X216+AI216</f>
        <v>3787.07015404308</v>
      </c>
      <c r="F216" s="1" t="n">
        <f aca="false">AM216</f>
        <v>175.363226778563</v>
      </c>
      <c r="G216" s="1" t="n">
        <f aca="false">M216+Q216+AC216+AO216</f>
        <v>693.462012198036</v>
      </c>
      <c r="H216" s="1" t="n">
        <f aca="false">'Home Mortgages'!R221</f>
        <v>485.788</v>
      </c>
      <c r="I216" s="1" t="n">
        <f aca="false">'Home Mortgages'!L221-('Home Mortgages'!D221+'Home Mortgages'!E221)</f>
        <v>1243.396</v>
      </c>
      <c r="J216" s="1" t="n">
        <f aca="false">'Home Mortgages'!M221</f>
        <v>921.144</v>
      </c>
      <c r="K216" s="1" t="n">
        <f aca="false">'Home Mortgages'!N221</f>
        <v>228.878</v>
      </c>
      <c r="L216" s="1" t="n">
        <f aca="false">'Home Mortgages'!U221</f>
        <v>438.8</v>
      </c>
      <c r="M216" s="1" t="n">
        <f aca="false">('Home Mortgages'!G221+'Home Mortgages'!H221+'Home Mortgages'!I221+'Home Mortgages'!J221+'Home Mortgages'!K221+'Home Mortgages'!O221+'Home Mortgages'!P221+'Home Mortgages'!Q221+'Home Mortgages'!V221)</f>
        <v>393.925</v>
      </c>
      <c r="N216" s="1" t="n">
        <f aca="false">'Commercial Mortgages'!M221*'Commercial Mortgages'!C221/'Commercial Mortgages'!B221</f>
        <v>95.3154567430839</v>
      </c>
      <c r="O216" s="1" t="n">
        <f aca="false">'Commercial Mortgages'!N221*'Commercial Mortgages'!C221/'Commercial Mortgages'!B221</f>
        <v>10.0329374463559</v>
      </c>
      <c r="P216" s="1" t="n">
        <f aca="false">'Commercial Mortgages'!U221*'Commercial Mortgages'!C221/'Commercial Mortgages'!B221</f>
        <v>4.86356474484764</v>
      </c>
      <c r="Q216" s="1" t="n">
        <f aca="false">('Commercial Mortgages'!H221+'Commercial Mortgages'!I221+'Commercial Mortgages'!J221+'Commercial Mortgages'!K221+'Commercial Mortgages'!L221+'Commercial Mortgages'!O221+'Commercial Mortgages'!P221+'Commercial Mortgages'!Q221+'Commercial Mortgages'!R221+'Commercial Mortgages'!V221)*'Commercial Mortgages'!C221/'Commercial Mortgages'!B221</f>
        <v>36.1680121980363</v>
      </c>
      <c r="R216" s="1" t="n">
        <f aca="false">'Home Mortgages'!S221</f>
        <v>3297.336</v>
      </c>
      <c r="S216" s="1" t="n">
        <f aca="false">('US-Chartered Commercial Banks'!L221+'US-Chartered Commercial Banks'!M221+'Foreign Banking Offices'!H221*('US-Chartered Commercial Banks'!L221+'US-Chartered Commercial Banks'!M221)/'US-Chartered Commercial Banks'!K221)*'Asset-Backed Security Issuers'!G221/'Asset-Backed Security Issuers'!F221</f>
        <v>183.007758755966</v>
      </c>
      <c r="T216" s="1" t="n">
        <f aca="false">('Savings Institutions'!P221+'Savings Institutions'!Q221)*'Asset-Backed Security Issuers'!G221/'Asset-Backed Security Issuers'!F221</f>
        <v>40.3784935984395</v>
      </c>
      <c r="U216" s="1" t="n">
        <f aca="false">'Corporate and Foreign Bonds'!S221*('Savings Institutions'!P221+'Savings Institutions'!Q221)/'Savings Institutions'!O221*'Asset-Backed Security Issuers'!G221/'Asset-Backed Security Issuers'!F221</f>
        <v>15.4468822527183</v>
      </c>
      <c r="V216" s="1" t="n">
        <f aca="false">'Corporate and Foreign Bonds'!AE221*('US-Chartered Commercial Banks'!L221+'US-Chartered Commercial Banks'!M221)/'US-Chartered Commercial Banks'!K221*'Asset-Backed Security Issuers'!G221/'Asset-Backed Security Issuers'!F221</f>
        <v>78.7223185350506</v>
      </c>
      <c r="W216" s="1" t="n">
        <f aca="false">'Asset-Backed Security Issuers'!G221+'Asset-Backed Security Issuers'!I221*'Commercial Mortgages'!C221/'Commercial Mortgages'!B221-SUM(Households!S216:V216)</f>
        <v>1036.5285757255</v>
      </c>
      <c r="X216" s="1" t="n">
        <f aca="false">'Consumer Credit'!I221</f>
        <v>0</v>
      </c>
      <c r="Y216" s="1" t="n">
        <f aca="false">'Consumer Credit'!F221</f>
        <v>683.951</v>
      </c>
      <c r="Z216" s="1" t="n">
        <f aca="false">'Consumer Credit'!G221</f>
        <v>94.031</v>
      </c>
      <c r="AA216" s="1" t="n">
        <f aca="false">'Consumer Credit'!H221</f>
        <v>221.322</v>
      </c>
      <c r="AB216" s="1" t="n">
        <f aca="false">'Consumer Credit'!K221</f>
        <v>495.058</v>
      </c>
      <c r="AC216" s="1" t="n">
        <f aca="false">'Consumer Credit'!B221-SUM('Consumer Credit'!F221:K221)</f>
        <v>144.326</v>
      </c>
      <c r="AD216" s="1" t="n">
        <f aca="false">S216*'Asset-Backed Security Issuers'!$J221/'Asset-Backed Security Issuers'!$F221</f>
        <v>61.1787385744004</v>
      </c>
      <c r="AE216" s="1" t="n">
        <f aca="false">T216*'Asset-Backed Security Issuers'!$J221/'Asset-Backed Security Issuers'!$F221</f>
        <v>13.4983637889424</v>
      </c>
      <c r="AF216" s="1" t="n">
        <f aca="false">U216*'Asset-Backed Security Issuers'!$J221/'Asset-Backed Security Issuers'!$F221</f>
        <v>5.16382899584464</v>
      </c>
      <c r="AG216" s="1" t="n">
        <f aca="false">V216*'Asset-Backed Security Issuers'!$J221/'Asset-Backed Security Issuers'!$F221</f>
        <v>26.3165462402535</v>
      </c>
      <c r="AH216" s="1" t="n">
        <f aca="false">'Asset-Backed Security Issuers'!J221-SUM(Households!AD216:AG216)</f>
        <v>485.767522400559</v>
      </c>
      <c r="AI216" s="1" t="n">
        <f aca="false">'Municipal Securities'!V221*'Municipal Securities'!F221/'Municipal Securities'!B221</f>
        <v>3.94615404307794</v>
      </c>
      <c r="AJ216" s="1" t="n">
        <f aca="false">'Municipal Securities'!N221*'Municipal Securities'!F221/'Municipal Securities'!B221</f>
        <v>13.6252746354418</v>
      </c>
      <c r="AK216" s="1" t="n">
        <f aca="false">'Municipal Securities'!O221*'Municipal Securities'!F221/'Municipal Securities'!B221</f>
        <v>0.742754517973504</v>
      </c>
      <c r="AL216" s="1" t="n">
        <f aca="false">'Municipal Securities'!W221*'Municipal Securities'!F221/'Municipal Securities'!B221</f>
        <v>2.9865900249442</v>
      </c>
      <c r="AM216" s="1" t="n">
        <f aca="false">'Municipal Securities'!F221-SUM(Households!AI216:AL216)</f>
        <v>175.363226778563</v>
      </c>
      <c r="AN216" s="1" t="n">
        <f aca="false">'DLX Households'!F221</f>
        <v>37.291</v>
      </c>
      <c r="AO216" s="1" t="n">
        <f aca="false">'DLX Households'!G221</f>
        <v>119.043</v>
      </c>
    </row>
    <row r="217" s="1" customFormat="true" ht="12.75" hidden="false" customHeight="false" outlineLevel="0" collapsed="false">
      <c r="A217" s="0" t="str">
        <f aca="false">'DLX Households'!A222</f>
        <v>053</v>
      </c>
      <c r="B217" s="1" t="n">
        <f aca="false">SUM(H217:AO217)</f>
        <v>11446.4681041227</v>
      </c>
      <c r="C217" s="1" t="n">
        <f aca="false">Households!I217+Households!J217+Households!K217+Households!L217+Households!N217+Households!O217+Households!P217+Households!S217+Households!T217+Households!U217+Households!V217+Households!Y217+Households!Z217+Households!AA217+Households!AB217+Households!AD217+Households!AE217+Households!AF217+Households!AG217+Households!AJ217+Households!AK217+Households!AL217+Households!AN217</f>
        <v>5078.05751907891</v>
      </c>
      <c r="D217" s="1" t="n">
        <f aca="false">W217+AH217</f>
        <v>1647.50174621593</v>
      </c>
      <c r="E217" s="1" t="n">
        <f aca="false">H217+R217+X217+AI217</f>
        <v>3827.89316037888</v>
      </c>
      <c r="F217" s="1" t="n">
        <f aca="false">AM217</f>
        <v>177.213891603302</v>
      </c>
      <c r="G217" s="1" t="n">
        <f aca="false">M217+Q217+AC217+AO217</f>
        <v>715.801786845681</v>
      </c>
      <c r="H217" s="1" t="n">
        <f aca="false">'Home Mortgages'!R222</f>
        <v>471.28</v>
      </c>
      <c r="I217" s="1" t="n">
        <f aca="false">'Home Mortgages'!L222-('Home Mortgages'!D222+'Home Mortgages'!E222)</f>
        <v>1280.407</v>
      </c>
      <c r="J217" s="1" t="n">
        <f aca="false">'Home Mortgages'!M222</f>
        <v>946.199</v>
      </c>
      <c r="K217" s="1" t="n">
        <f aca="false">'Home Mortgages'!N222</f>
        <v>237.413</v>
      </c>
      <c r="L217" s="1" t="n">
        <f aca="false">'Home Mortgages'!U222</f>
        <v>454.099</v>
      </c>
      <c r="M217" s="1" t="n">
        <f aca="false">('Home Mortgages'!G222+'Home Mortgages'!H222+'Home Mortgages'!I222+'Home Mortgages'!J222+'Home Mortgages'!K222+'Home Mortgages'!O222+'Home Mortgages'!P222+'Home Mortgages'!Q222+'Home Mortgages'!V222)</f>
        <v>411.152</v>
      </c>
      <c r="N217" s="1" t="n">
        <f aca="false">'Commercial Mortgages'!M222*'Commercial Mortgages'!C222/'Commercial Mortgages'!B222</f>
        <v>99.6324137541164</v>
      </c>
      <c r="O217" s="1" t="n">
        <f aca="false">'Commercial Mortgages'!N222*'Commercial Mortgages'!C222/'Commercial Mortgages'!B222</f>
        <v>10.1614389451893</v>
      </c>
      <c r="P217" s="1" t="n">
        <f aca="false">'Commercial Mortgages'!U222*'Commercial Mortgages'!C222/'Commercial Mortgages'!B222</f>
        <v>4.80557522350749</v>
      </c>
      <c r="Q217" s="1" t="n">
        <f aca="false">('Commercial Mortgages'!H222+'Commercial Mortgages'!I222+'Commercial Mortgages'!J222+'Commercial Mortgages'!K222+'Commercial Mortgages'!L222+'Commercial Mortgages'!O222+'Commercial Mortgages'!P222+'Commercial Mortgages'!Q222+'Commercial Mortgages'!R222+'Commercial Mortgages'!V222)*'Commercial Mortgages'!C222/'Commercial Mortgages'!B222</f>
        <v>37.2167868456813</v>
      </c>
      <c r="R217" s="1" t="n">
        <f aca="false">'Home Mortgages'!S222</f>
        <v>3352.753</v>
      </c>
      <c r="S217" s="1" t="n">
        <f aca="false">('US-Chartered Commercial Banks'!L222+'US-Chartered Commercial Banks'!M222+'Foreign Banking Offices'!H222*('US-Chartered Commercial Banks'!L222+'US-Chartered Commercial Banks'!M222)/'US-Chartered Commercial Banks'!K222)*'Asset-Backed Security Issuers'!G222/'Asset-Backed Security Issuers'!F222</f>
        <v>200.47271267579</v>
      </c>
      <c r="T217" s="1" t="n">
        <f aca="false">('Savings Institutions'!P222+'Savings Institutions'!Q222)*'Asset-Backed Security Issuers'!G222/'Asset-Backed Security Issuers'!F222</f>
        <v>47.4917328028936</v>
      </c>
      <c r="U217" s="1" t="n">
        <f aca="false">'Corporate and Foreign Bonds'!S222*('Savings Institutions'!P222+'Savings Institutions'!Q222)/'Savings Institutions'!O222*'Asset-Backed Security Issuers'!G222/'Asset-Backed Security Issuers'!F222</f>
        <v>12.5831495262445</v>
      </c>
      <c r="V217" s="1" t="n">
        <f aca="false">'Corporate and Foreign Bonds'!AE222*('US-Chartered Commercial Banks'!L222+'US-Chartered Commercial Banks'!M222)/'US-Chartered Commercial Banks'!K222*'Asset-Backed Security Issuers'!G222/'Asset-Backed Security Issuers'!F222</f>
        <v>81.8502094384203</v>
      </c>
      <c r="W217" s="1" t="n">
        <f aca="false">'Asset-Backed Security Issuers'!G222+'Asset-Backed Security Issuers'!I222*'Commercial Mortgages'!C222/'Commercial Mortgages'!B222-SUM(Households!S217:V217)</f>
        <v>1167.85108491086</v>
      </c>
      <c r="X217" s="1" t="n">
        <f aca="false">'Consumer Credit'!I222</f>
        <v>0</v>
      </c>
      <c r="Y217" s="1" t="n">
        <f aca="false">'Consumer Credit'!F222</f>
        <v>708.23</v>
      </c>
      <c r="Z217" s="1" t="n">
        <f aca="false">'Consumer Credit'!G222</f>
        <v>99.416</v>
      </c>
      <c r="AA217" s="1" t="n">
        <f aca="false">'Consumer Credit'!H222</f>
        <v>229.487</v>
      </c>
      <c r="AB217" s="1" t="n">
        <f aca="false">'Consumer Credit'!K222</f>
        <v>508.425</v>
      </c>
      <c r="AC217" s="1" t="n">
        <f aca="false">'Consumer Credit'!B222-SUM('Consumer Credit'!F222:K222)</f>
        <v>148.84</v>
      </c>
      <c r="AD217" s="1" t="n">
        <f aca="false">S217*'Asset-Backed Security Issuers'!$J222/'Asset-Backed Security Issuers'!$F222</f>
        <v>59.9702617865933</v>
      </c>
      <c r="AE217" s="1" t="n">
        <f aca="false">T217*'Asset-Backed Security Issuers'!$J222/'Asset-Backed Security Issuers'!$F222</f>
        <v>14.2068793845998</v>
      </c>
      <c r="AF217" s="1" t="n">
        <f aca="false">U217*'Asset-Backed Security Issuers'!$J222/'Asset-Backed Security Issuers'!$F222</f>
        <v>3.76417698506984</v>
      </c>
      <c r="AG217" s="1" t="n">
        <f aca="false">V217*'Asset-Backed Security Issuers'!$J222/'Asset-Backed Security Issuers'!$F222</f>
        <v>24.4850205386697</v>
      </c>
      <c r="AH217" s="1" t="n">
        <f aca="false">'Asset-Backed Security Issuers'!J222-SUM(Households!AD217:AG217)</f>
        <v>479.650661305067</v>
      </c>
      <c r="AI217" s="1" t="n">
        <f aca="false">'Municipal Securities'!V222*'Municipal Securities'!F222/'Municipal Securities'!B222</f>
        <v>3.86016037888437</v>
      </c>
      <c r="AJ217" s="1" t="n">
        <f aca="false">'Municipal Securities'!N222*'Municipal Securities'!F222/'Municipal Securities'!B222</f>
        <v>14.0647645105143</v>
      </c>
      <c r="AK217" s="1" t="n">
        <f aca="false">'Municipal Securities'!O222*'Municipal Securities'!F222/'Municipal Securities'!B222</f>
        <v>0.774136702746517</v>
      </c>
      <c r="AL217" s="1" t="n">
        <f aca="false">'Municipal Securities'!W222*'Municipal Securities'!F222/'Municipal Securities'!B222</f>
        <v>3.22904680455308</v>
      </c>
      <c r="AM217" s="1" t="n">
        <f aca="false">'Municipal Securities'!F222-SUM(Households!AI217:AL217)</f>
        <v>177.213891603302</v>
      </c>
      <c r="AN217" s="1" t="n">
        <f aca="false">'DLX Households'!F222</f>
        <v>36.89</v>
      </c>
      <c r="AO217" s="1" t="n">
        <f aca="false">'DLX Households'!G222</f>
        <v>118.593</v>
      </c>
    </row>
    <row r="218" s="1" customFormat="true" ht="12.75" hidden="false" customHeight="false" outlineLevel="0" collapsed="false">
      <c r="A218" s="0" t="str">
        <f aca="false">'DLX Households'!A223</f>
        <v>054</v>
      </c>
      <c r="B218" s="1" t="n">
        <f aca="false">SUM(H218:AO218)</f>
        <v>11763.2898958775</v>
      </c>
      <c r="C218" s="1" t="n">
        <f aca="false">Households!I218+Households!J218+Households!K218+Households!L218+Households!N218+Households!O218+Households!P218+Households!S218+Households!T218+Households!U218+Households!V218+Households!Y218+Households!Z218+Households!AA218+Households!AB218+Households!AD218+Households!AE218+Households!AF218+Households!AG218+Households!AJ218+Households!AK218+Households!AL218+Households!AN218</f>
        <v>5200.73305817981</v>
      </c>
      <c r="D218" s="1" t="n">
        <f aca="false">W218+AH218</f>
        <v>1782.51194565688</v>
      </c>
      <c r="E218" s="1" t="n">
        <f aca="false">H218+R218+X218+AI218</f>
        <v>3878.28500497953</v>
      </c>
      <c r="F218" s="1" t="n">
        <f aca="false">AM218</f>
        <v>182.191133261333</v>
      </c>
      <c r="G218" s="1" t="n">
        <f aca="false">M218+Q218+AC218+AO218</f>
        <v>719.568753799927</v>
      </c>
      <c r="H218" s="1" t="n">
        <f aca="false">'Home Mortgages'!R223</f>
        <v>454.914</v>
      </c>
      <c r="I218" s="1" t="n">
        <f aca="false">'Home Mortgages'!L223-('Home Mortgages'!D223+'Home Mortgages'!E223)</f>
        <v>1284.922</v>
      </c>
      <c r="J218" s="1" t="n">
        <f aca="false">'Home Mortgages'!M223</f>
        <v>953.819</v>
      </c>
      <c r="K218" s="1" t="n">
        <f aca="false">'Home Mortgages'!N223</f>
        <v>245.612</v>
      </c>
      <c r="L218" s="1" t="n">
        <f aca="false">'Home Mortgages'!U223</f>
        <v>489.8</v>
      </c>
      <c r="M218" s="1" t="n">
        <f aca="false">('Home Mortgages'!G223+'Home Mortgages'!H223+'Home Mortgages'!I223+'Home Mortgages'!J223+'Home Mortgages'!K223+'Home Mortgages'!O223+'Home Mortgages'!P223+'Home Mortgages'!Q223+'Home Mortgages'!V223)</f>
        <v>413.823</v>
      </c>
      <c r="N218" s="1" t="n">
        <f aca="false">'Commercial Mortgages'!M223*'Commercial Mortgages'!C223/'Commercial Mortgages'!B223</f>
        <v>103.015902204617</v>
      </c>
      <c r="O218" s="1" t="n">
        <f aca="false">'Commercial Mortgages'!N223*'Commercial Mortgages'!C223/'Commercial Mortgages'!B223</f>
        <v>10.4071496274947</v>
      </c>
      <c r="P218" s="1" t="n">
        <f aca="false">'Commercial Mortgages'!U223*'Commercial Mortgages'!C223/'Commercial Mortgages'!B223</f>
        <v>4.78442962434974</v>
      </c>
      <c r="Q218" s="1" t="n">
        <f aca="false">('Commercial Mortgages'!H223+'Commercial Mortgages'!I223+'Commercial Mortgages'!J223+'Commercial Mortgages'!K223+'Commercial Mortgages'!L223+'Commercial Mortgages'!O223+'Commercial Mortgages'!P223+'Commercial Mortgages'!Q223+'Commercial Mortgages'!R223+'Commercial Mortgages'!V223)*'Commercial Mortgages'!C223/'Commercial Mortgages'!B223</f>
        <v>38.0687537999267</v>
      </c>
      <c r="R218" s="1" t="n">
        <f aca="false">'Home Mortgages'!S223</f>
        <v>3419.713</v>
      </c>
      <c r="S218" s="1" t="n">
        <f aca="false">('US-Chartered Commercial Banks'!L223+'US-Chartered Commercial Banks'!M223+'Foreign Banking Offices'!H223*('US-Chartered Commercial Banks'!L223+'US-Chartered Commercial Banks'!M223)/'US-Chartered Commercial Banks'!K223)*'Asset-Backed Security Issuers'!G223/'Asset-Backed Security Issuers'!F223</f>
        <v>210.541388322994</v>
      </c>
      <c r="T218" s="1" t="n">
        <f aca="false">('Savings Institutions'!P223+'Savings Institutions'!Q223)*'Asset-Backed Security Issuers'!G223/'Asset-Backed Security Issuers'!F223</f>
        <v>50.0648497525617</v>
      </c>
      <c r="U218" s="1" t="n">
        <f aca="false">'Corporate and Foreign Bonds'!S223*('Savings Institutions'!P223+'Savings Institutions'!Q223)/'Savings Institutions'!O223*'Asset-Backed Security Issuers'!G223/'Asset-Backed Security Issuers'!F223</f>
        <v>14.6555171775672</v>
      </c>
      <c r="V218" s="1" t="n">
        <f aca="false">'Corporate and Foreign Bonds'!AE223*('US-Chartered Commercial Banks'!L223+'US-Chartered Commercial Banks'!M223)/'US-Chartered Commercial Banks'!K223*'Asset-Backed Security Issuers'!G223/'Asset-Backed Security Issuers'!F223</f>
        <v>98.5620357201337</v>
      </c>
      <c r="W218" s="1" t="n">
        <f aca="false">'Asset-Backed Security Issuers'!G223+'Asset-Backed Security Issuers'!I223*'Commercial Mortgages'!C223/'Commercial Mortgages'!B223-SUM(Households!S218:V218)</f>
        <v>1284.27586964784</v>
      </c>
      <c r="X218" s="1" t="n">
        <f aca="false">'Consumer Credit'!I223</f>
        <v>0</v>
      </c>
      <c r="Y218" s="1" t="n">
        <f aca="false">'Consumer Credit'!F223</f>
        <v>707.039</v>
      </c>
      <c r="Z218" s="1" t="n">
        <f aca="false">'Consumer Credit'!G223</f>
        <v>109.077</v>
      </c>
      <c r="AA218" s="1" t="n">
        <f aca="false">'Consumer Credit'!H223</f>
        <v>228.588</v>
      </c>
      <c r="AB218" s="1" t="n">
        <f aca="false">'Consumer Credit'!K223</f>
        <v>516.534</v>
      </c>
      <c r="AC218" s="1" t="n">
        <f aca="false">'Consumer Credit'!B223-SUM('Consumer Credit'!F223:K223)</f>
        <v>148.638</v>
      </c>
      <c r="AD218" s="1" t="n">
        <f aca="false">S218*'Asset-Backed Security Issuers'!$J223/'Asset-Backed Security Issuers'!$F223</f>
        <v>59.559440436205</v>
      </c>
      <c r="AE218" s="1" t="n">
        <f aca="false">T218*'Asset-Backed Security Issuers'!$J223/'Asset-Backed Security Issuers'!$F223</f>
        <v>14.1626996028486</v>
      </c>
      <c r="AF218" s="1" t="n">
        <f aca="false">U218*'Asset-Backed Security Issuers'!$J223/'Asset-Backed Security Issuers'!$F223</f>
        <v>4.14585659072414</v>
      </c>
      <c r="AG218" s="1" t="n">
        <f aca="false">V218*'Asset-Backed Security Issuers'!$J223/'Asset-Backed Security Issuers'!$F223</f>
        <v>27.8819273611834</v>
      </c>
      <c r="AH218" s="1" t="n">
        <f aca="false">'Asset-Backed Security Issuers'!J223-SUM(Households!AD218:AG218)</f>
        <v>498.236076009039</v>
      </c>
      <c r="AI218" s="1" t="n">
        <f aca="false">'Municipal Securities'!V223*'Municipal Securities'!F223/'Municipal Securities'!B223</f>
        <v>3.65800497953199</v>
      </c>
      <c r="AJ218" s="1" t="n">
        <f aca="false">'Municipal Securities'!N223*'Municipal Securities'!F223/'Municipal Securities'!B223</f>
        <v>14.5300067801423</v>
      </c>
      <c r="AK218" s="1" t="n">
        <f aca="false">'Municipal Securities'!O223*'Municipal Securities'!F223/'Municipal Securities'!B223</f>
        <v>0.792882600929417</v>
      </c>
      <c r="AL218" s="1" t="n">
        <f aca="false">'Municipal Securities'!W223*'Municipal Securities'!F223/'Municipal Securities'!B223</f>
        <v>3.95197237806346</v>
      </c>
      <c r="AM218" s="1" t="n">
        <f aca="false">'Municipal Securities'!F223-SUM(Households!AI218:AL218)</f>
        <v>182.191133261333</v>
      </c>
      <c r="AN218" s="1" t="n">
        <f aca="false">'DLX Households'!F223</f>
        <v>48.286</v>
      </c>
      <c r="AO218" s="1" t="n">
        <f aca="false">'DLX Households'!G223</f>
        <v>119.039</v>
      </c>
    </row>
    <row r="219" s="1" customFormat="true" ht="12.75" hidden="false" customHeight="false" outlineLevel="0" collapsed="false">
      <c r="A219" s="0" t="str">
        <f aca="false">'DLX Households'!A224</f>
        <v>061</v>
      </c>
      <c r="B219" s="1" t="n">
        <f aca="false">SUM(H219:AO219)</f>
        <v>12048.894</v>
      </c>
      <c r="C219" s="1" t="n">
        <f aca="false">Households!I219+Households!J219+Households!K219+Households!L219+Households!N219+Households!O219+Households!P219+Households!S219+Households!T219+Households!U219+Households!V219+Households!Y219+Households!Z219+Households!AA219+Households!AB219+Households!AD219+Households!AE219+Households!AF219+Households!AG219+Households!AJ219+Households!AK219+Households!AL219+Households!AN219</f>
        <v>5274.18330959712</v>
      </c>
      <c r="D219" s="1" t="n">
        <f aca="false">W219+AH219</f>
        <v>1908.69609666989</v>
      </c>
      <c r="E219" s="1" t="n">
        <f aca="false">H219+R219+X219+AI219</f>
        <v>3954.976888363</v>
      </c>
      <c r="F219" s="1" t="n">
        <f aca="false">AM219</f>
        <v>184.950994353165</v>
      </c>
      <c r="G219" s="1" t="n">
        <f aca="false">M219+Q219+AC219+AO219</f>
        <v>726.086711016827</v>
      </c>
      <c r="H219" s="1" t="n">
        <f aca="false">'Home Mortgages'!R224</f>
        <v>455.532</v>
      </c>
      <c r="I219" s="1" t="n">
        <f aca="false">'Home Mortgages'!L224-('Home Mortgages'!D224+'Home Mortgages'!E224)</f>
        <v>1294.303</v>
      </c>
      <c r="J219" s="1" t="n">
        <f aca="false">'Home Mortgages'!M224</f>
        <v>988.838</v>
      </c>
      <c r="K219" s="1" t="n">
        <f aca="false">'Home Mortgages'!N224</f>
        <v>250.657</v>
      </c>
      <c r="L219" s="1" t="n">
        <f aca="false">'Home Mortgages'!U224</f>
        <v>507.883</v>
      </c>
      <c r="M219" s="1" t="n">
        <f aca="false">('Home Mortgages'!G224+'Home Mortgages'!H224+'Home Mortgages'!I224+'Home Mortgages'!J224+'Home Mortgages'!K224+'Home Mortgages'!O224+'Home Mortgages'!P224+'Home Mortgages'!Q224+'Home Mortgages'!V224)</f>
        <v>419.433</v>
      </c>
      <c r="N219" s="1" t="n">
        <f aca="false">'Commercial Mortgages'!M224*'Commercial Mortgages'!C224/'Commercial Mortgages'!B224</f>
        <v>106.580066150172</v>
      </c>
      <c r="O219" s="1" t="n">
        <f aca="false">'Commercial Mortgages'!N224*'Commercial Mortgages'!C224/'Commercial Mortgages'!B224</f>
        <v>10.6797056728438</v>
      </c>
      <c r="P219" s="1" t="n">
        <f aca="false">'Commercial Mortgages'!U224*'Commercial Mortgages'!C224/'Commercial Mortgages'!B224</f>
        <v>4.90352893132336</v>
      </c>
      <c r="Q219" s="1" t="n">
        <f aca="false">('Commercial Mortgages'!H224+'Commercial Mortgages'!I224+'Commercial Mortgages'!J224+'Commercial Mortgages'!K224+'Commercial Mortgages'!L224+'Commercial Mortgages'!O224+'Commercial Mortgages'!P224+'Commercial Mortgages'!Q224+'Commercial Mortgages'!R224+'Commercial Mortgages'!V224)*'Commercial Mortgages'!C224/'Commercial Mortgages'!B224</f>
        <v>38.5937110168271</v>
      </c>
      <c r="R219" s="1" t="n">
        <f aca="false">'Home Mortgages'!S224</f>
        <v>3495.934</v>
      </c>
      <c r="S219" s="1" t="n">
        <f aca="false">('US-Chartered Commercial Banks'!L224+'US-Chartered Commercial Banks'!M224+'Foreign Banking Offices'!H224*('US-Chartered Commercial Banks'!L224+'US-Chartered Commercial Banks'!M224)/'US-Chartered Commercial Banks'!K224)*'Asset-Backed Security Issuers'!G224/'Asset-Backed Security Issuers'!F224</f>
        <v>224.666344621712</v>
      </c>
      <c r="T219" s="1" t="n">
        <f aca="false">('Savings Institutions'!P224+'Savings Institutions'!Q224)*'Asset-Backed Security Issuers'!G224/'Asset-Backed Security Issuers'!F224</f>
        <v>55.8511005902115</v>
      </c>
      <c r="U219" s="1" t="n">
        <f aca="false">'Corporate and Foreign Bonds'!S224*('Savings Institutions'!P224+'Savings Institutions'!Q224)/'Savings Institutions'!O224*'Asset-Backed Security Issuers'!G224/'Asset-Backed Security Issuers'!F224</f>
        <v>17.9408549299116</v>
      </c>
      <c r="V219" s="1" t="n">
        <f aca="false">'Corporate and Foreign Bonds'!AE224*('US-Chartered Commercial Banks'!L224+'US-Chartered Commercial Banks'!M224)/'US-Chartered Commercial Banks'!K224*'Asset-Backed Security Issuers'!G224/'Asset-Backed Security Issuers'!F224</f>
        <v>103.576708367451</v>
      </c>
      <c r="W219" s="1" t="n">
        <f aca="false">'Asset-Backed Security Issuers'!G224+'Asset-Backed Security Issuers'!I224*'Commercial Mortgages'!C224/'Commercial Mortgages'!B224-SUM(Households!S219:V219)</f>
        <v>1401.79997971955</v>
      </c>
      <c r="X219" s="1" t="n">
        <f aca="false">'Consumer Credit'!I224</f>
        <v>0</v>
      </c>
      <c r="Y219" s="1" t="n">
        <f aca="false">'Consumer Credit'!F224</f>
        <v>697.48</v>
      </c>
      <c r="Z219" s="1" t="n">
        <f aca="false">'Consumer Credit'!G224</f>
        <v>98.043</v>
      </c>
      <c r="AA219" s="1" t="n">
        <f aca="false">'Consumer Credit'!H224</f>
        <v>227.343</v>
      </c>
      <c r="AB219" s="1" t="n">
        <f aca="false">'Consumer Credit'!K224</f>
        <v>499.499</v>
      </c>
      <c r="AC219" s="1" t="n">
        <f aca="false">'Consumer Credit'!B224-SUM('Consumer Credit'!F224:K224)</f>
        <v>148.171</v>
      </c>
      <c r="AD219" s="1" t="n">
        <f aca="false">S219*'Asset-Backed Security Issuers'!$J224/'Asset-Backed Security Issuers'!$F224</f>
        <v>59.8520959375639</v>
      </c>
      <c r="AE219" s="1" t="n">
        <f aca="false">T219*'Asset-Backed Security Issuers'!$J224/'Asset-Backed Security Issuers'!$F224</f>
        <v>14.8789772512318</v>
      </c>
      <c r="AF219" s="1" t="n">
        <f aca="false">U219*'Asset-Backed Security Issuers'!$J224/'Asset-Backed Security Issuers'!$F224</f>
        <v>4.77952214994648</v>
      </c>
      <c r="AG219" s="1" t="n">
        <f aca="false">V219*'Asset-Backed Security Issuers'!$J224/'Asset-Backed Security Issuers'!$F224</f>
        <v>27.5932877109116</v>
      </c>
      <c r="AH219" s="1" t="n">
        <f aca="false">'Asset-Backed Security Issuers'!J224-SUM(Households!AD219:AG219)</f>
        <v>506.896116950346</v>
      </c>
      <c r="AI219" s="1" t="n">
        <f aca="false">'Municipal Securities'!V224*'Municipal Securities'!F224/'Municipal Securities'!B224</f>
        <v>3.51088836299438</v>
      </c>
      <c r="AJ219" s="1" t="n">
        <f aca="false">'Municipal Securities'!N224*'Municipal Securities'!F224/'Municipal Securities'!B224</f>
        <v>14.7394035424688</v>
      </c>
      <c r="AK219" s="1" t="n">
        <f aca="false">'Municipal Securities'!O224*'Municipal Securities'!F224/'Municipal Securities'!B224</f>
        <v>0.863880504888305</v>
      </c>
      <c r="AL219" s="1" t="n">
        <f aca="false">'Municipal Securities'!W224*'Municipal Securities'!F224/'Municipal Securities'!B224</f>
        <v>3.26983323648397</v>
      </c>
      <c r="AM219" s="1" t="n">
        <f aca="false">'Municipal Securities'!F224-SUM(Households!AI219:AL219)</f>
        <v>184.950994353165</v>
      </c>
      <c r="AN219" s="1" t="n">
        <f aca="false">'DLX Households'!F224</f>
        <v>59.962</v>
      </c>
      <c r="AO219" s="1" t="n">
        <f aca="false">'DLX Households'!G224</f>
        <v>119.889</v>
      </c>
    </row>
    <row r="220" s="1" customFormat="true" ht="12.75" hidden="false" customHeight="false" outlineLevel="0" collapsed="false">
      <c r="A220" s="0" t="str">
        <f aca="false">'DLX Households'!A225</f>
        <v>062</v>
      </c>
      <c r="B220" s="1" t="n">
        <f aca="false">SUM(H220:AO220)</f>
        <v>12409.207</v>
      </c>
      <c r="C220" s="1" t="n">
        <f aca="false">Households!I220+Households!J220+Households!K220+Households!L220+Households!N220+Households!O220+Households!P220+Households!S220+Households!T220+Households!U220+Households!V220+Households!Y220+Households!Z220+Households!AA220+Households!AB220+Households!AD220+Households!AE220+Households!AF220+Households!AG220+Households!AJ220+Households!AK220+Households!AL220+Households!AN220</f>
        <v>5405.73640287776</v>
      </c>
      <c r="D220" s="1" t="n">
        <f aca="false">W220+AH220</f>
        <v>2063.0201413507</v>
      </c>
      <c r="E220" s="1" t="n">
        <f aca="false">H220+R220+X220+AI220</f>
        <v>4017.18945586223</v>
      </c>
      <c r="F220" s="1" t="n">
        <f aca="false">AM220</f>
        <v>192.536351304055</v>
      </c>
      <c r="G220" s="1" t="n">
        <f aca="false">M220+Q220+AC220+AO220</f>
        <v>730.724648605255</v>
      </c>
      <c r="H220" s="1" t="n">
        <f aca="false">'Home Mortgages'!R225</f>
        <v>456.445</v>
      </c>
      <c r="I220" s="1" t="n">
        <f aca="false">'Home Mortgages'!L225-('Home Mortgages'!D225+'Home Mortgages'!E225)</f>
        <v>1340.133</v>
      </c>
      <c r="J220" s="1" t="n">
        <f aca="false">'Home Mortgages'!M225</f>
        <v>1012.007</v>
      </c>
      <c r="K220" s="1" t="n">
        <f aca="false">'Home Mortgages'!N225</f>
        <v>262.466</v>
      </c>
      <c r="L220" s="1" t="n">
        <f aca="false">'Home Mortgages'!U225</f>
        <v>517.418</v>
      </c>
      <c r="M220" s="1" t="n">
        <f aca="false">('Home Mortgages'!G225+'Home Mortgages'!H225+'Home Mortgages'!I225+'Home Mortgages'!J225+'Home Mortgages'!K225+'Home Mortgages'!O225+'Home Mortgages'!P225+'Home Mortgages'!Q225+'Home Mortgages'!V225)</f>
        <v>424.187</v>
      </c>
      <c r="N220" s="1" t="n">
        <f aca="false">'Commercial Mortgages'!M225*'Commercial Mortgages'!C225/'Commercial Mortgages'!B225</f>
        <v>110.295179207121</v>
      </c>
      <c r="O220" s="1" t="n">
        <f aca="false">'Commercial Mortgages'!N225*'Commercial Mortgages'!C225/'Commercial Mortgages'!B225</f>
        <v>11.0241556228138</v>
      </c>
      <c r="P220" s="1" t="n">
        <f aca="false">'Commercial Mortgages'!U225*'Commercial Mortgages'!C225/'Commercial Mortgages'!B225</f>
        <v>5.15134614017295</v>
      </c>
      <c r="Q220" s="1" t="n">
        <f aca="false">('Commercial Mortgages'!H225+'Commercial Mortgages'!I225+'Commercial Mortgages'!J225+'Commercial Mortgages'!K225+'Commercial Mortgages'!L225+'Commercial Mortgages'!O225+'Commercial Mortgages'!P225+'Commercial Mortgages'!Q225+'Commercial Mortgages'!R225+'Commercial Mortgages'!V225)*'Commercial Mortgages'!C225/'Commercial Mortgages'!B225</f>
        <v>39.3916486052547</v>
      </c>
      <c r="R220" s="1" t="n">
        <f aca="false">'Home Mortgages'!S225</f>
        <v>3557.331</v>
      </c>
      <c r="S220" s="1" t="n">
        <f aca="false">('US-Chartered Commercial Banks'!L225+'US-Chartered Commercial Banks'!M225+'Foreign Banking Offices'!H225*('US-Chartered Commercial Banks'!L225+'US-Chartered Commercial Banks'!M225)/'US-Chartered Commercial Banks'!K225)*'Asset-Backed Security Issuers'!G225/'Asset-Backed Security Issuers'!F225</f>
        <v>233.93320131465</v>
      </c>
      <c r="T220" s="1" t="n">
        <f aca="false">('Savings Institutions'!P225+'Savings Institutions'!Q225)*'Asset-Backed Security Issuers'!G225/'Asset-Backed Security Issuers'!F225</f>
        <v>57.7171099620521</v>
      </c>
      <c r="U220" s="1" t="n">
        <f aca="false">'Corporate and Foreign Bonds'!S225*('Savings Institutions'!P225+'Savings Institutions'!Q225)/'Savings Institutions'!O225*'Asset-Backed Security Issuers'!G225/'Asset-Backed Security Issuers'!F225</f>
        <v>16.5722651910646</v>
      </c>
      <c r="V220" s="1" t="n">
        <f aca="false">'Corporate and Foreign Bonds'!AE225*('US-Chartered Commercial Banks'!L225+'US-Chartered Commercial Banks'!M225)/'US-Chartered Commercial Banks'!K225*'Asset-Backed Security Issuers'!G225/'Asset-Backed Security Issuers'!F225</f>
        <v>106.748104620887</v>
      </c>
      <c r="W220" s="1" t="n">
        <f aca="false">'Asset-Backed Security Issuers'!G225+'Asset-Backed Security Issuers'!I225*'Commercial Mortgages'!C225/'Commercial Mortgages'!B225-SUM(Households!S220:V220)</f>
        <v>1532.24698933598</v>
      </c>
      <c r="X220" s="1" t="n">
        <f aca="false">'Consumer Credit'!I225</f>
        <v>0</v>
      </c>
      <c r="Y220" s="1" t="n">
        <f aca="false">'Consumer Credit'!F225</f>
        <v>694.749</v>
      </c>
      <c r="Z220" s="1" t="n">
        <f aca="false">'Consumer Credit'!G225</f>
        <v>101.906</v>
      </c>
      <c r="AA220" s="1" t="n">
        <f aca="false">'Consumer Credit'!H225</f>
        <v>230.434</v>
      </c>
      <c r="AB220" s="1" t="n">
        <f aca="false">'Consumer Credit'!K225</f>
        <v>504.985</v>
      </c>
      <c r="AC220" s="1" t="n">
        <f aca="false">'Consumer Credit'!B225-SUM('Consumer Credit'!F225:K225)</f>
        <v>145.433</v>
      </c>
      <c r="AD220" s="1" t="n">
        <f aca="false">S220*'Asset-Backed Security Issuers'!$J225/'Asset-Backed Security Issuers'!$F225</f>
        <v>60.5844382018518</v>
      </c>
      <c r="AE220" s="1" t="n">
        <f aca="false">T220*'Asset-Backed Security Issuers'!$J225/'Asset-Backed Security Issuers'!$F225</f>
        <v>14.947680201162</v>
      </c>
      <c r="AF220" s="1" t="n">
        <f aca="false">U220*'Asset-Backed Security Issuers'!$J225/'Asset-Backed Security Issuers'!$F225</f>
        <v>4.29191483162882</v>
      </c>
      <c r="AG220" s="1" t="n">
        <f aca="false">V220*'Asset-Backed Security Issuers'!$J225/'Asset-Backed Security Issuers'!$F225</f>
        <v>27.6458147506398</v>
      </c>
      <c r="AH220" s="1" t="n">
        <f aca="false">'Asset-Backed Security Issuers'!J225-SUM(Households!AD220:AG220)</f>
        <v>530.773152014718</v>
      </c>
      <c r="AI220" s="1" t="n">
        <f aca="false">'Municipal Securities'!V225*'Municipal Securities'!F225/'Municipal Securities'!B225</f>
        <v>3.41345586223078</v>
      </c>
      <c r="AJ220" s="1" t="n">
        <f aca="false">'Municipal Securities'!N225*'Municipal Securities'!F225/'Municipal Securities'!B225</f>
        <v>15.112633971573</v>
      </c>
      <c r="AK220" s="1" t="n">
        <f aca="false">'Municipal Securities'!O225*'Municipal Securities'!F225/'Municipal Securities'!B225</f>
        <v>0.906242108381195</v>
      </c>
      <c r="AL220" s="1" t="n">
        <f aca="false">'Municipal Securities'!W225*'Municipal Securities'!F225/'Municipal Securities'!B225</f>
        <v>3.54131675375981</v>
      </c>
      <c r="AM220" s="1" t="n">
        <f aca="false">'Municipal Securities'!F225-SUM(Households!AI220:AL220)</f>
        <v>192.536351304055</v>
      </c>
      <c r="AN220" s="1" t="n">
        <f aca="false">'DLX Households'!F225</f>
        <v>73.167</v>
      </c>
      <c r="AO220" s="1" t="n">
        <f aca="false">'DLX Households'!G225</f>
        <v>121.713</v>
      </c>
    </row>
    <row r="221" s="1" customFormat="true" ht="12.75" hidden="false" customHeight="false" outlineLevel="0" collapsed="false">
      <c r="A221" s="0" t="str">
        <f aca="false">'DLX Households'!A226</f>
        <v>063</v>
      </c>
      <c r="B221" s="1" t="n">
        <f aca="false">SUM(H221:AO221)</f>
        <v>12725.697</v>
      </c>
      <c r="C221" s="1" t="n">
        <f aca="false">Households!I221+Households!J221+Households!K221+Households!L221+Households!N221+Households!O221+Households!P221+Households!S221+Households!T221+Households!U221+Households!V221+Households!Y221+Households!Z221+Households!AA221+Households!AB221+Households!AD221+Households!AE221+Households!AF221+Households!AG221+Households!AJ221+Households!AK221+Households!AL221+Households!AN221</f>
        <v>5483.28203446239</v>
      </c>
      <c r="D221" s="1" t="n">
        <f aca="false">W221+AH221</f>
        <v>2218.13786886766</v>
      </c>
      <c r="E221" s="1" t="n">
        <f aca="false">H221+R221+X221+AI221</f>
        <v>4096.81417268196</v>
      </c>
      <c r="F221" s="1" t="n">
        <f aca="false">AM221</f>
        <v>194.850017021745</v>
      </c>
      <c r="G221" s="1" t="n">
        <f aca="false">M221+Q221+AC221+AO221</f>
        <v>732.612906966254</v>
      </c>
      <c r="H221" s="1" t="n">
        <f aca="false">'Home Mortgages'!R226</f>
        <v>456.615</v>
      </c>
      <c r="I221" s="1" t="n">
        <f aca="false">'Home Mortgages'!L226-('Home Mortgages'!D226+'Home Mortgages'!E226)</f>
        <v>1326.45</v>
      </c>
      <c r="J221" s="1" t="n">
        <f aca="false">'Home Mortgages'!M226</f>
        <v>1033.744</v>
      </c>
      <c r="K221" s="1" t="n">
        <f aca="false">'Home Mortgages'!N226</f>
        <v>270.931</v>
      </c>
      <c r="L221" s="1" t="n">
        <f aca="false">'Home Mortgages'!U226</f>
        <v>536.329</v>
      </c>
      <c r="M221" s="1" t="n">
        <f aca="false">('Home Mortgages'!G226+'Home Mortgages'!H226+'Home Mortgages'!I226+'Home Mortgages'!J226+'Home Mortgages'!K226+'Home Mortgages'!O226+'Home Mortgages'!P226+'Home Mortgages'!Q226+'Home Mortgages'!V226)</f>
        <v>423.137</v>
      </c>
      <c r="N221" s="1" t="n">
        <f aca="false">'Commercial Mortgages'!M226*'Commercial Mortgages'!C226/'Commercial Mortgages'!B226</f>
        <v>113.584178725216</v>
      </c>
      <c r="O221" s="1" t="n">
        <f aca="false">'Commercial Mortgages'!N226*'Commercial Mortgages'!C226/'Commercial Mortgages'!B226</f>
        <v>11.5270028664796</v>
      </c>
      <c r="P221" s="1" t="n">
        <f aca="false">'Commercial Mortgages'!U226*'Commercial Mortgages'!C226/'Commercial Mortgages'!B226</f>
        <v>5.23330886376649</v>
      </c>
      <c r="Q221" s="1" t="n">
        <f aca="false">('Commercial Mortgages'!H226+'Commercial Mortgages'!I226+'Commercial Mortgages'!J226+'Commercial Mortgages'!K226+'Commercial Mortgages'!L226+'Commercial Mortgages'!O226+'Commercial Mortgages'!P226+'Commercial Mortgages'!Q226+'Commercial Mortgages'!R226+'Commercial Mortgages'!V226)*'Commercial Mortgages'!C226/'Commercial Mortgages'!B226</f>
        <v>40.3419069662536</v>
      </c>
      <c r="R221" s="1" t="n">
        <f aca="false">'Home Mortgages'!S226</f>
        <v>3636.957</v>
      </c>
      <c r="S221" s="1" t="n">
        <f aca="false">('US-Chartered Commercial Banks'!L226+'US-Chartered Commercial Banks'!M226+'Foreign Banking Offices'!H226*('US-Chartered Commercial Banks'!L226+'US-Chartered Commercial Banks'!M226)/'US-Chartered Commercial Banks'!K226)*'Asset-Backed Security Issuers'!G226/'Asset-Backed Security Issuers'!F226</f>
        <v>225.253800975954</v>
      </c>
      <c r="T221" s="1" t="n">
        <f aca="false">('Savings Institutions'!P226+'Savings Institutions'!Q226)*'Asset-Backed Security Issuers'!G226/'Asset-Backed Security Issuers'!F226</f>
        <v>58.648246867524</v>
      </c>
      <c r="U221" s="1" t="n">
        <f aca="false">'Corporate and Foreign Bonds'!S226*('Savings Institutions'!P226+'Savings Institutions'!Q226)/'Savings Institutions'!O226*'Asset-Backed Security Issuers'!G226/'Asset-Backed Security Issuers'!F226</f>
        <v>16.5739022053184</v>
      </c>
      <c r="V221" s="1" t="n">
        <f aca="false">'Corporate and Foreign Bonds'!AE226*('US-Chartered Commercial Banks'!L226+'US-Chartered Commercial Banks'!M226)/'US-Chartered Commercial Banks'!K226*'Asset-Backed Security Issuers'!G226/'Asset-Backed Security Issuers'!F226</f>
        <v>105.18738444448</v>
      </c>
      <c r="W221" s="1" t="n">
        <f aca="false">'Asset-Backed Security Issuers'!G226+'Asset-Backed Security Issuers'!I226*'Commercial Mortgages'!C226/'Commercial Mortgages'!B226-SUM(Households!S221:V221)</f>
        <v>1673.82026808501</v>
      </c>
      <c r="X221" s="1" t="n">
        <f aca="false">'Consumer Credit'!I226</f>
        <v>0</v>
      </c>
      <c r="Y221" s="1" t="n">
        <f aca="false">'Consumer Credit'!F226</f>
        <v>710.502</v>
      </c>
      <c r="Z221" s="1" t="n">
        <f aca="false">'Consumer Credit'!G226</f>
        <v>106.216</v>
      </c>
      <c r="AA221" s="1" t="n">
        <f aca="false">'Consumer Credit'!H226</f>
        <v>234.469</v>
      </c>
      <c r="AB221" s="1" t="n">
        <f aca="false">'Consumer Credit'!K226</f>
        <v>526.168</v>
      </c>
      <c r="AC221" s="1" t="n">
        <f aca="false">'Consumer Credit'!B226-SUM('Consumer Credit'!F226:K226)</f>
        <v>145.5</v>
      </c>
      <c r="AD221" s="1" t="n">
        <f aca="false">S221*'Asset-Backed Security Issuers'!$J226/'Asset-Backed Security Issuers'!$F226</f>
        <v>55.4114460615361</v>
      </c>
      <c r="AE221" s="1" t="n">
        <f aca="false">T221*'Asset-Backed Security Issuers'!$J226/'Asset-Backed Security Issuers'!$F226</f>
        <v>14.4272112338312</v>
      </c>
      <c r="AF221" s="1" t="n">
        <f aca="false">U221*'Asset-Backed Security Issuers'!$J226/'Asset-Backed Security Issuers'!$F226</f>
        <v>4.07710717466301</v>
      </c>
      <c r="AG221" s="1" t="n">
        <f aca="false">V221*'Asset-Backed Security Issuers'!$J226/'Asset-Backed Security Issuers'!$F226</f>
        <v>25.8756347473204</v>
      </c>
      <c r="AH221" s="1" t="n">
        <f aca="false">'Asset-Backed Security Issuers'!J226-SUM(Households!AD221:AG221)</f>
        <v>544.317600782649</v>
      </c>
      <c r="AI221" s="1" t="n">
        <f aca="false">'Municipal Securities'!V226*'Municipal Securities'!F226/'Municipal Securities'!B226</f>
        <v>3.24217268195696</v>
      </c>
      <c r="AJ221" s="1" t="n">
        <f aca="false">'Municipal Securities'!N226*'Municipal Securities'!F226/'Municipal Securities'!B226</f>
        <v>15.8051352398614</v>
      </c>
      <c r="AK221" s="1" t="n">
        <f aca="false">'Municipal Securities'!O226*'Municipal Securities'!F226/'Municipal Securities'!B226</f>
        <v>0.98594193092876</v>
      </c>
      <c r="AL221" s="1" t="n">
        <f aca="false">'Municipal Securities'!W226*'Municipal Securities'!F226/'Municipal Securities'!B226</f>
        <v>3.59573312550745</v>
      </c>
      <c r="AM221" s="1" t="n">
        <f aca="false">'Municipal Securities'!F226-SUM(Households!AI221:AL221)</f>
        <v>194.850017021745</v>
      </c>
      <c r="AN221" s="1" t="n">
        <f aca="false">'DLX Households'!F226</f>
        <v>82.287</v>
      </c>
      <c r="AO221" s="1" t="n">
        <f aca="false">'DLX Households'!G226</f>
        <v>123.634</v>
      </c>
    </row>
    <row r="222" s="1" customFormat="true" ht="12.75" hidden="false" customHeight="false" outlineLevel="0" collapsed="false">
      <c r="A222" s="0" t="str">
        <f aca="false">'DLX Households'!A227</f>
        <v>064</v>
      </c>
      <c r="B222" s="1" t="n">
        <f aca="false">SUM(H222:AO222)</f>
        <v>12967.842</v>
      </c>
      <c r="C222" s="1" t="n">
        <f aca="false">Households!I222+Households!J222+Households!K222+Households!L222+Households!N222+Households!O222+Households!P222+Households!S222+Households!T222+Households!U222+Households!V222+Households!Y222+Households!Z222+Households!AA222+Households!AB222+Households!AD222+Households!AE222+Households!AF222+Households!AG222+Households!AJ222+Households!AK222+Households!AL222+Households!AN222</f>
        <v>5568.36059788157</v>
      </c>
      <c r="D222" s="1" t="n">
        <f aca="false">W222+AH222</f>
        <v>2316.38039783423</v>
      </c>
      <c r="E222" s="1" t="n">
        <f aca="false">H222+R222+X222+AI222</f>
        <v>4171.17947260692</v>
      </c>
      <c r="F222" s="1" t="n">
        <f aca="false">AM222</f>
        <v>200.653789028619</v>
      </c>
      <c r="G222" s="1" t="n">
        <f aca="false">M222+Q222+AC222+AO222</f>
        <v>711.267742648669</v>
      </c>
      <c r="H222" s="1" t="n">
        <f aca="false">'Home Mortgages'!R227</f>
        <v>457.184</v>
      </c>
      <c r="I222" s="1" t="n">
        <f aca="false">'Home Mortgages'!L227-('Home Mortgages'!D227+'Home Mortgages'!E227)</f>
        <v>1491.358</v>
      </c>
      <c r="J222" s="1" t="n">
        <f aca="false">'Home Mortgages'!M227</f>
        <v>867.831</v>
      </c>
      <c r="K222" s="1" t="n">
        <f aca="false">'Home Mortgages'!N227</f>
        <v>276.568</v>
      </c>
      <c r="L222" s="1" t="n">
        <f aca="false">'Home Mortgages'!U227</f>
        <v>538.131</v>
      </c>
      <c r="M222" s="1" t="n">
        <f aca="false">('Home Mortgages'!G227+'Home Mortgages'!H227+'Home Mortgages'!I227+'Home Mortgages'!J227+'Home Mortgages'!K227+'Home Mortgages'!O227+'Home Mortgages'!P227+'Home Mortgages'!Q227+'Home Mortgages'!V227)</f>
        <v>397.789</v>
      </c>
      <c r="N222" s="1" t="n">
        <f aca="false">'Commercial Mortgages'!M227*'Commercial Mortgages'!C227/'Commercial Mortgages'!B227</f>
        <v>116.951526450201</v>
      </c>
      <c r="O222" s="1" t="n">
        <f aca="false">'Commercial Mortgages'!N227*'Commercial Mortgages'!C227/'Commercial Mortgages'!B227</f>
        <v>11.412251587012</v>
      </c>
      <c r="P222" s="1" t="n">
        <f aca="false">'Commercial Mortgages'!U227*'Commercial Mortgages'!C227/'Commercial Mortgages'!B227</f>
        <v>5.32076811382707</v>
      </c>
      <c r="Q222" s="1" t="n">
        <f aca="false">('Commercial Mortgages'!H227+'Commercial Mortgages'!I227+'Commercial Mortgages'!J227+'Commercial Mortgages'!K227+'Commercial Mortgages'!L227+'Commercial Mortgages'!O227+'Commercial Mortgages'!P227+'Commercial Mortgages'!Q227+'Commercial Mortgages'!R227+'Commercial Mortgages'!V227)*'Commercial Mortgages'!C227/'Commercial Mortgages'!B227</f>
        <v>41.2527426486684</v>
      </c>
      <c r="R222" s="1" t="n">
        <f aca="false">'Home Mortgages'!S227</f>
        <v>3710.588</v>
      </c>
      <c r="S222" s="1" t="n">
        <f aca="false">('US-Chartered Commercial Banks'!L227+'US-Chartered Commercial Banks'!M227+'Foreign Banking Offices'!H227*('US-Chartered Commercial Banks'!L227+'US-Chartered Commercial Banks'!M227)/'US-Chartered Commercial Banks'!K227)*'Asset-Backed Security Issuers'!G227/'Asset-Backed Security Issuers'!F227</f>
        <v>239.864764937411</v>
      </c>
      <c r="T222" s="1" t="n">
        <f aca="false">('Savings Institutions'!P227+'Savings Institutions'!Q227)*'Asset-Backed Security Issuers'!G227/'Asset-Backed Security Issuers'!F227</f>
        <v>58.7828793857776</v>
      </c>
      <c r="U222" s="1" t="n">
        <f aca="false">'Corporate and Foreign Bonds'!S227*('Savings Institutions'!P227+'Savings Institutions'!Q227)/'Savings Institutions'!O227*'Asset-Backed Security Issuers'!G227/'Asset-Backed Security Issuers'!F227</f>
        <v>20.1831806459989</v>
      </c>
      <c r="V222" s="1" t="n">
        <f aca="false">'Corporate and Foreign Bonds'!AE227*('US-Chartered Commercial Banks'!L227+'US-Chartered Commercial Banks'!M227)/'US-Chartered Commercial Banks'!K227*'Asset-Backed Security Issuers'!G227/'Asset-Backed Security Issuers'!F227</f>
        <v>113.308095063392</v>
      </c>
      <c r="W222" s="1" t="n">
        <f aca="false">'Asset-Backed Security Issuers'!G227+'Asset-Backed Security Issuers'!I227*'Commercial Mortgages'!C227/'Commercial Mortgages'!B227-SUM(Households!S222:V222)</f>
        <v>1756.08579116771</v>
      </c>
      <c r="X222" s="1" t="n">
        <f aca="false">'Consumer Credit'!I227</f>
        <v>0</v>
      </c>
      <c r="Y222" s="1" t="n">
        <f aca="false">'Consumer Credit'!F227</f>
        <v>741.2</v>
      </c>
      <c r="Z222" s="1" t="n">
        <f aca="false">'Consumer Credit'!G227</f>
        <v>95.547</v>
      </c>
      <c r="AA222" s="1" t="n">
        <f aca="false">'Consumer Credit'!H227</f>
        <v>234.532</v>
      </c>
      <c r="AB222" s="1" t="n">
        <f aca="false">'Consumer Credit'!K227</f>
        <v>534.354</v>
      </c>
      <c r="AC222" s="1" t="n">
        <f aca="false">'Consumer Credit'!B227-SUM('Consumer Credit'!F227:K227)</f>
        <v>148.432</v>
      </c>
      <c r="AD222" s="1" t="n">
        <f aca="false">S222*'Asset-Backed Security Issuers'!$J227/'Asset-Backed Security Issuers'!$F227</f>
        <v>57.672479839336</v>
      </c>
      <c r="AE222" s="1" t="n">
        <f aca="false">T222*'Asset-Backed Security Issuers'!$J227/'Asset-Backed Security Issuers'!$F227</f>
        <v>14.133607439838</v>
      </c>
      <c r="AF222" s="1" t="n">
        <f aca="false">U222*'Asset-Backed Security Issuers'!$J227/'Asset-Backed Security Issuers'!$F227</f>
        <v>4.85279311116738</v>
      </c>
      <c r="AG222" s="1" t="n">
        <f aca="false">V222*'Asset-Backed Security Issuers'!$J227/'Asset-Backed Security Issuers'!$F227</f>
        <v>27.243512943146</v>
      </c>
      <c r="AH222" s="1" t="n">
        <f aca="false">'Asset-Backed Security Issuers'!J227-SUM(Households!AD222:AG222)</f>
        <v>560.294606666513</v>
      </c>
      <c r="AI222" s="1" t="n">
        <f aca="false">'Municipal Securities'!V227*'Municipal Securities'!F227/'Municipal Securities'!B227</f>
        <v>3.40747260691795</v>
      </c>
      <c r="AJ222" s="1" t="n">
        <f aca="false">'Municipal Securities'!N227*'Municipal Securities'!F227/'Municipal Securities'!B227</f>
        <v>17.0173474020867</v>
      </c>
      <c r="AK222" s="1" t="n">
        <f aca="false">'Municipal Securities'!O227*'Municipal Securities'!F227/'Municipal Securities'!B227</f>
        <v>1.01277212198079</v>
      </c>
      <c r="AL222" s="1" t="n">
        <f aca="false">'Municipal Securities'!W227*'Municipal Securities'!F227/'Municipal Securities'!B227</f>
        <v>4.80261884039518</v>
      </c>
      <c r="AM222" s="1" t="n">
        <f aca="false">'Municipal Securities'!F227-SUM(Households!AI222:AL222)</f>
        <v>200.653789028619</v>
      </c>
      <c r="AN222" s="1" t="n">
        <f aca="false">'DLX Households'!F227</f>
        <v>96.281</v>
      </c>
      <c r="AO222" s="1" t="n">
        <f aca="false">'DLX Households'!G227</f>
        <v>123.794</v>
      </c>
    </row>
    <row r="223" s="1" customFormat="true" ht="12.75" hidden="false" customHeight="false" outlineLevel="0" collapsed="false">
      <c r="A223" s="0" t="str">
        <f aca="false">'DLX Households'!A228</f>
        <v>071</v>
      </c>
      <c r="B223" s="1" t="n">
        <f aca="false">SUM(H223:AO223)</f>
        <v>13146.632</v>
      </c>
      <c r="C223" s="1" t="n">
        <f aca="false">Households!I223+Households!J223+Households!K223+Households!L223+Households!N223+Households!O223+Households!P223+Households!S223+Households!T223+Households!U223+Households!V223+Households!Y223+Households!Z223+Households!AA223+Households!AB223+Households!AD223+Households!AE223+Households!AF223+Households!AG223+Households!AJ223+Households!AK223+Households!AL223+Households!AN223</f>
        <v>5545.77202273265</v>
      </c>
      <c r="D223" s="1" t="n">
        <f aca="false">W223+AH223</f>
        <v>2395.75632058964</v>
      </c>
      <c r="E223" s="1" t="n">
        <f aca="false">H223+R223+X223+AI223</f>
        <v>4284.88844360445</v>
      </c>
      <c r="F223" s="1" t="n">
        <f aca="false">AM223</f>
        <v>205.512581476464</v>
      </c>
      <c r="G223" s="1" t="n">
        <f aca="false">M223+Q223+AC223+AO223</f>
        <v>714.702631596799</v>
      </c>
      <c r="H223" s="1" t="n">
        <f aca="false">'Home Mortgages'!R228</f>
        <v>455.278</v>
      </c>
      <c r="I223" s="1" t="n">
        <f aca="false">'Home Mortgages'!L228-('Home Mortgages'!D228+'Home Mortgages'!E228)</f>
        <v>1447.429</v>
      </c>
      <c r="J223" s="1" t="n">
        <f aca="false">'Home Mortgages'!M228</f>
        <v>911.458</v>
      </c>
      <c r="K223" s="1" t="n">
        <f aca="false">'Home Mortgages'!N228</f>
        <v>279.32</v>
      </c>
      <c r="L223" s="1" t="n">
        <f aca="false">'Home Mortgages'!U228</f>
        <v>527.366</v>
      </c>
      <c r="M223" s="1" t="n">
        <f aca="false">('Home Mortgages'!G228+'Home Mortgages'!H228+'Home Mortgages'!I228+'Home Mortgages'!J228+'Home Mortgages'!K228+'Home Mortgages'!O228+'Home Mortgages'!P228+'Home Mortgages'!Q228+'Home Mortgages'!V228)</f>
        <v>400.553</v>
      </c>
      <c r="N223" s="1" t="n">
        <f aca="false">'Commercial Mortgages'!M228*'Commercial Mortgages'!C228/'Commercial Mortgages'!B228</f>
        <v>117.893292882709</v>
      </c>
      <c r="O223" s="1" t="n">
        <f aca="false">'Commercial Mortgages'!N228*'Commercial Mortgages'!C228/'Commercial Mortgages'!B228</f>
        <v>11.5986697890984</v>
      </c>
      <c r="P223" s="1" t="n">
        <f aca="false">'Commercial Mortgages'!U228*'Commercial Mortgages'!C228/'Commercial Mortgages'!B228</f>
        <v>4.9611452990392</v>
      </c>
      <c r="Q223" s="1" t="n">
        <f aca="false">('Commercial Mortgages'!H228+'Commercial Mortgages'!I228+'Commercial Mortgages'!J228+'Commercial Mortgages'!K228+'Commercial Mortgages'!L228+'Commercial Mortgages'!O228+'Commercial Mortgages'!P228+'Commercial Mortgages'!Q228+'Commercial Mortgages'!R228+'Commercial Mortgages'!V228)*'Commercial Mortgages'!C228/'Commercial Mortgages'!B228</f>
        <v>41.5976315967984</v>
      </c>
      <c r="R223" s="1" t="n">
        <f aca="false">'Home Mortgages'!S228</f>
        <v>3826.405</v>
      </c>
      <c r="S223" s="1" t="n">
        <f aca="false">('US-Chartered Commercial Banks'!L228+'US-Chartered Commercial Banks'!M228+'Foreign Banking Offices'!H228*('US-Chartered Commercial Banks'!L228+'US-Chartered Commercial Banks'!M228)/'US-Chartered Commercial Banks'!K228)*'Asset-Backed Security Issuers'!G228/'Asset-Backed Security Issuers'!F228</f>
        <v>233.145083248613</v>
      </c>
      <c r="T223" s="1" t="n">
        <f aca="false">('Savings Institutions'!P228+'Savings Institutions'!Q228)*'Asset-Backed Security Issuers'!G228/'Asset-Backed Security Issuers'!F228</f>
        <v>68.6762713088133</v>
      </c>
      <c r="U223" s="1" t="n">
        <f aca="false">'Corporate and Foreign Bonds'!S228*('Savings Institutions'!P228+'Savings Institutions'!Q228)/'Savings Institutions'!O228*'Asset-Backed Security Issuers'!G228/'Asset-Backed Security Issuers'!F228</f>
        <v>23.4974024201593</v>
      </c>
      <c r="V223" s="1" t="n">
        <f aca="false">'Corporate and Foreign Bonds'!AE228*('US-Chartered Commercial Banks'!L228+'US-Chartered Commercial Banks'!M228)/'US-Chartered Commercial Banks'!K228*'Asset-Backed Security Issuers'!G228/'Asset-Backed Security Issuers'!F228</f>
        <v>119.622104450708</v>
      </c>
      <c r="W223" s="1" t="n">
        <f aca="false">'Asset-Backed Security Issuers'!G228+'Asset-Backed Security Issuers'!I228*'Commercial Mortgages'!C228/'Commercial Mortgages'!B228-SUM(Households!S223:V223)</f>
        <v>1829.79639900406</v>
      </c>
      <c r="X223" s="1" t="n">
        <f aca="false">'Consumer Credit'!I228</f>
        <v>0</v>
      </c>
      <c r="Y223" s="1" t="n">
        <f aca="false">'Consumer Credit'!F228</f>
        <v>723.278</v>
      </c>
      <c r="Z223" s="1" t="n">
        <f aca="false">'Consumer Credit'!G228</f>
        <v>94.581</v>
      </c>
      <c r="AA223" s="1" t="n">
        <f aca="false">'Consumer Credit'!H228</f>
        <v>232.28</v>
      </c>
      <c r="AB223" s="1" t="n">
        <f aca="false">'Consumer Credit'!K228</f>
        <v>532.366</v>
      </c>
      <c r="AC223" s="1" t="n">
        <f aca="false">'Consumer Credit'!B228-SUM('Consumer Credit'!F228:K228)</f>
        <v>148.11</v>
      </c>
      <c r="AD223" s="1" t="n">
        <f aca="false">S223*'Asset-Backed Security Issuers'!$J228/'Asset-Backed Security Issuers'!$F228</f>
        <v>53.953316057896</v>
      </c>
      <c r="AE223" s="1" t="n">
        <f aca="false">T223*'Asset-Backed Security Issuers'!$J228/'Asset-Backed Security Issuers'!$F228</f>
        <v>15.8927330569141</v>
      </c>
      <c r="AF223" s="1" t="n">
        <f aca="false">U223*'Asset-Backed Security Issuers'!$J228/'Asset-Backed Security Issuers'!$F228</f>
        <v>5.4376560794231</v>
      </c>
      <c r="AG223" s="1" t="n">
        <f aca="false">V223*'Asset-Backed Security Issuers'!$J228/'Asset-Backed Security Issuers'!$F228</f>
        <v>27.6823732201871</v>
      </c>
      <c r="AH223" s="1" t="n">
        <f aca="false">'Asset-Backed Security Issuers'!J228-SUM(Households!AD223:AG223)</f>
        <v>565.95992158558</v>
      </c>
      <c r="AI223" s="1" t="n">
        <f aca="false">'Municipal Securities'!V228*'Municipal Securities'!F228/'Municipal Securities'!B228</f>
        <v>3.20544360444837</v>
      </c>
      <c r="AJ223" s="1" t="n">
        <f aca="false">'Municipal Securities'!N228*'Municipal Securities'!F228/'Municipal Securities'!B228</f>
        <v>17.71444714514</v>
      </c>
      <c r="AK223" s="1" t="n">
        <f aca="false">'Municipal Securities'!O228*'Municipal Securities'!F228/'Municipal Securities'!B228</f>
        <v>1.04166094937582</v>
      </c>
      <c r="AL223" s="1" t="n">
        <f aca="false">'Municipal Securities'!W228*'Municipal Securities'!F228/'Municipal Securities'!B228</f>
        <v>4.55586682457151</v>
      </c>
      <c r="AM223" s="1" t="n">
        <f aca="false">'Municipal Securities'!F228-SUM(Households!AI223:AL223)</f>
        <v>205.512581476464</v>
      </c>
      <c r="AN223" s="1" t="n">
        <f aca="false">'DLX Households'!F228</f>
        <v>92.022</v>
      </c>
      <c r="AO223" s="1" t="n">
        <f aca="false">'DLX Households'!G228</f>
        <v>124.442</v>
      </c>
    </row>
    <row r="224" s="1" customFormat="true" ht="12.75" hidden="false" customHeight="false" outlineLevel="0" collapsed="false">
      <c r="A224" s="0" t="str">
        <f aca="false">'DLX Households'!A229</f>
        <v>072</v>
      </c>
      <c r="B224" s="1" t="n">
        <f aca="false">SUM(H224:AO224)</f>
        <v>13396.4718958775</v>
      </c>
      <c r="C224" s="1" t="n">
        <f aca="false">Households!I224+Households!J224+Households!K224+Households!L224+Households!N224+Households!O224+Households!P224+Households!S224+Households!T224+Households!U224+Households!V224+Households!Y224+Households!Z224+Households!AA224+Households!AB224+Households!AD224+Households!AE224+Households!AF224+Households!AG224+Households!AJ224+Households!AK224+Households!AL224+Households!AN224</f>
        <v>5635.72306503381</v>
      </c>
      <c r="D224" s="1" t="n">
        <f aca="false">W224+AH224</f>
        <v>2446.11514252044</v>
      </c>
      <c r="E224" s="1" t="n">
        <f aca="false">H224+R224+X224+AI224</f>
        <v>4400.10431444613</v>
      </c>
      <c r="F224" s="1" t="n">
        <f aca="false">AM224</f>
        <v>211.268902347213</v>
      </c>
      <c r="G224" s="1" t="n">
        <f aca="false">M224+Q224+AC224+AO224</f>
        <v>703.260471529928</v>
      </c>
      <c r="H224" s="1" t="n">
        <f aca="false">'Home Mortgages'!R229</f>
        <v>454.366</v>
      </c>
      <c r="I224" s="1" t="n">
        <f aca="false">'Home Mortgages'!L229-('Home Mortgages'!D229+'Home Mortgages'!E229)</f>
        <v>1487.825</v>
      </c>
      <c r="J224" s="1" t="n">
        <f aca="false">'Home Mortgages'!M229</f>
        <v>905.278</v>
      </c>
      <c r="K224" s="1" t="n">
        <f aca="false">'Home Mortgages'!N229</f>
        <v>290.148</v>
      </c>
      <c r="L224" s="1" t="n">
        <f aca="false">'Home Mortgages'!U229</f>
        <v>509.966</v>
      </c>
      <c r="M224" s="1" t="n">
        <f aca="false">('Home Mortgages'!G229+'Home Mortgages'!H229+'Home Mortgages'!I229+'Home Mortgages'!J229+'Home Mortgages'!K229+'Home Mortgages'!O229+'Home Mortgages'!P229+'Home Mortgages'!Q229+'Home Mortgages'!V229)</f>
        <v>387.048</v>
      </c>
      <c r="N224" s="1" t="n">
        <f aca="false">'Commercial Mortgages'!M229*'Commercial Mortgages'!C229/'Commercial Mortgages'!B229</f>
        <v>121.255940348237</v>
      </c>
      <c r="O224" s="1" t="n">
        <f aca="false">'Commercial Mortgages'!N229*'Commercial Mortgages'!C229/'Commercial Mortgages'!B229</f>
        <v>11.886414281791</v>
      </c>
      <c r="P224" s="1" t="n">
        <f aca="false">'Commercial Mortgages'!U229*'Commercial Mortgages'!C229/'Commercial Mortgages'!B229</f>
        <v>5.04202706057788</v>
      </c>
      <c r="Q224" s="1" t="n">
        <f aca="false">('Commercial Mortgages'!H229+'Commercial Mortgages'!I229+'Commercial Mortgages'!J229+'Commercial Mortgages'!K229+'Commercial Mortgages'!L229+'Commercial Mortgages'!O229+'Commercial Mortgages'!P229+'Commercial Mortgages'!Q229+'Commercial Mortgages'!R229+'Commercial Mortgages'!V229)*'Commercial Mortgages'!C229/'Commercial Mortgages'!B229</f>
        <v>42.4844715299279</v>
      </c>
      <c r="R224" s="1" t="n">
        <f aca="false">'Home Mortgages'!S229</f>
        <v>3942.49</v>
      </c>
      <c r="S224" s="1" t="n">
        <f aca="false">('US-Chartered Commercial Banks'!L229+'US-Chartered Commercial Banks'!M229+'Foreign Banking Offices'!H229*('US-Chartered Commercial Banks'!L229+'US-Chartered Commercial Banks'!M229)/'US-Chartered Commercial Banks'!K229)*'Asset-Backed Security Issuers'!G229/'Asset-Backed Security Issuers'!F229</f>
        <v>245.35892305628</v>
      </c>
      <c r="T224" s="1" t="n">
        <f aca="false">('Savings Institutions'!P229+'Savings Institutions'!Q229)*'Asset-Backed Security Issuers'!G229/'Asset-Backed Security Issuers'!F229</f>
        <v>78.6901757325683</v>
      </c>
      <c r="U224" s="1" t="n">
        <f aca="false">'Corporate and Foreign Bonds'!S229*('Savings Institutions'!P229+'Savings Institutions'!Q229)/'Savings Institutions'!O229*'Asset-Backed Security Issuers'!G229/'Asset-Backed Security Issuers'!F229</f>
        <v>23.1244093455521</v>
      </c>
      <c r="V224" s="1" t="n">
        <f aca="false">'Corporate and Foreign Bonds'!AE229*('US-Chartered Commercial Banks'!L229+'US-Chartered Commercial Banks'!M229)/'US-Chartered Commercial Banks'!K229*'Asset-Backed Security Issuers'!G229/'Asset-Backed Security Issuers'!F229</f>
        <v>124.199339803257</v>
      </c>
      <c r="W224" s="1" t="n">
        <f aca="false">'Asset-Backed Security Issuers'!G229+'Asset-Backed Security Issuers'!I229*'Commercial Mortgages'!C229/'Commercial Mortgages'!B229-SUM(Households!S224:V224)</f>
        <v>1877.93319471933</v>
      </c>
      <c r="X224" s="1" t="n">
        <f aca="false">'Consumer Credit'!I229</f>
        <v>0</v>
      </c>
      <c r="Y224" s="1" t="n">
        <f aca="false">'Consumer Credit'!F229</f>
        <v>737.869</v>
      </c>
      <c r="Z224" s="1" t="n">
        <f aca="false">'Consumer Credit'!G229</f>
        <v>97.165</v>
      </c>
      <c r="AA224" s="1" t="n">
        <f aca="false">'Consumer Credit'!H229</f>
        <v>232.952</v>
      </c>
      <c r="AB224" s="1" t="n">
        <f aca="false">'Consumer Credit'!K229</f>
        <v>543.353</v>
      </c>
      <c r="AC224" s="1" t="n">
        <f aca="false">'Consumer Credit'!B229-SUM('Consumer Credit'!F229:K229)</f>
        <v>148.158</v>
      </c>
      <c r="AD224" s="1" t="n">
        <f aca="false">S224*'Asset-Backed Security Issuers'!$J229/'Asset-Backed Security Issuers'!$F229</f>
        <v>54.9882644099149</v>
      </c>
      <c r="AE224" s="1" t="n">
        <f aca="false">T224*'Asset-Backed Security Issuers'!$J229/'Asset-Backed Security Issuers'!$F229</f>
        <v>17.6355362818926</v>
      </c>
      <c r="AF224" s="1" t="n">
        <f aca="false">U224*'Asset-Backed Security Issuers'!$J229/'Asset-Backed Security Issuers'!$F229</f>
        <v>5.18249395447767</v>
      </c>
      <c r="AG224" s="1" t="n">
        <f aca="false">V224*'Asset-Backed Security Issuers'!$J229/'Asset-Backed Security Issuers'!$F229</f>
        <v>27.8347575525991</v>
      </c>
      <c r="AH224" s="1" t="n">
        <f aca="false">'Asset-Backed Security Issuers'!J229-SUM(Households!AD224:AG224)</f>
        <v>568.181947801116</v>
      </c>
      <c r="AI224" s="1" t="n">
        <f aca="false">'Municipal Securities'!V229*'Municipal Securities'!F229/'Municipal Securities'!B229</f>
        <v>3.24831444612746</v>
      </c>
      <c r="AJ224" s="1" t="n">
        <f aca="false">'Municipal Securities'!N229*'Municipal Securities'!F229/'Municipal Securities'!B229</f>
        <v>17.9269473252575</v>
      </c>
      <c r="AK224" s="1" t="n">
        <f aca="false">'Municipal Securities'!O229*'Municipal Securities'!F229/'Municipal Securities'!B229</f>
        <v>1.11246999819245</v>
      </c>
      <c r="AL224" s="1" t="n">
        <f aca="false">'Municipal Securities'!W229*'Municipal Securities'!F229/'Municipal Securities'!B229</f>
        <v>5.08136588321006</v>
      </c>
      <c r="AM224" s="1" t="n">
        <f aca="false">'Municipal Securities'!F229-SUM(Households!AI224:AL224)</f>
        <v>211.268902347213</v>
      </c>
      <c r="AN224" s="1" t="n">
        <f aca="false">'DLX Households'!F229</f>
        <v>91.848</v>
      </c>
      <c r="AO224" s="1" t="n">
        <f aca="false">'DLX Households'!G229</f>
        <v>125.57</v>
      </c>
    </row>
    <row r="225" s="1" customFormat="true" ht="12.75" hidden="false" customHeight="false" outlineLevel="0" collapsed="false">
      <c r="A225" s="0" t="str">
        <f aca="false">'DLX Households'!A230</f>
        <v>073</v>
      </c>
      <c r="B225" s="1" t="n">
        <f aca="false">SUM(H225:AO225)</f>
        <v>13644.307</v>
      </c>
      <c r="C225" s="1" t="n">
        <f aca="false">Households!I225+Households!J225+Households!K225+Households!L225+Households!N225+Households!O225+Households!P225+Households!S225+Households!T225+Households!U225+Households!V225+Households!Y225+Households!Z225+Households!AA225+Households!AB225+Households!AD225+Households!AE225+Households!AF225+Households!AG225+Households!AJ225+Households!AK225+Households!AL225+Households!AN225</f>
        <v>5760.78715439482</v>
      </c>
      <c r="D225" s="1" t="n">
        <f aca="false">W225+AH225</f>
        <v>2399.87507217239</v>
      </c>
      <c r="E225" s="1" t="n">
        <f aca="false">H225+R225+X225+AI225</f>
        <v>4566.71031232481</v>
      </c>
      <c r="F225" s="1" t="n">
        <f aca="false">AM225</f>
        <v>215.317516324598</v>
      </c>
      <c r="G225" s="1" t="n">
        <f aca="false">M225+Q225+AC225+AO225</f>
        <v>701.616944783383</v>
      </c>
      <c r="H225" s="1" t="n">
        <f aca="false">'Home Mortgages'!R230</f>
        <v>457.662</v>
      </c>
      <c r="I225" s="1" t="n">
        <f aca="false">'Home Mortgages'!L230-('Home Mortgages'!D230+'Home Mortgages'!E230)</f>
        <v>1503.145</v>
      </c>
      <c r="J225" s="1" t="n">
        <f aca="false">'Home Mortgages'!M230</f>
        <v>933.511</v>
      </c>
      <c r="K225" s="1" t="n">
        <f aca="false">'Home Mortgages'!N230</f>
        <v>298.98</v>
      </c>
      <c r="L225" s="1" t="n">
        <f aca="false">'Home Mortgages'!U230</f>
        <v>503.191</v>
      </c>
      <c r="M225" s="1" t="n">
        <f aca="false">('Home Mortgages'!G230+'Home Mortgages'!H230+'Home Mortgages'!I230+'Home Mortgages'!J230+'Home Mortgages'!K230+'Home Mortgages'!O230+'Home Mortgages'!P230+'Home Mortgages'!Q230+'Home Mortgages'!V230)</f>
        <v>378.681</v>
      </c>
      <c r="N225" s="1" t="n">
        <f aca="false">'Commercial Mortgages'!M230*'Commercial Mortgages'!C230/'Commercial Mortgages'!B230</f>
        <v>126.510205539154</v>
      </c>
      <c r="O225" s="1" t="n">
        <f aca="false">'Commercial Mortgages'!N230*'Commercial Mortgages'!C230/'Commercial Mortgages'!B230</f>
        <v>12.5021802708684</v>
      </c>
      <c r="P225" s="1" t="n">
        <f aca="false">'Commercial Mortgages'!U230*'Commercial Mortgages'!C230/'Commercial Mortgages'!B230</f>
        <v>5.56486602956878</v>
      </c>
      <c r="Q225" s="1" t="n">
        <f aca="false">('Commercial Mortgages'!H230+'Commercial Mortgages'!I230+'Commercial Mortgages'!J230+'Commercial Mortgages'!K230+'Commercial Mortgages'!L230+'Commercial Mortgages'!O230+'Commercial Mortgages'!P230+'Commercial Mortgages'!Q230+'Commercial Mortgages'!R230+'Commercial Mortgages'!V230)*'Commercial Mortgages'!C230/'Commercial Mortgages'!B230</f>
        <v>44.2239447833829</v>
      </c>
      <c r="R225" s="1" t="n">
        <f aca="false">'Home Mortgages'!S230</f>
        <v>4105.87</v>
      </c>
      <c r="S225" s="1" t="n">
        <f aca="false">('US-Chartered Commercial Banks'!L230+'US-Chartered Commercial Banks'!M230+'Foreign Banking Offices'!H230*('US-Chartered Commercial Banks'!L230+'US-Chartered Commercial Banks'!M230)/'US-Chartered Commercial Banks'!K230)*'Asset-Backed Security Issuers'!G230/'Asset-Backed Security Issuers'!F230</f>
        <v>258.188465291181</v>
      </c>
      <c r="T225" s="1" t="n">
        <f aca="false">('Savings Institutions'!P230+'Savings Institutions'!Q230)*'Asset-Backed Security Issuers'!G230/'Asset-Backed Security Issuers'!F230</f>
        <v>77.26978671053</v>
      </c>
      <c r="U225" s="1" t="n">
        <f aca="false">'Corporate and Foreign Bonds'!S230*('Savings Institutions'!P230+'Savings Institutions'!Q230)/'Savings Institutions'!O230*'Asset-Backed Security Issuers'!G230/'Asset-Backed Security Issuers'!F230</f>
        <v>20.8359491459896</v>
      </c>
      <c r="V225" s="1" t="n">
        <f aca="false">'Corporate and Foreign Bonds'!AE230*('US-Chartered Commercial Banks'!L230+'US-Chartered Commercial Banks'!M230)/'US-Chartered Commercial Banks'!K230*'Asset-Backed Security Issuers'!G230/'Asset-Backed Security Issuers'!F230</f>
        <v>120.206374768372</v>
      </c>
      <c r="W225" s="1" t="n">
        <f aca="false">'Asset-Backed Security Issuers'!G230+'Asset-Backed Security Issuers'!I230*'Commercial Mortgages'!C230/'Commercial Mortgages'!B230-SUM(Households!S225:V225)</f>
        <v>1820.21822746095</v>
      </c>
      <c r="X225" s="1" t="n">
        <f aca="false">'Consumer Credit'!I230</f>
        <v>0</v>
      </c>
      <c r="Y225" s="1" t="n">
        <f aca="false">'Consumer Credit'!F230</f>
        <v>771.518</v>
      </c>
      <c r="Z225" s="1" t="n">
        <f aca="false">'Consumer Credit'!G230</f>
        <v>87.03</v>
      </c>
      <c r="AA225" s="1" t="n">
        <f aca="false">'Consumer Credit'!H230</f>
        <v>236.92</v>
      </c>
      <c r="AB225" s="1" t="n">
        <f aca="false">'Consumer Credit'!K230</f>
        <v>568.699</v>
      </c>
      <c r="AC225" s="1" t="n">
        <f aca="false">'Consumer Credit'!B230-SUM('Consumer Credit'!F230:K230)</f>
        <v>151.774</v>
      </c>
      <c r="AD225" s="1" t="n">
        <f aca="false">S225*'Asset-Backed Security Issuers'!$J230/'Asset-Backed Security Issuers'!$F230</f>
        <v>59.3443466955674</v>
      </c>
      <c r="AE225" s="1" t="n">
        <f aca="false">T225*'Asset-Backed Security Issuers'!$J230/'Asset-Backed Security Issuers'!$F230</f>
        <v>17.7603790567125</v>
      </c>
      <c r="AF225" s="1" t="n">
        <f aca="false">U225*'Asset-Backed Security Issuers'!$J230/'Asset-Backed Security Issuers'!$F230</f>
        <v>4.78912095649322</v>
      </c>
      <c r="AG225" s="1" t="n">
        <f aca="false">V225*'Asset-Backed Security Issuers'!$J230/'Asset-Backed Security Issuers'!$F230</f>
        <v>27.6293085797867</v>
      </c>
      <c r="AH225" s="1" t="n">
        <f aca="false">'Asset-Backed Security Issuers'!J230-SUM(Households!AD225:AG225)</f>
        <v>579.65684471144</v>
      </c>
      <c r="AI225" s="1" t="n">
        <f aca="false">'Municipal Securities'!V230*'Municipal Securities'!F230/'Municipal Securities'!B230</f>
        <v>3.17831232480912</v>
      </c>
      <c r="AJ225" s="1" t="n">
        <f aca="false">'Municipal Securities'!N230*'Municipal Securities'!F230/'Municipal Securities'!B230</f>
        <v>18.2265034970823</v>
      </c>
      <c r="AK225" s="1" t="n">
        <f aca="false">'Municipal Securities'!O230*'Municipal Securities'!F230/'Municipal Securities'!B230</f>
        <v>1.18879395892837</v>
      </c>
      <c r="AL225" s="1" t="n">
        <f aca="false">'Municipal Securities'!W230*'Municipal Securities'!F230/'Municipal Securities'!B230</f>
        <v>4.26687389458189</v>
      </c>
      <c r="AM225" s="1" t="n">
        <f aca="false">'Municipal Securities'!F230-SUM(Households!AI225:AL225)</f>
        <v>215.317516324598</v>
      </c>
      <c r="AN225" s="1" t="n">
        <f aca="false">'DLX Households'!F230</f>
        <v>103.51</v>
      </c>
      <c r="AO225" s="1" t="n">
        <f aca="false">'DLX Households'!G230</f>
        <v>126.938</v>
      </c>
    </row>
    <row r="226" s="1" customFormat="true" ht="12.75" hidden="false" customHeight="false" outlineLevel="0" collapsed="false">
      <c r="A226" s="0" t="str">
        <f aca="false">'DLX Households'!A231</f>
        <v>074</v>
      </c>
      <c r="B226" s="1" t="n">
        <f aca="false">SUM(H226:AO226)</f>
        <v>13848.468</v>
      </c>
      <c r="C226" s="1" t="n">
        <f aca="false">Households!I226+Households!J226+Households!K226+Households!L226+Households!N226+Households!O226+Households!P226+Households!S226+Households!T226+Households!U226+Households!V226+Households!Y226+Households!Z226+Households!AA226+Households!AB226+Households!AD226+Households!AE226+Households!AF226+Households!AG226+Households!AJ226+Households!AK226+Households!AL226+Households!AN226</f>
        <v>5940.35667019759</v>
      </c>
      <c r="D226" s="1" t="n">
        <f aca="false">W226+AH226</f>
        <v>2219.74533083455</v>
      </c>
      <c r="E226" s="1" t="n">
        <f aca="false">H226+R226+X226+AI226</f>
        <v>4772.23789393248</v>
      </c>
      <c r="F226" s="1" t="n">
        <f aca="false">AM226</f>
        <v>221.906529885062</v>
      </c>
      <c r="G226" s="1" t="n">
        <f aca="false">M226+Q226+AC226+AO226</f>
        <v>694.221575150316</v>
      </c>
      <c r="H226" s="1" t="n">
        <f aca="false">'Home Mortgages'!R231</f>
        <v>449.298</v>
      </c>
      <c r="I226" s="1" t="n">
        <f aca="false">'Home Mortgages'!L231-('Home Mortgages'!D231+'Home Mortgages'!E231)</f>
        <v>1579.997</v>
      </c>
      <c r="J226" s="1" t="n">
        <f aca="false">'Home Mortgages'!M231</f>
        <v>878.958</v>
      </c>
      <c r="K226" s="1" t="n">
        <f aca="false">'Home Mortgages'!N231</f>
        <v>308.4</v>
      </c>
      <c r="L226" s="1" t="n">
        <f aca="false">'Home Mortgages'!U231</f>
        <v>474.178</v>
      </c>
      <c r="M226" s="1" t="n">
        <f aca="false">('Home Mortgages'!G231+'Home Mortgages'!H231+'Home Mortgages'!I231+'Home Mortgages'!J231+'Home Mortgages'!K231+'Home Mortgages'!O231+'Home Mortgages'!P231+'Home Mortgages'!Q231+'Home Mortgages'!V231)</f>
        <v>369.326</v>
      </c>
      <c r="N226" s="1" t="n">
        <f aca="false">'Commercial Mortgages'!M231*'Commercial Mortgages'!C231/'Commercial Mortgages'!B231</f>
        <v>127.913813196919</v>
      </c>
      <c r="O226" s="1" t="n">
        <f aca="false">'Commercial Mortgages'!N231*'Commercial Mortgages'!C231/'Commercial Mortgages'!B231</f>
        <v>12.7770123738957</v>
      </c>
      <c r="P226" s="1" t="n">
        <f aca="false">'Commercial Mortgages'!U231*'Commercial Mortgages'!C231/'Commercial Mortgages'!B231</f>
        <v>5.62575464759951</v>
      </c>
      <c r="Q226" s="1" t="n">
        <f aca="false">('Commercial Mortgages'!H231+'Commercial Mortgages'!I231+'Commercial Mortgages'!J231+'Commercial Mortgages'!K231+'Commercial Mortgages'!L231+'Commercial Mortgages'!O231+'Commercial Mortgages'!P231+'Commercial Mortgages'!Q231+'Commercial Mortgages'!R231+'Commercial Mortgages'!V231)*'Commercial Mortgages'!C231/'Commercial Mortgages'!B231</f>
        <v>44.3225751503159</v>
      </c>
      <c r="R226" s="1" t="n">
        <f aca="false">'Home Mortgages'!S231</f>
        <v>4319.769</v>
      </c>
      <c r="S226" s="1" t="n">
        <f aca="false">('US-Chartered Commercial Banks'!L231+'US-Chartered Commercial Banks'!M231+'Foreign Banking Offices'!H231*('US-Chartered Commercial Banks'!L231+'US-Chartered Commercial Banks'!M231)/'US-Chartered Commercial Banks'!K231)*'Asset-Backed Security Issuers'!G231/'Asset-Backed Security Issuers'!F231</f>
        <v>328.814172305019</v>
      </c>
      <c r="T226" s="1" t="n">
        <f aca="false">('Savings Institutions'!P231+'Savings Institutions'!Q231)*'Asset-Backed Security Issuers'!G231/'Asset-Backed Security Issuers'!F231</f>
        <v>81.5414396010204</v>
      </c>
      <c r="U226" s="1" t="n">
        <f aca="false">'Corporate and Foreign Bonds'!S231*('Savings Institutions'!P231+'Savings Institutions'!Q231)/'Savings Institutions'!O231*'Asset-Backed Security Issuers'!G231/'Asset-Backed Security Issuers'!F231</f>
        <v>20.3720933638108</v>
      </c>
      <c r="V226" s="1" t="n">
        <f aca="false">'Corporate and Foreign Bonds'!AE231*('US-Chartered Commercial Banks'!L231+'US-Chartered Commercial Banks'!M231)/'US-Chartered Commercial Banks'!K231*'Asset-Backed Security Issuers'!G231/'Asset-Backed Security Issuers'!F231</f>
        <v>134.899607926816</v>
      </c>
      <c r="W226" s="1" t="n">
        <f aca="false">'Asset-Backed Security Issuers'!G231+'Asset-Backed Security Issuers'!I231*'Commercial Mortgages'!C231/'Commercial Mortgages'!B231-SUM(Households!S226:V226)</f>
        <v>1665.4275314346</v>
      </c>
      <c r="X226" s="1" t="n">
        <f aca="false">'Consumer Credit'!I231</f>
        <v>0</v>
      </c>
      <c r="Y226" s="1" t="n">
        <f aca="false">'Consumer Credit'!F231</f>
        <v>804.096</v>
      </c>
      <c r="Z226" s="1" t="n">
        <f aca="false">'Consumer Credit'!G231</f>
        <v>90.787</v>
      </c>
      <c r="AA226" s="1" t="n">
        <f aca="false">'Consumer Credit'!H231</f>
        <v>235.7</v>
      </c>
      <c r="AB226" s="1" t="n">
        <f aca="false">'Consumer Credit'!K231</f>
        <v>583.869</v>
      </c>
      <c r="AC226" s="1" t="n">
        <f aca="false">'Consumer Credit'!B231-SUM('Consumer Credit'!F231:K231)</f>
        <v>153.58</v>
      </c>
      <c r="AD226" s="1" t="n">
        <f aca="false">S226*'Asset-Backed Security Issuers'!$J231/'Asset-Backed Security Issuers'!$F231</f>
        <v>76.6770880318038</v>
      </c>
      <c r="AE226" s="1" t="n">
        <f aca="false">T226*'Asset-Backed Security Issuers'!$J231/'Asset-Backed Security Issuers'!$F231</f>
        <v>19.0148742637758</v>
      </c>
      <c r="AF226" s="1" t="n">
        <f aca="false">U226*'Asset-Backed Security Issuers'!$J231/'Asset-Backed Security Issuers'!$F231</f>
        <v>4.75062490554702</v>
      </c>
      <c r="AG226" s="1" t="n">
        <f aca="false">V226*'Asset-Backed Security Issuers'!$J231/'Asset-Backed Security Issuers'!$F231</f>
        <v>31.4576133989295</v>
      </c>
      <c r="AH226" s="1" t="n">
        <f aca="false">'Asset-Backed Security Issuers'!J231-SUM(Households!AD226:AG226)</f>
        <v>554.317799399944</v>
      </c>
      <c r="AI226" s="1" t="n">
        <f aca="false">'Municipal Securities'!V231*'Municipal Securities'!F231/'Municipal Securities'!B231</f>
        <v>3.1708939324794</v>
      </c>
      <c r="AJ226" s="1" t="n">
        <f aca="false">'Municipal Securities'!N231*'Municipal Securities'!F231/'Municipal Securities'!B231</f>
        <v>18.3080016528238</v>
      </c>
      <c r="AK226" s="1" t="n">
        <f aca="false">'Municipal Securities'!O231*'Municipal Securities'!F231/'Municipal Securities'!B231</f>
        <v>1.00929276022713</v>
      </c>
      <c r="AL226" s="1" t="n">
        <f aca="false">'Municipal Securities'!W231*'Municipal Securities'!F231/'Municipal Securities'!B231</f>
        <v>4.76928176940741</v>
      </c>
      <c r="AM226" s="1" t="n">
        <f aca="false">'Municipal Securities'!F231-SUM(Households!AI226:AL226)</f>
        <v>221.906529885062</v>
      </c>
      <c r="AN226" s="1" t="n">
        <f aca="false">'DLX Households'!F231</f>
        <v>116.441</v>
      </c>
      <c r="AO226" s="1" t="n">
        <f aca="false">'DLX Households'!G231</f>
        <v>126.993</v>
      </c>
    </row>
    <row r="227" s="1" customFormat="true" ht="12.75" hidden="false" customHeight="false" outlineLevel="0" collapsed="false">
      <c r="A227" s="0" t="str">
        <f aca="false">'DLX Households'!A232</f>
        <v>081</v>
      </c>
      <c r="B227" s="1" t="n">
        <f aca="false">SUM(H227:AO227)</f>
        <v>13913.7888958691</v>
      </c>
      <c r="C227" s="1" t="n">
        <f aca="false">Households!I227+Households!J227+Households!K227+Households!L227+Households!N227+Households!O227+Households!P227+Households!S227+Households!T227+Households!U227+Households!V227+Households!Y227+Households!Z227+Households!AA227+Households!AB227+Households!AD227+Households!AE227+Households!AF227+Households!AG227+Households!AJ227+Households!AK227+Households!AL227+Households!AN227</f>
        <v>5979.44722465626</v>
      </c>
      <c r="D227" s="1" t="n">
        <f aca="false">W227+AH227</f>
        <v>2109.35686529846</v>
      </c>
      <c r="E227" s="1" t="n">
        <f aca="false">H227+R227+X227+AI227</f>
        <v>4912.39973114244</v>
      </c>
      <c r="F227" s="1" t="n">
        <f aca="false">AM227</f>
        <v>222.386682637098</v>
      </c>
      <c r="G227" s="1" t="n">
        <f aca="false">M227+Q227+AC227+AO227</f>
        <v>690.198392134887</v>
      </c>
      <c r="H227" s="1" t="n">
        <f aca="false">'Home Mortgages'!R232</f>
        <v>454.05</v>
      </c>
      <c r="I227" s="1" t="n">
        <f aca="false">'Home Mortgages'!L232-('Home Mortgages'!D232+'Home Mortgages'!E232)</f>
        <v>1590.141</v>
      </c>
      <c r="J227" s="1" t="n">
        <f aca="false">'Home Mortgages'!M232</f>
        <v>884.907</v>
      </c>
      <c r="K227" s="1" t="n">
        <f aca="false">'Home Mortgages'!N232</f>
        <v>318.354</v>
      </c>
      <c r="L227" s="1" t="n">
        <f aca="false">'Home Mortgages'!U232</f>
        <v>457.912</v>
      </c>
      <c r="M227" s="1" t="n">
        <f aca="false">'Home Mortgages'!G232+'Home Mortgages'!H232+'Home Mortgages'!I232+'Home Mortgages'!J232+'Home Mortgages'!K232+'Home Mortgages'!O232+'Home Mortgages'!P232+'Home Mortgages'!Q232+'Home Mortgages'!V232</f>
        <v>362.503</v>
      </c>
      <c r="N227" s="1" t="n">
        <f aca="false">'Commercial Mortgages'!M232*'Commercial Mortgages'!C232/'Commercial Mortgages'!B232</f>
        <v>130.663517457963</v>
      </c>
      <c r="O227" s="1" t="n">
        <f aca="false">'Commercial Mortgages'!N232*'Commercial Mortgages'!C232/'Commercial Mortgages'!B232</f>
        <v>13.6902934945328</v>
      </c>
      <c r="P227" s="1" t="n">
        <f aca="false">'Commercial Mortgages'!U232*'Commercial Mortgages'!C232/'Commercial Mortgages'!B232</f>
        <v>6.48756134611463</v>
      </c>
      <c r="Q227" s="1" t="n">
        <f aca="false">('Commercial Mortgages'!H232+'Commercial Mortgages'!I232+'Commercial Mortgages'!J232+'Commercial Mortgages'!K232+'Commercial Mortgages'!L232+'Commercial Mortgages'!O232+'Commercial Mortgages'!P232+'Commercial Mortgages'!Q232+'Commercial Mortgages'!R232+'Commercial Mortgages'!V232)*'Commercial Mortgages'!C232/'Commercial Mortgages'!B232</f>
        <v>44.9153921348865</v>
      </c>
      <c r="R227" s="1" t="n">
        <f aca="false">'Home Mortgages'!S232</f>
        <v>4455.263</v>
      </c>
      <c r="S227" s="1" t="n">
        <f aca="false">('US-Chartered Commercial Banks'!L232+'US-Chartered Commercial Banks'!M232+'Foreign Banking Offices'!H232*('US-Chartered Commercial Banks'!L232+'US-Chartered Commercial Banks'!M232)/'US-Chartered Commercial Banks'!K232)*'Asset-Backed Security Issuers'!G232/'Asset-Backed Security Issuers'!F232</f>
        <v>358.90058168308</v>
      </c>
      <c r="T227" s="1" t="n">
        <f aca="false">('Savings Institutions'!P232+'Savings Institutions'!Q232)*'Asset-Backed Security Issuers'!G232/'Asset-Backed Security Issuers'!F232</f>
        <v>76.731250914149</v>
      </c>
      <c r="U227" s="1" t="n">
        <f aca="false">'Corporate and Foreign Bonds'!S232*('Savings Institutions'!P232+'Savings Institutions'!Q232)/'Savings Institutions'!O232*'Asset-Backed Security Issuers'!G232/'Asset-Backed Security Issuers'!F232</f>
        <v>18.0609064190884</v>
      </c>
      <c r="V227" s="1" t="n">
        <f aca="false">'Corporate and Foreign Bonds'!AE232*('US-Chartered Commercial Banks'!L232+'US-Chartered Commercial Banks'!M232)/'US-Chartered Commercial Banks'!K232*'Asset-Backed Security Issuers'!G232/'Asset-Backed Security Issuers'!F232</f>
        <v>136.093730565661</v>
      </c>
      <c r="W227" s="1" t="n">
        <f aca="false">'Asset-Backed Security Issuers'!G232+'Asset-Backed Security Issuers'!I232*'Commercial Mortgages'!C232/'Commercial Mortgages'!B232-SUM(Households!S227:V227)</f>
        <v>1566.69466185366</v>
      </c>
      <c r="X227" s="1" t="n">
        <f aca="false">'Consumer Credit'!I232</f>
        <v>0</v>
      </c>
      <c r="Y227" s="1" t="n">
        <f aca="false">'Consumer Credit'!F232</f>
        <v>796.317</v>
      </c>
      <c r="Z227" s="1" t="n">
        <f aca="false">'Consumer Credit'!G232</f>
        <v>87.515</v>
      </c>
      <c r="AA227" s="1" t="n">
        <f aca="false">'Consumer Credit'!H232</f>
        <v>230.546</v>
      </c>
      <c r="AB227" s="1" t="n">
        <f aca="false">'Consumer Credit'!K232</f>
        <v>582.475</v>
      </c>
      <c r="AC227" s="1" t="n">
        <f aca="false">'Consumer Credit'!B232-SUM('Consumer Credit'!F232:K232)</f>
        <v>154.744</v>
      </c>
      <c r="AD227" s="1" t="n">
        <f aca="false">S227*'Asset-Backed Security Issuers'!$J232/'Asset-Backed Security Issuers'!$F232</f>
        <v>85.7680078760294</v>
      </c>
      <c r="AE227" s="1" t="n">
        <f aca="false">T227*'Asset-Backed Security Issuers'!$J232/'Asset-Backed Security Issuers'!$F232</f>
        <v>18.3367953929749</v>
      </c>
      <c r="AF227" s="1" t="n">
        <f aca="false">U227*'Asset-Backed Security Issuers'!$J232/'Asset-Backed Security Issuers'!$F232</f>
        <v>4.31609209641365</v>
      </c>
      <c r="AG227" s="1" t="n">
        <f aca="false">V227*'Asset-Backed Security Issuers'!$J232/'Asset-Backed Security Issuers'!$F232</f>
        <v>32.5229011897814</v>
      </c>
      <c r="AH227" s="1" t="n">
        <f aca="false">'Asset-Backed Security Issuers'!J232-SUM(Households!AD227:AG227)</f>
        <v>542.662203444801</v>
      </c>
      <c r="AI227" s="1" t="n">
        <f aca="false">'Municipal Securities'!V232*'Municipal Securities'!F232/'Municipal Securities'!B232</f>
        <v>3.08673114243607</v>
      </c>
      <c r="AJ227" s="1" t="n">
        <f aca="false">'Municipal Securities'!N232*'Municipal Securities'!F232/'Municipal Securities'!B232</f>
        <v>19.3794974507218</v>
      </c>
      <c r="AK227" s="1" t="n">
        <f aca="false">'Municipal Securities'!O232*'Municipal Securities'!F232/'Municipal Securities'!B232</f>
        <v>0.959177997317346</v>
      </c>
      <c r="AL227" s="1" t="n">
        <f aca="false">'Municipal Securities'!W232*'Municipal Securities'!F232/'Municipal Securities'!B232</f>
        <v>6.30291077242655</v>
      </c>
      <c r="AM227" s="1" t="n">
        <f aca="false">'Municipal Securities'!F232-SUM(Households!AI227:AL227)</f>
        <v>222.386682637098</v>
      </c>
      <c r="AN227" s="1" t="n">
        <f aca="false">'DLX Households'!F232</f>
        <v>123.067</v>
      </c>
      <c r="AO227" s="1" t="n">
        <f aca="false">'DLX Households'!G232</f>
        <v>128.036</v>
      </c>
    </row>
    <row r="228" s="1" customFormat="true" ht="12.75" hidden="false" customHeight="false" outlineLevel="0" collapsed="false">
      <c r="A228" s="0" t="str">
        <f aca="false">'DLX Households'!A233</f>
        <v>082</v>
      </c>
      <c r="B228" s="1" t="n">
        <f aca="false">SUM(H228:AO228)</f>
        <v>13974.929</v>
      </c>
      <c r="C228" s="1" t="n">
        <f aca="false">Households!I228+Households!J228+Households!K228+Households!L228+Households!N228+Households!O228+Households!P228+Households!S228+Households!T228+Households!U228+Households!V228+Households!Y228+Households!Z228+Households!AA228+Households!AB228+Households!AD228+Households!AE228+Households!AF228+Households!AG228+Households!AJ228+Households!AK228+Households!AL228+Households!AN228</f>
        <v>5840.92345722064</v>
      </c>
      <c r="D228" s="1" t="n">
        <f aca="false">W228+AH228</f>
        <v>2134.10417371777</v>
      </c>
      <c r="E228" s="1" t="n">
        <f aca="false">H228+R228+X228+AI228</f>
        <v>5070.65089716768</v>
      </c>
      <c r="F228" s="1" t="n">
        <f aca="false">AM228</f>
        <v>231.921454456784</v>
      </c>
      <c r="G228" s="1" t="n">
        <f aca="false">M228+Q228+AC228+AO228</f>
        <v>697.329017437128</v>
      </c>
      <c r="H228" s="1" t="n">
        <f aca="false">'Home Mortgages'!R233</f>
        <v>456.331</v>
      </c>
      <c r="I228" s="1" t="n">
        <f aca="false">'Home Mortgages'!L233-('Home Mortgages'!D233+'Home Mortgages'!E233)</f>
        <v>1543.645</v>
      </c>
      <c r="J228" s="1" t="n">
        <f aca="false">'Home Mortgages'!M233</f>
        <v>884.453</v>
      </c>
      <c r="K228" s="1" t="n">
        <f aca="false">'Home Mortgages'!N233</f>
        <v>332.354</v>
      </c>
      <c r="L228" s="1" t="n">
        <f aca="false">'Home Mortgages'!U233</f>
        <v>420.396</v>
      </c>
      <c r="M228" s="1" t="n">
        <f aca="false">'Home Mortgages'!G233+'Home Mortgages'!H233+'Home Mortgages'!I233+'Home Mortgages'!J233+'Home Mortgages'!K233+'Home Mortgages'!O233+'Home Mortgages'!P233+'Home Mortgages'!Q233+'Home Mortgages'!V233</f>
        <v>366.18</v>
      </c>
      <c r="N228" s="1" t="n">
        <f aca="false">'Commercial Mortgages'!M233*'Commercial Mortgages'!C233/'Commercial Mortgages'!B233</f>
        <v>134.055532443825</v>
      </c>
      <c r="O228" s="1" t="n">
        <f aca="false">'Commercial Mortgages'!N233*'Commercial Mortgages'!C233/'Commercial Mortgages'!B233</f>
        <v>13.88120126858</v>
      </c>
      <c r="P228" s="1" t="n">
        <f aca="false">'Commercial Mortgages'!U233*'Commercial Mortgages'!C233/'Commercial Mortgages'!B233</f>
        <v>6.78767991430536</v>
      </c>
      <c r="Q228" s="1" t="n">
        <f aca="false">('Commercial Mortgages'!H233+'Commercial Mortgages'!I233+'Commercial Mortgages'!J233+'Commercial Mortgages'!K233+'Commercial Mortgages'!L233+'Commercial Mortgages'!O233+'Commercial Mortgages'!P233+'Commercial Mortgages'!Q233+'Commercial Mortgages'!R233+'Commercial Mortgages'!V233)*'Commercial Mortgages'!C233/'Commercial Mortgages'!B233</f>
        <v>45.4590174371284</v>
      </c>
      <c r="R228" s="1" t="n">
        <f aca="false">'Home Mortgages'!S233</f>
        <v>4611.252</v>
      </c>
      <c r="S228" s="1" t="n">
        <f aca="false">('US-Chartered Commercial Banks'!L233+'US-Chartered Commercial Banks'!M233+'Foreign Banking Offices'!H233*('US-Chartered Commercial Banks'!L233+'US-Chartered Commercial Banks'!M233)/'US-Chartered Commercial Banks'!K233)*'Asset-Backed Security Issuers'!G233/'Asset-Backed Security Issuers'!F233</f>
        <v>337.558308198075</v>
      </c>
      <c r="T228" s="1" t="n">
        <f aca="false">('Savings Institutions'!P233+'Savings Institutions'!Q233)*'Asset-Backed Security Issuers'!G233/'Asset-Backed Security Issuers'!F233</f>
        <v>68.2392059476748</v>
      </c>
      <c r="U228" s="1" t="n">
        <f aca="false">'Corporate and Foreign Bonds'!S233*('Savings Institutions'!P233+'Savings Institutions'!Q233)/'Savings Institutions'!O233*'Asset-Backed Security Issuers'!G233/'Asset-Backed Security Issuers'!F233</f>
        <v>15.8329978483315</v>
      </c>
      <c r="V228" s="1" t="n">
        <f aca="false">'Corporate and Foreign Bonds'!AE233*('US-Chartered Commercial Banks'!L233+'US-Chartered Commercial Banks'!M233)/'US-Chartered Commercial Banks'!K233*'Asset-Backed Security Issuers'!G233/'Asset-Backed Security Issuers'!F233</f>
        <v>96.5811743905902</v>
      </c>
      <c r="W228" s="1" t="n">
        <f aca="false">'Asset-Backed Security Issuers'!G233+'Asset-Backed Security Issuers'!I233*'Commercial Mortgages'!C233/'Commercial Mortgages'!B233-SUM(Households!S228:V228)</f>
        <v>1574.11888255149</v>
      </c>
      <c r="X228" s="1" t="n">
        <f aca="false">'Consumer Credit'!I233</f>
        <v>0</v>
      </c>
      <c r="Y228" s="1" t="n">
        <f aca="false">'Consumer Credit'!F233</f>
        <v>812.994</v>
      </c>
      <c r="Z228" s="1" t="n">
        <f aca="false">'Consumer Credit'!G233</f>
        <v>90.002</v>
      </c>
      <c r="AA228" s="1" t="n">
        <f aca="false">'Consumer Credit'!H233</f>
        <v>233.946</v>
      </c>
      <c r="AB228" s="1" t="n">
        <f aca="false">'Consumer Credit'!K233</f>
        <v>583.848</v>
      </c>
      <c r="AC228" s="1" t="n">
        <f aca="false">'Consumer Credit'!B233-SUM('Consumer Credit'!F233:K233)</f>
        <v>155.912</v>
      </c>
      <c r="AD228" s="1" t="n">
        <f aca="false">S228*'Asset-Backed Security Issuers'!$J233/'Asset-Backed Security Issuers'!$F233</f>
        <v>83.3126895191043</v>
      </c>
      <c r="AE228" s="1" t="n">
        <f aca="false">T228*'Asset-Backed Security Issuers'!$J233/'Asset-Backed Security Issuers'!$F233</f>
        <v>16.8421029495528</v>
      </c>
      <c r="AF228" s="1" t="n">
        <f aca="false">U228*'Asset-Backed Security Issuers'!$J233/'Asset-Backed Security Issuers'!$F233</f>
        <v>3.90773860947504</v>
      </c>
      <c r="AG228" s="1" t="n">
        <f aca="false">V228*'Asset-Backed Security Issuers'!$J233/'Asset-Backed Security Issuers'!$F233</f>
        <v>23.8371777555899</v>
      </c>
      <c r="AH228" s="1" t="n">
        <f aca="false">'Asset-Backed Security Issuers'!J233-SUM(Households!AD228:AG228)</f>
        <v>559.985291166278</v>
      </c>
      <c r="AI228" s="1" t="n">
        <f aca="false">'Municipal Securities'!V233*'Municipal Securities'!F233/'Municipal Securities'!B233</f>
        <v>3.06789716767855</v>
      </c>
      <c r="AJ228" s="1" t="n">
        <f aca="false">'Municipal Securities'!N233*'Municipal Securities'!F233/'Municipal Securities'!B233</f>
        <v>19.8799932591328</v>
      </c>
      <c r="AK228" s="1" t="n">
        <f aca="false">'Municipal Securities'!O233*'Municipal Securities'!F233/'Municipal Securities'!B233</f>
        <v>1.04770379860884</v>
      </c>
      <c r="AL228" s="1" t="n">
        <f aca="false">'Municipal Securities'!W233*'Municipal Securities'!F233/'Municipal Securities'!B233</f>
        <v>5.07995131779614</v>
      </c>
      <c r="AM228" s="1" t="n">
        <f aca="false">'Municipal Securities'!F233-SUM(Households!AI228:AL228)</f>
        <v>231.921454456784</v>
      </c>
      <c r="AN228" s="1" t="n">
        <f aca="false">'DLX Households'!F233</f>
        <v>112.442</v>
      </c>
      <c r="AO228" s="1" t="n">
        <f aca="false">'DLX Households'!G233</f>
        <v>129.778</v>
      </c>
    </row>
    <row r="229" s="1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s="1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s="1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I232" s="0" t="s">
        <v>101</v>
      </c>
      <c r="R232" s="0" t="s">
        <v>102</v>
      </c>
      <c r="S232" s="0" t="s">
        <v>103</v>
      </c>
      <c r="T232" s="0" t="s">
        <v>104</v>
      </c>
      <c r="U232" s="0" t="s">
        <v>105</v>
      </c>
      <c r="V232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9" activePane="bottomRight" state="frozen"/>
      <selection pane="topLeft" activeCell="A1" activeCellId="0" sqref="A1"/>
      <selection pane="topRight" activeCell="B1" activeCellId="0" sqref="B1"/>
      <selection pane="bottomLeft" activeCell="A219" activeCellId="0" sqref="A219"/>
      <selection pane="bottomRigh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2.85"/>
    <col collapsed="false" customWidth="true" hidden="false" outlineLevel="0" max="11" min="11" style="0" width="12.14"/>
    <col collapsed="false" customWidth="true" hidden="false" outlineLevel="0" max="22" min="12" style="0" width="11.42"/>
    <col collapsed="false" customWidth="true" hidden="false" outlineLevel="0" max="25" min="25" style="0" width="13.41"/>
    <col collapsed="false" customWidth="true" hidden="false" outlineLevel="0" max="28" min="28" style="0" width="13.14"/>
    <col collapsed="false" customWidth="true" hidden="false" outlineLevel="0" max="30" min="30" style="0" width="11.42"/>
    <col collapsed="false" customWidth="true" hidden="false" outlineLevel="0" max="31" min="31" style="0" width="13.41"/>
    <col collapsed="false" customWidth="true" hidden="false" outlineLevel="0" max="34" min="34" style="0" width="9.41"/>
    <col collapsed="false" customWidth="true" hidden="false" outlineLevel="0" max="36" min="36" style="0" width="12.14"/>
    <col collapsed="false" customWidth="true" hidden="false" outlineLevel="0" max="37" min="37" style="0" width="13.41"/>
    <col collapsed="false" customWidth="true" hidden="false" outlineLevel="0" max="42" min="42" style="0" width="13.41"/>
    <col collapsed="false" customWidth="true" hidden="false" outlineLevel="0" max="44" min="44" style="0" width="17.7"/>
    <col collapsed="false" customWidth="true" hidden="false" outlineLevel="0" max="47" min="47" style="0" width="13.41"/>
    <col collapsed="false" customWidth="true" hidden="false" outlineLevel="0" max="48" min="48" style="0" width="10.85"/>
  </cols>
  <sheetData>
    <row r="1" customFormat="false" ht="12.75" hidden="false" customHeight="false" outlineLevel="0" collapsed="false">
      <c r="B1" s="6" t="s">
        <v>84</v>
      </c>
      <c r="C1" s="6"/>
      <c r="D1" s="6"/>
      <c r="E1" s="6"/>
      <c r="F1" s="6"/>
      <c r="G1" s="6"/>
      <c r="H1" s="0" t="s">
        <v>85</v>
      </c>
      <c r="I1" s="0" t="s">
        <v>86</v>
      </c>
      <c r="M1" s="0" t="s">
        <v>107</v>
      </c>
      <c r="R1" s="0" t="s">
        <v>108</v>
      </c>
      <c r="V1" s="0" t="s">
        <v>109</v>
      </c>
      <c r="AA1" s="0" t="s">
        <v>110</v>
      </c>
      <c r="AG1" s="0" t="s">
        <v>111</v>
      </c>
      <c r="AM1" s="0" t="s">
        <v>90</v>
      </c>
      <c r="AR1" s="0" t="s">
        <v>91</v>
      </c>
      <c r="AS1" s="0" t="s">
        <v>92</v>
      </c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B7" s="6"/>
      <c r="C7" s="6" t="s">
        <v>0</v>
      </c>
      <c r="D7" s="6" t="s">
        <v>1</v>
      </c>
      <c r="E7" s="6" t="s">
        <v>2</v>
      </c>
      <c r="F7" s="6" t="s">
        <v>3</v>
      </c>
      <c r="G7" s="6" t="s">
        <v>4</v>
      </c>
      <c r="H7" s="0" t="s">
        <v>6</v>
      </c>
      <c r="I7" s="0" t="s">
        <v>6</v>
      </c>
      <c r="J7" s="0" t="s">
        <v>94</v>
      </c>
      <c r="K7" s="0" t="s">
        <v>96</v>
      </c>
      <c r="L7" s="0" t="s">
        <v>97</v>
      </c>
      <c r="M7" s="0" t="s">
        <v>93</v>
      </c>
      <c r="N7" s="0" t="s">
        <v>6</v>
      </c>
      <c r="O7" s="0" t="s">
        <v>94</v>
      </c>
      <c r="P7" s="0" t="s">
        <v>96</v>
      </c>
      <c r="Q7" s="0" t="s">
        <v>97</v>
      </c>
      <c r="R7" s="0" t="s">
        <v>93</v>
      </c>
      <c r="S7" s="0" t="s">
        <v>6</v>
      </c>
      <c r="T7" s="0" t="s">
        <v>94</v>
      </c>
      <c r="U7" s="0" t="s">
        <v>97</v>
      </c>
      <c r="V7" s="0" t="s">
        <v>93</v>
      </c>
      <c r="W7" s="0" t="s">
        <v>6</v>
      </c>
      <c r="X7" s="0" t="s">
        <v>94</v>
      </c>
      <c r="Y7" s="0" t="s">
        <v>112</v>
      </c>
      <c r="Z7" s="0" t="s">
        <v>1</v>
      </c>
      <c r="AA7" s="0" t="s">
        <v>113</v>
      </c>
      <c r="AB7" s="0" t="s">
        <v>114</v>
      </c>
      <c r="AC7" s="0" t="s">
        <v>94</v>
      </c>
      <c r="AD7" s="0" t="s">
        <v>95</v>
      </c>
      <c r="AE7" s="0" t="s">
        <v>112</v>
      </c>
      <c r="AF7" s="0" t="s">
        <v>97</v>
      </c>
      <c r="AG7" s="0" t="s">
        <v>93</v>
      </c>
      <c r="AH7" s="0" t="s">
        <v>6</v>
      </c>
      <c r="AI7" s="0" t="s">
        <v>94</v>
      </c>
      <c r="AJ7" s="0" t="s">
        <v>95</v>
      </c>
      <c r="AK7" s="0" t="s">
        <v>112</v>
      </c>
      <c r="AL7" s="0" t="s">
        <v>97</v>
      </c>
      <c r="AM7" s="0" t="s">
        <v>93</v>
      </c>
      <c r="AN7" s="0" t="s">
        <v>6</v>
      </c>
      <c r="AO7" s="0" t="s">
        <v>94</v>
      </c>
      <c r="AP7" s="0" t="s">
        <v>99</v>
      </c>
      <c r="AQ7" s="0" t="s">
        <v>97</v>
      </c>
      <c r="AR7" s="0" t="s">
        <v>6</v>
      </c>
      <c r="AS7" s="0" t="s">
        <v>93</v>
      </c>
      <c r="AT7" s="0" t="s">
        <v>94</v>
      </c>
      <c r="AU7" s="0" t="s">
        <v>96</v>
      </c>
      <c r="AV7" s="0" t="s">
        <v>1</v>
      </c>
      <c r="AW7" s="0" t="s">
        <v>97</v>
      </c>
    </row>
    <row r="8" s="1" customFormat="true" ht="12.75" hidden="false" customHeight="false" outlineLevel="0" collapsed="false">
      <c r="A8" s="0" t="str">
        <f aca="false">Households!A3</f>
        <v>521</v>
      </c>
      <c r="B8" s="1" t="e">
        <f aca="false">SUM(H8:AW8)</f>
        <v>#N/A</v>
      </c>
      <c r="C8" s="1" t="e">
        <f aca="false">H8+I8+J8+K8+N8+O8+P8+S8+T8+W8+X8+Y8+AA8+AB8+AC8+AD8+AE8+AH8+AI8+AJ8+AK8+AN8+AO8+AP8+AR8+AT8+AU8</f>
        <v>#N/A</v>
      </c>
      <c r="D8" s="1" t="e">
        <f aca="false">Z8+AV8</f>
        <v>#N/A</v>
      </c>
      <c r="E8" s="1" t="e">
        <f aca="false">M8+R8+V8+AG8+AM8+AS8</f>
        <v>#N/A</v>
      </c>
      <c r="F8" s="1" t="e">
        <f aca="false">AF8+AL8+AQ8</f>
        <v>#N/A</v>
      </c>
      <c r="G8" s="1" t="e">
        <f aca="false">L8+Q8+U8+AW8</f>
        <v>#N/A</v>
      </c>
      <c r="H8" s="1" t="e">
        <f aca="false">'Home Mortgages'!D8+'Home Mortgages'!E8</f>
        <v>#N/A</v>
      </c>
      <c r="I8" s="1" t="n">
        <f aca="false">'Commercial Mortgages'!M8*('Commercial Mortgages'!D8+'Commercial Mortgages'!E8)/'Commercial Mortgages'!B8</f>
        <v>2.20130970611828</v>
      </c>
      <c r="J8" s="1" t="n">
        <f aca="false">'Commercial Mortgages'!N8*('Commercial Mortgages'!D8+'Commercial Mortgages'!E8)/'Commercial Mortgages'!B8</f>
        <v>1.5338157952308</v>
      </c>
      <c r="K8" s="1" t="n">
        <f aca="false">'Commercial Mortgages'!U8*('Commercial Mortgages'!D8+'Commercial Mortgages'!E8)/'Commercial Mortgages'!B8</f>
        <v>0.0124267483409903</v>
      </c>
      <c r="L8" s="1" t="e">
        <f aca="false">('Commercial Mortgages'!H8+'Commercial Mortgages'!I8+'Commercial Mortgages'!J8+'Commercial Mortgages'!K8+'Commercial Mortgages'!L8+'Commercial Mortgages'!O8+'Commercial Mortgages'!P8+'Commercial Mortgages'!Q8+'Commercial Mortgages'!R8+'Commercial Mortgages'!S8+'Commercial Mortgages'!V8)*('Commercial Mortgages'!D8+'Commercial Mortgages'!E8)/'Commercial Mortgages'!B8</f>
        <v>#N/A</v>
      </c>
      <c r="M8" s="1" t="e">
        <f aca="false">'Multifamily Mortgages'!R8</f>
        <v>#N/A</v>
      </c>
      <c r="N8" s="1" t="n">
        <f aca="false">'Multifamily Mortgages'!M8</f>
        <v>0.97</v>
      </c>
      <c r="O8" s="1" t="n">
        <f aca="false">'Multifamily Mortgages'!N8</f>
        <v>3.549</v>
      </c>
      <c r="P8" s="1" t="n">
        <f aca="false">'Multifamily Mortgages'!U8</f>
        <v>0.065</v>
      </c>
      <c r="Q8" s="1" t="e">
        <f aca="false">('Multifamily Mortgages'!H8+'Multifamily Mortgages'!I8+'Multifamily Mortgages'!J8+'Multifamily Mortgages'!K8+'Multifamily Mortgages'!L8+'Multifamily Mortgages'!O8+'Multifamily Mortgages'!P8+'Multifamily Mortgages'!Q8+'Multifamily Mortgages'!V8)*('Multifamily Mortgages'!C8+'Multifamily Mortgages'!D8)/'Multifamily Mortgages'!B8</f>
        <v>#N/A</v>
      </c>
      <c r="R8" s="1" t="n">
        <f aca="false">'Farm Mortgages'!L8</f>
        <v>1.028</v>
      </c>
      <c r="S8" s="1" t="n">
        <f aca="false">'Farm Mortgages'!H8</f>
        <v>1.03</v>
      </c>
      <c r="T8" s="1" t="n">
        <f aca="false">'Farm Mortgages'!I8</f>
        <v>0.047</v>
      </c>
      <c r="U8" s="1" t="e">
        <f aca="false">'Farm Mortgages'!D8+'Farm Mortgages'!E8+'Farm Mortgages'!F8+'Farm Mortgages'!G8+'Farm Mortgages'!J8+'Farm Mortgages'!K8</f>
        <v>#N/A</v>
      </c>
      <c r="V8" s="1" t="e">
        <f aca="false">'Multifamily Mortgages'!S8*('Multifamily Mortgages'!C8+'Multifamily Mortgages'!D8)/'Multifamily Mortgages'!B8</f>
        <v>#N/A</v>
      </c>
      <c r="W8" s="1" t="e">
        <f aca="false">('US-Chartered Commercial Banks'!L8+'US-Chartered Commercial Banks'!M8+'Foreign Banking Offices'!H8*('US-Chartered Commercial Banks'!L8+'US-Chartered Commercial Banks'!M8)/'US-Chartered Commercial Banks'!K8)*('Asset-Backed Security Issuers'!H8+'Asset-Backed Security Issuers'!I8)/'Asset-Backed Security Issuers'!F8</f>
        <v>#N/A</v>
      </c>
      <c r="X8" s="5" t="n">
        <v>0</v>
      </c>
      <c r="Y8" s="1" t="e">
        <f aca="false">'Corporate and Foreign Bonds'!AE8*('US-Chartered Commercial Banks'!L8+'US-Chartered Commercial Banks'!M8)/'US-Chartered Commercial Banks'!K8*('Asset-Backed Security Issuers'!H8+'Asset-Backed Security Issuers'!I8)/'Asset-Backed Security Issuers'!F8</f>
        <v>#N/A</v>
      </c>
      <c r="Z8" s="1" t="e">
        <f aca="false">'Asset-Backed Security Issuers'!I8*('Commercial Mortgages'!D8+'Commercial Mortgages'!E8)/'Commercial Mortgages'!B8+'Asset-Backed Security Issuers'!H8*('Multifamily Mortgages'!D8+'Multifamily Mortgages'!C8)/'Multifamily Mortgages'!B8-SUM('Nonfinancial Business'!W8:Y8)</f>
        <v>#N/A</v>
      </c>
      <c r="AA8" s="1" t="e">
        <f aca="false">'US-Chartered Commercial Banks'!N8*'Corporate and Foreign Bonds'!C8/('Corporate and Foreign Bonds'!B8-'Asset-Backed Security Issuers'!F8)</f>
        <v>#N/A</v>
      </c>
      <c r="AB8" s="1" t="e">
        <f aca="false">'Foreign Banking Offices'!H8*'Nonfinancial Business'!AA8/'US-Chartered Commercial Banks'!K8</f>
        <v>#N/A</v>
      </c>
      <c r="AC8" s="1" t="e">
        <f aca="false">'Savings Institutions'!R8*'Corporate and Foreign Bonds'!C8/('Corporate and Foreign Bonds'!B8-'Asset-Backed Security Issuers'!F8)</f>
        <v>#N/A</v>
      </c>
      <c r="AD8" s="5" t="n">
        <v>0</v>
      </c>
      <c r="AE8" s="1" t="e">
        <f aca="false">'Corporate and Foreign Bonds'!AE8*'Nonfinancial Business'!AA8/'US-Chartered Commercial Banks'!K8</f>
        <v>#N/A</v>
      </c>
      <c r="AF8" s="1" t="e">
        <f aca="false">'Corporate and Foreign Bonds'!C8-SUM('Nonfinancial Business'!AA8:AE8)</f>
        <v>#N/A</v>
      </c>
      <c r="AG8" s="1" t="e">
        <f aca="false">'Open Market Paper'!AC8*'Open Market Paper'!D8/'Open Market Paper'!B8</f>
        <v>#N/A</v>
      </c>
      <c r="AH8" s="1" t="n">
        <f aca="false">'Open Market Paper'!U8*'Open Market Paper'!D8/'Open Market Paper'!B8</f>
        <v>0.0869378852536747</v>
      </c>
      <c r="AI8" s="1" t="e">
        <f aca="false">'Open Market Paper'!V8*'Open Market Paper'!D8/'Open Market Paper'!B8</f>
        <v>#N/A</v>
      </c>
      <c r="AJ8" s="1" t="e">
        <f aca="false">'Open Market Paper'!W8*'Open Market Paper'!D8/'Open Market Paper'!B8</f>
        <v>#N/A</v>
      </c>
      <c r="AK8" s="1" t="e">
        <f aca="false">'Open Market Paper'!AD8*'Open Market Paper'!D8/'Open Market Paper'!B8</f>
        <v>#N/A</v>
      </c>
      <c r="AL8" s="1" t="e">
        <f aca="false">'Open Market Paper'!D8-SUM('Nonfinancial Business'!AG8:AK8)</f>
        <v>#N/A</v>
      </c>
      <c r="AM8" s="1" t="e">
        <f aca="false">'Municipal Securities'!V8*'Municipal Securities'!G8/'Municipal Securities'!B8</f>
        <v>#N/A</v>
      </c>
      <c r="AN8" s="1" t="e">
        <f aca="false">'Municipal Securities'!N8*'Municipal Securities'!G8/'Municipal Securities'!B8</f>
        <v>#N/A</v>
      </c>
      <c r="AO8" s="1" t="e">
        <f aca="false">'Municipal Securities'!O8*'Municipal Securities'!G8/'Municipal Securities'!B8</f>
        <v>#N/A</v>
      </c>
      <c r="AP8" s="1" t="e">
        <f aca="false">'Municipal Securities'!W8*'Municipal Securities'!G8/'Municipal Securities'!B8</f>
        <v>#N/A</v>
      </c>
      <c r="AQ8" s="1" t="e">
        <f aca="false">'Municipal Securities'!G8-SUM('Nonfinancial Business'!AM8:AP8)</f>
        <v>#N/A</v>
      </c>
      <c r="AR8" s="1" t="n">
        <f aca="false">'Bank Loans nec'!Q8+'Bank Loans nec'!R8+'Bank Loans nec'!S8</f>
        <v>26.521</v>
      </c>
      <c r="AS8" s="1" t="n">
        <f aca="false">'Other Loans and Advances'!X8+'Other Loans and Advances'!Y8</f>
        <v>1.21</v>
      </c>
      <c r="AT8" s="1" t="e">
        <f aca="false">'Other Loans and Advances'!P8</f>
        <v>#N/A</v>
      </c>
      <c r="AU8" s="1" t="n">
        <f aca="false">'Other Loans and Advances'!AF8</f>
        <v>2.615</v>
      </c>
      <c r="AV8" s="1" t="e">
        <f aca="false">'Asset-Backed Security Issuers'!E8</f>
        <v>#N/A</v>
      </c>
      <c r="AW8" s="1" t="e">
        <f aca="false">'DLX Nonfinancial Business'!G8-SUM('Nonfinancial Business'!AS8:AV8)</f>
        <v>#N/A</v>
      </c>
    </row>
    <row r="9" s="1" customFormat="true" ht="12.75" hidden="false" customHeight="false" outlineLevel="0" collapsed="false">
      <c r="A9" s="0" t="str">
        <f aca="false">Households!A4</f>
        <v>522</v>
      </c>
      <c r="B9" s="1" t="e">
        <f aca="false">SUM(H9:AW9)</f>
        <v>#N/A</v>
      </c>
      <c r="C9" s="1" t="e">
        <f aca="false">H9+I9+J9+K9+N9+O9+P9+S9+T9+W9+X9+Y9+AA9+AB9+AC9+AD9+AE9+AH9+AI9+AJ9+AK9+AN9+AO9+AP9+AR9+AT9+AU9</f>
        <v>#N/A</v>
      </c>
      <c r="D9" s="1" t="e">
        <f aca="false">Z9+AV9</f>
        <v>#N/A</v>
      </c>
      <c r="E9" s="1" t="e">
        <f aca="false">M9+R9+V9+AG9+AM9+AS9</f>
        <v>#N/A</v>
      </c>
      <c r="F9" s="1" t="e">
        <f aca="false">AF9+AL9+AQ9</f>
        <v>#N/A</v>
      </c>
      <c r="G9" s="1" t="e">
        <f aca="false">L9+Q9+U9+AW9</f>
        <v>#N/A</v>
      </c>
      <c r="H9" s="1" t="e">
        <f aca="false">'Home Mortgages'!D9+'Home Mortgages'!E9</f>
        <v>#N/A</v>
      </c>
      <c r="I9" s="1" t="n">
        <f aca="false">'Commercial Mortgages'!M9*('Commercial Mortgages'!D9+'Commercial Mortgages'!E9)/'Commercial Mortgages'!B9</f>
        <v>2.22106469447835</v>
      </c>
      <c r="J9" s="1" t="n">
        <f aca="false">'Commercial Mortgages'!N9*('Commercial Mortgages'!D9+'Commercial Mortgages'!E9)/'Commercial Mortgages'!B9</f>
        <v>1.57738034034609</v>
      </c>
      <c r="K9" s="1" t="n">
        <f aca="false">'Commercial Mortgages'!U9*('Commercial Mortgages'!D9+'Commercial Mortgages'!E9)/'Commercial Mortgages'!B9</f>
        <v>0.013262727076901</v>
      </c>
      <c r="L9" s="1" t="e">
        <f aca="false">('Commercial Mortgages'!H9+'Commercial Mortgages'!I9+'Commercial Mortgages'!J9+'Commercial Mortgages'!K9+'Commercial Mortgages'!L9+'Commercial Mortgages'!O9+'Commercial Mortgages'!P9+'Commercial Mortgages'!Q9+'Commercial Mortgages'!R9+'Commercial Mortgages'!S9+'Commercial Mortgages'!V9)*('Commercial Mortgages'!D9+'Commercial Mortgages'!E9)/'Commercial Mortgages'!B9</f>
        <v>#N/A</v>
      </c>
      <c r="M9" s="1" t="e">
        <f aca="false">'Multifamily Mortgages'!R9</f>
        <v>#N/A</v>
      </c>
      <c r="N9" s="1" t="n">
        <f aca="false">'Multifamily Mortgages'!M9</f>
        <v>0.962</v>
      </c>
      <c r="O9" s="1" t="n">
        <f aca="false">'Multifamily Mortgages'!N9</f>
        <v>3.635</v>
      </c>
      <c r="P9" s="1" t="n">
        <f aca="false">'Multifamily Mortgages'!U9</f>
        <v>0.07</v>
      </c>
      <c r="Q9" s="1" t="e">
        <f aca="false">('Multifamily Mortgages'!H9+'Multifamily Mortgages'!I9+'Multifamily Mortgages'!J9+'Multifamily Mortgages'!K9+'Multifamily Mortgages'!L9+'Multifamily Mortgages'!O9+'Multifamily Mortgages'!P9+'Multifamily Mortgages'!Q9+'Multifamily Mortgages'!V9)*('Multifamily Mortgages'!C9+'Multifamily Mortgages'!D9)/'Multifamily Mortgages'!B9</f>
        <v>#N/A</v>
      </c>
      <c r="R9" s="1" t="n">
        <f aca="false">'Farm Mortgages'!L9</f>
        <v>1.046</v>
      </c>
      <c r="S9" s="1" t="n">
        <f aca="false">'Farm Mortgages'!H9</f>
        <v>1.063</v>
      </c>
      <c r="T9" s="1" t="n">
        <f aca="false">'Farm Mortgages'!I9</f>
        <v>0.048</v>
      </c>
      <c r="U9" s="1" t="e">
        <f aca="false">'Farm Mortgages'!D9+'Farm Mortgages'!E9+'Farm Mortgages'!F9+'Farm Mortgages'!G9+'Farm Mortgages'!J9+'Farm Mortgages'!K9</f>
        <v>#N/A</v>
      </c>
      <c r="V9" s="1" t="e">
        <f aca="false">'Farm Mortgages'!M9+'Multifamily Mortgages'!S9*('Multifamily Mortgages'!C9+'Multifamily Mortgages'!D9)/'Multifamily Mortgages'!B9</f>
        <v>#N/A</v>
      </c>
      <c r="W9" s="1" t="e">
        <f aca="false">('US-Chartered Commercial Banks'!L9+'US-Chartered Commercial Banks'!M9+'Foreign Banking Offices'!H9*('US-Chartered Commercial Banks'!L9+'US-Chartered Commercial Banks'!M9)/'US-Chartered Commercial Banks'!K9)*('Asset-Backed Security Issuers'!H9+'Asset-Backed Security Issuers'!I9)/'Asset-Backed Security Issuers'!F9</f>
        <v>#N/A</v>
      </c>
      <c r="X9" s="5" t="n">
        <v>0</v>
      </c>
      <c r="Y9" s="1" t="e">
        <f aca="false">'Corporate and Foreign Bonds'!AE9*('US-Chartered Commercial Banks'!L9+'US-Chartered Commercial Banks'!M9)/'US-Chartered Commercial Banks'!K9*('Asset-Backed Security Issuers'!H9+'Asset-Backed Security Issuers'!I9)/'Asset-Backed Security Issuers'!F9</f>
        <v>#N/A</v>
      </c>
      <c r="Z9" s="1" t="e">
        <f aca="false">'Asset-Backed Security Issuers'!I9*('Commercial Mortgages'!D9+'Commercial Mortgages'!E9)/'Commercial Mortgages'!B9+'Asset-Backed Security Issuers'!H9*('Multifamily Mortgages'!D9+'Multifamily Mortgages'!C9)/'Multifamily Mortgages'!B9-SUM('Nonfinancial Business'!W9:Y9)</f>
        <v>#N/A</v>
      </c>
      <c r="AA9" s="1" t="e">
        <f aca="false">'US-Chartered Commercial Banks'!N9*'Corporate and Foreign Bonds'!C9/('Corporate and Foreign Bonds'!B9-'Asset-Backed Security Issuers'!F9)</f>
        <v>#N/A</v>
      </c>
      <c r="AB9" s="1" t="e">
        <f aca="false">'Foreign Banking Offices'!H9*'Nonfinancial Business'!AA9/'US-Chartered Commercial Banks'!K9</f>
        <v>#N/A</v>
      </c>
      <c r="AC9" s="1" t="e">
        <f aca="false">'Savings Institutions'!R9*'Corporate and Foreign Bonds'!C9/('Corporate and Foreign Bonds'!B9-'Asset-Backed Security Issuers'!F9)</f>
        <v>#N/A</v>
      </c>
      <c r="AD9" s="5" t="n">
        <v>0</v>
      </c>
      <c r="AE9" s="1" t="e">
        <f aca="false">'Corporate and Foreign Bonds'!AE9*'Nonfinancial Business'!AA9/'US-Chartered Commercial Banks'!K9</f>
        <v>#N/A</v>
      </c>
      <c r="AF9" s="1" t="e">
        <f aca="false">'Corporate and Foreign Bonds'!C9-SUM('Nonfinancial Business'!AA9:AE9)</f>
        <v>#N/A</v>
      </c>
      <c r="AG9" s="1" t="e">
        <f aca="false">'Open Market Paper'!AC9*'Open Market Paper'!D9/'Open Market Paper'!B9</f>
        <v>#N/A</v>
      </c>
      <c r="AH9" s="1" t="n">
        <f aca="false">'Open Market Paper'!U9*'Open Market Paper'!D9/'Open Market Paper'!B9</f>
        <v>0.0686627750336776</v>
      </c>
      <c r="AI9" s="1" t="e">
        <f aca="false">'Open Market Paper'!V9*'Open Market Paper'!D9/'Open Market Paper'!B9</f>
        <v>#N/A</v>
      </c>
      <c r="AJ9" s="1" t="e">
        <f aca="false">'Open Market Paper'!W9*'Open Market Paper'!D9/'Open Market Paper'!B9</f>
        <v>#N/A</v>
      </c>
      <c r="AK9" s="1" t="e">
        <f aca="false">'Open Market Paper'!AD9*'Open Market Paper'!D9/'Open Market Paper'!B9</f>
        <v>#N/A</v>
      </c>
      <c r="AL9" s="1" t="e">
        <f aca="false">'Open Market Paper'!D9-SUM('Nonfinancial Business'!AG9:AK9)</f>
        <v>#N/A</v>
      </c>
      <c r="AM9" s="1" t="e">
        <f aca="false">'Municipal Securities'!V9*'Municipal Securities'!G9/'Municipal Securities'!B9</f>
        <v>#N/A</v>
      </c>
      <c r="AN9" s="1" t="e">
        <f aca="false">'Municipal Securities'!N9*'Municipal Securities'!G9/'Municipal Securities'!B9</f>
        <v>#N/A</v>
      </c>
      <c r="AO9" s="1" t="e">
        <f aca="false">'Municipal Securities'!O9*'Municipal Securities'!G9/'Municipal Securities'!B9</f>
        <v>#N/A</v>
      </c>
      <c r="AP9" s="1" t="e">
        <f aca="false">'Municipal Securities'!W9*'Municipal Securities'!G9/'Municipal Securities'!B9</f>
        <v>#N/A</v>
      </c>
      <c r="AQ9" s="1" t="e">
        <f aca="false">'Municipal Securities'!G9-SUM('Nonfinancial Business'!AM9:AP9)</f>
        <v>#N/A</v>
      </c>
      <c r="AR9" s="1" t="n">
        <f aca="false">'Bank Loans nec'!Q9+'Bank Loans nec'!R9+'Bank Loans nec'!S9</f>
        <v>26.432</v>
      </c>
      <c r="AS9" s="1" t="n">
        <f aca="false">'Other Loans and Advances'!X9+'Other Loans and Advances'!Y9</f>
        <v>1.245</v>
      </c>
      <c r="AT9" s="1" t="e">
        <f aca="false">'Other Loans and Advances'!P9</f>
        <v>#N/A</v>
      </c>
      <c r="AU9" s="1" t="n">
        <f aca="false">'Other Loans and Advances'!AF9</f>
        <v>2.764</v>
      </c>
      <c r="AV9" s="1" t="e">
        <f aca="false">'Asset-Backed Security Issuers'!E9</f>
        <v>#N/A</v>
      </c>
      <c r="AW9" s="1" t="e">
        <f aca="false">'DLX Nonfinancial Business'!G9-SUM('Nonfinancial Business'!AS9:AV9)</f>
        <v>#N/A</v>
      </c>
    </row>
    <row r="10" s="1" customFormat="true" ht="12.75" hidden="false" customHeight="false" outlineLevel="0" collapsed="false">
      <c r="A10" s="0" t="str">
        <f aca="false">Households!A5</f>
        <v>523</v>
      </c>
      <c r="B10" s="1" t="e">
        <f aca="false">SUM(H10:AW10)</f>
        <v>#N/A</v>
      </c>
      <c r="C10" s="1" t="e">
        <f aca="false">H10+I10+J10+K10+N10+O10+P10+S10+T10+W10+X10+Y10+AA10+AB10+AC10+AD10+AE10+AH10+AI10+AJ10+AK10+AN10+AO10+AP10+AR10+AT10+AU10</f>
        <v>#N/A</v>
      </c>
      <c r="D10" s="1" t="e">
        <f aca="false">Z10+AV10</f>
        <v>#N/A</v>
      </c>
      <c r="E10" s="1" t="e">
        <f aca="false">M10+R10+V10+AG10+AM10+AS10</f>
        <v>#N/A</v>
      </c>
      <c r="F10" s="1" t="e">
        <f aca="false">AF10+AL10+AQ10</f>
        <v>#N/A</v>
      </c>
      <c r="G10" s="1" t="e">
        <f aca="false">L10+Q10+U10+AW10</f>
        <v>#N/A</v>
      </c>
      <c r="H10" s="1" t="e">
        <f aca="false">'Home Mortgages'!D10+'Home Mortgages'!E10</f>
        <v>#N/A</v>
      </c>
      <c r="I10" s="1" t="n">
        <f aca="false">'Commercial Mortgages'!M10*('Commercial Mortgages'!D10+'Commercial Mortgages'!E10)/'Commercial Mortgages'!B10</f>
        <v>2.2524962926347</v>
      </c>
      <c r="J10" s="1" t="n">
        <f aca="false">'Commercial Mortgages'!N10*('Commercial Mortgages'!D10+'Commercial Mortgages'!E10)/'Commercial Mortgages'!B10</f>
        <v>1.61018289668809</v>
      </c>
      <c r="K10" s="1" t="n">
        <f aca="false">'Commercial Mortgages'!U10*('Commercial Mortgages'!D10+'Commercial Mortgages'!E10)/'Commercial Mortgages'!B10</f>
        <v>0.0149579831932773</v>
      </c>
      <c r="L10" s="1" t="e">
        <f aca="false">('Commercial Mortgages'!H10+'Commercial Mortgages'!I10+'Commercial Mortgages'!J10+'Commercial Mortgages'!K10+'Commercial Mortgages'!L10+'Commercial Mortgages'!O10+'Commercial Mortgages'!P10+'Commercial Mortgages'!Q10+'Commercial Mortgages'!R10+'Commercial Mortgages'!S10+'Commercial Mortgages'!V10)*('Commercial Mortgages'!D10+'Commercial Mortgages'!E10)/'Commercial Mortgages'!B10</f>
        <v>#N/A</v>
      </c>
      <c r="M10" s="1" t="e">
        <f aca="false">'Multifamily Mortgages'!R10*('Multifamily Mortgages'!C10+'Multifamily Mortgages'!D10)/'Multifamily Mortgages'!B10</f>
        <v>#N/A</v>
      </c>
      <c r="N10" s="1" t="n">
        <f aca="false">'Multifamily Mortgages'!M10</f>
        <v>0.955</v>
      </c>
      <c r="O10" s="1" t="n">
        <f aca="false">'Multifamily Mortgages'!N10</f>
        <v>3.738</v>
      </c>
      <c r="P10" s="1" t="n">
        <f aca="false">'Multifamily Mortgages'!U10</f>
        <v>0.077</v>
      </c>
      <c r="Q10" s="1" t="e">
        <f aca="false">('Multifamily Mortgages'!H10+'Multifamily Mortgages'!I10+'Multifamily Mortgages'!J10+'Multifamily Mortgages'!K10+'Multifamily Mortgages'!L10+'Multifamily Mortgages'!O10+'Multifamily Mortgages'!P10+'Multifamily Mortgages'!Q10+'Multifamily Mortgages'!V10)*('Multifamily Mortgages'!C10+'Multifamily Mortgages'!D10)/'Multifamily Mortgages'!B10</f>
        <v>#N/A</v>
      </c>
      <c r="R10" s="1" t="n">
        <f aca="false">'Farm Mortgages'!L10</f>
        <v>1.068</v>
      </c>
      <c r="S10" s="1" t="n">
        <f aca="false">'Farm Mortgages'!H10</f>
        <v>1.06</v>
      </c>
      <c r="T10" s="1" t="n">
        <f aca="false">'Farm Mortgages'!I10</f>
        <v>0.05</v>
      </c>
      <c r="U10" s="1" t="e">
        <f aca="false">'Farm Mortgages'!D10+'Farm Mortgages'!E10+'Farm Mortgages'!F10+'Farm Mortgages'!G10+'Farm Mortgages'!J10+'Farm Mortgages'!K10</f>
        <v>#N/A</v>
      </c>
      <c r="V10" s="1" t="e">
        <f aca="false">'Farm Mortgages'!M10+'Multifamily Mortgages'!S10*('Multifamily Mortgages'!C10+'Multifamily Mortgages'!D10)/'Multifamily Mortgages'!B10</f>
        <v>#N/A</v>
      </c>
      <c r="W10" s="1" t="e">
        <f aca="false">('US-Chartered Commercial Banks'!L10+'US-Chartered Commercial Banks'!M10+'Foreign Banking Offices'!H10*('US-Chartered Commercial Banks'!L10+'US-Chartered Commercial Banks'!M10)/'US-Chartered Commercial Banks'!K10)*('Asset-Backed Security Issuers'!H10+'Asset-Backed Security Issuers'!I10)/'Asset-Backed Security Issuers'!F10</f>
        <v>#N/A</v>
      </c>
      <c r="X10" s="5" t="n">
        <v>0</v>
      </c>
      <c r="Y10" s="1" t="e">
        <f aca="false">'Corporate and Foreign Bonds'!AE10*('US-Chartered Commercial Banks'!L10+'US-Chartered Commercial Banks'!M10)/'US-Chartered Commercial Banks'!K10*('Asset-Backed Security Issuers'!H10+'Asset-Backed Security Issuers'!I10)/'Asset-Backed Security Issuers'!F10</f>
        <v>#N/A</v>
      </c>
      <c r="Z10" s="1" t="e">
        <f aca="false">'Asset-Backed Security Issuers'!I10*('Commercial Mortgages'!D10+'Commercial Mortgages'!E10)/'Commercial Mortgages'!B10+'Asset-Backed Security Issuers'!H10*('Multifamily Mortgages'!D10+'Multifamily Mortgages'!C10)/'Multifamily Mortgages'!B10-SUM('Nonfinancial Business'!W10:Y10)</f>
        <v>#N/A</v>
      </c>
      <c r="AA10" s="1" t="e">
        <f aca="false">'US-Chartered Commercial Banks'!N10*'Corporate and Foreign Bonds'!C10/('Corporate and Foreign Bonds'!B10-'Asset-Backed Security Issuers'!F10)</f>
        <v>#N/A</v>
      </c>
      <c r="AB10" s="1" t="e">
        <f aca="false">'Foreign Banking Offices'!H10*'Nonfinancial Business'!AA10/'US-Chartered Commercial Banks'!K10</f>
        <v>#N/A</v>
      </c>
      <c r="AC10" s="1" t="e">
        <f aca="false">'Savings Institutions'!R10*'Corporate and Foreign Bonds'!C10/('Corporate and Foreign Bonds'!B10-'Asset-Backed Security Issuers'!F10)</f>
        <v>#N/A</v>
      </c>
      <c r="AD10" s="5" t="n">
        <v>0</v>
      </c>
      <c r="AE10" s="1" t="e">
        <f aca="false">'Corporate and Foreign Bonds'!AE10*'Nonfinancial Business'!AA10/'US-Chartered Commercial Banks'!K10</f>
        <v>#N/A</v>
      </c>
      <c r="AF10" s="1" t="e">
        <f aca="false">'Corporate and Foreign Bonds'!C10-SUM('Nonfinancial Business'!AA10:AE10)</f>
        <v>#N/A</v>
      </c>
      <c r="AG10" s="1" t="e">
        <f aca="false">'Open Market Paper'!AC10*'Open Market Paper'!D10/'Open Market Paper'!B10</f>
        <v>#N/A</v>
      </c>
      <c r="AH10" s="1" t="n">
        <f aca="false">'Open Market Paper'!U10*'Open Market Paper'!D10/'Open Market Paper'!B10</f>
        <v>0.0809605911330049</v>
      </c>
      <c r="AI10" s="1" t="e">
        <f aca="false">'Open Market Paper'!V10*'Open Market Paper'!D10/'Open Market Paper'!B10</f>
        <v>#N/A</v>
      </c>
      <c r="AJ10" s="1" t="e">
        <f aca="false">'Open Market Paper'!W10*'Open Market Paper'!D10/'Open Market Paper'!B10</f>
        <v>#N/A</v>
      </c>
      <c r="AK10" s="1" t="e">
        <f aca="false">'Open Market Paper'!AD10*'Open Market Paper'!D10/'Open Market Paper'!B10</f>
        <v>#N/A</v>
      </c>
      <c r="AL10" s="1" t="e">
        <f aca="false">'Open Market Paper'!D10-SUM('Nonfinancial Business'!AG10:AK10)</f>
        <v>#N/A</v>
      </c>
      <c r="AM10" s="1" t="e">
        <f aca="false">'Municipal Securities'!V10*'Municipal Securities'!G10/'Municipal Securities'!B10</f>
        <v>#N/A</v>
      </c>
      <c r="AN10" s="1" t="e">
        <f aca="false">'Municipal Securities'!N10*'Municipal Securities'!G10/'Municipal Securities'!B10</f>
        <v>#N/A</v>
      </c>
      <c r="AO10" s="1" t="e">
        <f aca="false">'Municipal Securities'!O10*'Municipal Securities'!G10/'Municipal Securities'!B10</f>
        <v>#N/A</v>
      </c>
      <c r="AP10" s="1" t="e">
        <f aca="false">'Municipal Securities'!W10*'Municipal Securities'!G10/'Municipal Securities'!B10</f>
        <v>#N/A</v>
      </c>
      <c r="AQ10" s="1" t="e">
        <f aca="false">'Municipal Securities'!G10-SUM('Nonfinancial Business'!AM10:AP10)</f>
        <v>#N/A</v>
      </c>
      <c r="AR10" s="1" t="n">
        <f aca="false">'Bank Loans nec'!Q10+'Bank Loans nec'!R10+'Bank Loans nec'!S10</f>
        <v>26.92</v>
      </c>
      <c r="AS10" s="1" t="n">
        <f aca="false">'Other Loans and Advances'!X10+'Other Loans and Advances'!Y10</f>
        <v>1.22</v>
      </c>
      <c r="AT10" s="1" t="e">
        <f aca="false">'Other Loans and Advances'!P10</f>
        <v>#N/A</v>
      </c>
      <c r="AU10" s="1" t="n">
        <f aca="false">'Other Loans and Advances'!AF10</f>
        <v>2.831</v>
      </c>
      <c r="AV10" s="1" t="e">
        <f aca="false">'Asset-Backed Security Issuers'!E10</f>
        <v>#N/A</v>
      </c>
      <c r="AW10" s="1" t="e">
        <f aca="false">'DLX Nonfinancial Business'!G10-SUM('Nonfinancial Business'!AS10:AV10)</f>
        <v>#N/A</v>
      </c>
    </row>
    <row r="11" s="1" customFormat="true" ht="12.75" hidden="false" customHeight="false" outlineLevel="0" collapsed="false">
      <c r="A11" s="0" t="str">
        <f aca="false">Households!A6</f>
        <v>524</v>
      </c>
      <c r="B11" s="1" t="e">
        <f aca="false">SUM(H11:AW11)</f>
        <v>#N/A</v>
      </c>
      <c r="C11" s="1" t="e">
        <f aca="false">H11+I11+J11+K11+N11+O11+P11+S11+T11+W11+X11+Y11+AA11+AB11+AC11+AD11+AE11+AH11+AI11+AJ11+AK11+AN11+AO11+AP11+AR11+AT11+AU11</f>
        <v>#N/A</v>
      </c>
      <c r="D11" s="1" t="e">
        <f aca="false">Z11+AV11</f>
        <v>#N/A</v>
      </c>
      <c r="E11" s="1" t="e">
        <f aca="false">M11+R11+V11+AG11+AM11+AS11</f>
        <v>#N/A</v>
      </c>
      <c r="F11" s="1" t="e">
        <f aca="false">AF11+AL11+AQ11</f>
        <v>#N/A</v>
      </c>
      <c r="G11" s="1" t="e">
        <f aca="false">L11+Q11+U11+AW11</f>
        <v>#N/A</v>
      </c>
      <c r="H11" s="1" t="e">
        <f aca="false">'Home Mortgages'!D11+'Home Mortgages'!E11</f>
        <v>#N/A</v>
      </c>
      <c r="I11" s="1" t="n">
        <f aca="false">'Commercial Mortgages'!M11*('Commercial Mortgages'!D11+'Commercial Mortgages'!E11)/'Commercial Mortgages'!B11</f>
        <v>2.29676571507953</v>
      </c>
      <c r="J11" s="1" t="n">
        <f aca="false">'Commercial Mortgages'!N11*('Commercial Mortgages'!D11+'Commercial Mortgages'!E11)/'Commercial Mortgages'!B11</f>
        <v>1.64217434187678</v>
      </c>
      <c r="K11" s="1" t="n">
        <f aca="false">'Commercial Mortgages'!U11*('Commercial Mortgages'!D11+'Commercial Mortgages'!E11)/'Commercial Mortgages'!B11</f>
        <v>0.0148969924289783</v>
      </c>
      <c r="L11" s="1" t="e">
        <f aca="false">('Commercial Mortgages'!H11+'Commercial Mortgages'!I11+'Commercial Mortgages'!J11+'Commercial Mortgages'!K11+'Commercial Mortgages'!L11+'Commercial Mortgages'!O11+'Commercial Mortgages'!P11+'Commercial Mortgages'!Q11+'Commercial Mortgages'!R11+'Commercial Mortgages'!S11+'Commercial Mortgages'!V11)*('Commercial Mortgages'!D11+'Commercial Mortgages'!E11)/'Commercial Mortgages'!B11</f>
        <v>#N/A</v>
      </c>
      <c r="M11" s="1" t="e">
        <f aca="false">'Multifamily Mortgages'!R11*('Multifamily Mortgages'!C11+'Multifamily Mortgages'!D11)/'Multifamily Mortgages'!B11</f>
        <v>#N/A</v>
      </c>
      <c r="N11" s="1" t="n">
        <f aca="false">'Multifamily Mortgages'!M11</f>
        <v>0.938</v>
      </c>
      <c r="O11" s="1" t="n">
        <f aca="false">'Multifamily Mortgages'!N11</f>
        <v>3.833</v>
      </c>
      <c r="P11" s="1" t="n">
        <f aca="false">'Multifamily Mortgages'!U11</f>
        <v>0.08</v>
      </c>
      <c r="Q11" s="1" t="e">
        <f aca="false">('Multifamily Mortgages'!H11+'Multifamily Mortgages'!I11+'Multifamily Mortgages'!J11+'Multifamily Mortgages'!K11+'Multifamily Mortgages'!L11+'Multifamily Mortgages'!O11+'Multifamily Mortgages'!P11+'Multifamily Mortgages'!Q11+'Multifamily Mortgages'!V11)*('Multifamily Mortgages'!C11+'Multifamily Mortgages'!D11)/'Multifamily Mortgages'!B11</f>
        <v>#N/A</v>
      </c>
      <c r="R11" s="1" t="n">
        <f aca="false">'Farm Mortgages'!L11</f>
        <v>1.091</v>
      </c>
      <c r="S11" s="1" t="n">
        <f aca="false">'Farm Mortgages'!H11</f>
        <v>1.058</v>
      </c>
      <c r="T11" s="1" t="n">
        <f aca="false">'Farm Mortgages'!I11</f>
        <v>0.053</v>
      </c>
      <c r="U11" s="1" t="e">
        <f aca="false">'Farm Mortgages'!D11+'Farm Mortgages'!E11+'Farm Mortgages'!F11+'Farm Mortgages'!G11+'Farm Mortgages'!J11+'Farm Mortgages'!K11</f>
        <v>#N/A</v>
      </c>
      <c r="V11" s="1" t="e">
        <f aca="false">'Farm Mortgages'!M11+'Multifamily Mortgages'!S11*('Multifamily Mortgages'!C11+'Multifamily Mortgages'!D11)/'Multifamily Mortgages'!B11</f>
        <v>#N/A</v>
      </c>
      <c r="W11" s="1" t="e">
        <f aca="false">('US-Chartered Commercial Banks'!L11+'US-Chartered Commercial Banks'!M11+'Foreign Banking Offices'!H11*('US-Chartered Commercial Banks'!L11+'US-Chartered Commercial Banks'!M11)/'US-Chartered Commercial Banks'!K11)*('Asset-Backed Security Issuers'!H11+'Asset-Backed Security Issuers'!I11)/'Asset-Backed Security Issuers'!F11</f>
        <v>#N/A</v>
      </c>
      <c r="X11" s="5" t="n">
        <v>0</v>
      </c>
      <c r="Y11" s="1" t="e">
        <f aca="false">'Corporate and Foreign Bonds'!AE11*('US-Chartered Commercial Banks'!L11+'US-Chartered Commercial Banks'!M11)/'US-Chartered Commercial Banks'!K11*('Asset-Backed Security Issuers'!H11+'Asset-Backed Security Issuers'!I11)/'Asset-Backed Security Issuers'!F11</f>
        <v>#N/A</v>
      </c>
      <c r="Z11" s="1" t="e">
        <f aca="false">'Asset-Backed Security Issuers'!I11*('Commercial Mortgages'!D11+'Commercial Mortgages'!E11)/'Commercial Mortgages'!B11+'Asset-Backed Security Issuers'!H11*('Multifamily Mortgages'!D11+'Multifamily Mortgages'!C11)/'Multifamily Mortgages'!B11-SUM('Nonfinancial Business'!W11:Y11)</f>
        <v>#N/A</v>
      </c>
      <c r="AA11" s="1" t="e">
        <f aca="false">'US-Chartered Commercial Banks'!N11*'Corporate and Foreign Bonds'!C11/('Corporate and Foreign Bonds'!B11-'Asset-Backed Security Issuers'!F11)</f>
        <v>#N/A</v>
      </c>
      <c r="AB11" s="1" t="e">
        <f aca="false">'Foreign Banking Offices'!H11*'Nonfinancial Business'!AA11/'US-Chartered Commercial Banks'!K11</f>
        <v>#N/A</v>
      </c>
      <c r="AC11" s="1" t="e">
        <f aca="false">'Savings Institutions'!R11*'Corporate and Foreign Bonds'!C11/('Corporate and Foreign Bonds'!B11-'Asset-Backed Security Issuers'!F11)</f>
        <v>#N/A</v>
      </c>
      <c r="AD11" s="5" t="n">
        <v>0</v>
      </c>
      <c r="AE11" s="1" t="e">
        <f aca="false">'Corporate and Foreign Bonds'!AE11*'Nonfinancial Business'!AA11/'US-Chartered Commercial Banks'!K11</f>
        <v>#N/A</v>
      </c>
      <c r="AF11" s="1" t="e">
        <f aca="false">'Corporate and Foreign Bonds'!C11-SUM('Nonfinancial Business'!AA11:AE11)</f>
        <v>#N/A</v>
      </c>
      <c r="AG11" s="1" t="e">
        <f aca="false">'Open Market Paper'!AC11*'Open Market Paper'!D11/'Open Market Paper'!B11</f>
        <v>#N/A</v>
      </c>
      <c r="AH11" s="1" t="n">
        <f aca="false">'Open Market Paper'!U11*'Open Market Paper'!D11/'Open Market Paper'!B11</f>
        <v>0.0838552983081033</v>
      </c>
      <c r="AI11" s="1" t="e">
        <f aca="false">'Open Market Paper'!V11*'Open Market Paper'!D11/'Open Market Paper'!B11</f>
        <v>#N/A</v>
      </c>
      <c r="AJ11" s="1" t="e">
        <f aca="false">'Open Market Paper'!W11*'Open Market Paper'!D11/'Open Market Paper'!B11</f>
        <v>#N/A</v>
      </c>
      <c r="AK11" s="1" t="e">
        <f aca="false">'Open Market Paper'!AD11*'Open Market Paper'!D11/'Open Market Paper'!B11</f>
        <v>#N/A</v>
      </c>
      <c r="AL11" s="1" t="e">
        <f aca="false">'Open Market Paper'!D11-SUM('Nonfinancial Business'!AG11:AK11)</f>
        <v>#N/A</v>
      </c>
      <c r="AM11" s="1" t="e">
        <f aca="false">'Municipal Securities'!V11*'Municipal Securities'!G11/'Municipal Securities'!B11</f>
        <v>#N/A</v>
      </c>
      <c r="AN11" s="1" t="e">
        <f aca="false">'Municipal Securities'!N11*'Municipal Securities'!G11/'Municipal Securities'!B11</f>
        <v>#N/A</v>
      </c>
      <c r="AO11" s="1" t="e">
        <f aca="false">'Municipal Securities'!O11*'Municipal Securities'!G11/'Municipal Securities'!B11</f>
        <v>#N/A</v>
      </c>
      <c r="AP11" s="1" t="e">
        <f aca="false">'Municipal Securities'!W11*'Municipal Securities'!G11/'Municipal Securities'!B11</f>
        <v>#N/A</v>
      </c>
      <c r="AQ11" s="1" t="e">
        <f aca="false">'Municipal Securities'!G11-SUM('Nonfinancial Business'!AM11:AP11)</f>
        <v>#N/A</v>
      </c>
      <c r="AR11" s="1" t="n">
        <f aca="false">'Bank Loans nec'!Q11+'Bank Loans nec'!R11+'Bank Loans nec'!S11</f>
        <v>27.923</v>
      </c>
      <c r="AS11" s="1" t="n">
        <f aca="false">'Other Loans and Advances'!X11+'Other Loans and Advances'!Y11</f>
        <v>1.197</v>
      </c>
      <c r="AT11" s="1" t="e">
        <f aca="false">'Other Loans and Advances'!P11</f>
        <v>#N/A</v>
      </c>
      <c r="AU11" s="1" t="n">
        <f aca="false">'Other Loans and Advances'!AF11</f>
        <v>3.127</v>
      </c>
      <c r="AV11" s="1" t="e">
        <f aca="false">'Asset-Backed Security Issuers'!E11</f>
        <v>#N/A</v>
      </c>
      <c r="AW11" s="1" t="e">
        <f aca="false">'DLX Nonfinancial Business'!G11-SUM('Nonfinancial Business'!AS11:AV11)</f>
        <v>#N/A</v>
      </c>
    </row>
    <row r="12" s="1" customFormat="true" ht="12.75" hidden="false" customHeight="false" outlineLevel="0" collapsed="false">
      <c r="A12" s="0" t="str">
        <f aca="false">Households!A7</f>
        <v>531</v>
      </c>
      <c r="B12" s="1" t="e">
        <f aca="false">SUM(H12:AW12)</f>
        <v>#N/A</v>
      </c>
      <c r="C12" s="1" t="e">
        <f aca="false">H12+I12+J12+K12+N12+O12+P12+S12+T12+W12+X12+Y12+AA12+AB12+AC12+AD12+AE12+AH12+AI12+AJ12+AK12+AN12+AO12+AP12+AR12+AT12+AU12</f>
        <v>#N/A</v>
      </c>
      <c r="D12" s="1" t="e">
        <f aca="false">Z12+AV12</f>
        <v>#N/A</v>
      </c>
      <c r="E12" s="1" t="e">
        <f aca="false">M12+R12+V12+AG12+AM12+AS12</f>
        <v>#N/A</v>
      </c>
      <c r="F12" s="1" t="e">
        <f aca="false">AF12+AL12+AQ12</f>
        <v>#N/A</v>
      </c>
      <c r="G12" s="1" t="e">
        <f aca="false">L12+Q12+U12+AW12</f>
        <v>#N/A</v>
      </c>
      <c r="H12" s="1" t="e">
        <f aca="false">'Home Mortgages'!D12+'Home Mortgages'!E12</f>
        <v>#N/A</v>
      </c>
      <c r="I12" s="1" t="n">
        <f aca="false">'Commercial Mortgages'!M12*('Commercial Mortgages'!D12+'Commercial Mortgages'!E12)/'Commercial Mortgages'!B12</f>
        <v>2.34180081855389</v>
      </c>
      <c r="J12" s="1" t="n">
        <f aca="false">'Commercial Mortgages'!N12*('Commercial Mortgages'!D12+'Commercial Mortgages'!E12)/'Commercial Mortgages'!B12</f>
        <v>1.67596043656207</v>
      </c>
      <c r="K12" s="1" t="n">
        <f aca="false">'Commercial Mortgages'!U12*('Commercial Mortgages'!D12+'Commercial Mortgages'!E12)/'Commercial Mortgages'!B12</f>
        <v>0.0122332878581173</v>
      </c>
      <c r="L12" s="1" t="e">
        <f aca="false">('Commercial Mortgages'!H12+'Commercial Mortgages'!I12+'Commercial Mortgages'!J12+'Commercial Mortgages'!K12+'Commercial Mortgages'!L12+'Commercial Mortgages'!O12+'Commercial Mortgages'!P12+'Commercial Mortgages'!Q12+'Commercial Mortgages'!R12+'Commercial Mortgages'!S12+'Commercial Mortgages'!V12)*('Commercial Mortgages'!D12+'Commercial Mortgages'!E12)/'Commercial Mortgages'!B12</f>
        <v>#N/A</v>
      </c>
      <c r="M12" s="1" t="e">
        <f aca="false">'Multifamily Mortgages'!R12*('Multifamily Mortgages'!C12+'Multifamily Mortgages'!D12)/'Multifamily Mortgages'!B12</f>
        <v>#N/A</v>
      </c>
      <c r="N12" s="1" t="n">
        <f aca="false">'Multifamily Mortgages'!M12</f>
        <v>0.925</v>
      </c>
      <c r="O12" s="1" t="n">
        <f aca="false">'Multifamily Mortgages'!N12</f>
        <v>3.87</v>
      </c>
      <c r="P12" s="1" t="n">
        <f aca="false">'Multifamily Mortgages'!U12</f>
        <v>0.063</v>
      </c>
      <c r="Q12" s="1" t="e">
        <f aca="false">('Multifamily Mortgages'!H12+'Multifamily Mortgages'!I12+'Multifamily Mortgages'!J12+'Multifamily Mortgages'!K12+'Multifamily Mortgages'!L12+'Multifamily Mortgages'!O12+'Multifamily Mortgages'!P12+'Multifamily Mortgages'!Q12+'Multifamily Mortgages'!V12)*('Multifamily Mortgages'!C12+'Multifamily Mortgages'!D12)/'Multifamily Mortgages'!B12</f>
        <v>#N/A</v>
      </c>
      <c r="R12" s="1" t="n">
        <f aca="false">'Farm Mortgages'!L12</f>
        <v>1.114</v>
      </c>
      <c r="S12" s="1" t="n">
        <f aca="false">'Farm Mortgages'!H12</f>
        <v>1.08</v>
      </c>
      <c r="T12" s="1" t="n">
        <f aca="false">'Farm Mortgages'!I12</f>
        <v>0.05</v>
      </c>
      <c r="U12" s="1" t="e">
        <f aca="false">'Farm Mortgages'!D12+'Farm Mortgages'!E12+'Farm Mortgages'!F12+'Farm Mortgages'!G12+'Farm Mortgages'!J12+'Farm Mortgages'!K12</f>
        <v>#N/A</v>
      </c>
      <c r="V12" s="1" t="e">
        <f aca="false">'Farm Mortgages'!M12+'Multifamily Mortgages'!S12*('Multifamily Mortgages'!C12+'Multifamily Mortgages'!D12)/'Multifamily Mortgages'!B12</f>
        <v>#N/A</v>
      </c>
      <c r="W12" s="1" t="e">
        <f aca="false">('US-Chartered Commercial Banks'!L12+'US-Chartered Commercial Banks'!M12+'Foreign Banking Offices'!H12*('US-Chartered Commercial Banks'!L12+'US-Chartered Commercial Banks'!M12)/'US-Chartered Commercial Banks'!K12)*('Asset-Backed Security Issuers'!H12+'Asset-Backed Security Issuers'!I12)/'Asset-Backed Security Issuers'!F12</f>
        <v>#N/A</v>
      </c>
      <c r="X12" s="5" t="n">
        <v>0</v>
      </c>
      <c r="Y12" s="1" t="e">
        <f aca="false">'Corporate and Foreign Bonds'!AE12*('US-Chartered Commercial Banks'!L12+'US-Chartered Commercial Banks'!M12)/'US-Chartered Commercial Banks'!K12*('Asset-Backed Security Issuers'!H12+'Asset-Backed Security Issuers'!I12)/'Asset-Backed Security Issuers'!F12</f>
        <v>#N/A</v>
      </c>
      <c r="Z12" s="1" t="e">
        <f aca="false">'Asset-Backed Security Issuers'!I12*('Commercial Mortgages'!D12+'Commercial Mortgages'!E12)/'Commercial Mortgages'!B12+'Asset-Backed Security Issuers'!H12*('Multifamily Mortgages'!D12+'Multifamily Mortgages'!C12)/'Multifamily Mortgages'!B12-SUM('Nonfinancial Business'!W12:Y12)</f>
        <v>#N/A</v>
      </c>
      <c r="AA12" s="1" t="e">
        <f aca="false">'US-Chartered Commercial Banks'!N12*'Corporate and Foreign Bonds'!C12/('Corporate and Foreign Bonds'!B12-'Asset-Backed Security Issuers'!F12)</f>
        <v>#N/A</v>
      </c>
      <c r="AB12" s="1" t="e">
        <f aca="false">'Foreign Banking Offices'!H12*'Nonfinancial Business'!AA12/'US-Chartered Commercial Banks'!K12</f>
        <v>#N/A</v>
      </c>
      <c r="AC12" s="1" t="e">
        <f aca="false">'Savings Institutions'!R12*'Corporate and Foreign Bonds'!C12/('Corporate and Foreign Bonds'!B12-'Asset-Backed Security Issuers'!F12)</f>
        <v>#N/A</v>
      </c>
      <c r="AD12" s="5" t="n">
        <v>0</v>
      </c>
      <c r="AE12" s="1" t="e">
        <f aca="false">'Corporate and Foreign Bonds'!AE12*'Nonfinancial Business'!AA12/'US-Chartered Commercial Banks'!K12</f>
        <v>#N/A</v>
      </c>
      <c r="AF12" s="1" t="e">
        <f aca="false">'Corporate and Foreign Bonds'!C12-SUM('Nonfinancial Business'!AA12:AE12)</f>
        <v>#N/A</v>
      </c>
      <c r="AG12" s="1" t="e">
        <f aca="false">'Open Market Paper'!AC12*'Open Market Paper'!D12/'Open Market Paper'!B12</f>
        <v>#N/A</v>
      </c>
      <c r="AH12" s="1" t="n">
        <f aca="false">'Open Market Paper'!U12*'Open Market Paper'!D12/'Open Market Paper'!B12</f>
        <v>0.0776393442622951</v>
      </c>
      <c r="AI12" s="1" t="e">
        <f aca="false">'Open Market Paper'!V12*'Open Market Paper'!D12/'Open Market Paper'!B12</f>
        <v>#N/A</v>
      </c>
      <c r="AJ12" s="1" t="e">
        <f aca="false">'Open Market Paper'!W12*'Open Market Paper'!D12/'Open Market Paper'!B12</f>
        <v>#N/A</v>
      </c>
      <c r="AK12" s="1" t="e">
        <f aca="false">'Open Market Paper'!AD12*'Open Market Paper'!D12/'Open Market Paper'!B12</f>
        <v>#N/A</v>
      </c>
      <c r="AL12" s="1" t="e">
        <f aca="false">'Open Market Paper'!D12-SUM('Nonfinancial Business'!AG12:AK12)</f>
        <v>#N/A</v>
      </c>
      <c r="AM12" s="1" t="e">
        <f aca="false">'Municipal Securities'!V12*'Municipal Securities'!G12/'Municipal Securities'!B12</f>
        <v>#N/A</v>
      </c>
      <c r="AN12" s="1" t="e">
        <f aca="false">'Municipal Securities'!N12*'Municipal Securities'!G12/'Municipal Securities'!B12</f>
        <v>#N/A</v>
      </c>
      <c r="AO12" s="1" t="e">
        <f aca="false">'Municipal Securities'!O12*'Municipal Securities'!G12/'Municipal Securities'!B12</f>
        <v>#N/A</v>
      </c>
      <c r="AP12" s="1" t="e">
        <f aca="false">'Municipal Securities'!W12*'Municipal Securities'!G12/'Municipal Securities'!B12</f>
        <v>#N/A</v>
      </c>
      <c r="AQ12" s="1" t="e">
        <f aca="false">'Municipal Securities'!G12-SUM('Nonfinancial Business'!AM12:AP12)</f>
        <v>#N/A</v>
      </c>
      <c r="AR12" s="1" t="n">
        <f aca="false">'Bank Loans nec'!Q12+'Bank Loans nec'!R12+'Bank Loans nec'!S12</f>
        <v>27.901</v>
      </c>
      <c r="AS12" s="1" t="n">
        <f aca="false">'Other Loans and Advances'!X12+'Other Loans and Advances'!Y12</f>
        <v>1.11</v>
      </c>
      <c r="AT12" s="1" t="e">
        <f aca="false">'Other Loans and Advances'!P12</f>
        <v>#N/A</v>
      </c>
      <c r="AU12" s="1" t="n">
        <f aca="false">'Other Loans and Advances'!AF12</f>
        <v>3.372</v>
      </c>
      <c r="AV12" s="1" t="e">
        <f aca="false">'Asset-Backed Security Issuers'!E12</f>
        <v>#N/A</v>
      </c>
      <c r="AW12" s="1" t="e">
        <f aca="false">'DLX Nonfinancial Business'!G12-SUM('Nonfinancial Business'!AS12:AV12)</f>
        <v>#N/A</v>
      </c>
    </row>
    <row r="13" s="1" customFormat="true" ht="12.75" hidden="false" customHeight="false" outlineLevel="0" collapsed="false">
      <c r="A13" s="0" t="str">
        <f aca="false">Households!A8</f>
        <v>532</v>
      </c>
      <c r="B13" s="1" t="e">
        <f aca="false">SUM(H13:AW13)</f>
        <v>#N/A</v>
      </c>
      <c r="C13" s="1" t="e">
        <f aca="false">H13+I13+J13+K13+N13+O13+P13+S13+T13+W13+X13+Y13+AA13+AB13+AC13+AD13+AE13+AH13+AI13+AJ13+AK13+AN13+AO13+AP13+AR13+AT13+AU13</f>
        <v>#N/A</v>
      </c>
      <c r="D13" s="1" t="e">
        <f aca="false">Z13+AV13</f>
        <v>#N/A</v>
      </c>
      <c r="E13" s="1" t="e">
        <f aca="false">M13+R13+V13+AG13+AM13+AS13</f>
        <v>#N/A</v>
      </c>
      <c r="F13" s="1" t="e">
        <f aca="false">AF13+AL13+AQ13</f>
        <v>#N/A</v>
      </c>
      <c r="G13" s="1" t="e">
        <f aca="false">L13+Q13+U13+AW13</f>
        <v>#N/A</v>
      </c>
      <c r="H13" s="1" t="e">
        <f aca="false">'Home Mortgages'!D13+'Home Mortgages'!E13</f>
        <v>#N/A</v>
      </c>
      <c r="I13" s="1" t="n">
        <f aca="false">'Commercial Mortgages'!M13*('Commercial Mortgages'!D13+'Commercial Mortgages'!E13)/'Commercial Mortgages'!B13</f>
        <v>2.39123676283553</v>
      </c>
      <c r="J13" s="1" t="n">
        <f aca="false">'Commercial Mortgages'!N13*('Commercial Mortgages'!D13+'Commercial Mortgages'!E13)/'Commercial Mortgages'!B13</f>
        <v>1.72312276591472</v>
      </c>
      <c r="K13" s="1" t="n">
        <f aca="false">'Commercial Mortgages'!U13*('Commercial Mortgages'!D13+'Commercial Mortgages'!E13)/'Commercial Mortgages'!B13</f>
        <v>0.0139736260793895</v>
      </c>
      <c r="L13" s="1" t="e">
        <f aca="false">('Commercial Mortgages'!H13+'Commercial Mortgages'!I13+'Commercial Mortgages'!J13+'Commercial Mortgages'!K13+'Commercial Mortgages'!L13+'Commercial Mortgages'!O13+'Commercial Mortgages'!P13+'Commercial Mortgages'!Q13+'Commercial Mortgages'!R13+'Commercial Mortgages'!S13+'Commercial Mortgages'!V13)*('Commercial Mortgages'!D13+'Commercial Mortgages'!E13)/'Commercial Mortgages'!B13</f>
        <v>#N/A</v>
      </c>
      <c r="M13" s="1" t="e">
        <f aca="false">'Multifamily Mortgages'!R13*('Multifamily Mortgages'!C13+'Multifamily Mortgages'!D13)/'Multifamily Mortgages'!B13</f>
        <v>#N/A</v>
      </c>
      <c r="N13" s="1" t="n">
        <f aca="false">'Multifamily Mortgages'!M13</f>
        <v>0.92</v>
      </c>
      <c r="O13" s="1" t="n">
        <f aca="false">'Multifamily Mortgages'!N13</f>
        <v>3.948</v>
      </c>
      <c r="P13" s="1" t="n">
        <f aca="false">'Multifamily Mortgages'!U13</f>
        <v>0.071</v>
      </c>
      <c r="Q13" s="1" t="e">
        <f aca="false">('Multifamily Mortgages'!H13+'Multifamily Mortgages'!I13+'Multifamily Mortgages'!J13+'Multifamily Mortgages'!K13+'Multifamily Mortgages'!L13+'Multifamily Mortgages'!O13+'Multifamily Mortgages'!P13+'Multifamily Mortgages'!Q13+'Multifamily Mortgages'!V13)*('Multifamily Mortgages'!C13+'Multifamily Mortgages'!D13)/'Multifamily Mortgages'!B13</f>
        <v>#N/A</v>
      </c>
      <c r="R13" s="1" t="n">
        <f aca="false">'Farm Mortgages'!L13</f>
        <v>1.136</v>
      </c>
      <c r="S13" s="1" t="n">
        <f aca="false">'Farm Mortgages'!H13</f>
        <v>1.104</v>
      </c>
      <c r="T13" s="1" t="n">
        <f aca="false">'Farm Mortgages'!I13</f>
        <v>0.05</v>
      </c>
      <c r="U13" s="1" t="e">
        <f aca="false">'Farm Mortgages'!D13+'Farm Mortgages'!E13+'Farm Mortgages'!F13+'Farm Mortgages'!G13+'Farm Mortgages'!J13+'Farm Mortgages'!K13</f>
        <v>#N/A</v>
      </c>
      <c r="V13" s="1" t="e">
        <f aca="false">'Farm Mortgages'!M13+'Multifamily Mortgages'!S13*('Multifamily Mortgages'!C13+'Multifamily Mortgages'!D13)/'Multifamily Mortgages'!B13</f>
        <v>#N/A</v>
      </c>
      <c r="W13" s="1" t="e">
        <f aca="false">('US-Chartered Commercial Banks'!L13+'US-Chartered Commercial Banks'!M13+'Foreign Banking Offices'!H13*('US-Chartered Commercial Banks'!L13+'US-Chartered Commercial Banks'!M13)/'US-Chartered Commercial Banks'!K13)*('Asset-Backed Security Issuers'!H13+'Asset-Backed Security Issuers'!I13)/'Asset-Backed Security Issuers'!F13</f>
        <v>#N/A</v>
      </c>
      <c r="X13" s="5" t="n">
        <v>0</v>
      </c>
      <c r="Y13" s="1" t="e">
        <f aca="false">'Corporate and Foreign Bonds'!AE13*('US-Chartered Commercial Banks'!L13+'US-Chartered Commercial Banks'!M13)/'US-Chartered Commercial Banks'!K13*('Asset-Backed Security Issuers'!H13+'Asset-Backed Security Issuers'!I13)/'Asset-Backed Security Issuers'!F13</f>
        <v>#N/A</v>
      </c>
      <c r="Z13" s="1" t="e">
        <f aca="false">'Asset-Backed Security Issuers'!I13*('Commercial Mortgages'!D13+'Commercial Mortgages'!E13)/'Commercial Mortgages'!B13+'Asset-Backed Security Issuers'!H13*('Multifamily Mortgages'!D13+'Multifamily Mortgages'!C13)/'Multifamily Mortgages'!B13-SUM('Nonfinancial Business'!W13:Y13)</f>
        <v>#N/A</v>
      </c>
      <c r="AA13" s="1" t="e">
        <f aca="false">'US-Chartered Commercial Banks'!N13*'Corporate and Foreign Bonds'!C13/('Corporate and Foreign Bonds'!B13-'Asset-Backed Security Issuers'!F13)</f>
        <v>#N/A</v>
      </c>
      <c r="AB13" s="1" t="e">
        <f aca="false">'Foreign Banking Offices'!H13*'Nonfinancial Business'!AA13/'US-Chartered Commercial Banks'!K13</f>
        <v>#N/A</v>
      </c>
      <c r="AC13" s="1" t="e">
        <f aca="false">'Savings Institutions'!R13*'Corporate and Foreign Bonds'!C13/('Corporate and Foreign Bonds'!B13-'Asset-Backed Security Issuers'!F13)</f>
        <v>#N/A</v>
      </c>
      <c r="AD13" s="5" t="n">
        <v>0</v>
      </c>
      <c r="AE13" s="1" t="e">
        <f aca="false">'Corporate and Foreign Bonds'!AE13*'Nonfinancial Business'!AA13/'US-Chartered Commercial Banks'!K13</f>
        <v>#N/A</v>
      </c>
      <c r="AF13" s="1" t="e">
        <f aca="false">'Corporate and Foreign Bonds'!C13-SUM('Nonfinancial Business'!AA13:AE13)</f>
        <v>#N/A</v>
      </c>
      <c r="AG13" s="1" t="e">
        <f aca="false">'Open Market Paper'!AC13*'Open Market Paper'!D13/'Open Market Paper'!B13</f>
        <v>#N/A</v>
      </c>
      <c r="AH13" s="1" t="n">
        <f aca="false">'Open Market Paper'!U13*'Open Market Paper'!D13/'Open Market Paper'!B13</f>
        <v>0.0548287366548043</v>
      </c>
      <c r="AI13" s="1" t="e">
        <f aca="false">'Open Market Paper'!V13*'Open Market Paper'!D13/'Open Market Paper'!B13</f>
        <v>#N/A</v>
      </c>
      <c r="AJ13" s="1" t="e">
        <f aca="false">'Open Market Paper'!W13*'Open Market Paper'!D13/'Open Market Paper'!B13</f>
        <v>#N/A</v>
      </c>
      <c r="AK13" s="1" t="e">
        <f aca="false">'Open Market Paper'!AD13*'Open Market Paper'!D13/'Open Market Paper'!B13</f>
        <v>#N/A</v>
      </c>
      <c r="AL13" s="1" t="e">
        <f aca="false">'Open Market Paper'!D13-SUM('Nonfinancial Business'!AG13:AK13)</f>
        <v>#N/A</v>
      </c>
      <c r="AM13" s="1" t="e">
        <f aca="false">'Municipal Securities'!V13*'Municipal Securities'!G13/'Municipal Securities'!B13</f>
        <v>#N/A</v>
      </c>
      <c r="AN13" s="1" t="e">
        <f aca="false">'Municipal Securities'!N13*'Municipal Securities'!G13/'Municipal Securities'!B13</f>
        <v>#N/A</v>
      </c>
      <c r="AO13" s="1" t="e">
        <f aca="false">'Municipal Securities'!O13*'Municipal Securities'!G13/'Municipal Securities'!B13</f>
        <v>#N/A</v>
      </c>
      <c r="AP13" s="1" t="e">
        <f aca="false">'Municipal Securities'!W13*'Municipal Securities'!G13/'Municipal Securities'!B13</f>
        <v>#N/A</v>
      </c>
      <c r="AQ13" s="1" t="e">
        <f aca="false">'Municipal Securities'!G13-SUM('Nonfinancial Business'!AM13:AP13)</f>
        <v>#N/A</v>
      </c>
      <c r="AR13" s="1" t="n">
        <f aca="false">'Bank Loans nec'!Q13+'Bank Loans nec'!R13+'Bank Loans nec'!S13</f>
        <v>27.704</v>
      </c>
      <c r="AS13" s="1" t="n">
        <f aca="false">'Other Loans and Advances'!X13+'Other Loans and Advances'!Y13</f>
        <v>1.149</v>
      </c>
      <c r="AT13" s="1" t="e">
        <f aca="false">'Other Loans and Advances'!P13</f>
        <v>#N/A</v>
      </c>
      <c r="AU13" s="1" t="n">
        <f aca="false">'Other Loans and Advances'!AF13</f>
        <v>3.428</v>
      </c>
      <c r="AV13" s="1" t="e">
        <f aca="false">'Asset-Backed Security Issuers'!E13</f>
        <v>#N/A</v>
      </c>
      <c r="AW13" s="1" t="e">
        <f aca="false">'DLX Nonfinancial Business'!G13-SUM('Nonfinancial Business'!AS13:AV13)</f>
        <v>#N/A</v>
      </c>
    </row>
    <row r="14" s="1" customFormat="true" ht="12.75" hidden="false" customHeight="false" outlineLevel="0" collapsed="false">
      <c r="A14" s="0" t="str">
        <f aca="false">Households!A9</f>
        <v>533</v>
      </c>
      <c r="B14" s="1" t="e">
        <f aca="false">SUM(H14:AW14)</f>
        <v>#N/A</v>
      </c>
      <c r="C14" s="1" t="e">
        <f aca="false">H14+I14+J14+K14+N14+O14+P14+S14+T14+W14+X14+Y14+AA14+AB14+AC14+AD14+AE14+AH14+AI14+AJ14+AK14+AN14+AO14+AP14+AR14+AT14+AU14</f>
        <v>#N/A</v>
      </c>
      <c r="D14" s="1" t="e">
        <f aca="false">Z14+AV14</f>
        <v>#N/A</v>
      </c>
      <c r="E14" s="1" t="e">
        <f aca="false">M14+R14+V14+AG14+AM14+AS14</f>
        <v>#N/A</v>
      </c>
      <c r="F14" s="1" t="e">
        <f aca="false">AF14+AL14+AQ14</f>
        <v>#N/A</v>
      </c>
      <c r="G14" s="1" t="e">
        <f aca="false">L14+Q14+U14+AW14</f>
        <v>#N/A</v>
      </c>
      <c r="H14" s="1" t="e">
        <f aca="false">'Home Mortgages'!D14+'Home Mortgages'!E14</f>
        <v>#N/A</v>
      </c>
      <c r="I14" s="1" t="n">
        <f aca="false">'Commercial Mortgages'!M14*('Commercial Mortgages'!D14+'Commercial Mortgages'!E14)/'Commercial Mortgages'!B14</f>
        <v>2.41194057323166</v>
      </c>
      <c r="J14" s="1" t="n">
        <f aca="false">'Commercial Mortgages'!N14*('Commercial Mortgages'!D14+'Commercial Mortgages'!E14)/'Commercial Mortgages'!B14</f>
        <v>1.76904562187747</v>
      </c>
      <c r="K14" s="1" t="n">
        <f aca="false">'Commercial Mortgages'!U14*('Commercial Mortgages'!D14+'Commercial Mortgages'!E14)/'Commercial Mortgages'!B14</f>
        <v>0.0164844859321588</v>
      </c>
      <c r="L14" s="1" t="e">
        <f aca="false">('Commercial Mortgages'!H14+'Commercial Mortgages'!I14+'Commercial Mortgages'!J14+'Commercial Mortgages'!K14+'Commercial Mortgages'!L14+'Commercial Mortgages'!O14+'Commercial Mortgages'!P14+'Commercial Mortgages'!Q14+'Commercial Mortgages'!R14+'Commercial Mortgages'!S14+'Commercial Mortgages'!V14)*('Commercial Mortgages'!D14+'Commercial Mortgages'!E14)/'Commercial Mortgages'!B14</f>
        <v>#N/A</v>
      </c>
      <c r="M14" s="1" t="e">
        <f aca="false">'Multifamily Mortgages'!R14*('Multifamily Mortgages'!C14+'Multifamily Mortgages'!D14)/'Multifamily Mortgages'!B14</f>
        <v>#N/A</v>
      </c>
      <c r="N14" s="1" t="n">
        <f aca="false">'Multifamily Mortgages'!M14</f>
        <v>0.913</v>
      </c>
      <c r="O14" s="1" t="n">
        <f aca="false">'Multifamily Mortgages'!N14</f>
        <v>4.006</v>
      </c>
      <c r="P14" s="1" t="n">
        <f aca="false">'Multifamily Mortgages'!U14</f>
        <v>0.085</v>
      </c>
      <c r="Q14" s="1" t="e">
        <f aca="false">('Multifamily Mortgages'!H14+'Multifamily Mortgages'!I14+'Multifamily Mortgages'!J14+'Multifamily Mortgages'!K14+'Multifamily Mortgages'!L14+'Multifamily Mortgages'!O14+'Multifamily Mortgages'!P14+'Multifamily Mortgages'!Q14+'Multifamily Mortgages'!V14)*('Multifamily Mortgages'!C14+'Multifamily Mortgages'!D14)/'Multifamily Mortgages'!B14</f>
        <v>#N/A</v>
      </c>
      <c r="R14" s="1" t="n">
        <f aca="false">'Farm Mortgages'!L14</f>
        <v>1.158</v>
      </c>
      <c r="S14" s="1" t="n">
        <f aca="false">'Farm Mortgages'!H14</f>
        <v>1.09</v>
      </c>
      <c r="T14" s="1" t="n">
        <f aca="false">'Farm Mortgages'!I14</f>
        <v>0.05</v>
      </c>
      <c r="U14" s="1" t="e">
        <f aca="false">'Farm Mortgages'!D14+'Farm Mortgages'!E14+'Farm Mortgages'!F14+'Farm Mortgages'!G14+'Farm Mortgages'!J14+'Farm Mortgages'!K14</f>
        <v>#N/A</v>
      </c>
      <c r="V14" s="1" t="e">
        <f aca="false">'Farm Mortgages'!M14+'Multifamily Mortgages'!S14*('Multifamily Mortgages'!C14+'Multifamily Mortgages'!D14)/'Multifamily Mortgages'!B14</f>
        <v>#N/A</v>
      </c>
      <c r="W14" s="1" t="e">
        <f aca="false">('US-Chartered Commercial Banks'!L14+'US-Chartered Commercial Banks'!M14+'Foreign Banking Offices'!H14*('US-Chartered Commercial Banks'!L14+'US-Chartered Commercial Banks'!M14)/'US-Chartered Commercial Banks'!K14)*('Asset-Backed Security Issuers'!H14+'Asset-Backed Security Issuers'!I14)/'Asset-Backed Security Issuers'!F14</f>
        <v>#N/A</v>
      </c>
      <c r="X14" s="5" t="n">
        <v>0</v>
      </c>
      <c r="Y14" s="1" t="e">
        <f aca="false">'Corporate and Foreign Bonds'!AE14*('US-Chartered Commercial Banks'!L14+'US-Chartered Commercial Banks'!M14)/'US-Chartered Commercial Banks'!K14*('Asset-Backed Security Issuers'!H14+'Asset-Backed Security Issuers'!I14)/'Asset-Backed Security Issuers'!F14</f>
        <v>#N/A</v>
      </c>
      <c r="Z14" s="1" t="e">
        <f aca="false">'Asset-Backed Security Issuers'!I14*('Commercial Mortgages'!D14+'Commercial Mortgages'!E14)/'Commercial Mortgages'!B14+'Asset-Backed Security Issuers'!H14*('Multifamily Mortgages'!D14+'Multifamily Mortgages'!C14)/'Multifamily Mortgages'!B14-SUM('Nonfinancial Business'!W14:Y14)</f>
        <v>#N/A</v>
      </c>
      <c r="AA14" s="1" t="e">
        <f aca="false">'US-Chartered Commercial Banks'!N14*'Corporate and Foreign Bonds'!C14/('Corporate and Foreign Bonds'!B14-'Asset-Backed Security Issuers'!F14)</f>
        <v>#N/A</v>
      </c>
      <c r="AB14" s="1" t="e">
        <f aca="false">'Foreign Banking Offices'!H14*'Nonfinancial Business'!AA14/'US-Chartered Commercial Banks'!K14</f>
        <v>#N/A</v>
      </c>
      <c r="AC14" s="1" t="e">
        <f aca="false">'Savings Institutions'!R14*'Corporate and Foreign Bonds'!C14/('Corporate and Foreign Bonds'!B14-'Asset-Backed Security Issuers'!F14)</f>
        <v>#N/A</v>
      </c>
      <c r="AD14" s="5" t="n">
        <v>0</v>
      </c>
      <c r="AE14" s="1" t="e">
        <f aca="false">'Corporate and Foreign Bonds'!AE14*'Nonfinancial Business'!AA14/'US-Chartered Commercial Banks'!K14</f>
        <v>#N/A</v>
      </c>
      <c r="AF14" s="1" t="e">
        <f aca="false">'Corporate and Foreign Bonds'!C14-SUM('Nonfinancial Business'!AA14:AE14)</f>
        <v>#N/A</v>
      </c>
      <c r="AG14" s="1" t="e">
        <f aca="false">'Open Market Paper'!AC14*'Open Market Paper'!D14/'Open Market Paper'!B14</f>
        <v>#N/A</v>
      </c>
      <c r="AH14" s="1" t="n">
        <f aca="false">'Open Market Paper'!U14*'Open Market Paper'!D14/'Open Market Paper'!B14</f>
        <v>0.0673524844720497</v>
      </c>
      <c r="AI14" s="1" t="e">
        <f aca="false">'Open Market Paper'!V14*'Open Market Paper'!D14/'Open Market Paper'!B14</f>
        <v>#N/A</v>
      </c>
      <c r="AJ14" s="1" t="e">
        <f aca="false">'Open Market Paper'!W14*'Open Market Paper'!D14/'Open Market Paper'!B14</f>
        <v>#N/A</v>
      </c>
      <c r="AK14" s="1" t="e">
        <f aca="false">'Open Market Paper'!AD14*'Open Market Paper'!D14/'Open Market Paper'!B14</f>
        <v>#N/A</v>
      </c>
      <c r="AL14" s="1" t="e">
        <f aca="false">'Open Market Paper'!D14-SUM('Nonfinancial Business'!AG14:AK14)</f>
        <v>#N/A</v>
      </c>
      <c r="AM14" s="1" t="e">
        <f aca="false">'Municipal Securities'!V14*'Municipal Securities'!G14/'Municipal Securities'!B14</f>
        <v>#N/A</v>
      </c>
      <c r="AN14" s="1" t="e">
        <f aca="false">'Municipal Securities'!N14*'Municipal Securities'!G14/'Municipal Securities'!B14</f>
        <v>#N/A</v>
      </c>
      <c r="AO14" s="1" t="e">
        <f aca="false">'Municipal Securities'!O14*'Municipal Securities'!G14/'Municipal Securities'!B14</f>
        <v>#N/A</v>
      </c>
      <c r="AP14" s="1" t="e">
        <f aca="false">'Municipal Securities'!W14*'Municipal Securities'!G14/'Municipal Securities'!B14</f>
        <v>#N/A</v>
      </c>
      <c r="AQ14" s="1" t="e">
        <f aca="false">'Municipal Securities'!G14-SUM('Nonfinancial Business'!AM14:AP14)</f>
        <v>#N/A</v>
      </c>
      <c r="AR14" s="1" t="n">
        <f aca="false">'Bank Loans nec'!Q14+'Bank Loans nec'!R14+'Bank Loans nec'!S14</f>
        <v>28.13</v>
      </c>
      <c r="AS14" s="1" t="n">
        <f aca="false">'Other Loans and Advances'!X14+'Other Loans and Advances'!Y14</f>
        <v>1.124</v>
      </c>
      <c r="AT14" s="1" t="e">
        <f aca="false">'Other Loans and Advances'!P14</f>
        <v>#N/A</v>
      </c>
      <c r="AU14" s="1" t="n">
        <f aca="false">'Other Loans and Advances'!AF14</f>
        <v>3.396</v>
      </c>
      <c r="AV14" s="1" t="e">
        <f aca="false">'Asset-Backed Security Issuers'!E14</f>
        <v>#N/A</v>
      </c>
      <c r="AW14" s="1" t="e">
        <f aca="false">'DLX Nonfinancial Business'!G14-SUM('Nonfinancial Business'!AS14:AV14)</f>
        <v>#N/A</v>
      </c>
    </row>
    <row r="15" s="1" customFormat="true" ht="12.75" hidden="false" customHeight="false" outlineLevel="0" collapsed="false">
      <c r="A15" s="0" t="str">
        <f aca="false">Households!A10</f>
        <v>534</v>
      </c>
      <c r="B15" s="1" t="e">
        <f aca="false">SUM(H15:AW15)</f>
        <v>#N/A</v>
      </c>
      <c r="C15" s="1" t="e">
        <f aca="false">H15+I15+J15+K15+N15+O15+P15+S15+T15+W15+X15+Y15+AA15+AB15+AC15+AD15+AE15+AH15+AI15+AJ15+AK15+AN15+AO15+AP15+AR15+AT15+AU15</f>
        <v>#N/A</v>
      </c>
      <c r="D15" s="1" t="e">
        <f aca="false">Z15+AV15</f>
        <v>#N/A</v>
      </c>
      <c r="E15" s="1" t="e">
        <f aca="false">M15+R15+V15+AG15+AM15+AS15</f>
        <v>#N/A</v>
      </c>
      <c r="F15" s="1" t="e">
        <f aca="false">AF15+AL15+AQ15</f>
        <v>#N/A</v>
      </c>
      <c r="G15" s="1" t="e">
        <f aca="false">L15+Q15+U15+AW15</f>
        <v>#N/A</v>
      </c>
      <c r="H15" s="1" t="e">
        <f aca="false">'Home Mortgages'!D15+'Home Mortgages'!E15</f>
        <v>#N/A</v>
      </c>
      <c r="I15" s="1" t="n">
        <f aca="false">'Commercial Mortgages'!M15*('Commercial Mortgages'!D15+'Commercial Mortgages'!E15)/'Commercial Mortgages'!B15</f>
        <v>2.46433519660756</v>
      </c>
      <c r="J15" s="1" t="n">
        <f aca="false">'Commercial Mortgages'!N15*('Commercial Mortgages'!D15+'Commercial Mortgages'!E15)/'Commercial Mortgages'!B15</f>
        <v>1.82463087895143</v>
      </c>
      <c r="K15" s="1" t="n">
        <f aca="false">'Commercial Mortgages'!U15*('Commercial Mortgages'!D15+'Commercial Mortgages'!E15)/'Commercial Mortgages'!B15</f>
        <v>0.0156025443330763</v>
      </c>
      <c r="L15" s="1" t="e">
        <f aca="false">('Commercial Mortgages'!H15+'Commercial Mortgages'!I15+'Commercial Mortgages'!J15+'Commercial Mortgages'!K15+'Commercial Mortgages'!L15+'Commercial Mortgages'!O15+'Commercial Mortgages'!P15+'Commercial Mortgages'!Q15+'Commercial Mortgages'!R15+'Commercial Mortgages'!S15+'Commercial Mortgages'!V15)*('Commercial Mortgages'!D15+'Commercial Mortgages'!E15)/'Commercial Mortgages'!B15</f>
        <v>#N/A</v>
      </c>
      <c r="M15" s="1" t="e">
        <f aca="false">'Multifamily Mortgages'!R15*('Multifamily Mortgages'!C15+'Multifamily Mortgages'!D15)/'Multifamily Mortgages'!B15</f>
        <v>#N/A</v>
      </c>
      <c r="N15" s="1" t="n">
        <f aca="false">'Multifamily Mortgages'!M15</f>
        <v>0.9</v>
      </c>
      <c r="O15" s="1" t="n">
        <f aca="false">'Multifamily Mortgages'!N15</f>
        <v>4.071</v>
      </c>
      <c r="P15" s="1" t="n">
        <f aca="false">'Multifamily Mortgages'!U15</f>
        <v>0.079</v>
      </c>
      <c r="Q15" s="1" t="e">
        <f aca="false">('Multifamily Mortgages'!H15+'Multifamily Mortgages'!I15+'Multifamily Mortgages'!J15+'Multifamily Mortgages'!K15+'Multifamily Mortgages'!L15+'Multifamily Mortgages'!O15+'Multifamily Mortgages'!P15+'Multifamily Mortgages'!Q15+'Multifamily Mortgages'!V15)*('Multifamily Mortgages'!C15+'Multifamily Mortgages'!D15)/'Multifamily Mortgages'!B15</f>
        <v>#N/A</v>
      </c>
      <c r="R15" s="1" t="n">
        <f aca="false">'Farm Mortgages'!L15</f>
        <v>1.18</v>
      </c>
      <c r="S15" s="1" t="n">
        <f aca="false">'Farm Mortgages'!H15</f>
        <v>1.082</v>
      </c>
      <c r="T15" s="1" t="n">
        <f aca="false">'Farm Mortgages'!I15</f>
        <v>0.053</v>
      </c>
      <c r="U15" s="1" t="e">
        <f aca="false">'Farm Mortgages'!D15+'Farm Mortgages'!E15+'Farm Mortgages'!F15+'Farm Mortgages'!G15+'Farm Mortgages'!J15+'Farm Mortgages'!K15</f>
        <v>#N/A</v>
      </c>
      <c r="V15" s="1" t="e">
        <f aca="false">'Farm Mortgages'!M15+'Multifamily Mortgages'!S15*('Multifamily Mortgages'!C15+'Multifamily Mortgages'!D15)/'Multifamily Mortgages'!B15</f>
        <v>#N/A</v>
      </c>
      <c r="W15" s="1" t="e">
        <f aca="false">('US-Chartered Commercial Banks'!L15+'US-Chartered Commercial Banks'!M15+'Foreign Banking Offices'!H15*('US-Chartered Commercial Banks'!L15+'US-Chartered Commercial Banks'!M15)/'US-Chartered Commercial Banks'!K15)*('Asset-Backed Security Issuers'!H15+'Asset-Backed Security Issuers'!I15)/'Asset-Backed Security Issuers'!F15</f>
        <v>#N/A</v>
      </c>
      <c r="X15" s="5" t="n">
        <v>0</v>
      </c>
      <c r="Y15" s="1" t="e">
        <f aca="false">'Corporate and Foreign Bonds'!AE15*('US-Chartered Commercial Banks'!L15+'US-Chartered Commercial Banks'!M15)/'US-Chartered Commercial Banks'!K15*('Asset-Backed Security Issuers'!H15+'Asset-Backed Security Issuers'!I15)/'Asset-Backed Security Issuers'!F15</f>
        <v>#N/A</v>
      </c>
      <c r="Z15" s="1" t="e">
        <f aca="false">'Asset-Backed Security Issuers'!I15*('Commercial Mortgages'!D15+'Commercial Mortgages'!E15)/'Commercial Mortgages'!B15+'Asset-Backed Security Issuers'!H15*('Multifamily Mortgages'!D15+'Multifamily Mortgages'!C15)/'Multifamily Mortgages'!B15-SUM('Nonfinancial Business'!W15:Y15)</f>
        <v>#N/A</v>
      </c>
      <c r="AA15" s="1" t="e">
        <f aca="false">'US-Chartered Commercial Banks'!N15*'Corporate and Foreign Bonds'!C15/('Corporate and Foreign Bonds'!B15-'Asset-Backed Security Issuers'!F15)</f>
        <v>#N/A</v>
      </c>
      <c r="AB15" s="1" t="e">
        <f aca="false">'Foreign Banking Offices'!H15*'Nonfinancial Business'!AA15/'US-Chartered Commercial Banks'!K15</f>
        <v>#N/A</v>
      </c>
      <c r="AC15" s="1" t="e">
        <f aca="false">'Savings Institutions'!R15*'Corporate and Foreign Bonds'!C15/('Corporate and Foreign Bonds'!B15-'Asset-Backed Security Issuers'!F15)</f>
        <v>#N/A</v>
      </c>
      <c r="AD15" s="5" t="n">
        <v>0</v>
      </c>
      <c r="AE15" s="1" t="e">
        <f aca="false">'Corporate and Foreign Bonds'!AE15*'Nonfinancial Business'!AA15/'US-Chartered Commercial Banks'!K15</f>
        <v>#N/A</v>
      </c>
      <c r="AF15" s="1" t="e">
        <f aca="false">'Corporate and Foreign Bonds'!C15-SUM('Nonfinancial Business'!AA15:AE15)</f>
        <v>#N/A</v>
      </c>
      <c r="AG15" s="1" t="e">
        <f aca="false">'Open Market Paper'!AC15*'Open Market Paper'!D15/'Open Market Paper'!B15</f>
        <v>#N/A</v>
      </c>
      <c r="AH15" s="1" t="n">
        <f aca="false">'Open Market Paper'!U15*'Open Market Paper'!D15/'Open Market Paper'!B15</f>
        <v>0.0868650914634146</v>
      </c>
      <c r="AI15" s="1" t="e">
        <f aca="false">'Open Market Paper'!V15*'Open Market Paper'!D15/'Open Market Paper'!B15</f>
        <v>#N/A</v>
      </c>
      <c r="AJ15" s="1" t="e">
        <f aca="false">'Open Market Paper'!W15*'Open Market Paper'!D15/'Open Market Paper'!B15</f>
        <v>#N/A</v>
      </c>
      <c r="AK15" s="1" t="e">
        <f aca="false">'Open Market Paper'!AD15*'Open Market Paper'!D15/'Open Market Paper'!B15</f>
        <v>#N/A</v>
      </c>
      <c r="AL15" s="1" t="e">
        <f aca="false">'Open Market Paper'!D15-SUM('Nonfinancial Business'!AG15:AK15)</f>
        <v>#N/A</v>
      </c>
      <c r="AM15" s="1" t="e">
        <f aca="false">'Municipal Securities'!V15*'Municipal Securities'!G15/'Municipal Securities'!B15</f>
        <v>#N/A</v>
      </c>
      <c r="AN15" s="1" t="e">
        <f aca="false">'Municipal Securities'!N15*'Municipal Securities'!G15/'Municipal Securities'!B15</f>
        <v>#N/A</v>
      </c>
      <c r="AO15" s="1" t="e">
        <f aca="false">'Municipal Securities'!O15*'Municipal Securities'!G15/'Municipal Securities'!B15</f>
        <v>#N/A</v>
      </c>
      <c r="AP15" s="1" t="e">
        <f aca="false">'Municipal Securities'!W15*'Municipal Securities'!G15/'Municipal Securities'!B15</f>
        <v>#N/A</v>
      </c>
      <c r="AQ15" s="1" t="e">
        <f aca="false">'Municipal Securities'!G15-SUM('Nonfinancial Business'!AM15:AP15)</f>
        <v>#N/A</v>
      </c>
      <c r="AR15" s="1" t="n">
        <f aca="false">'Bank Loans nec'!Q15+'Bank Loans nec'!R15+'Bank Loans nec'!S15</f>
        <v>26.851</v>
      </c>
      <c r="AS15" s="1" t="n">
        <f aca="false">'Other Loans and Advances'!X15+'Other Loans and Advances'!Y15</f>
        <v>0.987</v>
      </c>
      <c r="AT15" s="1" t="e">
        <f aca="false">'Other Loans and Advances'!P15</f>
        <v>#N/A</v>
      </c>
      <c r="AU15" s="1" t="n">
        <f aca="false">'Other Loans and Advances'!AF15</f>
        <v>3.252</v>
      </c>
      <c r="AV15" s="1" t="e">
        <f aca="false">'Asset-Backed Security Issuers'!E15</f>
        <v>#N/A</v>
      </c>
      <c r="AW15" s="1" t="e">
        <f aca="false">'DLX Nonfinancial Business'!G15-SUM('Nonfinancial Business'!AS15:AV15)</f>
        <v>#N/A</v>
      </c>
    </row>
    <row r="16" s="1" customFormat="true" ht="12.75" hidden="false" customHeight="false" outlineLevel="0" collapsed="false">
      <c r="A16" s="0" t="str">
        <f aca="false">Households!A11</f>
        <v>541</v>
      </c>
      <c r="B16" s="1" t="e">
        <f aca="false">SUM(H16:AW16)</f>
        <v>#N/A</v>
      </c>
      <c r="C16" s="1" t="e">
        <f aca="false">H16+I16+J16+K16+N16+O16+P16+S16+T16+W16+X16+Y16+AA16+AB16+AC16+AD16+AE16+AH16+AI16+AJ16+AK16+AN16+AO16+AP16+AR16+AT16+AU16</f>
        <v>#N/A</v>
      </c>
      <c r="D16" s="1" t="e">
        <f aca="false">Z16+AV16</f>
        <v>#N/A</v>
      </c>
      <c r="E16" s="1" t="e">
        <f aca="false">M16+R16+V16+AG16+AM16+AS16</f>
        <v>#N/A</v>
      </c>
      <c r="F16" s="1" t="e">
        <f aca="false">AF16+AL16+AQ16</f>
        <v>#N/A</v>
      </c>
      <c r="G16" s="1" t="e">
        <f aca="false">L16+Q16+U16+AW16</f>
        <v>#N/A</v>
      </c>
      <c r="H16" s="1" t="e">
        <f aca="false">'Home Mortgages'!D16+'Home Mortgages'!E16</f>
        <v>#N/A</v>
      </c>
      <c r="I16" s="1" t="n">
        <f aca="false">'Commercial Mortgages'!M16*('Commercial Mortgages'!D16+'Commercial Mortgages'!E16)/'Commercial Mortgages'!B16</f>
        <v>2.51205667506297</v>
      </c>
      <c r="J16" s="1" t="n">
        <f aca="false">'Commercial Mortgages'!N16*('Commercial Mortgages'!D16+'Commercial Mortgages'!E16)/'Commercial Mortgages'!B16</f>
        <v>1.87128765743073</v>
      </c>
      <c r="K16" s="1" t="n">
        <f aca="false">'Commercial Mortgages'!U16*('Commercial Mortgages'!D16+'Commercial Mortgages'!E16)/'Commercial Mortgages'!B16</f>
        <v>0.0164299748110831</v>
      </c>
      <c r="L16" s="1" t="e">
        <f aca="false">('Commercial Mortgages'!H16+'Commercial Mortgages'!I16+'Commercial Mortgages'!J16+'Commercial Mortgages'!K16+'Commercial Mortgages'!L16+'Commercial Mortgages'!O16+'Commercial Mortgages'!P16+'Commercial Mortgages'!Q16+'Commercial Mortgages'!R16+'Commercial Mortgages'!S16+'Commercial Mortgages'!V16)*('Commercial Mortgages'!D16+'Commercial Mortgages'!E16)/'Commercial Mortgages'!B16</f>
        <v>#N/A</v>
      </c>
      <c r="M16" s="1" t="e">
        <f aca="false">'Multifamily Mortgages'!R16*('Multifamily Mortgages'!C16+'Multifamily Mortgages'!D16)/'Multifamily Mortgages'!B16</f>
        <v>#N/A</v>
      </c>
      <c r="N16" s="1" t="n">
        <f aca="false">'Multifamily Mortgages'!M16</f>
        <v>0.875</v>
      </c>
      <c r="O16" s="1" t="n">
        <f aca="false">'Multifamily Mortgages'!N16</f>
        <v>4.097</v>
      </c>
      <c r="P16" s="1" t="n">
        <f aca="false">'Multifamily Mortgages'!U16</f>
        <v>0.081</v>
      </c>
      <c r="Q16" s="1" t="e">
        <f aca="false">('Multifamily Mortgages'!H16+'Multifamily Mortgages'!I16+'Multifamily Mortgages'!J16+'Multifamily Mortgages'!K16+'Multifamily Mortgages'!L16+'Multifamily Mortgages'!O16+'Multifamily Mortgages'!P16+'Multifamily Mortgages'!Q16+'Multifamily Mortgages'!V16)*('Multifamily Mortgages'!C16+'Multifamily Mortgages'!D16)/'Multifamily Mortgages'!B16</f>
        <v>#N/A</v>
      </c>
      <c r="R16" s="1" t="n">
        <f aca="false">'Farm Mortgages'!L16</f>
        <v>1.211</v>
      </c>
      <c r="S16" s="1" t="n">
        <f aca="false">'Farm Mortgages'!H16</f>
        <v>1.1</v>
      </c>
      <c r="T16" s="1" t="n">
        <f aca="false">'Farm Mortgages'!I16</f>
        <v>0.053</v>
      </c>
      <c r="U16" s="1" t="e">
        <f aca="false">'Farm Mortgages'!D16+'Farm Mortgages'!E16+'Farm Mortgages'!F16+'Farm Mortgages'!G16+'Farm Mortgages'!J16+'Farm Mortgages'!K16</f>
        <v>#N/A</v>
      </c>
      <c r="V16" s="1" t="e">
        <f aca="false">'Farm Mortgages'!M16+'Multifamily Mortgages'!S16*('Multifamily Mortgages'!C16+'Multifamily Mortgages'!D16)/'Multifamily Mortgages'!B16</f>
        <v>#N/A</v>
      </c>
      <c r="W16" s="1" t="e">
        <f aca="false">('US-Chartered Commercial Banks'!L16+'US-Chartered Commercial Banks'!M16+'Foreign Banking Offices'!H16*('US-Chartered Commercial Banks'!L16+'US-Chartered Commercial Banks'!M16)/'US-Chartered Commercial Banks'!K16)*('Asset-Backed Security Issuers'!H16+'Asset-Backed Security Issuers'!I16)/'Asset-Backed Security Issuers'!F16</f>
        <v>#N/A</v>
      </c>
      <c r="X16" s="5" t="n">
        <v>0</v>
      </c>
      <c r="Y16" s="1" t="e">
        <f aca="false">'Corporate and Foreign Bonds'!AE16*('US-Chartered Commercial Banks'!L16+'US-Chartered Commercial Banks'!M16)/'US-Chartered Commercial Banks'!K16*('Asset-Backed Security Issuers'!H16+'Asset-Backed Security Issuers'!I16)/'Asset-Backed Security Issuers'!F16</f>
        <v>#N/A</v>
      </c>
      <c r="Z16" s="1" t="e">
        <f aca="false">'Asset-Backed Security Issuers'!I16*('Commercial Mortgages'!D16+'Commercial Mortgages'!E16)/'Commercial Mortgages'!B16+'Asset-Backed Security Issuers'!H16*('Multifamily Mortgages'!D16+'Multifamily Mortgages'!C16)/'Multifamily Mortgages'!B16-SUM('Nonfinancial Business'!W16:Y16)</f>
        <v>#N/A</v>
      </c>
      <c r="AA16" s="1" t="e">
        <f aca="false">'US-Chartered Commercial Banks'!N16*'Corporate and Foreign Bonds'!C16/('Corporate and Foreign Bonds'!B16-'Asset-Backed Security Issuers'!F16)</f>
        <v>#N/A</v>
      </c>
      <c r="AB16" s="1" t="e">
        <f aca="false">'Foreign Banking Offices'!H16*'Nonfinancial Business'!AA16/'US-Chartered Commercial Banks'!K16</f>
        <v>#N/A</v>
      </c>
      <c r="AC16" s="1" t="e">
        <f aca="false">'Savings Institutions'!R16*'Corporate and Foreign Bonds'!C16/('Corporate and Foreign Bonds'!B16-'Asset-Backed Security Issuers'!F16)</f>
        <v>#N/A</v>
      </c>
      <c r="AD16" s="5" t="n">
        <v>0</v>
      </c>
      <c r="AE16" s="1" t="e">
        <f aca="false">'Corporate and Foreign Bonds'!AE16*'Nonfinancial Business'!AA16/'US-Chartered Commercial Banks'!K16</f>
        <v>#N/A</v>
      </c>
      <c r="AF16" s="1" t="e">
        <f aca="false">'Corporate and Foreign Bonds'!C16-SUM('Nonfinancial Business'!AA16:AE16)</f>
        <v>#N/A</v>
      </c>
      <c r="AG16" s="1" t="e">
        <f aca="false">'Open Market Paper'!AC16*'Open Market Paper'!D16/'Open Market Paper'!B16</f>
        <v>#N/A</v>
      </c>
      <c r="AH16" s="1" t="n">
        <f aca="false">'Open Market Paper'!U16*'Open Market Paper'!D16/'Open Market Paper'!B16</f>
        <v>0.125654582074522</v>
      </c>
      <c r="AI16" s="1" t="e">
        <f aca="false">'Open Market Paper'!V16*'Open Market Paper'!D16/'Open Market Paper'!B16</f>
        <v>#N/A</v>
      </c>
      <c r="AJ16" s="1" t="e">
        <f aca="false">'Open Market Paper'!W16*'Open Market Paper'!D16/'Open Market Paper'!B16</f>
        <v>#N/A</v>
      </c>
      <c r="AK16" s="1" t="e">
        <f aca="false">'Open Market Paper'!AD16*'Open Market Paper'!D16/'Open Market Paper'!B16</f>
        <v>#N/A</v>
      </c>
      <c r="AL16" s="1" t="e">
        <f aca="false">'Open Market Paper'!D16-SUM('Nonfinancial Business'!AG16:AK16)</f>
        <v>#N/A</v>
      </c>
      <c r="AM16" s="1" t="e">
        <f aca="false">'Municipal Securities'!V16*'Municipal Securities'!G16/'Municipal Securities'!B16</f>
        <v>#N/A</v>
      </c>
      <c r="AN16" s="1" t="e">
        <f aca="false">'Municipal Securities'!N16*'Municipal Securities'!G16/'Municipal Securities'!B16</f>
        <v>#N/A</v>
      </c>
      <c r="AO16" s="1" t="e">
        <f aca="false">'Municipal Securities'!O16*'Municipal Securities'!G16/'Municipal Securities'!B16</f>
        <v>#N/A</v>
      </c>
      <c r="AP16" s="1" t="e">
        <f aca="false">'Municipal Securities'!W16*'Municipal Securities'!G16/'Municipal Securities'!B16</f>
        <v>#N/A</v>
      </c>
      <c r="AQ16" s="1" t="e">
        <f aca="false">'Municipal Securities'!G16-SUM('Nonfinancial Business'!AM16:AP16)</f>
        <v>#N/A</v>
      </c>
      <c r="AR16" s="1" t="n">
        <f aca="false">'Bank Loans nec'!Q16+'Bank Loans nec'!R16+'Bank Loans nec'!S16</f>
        <v>26.615</v>
      </c>
      <c r="AS16" s="1" t="n">
        <f aca="false">'Other Loans and Advances'!X16+'Other Loans and Advances'!Y16</f>
        <v>1.024</v>
      </c>
      <c r="AT16" s="1" t="e">
        <f aca="false">'Other Loans and Advances'!P16</f>
        <v>#N/A</v>
      </c>
      <c r="AU16" s="1" t="n">
        <f aca="false">'Other Loans and Advances'!AF16</f>
        <v>3.336</v>
      </c>
      <c r="AV16" s="1" t="e">
        <f aca="false">'Asset-Backed Security Issuers'!E16</f>
        <v>#N/A</v>
      </c>
      <c r="AW16" s="1" t="e">
        <f aca="false">'DLX Nonfinancial Business'!G16-SUM('Nonfinancial Business'!AS16:AV16)</f>
        <v>#N/A</v>
      </c>
    </row>
    <row r="17" s="1" customFormat="true" ht="12.75" hidden="false" customHeight="false" outlineLevel="0" collapsed="false">
      <c r="A17" s="0" t="str">
        <f aca="false">Households!A12</f>
        <v>542</v>
      </c>
      <c r="B17" s="1" t="e">
        <f aca="false">SUM(H17:AW17)</f>
        <v>#N/A</v>
      </c>
      <c r="C17" s="1" t="e">
        <f aca="false">H17+I17+J17+K17+N17+O17+P17+S17+T17+W17+X17+Y17+AA17+AB17+AC17+AD17+AE17+AH17+AI17+AJ17+AK17+AN17+AO17+AP17+AR17+AT17+AU17</f>
        <v>#N/A</v>
      </c>
      <c r="D17" s="1" t="e">
        <f aca="false">Z17+AV17</f>
        <v>#N/A</v>
      </c>
      <c r="E17" s="1" t="e">
        <f aca="false">M17+R17+V17+AG17+AM17+AS17</f>
        <v>#N/A</v>
      </c>
      <c r="F17" s="1" t="e">
        <f aca="false">AF17+AL17+AQ17</f>
        <v>#N/A</v>
      </c>
      <c r="G17" s="1" t="e">
        <f aca="false">L17+Q17+U17+AW17</f>
        <v>#N/A</v>
      </c>
      <c r="H17" s="1" t="e">
        <f aca="false">'Home Mortgages'!D17+'Home Mortgages'!E17</f>
        <v>#N/A</v>
      </c>
      <c r="I17" s="1" t="n">
        <f aca="false">'Commercial Mortgages'!M17*('Commercial Mortgages'!D17+'Commercial Mortgages'!E17)/'Commercial Mortgages'!B17</f>
        <v>2.59456689536878</v>
      </c>
      <c r="J17" s="1" t="n">
        <f aca="false">'Commercial Mortgages'!N17*('Commercial Mortgages'!D17+'Commercial Mortgages'!E17)/'Commercial Mortgages'!B17</f>
        <v>1.9394603038471</v>
      </c>
      <c r="K17" s="1" t="n">
        <f aca="false">'Commercial Mortgages'!U17*('Commercial Mortgages'!D17+'Commercial Mortgages'!E17)/'Commercial Mortgages'!B17</f>
        <v>0.0172396471453075</v>
      </c>
      <c r="L17" s="1" t="e">
        <f aca="false">('Commercial Mortgages'!H17+'Commercial Mortgages'!I17+'Commercial Mortgages'!J17+'Commercial Mortgages'!K17+'Commercial Mortgages'!L17+'Commercial Mortgages'!O17+'Commercial Mortgages'!P17+'Commercial Mortgages'!Q17+'Commercial Mortgages'!R17+'Commercial Mortgages'!S17+'Commercial Mortgages'!V17)*('Commercial Mortgages'!D17+'Commercial Mortgages'!E17)/'Commercial Mortgages'!B17</f>
        <v>#N/A</v>
      </c>
      <c r="M17" s="1" t="e">
        <f aca="false">'Multifamily Mortgages'!R17*('Multifamily Mortgages'!C17+'Multifamily Mortgages'!D17)/'Multifamily Mortgages'!B17</f>
        <v>#N/A</v>
      </c>
      <c r="N17" s="1" t="n">
        <f aca="false">'Multifamily Mortgages'!M17</f>
        <v>0.862</v>
      </c>
      <c r="O17" s="1" t="n">
        <f aca="false">'Multifamily Mortgages'!N17</f>
        <v>4.137</v>
      </c>
      <c r="P17" s="1" t="n">
        <f aca="false">'Multifamily Mortgages'!U17</f>
        <v>0.084</v>
      </c>
      <c r="Q17" s="1" t="e">
        <f aca="false">('Multifamily Mortgages'!H17+'Multifamily Mortgages'!I17+'Multifamily Mortgages'!J17+'Multifamily Mortgages'!K17+'Multifamily Mortgages'!L17+'Multifamily Mortgages'!O17+'Multifamily Mortgages'!P17+'Multifamily Mortgages'!Q17+'Multifamily Mortgages'!V17)*('Multifamily Mortgages'!C17+'Multifamily Mortgages'!D17)/'Multifamily Mortgages'!B17</f>
        <v>#N/A</v>
      </c>
      <c r="R17" s="1" t="n">
        <f aca="false">'Farm Mortgages'!L17</f>
        <v>1.242</v>
      </c>
      <c r="S17" s="1" t="n">
        <f aca="false">'Farm Mortgages'!H17</f>
        <v>1.14</v>
      </c>
      <c r="T17" s="1" t="n">
        <f aca="false">'Farm Mortgages'!I17</f>
        <v>0.055</v>
      </c>
      <c r="U17" s="1" t="e">
        <f aca="false">'Farm Mortgages'!D17+'Farm Mortgages'!E17+'Farm Mortgages'!F17+'Farm Mortgages'!G17+'Farm Mortgages'!J17+'Farm Mortgages'!K17</f>
        <v>#N/A</v>
      </c>
      <c r="V17" s="1" t="e">
        <f aca="false">'Farm Mortgages'!M17+'Multifamily Mortgages'!S17*('Multifamily Mortgages'!C17+'Multifamily Mortgages'!D17)/'Multifamily Mortgages'!B17</f>
        <v>#N/A</v>
      </c>
      <c r="W17" s="1" t="e">
        <f aca="false">('US-Chartered Commercial Banks'!L17+'US-Chartered Commercial Banks'!M17+'Foreign Banking Offices'!H17*('US-Chartered Commercial Banks'!L17+'US-Chartered Commercial Banks'!M17)/'US-Chartered Commercial Banks'!K17)*('Asset-Backed Security Issuers'!H17+'Asset-Backed Security Issuers'!I17)/'Asset-Backed Security Issuers'!F17</f>
        <v>#N/A</v>
      </c>
      <c r="X17" s="5" t="n">
        <v>0</v>
      </c>
      <c r="Y17" s="1" t="e">
        <f aca="false">'Corporate and Foreign Bonds'!AE17*('US-Chartered Commercial Banks'!L17+'US-Chartered Commercial Banks'!M17)/'US-Chartered Commercial Banks'!K17*('Asset-Backed Security Issuers'!H17+'Asset-Backed Security Issuers'!I17)/'Asset-Backed Security Issuers'!F17</f>
        <v>#N/A</v>
      </c>
      <c r="Z17" s="1" t="e">
        <f aca="false">'Asset-Backed Security Issuers'!I17*('Commercial Mortgages'!D17+'Commercial Mortgages'!E17)/'Commercial Mortgages'!B17+'Asset-Backed Security Issuers'!H17*('Multifamily Mortgages'!D17+'Multifamily Mortgages'!C17)/'Multifamily Mortgages'!B17-SUM('Nonfinancial Business'!W17:Y17)</f>
        <v>#N/A</v>
      </c>
      <c r="AA17" s="1" t="e">
        <f aca="false">'US-Chartered Commercial Banks'!N17*'Corporate and Foreign Bonds'!C17/('Corporate and Foreign Bonds'!B17-'Asset-Backed Security Issuers'!F17)</f>
        <v>#N/A</v>
      </c>
      <c r="AB17" s="1" t="e">
        <f aca="false">'Foreign Banking Offices'!H17*'Nonfinancial Business'!AA17/'US-Chartered Commercial Banks'!K17</f>
        <v>#N/A</v>
      </c>
      <c r="AC17" s="1" t="e">
        <f aca="false">'Savings Institutions'!R17*'Corporate and Foreign Bonds'!C17/('Corporate and Foreign Bonds'!B17-'Asset-Backed Security Issuers'!F17)</f>
        <v>#N/A</v>
      </c>
      <c r="AD17" s="5" t="n">
        <v>0</v>
      </c>
      <c r="AE17" s="1" t="e">
        <f aca="false">'Corporate and Foreign Bonds'!AE17*'Nonfinancial Business'!AA17/'US-Chartered Commercial Banks'!K17</f>
        <v>#N/A</v>
      </c>
      <c r="AF17" s="1" t="e">
        <f aca="false">'Corporate and Foreign Bonds'!C17-SUM('Nonfinancial Business'!AA17:AE17)</f>
        <v>#N/A</v>
      </c>
      <c r="AG17" s="1" t="e">
        <f aca="false">'Open Market Paper'!AC17*'Open Market Paper'!D17/'Open Market Paper'!B17</f>
        <v>#N/A</v>
      </c>
      <c r="AH17" s="1" t="n">
        <f aca="false">'Open Market Paper'!U17*'Open Market Paper'!D17/'Open Market Paper'!B17</f>
        <v>0.118485382176823</v>
      </c>
      <c r="AI17" s="1" t="e">
        <f aca="false">'Open Market Paper'!V17*'Open Market Paper'!D17/'Open Market Paper'!B17</f>
        <v>#N/A</v>
      </c>
      <c r="AJ17" s="1" t="e">
        <f aca="false">'Open Market Paper'!W17*'Open Market Paper'!D17/'Open Market Paper'!B17</f>
        <v>#N/A</v>
      </c>
      <c r="AK17" s="1" t="e">
        <f aca="false">'Open Market Paper'!AD17*'Open Market Paper'!D17/'Open Market Paper'!B17</f>
        <v>#N/A</v>
      </c>
      <c r="AL17" s="1" t="e">
        <f aca="false">'Open Market Paper'!D17-SUM('Nonfinancial Business'!AG17:AK17)</f>
        <v>#N/A</v>
      </c>
      <c r="AM17" s="1" t="e">
        <f aca="false">'Municipal Securities'!V17*'Municipal Securities'!G17/'Municipal Securities'!B17</f>
        <v>#N/A</v>
      </c>
      <c r="AN17" s="1" t="e">
        <f aca="false">'Municipal Securities'!N17*'Municipal Securities'!G17/'Municipal Securities'!B17</f>
        <v>#N/A</v>
      </c>
      <c r="AO17" s="1" t="e">
        <f aca="false">'Municipal Securities'!O17*'Municipal Securities'!G17/'Municipal Securities'!B17</f>
        <v>#N/A</v>
      </c>
      <c r="AP17" s="1" t="e">
        <f aca="false">'Municipal Securities'!W17*'Municipal Securities'!G17/'Municipal Securities'!B17</f>
        <v>#N/A</v>
      </c>
      <c r="AQ17" s="1" t="e">
        <f aca="false">'Municipal Securities'!G17-SUM('Nonfinancial Business'!AM17:AP17)</f>
        <v>#N/A</v>
      </c>
      <c r="AR17" s="1" t="n">
        <f aca="false">'Bank Loans nec'!Q17+'Bank Loans nec'!R17+'Bank Loans nec'!S17</f>
        <v>26.209</v>
      </c>
      <c r="AS17" s="1" t="n">
        <f aca="false">'Other Loans and Advances'!X17+'Other Loans and Advances'!Y17</f>
        <v>1.095</v>
      </c>
      <c r="AT17" s="1" t="e">
        <f aca="false">'Other Loans and Advances'!P17</f>
        <v>#N/A</v>
      </c>
      <c r="AU17" s="1" t="n">
        <f aca="false">'Other Loans and Advances'!AF17</f>
        <v>3.304</v>
      </c>
      <c r="AV17" s="1" t="e">
        <f aca="false">'Asset-Backed Security Issuers'!E17</f>
        <v>#N/A</v>
      </c>
      <c r="AW17" s="1" t="e">
        <f aca="false">'DLX Nonfinancial Business'!G17-SUM('Nonfinancial Business'!AS17:AV17)</f>
        <v>#N/A</v>
      </c>
    </row>
    <row r="18" s="1" customFormat="true" ht="12.75" hidden="false" customHeight="false" outlineLevel="0" collapsed="false">
      <c r="A18" s="0" t="str">
        <f aca="false">Households!A13</f>
        <v>543</v>
      </c>
      <c r="B18" s="1" t="e">
        <f aca="false">SUM(H18:AW18)</f>
        <v>#N/A</v>
      </c>
      <c r="C18" s="1" t="e">
        <f aca="false">H18+I18+J18+K18+N18+O18+P18+S18+T18+W18+X18+Y18+AA18+AB18+AC18+AD18+AE18+AH18+AI18+AJ18+AK18+AN18+AO18+AP18+AR18+AT18+AU18</f>
        <v>#N/A</v>
      </c>
      <c r="D18" s="1" t="e">
        <f aca="false">Z18+AV18</f>
        <v>#N/A</v>
      </c>
      <c r="E18" s="1" t="e">
        <f aca="false">M18+R18+V18+AG18+AM18+AS18</f>
        <v>#N/A</v>
      </c>
      <c r="F18" s="1" t="e">
        <f aca="false">AF18+AL18+AQ18</f>
        <v>#N/A</v>
      </c>
      <c r="G18" s="1" t="e">
        <f aca="false">L18+Q18+U18+AW18</f>
        <v>#N/A</v>
      </c>
      <c r="H18" s="1" t="e">
        <f aca="false">'Home Mortgages'!D18+'Home Mortgages'!E18</f>
        <v>#N/A</v>
      </c>
      <c r="I18" s="1" t="n">
        <f aca="false">'Commercial Mortgages'!M18*('Commercial Mortgages'!D18+'Commercial Mortgages'!E18)/'Commercial Mortgages'!B18</f>
        <v>2.6804740197831</v>
      </c>
      <c r="J18" s="1" t="n">
        <f aca="false">'Commercial Mortgages'!N18*('Commercial Mortgages'!D18+'Commercial Mortgages'!E18)/'Commercial Mortgages'!B18</f>
        <v>2.0092798832082</v>
      </c>
      <c r="K18" s="1" t="n">
        <f aca="false">'Commercial Mortgages'!U18*('Commercial Mortgages'!D18+'Commercial Mortgages'!E18)/'Commercial Mortgages'!B18</f>
        <v>0.0189311166726254</v>
      </c>
      <c r="L18" s="1" t="e">
        <f aca="false">('Commercial Mortgages'!H18+'Commercial Mortgages'!I18+'Commercial Mortgages'!J18+'Commercial Mortgages'!K18+'Commercial Mortgages'!L18+'Commercial Mortgages'!O18+'Commercial Mortgages'!P18+'Commercial Mortgages'!Q18+'Commercial Mortgages'!R18+'Commercial Mortgages'!S18+'Commercial Mortgages'!V18)*('Commercial Mortgages'!D18+'Commercial Mortgages'!E18)/'Commercial Mortgages'!B18</f>
        <v>#N/A</v>
      </c>
      <c r="M18" s="1" t="e">
        <f aca="false">'Multifamily Mortgages'!R18*('Multifamily Mortgages'!C18+'Multifamily Mortgages'!D18)/'Multifamily Mortgages'!B18</f>
        <v>#N/A</v>
      </c>
      <c r="N18" s="1" t="n">
        <f aca="false">'Multifamily Mortgages'!M18</f>
        <v>0.855</v>
      </c>
      <c r="O18" s="1" t="n">
        <f aca="false">'Multifamily Mortgages'!N18</f>
        <v>4.135</v>
      </c>
      <c r="P18" s="1" t="n">
        <f aca="false">'Multifamily Mortgages'!U18</f>
        <v>0.093</v>
      </c>
      <c r="Q18" s="1" t="e">
        <f aca="false">('Multifamily Mortgages'!H18+'Multifamily Mortgages'!I18+'Multifamily Mortgages'!J18+'Multifamily Mortgages'!K18+'Multifamily Mortgages'!L18+'Multifamily Mortgages'!O18+'Multifamily Mortgages'!P18+'Multifamily Mortgages'!Q18+'Multifamily Mortgages'!V18)*('Multifamily Mortgages'!C18+'Multifamily Mortgages'!D18)/'Multifamily Mortgages'!B18</f>
        <v>#N/A</v>
      </c>
      <c r="R18" s="1" t="n">
        <f aca="false">'Farm Mortgages'!L18</f>
        <v>1.262</v>
      </c>
      <c r="S18" s="1" t="n">
        <f aca="false">'Farm Mortgages'!H18</f>
        <v>1.15</v>
      </c>
      <c r="T18" s="1" t="n">
        <f aca="false">'Farm Mortgages'!I18</f>
        <v>0.055</v>
      </c>
      <c r="U18" s="1" t="e">
        <f aca="false">'Farm Mortgages'!D18+'Farm Mortgages'!E18+'Farm Mortgages'!F18+'Farm Mortgages'!G18+'Farm Mortgages'!J18+'Farm Mortgages'!K18</f>
        <v>#N/A</v>
      </c>
      <c r="V18" s="1" t="e">
        <f aca="false">'Farm Mortgages'!M18+'Multifamily Mortgages'!S18*('Multifamily Mortgages'!C18+'Multifamily Mortgages'!D18)/'Multifamily Mortgages'!B18</f>
        <v>#N/A</v>
      </c>
      <c r="W18" s="1" t="e">
        <f aca="false">('US-Chartered Commercial Banks'!L18+'US-Chartered Commercial Banks'!M18+'Foreign Banking Offices'!H18*('US-Chartered Commercial Banks'!L18+'US-Chartered Commercial Banks'!M18)/'US-Chartered Commercial Banks'!K18)*('Asset-Backed Security Issuers'!H18+'Asset-Backed Security Issuers'!I18)/'Asset-Backed Security Issuers'!F18</f>
        <v>#N/A</v>
      </c>
      <c r="X18" s="5" t="n">
        <v>0</v>
      </c>
      <c r="Y18" s="1" t="e">
        <f aca="false">'Corporate and Foreign Bonds'!AE18*('US-Chartered Commercial Banks'!L18+'US-Chartered Commercial Banks'!M18)/'US-Chartered Commercial Banks'!K18*('Asset-Backed Security Issuers'!H18+'Asset-Backed Security Issuers'!I18)/'Asset-Backed Security Issuers'!F18</f>
        <v>#N/A</v>
      </c>
      <c r="Z18" s="1" t="e">
        <f aca="false">'Asset-Backed Security Issuers'!I18*('Commercial Mortgages'!D18+'Commercial Mortgages'!E18)/'Commercial Mortgages'!B18+'Asset-Backed Security Issuers'!H18*('Multifamily Mortgages'!D18+'Multifamily Mortgages'!C18)/'Multifamily Mortgages'!B18-SUM('Nonfinancial Business'!W18:Y18)</f>
        <v>#N/A</v>
      </c>
      <c r="AA18" s="1" t="e">
        <f aca="false">'US-Chartered Commercial Banks'!N18*'Corporate and Foreign Bonds'!C18/('Corporate and Foreign Bonds'!B18-'Asset-Backed Security Issuers'!F18)</f>
        <v>#N/A</v>
      </c>
      <c r="AB18" s="1" t="e">
        <f aca="false">'Foreign Banking Offices'!H18*'Nonfinancial Business'!AA18/'US-Chartered Commercial Banks'!K18</f>
        <v>#N/A</v>
      </c>
      <c r="AC18" s="1" t="e">
        <f aca="false">'Savings Institutions'!R18*'Corporate and Foreign Bonds'!C18/('Corporate and Foreign Bonds'!B18-'Asset-Backed Security Issuers'!F18)</f>
        <v>#N/A</v>
      </c>
      <c r="AD18" s="5" t="n">
        <v>0</v>
      </c>
      <c r="AE18" s="1" t="e">
        <f aca="false">'Corporate and Foreign Bonds'!AE18*'Nonfinancial Business'!AA18/'US-Chartered Commercial Banks'!K18</f>
        <v>#N/A</v>
      </c>
      <c r="AF18" s="1" t="e">
        <f aca="false">'Corporate and Foreign Bonds'!C18-SUM('Nonfinancial Business'!AA18:AE18)</f>
        <v>#N/A</v>
      </c>
      <c r="AG18" s="1" t="e">
        <f aca="false">'Open Market Paper'!AC18*'Open Market Paper'!D18/'Open Market Paper'!B18</f>
        <v>#N/A</v>
      </c>
      <c r="AH18" s="1" t="n">
        <f aca="false">'Open Market Paper'!U18*'Open Market Paper'!D18/'Open Market Paper'!B18</f>
        <v>0.164481646655232</v>
      </c>
      <c r="AI18" s="1" t="e">
        <f aca="false">'Open Market Paper'!V18*'Open Market Paper'!D18/'Open Market Paper'!B18</f>
        <v>#N/A</v>
      </c>
      <c r="AJ18" s="1" t="e">
        <f aca="false">'Open Market Paper'!W18*'Open Market Paper'!D18/'Open Market Paper'!B18</f>
        <v>#N/A</v>
      </c>
      <c r="AK18" s="1" t="e">
        <f aca="false">'Open Market Paper'!AD18*'Open Market Paper'!D18/'Open Market Paper'!B18</f>
        <v>#N/A</v>
      </c>
      <c r="AL18" s="1" t="e">
        <f aca="false">'Open Market Paper'!D18-SUM('Nonfinancial Business'!AG18:AK18)</f>
        <v>#N/A</v>
      </c>
      <c r="AM18" s="1" t="e">
        <f aca="false">'Municipal Securities'!V18*'Municipal Securities'!G18/'Municipal Securities'!B18</f>
        <v>#N/A</v>
      </c>
      <c r="AN18" s="1" t="e">
        <f aca="false">'Municipal Securities'!N18*'Municipal Securities'!G18/'Municipal Securities'!B18</f>
        <v>#N/A</v>
      </c>
      <c r="AO18" s="1" t="e">
        <f aca="false">'Municipal Securities'!O18*'Municipal Securities'!G18/'Municipal Securities'!B18</f>
        <v>#N/A</v>
      </c>
      <c r="AP18" s="1" t="e">
        <f aca="false">'Municipal Securities'!W18*'Municipal Securities'!G18/'Municipal Securities'!B18</f>
        <v>#N/A</v>
      </c>
      <c r="AQ18" s="1" t="e">
        <f aca="false">'Municipal Securities'!G18-SUM('Nonfinancial Business'!AM18:AP18)</f>
        <v>#N/A</v>
      </c>
      <c r="AR18" s="1" t="n">
        <f aca="false">'Bank Loans nec'!Q18+'Bank Loans nec'!R18+'Bank Loans nec'!S18</f>
        <v>26.302</v>
      </c>
      <c r="AS18" s="1" t="n">
        <f aca="false">'Other Loans and Advances'!X18+'Other Loans and Advances'!Y18</f>
        <v>1.119</v>
      </c>
      <c r="AT18" s="1" t="e">
        <f aca="false">'Other Loans and Advances'!P18</f>
        <v>#N/A</v>
      </c>
      <c r="AU18" s="1" t="n">
        <f aca="false">'Other Loans and Advances'!AF18</f>
        <v>3.138</v>
      </c>
      <c r="AV18" s="1" t="e">
        <f aca="false">'Asset-Backed Security Issuers'!E18</f>
        <v>#N/A</v>
      </c>
      <c r="AW18" s="1" t="e">
        <f aca="false">'DLX Nonfinancial Business'!G18-SUM('Nonfinancial Business'!AS18:AV18)</f>
        <v>#N/A</v>
      </c>
    </row>
    <row r="19" s="1" customFormat="true" ht="12.75" hidden="false" customHeight="false" outlineLevel="0" collapsed="false">
      <c r="A19" s="0" t="str">
        <f aca="false">Households!A14</f>
        <v>544</v>
      </c>
      <c r="B19" s="1" t="e">
        <f aca="false">SUM(H19:AW19)</f>
        <v>#N/A</v>
      </c>
      <c r="C19" s="1" t="e">
        <f aca="false">H19+I19+J19+K19+N19+O19+P19+S19+T19+W19+X19+Y19+AA19+AB19+AC19+AD19+AE19+AH19+AI19+AJ19+AK19+AN19+AO19+AP19+AR19+AT19+AU19</f>
        <v>#N/A</v>
      </c>
      <c r="D19" s="1" t="e">
        <f aca="false">Z19+AV19</f>
        <v>#N/A</v>
      </c>
      <c r="E19" s="1" t="e">
        <f aca="false">M19+R19+V19+AG19+AM19+AS19</f>
        <v>#N/A</v>
      </c>
      <c r="F19" s="1" t="e">
        <f aca="false">AF19+AL19+AQ19</f>
        <v>#N/A</v>
      </c>
      <c r="G19" s="1" t="e">
        <f aca="false">L19+Q19+U19+AW19</f>
        <v>#N/A</v>
      </c>
      <c r="H19" s="1" t="e">
        <f aca="false">'Home Mortgages'!D19+'Home Mortgages'!E19</f>
        <v>#N/A</v>
      </c>
      <c r="I19" s="1" t="n">
        <f aca="false">'Commercial Mortgages'!M19*('Commercial Mortgages'!D19+'Commercial Mortgages'!E19)/'Commercial Mortgages'!B19</f>
        <v>2.8259355397678</v>
      </c>
      <c r="J19" s="1" t="n">
        <f aca="false">'Commercial Mortgages'!N19*('Commercial Mortgages'!D19+'Commercial Mortgages'!E19)/'Commercial Mortgages'!B19</f>
        <v>2.0490847340149</v>
      </c>
      <c r="K19" s="1" t="n">
        <f aca="false">'Commercial Mortgages'!U19*('Commercial Mortgages'!D19+'Commercial Mortgages'!E19)/'Commercial Mortgages'!B19</f>
        <v>0.0207853058395425</v>
      </c>
      <c r="L19" s="1" t="e">
        <f aca="false">('Commercial Mortgages'!H19+'Commercial Mortgages'!I19+'Commercial Mortgages'!J19+'Commercial Mortgages'!K19+'Commercial Mortgages'!L19+'Commercial Mortgages'!O19+'Commercial Mortgages'!P19+'Commercial Mortgages'!Q19+'Commercial Mortgages'!R19+'Commercial Mortgages'!S19+'Commercial Mortgages'!V19)*('Commercial Mortgages'!D19+'Commercial Mortgages'!E19)/'Commercial Mortgages'!B19</f>
        <v>#N/A</v>
      </c>
      <c r="M19" s="1" t="e">
        <f aca="false">'Multifamily Mortgages'!R19*('Multifamily Mortgages'!C19+'Multifamily Mortgages'!D19)/'Multifamily Mortgages'!B19</f>
        <v>#N/A</v>
      </c>
      <c r="N19" s="1" t="n">
        <f aca="false">'Multifamily Mortgages'!M19</f>
        <v>0.852</v>
      </c>
      <c r="O19" s="1" t="n">
        <f aca="false">'Multifamily Mortgages'!N19</f>
        <v>4.202</v>
      </c>
      <c r="P19" s="1" t="n">
        <f aca="false">'Multifamily Mortgages'!U19</f>
        <v>0.099</v>
      </c>
      <c r="Q19" s="1" t="e">
        <f aca="false">('Multifamily Mortgages'!H19+'Multifamily Mortgages'!I19+'Multifamily Mortgages'!J19+'Multifamily Mortgages'!K19+'Multifamily Mortgages'!L19+'Multifamily Mortgages'!O19+'Multifamily Mortgages'!P19+'Multifamily Mortgages'!Q19+'Multifamily Mortgages'!V19)*('Multifamily Mortgages'!C19+'Multifamily Mortgages'!D19)/'Multifamily Mortgages'!B19</f>
        <v>#N/A</v>
      </c>
      <c r="R19" s="1" t="n">
        <f aca="false">'Farm Mortgages'!L19</f>
        <v>1.281</v>
      </c>
      <c r="S19" s="1" t="n">
        <f aca="false">'Farm Mortgages'!H19</f>
        <v>1.159</v>
      </c>
      <c r="T19" s="1" t="n">
        <f aca="false">'Farm Mortgages'!I19</f>
        <v>0.056</v>
      </c>
      <c r="U19" s="1" t="e">
        <f aca="false">'Farm Mortgages'!D19+'Farm Mortgages'!E19+'Farm Mortgages'!F19+'Farm Mortgages'!G19+'Farm Mortgages'!J19+'Farm Mortgages'!K19</f>
        <v>#N/A</v>
      </c>
      <c r="V19" s="1" t="e">
        <f aca="false">'Farm Mortgages'!M19+'Multifamily Mortgages'!S19*('Multifamily Mortgages'!C19+'Multifamily Mortgages'!D19)/'Multifamily Mortgages'!B19</f>
        <v>#N/A</v>
      </c>
      <c r="W19" s="1" t="e">
        <f aca="false">('US-Chartered Commercial Banks'!L19+'US-Chartered Commercial Banks'!M19+'Foreign Banking Offices'!H19*('US-Chartered Commercial Banks'!L19+'US-Chartered Commercial Banks'!M19)/'US-Chartered Commercial Banks'!K19)*('Asset-Backed Security Issuers'!H19+'Asset-Backed Security Issuers'!I19)/'Asset-Backed Security Issuers'!F19</f>
        <v>#N/A</v>
      </c>
      <c r="X19" s="5" t="n">
        <v>0</v>
      </c>
      <c r="Y19" s="1" t="e">
        <f aca="false">'Corporate and Foreign Bonds'!AE19*('US-Chartered Commercial Banks'!L19+'US-Chartered Commercial Banks'!M19)/'US-Chartered Commercial Banks'!K19*('Asset-Backed Security Issuers'!H19+'Asset-Backed Security Issuers'!I19)/'Asset-Backed Security Issuers'!F19</f>
        <v>#N/A</v>
      </c>
      <c r="Z19" s="1" t="e">
        <f aca="false">'Asset-Backed Security Issuers'!I19*('Commercial Mortgages'!D19+'Commercial Mortgages'!E19)/'Commercial Mortgages'!B19+'Asset-Backed Security Issuers'!H19*('Multifamily Mortgages'!D19+'Multifamily Mortgages'!C19)/'Multifamily Mortgages'!B19-SUM('Nonfinancial Business'!W19:Y19)</f>
        <v>#N/A</v>
      </c>
      <c r="AA19" s="1" t="e">
        <f aca="false">'US-Chartered Commercial Banks'!N19*'Corporate and Foreign Bonds'!C19/('Corporate and Foreign Bonds'!B19-'Asset-Backed Security Issuers'!F19)</f>
        <v>#N/A</v>
      </c>
      <c r="AB19" s="1" t="e">
        <f aca="false">'Foreign Banking Offices'!H19*'Nonfinancial Business'!AA19/'US-Chartered Commercial Banks'!K19</f>
        <v>#N/A</v>
      </c>
      <c r="AC19" s="1" t="e">
        <f aca="false">'Savings Institutions'!R19*'Corporate and Foreign Bonds'!C19/('Corporate and Foreign Bonds'!B19-'Asset-Backed Security Issuers'!F19)</f>
        <v>#N/A</v>
      </c>
      <c r="AD19" s="5" t="n">
        <v>0</v>
      </c>
      <c r="AE19" s="1" t="e">
        <f aca="false">'Corporate and Foreign Bonds'!AE19*'Nonfinancial Business'!AA19/'US-Chartered Commercial Banks'!K19</f>
        <v>#N/A</v>
      </c>
      <c r="AF19" s="1" t="e">
        <f aca="false">'Corporate and Foreign Bonds'!C19-SUM('Nonfinancial Business'!AA19:AE19)</f>
        <v>#N/A</v>
      </c>
      <c r="AG19" s="1" t="e">
        <f aca="false">'Open Market Paper'!AC19*'Open Market Paper'!D19/'Open Market Paper'!B19</f>
        <v>#N/A</v>
      </c>
      <c r="AH19" s="1" t="n">
        <f aca="false">'Open Market Paper'!U19*'Open Market Paper'!D19/'Open Market Paper'!B19</f>
        <v>0.146646694214876</v>
      </c>
      <c r="AI19" s="1" t="e">
        <f aca="false">'Open Market Paper'!V19*'Open Market Paper'!D19/'Open Market Paper'!B19</f>
        <v>#N/A</v>
      </c>
      <c r="AJ19" s="1" t="e">
        <f aca="false">'Open Market Paper'!W19*'Open Market Paper'!D19/'Open Market Paper'!B19</f>
        <v>#N/A</v>
      </c>
      <c r="AK19" s="1" t="e">
        <f aca="false">'Open Market Paper'!AD19*'Open Market Paper'!D19/'Open Market Paper'!B19</f>
        <v>#N/A</v>
      </c>
      <c r="AL19" s="1" t="e">
        <f aca="false">'Open Market Paper'!D19-SUM('Nonfinancial Business'!AG19:AK19)</f>
        <v>#N/A</v>
      </c>
      <c r="AM19" s="1" t="e">
        <f aca="false">'Municipal Securities'!V19*'Municipal Securities'!G19/'Municipal Securities'!B19</f>
        <v>#N/A</v>
      </c>
      <c r="AN19" s="1" t="e">
        <f aca="false">'Municipal Securities'!N19*'Municipal Securities'!G19/'Municipal Securities'!B19</f>
        <v>#N/A</v>
      </c>
      <c r="AO19" s="1" t="e">
        <f aca="false">'Municipal Securities'!O19*'Municipal Securities'!G19/'Municipal Securities'!B19</f>
        <v>#N/A</v>
      </c>
      <c r="AP19" s="1" t="e">
        <f aca="false">'Municipal Securities'!W19*'Municipal Securities'!G19/'Municipal Securities'!B19</f>
        <v>#N/A</v>
      </c>
      <c r="AQ19" s="1" t="e">
        <f aca="false">'Municipal Securities'!G19-SUM('Nonfinancial Business'!AM19:AP19)</f>
        <v>#N/A</v>
      </c>
      <c r="AR19" s="1" t="n">
        <f aca="false">'Bank Loans nec'!Q19+'Bank Loans nec'!R19+'Bank Loans nec'!S19</f>
        <v>26.422</v>
      </c>
      <c r="AS19" s="1" t="n">
        <f aca="false">'Other Loans and Advances'!X19+'Other Loans and Advances'!Y19</f>
        <v>1.027</v>
      </c>
      <c r="AT19" s="1" t="e">
        <f aca="false">'Other Loans and Advances'!P19</f>
        <v>#N/A</v>
      </c>
      <c r="AU19" s="1" t="n">
        <f aca="false">'Other Loans and Advances'!AF19</f>
        <v>3.258</v>
      </c>
      <c r="AV19" s="1" t="e">
        <f aca="false">'Asset-Backed Security Issuers'!E19</f>
        <v>#N/A</v>
      </c>
      <c r="AW19" s="1" t="e">
        <f aca="false">'DLX Nonfinancial Business'!G19-SUM('Nonfinancial Business'!AS19:AV19)</f>
        <v>#N/A</v>
      </c>
    </row>
    <row r="20" s="1" customFormat="true" ht="12.75" hidden="false" customHeight="false" outlineLevel="0" collapsed="false">
      <c r="A20" s="0" t="str">
        <f aca="false">Households!A15</f>
        <v>551</v>
      </c>
      <c r="B20" s="1" t="e">
        <f aca="false">SUM(H20:AW20)</f>
        <v>#N/A</v>
      </c>
      <c r="C20" s="1" t="e">
        <f aca="false">H20+I20+J20+K20+N20+O20+P20+S20+T20+W20+X20+Y20+AA20+AB20+AC20+AD20+AE20+AH20+AI20+AJ20+AK20+AN20+AO20+AP20+AR20+AT20+AU20</f>
        <v>#N/A</v>
      </c>
      <c r="D20" s="1" t="e">
        <f aca="false">Z20+AV20</f>
        <v>#N/A</v>
      </c>
      <c r="E20" s="1" t="e">
        <f aca="false">M20+R20+V20+AG20+AM20+AS20</f>
        <v>#N/A</v>
      </c>
      <c r="F20" s="1" t="e">
        <f aca="false">AF20+AL20+AQ20</f>
        <v>#N/A</v>
      </c>
      <c r="G20" s="1" t="e">
        <f aca="false">L20+Q20+U20+AW20</f>
        <v>#N/A</v>
      </c>
      <c r="H20" s="1" t="e">
        <f aca="false">'Home Mortgages'!D20+'Home Mortgages'!E20</f>
        <v>#N/A</v>
      </c>
      <c r="I20" s="1" t="n">
        <f aca="false">'Commercial Mortgages'!M20*('Commercial Mortgages'!D20+'Commercial Mortgages'!E20)/'Commercial Mortgages'!B20</f>
        <v>2.93912890515058</v>
      </c>
      <c r="J20" s="1" t="n">
        <f aca="false">'Commercial Mortgages'!N20*('Commercial Mortgages'!D20+'Commercial Mortgages'!E20)/'Commercial Mortgages'!B20</f>
        <v>2.12207711792851</v>
      </c>
      <c r="K20" s="1" t="n">
        <f aca="false">'Commercial Mortgages'!U20*('Commercial Mortgages'!D20+'Commercial Mortgages'!E20)/'Commercial Mortgages'!B20</f>
        <v>0.0234435688150858</v>
      </c>
      <c r="L20" s="1" t="e">
        <f aca="false">('Commercial Mortgages'!H20+'Commercial Mortgages'!I20+'Commercial Mortgages'!J20+'Commercial Mortgages'!K20+'Commercial Mortgages'!L20+'Commercial Mortgages'!O20+'Commercial Mortgages'!P20+'Commercial Mortgages'!Q20+'Commercial Mortgages'!R20+'Commercial Mortgages'!S20+'Commercial Mortgages'!V20)*('Commercial Mortgages'!D20+'Commercial Mortgages'!E20)/'Commercial Mortgages'!B20</f>
        <v>#N/A</v>
      </c>
      <c r="M20" s="1" t="e">
        <f aca="false">'Multifamily Mortgages'!R20*('Multifamily Mortgages'!C20+'Multifamily Mortgages'!D20)/'Multifamily Mortgages'!B20</f>
        <v>#N/A</v>
      </c>
      <c r="N20" s="1" t="n">
        <f aca="false">'Multifamily Mortgages'!M20</f>
        <v>0.84</v>
      </c>
      <c r="O20" s="1" t="n">
        <f aca="false">'Multifamily Mortgages'!N20</f>
        <v>4.165</v>
      </c>
      <c r="P20" s="1" t="n">
        <f aca="false">'Multifamily Mortgages'!U20</f>
        <v>0.109</v>
      </c>
      <c r="Q20" s="1" t="e">
        <f aca="false">('Multifamily Mortgages'!H20+'Multifamily Mortgages'!I20+'Multifamily Mortgages'!J20+'Multifamily Mortgages'!K20+'Multifamily Mortgages'!L20+'Multifamily Mortgages'!O20+'Multifamily Mortgages'!P20+'Multifamily Mortgages'!Q20+'Multifamily Mortgages'!V20)*('Multifamily Mortgages'!C20+'Multifamily Mortgages'!D20)/'Multifamily Mortgages'!B20</f>
        <v>#N/A</v>
      </c>
      <c r="R20" s="1" t="n">
        <f aca="false">'Farm Mortgages'!L20</f>
        <v>1.344</v>
      </c>
      <c r="S20" s="1" t="n">
        <f aca="false">'Farm Mortgages'!H20</f>
        <v>1.205</v>
      </c>
      <c r="T20" s="1" t="n">
        <f aca="false">'Farm Mortgages'!I20</f>
        <v>0.057</v>
      </c>
      <c r="U20" s="1" t="e">
        <f aca="false">'Farm Mortgages'!D20+'Farm Mortgages'!E20+'Farm Mortgages'!F20+'Farm Mortgages'!G20+'Farm Mortgages'!J20+'Farm Mortgages'!K20</f>
        <v>#N/A</v>
      </c>
      <c r="V20" s="1" t="e">
        <f aca="false">'Farm Mortgages'!M20+'Multifamily Mortgages'!S20*('Multifamily Mortgages'!C20+'Multifamily Mortgages'!D20)/'Multifamily Mortgages'!B20</f>
        <v>#N/A</v>
      </c>
      <c r="W20" s="1" t="e">
        <f aca="false">('US-Chartered Commercial Banks'!L20+'US-Chartered Commercial Banks'!M20+'Foreign Banking Offices'!H20*('US-Chartered Commercial Banks'!L20+'US-Chartered Commercial Banks'!M20)/'US-Chartered Commercial Banks'!K20)*('Asset-Backed Security Issuers'!H20+'Asset-Backed Security Issuers'!I20)/'Asset-Backed Security Issuers'!F20</f>
        <v>#N/A</v>
      </c>
      <c r="X20" s="5" t="n">
        <v>0</v>
      </c>
      <c r="Y20" s="1" t="e">
        <f aca="false">'Corporate and Foreign Bonds'!AE20*('US-Chartered Commercial Banks'!L20+'US-Chartered Commercial Banks'!M20)/'US-Chartered Commercial Banks'!K20*('Asset-Backed Security Issuers'!H20+'Asset-Backed Security Issuers'!I20)/'Asset-Backed Security Issuers'!F20</f>
        <v>#N/A</v>
      </c>
      <c r="Z20" s="1" t="e">
        <f aca="false">'Asset-Backed Security Issuers'!I20*('Commercial Mortgages'!D20+'Commercial Mortgages'!E20)/'Commercial Mortgages'!B20+'Asset-Backed Security Issuers'!H20*('Multifamily Mortgages'!D20+'Multifamily Mortgages'!C20)/'Multifamily Mortgages'!B20-SUM('Nonfinancial Business'!W20:Y20)</f>
        <v>#N/A</v>
      </c>
      <c r="AA20" s="1" t="e">
        <f aca="false">'US-Chartered Commercial Banks'!N20*'Corporate and Foreign Bonds'!C20/('Corporate and Foreign Bonds'!B20-'Asset-Backed Security Issuers'!F20)</f>
        <v>#N/A</v>
      </c>
      <c r="AB20" s="1" t="e">
        <f aca="false">'Foreign Banking Offices'!H20*'Nonfinancial Business'!AA20/'US-Chartered Commercial Banks'!K20</f>
        <v>#N/A</v>
      </c>
      <c r="AC20" s="1" t="e">
        <f aca="false">'Savings Institutions'!R20*'Corporate and Foreign Bonds'!C20/('Corporate and Foreign Bonds'!B20-'Asset-Backed Security Issuers'!F20)</f>
        <v>#N/A</v>
      </c>
      <c r="AD20" s="5" t="n">
        <v>0</v>
      </c>
      <c r="AE20" s="1" t="e">
        <f aca="false">'Corporate and Foreign Bonds'!AE20*'Nonfinancial Business'!AA20/'US-Chartered Commercial Banks'!K20</f>
        <v>#N/A</v>
      </c>
      <c r="AF20" s="1" t="e">
        <f aca="false">'Corporate and Foreign Bonds'!C20-SUM('Nonfinancial Business'!AA20:AE20)</f>
        <v>#N/A</v>
      </c>
      <c r="AG20" s="1" t="e">
        <f aca="false">'Open Market Paper'!AC20*'Open Market Paper'!D20/'Open Market Paper'!B20</f>
        <v>#N/A</v>
      </c>
      <c r="AH20" s="1" t="n">
        <f aca="false">'Open Market Paper'!U20*'Open Market Paper'!D20/'Open Market Paper'!B20</f>
        <v>0.114556555269923</v>
      </c>
      <c r="AI20" s="1" t="e">
        <f aca="false">'Open Market Paper'!V20*'Open Market Paper'!D20/'Open Market Paper'!B20</f>
        <v>#N/A</v>
      </c>
      <c r="AJ20" s="1" t="e">
        <f aca="false">'Open Market Paper'!W20*'Open Market Paper'!D20/'Open Market Paper'!B20</f>
        <v>#N/A</v>
      </c>
      <c r="AK20" s="1" t="e">
        <f aca="false">'Open Market Paper'!AD20*'Open Market Paper'!D20/'Open Market Paper'!B20</f>
        <v>#N/A</v>
      </c>
      <c r="AL20" s="1" t="e">
        <f aca="false">'Open Market Paper'!D20-SUM('Nonfinancial Business'!AG20:AK20)</f>
        <v>#N/A</v>
      </c>
      <c r="AM20" s="1" t="e">
        <f aca="false">'Municipal Securities'!V20*'Municipal Securities'!G20/'Municipal Securities'!B20</f>
        <v>#N/A</v>
      </c>
      <c r="AN20" s="1" t="e">
        <f aca="false">'Municipal Securities'!N20*'Municipal Securities'!G20/'Municipal Securities'!B20</f>
        <v>#N/A</v>
      </c>
      <c r="AO20" s="1" t="e">
        <f aca="false">'Municipal Securities'!O20*'Municipal Securities'!G20/'Municipal Securities'!B20</f>
        <v>#N/A</v>
      </c>
      <c r="AP20" s="1" t="e">
        <f aca="false">'Municipal Securities'!W20*'Municipal Securities'!G20/'Municipal Securities'!B20</f>
        <v>#N/A</v>
      </c>
      <c r="AQ20" s="1" t="e">
        <f aca="false">'Municipal Securities'!G20-SUM('Nonfinancial Business'!AM20:AP20)</f>
        <v>#N/A</v>
      </c>
      <c r="AR20" s="1" t="n">
        <f aca="false">'Bank Loans nec'!Q20+'Bank Loans nec'!R20+'Bank Loans nec'!S20</f>
        <v>26.77</v>
      </c>
      <c r="AS20" s="1" t="n">
        <f aca="false">'Other Loans and Advances'!X20+'Other Loans and Advances'!Y20</f>
        <v>1.097</v>
      </c>
      <c r="AT20" s="1" t="e">
        <f aca="false">'Other Loans and Advances'!P20</f>
        <v>#N/A</v>
      </c>
      <c r="AU20" s="1" t="n">
        <f aca="false">'Other Loans and Advances'!AF20</f>
        <v>3.036</v>
      </c>
      <c r="AV20" s="1" t="e">
        <f aca="false">'Asset-Backed Security Issuers'!E20</f>
        <v>#N/A</v>
      </c>
      <c r="AW20" s="1" t="e">
        <f aca="false">'DLX Nonfinancial Business'!G20-SUM('Nonfinancial Business'!AS20:AV20)</f>
        <v>#N/A</v>
      </c>
    </row>
    <row r="21" s="1" customFormat="true" ht="12.75" hidden="false" customHeight="false" outlineLevel="0" collapsed="false">
      <c r="A21" s="0" t="str">
        <f aca="false">Households!A16</f>
        <v>552</v>
      </c>
      <c r="B21" s="1" t="e">
        <f aca="false">SUM(H21:AW21)</f>
        <v>#N/A</v>
      </c>
      <c r="C21" s="1" t="e">
        <f aca="false">H21+I21+J21+K21+N21+O21+P21+S21+T21+W21+X21+Y21+AA21+AB21+AC21+AD21+AE21+AH21+AI21+AJ21+AK21+AN21+AO21+AP21+AR21+AT21+AU21</f>
        <v>#N/A</v>
      </c>
      <c r="D21" s="1" t="e">
        <f aca="false">Z21+AV21</f>
        <v>#N/A</v>
      </c>
      <c r="E21" s="1" t="e">
        <f aca="false">M21+R21+V21+AG21+AM21+AS21</f>
        <v>#N/A</v>
      </c>
      <c r="F21" s="1" t="e">
        <f aca="false">AF21+AL21+AQ21</f>
        <v>#N/A</v>
      </c>
      <c r="G21" s="1" t="e">
        <f aca="false">L21+Q21+U21+AW21</f>
        <v>#N/A</v>
      </c>
      <c r="H21" s="1" t="e">
        <f aca="false">'Home Mortgages'!D21+'Home Mortgages'!E21</f>
        <v>#N/A</v>
      </c>
      <c r="I21" s="1" t="n">
        <f aca="false">'Commercial Mortgages'!M21*('Commercial Mortgages'!D21+'Commercial Mortgages'!E21)/'Commercial Mortgages'!B21</f>
        <v>3.14829704867765</v>
      </c>
      <c r="J21" s="1" t="n">
        <f aca="false">'Commercial Mortgages'!N21*('Commercial Mortgages'!D21+'Commercial Mortgages'!E21)/'Commercial Mortgages'!B21</f>
        <v>2.21152565295954</v>
      </c>
      <c r="K21" s="1" t="n">
        <f aca="false">'Commercial Mortgages'!U21*('Commercial Mortgages'!D21+'Commercial Mortgages'!E21)/'Commercial Mortgages'!B21</f>
        <v>0.0274999178667251</v>
      </c>
      <c r="L21" s="1" t="e">
        <f aca="false">('Commercial Mortgages'!H21+'Commercial Mortgages'!I21+'Commercial Mortgages'!J21+'Commercial Mortgages'!K21+'Commercial Mortgages'!L21+'Commercial Mortgages'!O21+'Commercial Mortgages'!P21+'Commercial Mortgages'!Q21+'Commercial Mortgages'!R21+'Commercial Mortgages'!S21+'Commercial Mortgages'!V21)*('Commercial Mortgages'!D21+'Commercial Mortgages'!E21)/'Commercial Mortgages'!B21</f>
        <v>#N/A</v>
      </c>
      <c r="M21" s="1" t="e">
        <f aca="false">'Multifamily Mortgages'!R21*('Multifamily Mortgages'!C21+'Multifamily Mortgages'!D21)/'Multifamily Mortgages'!B21</f>
        <v>#N/A</v>
      </c>
      <c r="N21" s="1" t="n">
        <f aca="false">'Multifamily Mortgages'!M21</f>
        <v>0.833</v>
      </c>
      <c r="O21" s="1" t="n">
        <f aca="false">'Multifamily Mortgages'!N21</f>
        <v>4.22</v>
      </c>
      <c r="P21" s="1" t="n">
        <f aca="false">'Multifamily Mortgages'!U21</f>
        <v>0.125</v>
      </c>
      <c r="Q21" s="1" t="e">
        <f aca="false">('Multifamily Mortgages'!H21+'Multifamily Mortgages'!I21+'Multifamily Mortgages'!J21+'Multifamily Mortgages'!K21+'Multifamily Mortgages'!L21+'Multifamily Mortgages'!O21+'Multifamily Mortgages'!P21+'Multifamily Mortgages'!Q21+'Multifamily Mortgages'!V21)*('Multifamily Mortgages'!C21+'Multifamily Mortgages'!D21)/'Multifamily Mortgages'!B21</f>
        <v>#N/A</v>
      </c>
      <c r="R21" s="1" t="n">
        <f aca="false">'Farm Mortgages'!L21</f>
        <v>1.408</v>
      </c>
      <c r="S21" s="1" t="n">
        <f aca="false">'Farm Mortgages'!H21</f>
        <v>1.263</v>
      </c>
      <c r="T21" s="1" t="n">
        <f aca="false">'Farm Mortgages'!I21</f>
        <v>0.059</v>
      </c>
      <c r="U21" s="1" t="e">
        <f aca="false">'Farm Mortgages'!D21+'Farm Mortgages'!E21+'Farm Mortgages'!F21+'Farm Mortgages'!G21+'Farm Mortgages'!J21+'Farm Mortgages'!K21</f>
        <v>#N/A</v>
      </c>
      <c r="V21" s="1" t="e">
        <f aca="false">'Farm Mortgages'!M21+'Multifamily Mortgages'!S21*('Multifamily Mortgages'!C21+'Multifamily Mortgages'!D21)/'Multifamily Mortgages'!B21</f>
        <v>#N/A</v>
      </c>
      <c r="W21" s="1" t="e">
        <f aca="false">('US-Chartered Commercial Banks'!L21+'US-Chartered Commercial Banks'!M21+'Foreign Banking Offices'!H21*('US-Chartered Commercial Banks'!L21+'US-Chartered Commercial Banks'!M21)/'US-Chartered Commercial Banks'!K21)*('Asset-Backed Security Issuers'!H21+'Asset-Backed Security Issuers'!I21)/'Asset-Backed Security Issuers'!F21</f>
        <v>#N/A</v>
      </c>
      <c r="X21" s="5" t="n">
        <v>0</v>
      </c>
      <c r="Y21" s="1" t="e">
        <f aca="false">'Corporate and Foreign Bonds'!AE21*('US-Chartered Commercial Banks'!L21+'US-Chartered Commercial Banks'!M21)/'US-Chartered Commercial Banks'!K21*('Asset-Backed Security Issuers'!H21+'Asset-Backed Security Issuers'!I21)/'Asset-Backed Security Issuers'!F21</f>
        <v>#N/A</v>
      </c>
      <c r="Z21" s="1" t="e">
        <f aca="false">'Asset-Backed Security Issuers'!I21*('Commercial Mortgages'!D21+'Commercial Mortgages'!E21)/'Commercial Mortgages'!B21+'Asset-Backed Security Issuers'!H21*('Multifamily Mortgages'!D21+'Multifamily Mortgages'!C21)/'Multifamily Mortgages'!B21-SUM('Nonfinancial Business'!W21:Y21)</f>
        <v>#N/A</v>
      </c>
      <c r="AA21" s="1" t="e">
        <f aca="false">'US-Chartered Commercial Banks'!N21*'Corporate and Foreign Bonds'!C21/('Corporate and Foreign Bonds'!B21-'Asset-Backed Security Issuers'!F21)</f>
        <v>#N/A</v>
      </c>
      <c r="AB21" s="1" t="e">
        <f aca="false">'Foreign Banking Offices'!H21*'Nonfinancial Business'!AA21/'US-Chartered Commercial Banks'!K21</f>
        <v>#N/A</v>
      </c>
      <c r="AC21" s="1" t="e">
        <f aca="false">'Savings Institutions'!R21*'Corporate and Foreign Bonds'!C21/('Corporate and Foreign Bonds'!B21-'Asset-Backed Security Issuers'!F21)</f>
        <v>#N/A</v>
      </c>
      <c r="AD21" s="5" t="n">
        <v>0</v>
      </c>
      <c r="AE21" s="1" t="e">
        <f aca="false">'Corporate and Foreign Bonds'!AE21*'Nonfinancial Business'!AA21/'US-Chartered Commercial Banks'!K21</f>
        <v>#N/A</v>
      </c>
      <c r="AF21" s="1" t="e">
        <f aca="false">'Corporate and Foreign Bonds'!C21-SUM('Nonfinancial Business'!AA21:AE21)</f>
        <v>#N/A</v>
      </c>
      <c r="AG21" s="1" t="e">
        <f aca="false">'Open Market Paper'!AC21*'Open Market Paper'!D21/'Open Market Paper'!B21</f>
        <v>#N/A</v>
      </c>
      <c r="AH21" s="1" t="n">
        <f aca="false">'Open Market Paper'!U21*'Open Market Paper'!D21/'Open Market Paper'!B21</f>
        <v>0.0725828683951428</v>
      </c>
      <c r="AI21" s="1" t="e">
        <f aca="false">'Open Market Paper'!V21*'Open Market Paper'!D21/'Open Market Paper'!B21</f>
        <v>#N/A</v>
      </c>
      <c r="AJ21" s="1" t="e">
        <f aca="false">'Open Market Paper'!W21*'Open Market Paper'!D21/'Open Market Paper'!B21</f>
        <v>#N/A</v>
      </c>
      <c r="AK21" s="1" t="e">
        <f aca="false">'Open Market Paper'!AD21*'Open Market Paper'!D21/'Open Market Paper'!B21</f>
        <v>#N/A</v>
      </c>
      <c r="AL21" s="1" t="e">
        <f aca="false">'Open Market Paper'!D21-SUM('Nonfinancial Business'!AG21:AK21)</f>
        <v>#N/A</v>
      </c>
      <c r="AM21" s="1" t="e">
        <f aca="false">'Municipal Securities'!V21*'Municipal Securities'!G21/'Municipal Securities'!B21</f>
        <v>#N/A</v>
      </c>
      <c r="AN21" s="1" t="e">
        <f aca="false">'Municipal Securities'!N21*'Municipal Securities'!G21/'Municipal Securities'!B21</f>
        <v>#N/A</v>
      </c>
      <c r="AO21" s="1" t="e">
        <f aca="false">'Municipal Securities'!O21*'Municipal Securities'!G21/'Municipal Securities'!B21</f>
        <v>#N/A</v>
      </c>
      <c r="AP21" s="1" t="e">
        <f aca="false">'Municipal Securities'!W21*'Municipal Securities'!G21/'Municipal Securities'!B21</f>
        <v>#N/A</v>
      </c>
      <c r="AQ21" s="1" t="e">
        <f aca="false">'Municipal Securities'!G21-SUM('Nonfinancial Business'!AM21:AP21)</f>
        <v>#N/A</v>
      </c>
      <c r="AR21" s="1" t="n">
        <f aca="false">'Bank Loans nec'!Q21+'Bank Loans nec'!R21+'Bank Loans nec'!S21</f>
        <v>28.158</v>
      </c>
      <c r="AS21" s="1" t="n">
        <f aca="false">'Other Loans and Advances'!X21+'Other Loans and Advances'!Y21</f>
        <v>1.172</v>
      </c>
      <c r="AT21" s="1" t="e">
        <f aca="false">'Other Loans and Advances'!P21</f>
        <v>#N/A</v>
      </c>
      <c r="AU21" s="1" t="n">
        <f aca="false">'Other Loans and Advances'!AF21</f>
        <v>3.316</v>
      </c>
      <c r="AV21" s="1" t="e">
        <f aca="false">'Asset-Backed Security Issuers'!E21</f>
        <v>#N/A</v>
      </c>
      <c r="AW21" s="1" t="e">
        <f aca="false">'DLX Nonfinancial Business'!G21-SUM('Nonfinancial Business'!AS21:AV21)</f>
        <v>#N/A</v>
      </c>
    </row>
    <row r="22" s="1" customFormat="true" ht="12.75" hidden="false" customHeight="false" outlineLevel="0" collapsed="false">
      <c r="A22" s="0" t="str">
        <f aca="false">Households!A17</f>
        <v>553</v>
      </c>
      <c r="B22" s="1" t="e">
        <f aca="false">SUM(H22:AW22)</f>
        <v>#N/A</v>
      </c>
      <c r="C22" s="1" t="e">
        <f aca="false">H22+I22+J22+K22+N22+O22+P22+S22+T22+W22+X22+Y22+AA22+AB22+AC22+AD22+AE22+AH22+AI22+AJ22+AK22+AN22+AO22+AP22+AR22+AT22+AU22</f>
        <v>#N/A</v>
      </c>
      <c r="D22" s="1" t="e">
        <f aca="false">Z22+AV22</f>
        <v>#N/A</v>
      </c>
      <c r="E22" s="1" t="e">
        <f aca="false">M22+R22+V22+AG22+AM22+AS22</f>
        <v>#N/A</v>
      </c>
      <c r="F22" s="1" t="e">
        <f aca="false">AF22+AL22+AQ22</f>
        <v>#N/A</v>
      </c>
      <c r="G22" s="1" t="e">
        <f aca="false">L22+Q22+U22+AW22</f>
        <v>#N/A</v>
      </c>
      <c r="H22" s="1" t="e">
        <f aca="false">'Home Mortgages'!D22+'Home Mortgages'!E22</f>
        <v>#N/A</v>
      </c>
      <c r="I22" s="1" t="n">
        <f aca="false">'Commercial Mortgages'!M22*('Commercial Mortgages'!D22+'Commercial Mortgages'!E22)/'Commercial Mortgages'!B22</f>
        <v>3.28908549869812</v>
      </c>
      <c r="J22" s="1" t="n">
        <f aca="false">'Commercial Mortgages'!N22*('Commercial Mortgages'!D22+'Commercial Mortgages'!E22)/'Commercial Mortgages'!B22</f>
        <v>2.28724783463521</v>
      </c>
      <c r="K22" s="1" t="n">
        <f aca="false">'Commercial Mortgages'!U22*('Commercial Mortgages'!D22+'Commercial Mortgages'!E22)/'Commercial Mortgages'!B22</f>
        <v>0.0337797970136564</v>
      </c>
      <c r="L22" s="1" t="e">
        <f aca="false">('Commercial Mortgages'!H22+'Commercial Mortgages'!I22+'Commercial Mortgages'!J22+'Commercial Mortgages'!K22+'Commercial Mortgages'!L22+'Commercial Mortgages'!O22+'Commercial Mortgages'!P22+'Commercial Mortgages'!Q22+'Commercial Mortgages'!R22+'Commercial Mortgages'!S22+'Commercial Mortgages'!V22)*('Commercial Mortgages'!D22+'Commercial Mortgages'!E22)/'Commercial Mortgages'!B22</f>
        <v>#N/A</v>
      </c>
      <c r="M22" s="1" t="e">
        <f aca="false">'Multifamily Mortgages'!R22*('Multifamily Mortgages'!C22+'Multifamily Mortgages'!D22)/'Multifamily Mortgages'!B22</f>
        <v>#N/A</v>
      </c>
      <c r="N22" s="1" t="n">
        <f aca="false">'Multifamily Mortgages'!M22</f>
        <v>0.825</v>
      </c>
      <c r="O22" s="1" t="n">
        <f aca="false">'Multifamily Mortgages'!N22</f>
        <v>4.266</v>
      </c>
      <c r="P22" s="1" t="n">
        <f aca="false">'Multifamily Mortgages'!U22</f>
        <v>0.15</v>
      </c>
      <c r="Q22" s="1" t="e">
        <f aca="false">('Multifamily Mortgages'!H22+'Multifamily Mortgages'!I22+'Multifamily Mortgages'!J22+'Multifamily Mortgages'!K22+'Multifamily Mortgages'!L22+'Multifamily Mortgages'!O22+'Multifamily Mortgages'!P22+'Multifamily Mortgages'!Q22+'Multifamily Mortgages'!V22)*('Multifamily Mortgages'!C22+'Multifamily Mortgages'!D22)/'Multifamily Mortgages'!B22</f>
        <v>#N/A</v>
      </c>
      <c r="R22" s="1" t="n">
        <f aca="false">'Farm Mortgages'!L22</f>
        <v>1.453</v>
      </c>
      <c r="S22" s="1" t="n">
        <f aca="false">'Farm Mortgages'!H22</f>
        <v>1.28</v>
      </c>
      <c r="T22" s="1" t="n">
        <f aca="false">'Farm Mortgages'!I22</f>
        <v>0.059</v>
      </c>
      <c r="U22" s="1" t="e">
        <f aca="false">'Farm Mortgages'!D22+'Farm Mortgages'!E22+'Farm Mortgages'!F22+'Farm Mortgages'!G22+'Farm Mortgages'!J22+'Farm Mortgages'!K22</f>
        <v>#N/A</v>
      </c>
      <c r="V22" s="1" t="e">
        <f aca="false">'Farm Mortgages'!M22+'Multifamily Mortgages'!S22*('Multifamily Mortgages'!C22+'Multifamily Mortgages'!D22)/'Multifamily Mortgages'!B22</f>
        <v>#N/A</v>
      </c>
      <c r="W22" s="1" t="e">
        <f aca="false">('US-Chartered Commercial Banks'!L22+'US-Chartered Commercial Banks'!M22+'Foreign Banking Offices'!H22*('US-Chartered Commercial Banks'!L22+'US-Chartered Commercial Banks'!M22)/'US-Chartered Commercial Banks'!K22)*('Asset-Backed Security Issuers'!H22+'Asset-Backed Security Issuers'!I22)/'Asset-Backed Security Issuers'!F22</f>
        <v>#N/A</v>
      </c>
      <c r="X22" s="5" t="n">
        <v>0</v>
      </c>
      <c r="Y22" s="1" t="e">
        <f aca="false">'Corporate and Foreign Bonds'!AE22*('US-Chartered Commercial Banks'!L22+'US-Chartered Commercial Banks'!M22)/'US-Chartered Commercial Banks'!K22*('Asset-Backed Security Issuers'!H22+'Asset-Backed Security Issuers'!I22)/'Asset-Backed Security Issuers'!F22</f>
        <v>#N/A</v>
      </c>
      <c r="Z22" s="1" t="e">
        <f aca="false">'Asset-Backed Security Issuers'!I22*('Commercial Mortgages'!D22+'Commercial Mortgages'!E22)/'Commercial Mortgages'!B22+'Asset-Backed Security Issuers'!H22*('Multifamily Mortgages'!D22+'Multifamily Mortgages'!C22)/'Multifamily Mortgages'!B22-SUM('Nonfinancial Business'!W22:Y22)</f>
        <v>#N/A</v>
      </c>
      <c r="AA22" s="1" t="e">
        <f aca="false">'US-Chartered Commercial Banks'!N22*'Corporate and Foreign Bonds'!C22/('Corporate and Foreign Bonds'!B22-'Asset-Backed Security Issuers'!F22)</f>
        <v>#N/A</v>
      </c>
      <c r="AB22" s="1" t="e">
        <f aca="false">'Foreign Banking Offices'!H22*'Nonfinancial Business'!AA22/'US-Chartered Commercial Banks'!K22</f>
        <v>#N/A</v>
      </c>
      <c r="AC22" s="1" t="e">
        <f aca="false">'Savings Institutions'!R22*'Corporate and Foreign Bonds'!C22/('Corporate and Foreign Bonds'!B22-'Asset-Backed Security Issuers'!F22)</f>
        <v>#N/A</v>
      </c>
      <c r="AD22" s="5" t="n">
        <v>0</v>
      </c>
      <c r="AE22" s="1" t="e">
        <f aca="false">'Corporate and Foreign Bonds'!AE22*'Nonfinancial Business'!AA22/'US-Chartered Commercial Banks'!K22</f>
        <v>#N/A</v>
      </c>
      <c r="AF22" s="1" t="e">
        <f aca="false">'Corporate and Foreign Bonds'!C22-SUM('Nonfinancial Business'!AA22:AE22)</f>
        <v>#N/A</v>
      </c>
      <c r="AG22" s="1" t="e">
        <f aca="false">'Open Market Paper'!AC22*'Open Market Paper'!D22/'Open Market Paper'!B22</f>
        <v>#N/A</v>
      </c>
      <c r="AH22" s="1" t="n">
        <f aca="false">'Open Market Paper'!U22*'Open Market Paper'!D22/'Open Market Paper'!B22</f>
        <v>0.0718658940397351</v>
      </c>
      <c r="AI22" s="1" t="e">
        <f aca="false">'Open Market Paper'!V22*'Open Market Paper'!D22/'Open Market Paper'!B22</f>
        <v>#N/A</v>
      </c>
      <c r="AJ22" s="1" t="e">
        <f aca="false">'Open Market Paper'!W22*'Open Market Paper'!D22/'Open Market Paper'!B22</f>
        <v>#N/A</v>
      </c>
      <c r="AK22" s="1" t="e">
        <f aca="false">'Open Market Paper'!AD22*'Open Market Paper'!D22/'Open Market Paper'!B22</f>
        <v>#N/A</v>
      </c>
      <c r="AL22" s="1" t="e">
        <f aca="false">'Open Market Paper'!D22-SUM('Nonfinancial Business'!AG22:AK22)</f>
        <v>#N/A</v>
      </c>
      <c r="AM22" s="1" t="e">
        <f aca="false">'Municipal Securities'!V22*'Municipal Securities'!G22/'Municipal Securities'!B22</f>
        <v>#N/A</v>
      </c>
      <c r="AN22" s="1" t="e">
        <f aca="false">'Municipal Securities'!N22*'Municipal Securities'!G22/'Municipal Securities'!B22</f>
        <v>#N/A</v>
      </c>
      <c r="AO22" s="1" t="e">
        <f aca="false">'Municipal Securities'!O22*'Municipal Securities'!G22/'Municipal Securities'!B22</f>
        <v>#N/A</v>
      </c>
      <c r="AP22" s="1" t="e">
        <f aca="false">'Municipal Securities'!W22*'Municipal Securities'!G22/'Municipal Securities'!B22</f>
        <v>#N/A</v>
      </c>
      <c r="AQ22" s="1" t="e">
        <f aca="false">'Municipal Securities'!G22-SUM('Nonfinancial Business'!AM22:AP22)</f>
        <v>#N/A</v>
      </c>
      <c r="AR22" s="1" t="n">
        <f aca="false">'Bank Loans nec'!Q22+'Bank Loans nec'!R22+'Bank Loans nec'!S22</f>
        <v>29.479</v>
      </c>
      <c r="AS22" s="1" t="n">
        <f aca="false">'Other Loans and Advances'!X22+'Other Loans and Advances'!Y22</f>
        <v>1.191</v>
      </c>
      <c r="AT22" s="1" t="e">
        <f aca="false">'Other Loans and Advances'!P22</f>
        <v>#N/A</v>
      </c>
      <c r="AU22" s="1" t="n">
        <f aca="false">'Other Loans and Advances'!AF22</f>
        <v>3.158</v>
      </c>
      <c r="AV22" s="1" t="e">
        <f aca="false">'Asset-Backed Security Issuers'!E22</f>
        <v>#N/A</v>
      </c>
      <c r="AW22" s="1" t="e">
        <f aca="false">'DLX Nonfinancial Business'!G22-SUM('Nonfinancial Business'!AS22:AV22)</f>
        <v>#N/A</v>
      </c>
    </row>
    <row r="23" s="1" customFormat="true" ht="12.75" hidden="false" customHeight="false" outlineLevel="0" collapsed="false">
      <c r="A23" s="0" t="str">
        <f aca="false">Households!A18</f>
        <v>554</v>
      </c>
      <c r="B23" s="1" t="e">
        <f aca="false">SUM(H23:AW23)</f>
        <v>#N/A</v>
      </c>
      <c r="C23" s="1" t="e">
        <f aca="false">H23+I23+J23+K23+N23+O23+P23+S23+T23+W23+X23+Y23+AA23+AB23+AC23+AD23+AE23+AH23+AI23+AJ23+AK23+AN23+AO23+AP23+AR23+AT23+AU23</f>
        <v>#N/A</v>
      </c>
      <c r="D23" s="1" t="e">
        <f aca="false">Z23+AV23</f>
        <v>#N/A</v>
      </c>
      <c r="E23" s="1" t="e">
        <f aca="false">M23+R23+V23+AG23+AM23+AS23</f>
        <v>#N/A</v>
      </c>
      <c r="F23" s="1" t="e">
        <f aca="false">AF23+AL23+AQ23</f>
        <v>#N/A</v>
      </c>
      <c r="G23" s="1" t="e">
        <f aca="false">L23+Q23+U23+AW23</f>
        <v>#N/A</v>
      </c>
      <c r="H23" s="1" t="e">
        <f aca="false">'Home Mortgages'!D23+'Home Mortgages'!E23</f>
        <v>#N/A</v>
      </c>
      <c r="I23" s="1" t="n">
        <f aca="false">'Commercial Mortgages'!M23*('Commercial Mortgages'!D23+'Commercial Mortgages'!E23)/'Commercial Mortgages'!B23</f>
        <v>3.45099623225806</v>
      </c>
      <c r="J23" s="1" t="n">
        <f aca="false">'Commercial Mortgages'!N23*('Commercial Mortgages'!D23+'Commercial Mortgages'!E23)/'Commercial Mortgages'!B23</f>
        <v>2.37205161290323</v>
      </c>
      <c r="K23" s="1" t="n">
        <f aca="false">'Commercial Mortgages'!U23*('Commercial Mortgages'!D23+'Commercial Mortgages'!E23)/'Commercial Mortgages'!B23</f>
        <v>0.0343382709677419</v>
      </c>
      <c r="L23" s="1" t="e">
        <f aca="false">('Commercial Mortgages'!H23+'Commercial Mortgages'!I23+'Commercial Mortgages'!J23+'Commercial Mortgages'!K23+'Commercial Mortgages'!L23+'Commercial Mortgages'!O23+'Commercial Mortgages'!P23+'Commercial Mortgages'!Q23+'Commercial Mortgages'!R23+'Commercial Mortgages'!S23+'Commercial Mortgages'!V23)*('Commercial Mortgages'!D23+'Commercial Mortgages'!E23)/'Commercial Mortgages'!B23</f>
        <v>#N/A</v>
      </c>
      <c r="M23" s="1" t="e">
        <f aca="false">'Multifamily Mortgages'!R23*('Multifamily Mortgages'!C23+'Multifamily Mortgages'!D23)/'Multifamily Mortgages'!B23</f>
        <v>#N/A</v>
      </c>
      <c r="N23" s="1" t="n">
        <f aca="false">'Multifamily Mortgages'!M23</f>
        <v>0.813</v>
      </c>
      <c r="O23" s="1" t="n">
        <f aca="false">'Multifamily Mortgages'!N23</f>
        <v>4.344</v>
      </c>
      <c r="P23" s="1" t="n">
        <f aca="false">'Multifamily Mortgages'!U23</f>
        <v>0.15</v>
      </c>
      <c r="Q23" s="1" t="e">
        <f aca="false">('Multifamily Mortgages'!H23+'Multifamily Mortgages'!I23+'Multifamily Mortgages'!J23+'Multifamily Mortgages'!K23+'Multifamily Mortgages'!L23+'Multifamily Mortgages'!O23+'Multifamily Mortgages'!P23+'Multifamily Mortgages'!Q23+'Multifamily Mortgages'!V23)*('Multifamily Mortgages'!C23+'Multifamily Mortgages'!D23)/'Multifamily Mortgages'!B23</f>
        <v>#N/A</v>
      </c>
      <c r="R23" s="1" t="n">
        <f aca="false">'Farm Mortgages'!L23</f>
        <v>1.497</v>
      </c>
      <c r="S23" s="1" t="n">
        <f aca="false">'Farm Mortgages'!H23</f>
        <v>1.297</v>
      </c>
      <c r="T23" s="1" t="n">
        <f aca="false">'Farm Mortgages'!I23</f>
        <v>0.058</v>
      </c>
      <c r="U23" s="1" t="e">
        <f aca="false">'Farm Mortgages'!D23+'Farm Mortgages'!E23+'Farm Mortgages'!F23+'Farm Mortgages'!G23+'Farm Mortgages'!J23+'Farm Mortgages'!K23</f>
        <v>#N/A</v>
      </c>
      <c r="V23" s="1" t="e">
        <f aca="false">'Farm Mortgages'!M23+'Multifamily Mortgages'!S23*('Multifamily Mortgages'!C23+'Multifamily Mortgages'!D23)/'Multifamily Mortgages'!B23</f>
        <v>#N/A</v>
      </c>
      <c r="W23" s="1" t="e">
        <f aca="false">('US-Chartered Commercial Banks'!L23+'US-Chartered Commercial Banks'!M23+'Foreign Banking Offices'!H23*('US-Chartered Commercial Banks'!L23+'US-Chartered Commercial Banks'!M23)/'US-Chartered Commercial Banks'!K23)*('Asset-Backed Security Issuers'!H23+'Asset-Backed Security Issuers'!I23)/'Asset-Backed Security Issuers'!F23</f>
        <v>#N/A</v>
      </c>
      <c r="X23" s="5" t="n">
        <v>0</v>
      </c>
      <c r="Y23" s="1" t="e">
        <f aca="false">'Corporate and Foreign Bonds'!AE23*('US-Chartered Commercial Banks'!L23+'US-Chartered Commercial Banks'!M23)/'US-Chartered Commercial Banks'!K23*('Asset-Backed Security Issuers'!H23+'Asset-Backed Security Issuers'!I23)/'Asset-Backed Security Issuers'!F23</f>
        <v>#N/A</v>
      </c>
      <c r="Z23" s="1" t="e">
        <f aca="false">'Asset-Backed Security Issuers'!I23*('Commercial Mortgages'!D23+'Commercial Mortgages'!E23)/'Commercial Mortgages'!B23+'Asset-Backed Security Issuers'!H23*('Multifamily Mortgages'!D23+'Multifamily Mortgages'!C23)/'Multifamily Mortgages'!B23-SUM('Nonfinancial Business'!W23:Y23)</f>
        <v>#N/A</v>
      </c>
      <c r="AA23" s="1" t="e">
        <f aca="false">'US-Chartered Commercial Banks'!N23*'Corporate and Foreign Bonds'!C23/('Corporate and Foreign Bonds'!B23-'Asset-Backed Security Issuers'!F23)</f>
        <v>#N/A</v>
      </c>
      <c r="AB23" s="1" t="e">
        <f aca="false">'Foreign Banking Offices'!H23*'Nonfinancial Business'!AA23/'US-Chartered Commercial Banks'!K23</f>
        <v>#N/A</v>
      </c>
      <c r="AC23" s="1" t="e">
        <f aca="false">'Savings Institutions'!R23*'Corporate and Foreign Bonds'!C23/('Corporate and Foreign Bonds'!B23-'Asset-Backed Security Issuers'!F23)</f>
        <v>#N/A</v>
      </c>
      <c r="AD23" s="5" t="n">
        <v>0</v>
      </c>
      <c r="AE23" s="1" t="e">
        <f aca="false">'Corporate and Foreign Bonds'!AE23*'Nonfinancial Business'!AA23/'US-Chartered Commercial Banks'!K23</f>
        <v>#N/A</v>
      </c>
      <c r="AF23" s="1" t="e">
        <f aca="false">'Corporate and Foreign Bonds'!C23-SUM('Nonfinancial Business'!AA23:AE23)</f>
        <v>#N/A</v>
      </c>
      <c r="AG23" s="1" t="e">
        <f aca="false">'Open Market Paper'!AC23*'Open Market Paper'!D23/'Open Market Paper'!B23</f>
        <v>#N/A</v>
      </c>
      <c r="AH23" s="1" t="n">
        <f aca="false">'Open Market Paper'!U23*'Open Market Paper'!D23/'Open Market Paper'!B23</f>
        <v>0.070056020371044</v>
      </c>
      <c r="AI23" s="1" t="e">
        <f aca="false">'Open Market Paper'!V23*'Open Market Paper'!D23/'Open Market Paper'!B23</f>
        <v>#N/A</v>
      </c>
      <c r="AJ23" s="1" t="e">
        <f aca="false">'Open Market Paper'!W23*'Open Market Paper'!D23/'Open Market Paper'!B23</f>
        <v>#N/A</v>
      </c>
      <c r="AK23" s="1" t="e">
        <f aca="false">'Open Market Paper'!AD23*'Open Market Paper'!D23/'Open Market Paper'!B23</f>
        <v>#N/A</v>
      </c>
      <c r="AL23" s="1" t="e">
        <f aca="false">'Open Market Paper'!D23-SUM('Nonfinancial Business'!AG23:AK23)</f>
        <v>#N/A</v>
      </c>
      <c r="AM23" s="1" t="e">
        <f aca="false">'Municipal Securities'!V23*'Municipal Securities'!G23/'Municipal Securities'!B23</f>
        <v>#N/A</v>
      </c>
      <c r="AN23" s="1" t="e">
        <f aca="false">'Municipal Securities'!N23*'Municipal Securities'!G23/'Municipal Securities'!B23</f>
        <v>#N/A</v>
      </c>
      <c r="AO23" s="1" t="e">
        <f aca="false">'Municipal Securities'!O23*'Municipal Securities'!G23/'Municipal Securities'!B23</f>
        <v>#N/A</v>
      </c>
      <c r="AP23" s="1" t="e">
        <f aca="false">'Municipal Securities'!W23*'Municipal Securities'!G23/'Municipal Securities'!B23</f>
        <v>#N/A</v>
      </c>
      <c r="AQ23" s="1" t="e">
        <f aca="false">'Municipal Securities'!G23-SUM('Nonfinancial Business'!AM23:AP23)</f>
        <v>#N/A</v>
      </c>
      <c r="AR23" s="1" t="n">
        <f aca="false">'Bank Loans nec'!Q23+'Bank Loans nec'!R23+'Bank Loans nec'!S23</f>
        <v>31.399</v>
      </c>
      <c r="AS23" s="1" t="n">
        <f aca="false">'Other Loans and Advances'!X23+'Other Loans and Advances'!Y23</f>
        <v>1.064</v>
      </c>
      <c r="AT23" s="1" t="e">
        <f aca="false">'Other Loans and Advances'!P23</f>
        <v>#N/A</v>
      </c>
      <c r="AU23" s="1" t="n">
        <f aca="false">'Other Loans and Advances'!AF23</f>
        <v>3.762</v>
      </c>
      <c r="AV23" s="1" t="e">
        <f aca="false">'Asset-Backed Security Issuers'!E23</f>
        <v>#N/A</v>
      </c>
      <c r="AW23" s="1" t="e">
        <f aca="false">'DLX Nonfinancial Business'!G23-SUM('Nonfinancial Business'!AS23:AV23)</f>
        <v>#N/A</v>
      </c>
    </row>
    <row r="24" s="1" customFormat="true" ht="12.75" hidden="false" customHeight="false" outlineLevel="0" collapsed="false">
      <c r="A24" s="0" t="str">
        <f aca="false">Households!A19</f>
        <v>561</v>
      </c>
      <c r="B24" s="1" t="e">
        <f aca="false">SUM(H24:AW24)</f>
        <v>#N/A</v>
      </c>
      <c r="C24" s="1" t="e">
        <f aca="false">H24+I24+J24+K24+N24+O24+P24+S24+T24+W24+X24+Y24+AA24+AB24+AC24+AD24+AE24+AH24+AI24+AJ24+AK24+AN24+AO24+AP24+AR24+AT24+AU24</f>
        <v>#N/A</v>
      </c>
      <c r="D24" s="1" t="e">
        <f aca="false">Z24+AV24</f>
        <v>#N/A</v>
      </c>
      <c r="E24" s="1" t="e">
        <f aca="false">M24+R24+V24+AG24+AM24+AS24</f>
        <v>#N/A</v>
      </c>
      <c r="F24" s="1" t="e">
        <f aca="false">AF24+AL24+AQ24</f>
        <v>#N/A</v>
      </c>
      <c r="G24" s="1" t="e">
        <f aca="false">L24+Q24+U24+AW24</f>
        <v>#N/A</v>
      </c>
      <c r="H24" s="1" t="e">
        <f aca="false">'Home Mortgages'!D24+'Home Mortgages'!E24</f>
        <v>#N/A</v>
      </c>
      <c r="I24" s="1" t="n">
        <f aca="false">'Commercial Mortgages'!M24*('Commercial Mortgages'!D24+'Commercial Mortgages'!E24)/'Commercial Mortgages'!B24</f>
        <v>3.53839831612709</v>
      </c>
      <c r="J24" s="1" t="n">
        <f aca="false">'Commercial Mortgages'!N24*('Commercial Mortgages'!D24+'Commercial Mortgages'!E24)/'Commercial Mortgages'!B24</f>
        <v>2.4075333266513</v>
      </c>
      <c r="K24" s="1" t="n">
        <f aca="false">'Commercial Mortgages'!U24*('Commercial Mortgages'!D24+'Commercial Mortgages'!E24)/'Commercial Mortgages'!B24</f>
        <v>0.0320056129096923</v>
      </c>
      <c r="L24" s="1" t="e">
        <f aca="false">('Commercial Mortgages'!H24+'Commercial Mortgages'!I24+'Commercial Mortgages'!J24+'Commercial Mortgages'!K24+'Commercial Mortgages'!L24+'Commercial Mortgages'!O24+'Commercial Mortgages'!P24+'Commercial Mortgages'!Q24+'Commercial Mortgages'!R24+'Commercial Mortgages'!S24+'Commercial Mortgages'!V24)*('Commercial Mortgages'!D24+'Commercial Mortgages'!E24)/'Commercial Mortgages'!B24</f>
        <v>#N/A</v>
      </c>
      <c r="M24" s="1" t="n">
        <f aca="false">'Multifamily Mortgages'!R24*('Multifamily Mortgages'!C24+'Multifamily Mortgages'!D24)/'Multifamily Mortgages'!B24</f>
        <v>0.001</v>
      </c>
      <c r="N24" s="1" t="n">
        <f aca="false">'Multifamily Mortgages'!M24</f>
        <v>0.8</v>
      </c>
      <c r="O24" s="1" t="n">
        <f aca="false">'Multifamily Mortgages'!N24</f>
        <v>4.384</v>
      </c>
      <c r="P24" s="1" t="n">
        <f aca="false">'Multifamily Mortgages'!U24</f>
        <v>0.139</v>
      </c>
      <c r="Q24" s="1" t="e">
        <f aca="false">('Multifamily Mortgages'!H24+'Multifamily Mortgages'!I24+'Multifamily Mortgages'!J24+'Multifamily Mortgages'!K24+'Multifamily Mortgages'!L24+'Multifamily Mortgages'!O24+'Multifamily Mortgages'!P24+'Multifamily Mortgages'!Q24+'Multifamily Mortgages'!V24)*('Multifamily Mortgages'!C24+'Multifamily Mortgages'!D24)/'Multifamily Mortgages'!B24</f>
        <v>#N/A</v>
      </c>
      <c r="R24" s="1" t="n">
        <f aca="false">'Farm Mortgages'!L24</f>
        <v>1.567</v>
      </c>
      <c r="S24" s="1" t="n">
        <f aca="false">'Farm Mortgages'!H24</f>
        <v>1.32</v>
      </c>
      <c r="T24" s="1" t="n">
        <f aca="false">'Farm Mortgages'!I24</f>
        <v>0.062</v>
      </c>
      <c r="U24" s="1" t="e">
        <f aca="false">'Farm Mortgages'!D24+'Farm Mortgages'!E24+'Farm Mortgages'!F24+'Farm Mortgages'!G24+'Farm Mortgages'!J24+'Farm Mortgages'!K24</f>
        <v>#N/A</v>
      </c>
      <c r="V24" s="1" t="e">
        <f aca="false">'Farm Mortgages'!M24+'Multifamily Mortgages'!S24*('Multifamily Mortgages'!C24+'Multifamily Mortgages'!D24)/'Multifamily Mortgages'!B24</f>
        <v>#N/A</v>
      </c>
      <c r="W24" s="1" t="e">
        <f aca="false">('US-Chartered Commercial Banks'!L24+'US-Chartered Commercial Banks'!M24+'Foreign Banking Offices'!H24*('US-Chartered Commercial Banks'!L24+'US-Chartered Commercial Banks'!M24)/'US-Chartered Commercial Banks'!K24)*('Asset-Backed Security Issuers'!H24+'Asset-Backed Security Issuers'!I24)/'Asset-Backed Security Issuers'!F24</f>
        <v>#N/A</v>
      </c>
      <c r="X24" s="5" t="n">
        <v>0</v>
      </c>
      <c r="Y24" s="1" t="e">
        <f aca="false">'Corporate and Foreign Bonds'!AE24*('US-Chartered Commercial Banks'!L24+'US-Chartered Commercial Banks'!M24)/'US-Chartered Commercial Banks'!K24*('Asset-Backed Security Issuers'!H24+'Asset-Backed Security Issuers'!I24)/'Asset-Backed Security Issuers'!F24</f>
        <v>#N/A</v>
      </c>
      <c r="Z24" s="1" t="e">
        <f aca="false">'Asset-Backed Security Issuers'!I24*('Commercial Mortgages'!D24+'Commercial Mortgages'!E24)/'Commercial Mortgages'!B24+'Asset-Backed Security Issuers'!H24*('Multifamily Mortgages'!D24+'Multifamily Mortgages'!C24)/'Multifamily Mortgages'!B24-SUM('Nonfinancial Business'!W24:Y24)</f>
        <v>#N/A</v>
      </c>
      <c r="AA24" s="1" t="e">
        <f aca="false">'US-Chartered Commercial Banks'!N24*'Corporate and Foreign Bonds'!C24/('Corporate and Foreign Bonds'!B24-'Asset-Backed Security Issuers'!F24)</f>
        <v>#N/A</v>
      </c>
      <c r="AB24" s="1" t="e">
        <f aca="false">'Foreign Banking Offices'!H24*'Nonfinancial Business'!AA24/'US-Chartered Commercial Banks'!K24</f>
        <v>#N/A</v>
      </c>
      <c r="AC24" s="1" t="e">
        <f aca="false">'Savings Institutions'!R24*'Corporate and Foreign Bonds'!C24/('Corporate and Foreign Bonds'!B24-'Asset-Backed Security Issuers'!F24)</f>
        <v>#N/A</v>
      </c>
      <c r="AD24" s="5" t="n">
        <v>0</v>
      </c>
      <c r="AE24" s="1" t="e">
        <f aca="false">'Corporate and Foreign Bonds'!AE24*'Nonfinancial Business'!AA24/'US-Chartered Commercial Banks'!K24</f>
        <v>#N/A</v>
      </c>
      <c r="AF24" s="1" t="e">
        <f aca="false">'Corporate and Foreign Bonds'!C24-SUM('Nonfinancial Business'!AA24:AE24)</f>
        <v>#N/A</v>
      </c>
      <c r="AG24" s="1" t="e">
        <f aca="false">'Open Market Paper'!AC24*'Open Market Paper'!D24/'Open Market Paper'!B24</f>
        <v>#N/A</v>
      </c>
      <c r="AH24" s="1" t="n">
        <f aca="false">'Open Market Paper'!U24*'Open Market Paper'!D24/'Open Market Paper'!B24</f>
        <v>0.0611677690920024</v>
      </c>
      <c r="AI24" s="1" t="e">
        <f aca="false">'Open Market Paper'!V24*'Open Market Paper'!D24/'Open Market Paper'!B24</f>
        <v>#N/A</v>
      </c>
      <c r="AJ24" s="1" t="e">
        <f aca="false">'Open Market Paper'!W24*'Open Market Paper'!D24/'Open Market Paper'!B24</f>
        <v>#N/A</v>
      </c>
      <c r="AK24" s="1" t="e">
        <f aca="false">'Open Market Paper'!AD24*'Open Market Paper'!D24/'Open Market Paper'!B24</f>
        <v>#N/A</v>
      </c>
      <c r="AL24" s="1" t="e">
        <f aca="false">'Open Market Paper'!D24-SUM('Nonfinancial Business'!AG24:AK24)</f>
        <v>#N/A</v>
      </c>
      <c r="AM24" s="1" t="e">
        <f aca="false">'Municipal Securities'!V24*'Municipal Securities'!G24/'Municipal Securities'!B24</f>
        <v>#N/A</v>
      </c>
      <c r="AN24" s="1" t="e">
        <f aca="false">'Municipal Securities'!N24*'Municipal Securities'!G24/'Municipal Securities'!B24</f>
        <v>#N/A</v>
      </c>
      <c r="AO24" s="1" t="e">
        <f aca="false">'Municipal Securities'!O24*'Municipal Securities'!G24/'Municipal Securities'!B24</f>
        <v>#N/A</v>
      </c>
      <c r="AP24" s="1" t="e">
        <f aca="false">'Municipal Securities'!W24*'Municipal Securities'!G24/'Municipal Securities'!B24</f>
        <v>#N/A</v>
      </c>
      <c r="AQ24" s="1" t="e">
        <f aca="false">'Municipal Securities'!G24-SUM('Nonfinancial Business'!AM24:AP24)</f>
        <v>#N/A</v>
      </c>
      <c r="AR24" s="1" t="n">
        <f aca="false">'Bank Loans nec'!Q24+'Bank Loans nec'!R24+'Bank Loans nec'!S24</f>
        <v>32.877</v>
      </c>
      <c r="AS24" s="1" t="n">
        <f aca="false">'Other Loans and Advances'!X24+'Other Loans and Advances'!Y24</f>
        <v>1.118</v>
      </c>
      <c r="AT24" s="1" t="e">
        <f aca="false">'Other Loans and Advances'!P24</f>
        <v>#N/A</v>
      </c>
      <c r="AU24" s="1" t="n">
        <f aca="false">'Other Loans and Advances'!AF24</f>
        <v>4.113</v>
      </c>
      <c r="AV24" s="1" t="e">
        <f aca="false">'Asset-Backed Security Issuers'!E24</f>
        <v>#N/A</v>
      </c>
      <c r="AW24" s="1" t="e">
        <f aca="false">'DLX Nonfinancial Business'!G24-SUM('Nonfinancial Business'!AS24:AV24)</f>
        <v>#N/A</v>
      </c>
    </row>
    <row r="25" s="1" customFormat="true" ht="12.75" hidden="false" customHeight="false" outlineLevel="0" collapsed="false">
      <c r="A25" s="0" t="str">
        <f aca="false">Households!A20</f>
        <v>562</v>
      </c>
      <c r="B25" s="1" t="e">
        <f aca="false">SUM(H25:AW25)</f>
        <v>#N/A</v>
      </c>
      <c r="C25" s="1" t="e">
        <f aca="false">H25+I25+J25+K25+N25+O25+P25+S25+T25+W25+X25+Y25+AA25+AB25+AC25+AD25+AE25+AH25+AI25+AJ25+AK25+AN25+AO25+AP25+AR25+AT25+AU25</f>
        <v>#N/A</v>
      </c>
      <c r="D25" s="1" t="e">
        <f aca="false">Z25+AV25</f>
        <v>#N/A</v>
      </c>
      <c r="E25" s="1" t="e">
        <f aca="false">M25+R25+V25+AG25+AM25+AS25</f>
        <v>#N/A</v>
      </c>
      <c r="F25" s="1" t="e">
        <f aca="false">AF25+AL25+AQ25</f>
        <v>#N/A</v>
      </c>
      <c r="G25" s="1" t="e">
        <f aca="false">L25+Q25+U25+AW25</f>
        <v>#N/A</v>
      </c>
      <c r="H25" s="1" t="e">
        <f aca="false">'Home Mortgages'!D25+'Home Mortgages'!E25</f>
        <v>#N/A</v>
      </c>
      <c r="I25" s="1" t="n">
        <f aca="false">'Commercial Mortgages'!M25*('Commercial Mortgages'!D25+'Commercial Mortgages'!E25)/'Commercial Mortgages'!B25</f>
        <v>3.66464794480614</v>
      </c>
      <c r="J25" s="1" t="n">
        <f aca="false">'Commercial Mortgages'!N25*('Commercial Mortgages'!D25+'Commercial Mortgages'!E25)/'Commercial Mortgages'!B25</f>
        <v>2.46435837139248</v>
      </c>
      <c r="K25" s="1" t="n">
        <f aca="false">'Commercial Mortgages'!U25*('Commercial Mortgages'!D25+'Commercial Mortgages'!E25)/'Commercial Mortgages'!B25</f>
        <v>0.031889612282577</v>
      </c>
      <c r="L25" s="1" t="e">
        <f aca="false">('Commercial Mortgages'!H25+'Commercial Mortgages'!I25+'Commercial Mortgages'!J25+'Commercial Mortgages'!K25+'Commercial Mortgages'!L25+'Commercial Mortgages'!O25+'Commercial Mortgages'!P25+'Commercial Mortgages'!Q25+'Commercial Mortgages'!R25+'Commercial Mortgages'!S25+'Commercial Mortgages'!V25)*('Commercial Mortgages'!D25+'Commercial Mortgages'!E25)/'Commercial Mortgages'!B25</f>
        <v>#N/A</v>
      </c>
      <c r="M25" s="1" t="n">
        <f aca="false">'Multifamily Mortgages'!R25*('Multifamily Mortgages'!C25+'Multifamily Mortgages'!D25)/'Multifamily Mortgages'!B25</f>
        <v>0.001</v>
      </c>
      <c r="N25" s="1" t="n">
        <f aca="false">'Multifamily Mortgages'!M25</f>
        <v>0.79</v>
      </c>
      <c r="O25" s="1" t="n">
        <f aca="false">'Multifamily Mortgages'!N25</f>
        <v>4.405</v>
      </c>
      <c r="P25" s="1" t="n">
        <f aca="false">'Multifamily Mortgages'!U25</f>
        <v>0.135</v>
      </c>
      <c r="Q25" s="1" t="e">
        <f aca="false">('Multifamily Mortgages'!H25+'Multifamily Mortgages'!I25+'Multifamily Mortgages'!J25+'Multifamily Mortgages'!K25+'Multifamily Mortgages'!L25+'Multifamily Mortgages'!O25+'Multifamily Mortgages'!P25+'Multifamily Mortgages'!Q25+'Multifamily Mortgages'!V25)*('Multifamily Mortgages'!C25+'Multifamily Mortgages'!D25)/'Multifamily Mortgages'!B25</f>
        <v>#N/A</v>
      </c>
      <c r="R25" s="1" t="n">
        <f aca="false">'Farm Mortgages'!L25</f>
        <v>1.638</v>
      </c>
      <c r="S25" s="1" t="n">
        <f aca="false">'Farm Mortgages'!H25</f>
        <v>1.353</v>
      </c>
      <c r="T25" s="1" t="n">
        <f aca="false">'Farm Mortgages'!I25</f>
        <v>0.068</v>
      </c>
      <c r="U25" s="1" t="e">
        <f aca="false">'Farm Mortgages'!D25+'Farm Mortgages'!E25+'Farm Mortgages'!F25+'Farm Mortgages'!G25+'Farm Mortgages'!J25+'Farm Mortgages'!K25</f>
        <v>#N/A</v>
      </c>
      <c r="V25" s="1" t="e">
        <f aca="false">'Farm Mortgages'!M25+'Multifamily Mortgages'!S25*('Multifamily Mortgages'!C25+'Multifamily Mortgages'!D25)/'Multifamily Mortgages'!B25</f>
        <v>#N/A</v>
      </c>
      <c r="W25" s="1" t="e">
        <f aca="false">('US-Chartered Commercial Banks'!L25+'US-Chartered Commercial Banks'!M25+'Foreign Banking Offices'!H25*('US-Chartered Commercial Banks'!L25+'US-Chartered Commercial Banks'!M25)/'US-Chartered Commercial Banks'!K25)*('Asset-Backed Security Issuers'!H25+'Asset-Backed Security Issuers'!I25)/'Asset-Backed Security Issuers'!F25</f>
        <v>#N/A</v>
      </c>
      <c r="X25" s="5" t="n">
        <v>0</v>
      </c>
      <c r="Y25" s="1" t="e">
        <f aca="false">'Corporate and Foreign Bonds'!AE25*('US-Chartered Commercial Banks'!L25+'US-Chartered Commercial Banks'!M25)/'US-Chartered Commercial Banks'!K25*('Asset-Backed Security Issuers'!H25+'Asset-Backed Security Issuers'!I25)/'Asset-Backed Security Issuers'!F25</f>
        <v>#N/A</v>
      </c>
      <c r="Z25" s="1" t="e">
        <f aca="false">'Asset-Backed Security Issuers'!I25*('Commercial Mortgages'!D25+'Commercial Mortgages'!E25)/'Commercial Mortgages'!B25+'Asset-Backed Security Issuers'!H25*('Multifamily Mortgages'!D25+'Multifamily Mortgages'!C25)/'Multifamily Mortgages'!B25-SUM('Nonfinancial Business'!W25:Y25)</f>
        <v>#N/A</v>
      </c>
      <c r="AA25" s="1" t="e">
        <f aca="false">'US-Chartered Commercial Banks'!N25*'Corporate and Foreign Bonds'!C25/('Corporate and Foreign Bonds'!B25-'Asset-Backed Security Issuers'!F25)</f>
        <v>#N/A</v>
      </c>
      <c r="AB25" s="1" t="e">
        <f aca="false">'Foreign Banking Offices'!H25*'Nonfinancial Business'!AA25/'US-Chartered Commercial Banks'!K25</f>
        <v>#N/A</v>
      </c>
      <c r="AC25" s="1" t="e">
        <f aca="false">'Savings Institutions'!R25*'Corporate and Foreign Bonds'!C25/('Corporate and Foreign Bonds'!B25-'Asset-Backed Security Issuers'!F25)</f>
        <v>#N/A</v>
      </c>
      <c r="AD25" s="5" t="n">
        <v>0</v>
      </c>
      <c r="AE25" s="1" t="e">
        <f aca="false">'Corporate and Foreign Bonds'!AE25*'Nonfinancial Business'!AA25/'US-Chartered Commercial Banks'!K25</f>
        <v>#N/A</v>
      </c>
      <c r="AF25" s="1" t="e">
        <f aca="false">'Corporate and Foreign Bonds'!C25-SUM('Nonfinancial Business'!AA25:AE25)</f>
        <v>#N/A</v>
      </c>
      <c r="AG25" s="1" t="e">
        <f aca="false">'Open Market Paper'!AC25*'Open Market Paper'!D25/'Open Market Paper'!B25</f>
        <v>#N/A</v>
      </c>
      <c r="AH25" s="1" t="n">
        <f aca="false">'Open Market Paper'!U25*'Open Market Paper'!D25/'Open Market Paper'!B25</f>
        <v>0.0460282520956225</v>
      </c>
      <c r="AI25" s="1" t="e">
        <f aca="false">'Open Market Paper'!V25*'Open Market Paper'!D25/'Open Market Paper'!B25</f>
        <v>#N/A</v>
      </c>
      <c r="AJ25" s="1" t="e">
        <f aca="false">'Open Market Paper'!W25*'Open Market Paper'!D25/'Open Market Paper'!B25</f>
        <v>#N/A</v>
      </c>
      <c r="AK25" s="1" t="e">
        <f aca="false">'Open Market Paper'!AD25*'Open Market Paper'!D25/'Open Market Paper'!B25</f>
        <v>#N/A</v>
      </c>
      <c r="AL25" s="1" t="e">
        <f aca="false">'Open Market Paper'!D25-SUM('Nonfinancial Business'!AG25:AK25)</f>
        <v>#N/A</v>
      </c>
      <c r="AM25" s="1" t="e">
        <f aca="false">'Municipal Securities'!V25*'Municipal Securities'!G25/'Municipal Securities'!B25</f>
        <v>#N/A</v>
      </c>
      <c r="AN25" s="1" t="e">
        <f aca="false">'Municipal Securities'!N25*'Municipal Securities'!G25/'Municipal Securities'!B25</f>
        <v>#N/A</v>
      </c>
      <c r="AO25" s="1" t="e">
        <f aca="false">'Municipal Securities'!O25*'Municipal Securities'!G25/'Municipal Securities'!B25</f>
        <v>#N/A</v>
      </c>
      <c r="AP25" s="1" t="e">
        <f aca="false">'Municipal Securities'!W25*'Municipal Securities'!G25/'Municipal Securities'!B25</f>
        <v>#N/A</v>
      </c>
      <c r="AQ25" s="1" t="e">
        <f aca="false">'Municipal Securities'!G25-SUM('Nonfinancial Business'!AM25:AP25)</f>
        <v>#N/A</v>
      </c>
      <c r="AR25" s="1" t="n">
        <f aca="false">'Bank Loans nec'!Q25+'Bank Loans nec'!R25+'Bank Loans nec'!S25</f>
        <v>34.824</v>
      </c>
      <c r="AS25" s="1" t="n">
        <f aca="false">'Other Loans and Advances'!X25+'Other Loans and Advances'!Y25</f>
        <v>1.247</v>
      </c>
      <c r="AT25" s="1" t="e">
        <f aca="false">'Other Loans and Advances'!P25</f>
        <v>#N/A</v>
      </c>
      <c r="AU25" s="1" t="n">
        <f aca="false">'Other Loans and Advances'!AF25</f>
        <v>3.969</v>
      </c>
      <c r="AV25" s="1" t="e">
        <f aca="false">'Asset-Backed Security Issuers'!E25</f>
        <v>#N/A</v>
      </c>
      <c r="AW25" s="1" t="e">
        <f aca="false">'DLX Nonfinancial Business'!G25-SUM('Nonfinancial Business'!AS25:AV25)</f>
        <v>#N/A</v>
      </c>
    </row>
    <row r="26" s="1" customFormat="true" ht="12.75" hidden="false" customHeight="false" outlineLevel="0" collapsed="false">
      <c r="A26" s="0" t="str">
        <f aca="false">Households!A21</f>
        <v>563</v>
      </c>
      <c r="B26" s="1" t="e">
        <f aca="false">SUM(H26:AW26)</f>
        <v>#N/A</v>
      </c>
      <c r="C26" s="1" t="e">
        <f aca="false">H26+I26+J26+K26+N26+O26+P26+S26+T26+W26+X26+Y26+AA26+AB26+AC26+AD26+AE26+AH26+AI26+AJ26+AK26+AN26+AO26+AP26+AR26+AT26+AU26</f>
        <v>#N/A</v>
      </c>
      <c r="D26" s="1" t="e">
        <f aca="false">Z26+AV26</f>
        <v>#N/A</v>
      </c>
      <c r="E26" s="1" t="e">
        <f aca="false">M26+R26+V26+AG26+AM26+AS26</f>
        <v>#N/A</v>
      </c>
      <c r="F26" s="1" t="e">
        <f aca="false">AF26+AL26+AQ26</f>
        <v>#N/A</v>
      </c>
      <c r="G26" s="1" t="e">
        <f aca="false">L26+Q26+U26+AW26</f>
        <v>#N/A</v>
      </c>
      <c r="H26" s="1" t="e">
        <f aca="false">'Home Mortgages'!D26+'Home Mortgages'!E26</f>
        <v>#N/A</v>
      </c>
      <c r="I26" s="1" t="n">
        <f aca="false">'Commercial Mortgages'!M26*('Commercial Mortgages'!D26+'Commercial Mortgages'!E26)/'Commercial Mortgages'!B26</f>
        <v>3.74430086324827</v>
      </c>
      <c r="J26" s="1" t="n">
        <f aca="false">'Commercial Mortgages'!N26*('Commercial Mortgages'!D26+'Commercial Mortgages'!E26)/'Commercial Mortgages'!B26</f>
        <v>2.50611075994151</v>
      </c>
      <c r="K26" s="1" t="n">
        <f aca="false">'Commercial Mortgages'!U26*('Commercial Mortgages'!D26+'Commercial Mortgages'!E26)/'Commercial Mortgages'!B26</f>
        <v>0.033228265484221</v>
      </c>
      <c r="L26" s="1" t="e">
        <f aca="false">('Commercial Mortgages'!H26+'Commercial Mortgages'!I26+'Commercial Mortgages'!J26+'Commercial Mortgages'!K26+'Commercial Mortgages'!L26+'Commercial Mortgages'!O26+'Commercial Mortgages'!P26+'Commercial Mortgages'!Q26+'Commercial Mortgages'!R26+'Commercial Mortgages'!S26+'Commercial Mortgages'!V26)*('Commercial Mortgages'!D26+'Commercial Mortgages'!E26)/'Commercial Mortgages'!B26</f>
        <v>#N/A</v>
      </c>
      <c r="M26" s="1" t="n">
        <f aca="false">'Multifamily Mortgages'!R26*('Multifamily Mortgages'!C26+'Multifamily Mortgages'!D26)/'Multifamily Mortgages'!B26</f>
        <v>0</v>
      </c>
      <c r="N26" s="1" t="n">
        <f aca="false">'Multifamily Mortgages'!M26</f>
        <v>0.78</v>
      </c>
      <c r="O26" s="1" t="n">
        <f aca="false">'Multifamily Mortgages'!N26</f>
        <v>4.429</v>
      </c>
      <c r="P26" s="1" t="n">
        <f aca="false">'Multifamily Mortgages'!U26</f>
        <v>0.141</v>
      </c>
      <c r="Q26" s="1" t="e">
        <f aca="false">('Multifamily Mortgages'!H26+'Multifamily Mortgages'!I26+'Multifamily Mortgages'!J26+'Multifamily Mortgages'!K26+'Multifamily Mortgages'!L26+'Multifamily Mortgages'!O26+'Multifamily Mortgages'!P26+'Multifamily Mortgages'!Q26+'Multifamily Mortgages'!V26)*('Multifamily Mortgages'!C26+'Multifamily Mortgages'!D26)/'Multifamily Mortgages'!B26</f>
        <v>#N/A</v>
      </c>
      <c r="R26" s="1" t="n">
        <f aca="false">'Farm Mortgages'!L26</f>
        <v>1.689</v>
      </c>
      <c r="S26" s="1" t="n">
        <f aca="false">'Farm Mortgages'!H26</f>
        <v>1.358</v>
      </c>
      <c r="T26" s="1" t="n">
        <f aca="false">'Farm Mortgages'!I26</f>
        <v>0.063</v>
      </c>
      <c r="U26" s="1" t="e">
        <f aca="false">'Farm Mortgages'!D26+'Farm Mortgages'!E26+'Farm Mortgages'!F26+'Farm Mortgages'!G26+'Farm Mortgages'!J26+'Farm Mortgages'!K26</f>
        <v>#N/A</v>
      </c>
      <c r="V26" s="1" t="e">
        <f aca="false">'Farm Mortgages'!M26+'Multifamily Mortgages'!S26*('Multifamily Mortgages'!C26+'Multifamily Mortgages'!D26)/'Multifamily Mortgages'!B26</f>
        <v>#N/A</v>
      </c>
      <c r="W26" s="1" t="e">
        <f aca="false">('US-Chartered Commercial Banks'!L26+'US-Chartered Commercial Banks'!M26+'Foreign Banking Offices'!H26*('US-Chartered Commercial Banks'!L26+'US-Chartered Commercial Banks'!M26)/'US-Chartered Commercial Banks'!K26)*('Asset-Backed Security Issuers'!H26+'Asset-Backed Security Issuers'!I26)/'Asset-Backed Security Issuers'!F26</f>
        <v>#N/A</v>
      </c>
      <c r="X26" s="5" t="n">
        <v>0</v>
      </c>
      <c r="Y26" s="1" t="e">
        <f aca="false">'Corporate and Foreign Bonds'!AE26*('US-Chartered Commercial Banks'!L26+'US-Chartered Commercial Banks'!M26)/'US-Chartered Commercial Banks'!K26*('Asset-Backed Security Issuers'!H26+'Asset-Backed Security Issuers'!I26)/'Asset-Backed Security Issuers'!F26</f>
        <v>#N/A</v>
      </c>
      <c r="Z26" s="1" t="e">
        <f aca="false">'Asset-Backed Security Issuers'!I26*('Commercial Mortgages'!D26+'Commercial Mortgages'!E26)/'Commercial Mortgages'!B26+'Asset-Backed Security Issuers'!H26*('Multifamily Mortgages'!D26+'Multifamily Mortgages'!C26)/'Multifamily Mortgages'!B26-SUM('Nonfinancial Business'!W26:Y26)</f>
        <v>#N/A</v>
      </c>
      <c r="AA26" s="1" t="e">
        <f aca="false">'US-Chartered Commercial Banks'!N26*'Corporate and Foreign Bonds'!C26/('Corporate and Foreign Bonds'!B26-'Asset-Backed Security Issuers'!F26)</f>
        <v>#N/A</v>
      </c>
      <c r="AB26" s="1" t="e">
        <f aca="false">'Foreign Banking Offices'!H26*'Nonfinancial Business'!AA26/'US-Chartered Commercial Banks'!K26</f>
        <v>#N/A</v>
      </c>
      <c r="AC26" s="1" t="e">
        <f aca="false">'Savings Institutions'!R26*'Corporate and Foreign Bonds'!C26/('Corporate and Foreign Bonds'!B26-'Asset-Backed Security Issuers'!F26)</f>
        <v>#N/A</v>
      </c>
      <c r="AD26" s="5" t="n">
        <v>0</v>
      </c>
      <c r="AE26" s="1" t="e">
        <f aca="false">'Corporate and Foreign Bonds'!AE26*'Nonfinancial Business'!AA26/'US-Chartered Commercial Banks'!K26</f>
        <v>#N/A</v>
      </c>
      <c r="AF26" s="1" t="e">
        <f aca="false">'Corporate and Foreign Bonds'!C26-SUM('Nonfinancial Business'!AA26:AE26)</f>
        <v>#N/A</v>
      </c>
      <c r="AG26" s="1" t="e">
        <f aca="false">'Open Market Paper'!AC26*'Open Market Paper'!D26/'Open Market Paper'!B26</f>
        <v>#N/A</v>
      </c>
      <c r="AH26" s="1" t="n">
        <f aca="false">'Open Market Paper'!U26*'Open Market Paper'!D26/'Open Market Paper'!B26</f>
        <v>0.0699185533666569</v>
      </c>
      <c r="AI26" s="1" t="e">
        <f aca="false">'Open Market Paper'!V26*'Open Market Paper'!D26/'Open Market Paper'!B26</f>
        <v>#N/A</v>
      </c>
      <c r="AJ26" s="1" t="e">
        <f aca="false">'Open Market Paper'!W26*'Open Market Paper'!D26/'Open Market Paper'!B26</f>
        <v>#N/A</v>
      </c>
      <c r="AK26" s="1" t="e">
        <f aca="false">'Open Market Paper'!AD26*'Open Market Paper'!D26/'Open Market Paper'!B26</f>
        <v>#N/A</v>
      </c>
      <c r="AL26" s="1" t="e">
        <f aca="false">'Open Market Paper'!D26-SUM('Nonfinancial Business'!AG26:AK26)</f>
        <v>#N/A</v>
      </c>
      <c r="AM26" s="1" t="e">
        <f aca="false">'Municipal Securities'!V26*'Municipal Securities'!G26/'Municipal Securities'!B26</f>
        <v>#N/A</v>
      </c>
      <c r="AN26" s="1" t="e">
        <f aca="false">'Municipal Securities'!N26*'Municipal Securities'!G26/'Municipal Securities'!B26</f>
        <v>#N/A</v>
      </c>
      <c r="AO26" s="1" t="e">
        <f aca="false">'Municipal Securities'!O26*'Municipal Securities'!G26/'Municipal Securities'!B26</f>
        <v>#N/A</v>
      </c>
      <c r="AP26" s="1" t="e">
        <f aca="false">'Municipal Securities'!W26*'Municipal Securities'!G26/'Municipal Securities'!B26</f>
        <v>#N/A</v>
      </c>
      <c r="AQ26" s="1" t="e">
        <f aca="false">'Municipal Securities'!G26-SUM('Nonfinancial Business'!AM26:AP26)</f>
        <v>#N/A</v>
      </c>
      <c r="AR26" s="1" t="n">
        <f aca="false">'Bank Loans nec'!Q26+'Bank Loans nec'!R26+'Bank Loans nec'!S26</f>
        <v>35.896</v>
      </c>
      <c r="AS26" s="1" t="n">
        <f aca="false">'Other Loans and Advances'!X26+'Other Loans and Advances'!Y26</f>
        <v>1.28</v>
      </c>
      <c r="AT26" s="1" t="e">
        <f aca="false">'Other Loans and Advances'!P26</f>
        <v>#N/A</v>
      </c>
      <c r="AU26" s="1" t="n">
        <f aca="false">'Other Loans and Advances'!AF26</f>
        <v>3.608</v>
      </c>
      <c r="AV26" s="1" t="e">
        <f aca="false">'Asset-Backed Security Issuers'!E26</f>
        <v>#N/A</v>
      </c>
      <c r="AW26" s="1" t="e">
        <f aca="false">'DLX Nonfinancial Business'!G26-SUM('Nonfinancial Business'!AS26:AV26)</f>
        <v>#N/A</v>
      </c>
    </row>
    <row r="27" s="1" customFormat="true" ht="12.75" hidden="false" customHeight="false" outlineLevel="0" collapsed="false">
      <c r="A27" s="0" t="str">
        <f aca="false">Households!A22</f>
        <v>564</v>
      </c>
      <c r="B27" s="1" t="e">
        <f aca="false">SUM(H27:AW27)</f>
        <v>#N/A</v>
      </c>
      <c r="C27" s="1" t="e">
        <f aca="false">H27+I27+J27+K27+N27+O27+P27+S27+T27+W27+X27+Y27+AA27+AB27+AC27+AD27+AE27+AH27+AI27+AJ27+AK27+AN27+AO27+AP27+AR27+AT27+AU27</f>
        <v>#N/A</v>
      </c>
      <c r="D27" s="1" t="e">
        <f aca="false">Z27+AV27</f>
        <v>#N/A</v>
      </c>
      <c r="E27" s="1" t="e">
        <f aca="false">M27+R27+V27+AG27+AM27+AS27</f>
        <v>#N/A</v>
      </c>
      <c r="F27" s="1" t="e">
        <f aca="false">AF27+AL27+AQ27</f>
        <v>#N/A</v>
      </c>
      <c r="G27" s="1" t="e">
        <f aca="false">L27+Q27+U27+AW27</f>
        <v>#N/A</v>
      </c>
      <c r="H27" s="1" t="e">
        <f aca="false">'Home Mortgages'!D27+'Home Mortgages'!E27</f>
        <v>#N/A</v>
      </c>
      <c r="I27" s="1" t="n">
        <f aca="false">'Commercial Mortgages'!M27*('Commercial Mortgages'!D27+'Commercial Mortgages'!E27)/'Commercial Mortgages'!B27</f>
        <v>3.84194335641884</v>
      </c>
      <c r="J27" s="1" t="n">
        <f aca="false">'Commercial Mortgages'!N27*('Commercial Mortgages'!D27+'Commercial Mortgages'!E27)/'Commercial Mortgages'!B27</f>
        <v>2.58995587763152</v>
      </c>
      <c r="K27" s="1" t="n">
        <f aca="false">'Commercial Mortgages'!U27*('Commercial Mortgages'!D27+'Commercial Mortgages'!E27)/'Commercial Mortgages'!B27</f>
        <v>0.0315848277759941</v>
      </c>
      <c r="L27" s="1" t="e">
        <f aca="false">('Commercial Mortgages'!H27+'Commercial Mortgages'!I27+'Commercial Mortgages'!J27+'Commercial Mortgages'!K27+'Commercial Mortgages'!L27+'Commercial Mortgages'!O27+'Commercial Mortgages'!P27+'Commercial Mortgages'!Q27+'Commercial Mortgages'!R27+'Commercial Mortgages'!S27+'Commercial Mortgages'!V27)*('Commercial Mortgages'!D27+'Commercial Mortgages'!E27)/'Commercial Mortgages'!B27</f>
        <v>#N/A</v>
      </c>
      <c r="M27" s="1" t="n">
        <f aca="false">'Multifamily Mortgages'!R27*('Multifamily Mortgages'!C27+'Multifamily Mortgages'!D27)/'Multifamily Mortgages'!B27</f>
        <v>0</v>
      </c>
      <c r="N27" s="1" t="n">
        <f aca="false">'Multifamily Mortgages'!M27</f>
        <v>0.759</v>
      </c>
      <c r="O27" s="1" t="n">
        <f aca="false">'Multifamily Mortgages'!N27</f>
        <v>4.441</v>
      </c>
      <c r="P27" s="1" t="n">
        <f aca="false">'Multifamily Mortgages'!U27</f>
        <v>0.13</v>
      </c>
      <c r="Q27" s="1" t="e">
        <f aca="false">('Multifamily Mortgages'!H27+'Multifamily Mortgages'!I27+'Multifamily Mortgages'!J27+'Multifamily Mortgages'!K27+'Multifamily Mortgages'!L27+'Multifamily Mortgages'!O27+'Multifamily Mortgages'!P27+'Multifamily Mortgages'!Q27+'Multifamily Mortgages'!V27)*('Multifamily Mortgages'!C27+'Multifamily Mortgages'!D27)/'Multifamily Mortgages'!B27</f>
        <v>#N/A</v>
      </c>
      <c r="R27" s="1" t="n">
        <f aca="false">'Farm Mortgages'!L27</f>
        <v>1.741</v>
      </c>
      <c r="S27" s="1" t="n">
        <f aca="false">'Farm Mortgages'!H27</f>
        <v>1.336</v>
      </c>
      <c r="T27" s="1" t="n">
        <f aca="false">'Farm Mortgages'!I27</f>
        <v>0.059</v>
      </c>
      <c r="U27" s="1" t="e">
        <f aca="false">'Farm Mortgages'!D27+'Farm Mortgages'!E27+'Farm Mortgages'!F27+'Farm Mortgages'!G27+'Farm Mortgages'!J27+'Farm Mortgages'!K27</f>
        <v>#N/A</v>
      </c>
      <c r="V27" s="1" t="e">
        <f aca="false">'Farm Mortgages'!M27+'Multifamily Mortgages'!S27*('Multifamily Mortgages'!C27+'Multifamily Mortgages'!D27)/'Multifamily Mortgages'!B27</f>
        <v>#N/A</v>
      </c>
      <c r="W27" s="1" t="e">
        <f aca="false">('US-Chartered Commercial Banks'!L27+'US-Chartered Commercial Banks'!M27+'Foreign Banking Offices'!H27*('US-Chartered Commercial Banks'!L27+'US-Chartered Commercial Banks'!M27)/'US-Chartered Commercial Banks'!K27)*('Asset-Backed Security Issuers'!H27+'Asset-Backed Security Issuers'!I27)/'Asset-Backed Security Issuers'!F27</f>
        <v>#N/A</v>
      </c>
      <c r="X27" s="5" t="n">
        <v>0</v>
      </c>
      <c r="Y27" s="1" t="e">
        <f aca="false">'Corporate and Foreign Bonds'!AE27*('US-Chartered Commercial Banks'!L27+'US-Chartered Commercial Banks'!M27)/'US-Chartered Commercial Banks'!K27*('Asset-Backed Security Issuers'!H27+'Asset-Backed Security Issuers'!I27)/'Asset-Backed Security Issuers'!F27</f>
        <v>#N/A</v>
      </c>
      <c r="Z27" s="1" t="e">
        <f aca="false">'Asset-Backed Security Issuers'!I27*('Commercial Mortgages'!D27+'Commercial Mortgages'!E27)/'Commercial Mortgages'!B27+'Asset-Backed Security Issuers'!H27*('Multifamily Mortgages'!D27+'Multifamily Mortgages'!C27)/'Multifamily Mortgages'!B27-SUM('Nonfinancial Business'!W27:Y27)</f>
        <v>#N/A</v>
      </c>
      <c r="AA27" s="1" t="e">
        <f aca="false">'US-Chartered Commercial Banks'!N27*'Corporate and Foreign Bonds'!C27/('Corporate and Foreign Bonds'!B27-'Asset-Backed Security Issuers'!F27)</f>
        <v>#N/A</v>
      </c>
      <c r="AB27" s="1" t="e">
        <f aca="false">'Foreign Banking Offices'!H27*'Nonfinancial Business'!AA27/'US-Chartered Commercial Banks'!K27</f>
        <v>#N/A</v>
      </c>
      <c r="AC27" s="1" t="e">
        <f aca="false">'Savings Institutions'!R27*'Corporate and Foreign Bonds'!C27/('Corporate and Foreign Bonds'!B27-'Asset-Backed Security Issuers'!F27)</f>
        <v>#N/A</v>
      </c>
      <c r="AD27" s="5" t="n">
        <v>0</v>
      </c>
      <c r="AE27" s="1" t="e">
        <f aca="false">'Corporate and Foreign Bonds'!AE27*'Nonfinancial Business'!AA27/'US-Chartered Commercial Banks'!K27</f>
        <v>#N/A</v>
      </c>
      <c r="AF27" s="1" t="e">
        <f aca="false">'Corporate and Foreign Bonds'!C27-SUM('Nonfinancial Business'!AA27:AE27)</f>
        <v>#N/A</v>
      </c>
      <c r="AG27" s="1" t="e">
        <f aca="false">'Open Market Paper'!AC27*'Open Market Paper'!D27/'Open Market Paper'!B27</f>
        <v>#N/A</v>
      </c>
      <c r="AH27" s="1" t="n">
        <f aca="false">'Open Market Paper'!U27*'Open Market Paper'!D27/'Open Market Paper'!B27</f>
        <v>0.068056399132321</v>
      </c>
      <c r="AI27" s="1" t="e">
        <f aca="false">'Open Market Paper'!V27*'Open Market Paper'!D27/'Open Market Paper'!B27</f>
        <v>#N/A</v>
      </c>
      <c r="AJ27" s="1" t="e">
        <f aca="false">'Open Market Paper'!W27*'Open Market Paper'!D27/'Open Market Paper'!B27</f>
        <v>#N/A</v>
      </c>
      <c r="AK27" s="1" t="e">
        <f aca="false">'Open Market Paper'!AD27*'Open Market Paper'!D27/'Open Market Paper'!B27</f>
        <v>#N/A</v>
      </c>
      <c r="AL27" s="1" t="e">
        <f aca="false">'Open Market Paper'!D27-SUM('Nonfinancial Business'!AG27:AK27)</f>
        <v>#N/A</v>
      </c>
      <c r="AM27" s="1" t="e">
        <f aca="false">'Municipal Securities'!V27*'Municipal Securities'!G27/'Municipal Securities'!B27</f>
        <v>#N/A</v>
      </c>
      <c r="AN27" s="1" t="e">
        <f aca="false">'Municipal Securities'!N27*'Municipal Securities'!G27/'Municipal Securities'!B27</f>
        <v>#N/A</v>
      </c>
      <c r="AO27" s="1" t="e">
        <f aca="false">'Municipal Securities'!O27*'Municipal Securities'!G27/'Municipal Securities'!B27</f>
        <v>#N/A</v>
      </c>
      <c r="AP27" s="1" t="e">
        <f aca="false">'Municipal Securities'!W27*'Municipal Securities'!G27/'Municipal Securities'!B27</f>
        <v>#N/A</v>
      </c>
      <c r="AQ27" s="1" t="e">
        <f aca="false">'Municipal Securities'!G27-SUM('Nonfinancial Business'!AM27:AP27)</f>
        <v>#N/A</v>
      </c>
      <c r="AR27" s="1" t="n">
        <f aca="false">'Bank Loans nec'!Q27+'Bank Loans nec'!R27+'Bank Loans nec'!S27</f>
        <v>37.026</v>
      </c>
      <c r="AS27" s="1" t="n">
        <f aca="false">'Other Loans and Advances'!X27+'Other Loans and Advances'!Y27</f>
        <v>1.204</v>
      </c>
      <c r="AT27" s="1" t="e">
        <f aca="false">'Other Loans and Advances'!P27</f>
        <v>#N/A</v>
      </c>
      <c r="AU27" s="1" t="n">
        <f aca="false">'Other Loans and Advances'!AF27</f>
        <v>3.846</v>
      </c>
      <c r="AV27" s="1" t="e">
        <f aca="false">'Asset-Backed Security Issuers'!E27</f>
        <v>#N/A</v>
      </c>
      <c r="AW27" s="1" t="e">
        <f aca="false">'DLX Nonfinancial Business'!G27-SUM('Nonfinancial Business'!AS27:AV27)</f>
        <v>#N/A</v>
      </c>
    </row>
    <row r="28" s="1" customFormat="true" ht="12.75" hidden="false" customHeight="false" outlineLevel="0" collapsed="false">
      <c r="A28" s="0" t="str">
        <f aca="false">Households!A23</f>
        <v>571</v>
      </c>
      <c r="B28" s="1" t="e">
        <f aca="false">SUM(H28:AW28)</f>
        <v>#N/A</v>
      </c>
      <c r="C28" s="1" t="e">
        <f aca="false">H28+I28+J28+K28+N28+O28+P28+S28+T28+W28+X28+Y28+AA28+AB28+AC28+AD28+AE28+AH28+AI28+AJ28+AK28+AN28+AO28+AP28+AR28+AT28+AU28</f>
        <v>#N/A</v>
      </c>
      <c r="D28" s="1" t="e">
        <f aca="false">Z28+AV28</f>
        <v>#N/A</v>
      </c>
      <c r="E28" s="1" t="e">
        <f aca="false">M28+R28+V28+AG28+AM28+AS28</f>
        <v>#N/A</v>
      </c>
      <c r="F28" s="1" t="e">
        <f aca="false">AF28+AL28+AQ28</f>
        <v>#N/A</v>
      </c>
      <c r="G28" s="1" t="e">
        <f aca="false">L28+Q28+U28+AW28</f>
        <v>#N/A</v>
      </c>
      <c r="H28" s="1" t="e">
        <f aca="false">'Home Mortgages'!D28+'Home Mortgages'!E28</f>
        <v>#N/A</v>
      </c>
      <c r="I28" s="1" t="n">
        <f aca="false">'Commercial Mortgages'!M28*('Commercial Mortgages'!D28+'Commercial Mortgages'!E28)/'Commercial Mortgages'!B28</f>
        <v>3.9130719949823</v>
      </c>
      <c r="J28" s="1" t="n">
        <f aca="false">'Commercial Mortgages'!N28*('Commercial Mortgages'!D28+'Commercial Mortgages'!E28)/'Commercial Mortgages'!B28</f>
        <v>2.65278078939116</v>
      </c>
      <c r="K28" s="1" t="n">
        <f aca="false">'Commercial Mortgages'!U28*('Commercial Mortgages'!D28+'Commercial Mortgages'!E28)/'Commercial Mortgages'!B28</f>
        <v>0.0264396756417723</v>
      </c>
      <c r="L28" s="1" t="e">
        <f aca="false">('Commercial Mortgages'!H28+'Commercial Mortgages'!I28+'Commercial Mortgages'!J28+'Commercial Mortgages'!K28+'Commercial Mortgages'!L28+'Commercial Mortgages'!O28+'Commercial Mortgages'!P28+'Commercial Mortgages'!Q28+'Commercial Mortgages'!R28+'Commercial Mortgages'!S28+'Commercial Mortgages'!V28)*('Commercial Mortgages'!D28+'Commercial Mortgages'!E28)/'Commercial Mortgages'!B28</f>
        <v>#N/A</v>
      </c>
      <c r="M28" s="1" t="n">
        <f aca="false">'Multifamily Mortgages'!R28*('Multifamily Mortgages'!C28+'Multifamily Mortgages'!D28)/'Multifamily Mortgages'!B28</f>
        <v>0</v>
      </c>
      <c r="N28" s="1" t="n">
        <f aca="false">'Multifamily Mortgages'!M28</f>
        <v>0.73</v>
      </c>
      <c r="O28" s="1" t="n">
        <f aca="false">'Multifamily Mortgages'!N28</f>
        <v>4.441</v>
      </c>
      <c r="P28" s="1" t="n">
        <f aca="false">'Multifamily Mortgages'!U28</f>
        <v>0.106</v>
      </c>
      <c r="Q28" s="1" t="e">
        <f aca="false">('Multifamily Mortgages'!H28+'Multifamily Mortgages'!I28+'Multifamily Mortgages'!J28+'Multifamily Mortgages'!K28+'Multifamily Mortgages'!L28+'Multifamily Mortgages'!O28+'Multifamily Mortgages'!P28+'Multifamily Mortgages'!Q28+'Multifamily Mortgages'!V28)*('Multifamily Mortgages'!C28+'Multifamily Mortgages'!D28)/'Multifamily Mortgages'!B28</f>
        <v>#N/A</v>
      </c>
      <c r="R28" s="1" t="n">
        <f aca="false">'Farm Mortgages'!L28</f>
        <v>1.804</v>
      </c>
      <c r="S28" s="1" t="n">
        <f aca="false">'Farm Mortgages'!H28</f>
        <v>1.35</v>
      </c>
      <c r="T28" s="1" t="n">
        <f aca="false">'Farm Mortgages'!I28</f>
        <v>0.06</v>
      </c>
      <c r="U28" s="1" t="e">
        <f aca="false">'Farm Mortgages'!D28+'Farm Mortgages'!E28+'Farm Mortgages'!F28+'Farm Mortgages'!G28+'Farm Mortgages'!J28+'Farm Mortgages'!K28</f>
        <v>#N/A</v>
      </c>
      <c r="V28" s="1" t="e">
        <f aca="false">'Farm Mortgages'!M28+'Multifamily Mortgages'!S28*('Multifamily Mortgages'!C28+'Multifamily Mortgages'!D28)/'Multifamily Mortgages'!B28</f>
        <v>#N/A</v>
      </c>
      <c r="W28" s="1" t="e">
        <f aca="false">('US-Chartered Commercial Banks'!L28+'US-Chartered Commercial Banks'!M28+'Foreign Banking Offices'!H28*('US-Chartered Commercial Banks'!L28+'US-Chartered Commercial Banks'!M28)/'US-Chartered Commercial Banks'!K28)*('Asset-Backed Security Issuers'!H28+'Asset-Backed Security Issuers'!I28)/'Asset-Backed Security Issuers'!F28</f>
        <v>#N/A</v>
      </c>
      <c r="X28" s="5" t="n">
        <v>0</v>
      </c>
      <c r="Y28" s="1" t="e">
        <f aca="false">'Corporate and Foreign Bonds'!AE28*('US-Chartered Commercial Banks'!L28+'US-Chartered Commercial Banks'!M28)/'US-Chartered Commercial Banks'!K28*('Asset-Backed Security Issuers'!H28+'Asset-Backed Security Issuers'!I28)/'Asset-Backed Security Issuers'!F28</f>
        <v>#N/A</v>
      </c>
      <c r="Z28" s="1" t="e">
        <f aca="false">'Asset-Backed Security Issuers'!I28*('Commercial Mortgages'!D28+'Commercial Mortgages'!E28)/'Commercial Mortgages'!B28+'Asset-Backed Security Issuers'!H28*('Multifamily Mortgages'!D28+'Multifamily Mortgages'!C28)/'Multifamily Mortgages'!B28-SUM('Nonfinancial Business'!W28:Y28)</f>
        <v>#N/A</v>
      </c>
      <c r="AA28" s="1" t="e">
        <f aca="false">'US-Chartered Commercial Banks'!N28*'Corporate and Foreign Bonds'!C28/('Corporate and Foreign Bonds'!B28-'Asset-Backed Security Issuers'!F28)</f>
        <v>#N/A</v>
      </c>
      <c r="AB28" s="1" t="e">
        <f aca="false">'Foreign Banking Offices'!H28*'Nonfinancial Business'!AA28/'US-Chartered Commercial Banks'!K28</f>
        <v>#N/A</v>
      </c>
      <c r="AC28" s="1" t="e">
        <f aca="false">'Savings Institutions'!R28*'Corporate and Foreign Bonds'!C28/('Corporate and Foreign Bonds'!B28-'Asset-Backed Security Issuers'!F28)</f>
        <v>#N/A</v>
      </c>
      <c r="AD28" s="5" t="n">
        <v>0</v>
      </c>
      <c r="AE28" s="1" t="e">
        <f aca="false">'Corporate and Foreign Bonds'!AE28*'Nonfinancial Business'!AA28/'US-Chartered Commercial Banks'!K28</f>
        <v>#N/A</v>
      </c>
      <c r="AF28" s="1" t="e">
        <f aca="false">'Corporate and Foreign Bonds'!C28-SUM('Nonfinancial Business'!AA28:AE28)</f>
        <v>#N/A</v>
      </c>
      <c r="AG28" s="1" t="e">
        <f aca="false">'Open Market Paper'!AC28*'Open Market Paper'!D28/'Open Market Paper'!B28</f>
        <v>#N/A</v>
      </c>
      <c r="AH28" s="1" t="n">
        <f aca="false">'Open Market Paper'!U28*'Open Market Paper'!D28/'Open Market Paper'!B28</f>
        <v>0.05127946216715</v>
      </c>
      <c r="AI28" s="1" t="e">
        <f aca="false">'Open Market Paper'!V28*'Open Market Paper'!D28/'Open Market Paper'!B28</f>
        <v>#N/A</v>
      </c>
      <c r="AJ28" s="1" t="e">
        <f aca="false">'Open Market Paper'!W28*'Open Market Paper'!D28/'Open Market Paper'!B28</f>
        <v>#N/A</v>
      </c>
      <c r="AK28" s="1" t="e">
        <f aca="false">'Open Market Paper'!AD28*'Open Market Paper'!D28/'Open Market Paper'!B28</f>
        <v>#N/A</v>
      </c>
      <c r="AL28" s="1" t="e">
        <f aca="false">'Open Market Paper'!D28-SUM('Nonfinancial Business'!AG28:AK28)</f>
        <v>#N/A</v>
      </c>
      <c r="AM28" s="1" t="e">
        <f aca="false">'Municipal Securities'!V28*'Municipal Securities'!G28/'Municipal Securities'!B28</f>
        <v>#N/A</v>
      </c>
      <c r="AN28" s="1" t="e">
        <f aca="false">'Municipal Securities'!N28*'Municipal Securities'!G28/'Municipal Securities'!B28</f>
        <v>#N/A</v>
      </c>
      <c r="AO28" s="1" t="e">
        <f aca="false">'Municipal Securities'!O28*'Municipal Securities'!G28/'Municipal Securities'!B28</f>
        <v>#N/A</v>
      </c>
      <c r="AP28" s="1" t="e">
        <f aca="false">'Municipal Securities'!W28*'Municipal Securities'!G28/'Municipal Securities'!B28</f>
        <v>#N/A</v>
      </c>
      <c r="AQ28" s="1" t="e">
        <f aca="false">'Municipal Securities'!G28-SUM('Nonfinancial Business'!AM28:AP28)</f>
        <v>#N/A</v>
      </c>
      <c r="AR28" s="1" t="n">
        <f aca="false">'Bank Loans nec'!Q28+'Bank Loans nec'!R28+'Bank Loans nec'!S28</f>
        <v>37.091</v>
      </c>
      <c r="AS28" s="1" t="n">
        <f aca="false">'Other Loans and Advances'!X28+'Other Loans and Advances'!Y28</f>
        <v>1.268</v>
      </c>
      <c r="AT28" s="1" t="e">
        <f aca="false">'Other Loans and Advances'!P28</f>
        <v>#N/A</v>
      </c>
      <c r="AU28" s="1" t="n">
        <f aca="false">'Other Loans and Advances'!AF28</f>
        <v>4.474</v>
      </c>
      <c r="AV28" s="1" t="e">
        <f aca="false">'Asset-Backed Security Issuers'!E28</f>
        <v>#N/A</v>
      </c>
      <c r="AW28" s="1" t="e">
        <f aca="false">'DLX Nonfinancial Business'!G28-SUM('Nonfinancial Business'!AS28:AV28)</f>
        <v>#N/A</v>
      </c>
    </row>
    <row r="29" s="1" customFormat="true" ht="12.75" hidden="false" customHeight="false" outlineLevel="0" collapsed="false">
      <c r="A29" s="0" t="str">
        <f aca="false">Households!A24</f>
        <v>572</v>
      </c>
      <c r="B29" s="1" t="e">
        <f aca="false">SUM(H29:AW29)</f>
        <v>#N/A</v>
      </c>
      <c r="C29" s="1" t="e">
        <f aca="false">H29+I29+J29+K29+N29+O29+P29+S29+T29+W29+X29+Y29+AA29+AB29+AC29+AD29+AE29+AH29+AI29+AJ29+AK29+AN29+AO29+AP29+AR29+AT29+AU29</f>
        <v>#N/A</v>
      </c>
      <c r="D29" s="1" t="e">
        <f aca="false">Z29+AV29</f>
        <v>#N/A</v>
      </c>
      <c r="E29" s="1" t="e">
        <f aca="false">M29+R29+V29+AG29+AM29+AS29</f>
        <v>#N/A</v>
      </c>
      <c r="F29" s="1" t="e">
        <f aca="false">AF29+AL29+AQ29</f>
        <v>#N/A</v>
      </c>
      <c r="G29" s="1" t="e">
        <f aca="false">L29+Q29+U29+AW29</f>
        <v>#N/A</v>
      </c>
      <c r="H29" s="1" t="e">
        <f aca="false">'Home Mortgages'!D29+'Home Mortgages'!E29</f>
        <v>#N/A</v>
      </c>
      <c r="I29" s="1" t="n">
        <f aca="false">'Commercial Mortgages'!M29*('Commercial Mortgages'!D29+'Commercial Mortgages'!E29)/'Commercial Mortgages'!B29</f>
        <v>3.98414056330613</v>
      </c>
      <c r="J29" s="1" t="n">
        <f aca="false">'Commercial Mortgages'!N29*('Commercial Mortgages'!D29+'Commercial Mortgages'!E29)/'Commercial Mortgages'!B29</f>
        <v>2.72338141616215</v>
      </c>
      <c r="K29" s="1" t="n">
        <f aca="false">'Commercial Mortgages'!U29*('Commercial Mortgages'!D29+'Commercial Mortgages'!E29)/'Commercial Mortgages'!B29</f>
        <v>0.0247902079494604</v>
      </c>
      <c r="L29" s="1" t="e">
        <f aca="false">('Commercial Mortgages'!H29+'Commercial Mortgages'!I29+'Commercial Mortgages'!J29+'Commercial Mortgages'!K29+'Commercial Mortgages'!L29+'Commercial Mortgages'!O29+'Commercial Mortgages'!P29+'Commercial Mortgages'!Q29+'Commercial Mortgages'!R29+'Commercial Mortgages'!S29+'Commercial Mortgages'!V29)*('Commercial Mortgages'!D29+'Commercial Mortgages'!E29)/'Commercial Mortgages'!B29</f>
        <v>#N/A</v>
      </c>
      <c r="M29" s="1" t="n">
        <f aca="false">'Multifamily Mortgages'!R29*('Multifamily Mortgages'!C29+'Multifamily Mortgages'!D29)/'Multifamily Mortgages'!B29</f>
        <v>0</v>
      </c>
      <c r="N29" s="1" t="n">
        <f aca="false">'Multifamily Mortgages'!M29</f>
        <v>0.73</v>
      </c>
      <c r="O29" s="1" t="n">
        <f aca="false">'Multifamily Mortgages'!N29</f>
        <v>4.455</v>
      </c>
      <c r="P29" s="1" t="n">
        <f aca="false">'Multifamily Mortgages'!U29</f>
        <v>0.096</v>
      </c>
      <c r="Q29" s="1" t="e">
        <f aca="false">('Multifamily Mortgages'!H29+'Multifamily Mortgages'!I29+'Multifamily Mortgages'!J29+'Multifamily Mortgages'!K29+'Multifamily Mortgages'!L29+'Multifamily Mortgages'!O29+'Multifamily Mortgages'!P29+'Multifamily Mortgages'!Q29+'Multifamily Mortgages'!V29)*('Multifamily Mortgages'!C29+'Multifamily Mortgages'!D29)/'Multifamily Mortgages'!B29</f>
        <v>#N/A</v>
      </c>
      <c r="R29" s="1" t="n">
        <f aca="false">'Farm Mortgages'!L29</f>
        <v>1.868</v>
      </c>
      <c r="S29" s="1" t="n">
        <f aca="false">'Farm Mortgages'!H29</f>
        <v>1.37</v>
      </c>
      <c r="T29" s="1" t="n">
        <f aca="false">'Farm Mortgages'!I29</f>
        <v>0.058</v>
      </c>
      <c r="U29" s="1" t="e">
        <f aca="false">'Farm Mortgages'!D29+'Farm Mortgages'!E29+'Farm Mortgages'!F29+'Farm Mortgages'!G29+'Farm Mortgages'!J29+'Farm Mortgages'!K29</f>
        <v>#N/A</v>
      </c>
      <c r="V29" s="1" t="e">
        <f aca="false">'Farm Mortgages'!M29+'Multifamily Mortgages'!S29*('Multifamily Mortgages'!C29+'Multifamily Mortgages'!D29)/'Multifamily Mortgages'!B29</f>
        <v>#N/A</v>
      </c>
      <c r="W29" s="1" t="e">
        <f aca="false">('US-Chartered Commercial Banks'!L29+'US-Chartered Commercial Banks'!M29+'Foreign Banking Offices'!H29*('US-Chartered Commercial Banks'!L29+'US-Chartered Commercial Banks'!M29)/'US-Chartered Commercial Banks'!K29)*('Asset-Backed Security Issuers'!H29+'Asset-Backed Security Issuers'!I29)/'Asset-Backed Security Issuers'!F29</f>
        <v>#N/A</v>
      </c>
      <c r="X29" s="5" t="n">
        <v>0</v>
      </c>
      <c r="Y29" s="1" t="e">
        <f aca="false">'Corporate and Foreign Bonds'!AE29*('US-Chartered Commercial Banks'!L29+'US-Chartered Commercial Banks'!M29)/'US-Chartered Commercial Banks'!K29*('Asset-Backed Security Issuers'!H29+'Asset-Backed Security Issuers'!I29)/'Asset-Backed Security Issuers'!F29</f>
        <v>#N/A</v>
      </c>
      <c r="Z29" s="1" t="e">
        <f aca="false">'Asset-Backed Security Issuers'!I29*('Commercial Mortgages'!D29+'Commercial Mortgages'!E29)/'Commercial Mortgages'!B29+'Asset-Backed Security Issuers'!H29*('Multifamily Mortgages'!D29+'Multifamily Mortgages'!C29)/'Multifamily Mortgages'!B29-SUM('Nonfinancial Business'!W29:Y29)</f>
        <v>#N/A</v>
      </c>
      <c r="AA29" s="1" t="e">
        <f aca="false">'US-Chartered Commercial Banks'!N29*'Corporate and Foreign Bonds'!C29/('Corporate and Foreign Bonds'!B29-'Asset-Backed Security Issuers'!F29)</f>
        <v>#N/A</v>
      </c>
      <c r="AB29" s="1" t="e">
        <f aca="false">'Foreign Banking Offices'!H29*'Nonfinancial Business'!AA29/'US-Chartered Commercial Banks'!K29</f>
        <v>#N/A</v>
      </c>
      <c r="AC29" s="1" t="e">
        <f aca="false">'Savings Institutions'!R29*'Corporate and Foreign Bonds'!C29/('Corporate and Foreign Bonds'!B29-'Asset-Backed Security Issuers'!F29)</f>
        <v>#N/A</v>
      </c>
      <c r="AD29" s="5" t="n">
        <v>0</v>
      </c>
      <c r="AE29" s="1" t="e">
        <f aca="false">'Corporate and Foreign Bonds'!AE29*'Nonfinancial Business'!AA29/'US-Chartered Commercial Banks'!K29</f>
        <v>#N/A</v>
      </c>
      <c r="AF29" s="1" t="e">
        <f aca="false">'Corporate and Foreign Bonds'!C29-SUM('Nonfinancial Business'!AA29:AE29)</f>
        <v>#N/A</v>
      </c>
      <c r="AG29" s="1" t="e">
        <f aca="false">'Open Market Paper'!AC29*'Open Market Paper'!D29/'Open Market Paper'!B29</f>
        <v>#N/A</v>
      </c>
      <c r="AH29" s="1" t="n">
        <f aca="false">'Open Market Paper'!U29*'Open Market Paper'!D29/'Open Market Paper'!B29</f>
        <v>0.0456102418207681</v>
      </c>
      <c r="AI29" s="1" t="e">
        <f aca="false">'Open Market Paper'!V29*'Open Market Paper'!D29/'Open Market Paper'!B29</f>
        <v>#N/A</v>
      </c>
      <c r="AJ29" s="1" t="e">
        <f aca="false">'Open Market Paper'!W29*'Open Market Paper'!D29/'Open Market Paper'!B29</f>
        <v>#N/A</v>
      </c>
      <c r="AK29" s="1" t="e">
        <f aca="false">'Open Market Paper'!AD29*'Open Market Paper'!D29/'Open Market Paper'!B29</f>
        <v>#N/A</v>
      </c>
      <c r="AL29" s="1" t="e">
        <f aca="false">'Open Market Paper'!D29-SUM('Nonfinancial Business'!AG29:AK29)</f>
        <v>#N/A</v>
      </c>
      <c r="AM29" s="1" t="e">
        <f aca="false">'Municipal Securities'!V29*'Municipal Securities'!G29/'Municipal Securities'!B29</f>
        <v>#N/A</v>
      </c>
      <c r="AN29" s="1" t="e">
        <f aca="false">'Municipal Securities'!N29*'Municipal Securities'!G29/'Municipal Securities'!B29</f>
        <v>#N/A</v>
      </c>
      <c r="AO29" s="1" t="e">
        <f aca="false">'Municipal Securities'!O29*'Municipal Securities'!G29/'Municipal Securities'!B29</f>
        <v>#N/A</v>
      </c>
      <c r="AP29" s="1" t="e">
        <f aca="false">'Municipal Securities'!W29*'Municipal Securities'!G29/'Municipal Securities'!B29</f>
        <v>#N/A</v>
      </c>
      <c r="AQ29" s="1" t="e">
        <f aca="false">'Municipal Securities'!G29-SUM('Nonfinancial Business'!AM29:AP29)</f>
        <v>#N/A</v>
      </c>
      <c r="AR29" s="1" t="n">
        <f aca="false">'Bank Loans nec'!Q29+'Bank Loans nec'!R29+'Bank Loans nec'!S29</f>
        <v>38.707</v>
      </c>
      <c r="AS29" s="1" t="n">
        <f aca="false">'Other Loans and Advances'!X29+'Other Loans and Advances'!Y29</f>
        <v>1.383</v>
      </c>
      <c r="AT29" s="1" t="e">
        <f aca="false">'Other Loans and Advances'!P29</f>
        <v>#N/A</v>
      </c>
      <c r="AU29" s="1" t="n">
        <f aca="false">'Other Loans and Advances'!AF29</f>
        <v>4.569</v>
      </c>
      <c r="AV29" s="1" t="e">
        <f aca="false">'Asset-Backed Security Issuers'!E29</f>
        <v>#N/A</v>
      </c>
      <c r="AW29" s="1" t="e">
        <f aca="false">'DLX Nonfinancial Business'!G29-SUM('Nonfinancial Business'!AS29:AV29)</f>
        <v>#N/A</v>
      </c>
    </row>
    <row r="30" s="1" customFormat="true" ht="12.75" hidden="false" customHeight="false" outlineLevel="0" collapsed="false">
      <c r="A30" s="0" t="str">
        <f aca="false">Households!A25</f>
        <v>573</v>
      </c>
      <c r="B30" s="1" t="e">
        <f aca="false">SUM(H30:AW30)</f>
        <v>#N/A</v>
      </c>
      <c r="C30" s="1" t="e">
        <f aca="false">H30+I30+J30+K30+N30+O30+P30+S30+T30+W30+X30+Y30+AA30+AB30+AC30+AD30+AE30+AH30+AI30+AJ30+AK30+AN30+AO30+AP30+AR30+AT30+AU30</f>
        <v>#N/A</v>
      </c>
      <c r="D30" s="1" t="e">
        <f aca="false">Z30+AV30</f>
        <v>#N/A</v>
      </c>
      <c r="E30" s="1" t="e">
        <f aca="false">M30+R30+V30+AG30+AM30+AS30</f>
        <v>#N/A</v>
      </c>
      <c r="F30" s="1" t="e">
        <f aca="false">AF30+AL30+AQ30</f>
        <v>#N/A</v>
      </c>
      <c r="G30" s="1" t="e">
        <f aca="false">L30+Q30+U30+AW30</f>
        <v>#N/A</v>
      </c>
      <c r="H30" s="1" t="e">
        <f aca="false">'Home Mortgages'!D30+'Home Mortgages'!E30</f>
        <v>#N/A</v>
      </c>
      <c r="I30" s="1" t="n">
        <f aca="false">'Commercial Mortgages'!M30*('Commercial Mortgages'!D30+'Commercial Mortgages'!E30)/'Commercial Mortgages'!B30</f>
        <v>4.0949169435216</v>
      </c>
      <c r="J30" s="1" t="n">
        <f aca="false">'Commercial Mortgages'!N30*('Commercial Mortgages'!D30+'Commercial Mortgages'!E30)/'Commercial Mortgages'!B30</f>
        <v>2.77153820598007</v>
      </c>
      <c r="K30" s="1" t="n">
        <f aca="false">'Commercial Mortgages'!U30*('Commercial Mortgages'!D30+'Commercial Mortgages'!E30)/'Commercial Mortgages'!B30</f>
        <v>0.0246046511627907</v>
      </c>
      <c r="L30" s="1" t="e">
        <f aca="false">('Commercial Mortgages'!H30+'Commercial Mortgages'!I30+'Commercial Mortgages'!J30+'Commercial Mortgages'!K30+'Commercial Mortgages'!L30+'Commercial Mortgages'!O30+'Commercial Mortgages'!P30+'Commercial Mortgages'!Q30+'Commercial Mortgages'!R30+'Commercial Mortgages'!S30+'Commercial Mortgages'!V30)*('Commercial Mortgages'!D30+'Commercial Mortgages'!E30)/'Commercial Mortgages'!B30</f>
        <v>#N/A</v>
      </c>
      <c r="M30" s="1" t="n">
        <f aca="false">'Multifamily Mortgages'!R30*('Multifamily Mortgages'!C30+'Multifamily Mortgages'!D30)/'Multifamily Mortgages'!B30</f>
        <v>0</v>
      </c>
      <c r="N30" s="1" t="n">
        <f aca="false">'Multifamily Mortgages'!M30</f>
        <v>0.74</v>
      </c>
      <c r="O30" s="1" t="n">
        <f aca="false">'Multifamily Mortgages'!N30</f>
        <v>4.466</v>
      </c>
      <c r="P30" s="1" t="n">
        <f aca="false">'Multifamily Mortgages'!U30</f>
        <v>0.095</v>
      </c>
      <c r="Q30" s="1" t="e">
        <f aca="false">('Multifamily Mortgages'!H30+'Multifamily Mortgages'!I30+'Multifamily Mortgages'!J30+'Multifamily Mortgages'!K30+'Multifamily Mortgages'!L30+'Multifamily Mortgages'!O30+'Multifamily Mortgages'!P30+'Multifamily Mortgages'!Q30+'Multifamily Mortgages'!V30)*('Multifamily Mortgages'!C30+'Multifamily Mortgages'!D30)/'Multifamily Mortgages'!B30</f>
        <v>#N/A</v>
      </c>
      <c r="R30" s="1" t="n">
        <f aca="false">'Farm Mortgages'!L30</f>
        <v>1.893</v>
      </c>
      <c r="S30" s="1" t="n">
        <f aca="false">'Farm Mortgages'!H30</f>
        <v>1.375</v>
      </c>
      <c r="T30" s="1" t="n">
        <f aca="false">'Farm Mortgages'!I30</f>
        <v>0.057</v>
      </c>
      <c r="U30" s="1" t="e">
        <f aca="false">'Farm Mortgages'!D30+'Farm Mortgages'!E30+'Farm Mortgages'!F30+'Farm Mortgages'!G30+'Farm Mortgages'!J30+'Farm Mortgages'!K30</f>
        <v>#N/A</v>
      </c>
      <c r="V30" s="1" t="e">
        <f aca="false">'Farm Mortgages'!M30+'Multifamily Mortgages'!S30*('Multifamily Mortgages'!C30+'Multifamily Mortgages'!D30)/'Multifamily Mortgages'!B30</f>
        <v>#N/A</v>
      </c>
      <c r="W30" s="1" t="e">
        <f aca="false">('US-Chartered Commercial Banks'!L30+'US-Chartered Commercial Banks'!M30+'Foreign Banking Offices'!H30*('US-Chartered Commercial Banks'!L30+'US-Chartered Commercial Banks'!M30)/'US-Chartered Commercial Banks'!K30)*('Asset-Backed Security Issuers'!H30+'Asset-Backed Security Issuers'!I30)/'Asset-Backed Security Issuers'!F30</f>
        <v>#N/A</v>
      </c>
      <c r="X30" s="5" t="n">
        <v>0</v>
      </c>
      <c r="Y30" s="1" t="e">
        <f aca="false">'Corporate and Foreign Bonds'!AE30*('US-Chartered Commercial Banks'!L30+'US-Chartered Commercial Banks'!M30)/'US-Chartered Commercial Banks'!K30*('Asset-Backed Security Issuers'!H30+'Asset-Backed Security Issuers'!I30)/'Asset-Backed Security Issuers'!F30</f>
        <v>#N/A</v>
      </c>
      <c r="Z30" s="1" t="e">
        <f aca="false">'Asset-Backed Security Issuers'!I30*('Commercial Mortgages'!D30+'Commercial Mortgages'!E30)/'Commercial Mortgages'!B30+'Asset-Backed Security Issuers'!H30*('Multifamily Mortgages'!D30+'Multifamily Mortgages'!C30)/'Multifamily Mortgages'!B30-SUM('Nonfinancial Business'!W30:Y30)</f>
        <v>#N/A</v>
      </c>
      <c r="AA30" s="1" t="e">
        <f aca="false">'US-Chartered Commercial Banks'!N30*'Corporate and Foreign Bonds'!C30/('Corporate and Foreign Bonds'!B30-'Asset-Backed Security Issuers'!F30)</f>
        <v>#N/A</v>
      </c>
      <c r="AB30" s="1" t="e">
        <f aca="false">'Foreign Banking Offices'!H30*'Nonfinancial Business'!AA30/'US-Chartered Commercial Banks'!K30</f>
        <v>#N/A</v>
      </c>
      <c r="AC30" s="1" t="e">
        <f aca="false">'Savings Institutions'!R30*'Corporate and Foreign Bonds'!C30/('Corporate and Foreign Bonds'!B30-'Asset-Backed Security Issuers'!F30)</f>
        <v>#N/A</v>
      </c>
      <c r="AD30" s="5" t="n">
        <v>0</v>
      </c>
      <c r="AE30" s="1" t="e">
        <f aca="false">'Corporate and Foreign Bonds'!AE30*'Nonfinancial Business'!AA30/'US-Chartered Commercial Banks'!K30</f>
        <v>#N/A</v>
      </c>
      <c r="AF30" s="1" t="e">
        <f aca="false">'Corporate and Foreign Bonds'!C30-SUM('Nonfinancial Business'!AA30:AE30)</f>
        <v>#N/A</v>
      </c>
      <c r="AG30" s="1" t="e">
        <f aca="false">'Open Market Paper'!AC30*'Open Market Paper'!D30/'Open Market Paper'!B30</f>
        <v>#N/A</v>
      </c>
      <c r="AH30" s="1" t="n">
        <f aca="false">'Open Market Paper'!U30*'Open Market Paper'!D30/'Open Market Paper'!B30</f>
        <v>0.0534876462938882</v>
      </c>
      <c r="AI30" s="1" t="e">
        <f aca="false">'Open Market Paper'!V30*'Open Market Paper'!D30/'Open Market Paper'!B30</f>
        <v>#N/A</v>
      </c>
      <c r="AJ30" s="1" t="e">
        <f aca="false">'Open Market Paper'!W30*'Open Market Paper'!D30/'Open Market Paper'!B30</f>
        <v>#N/A</v>
      </c>
      <c r="AK30" s="1" t="e">
        <f aca="false">'Open Market Paper'!AD30*'Open Market Paper'!D30/'Open Market Paper'!B30</f>
        <v>#N/A</v>
      </c>
      <c r="AL30" s="1" t="e">
        <f aca="false">'Open Market Paper'!D30-SUM('Nonfinancial Business'!AG30:AK30)</f>
        <v>#N/A</v>
      </c>
      <c r="AM30" s="1" t="e">
        <f aca="false">'Municipal Securities'!V30*'Municipal Securities'!G30/'Municipal Securities'!B30</f>
        <v>#N/A</v>
      </c>
      <c r="AN30" s="1" t="e">
        <f aca="false">'Municipal Securities'!N30*'Municipal Securities'!G30/'Municipal Securities'!B30</f>
        <v>#N/A</v>
      </c>
      <c r="AO30" s="1" t="e">
        <f aca="false">'Municipal Securities'!O30*'Municipal Securities'!G30/'Municipal Securities'!B30</f>
        <v>#N/A</v>
      </c>
      <c r="AP30" s="1" t="e">
        <f aca="false">'Municipal Securities'!W30*'Municipal Securities'!G30/'Municipal Securities'!B30</f>
        <v>#N/A</v>
      </c>
      <c r="AQ30" s="1" t="e">
        <f aca="false">'Municipal Securities'!G30-SUM('Nonfinancial Business'!AM30:AP30)</f>
        <v>#N/A</v>
      </c>
      <c r="AR30" s="1" t="n">
        <f aca="false">'Bank Loans nec'!Q30+'Bank Loans nec'!R30+'Bank Loans nec'!S30</f>
        <v>38.469</v>
      </c>
      <c r="AS30" s="1" t="n">
        <f aca="false">'Other Loans and Advances'!X30+'Other Loans and Advances'!Y30</f>
        <v>1.426</v>
      </c>
      <c r="AT30" s="1" t="e">
        <f aca="false">'Other Loans and Advances'!P30</f>
        <v>#N/A</v>
      </c>
      <c r="AU30" s="1" t="n">
        <f aca="false">'Other Loans and Advances'!AF30</f>
        <v>4.513</v>
      </c>
      <c r="AV30" s="1" t="e">
        <f aca="false">'Asset-Backed Security Issuers'!E30</f>
        <v>#N/A</v>
      </c>
      <c r="AW30" s="1" t="e">
        <f aca="false">'DLX Nonfinancial Business'!G30-SUM('Nonfinancial Business'!AS30:AV30)</f>
        <v>#N/A</v>
      </c>
    </row>
    <row r="31" s="1" customFormat="true" ht="12.75" hidden="false" customHeight="false" outlineLevel="0" collapsed="false">
      <c r="A31" s="0" t="str">
        <f aca="false">Households!A26</f>
        <v>574</v>
      </c>
      <c r="B31" s="1" t="e">
        <f aca="false">SUM(H31:AW31)</f>
        <v>#N/A</v>
      </c>
      <c r="C31" s="1" t="e">
        <f aca="false">H31+I31+J31+K31+N31+O31+P31+S31+T31+W31+X31+Y31+AA31+AB31+AC31+AD31+AE31+AH31+AI31+AJ31+AK31+AN31+AO31+AP31+AR31+AT31+AU31</f>
        <v>#N/A</v>
      </c>
      <c r="D31" s="1" t="e">
        <f aca="false">Z31+AV31</f>
        <v>#N/A</v>
      </c>
      <c r="E31" s="1" t="e">
        <f aca="false">M31+R31+V31+AG31+AM31+AS31</f>
        <v>#N/A</v>
      </c>
      <c r="F31" s="1" t="e">
        <f aca="false">AF31+AL31+AQ31</f>
        <v>#N/A</v>
      </c>
      <c r="G31" s="1" t="e">
        <f aca="false">L31+Q31+U31+AW31</f>
        <v>#N/A</v>
      </c>
      <c r="H31" s="1" t="e">
        <f aca="false">'Home Mortgages'!D31+'Home Mortgages'!E31</f>
        <v>#N/A</v>
      </c>
      <c r="I31" s="1" t="n">
        <f aca="false">'Commercial Mortgages'!M31*('Commercial Mortgages'!D31+'Commercial Mortgages'!E31)/'Commercial Mortgages'!B31</f>
        <v>4.2261639391566</v>
      </c>
      <c r="J31" s="1" t="n">
        <f aca="false">'Commercial Mortgages'!N31*('Commercial Mortgages'!D31+'Commercial Mortgages'!E31)/'Commercial Mortgages'!B31</f>
        <v>2.82503681108042</v>
      </c>
      <c r="K31" s="1" t="n">
        <f aca="false">'Commercial Mortgages'!U31*('Commercial Mortgages'!D31+'Commercial Mortgages'!E31)/'Commercial Mortgages'!B31</f>
        <v>0.0245350591533039</v>
      </c>
      <c r="L31" s="1" t="e">
        <f aca="false">('Commercial Mortgages'!H31+'Commercial Mortgages'!I31+'Commercial Mortgages'!J31+'Commercial Mortgages'!K31+'Commercial Mortgages'!L31+'Commercial Mortgages'!O31+'Commercial Mortgages'!P31+'Commercial Mortgages'!Q31+'Commercial Mortgages'!R31+'Commercial Mortgages'!S31+'Commercial Mortgages'!V31)*('Commercial Mortgages'!D31+'Commercial Mortgages'!E31)/'Commercial Mortgages'!B31</f>
        <v>#N/A</v>
      </c>
      <c r="M31" s="1" t="n">
        <f aca="false">'Multifamily Mortgages'!R31*('Multifamily Mortgages'!C31+'Multifamily Mortgages'!D31)/'Multifamily Mortgages'!B31</f>
        <v>0</v>
      </c>
      <c r="N31" s="1" t="n">
        <f aca="false">'Multifamily Mortgages'!M31</f>
        <v>0.762</v>
      </c>
      <c r="O31" s="1" t="n">
        <f aca="false">'Multifamily Mortgages'!N31</f>
        <v>4.493</v>
      </c>
      <c r="P31" s="1" t="n">
        <f aca="false">'Multifamily Mortgages'!U31</f>
        <v>0.092</v>
      </c>
      <c r="Q31" s="1" t="e">
        <f aca="false">('Multifamily Mortgages'!H31+'Multifamily Mortgages'!I31+'Multifamily Mortgages'!J31+'Multifamily Mortgages'!K31+'Multifamily Mortgages'!L31+'Multifamily Mortgages'!O31+'Multifamily Mortgages'!P31+'Multifamily Mortgages'!Q31+'Multifamily Mortgages'!V31)*('Multifamily Mortgages'!C31+'Multifamily Mortgages'!D31)/'Multifamily Mortgages'!B31</f>
        <v>#N/A</v>
      </c>
      <c r="R31" s="1" t="n">
        <f aca="false">'Farm Mortgages'!L31</f>
        <v>1.917</v>
      </c>
      <c r="S31" s="1" t="n">
        <f aca="false">'Farm Mortgages'!H31</f>
        <v>1.367</v>
      </c>
      <c r="T31" s="1" t="n">
        <f aca="false">'Farm Mortgages'!I31</f>
        <v>0.057</v>
      </c>
      <c r="U31" s="1" t="e">
        <f aca="false">'Farm Mortgages'!D31+'Farm Mortgages'!E31+'Farm Mortgages'!F31+'Farm Mortgages'!G31+'Farm Mortgages'!J31+'Farm Mortgages'!K31</f>
        <v>#N/A</v>
      </c>
      <c r="V31" s="1" t="e">
        <f aca="false">'Farm Mortgages'!M31+'Multifamily Mortgages'!S31*('Multifamily Mortgages'!C31+'Multifamily Mortgages'!D31)/'Multifamily Mortgages'!B31</f>
        <v>#N/A</v>
      </c>
      <c r="W31" s="1" t="e">
        <f aca="false">('US-Chartered Commercial Banks'!L31+'US-Chartered Commercial Banks'!M31+'Foreign Banking Offices'!H31*('US-Chartered Commercial Banks'!L31+'US-Chartered Commercial Banks'!M31)/'US-Chartered Commercial Banks'!K31)*('Asset-Backed Security Issuers'!H31+'Asset-Backed Security Issuers'!I31)/'Asset-Backed Security Issuers'!F31</f>
        <v>#N/A</v>
      </c>
      <c r="X31" s="5" t="n">
        <v>0</v>
      </c>
      <c r="Y31" s="1" t="e">
        <f aca="false">'Corporate and Foreign Bonds'!AE31*('US-Chartered Commercial Banks'!L31+'US-Chartered Commercial Banks'!M31)/'US-Chartered Commercial Banks'!K31*('Asset-Backed Security Issuers'!H31+'Asset-Backed Security Issuers'!I31)/'Asset-Backed Security Issuers'!F31</f>
        <v>#N/A</v>
      </c>
      <c r="Z31" s="1" t="e">
        <f aca="false">'Asset-Backed Security Issuers'!I31*('Commercial Mortgages'!D31+'Commercial Mortgages'!E31)/'Commercial Mortgages'!B31+'Asset-Backed Security Issuers'!H31*('Multifamily Mortgages'!D31+'Multifamily Mortgages'!C31)/'Multifamily Mortgages'!B31-SUM('Nonfinancial Business'!W31:Y31)</f>
        <v>#N/A</v>
      </c>
      <c r="AA31" s="1" t="e">
        <f aca="false">'US-Chartered Commercial Banks'!N31*'Corporate and Foreign Bonds'!C31/('Corporate and Foreign Bonds'!B31-'Asset-Backed Security Issuers'!F31)</f>
        <v>#N/A</v>
      </c>
      <c r="AB31" s="1" t="e">
        <f aca="false">'Foreign Banking Offices'!H31*'Nonfinancial Business'!AA31/'US-Chartered Commercial Banks'!K31</f>
        <v>#N/A</v>
      </c>
      <c r="AC31" s="1" t="e">
        <f aca="false">'Savings Institutions'!R31*'Corporate and Foreign Bonds'!C31/('Corporate and Foreign Bonds'!B31-'Asset-Backed Security Issuers'!F31)</f>
        <v>#N/A</v>
      </c>
      <c r="AD31" s="5" t="n">
        <v>0</v>
      </c>
      <c r="AE31" s="1" t="e">
        <f aca="false">'Corporate and Foreign Bonds'!AE31*'Nonfinancial Business'!AA31/'US-Chartered Commercial Banks'!K31</f>
        <v>#N/A</v>
      </c>
      <c r="AF31" s="1" t="e">
        <f aca="false">'Corporate and Foreign Bonds'!C31-SUM('Nonfinancial Business'!AA31:AE31)</f>
        <v>#N/A</v>
      </c>
      <c r="AG31" s="1" t="e">
        <f aca="false">'Open Market Paper'!AC31*'Open Market Paper'!D31/'Open Market Paper'!B31</f>
        <v>#N/A</v>
      </c>
      <c r="AH31" s="1" t="n">
        <f aca="false">'Open Market Paper'!U31*'Open Market Paper'!D31/'Open Market Paper'!B31</f>
        <v>0.0698489916379735</v>
      </c>
      <c r="AI31" s="1" t="e">
        <f aca="false">'Open Market Paper'!V31*'Open Market Paper'!D31/'Open Market Paper'!B31</f>
        <v>#N/A</v>
      </c>
      <c r="AJ31" s="1" t="e">
        <f aca="false">'Open Market Paper'!W31*'Open Market Paper'!D31/'Open Market Paper'!B31</f>
        <v>#N/A</v>
      </c>
      <c r="AK31" s="1" t="e">
        <f aca="false">'Open Market Paper'!AD31*'Open Market Paper'!D31/'Open Market Paper'!B31</f>
        <v>#N/A</v>
      </c>
      <c r="AL31" s="1" t="e">
        <f aca="false">'Open Market Paper'!D31-SUM('Nonfinancial Business'!AG31:AK31)</f>
        <v>#N/A</v>
      </c>
      <c r="AM31" s="1" t="e">
        <f aca="false">'Municipal Securities'!V31*'Municipal Securities'!G31/'Municipal Securities'!B31</f>
        <v>#N/A</v>
      </c>
      <c r="AN31" s="1" t="e">
        <f aca="false">'Municipal Securities'!N31*'Municipal Securities'!G31/'Municipal Securities'!B31</f>
        <v>#N/A</v>
      </c>
      <c r="AO31" s="1" t="e">
        <f aca="false">'Municipal Securities'!O31*'Municipal Securities'!G31/'Municipal Securities'!B31</f>
        <v>#N/A</v>
      </c>
      <c r="AP31" s="1" t="e">
        <f aca="false">'Municipal Securities'!W31*'Municipal Securities'!G31/'Municipal Securities'!B31</f>
        <v>#N/A</v>
      </c>
      <c r="AQ31" s="1" t="e">
        <f aca="false">'Municipal Securities'!G31-SUM('Nonfinancial Business'!AM31:AP31)</f>
        <v>#N/A</v>
      </c>
      <c r="AR31" s="1" t="n">
        <f aca="false">'Bank Loans nec'!Q31+'Bank Loans nec'!R31+'Bank Loans nec'!S31</f>
        <v>38.703</v>
      </c>
      <c r="AS31" s="1" t="n">
        <f aca="false">'Other Loans and Advances'!X31+'Other Loans and Advances'!Y31</f>
        <v>1.386</v>
      </c>
      <c r="AT31" s="1" t="e">
        <f aca="false">'Other Loans and Advances'!P31</f>
        <v>#N/A</v>
      </c>
      <c r="AU31" s="1" t="n">
        <f aca="false">'Other Loans and Advances'!AF31</f>
        <v>4.81</v>
      </c>
      <c r="AV31" s="1" t="e">
        <f aca="false">'Asset-Backed Security Issuers'!E31</f>
        <v>#N/A</v>
      </c>
      <c r="AW31" s="1" t="e">
        <f aca="false">'DLX Nonfinancial Business'!G31-SUM('Nonfinancial Business'!AS31:AV31)</f>
        <v>#N/A</v>
      </c>
    </row>
    <row r="32" s="1" customFormat="true" ht="12.75" hidden="false" customHeight="false" outlineLevel="0" collapsed="false">
      <c r="A32" s="0" t="str">
        <f aca="false">Households!A27</f>
        <v>581</v>
      </c>
      <c r="B32" s="1" t="e">
        <f aca="false">SUM(H32:AW32)</f>
        <v>#N/A</v>
      </c>
      <c r="C32" s="1" t="e">
        <f aca="false">H32+I32+J32+K32+N32+O32+P32+S32+T32+W32+X32+Y32+AA32+AB32+AC32+AD32+AE32+AH32+AI32+AJ32+AK32+AN32+AO32+AP32+AR32+AT32+AU32</f>
        <v>#N/A</v>
      </c>
      <c r="D32" s="1" t="e">
        <f aca="false">Z32+AV32</f>
        <v>#N/A</v>
      </c>
      <c r="E32" s="1" t="e">
        <f aca="false">M32+R32+V32+AG32+AM32+AS32</f>
        <v>#N/A</v>
      </c>
      <c r="F32" s="1" t="e">
        <f aca="false">AF32+AL32+AQ32</f>
        <v>#N/A</v>
      </c>
      <c r="G32" s="1" t="e">
        <f aca="false">L32+Q32+U32+AW32</f>
        <v>#N/A</v>
      </c>
      <c r="H32" s="1" t="e">
        <f aca="false">'Home Mortgages'!D32+'Home Mortgages'!E32</f>
        <v>#N/A</v>
      </c>
      <c r="I32" s="1" t="n">
        <f aca="false">'Commercial Mortgages'!M32*('Commercial Mortgages'!D32+'Commercial Mortgages'!E32)/'Commercial Mortgages'!B32</f>
        <v>4.19201676608093</v>
      </c>
      <c r="J32" s="1" t="n">
        <f aca="false">'Commercial Mortgages'!N32*('Commercial Mortgages'!D32+'Commercial Mortgages'!E32)/'Commercial Mortgages'!B32</f>
        <v>2.87256230856037</v>
      </c>
      <c r="K32" s="1" t="n">
        <f aca="false">'Commercial Mortgages'!U32*('Commercial Mortgages'!D32+'Commercial Mortgages'!E32)/'Commercial Mortgages'!B32</f>
        <v>0.0266296147025633</v>
      </c>
      <c r="L32" s="1" t="e">
        <f aca="false">('Commercial Mortgages'!H32+'Commercial Mortgages'!I32+'Commercial Mortgages'!J32+'Commercial Mortgages'!K32+'Commercial Mortgages'!L32+'Commercial Mortgages'!O32+'Commercial Mortgages'!P32+'Commercial Mortgages'!Q32+'Commercial Mortgages'!R32+'Commercial Mortgages'!S32+'Commercial Mortgages'!V32)*('Commercial Mortgages'!D32+'Commercial Mortgages'!E32)/'Commercial Mortgages'!B32</f>
        <v>#N/A</v>
      </c>
      <c r="M32" s="1" t="n">
        <f aca="false">'Multifamily Mortgages'!R32*('Multifamily Mortgages'!C32+'Multifamily Mortgages'!D32)/'Multifamily Mortgages'!B32</f>
        <v>0</v>
      </c>
      <c r="N32" s="1" t="n">
        <f aca="false">'Multifamily Mortgages'!M32</f>
        <v>0.789</v>
      </c>
      <c r="O32" s="1" t="n">
        <f aca="false">'Multifamily Mortgages'!N32</f>
        <v>4.576</v>
      </c>
      <c r="P32" s="1" t="n">
        <f aca="false">'Multifamily Mortgages'!U32</f>
        <v>0.103</v>
      </c>
      <c r="Q32" s="1" t="e">
        <f aca="false">('Multifamily Mortgages'!H32+'Multifamily Mortgages'!I32+'Multifamily Mortgages'!J32+'Multifamily Mortgages'!K32+'Multifamily Mortgages'!L32+'Multifamily Mortgages'!O32+'Multifamily Mortgages'!P32+'Multifamily Mortgages'!Q32+'Multifamily Mortgages'!V32)*('Multifamily Mortgages'!C32+'Multifamily Mortgages'!D32)/'Multifamily Mortgages'!B32</f>
        <v>#N/A</v>
      </c>
      <c r="R32" s="1" t="n">
        <f aca="false">'Farm Mortgages'!L32</f>
        <v>1.952</v>
      </c>
      <c r="S32" s="1" t="n">
        <f aca="false">'Farm Mortgages'!H32</f>
        <v>1.395</v>
      </c>
      <c r="T32" s="1" t="n">
        <f aca="false">'Farm Mortgages'!I32</f>
        <v>0.057</v>
      </c>
      <c r="U32" s="1" t="e">
        <f aca="false">'Farm Mortgages'!D32+'Farm Mortgages'!E32+'Farm Mortgages'!F32+'Farm Mortgages'!G32+'Farm Mortgages'!J32+'Farm Mortgages'!K32</f>
        <v>#N/A</v>
      </c>
      <c r="V32" s="1" t="e">
        <f aca="false">'Farm Mortgages'!M32+'Multifamily Mortgages'!S32*('Multifamily Mortgages'!C32+'Multifamily Mortgages'!D32)/'Multifamily Mortgages'!B32</f>
        <v>#N/A</v>
      </c>
      <c r="W32" s="1" t="e">
        <f aca="false">('US-Chartered Commercial Banks'!L32+'US-Chartered Commercial Banks'!M32+'Foreign Banking Offices'!H32*('US-Chartered Commercial Banks'!L32+'US-Chartered Commercial Banks'!M32)/'US-Chartered Commercial Banks'!K32)*('Asset-Backed Security Issuers'!H32+'Asset-Backed Security Issuers'!I32)/'Asset-Backed Security Issuers'!F32</f>
        <v>#N/A</v>
      </c>
      <c r="X32" s="5" t="n">
        <v>0</v>
      </c>
      <c r="Y32" s="1" t="e">
        <f aca="false">'Corporate and Foreign Bonds'!AE32*('US-Chartered Commercial Banks'!L32+'US-Chartered Commercial Banks'!M32)/'US-Chartered Commercial Banks'!K32*('Asset-Backed Security Issuers'!H32+'Asset-Backed Security Issuers'!I32)/'Asset-Backed Security Issuers'!F32</f>
        <v>#N/A</v>
      </c>
      <c r="Z32" s="1" t="e">
        <f aca="false">'Asset-Backed Security Issuers'!I32*('Commercial Mortgages'!D32+'Commercial Mortgages'!E32)/'Commercial Mortgages'!B32+'Asset-Backed Security Issuers'!H32*('Multifamily Mortgages'!D32+'Multifamily Mortgages'!C32)/'Multifamily Mortgages'!B32-SUM('Nonfinancial Business'!W32:Y32)</f>
        <v>#N/A</v>
      </c>
      <c r="AA32" s="1" t="e">
        <f aca="false">'US-Chartered Commercial Banks'!N32*'Corporate and Foreign Bonds'!C32/('Corporate and Foreign Bonds'!B32-'Asset-Backed Security Issuers'!F32)</f>
        <v>#N/A</v>
      </c>
      <c r="AB32" s="1" t="e">
        <f aca="false">'Foreign Banking Offices'!H32*'Nonfinancial Business'!AA32/'US-Chartered Commercial Banks'!K32</f>
        <v>#N/A</v>
      </c>
      <c r="AC32" s="1" t="e">
        <f aca="false">'Savings Institutions'!R32*'Corporate and Foreign Bonds'!C32/('Corporate and Foreign Bonds'!B32-'Asset-Backed Security Issuers'!F32)</f>
        <v>#N/A</v>
      </c>
      <c r="AD32" s="5" t="n">
        <v>0</v>
      </c>
      <c r="AE32" s="1" t="e">
        <f aca="false">'Corporate and Foreign Bonds'!AE32*'Nonfinancial Business'!AA32/'US-Chartered Commercial Banks'!K32</f>
        <v>#N/A</v>
      </c>
      <c r="AF32" s="1" t="e">
        <f aca="false">'Corporate and Foreign Bonds'!C32-SUM('Nonfinancial Business'!AA32:AE32)</f>
        <v>#N/A</v>
      </c>
      <c r="AG32" s="1" t="e">
        <f aca="false">'Open Market Paper'!AC32*'Open Market Paper'!D32/'Open Market Paper'!B32</f>
        <v>#N/A</v>
      </c>
      <c r="AH32" s="1" t="n">
        <f aca="false">'Open Market Paper'!U32*'Open Market Paper'!D32/'Open Market Paper'!B32</f>
        <v>0.142449534161491</v>
      </c>
      <c r="AI32" s="1" t="e">
        <f aca="false">'Open Market Paper'!V32*'Open Market Paper'!D32/'Open Market Paper'!B32</f>
        <v>#N/A</v>
      </c>
      <c r="AJ32" s="1" t="e">
        <f aca="false">'Open Market Paper'!W32*'Open Market Paper'!D32/'Open Market Paper'!B32</f>
        <v>#N/A</v>
      </c>
      <c r="AK32" s="1" t="e">
        <f aca="false">'Open Market Paper'!AD32*'Open Market Paper'!D32/'Open Market Paper'!B32</f>
        <v>#N/A</v>
      </c>
      <c r="AL32" s="1" t="e">
        <f aca="false">'Open Market Paper'!D32-SUM('Nonfinancial Business'!AG32:AK32)</f>
        <v>#N/A</v>
      </c>
      <c r="AM32" s="1" t="e">
        <f aca="false">'Municipal Securities'!V32*'Municipal Securities'!G32/'Municipal Securities'!B32</f>
        <v>#N/A</v>
      </c>
      <c r="AN32" s="1" t="e">
        <f aca="false">'Municipal Securities'!N32*'Municipal Securities'!G32/'Municipal Securities'!B32</f>
        <v>#N/A</v>
      </c>
      <c r="AO32" s="1" t="e">
        <f aca="false">'Municipal Securities'!O32*'Municipal Securities'!G32/'Municipal Securities'!B32</f>
        <v>#N/A</v>
      </c>
      <c r="AP32" s="1" t="e">
        <f aca="false">'Municipal Securities'!W32*'Municipal Securities'!G32/'Municipal Securities'!B32</f>
        <v>#N/A</v>
      </c>
      <c r="AQ32" s="1" t="e">
        <f aca="false">'Municipal Securities'!G32-SUM('Nonfinancial Business'!AM32:AP32)</f>
        <v>#N/A</v>
      </c>
      <c r="AR32" s="1" t="n">
        <f aca="false">'Bank Loans nec'!Q32+'Bank Loans nec'!R32+'Bank Loans nec'!S32</f>
        <v>37.417</v>
      </c>
      <c r="AS32" s="1" t="n">
        <f aca="false">'Other Loans and Advances'!X32+'Other Loans and Advances'!Y32</f>
        <v>1.467</v>
      </c>
      <c r="AT32" s="1" t="e">
        <f aca="false">'Other Loans and Advances'!P32</f>
        <v>#N/A</v>
      </c>
      <c r="AU32" s="1" t="n">
        <f aca="false">'Other Loans and Advances'!AF32</f>
        <v>5.062</v>
      </c>
      <c r="AV32" s="1" t="e">
        <f aca="false">'Asset-Backed Security Issuers'!E32</f>
        <v>#N/A</v>
      </c>
      <c r="AW32" s="1" t="e">
        <f aca="false">'DLX Nonfinancial Business'!G32-SUM('Nonfinancial Business'!AS32:AV32)</f>
        <v>#N/A</v>
      </c>
    </row>
    <row r="33" s="1" customFormat="true" ht="12.75" hidden="false" customHeight="false" outlineLevel="0" collapsed="false">
      <c r="A33" s="0" t="str">
        <f aca="false">Households!A28</f>
        <v>582</v>
      </c>
      <c r="B33" s="1" t="e">
        <f aca="false">SUM(H33:AW33)</f>
        <v>#N/A</v>
      </c>
      <c r="C33" s="1" t="e">
        <f aca="false">H33+I33+J33+K33+N33+O33+P33+S33+T33+W33+X33+Y33+AA33+AB33+AC33+AD33+AE33+AH33+AI33+AJ33+AK33+AN33+AO33+AP33+AR33+AT33+AU33</f>
        <v>#N/A</v>
      </c>
      <c r="D33" s="1" t="e">
        <f aca="false">Z33+AV33</f>
        <v>#N/A</v>
      </c>
      <c r="E33" s="1" t="e">
        <f aca="false">M33+R33+V33+AG33+AM33+AS33</f>
        <v>#N/A</v>
      </c>
      <c r="F33" s="1" t="e">
        <f aca="false">AF33+AL33+AQ33</f>
        <v>#N/A</v>
      </c>
      <c r="G33" s="1" t="e">
        <f aca="false">L33+Q33+U33+AW33</f>
        <v>#N/A</v>
      </c>
      <c r="H33" s="1" t="e">
        <f aca="false">'Home Mortgages'!D33+'Home Mortgages'!E33</f>
        <v>#N/A</v>
      </c>
      <c r="I33" s="1" t="n">
        <f aca="false">'Commercial Mortgages'!M33*('Commercial Mortgages'!D33+'Commercial Mortgages'!E33)/'Commercial Mortgages'!B33</f>
        <v>4.2969116724192</v>
      </c>
      <c r="J33" s="1" t="n">
        <f aca="false">'Commercial Mortgages'!N33*('Commercial Mortgages'!D33+'Commercial Mortgages'!E33)/'Commercial Mortgages'!B33</f>
        <v>2.95603745685598</v>
      </c>
      <c r="K33" s="1" t="n">
        <f aca="false">'Commercial Mortgages'!U33*('Commercial Mortgages'!D33+'Commercial Mortgages'!E33)/'Commercial Mortgages'!B33</f>
        <v>0.029721721054283</v>
      </c>
      <c r="L33" s="1" t="e">
        <f aca="false">('Commercial Mortgages'!H33+'Commercial Mortgages'!I33+'Commercial Mortgages'!J33+'Commercial Mortgages'!K33+'Commercial Mortgages'!L33+'Commercial Mortgages'!O33+'Commercial Mortgages'!P33+'Commercial Mortgages'!Q33+'Commercial Mortgages'!R33+'Commercial Mortgages'!S33+'Commercial Mortgages'!V33)*('Commercial Mortgages'!D33+'Commercial Mortgages'!E33)/'Commercial Mortgages'!B33</f>
        <v>#N/A</v>
      </c>
      <c r="M33" s="1" t="n">
        <f aca="false">'Multifamily Mortgages'!R33*('Multifamily Mortgages'!C33+'Multifamily Mortgages'!D33)/'Multifamily Mortgages'!B33</f>
        <v>0</v>
      </c>
      <c r="N33" s="1" t="n">
        <f aca="false">'Multifamily Mortgages'!M33</f>
        <v>0.833</v>
      </c>
      <c r="O33" s="1" t="n">
        <f aca="false">'Multifamily Mortgages'!N33</f>
        <v>4.672</v>
      </c>
      <c r="P33" s="1" t="n">
        <f aca="false">'Multifamily Mortgages'!U33</f>
        <v>0.114</v>
      </c>
      <c r="Q33" s="1" t="e">
        <f aca="false">('Multifamily Mortgages'!H33+'Multifamily Mortgages'!I33+'Multifamily Mortgages'!J33+'Multifamily Mortgages'!K33+'Multifamily Mortgages'!L33+'Multifamily Mortgages'!O33+'Multifamily Mortgages'!P33+'Multifamily Mortgages'!Q33+'Multifamily Mortgages'!V33)*('Multifamily Mortgages'!C33+'Multifamily Mortgages'!D33)/'Multifamily Mortgages'!B33</f>
        <v>#N/A</v>
      </c>
      <c r="R33" s="1" t="n">
        <f aca="false">'Farm Mortgages'!L33</f>
        <v>1.987</v>
      </c>
      <c r="S33" s="1" t="n">
        <f aca="false">'Farm Mortgages'!H33</f>
        <v>1.44</v>
      </c>
      <c r="T33" s="1" t="n">
        <f aca="false">'Farm Mortgages'!I33</f>
        <v>0.057</v>
      </c>
      <c r="U33" s="1" t="e">
        <f aca="false">'Farm Mortgages'!D33+'Farm Mortgages'!E33+'Farm Mortgages'!F33+'Farm Mortgages'!G33+'Farm Mortgages'!J33+'Farm Mortgages'!K33</f>
        <v>#N/A</v>
      </c>
      <c r="V33" s="1" t="e">
        <f aca="false">'Farm Mortgages'!M33+'Multifamily Mortgages'!S33*('Multifamily Mortgages'!C33+'Multifamily Mortgages'!D33)/'Multifamily Mortgages'!B33</f>
        <v>#N/A</v>
      </c>
      <c r="W33" s="1" t="e">
        <f aca="false">('US-Chartered Commercial Banks'!L33+'US-Chartered Commercial Banks'!M33+'Foreign Banking Offices'!H33*('US-Chartered Commercial Banks'!L33+'US-Chartered Commercial Banks'!M33)/'US-Chartered Commercial Banks'!K33)*('Asset-Backed Security Issuers'!H33+'Asset-Backed Security Issuers'!I33)/'Asset-Backed Security Issuers'!F33</f>
        <v>#N/A</v>
      </c>
      <c r="X33" s="5" t="n">
        <v>0</v>
      </c>
      <c r="Y33" s="1" t="e">
        <f aca="false">'Corporate and Foreign Bonds'!AE33*('US-Chartered Commercial Banks'!L33+'US-Chartered Commercial Banks'!M33)/'US-Chartered Commercial Banks'!K33*('Asset-Backed Security Issuers'!H33+'Asset-Backed Security Issuers'!I33)/'Asset-Backed Security Issuers'!F33</f>
        <v>#N/A</v>
      </c>
      <c r="Z33" s="1" t="e">
        <f aca="false">'Asset-Backed Security Issuers'!I33*('Commercial Mortgages'!D33+'Commercial Mortgages'!E33)/'Commercial Mortgages'!B33+'Asset-Backed Security Issuers'!H33*('Multifamily Mortgages'!D33+'Multifamily Mortgages'!C33)/'Multifamily Mortgages'!B33-SUM('Nonfinancial Business'!W33:Y33)</f>
        <v>#N/A</v>
      </c>
      <c r="AA33" s="1" t="e">
        <f aca="false">'US-Chartered Commercial Banks'!N33*'Corporate and Foreign Bonds'!C33/('Corporate and Foreign Bonds'!B33-'Asset-Backed Security Issuers'!F33)</f>
        <v>#N/A</v>
      </c>
      <c r="AB33" s="1" t="e">
        <f aca="false">'Foreign Banking Offices'!H33*'Nonfinancial Business'!AA33/'US-Chartered Commercial Banks'!K33</f>
        <v>#N/A</v>
      </c>
      <c r="AC33" s="1" t="e">
        <f aca="false">'Savings Institutions'!R33*'Corporate and Foreign Bonds'!C33/('Corporate and Foreign Bonds'!B33-'Asset-Backed Security Issuers'!F33)</f>
        <v>#N/A</v>
      </c>
      <c r="AD33" s="5" t="n">
        <v>0</v>
      </c>
      <c r="AE33" s="1" t="e">
        <f aca="false">'Corporate and Foreign Bonds'!AE33*'Nonfinancial Business'!AA33/'US-Chartered Commercial Banks'!K33</f>
        <v>#N/A</v>
      </c>
      <c r="AF33" s="1" t="e">
        <f aca="false">'Corporate and Foreign Bonds'!C33-SUM('Nonfinancial Business'!AA33:AE33)</f>
        <v>#N/A</v>
      </c>
      <c r="AG33" s="1" t="e">
        <f aca="false">'Open Market Paper'!AC33*'Open Market Paper'!D33/'Open Market Paper'!B33</f>
        <v>#N/A</v>
      </c>
      <c r="AH33" s="1" t="n">
        <f aca="false">'Open Market Paper'!U33*'Open Market Paper'!D33/'Open Market Paper'!B33</f>
        <v>0.174010260619741</v>
      </c>
      <c r="AI33" s="1" t="e">
        <f aca="false">'Open Market Paper'!V33*'Open Market Paper'!D33/'Open Market Paper'!B33</f>
        <v>#N/A</v>
      </c>
      <c r="AJ33" s="1" t="e">
        <f aca="false">'Open Market Paper'!W33*'Open Market Paper'!D33/'Open Market Paper'!B33</f>
        <v>#N/A</v>
      </c>
      <c r="AK33" s="1" t="e">
        <f aca="false">'Open Market Paper'!AD33*'Open Market Paper'!D33/'Open Market Paper'!B33</f>
        <v>#N/A</v>
      </c>
      <c r="AL33" s="1" t="e">
        <f aca="false">'Open Market Paper'!D33-SUM('Nonfinancial Business'!AG33:AK33)</f>
        <v>#N/A</v>
      </c>
      <c r="AM33" s="1" t="e">
        <f aca="false">'Municipal Securities'!V33*'Municipal Securities'!G33/'Municipal Securities'!B33</f>
        <v>#N/A</v>
      </c>
      <c r="AN33" s="1" t="e">
        <f aca="false">'Municipal Securities'!N33*'Municipal Securities'!G33/'Municipal Securities'!B33</f>
        <v>#N/A</v>
      </c>
      <c r="AO33" s="1" t="e">
        <f aca="false">'Municipal Securities'!O33*'Municipal Securities'!G33/'Municipal Securities'!B33</f>
        <v>#N/A</v>
      </c>
      <c r="AP33" s="1" t="e">
        <f aca="false">'Municipal Securities'!W33*'Municipal Securities'!G33/'Municipal Securities'!B33</f>
        <v>#N/A</v>
      </c>
      <c r="AQ33" s="1" t="e">
        <f aca="false">'Municipal Securities'!G33-SUM('Nonfinancial Business'!AM33:AP33)</f>
        <v>#N/A</v>
      </c>
      <c r="AR33" s="1" t="n">
        <f aca="false">'Bank Loans nec'!Q33+'Bank Loans nec'!R33+'Bank Loans nec'!S33</f>
        <v>37.785</v>
      </c>
      <c r="AS33" s="1" t="n">
        <f aca="false">'Other Loans and Advances'!X33+'Other Loans and Advances'!Y33</f>
        <v>1.635</v>
      </c>
      <c r="AT33" s="1" t="e">
        <f aca="false">'Other Loans and Advances'!P33</f>
        <v>#N/A</v>
      </c>
      <c r="AU33" s="1" t="n">
        <f aca="false">'Other Loans and Advances'!AF33</f>
        <v>4.817</v>
      </c>
      <c r="AV33" s="1" t="e">
        <f aca="false">'Asset-Backed Security Issuers'!E33</f>
        <v>#N/A</v>
      </c>
      <c r="AW33" s="1" t="e">
        <f aca="false">'DLX Nonfinancial Business'!G33-SUM('Nonfinancial Business'!AS33:AV33)</f>
        <v>#N/A</v>
      </c>
    </row>
    <row r="34" s="1" customFormat="true" ht="12.75" hidden="false" customHeight="false" outlineLevel="0" collapsed="false">
      <c r="A34" s="0" t="str">
        <f aca="false">Households!A29</f>
        <v>583</v>
      </c>
      <c r="B34" s="1" t="e">
        <f aca="false">SUM(H34:AW34)</f>
        <v>#N/A</v>
      </c>
      <c r="C34" s="1" t="e">
        <f aca="false">H34+I34+J34+K34+N34+O34+P34+S34+T34+W34+X34+Y34+AA34+AB34+AC34+AD34+AE34+AH34+AI34+AJ34+AK34+AN34+AO34+AP34+AR34+AT34+AU34</f>
        <v>#N/A</v>
      </c>
      <c r="D34" s="1" t="e">
        <f aca="false">Z34+AV34</f>
        <v>#N/A</v>
      </c>
      <c r="E34" s="1" t="e">
        <f aca="false">M34+R34+V34+AG34+AM34+AS34</f>
        <v>#N/A</v>
      </c>
      <c r="F34" s="1" t="e">
        <f aca="false">AF34+AL34+AQ34</f>
        <v>#N/A</v>
      </c>
      <c r="G34" s="1" t="e">
        <f aca="false">L34+Q34+U34+AW34</f>
        <v>#N/A</v>
      </c>
      <c r="H34" s="1" t="e">
        <f aca="false">'Home Mortgages'!D34+'Home Mortgages'!E34</f>
        <v>#N/A</v>
      </c>
      <c r="I34" s="1" t="n">
        <f aca="false">'Commercial Mortgages'!M34*('Commercial Mortgages'!D34+'Commercial Mortgages'!E34)/'Commercial Mortgages'!B34</f>
        <v>4.42706762326362</v>
      </c>
      <c r="J34" s="1" t="n">
        <f aca="false">'Commercial Mortgages'!N34*('Commercial Mortgages'!D34+'Commercial Mortgages'!E34)/'Commercial Mortgages'!B34</f>
        <v>3.09894733628454</v>
      </c>
      <c r="K34" s="1" t="n">
        <f aca="false">'Commercial Mortgages'!U34*('Commercial Mortgages'!D34+'Commercial Mortgages'!E34)/'Commercial Mortgages'!B34</f>
        <v>0.0324139825980766</v>
      </c>
      <c r="L34" s="1" t="e">
        <f aca="false">('Commercial Mortgages'!H34+'Commercial Mortgages'!I34+'Commercial Mortgages'!J34+'Commercial Mortgages'!K34+'Commercial Mortgages'!L34+'Commercial Mortgages'!O34+'Commercial Mortgages'!P34+'Commercial Mortgages'!Q34+'Commercial Mortgages'!R34+'Commercial Mortgages'!S34+'Commercial Mortgages'!V34)*('Commercial Mortgages'!D34+'Commercial Mortgages'!E34)/'Commercial Mortgages'!B34</f>
        <v>#N/A</v>
      </c>
      <c r="M34" s="1" t="n">
        <f aca="false">'Multifamily Mortgages'!R34*('Multifamily Mortgages'!C34+'Multifamily Mortgages'!D34)/'Multifamily Mortgages'!B34</f>
        <v>0</v>
      </c>
      <c r="N34" s="1" t="n">
        <f aca="false">'Multifamily Mortgages'!M34</f>
        <v>0.899</v>
      </c>
      <c r="O34" s="1" t="n">
        <f aca="false">'Multifamily Mortgages'!N34</f>
        <v>4.791</v>
      </c>
      <c r="P34" s="1" t="n">
        <f aca="false">'Multifamily Mortgages'!U34</f>
        <v>0.125</v>
      </c>
      <c r="Q34" s="1" t="e">
        <f aca="false">('Multifamily Mortgages'!H34+'Multifamily Mortgages'!I34+'Multifamily Mortgages'!J34+'Multifamily Mortgages'!K34+'Multifamily Mortgages'!L34+'Multifamily Mortgages'!O34+'Multifamily Mortgages'!P34+'Multifamily Mortgages'!Q34+'Multifamily Mortgages'!V34)*('Multifamily Mortgages'!C34+'Multifamily Mortgages'!D34)/'Multifamily Mortgages'!B34</f>
        <v>#N/A</v>
      </c>
      <c r="R34" s="1" t="n">
        <f aca="false">'Farm Mortgages'!L34</f>
        <v>2.037</v>
      </c>
      <c r="S34" s="1" t="n">
        <f aca="false">'Farm Mortgages'!H34</f>
        <v>1.461</v>
      </c>
      <c r="T34" s="1" t="n">
        <f aca="false">'Farm Mortgages'!I34</f>
        <v>0.055</v>
      </c>
      <c r="U34" s="1" t="e">
        <f aca="false">'Farm Mortgages'!D34+'Farm Mortgages'!E34+'Farm Mortgages'!F34+'Farm Mortgages'!G34+'Farm Mortgages'!J34+'Farm Mortgages'!K34</f>
        <v>#N/A</v>
      </c>
      <c r="V34" s="1" t="e">
        <f aca="false">'Farm Mortgages'!M34+'Multifamily Mortgages'!S34*('Multifamily Mortgages'!C34+'Multifamily Mortgages'!D34)/'Multifamily Mortgages'!B34</f>
        <v>#N/A</v>
      </c>
      <c r="W34" s="1" t="e">
        <f aca="false">('US-Chartered Commercial Banks'!L34+'US-Chartered Commercial Banks'!M34+'Foreign Banking Offices'!H34*('US-Chartered Commercial Banks'!L34+'US-Chartered Commercial Banks'!M34)/'US-Chartered Commercial Banks'!K34)*('Asset-Backed Security Issuers'!H34+'Asset-Backed Security Issuers'!I34)/'Asset-Backed Security Issuers'!F34</f>
        <v>#N/A</v>
      </c>
      <c r="X34" s="5" t="n">
        <v>0</v>
      </c>
      <c r="Y34" s="1" t="e">
        <f aca="false">'Corporate and Foreign Bonds'!AE34*('US-Chartered Commercial Banks'!L34+'US-Chartered Commercial Banks'!M34)/'US-Chartered Commercial Banks'!K34*('Asset-Backed Security Issuers'!H34+'Asset-Backed Security Issuers'!I34)/'Asset-Backed Security Issuers'!F34</f>
        <v>#N/A</v>
      </c>
      <c r="Z34" s="1" t="e">
        <f aca="false">'Asset-Backed Security Issuers'!I34*('Commercial Mortgages'!D34+'Commercial Mortgages'!E34)/'Commercial Mortgages'!B34+'Asset-Backed Security Issuers'!H34*('Multifamily Mortgages'!D34+'Multifamily Mortgages'!C34)/'Multifamily Mortgages'!B34-SUM('Nonfinancial Business'!W34:Y34)</f>
        <v>#N/A</v>
      </c>
      <c r="AA34" s="1" t="e">
        <f aca="false">'US-Chartered Commercial Banks'!N34*'Corporate and Foreign Bonds'!C34/('Corporate and Foreign Bonds'!B34-'Asset-Backed Security Issuers'!F34)</f>
        <v>#N/A</v>
      </c>
      <c r="AB34" s="1" t="e">
        <f aca="false">'Foreign Banking Offices'!H34*'Nonfinancial Business'!AA34/'US-Chartered Commercial Banks'!K34</f>
        <v>#N/A</v>
      </c>
      <c r="AC34" s="1" t="e">
        <f aca="false">'Savings Institutions'!R34*'Corporate and Foreign Bonds'!C34/('Corporate and Foreign Bonds'!B34-'Asset-Backed Security Issuers'!F34)</f>
        <v>#N/A</v>
      </c>
      <c r="AD34" s="5" t="n">
        <v>0</v>
      </c>
      <c r="AE34" s="1" t="e">
        <f aca="false">'Corporate and Foreign Bonds'!AE34*'Nonfinancial Business'!AA34/'US-Chartered Commercial Banks'!K34</f>
        <v>#N/A</v>
      </c>
      <c r="AF34" s="1" t="e">
        <f aca="false">'Corporate and Foreign Bonds'!C34-SUM('Nonfinancial Business'!AA34:AE34)</f>
        <v>#N/A</v>
      </c>
      <c r="AG34" s="1" t="e">
        <f aca="false">'Open Market Paper'!AC34*'Open Market Paper'!D34/'Open Market Paper'!B34</f>
        <v>#N/A</v>
      </c>
      <c r="AH34" s="1" t="n">
        <f aca="false">'Open Market Paper'!U34*'Open Market Paper'!D34/'Open Market Paper'!B34</f>
        <v>0.183581893724032</v>
      </c>
      <c r="AI34" s="1" t="e">
        <f aca="false">'Open Market Paper'!V34*'Open Market Paper'!D34/'Open Market Paper'!B34</f>
        <v>#N/A</v>
      </c>
      <c r="AJ34" s="1" t="e">
        <f aca="false">'Open Market Paper'!W34*'Open Market Paper'!D34/'Open Market Paper'!B34</f>
        <v>#N/A</v>
      </c>
      <c r="AK34" s="1" t="e">
        <f aca="false">'Open Market Paper'!AD34*'Open Market Paper'!D34/'Open Market Paper'!B34</f>
        <v>#N/A</v>
      </c>
      <c r="AL34" s="1" t="e">
        <f aca="false">'Open Market Paper'!D34-SUM('Nonfinancial Business'!AG34:AK34)</f>
        <v>#N/A</v>
      </c>
      <c r="AM34" s="1" t="e">
        <f aca="false">'Municipal Securities'!V34*'Municipal Securities'!G34/'Municipal Securities'!B34</f>
        <v>#N/A</v>
      </c>
      <c r="AN34" s="1" t="e">
        <f aca="false">'Municipal Securities'!N34*'Municipal Securities'!G34/'Municipal Securities'!B34</f>
        <v>#N/A</v>
      </c>
      <c r="AO34" s="1" t="e">
        <f aca="false">'Municipal Securities'!O34*'Municipal Securities'!G34/'Municipal Securities'!B34</f>
        <v>#N/A</v>
      </c>
      <c r="AP34" s="1" t="e">
        <f aca="false">'Municipal Securities'!W34*'Municipal Securities'!G34/'Municipal Securities'!B34</f>
        <v>#N/A</v>
      </c>
      <c r="AQ34" s="1" t="e">
        <f aca="false">'Municipal Securities'!G34-SUM('Nonfinancial Business'!AM34:AP34)</f>
        <v>#N/A</v>
      </c>
      <c r="AR34" s="1" t="n">
        <f aca="false">'Bank Loans nec'!Q34+'Bank Loans nec'!R34+'Bank Loans nec'!S34</f>
        <v>37.632</v>
      </c>
      <c r="AS34" s="1" t="n">
        <f aca="false">'Other Loans and Advances'!X34+'Other Loans and Advances'!Y34</f>
        <v>1.706</v>
      </c>
      <c r="AT34" s="1" t="e">
        <f aca="false">'Other Loans and Advances'!P34</f>
        <v>#N/A</v>
      </c>
      <c r="AU34" s="1" t="n">
        <f aca="false">'Other Loans and Advances'!AF34</f>
        <v>4.29</v>
      </c>
      <c r="AV34" s="1" t="e">
        <f aca="false">'Asset-Backed Security Issuers'!E34</f>
        <v>#N/A</v>
      </c>
      <c r="AW34" s="1" t="e">
        <f aca="false">'DLX Nonfinancial Business'!G34-SUM('Nonfinancial Business'!AS34:AV34)</f>
        <v>#N/A</v>
      </c>
    </row>
    <row r="35" s="1" customFormat="true" ht="12.75" hidden="false" customHeight="false" outlineLevel="0" collapsed="false">
      <c r="A35" s="0" t="str">
        <f aca="false">Households!A30</f>
        <v>584</v>
      </c>
      <c r="B35" s="1" t="e">
        <f aca="false">SUM(H35:AW35)</f>
        <v>#N/A</v>
      </c>
      <c r="C35" s="1" t="e">
        <f aca="false">H35+I35+J35+K35+N35+O35+P35+S35+T35+W35+X35+Y35+AA35+AB35+AC35+AD35+AE35+AH35+AI35+AJ35+AK35+AN35+AO35+AP35+AR35+AT35+AU35</f>
        <v>#N/A</v>
      </c>
      <c r="D35" s="1" t="e">
        <f aca="false">Z35+AV35</f>
        <v>#N/A</v>
      </c>
      <c r="E35" s="1" t="e">
        <f aca="false">M35+R35+V35+AG35+AM35+AS35</f>
        <v>#N/A</v>
      </c>
      <c r="F35" s="1" t="e">
        <f aca="false">AF35+AL35+AQ35</f>
        <v>#N/A</v>
      </c>
      <c r="G35" s="1" t="e">
        <f aca="false">L35+Q35+U35+AW35</f>
        <v>#N/A</v>
      </c>
      <c r="H35" s="1" t="e">
        <f aca="false">'Home Mortgages'!D35+'Home Mortgages'!E35</f>
        <v>#N/A</v>
      </c>
      <c r="I35" s="1" t="n">
        <f aca="false">'Commercial Mortgages'!M35*('Commercial Mortgages'!D35+'Commercial Mortgages'!E35)/'Commercial Mortgages'!B35</f>
        <v>4.71994739548894</v>
      </c>
      <c r="J35" s="1" t="n">
        <f aca="false">'Commercial Mortgages'!N35*('Commercial Mortgages'!D35+'Commercial Mortgages'!E35)/'Commercial Mortgages'!B35</f>
        <v>3.26705752700022</v>
      </c>
      <c r="K35" s="1" t="n">
        <f aca="false">'Commercial Mortgages'!U35*('Commercial Mortgages'!D35+'Commercial Mortgages'!E35)/'Commercial Mortgages'!B35</f>
        <v>0.0363006391888913</v>
      </c>
      <c r="L35" s="1" t="e">
        <f aca="false">('Commercial Mortgages'!H35+'Commercial Mortgages'!I35+'Commercial Mortgages'!J35+'Commercial Mortgages'!K35+'Commercial Mortgages'!L35+'Commercial Mortgages'!O35+'Commercial Mortgages'!P35+'Commercial Mortgages'!Q35+'Commercial Mortgages'!R35+'Commercial Mortgages'!S35+'Commercial Mortgages'!V35)*('Commercial Mortgages'!D35+'Commercial Mortgages'!E35)/'Commercial Mortgages'!B35</f>
        <v>#N/A</v>
      </c>
      <c r="M35" s="1" t="n">
        <f aca="false">'Multifamily Mortgages'!R35*('Multifamily Mortgages'!C35+'Multifamily Mortgages'!D35)/'Multifamily Mortgages'!B35</f>
        <v>0</v>
      </c>
      <c r="N35" s="1" t="n">
        <f aca="false">'Multifamily Mortgages'!M35</f>
        <v>0.963</v>
      </c>
      <c r="O35" s="1" t="n">
        <f aca="false">'Multifamily Mortgages'!N35</f>
        <v>4.891</v>
      </c>
      <c r="P35" s="1" t="n">
        <f aca="false">'Multifamily Mortgages'!U35</f>
        <v>0.136</v>
      </c>
      <c r="Q35" s="1" t="e">
        <f aca="false">('Multifamily Mortgages'!H35+'Multifamily Mortgages'!I35+'Multifamily Mortgages'!J35+'Multifamily Mortgages'!K35+'Multifamily Mortgages'!L35+'Multifamily Mortgages'!O35+'Multifamily Mortgages'!P35+'Multifamily Mortgages'!Q35+'Multifamily Mortgages'!V35)*('Multifamily Mortgages'!C35+'Multifamily Mortgages'!D35)/'Multifamily Mortgages'!B35</f>
        <v>#N/A</v>
      </c>
      <c r="R35" s="1" t="n">
        <f aca="false">'Farm Mortgages'!L35</f>
        <v>2.087</v>
      </c>
      <c r="S35" s="1" t="n">
        <f aca="false">'Farm Mortgages'!H35</f>
        <v>1.471</v>
      </c>
      <c r="T35" s="1" t="n">
        <f aca="false">'Farm Mortgages'!I35</f>
        <v>0.053</v>
      </c>
      <c r="U35" s="1" t="e">
        <f aca="false">'Farm Mortgages'!D35+'Farm Mortgages'!E35+'Farm Mortgages'!F35+'Farm Mortgages'!G35+'Farm Mortgages'!J35+'Farm Mortgages'!K35</f>
        <v>#N/A</v>
      </c>
      <c r="V35" s="1" t="e">
        <f aca="false">'Farm Mortgages'!M35+'Multifamily Mortgages'!S35*('Multifamily Mortgages'!C35+'Multifamily Mortgages'!D35)/'Multifamily Mortgages'!B35</f>
        <v>#N/A</v>
      </c>
      <c r="W35" s="1" t="e">
        <f aca="false">('US-Chartered Commercial Banks'!L35+'US-Chartered Commercial Banks'!M35+'Foreign Banking Offices'!H35*('US-Chartered Commercial Banks'!L35+'US-Chartered Commercial Banks'!M35)/'US-Chartered Commercial Banks'!K35)*('Asset-Backed Security Issuers'!H35+'Asset-Backed Security Issuers'!I35)/'Asset-Backed Security Issuers'!F35</f>
        <v>#N/A</v>
      </c>
      <c r="X35" s="5" t="n">
        <v>0</v>
      </c>
      <c r="Y35" s="1" t="e">
        <f aca="false">'Corporate and Foreign Bonds'!AE35*('US-Chartered Commercial Banks'!L35+'US-Chartered Commercial Banks'!M35)/'US-Chartered Commercial Banks'!K35*('Asset-Backed Security Issuers'!H35+'Asset-Backed Security Issuers'!I35)/'Asset-Backed Security Issuers'!F35</f>
        <v>#N/A</v>
      </c>
      <c r="Z35" s="1" t="e">
        <f aca="false">'Asset-Backed Security Issuers'!I35*('Commercial Mortgages'!D35+'Commercial Mortgages'!E35)/'Commercial Mortgages'!B35+'Asset-Backed Security Issuers'!H35*('Multifamily Mortgages'!D35+'Multifamily Mortgages'!C35)/'Multifamily Mortgages'!B35-SUM('Nonfinancial Business'!W35:Y35)</f>
        <v>#N/A</v>
      </c>
      <c r="AA35" s="1" t="e">
        <f aca="false">'US-Chartered Commercial Banks'!N35*'Corporate and Foreign Bonds'!C35/('Corporate and Foreign Bonds'!B35-'Asset-Backed Security Issuers'!F35)</f>
        <v>#N/A</v>
      </c>
      <c r="AB35" s="1" t="e">
        <f aca="false">'Foreign Banking Offices'!H35*'Nonfinancial Business'!AA35/'US-Chartered Commercial Banks'!K35</f>
        <v>#N/A</v>
      </c>
      <c r="AC35" s="1" t="e">
        <f aca="false">'Savings Institutions'!R35*'Corporate and Foreign Bonds'!C35/('Corporate and Foreign Bonds'!B35-'Asset-Backed Security Issuers'!F35)</f>
        <v>#N/A</v>
      </c>
      <c r="AD35" s="5" t="n">
        <v>0</v>
      </c>
      <c r="AE35" s="1" t="e">
        <f aca="false">'Corporate and Foreign Bonds'!AE35*'Nonfinancial Business'!AA35/'US-Chartered Commercial Banks'!K35</f>
        <v>#N/A</v>
      </c>
      <c r="AF35" s="1" t="e">
        <f aca="false">'Corporate and Foreign Bonds'!C35-SUM('Nonfinancial Business'!AA35:AE35)</f>
        <v>#N/A</v>
      </c>
      <c r="AG35" s="1" t="e">
        <f aca="false">'Open Market Paper'!AC35*'Open Market Paper'!D35/'Open Market Paper'!B35</f>
        <v>#N/A</v>
      </c>
      <c r="AH35" s="1" t="n">
        <f aca="false">'Open Market Paper'!U35*'Open Market Paper'!D35/'Open Market Paper'!B35</f>
        <v>0.144490500863558</v>
      </c>
      <c r="AI35" s="1" t="e">
        <f aca="false">'Open Market Paper'!V35*'Open Market Paper'!D35/'Open Market Paper'!B35</f>
        <v>#N/A</v>
      </c>
      <c r="AJ35" s="1" t="e">
        <f aca="false">'Open Market Paper'!W35*'Open Market Paper'!D35/'Open Market Paper'!B35</f>
        <v>#N/A</v>
      </c>
      <c r="AK35" s="1" t="e">
        <f aca="false">'Open Market Paper'!AD35*'Open Market Paper'!D35/'Open Market Paper'!B35</f>
        <v>#N/A</v>
      </c>
      <c r="AL35" s="1" t="e">
        <f aca="false">'Open Market Paper'!D35-SUM('Nonfinancial Business'!AG35:AK35)</f>
        <v>#N/A</v>
      </c>
      <c r="AM35" s="1" t="e">
        <f aca="false">'Municipal Securities'!V35*'Municipal Securities'!G35/'Municipal Securities'!B35</f>
        <v>#N/A</v>
      </c>
      <c r="AN35" s="1" t="e">
        <f aca="false">'Municipal Securities'!N35*'Municipal Securities'!G35/'Municipal Securities'!B35</f>
        <v>#N/A</v>
      </c>
      <c r="AO35" s="1" t="e">
        <f aca="false">'Municipal Securities'!O35*'Municipal Securities'!G35/'Municipal Securities'!B35</f>
        <v>#N/A</v>
      </c>
      <c r="AP35" s="1" t="e">
        <f aca="false">'Municipal Securities'!W35*'Municipal Securities'!G35/'Municipal Securities'!B35</f>
        <v>#N/A</v>
      </c>
      <c r="AQ35" s="1" t="e">
        <f aca="false">'Municipal Securities'!G35-SUM('Nonfinancial Business'!AM35:AP35)</f>
        <v>#N/A</v>
      </c>
      <c r="AR35" s="1" t="n">
        <f aca="false">'Bank Loans nec'!Q35+'Bank Loans nec'!R35+'Bank Loans nec'!S35</f>
        <v>38.938</v>
      </c>
      <c r="AS35" s="1" t="n">
        <f aca="false">'Other Loans and Advances'!X35+'Other Loans and Advances'!Y35</f>
        <v>1.666</v>
      </c>
      <c r="AT35" s="1" t="e">
        <f aca="false">'Other Loans and Advances'!P35</f>
        <v>#N/A</v>
      </c>
      <c r="AU35" s="1" t="n">
        <f aca="false">'Other Loans and Advances'!AF35</f>
        <v>4.859</v>
      </c>
      <c r="AV35" s="1" t="e">
        <f aca="false">'Asset-Backed Security Issuers'!E35</f>
        <v>#N/A</v>
      </c>
      <c r="AW35" s="1" t="e">
        <f aca="false">'DLX Nonfinancial Business'!G35-SUM('Nonfinancial Business'!AS35:AV35)</f>
        <v>#N/A</v>
      </c>
    </row>
    <row r="36" s="1" customFormat="true" ht="12.75" hidden="false" customHeight="false" outlineLevel="0" collapsed="false">
      <c r="A36" s="0" t="str">
        <f aca="false">Households!A31</f>
        <v>591</v>
      </c>
      <c r="B36" s="1" t="e">
        <f aca="false">SUM(H36:AW36)</f>
        <v>#N/A</v>
      </c>
      <c r="C36" s="1" t="e">
        <f aca="false">H36+I36+J36+K36+N36+O36+P36+S36+T36+W36+X36+Y36+AA36+AB36+AC36+AD36+AE36+AH36+AI36+AJ36+AK36+AN36+AO36+AP36+AR36+AT36+AU36</f>
        <v>#N/A</v>
      </c>
      <c r="D36" s="1" t="e">
        <f aca="false">Z36+AV36</f>
        <v>#N/A</v>
      </c>
      <c r="E36" s="1" t="e">
        <f aca="false">M36+R36+V36+AG36+AM36+AS36</f>
        <v>#N/A</v>
      </c>
      <c r="F36" s="1" t="e">
        <f aca="false">AF36+AL36+AQ36</f>
        <v>#N/A</v>
      </c>
      <c r="G36" s="1" t="e">
        <f aca="false">L36+Q36+U36+AW36</f>
        <v>#N/A</v>
      </c>
      <c r="H36" s="1" t="e">
        <f aca="false">'Home Mortgages'!D36+'Home Mortgages'!E36</f>
        <v>#N/A</v>
      </c>
      <c r="I36" s="1" t="n">
        <f aca="false">'Commercial Mortgages'!M36*('Commercial Mortgages'!D36+'Commercial Mortgages'!E36)/'Commercial Mortgages'!B36</f>
        <v>4.79295036201866</v>
      </c>
      <c r="J36" s="1" t="n">
        <f aca="false">'Commercial Mortgages'!N36*('Commercial Mortgages'!D36+'Commercial Mortgages'!E36)/'Commercial Mortgages'!B36</f>
        <v>3.35292745218112</v>
      </c>
      <c r="K36" s="1" t="n">
        <f aca="false">'Commercial Mortgages'!U36*('Commercial Mortgages'!D36+'Commercial Mortgages'!E36)/'Commercial Mortgages'!B36</f>
        <v>0.0393355426677713</v>
      </c>
      <c r="L36" s="1" t="e">
        <f aca="false">('Commercial Mortgages'!H36+'Commercial Mortgages'!I36+'Commercial Mortgages'!J36+'Commercial Mortgages'!K36+'Commercial Mortgages'!L36+'Commercial Mortgages'!O36+'Commercial Mortgages'!P36+'Commercial Mortgages'!Q36+'Commercial Mortgages'!R36+'Commercial Mortgages'!S36+'Commercial Mortgages'!V36)*('Commercial Mortgages'!D36+'Commercial Mortgages'!E36)/'Commercial Mortgages'!B36</f>
        <v>#N/A</v>
      </c>
      <c r="M36" s="1" t="n">
        <f aca="false">'Multifamily Mortgages'!R36*('Multifamily Mortgages'!C36+'Multifamily Mortgages'!D36)/'Multifamily Mortgages'!B36</f>
        <v>0</v>
      </c>
      <c r="N36" s="1" t="n">
        <f aca="false">'Multifamily Mortgages'!M36</f>
        <v>1.035</v>
      </c>
      <c r="O36" s="1" t="n">
        <f aca="false">'Multifamily Mortgages'!N36</f>
        <v>4.961</v>
      </c>
      <c r="P36" s="1" t="n">
        <f aca="false">'Multifamily Mortgages'!U36</f>
        <v>0.148</v>
      </c>
      <c r="Q36" s="1" t="e">
        <f aca="false">('Multifamily Mortgages'!H36+'Multifamily Mortgages'!I36+'Multifamily Mortgages'!J36+'Multifamily Mortgages'!K36+'Multifamily Mortgages'!L36+'Multifamily Mortgages'!O36+'Multifamily Mortgages'!P36+'Multifamily Mortgages'!Q36+'Multifamily Mortgages'!V36)*('Multifamily Mortgages'!C36+'Multifamily Mortgages'!D36)/'Multifamily Mortgages'!B36</f>
        <v>#N/A</v>
      </c>
      <c r="R36" s="1" t="n">
        <f aca="false">'Farm Mortgages'!L36</f>
        <v>2.173</v>
      </c>
      <c r="S36" s="1" t="n">
        <f aca="false">'Farm Mortgages'!H36</f>
        <v>1.505</v>
      </c>
      <c r="T36" s="1" t="n">
        <f aca="false">'Farm Mortgages'!I36</f>
        <v>0.053</v>
      </c>
      <c r="U36" s="1" t="e">
        <f aca="false">'Farm Mortgages'!D36+'Farm Mortgages'!E36+'Farm Mortgages'!F36+'Farm Mortgages'!G36+'Farm Mortgages'!J36+'Farm Mortgages'!K36</f>
        <v>#N/A</v>
      </c>
      <c r="V36" s="1" t="e">
        <f aca="false">'Farm Mortgages'!M36+'Multifamily Mortgages'!S36*('Multifamily Mortgages'!C36+'Multifamily Mortgages'!D36)/'Multifamily Mortgages'!B36</f>
        <v>#N/A</v>
      </c>
      <c r="W36" s="1" t="e">
        <f aca="false">('US-Chartered Commercial Banks'!L36+'US-Chartered Commercial Banks'!M36+'Foreign Banking Offices'!H36*('US-Chartered Commercial Banks'!L36+'US-Chartered Commercial Banks'!M36)/'US-Chartered Commercial Banks'!K36)*('Asset-Backed Security Issuers'!H36+'Asset-Backed Security Issuers'!I36)/'Asset-Backed Security Issuers'!F36</f>
        <v>#N/A</v>
      </c>
      <c r="X36" s="5" t="n">
        <v>0</v>
      </c>
      <c r="Y36" s="1" t="e">
        <f aca="false">'Corporate and Foreign Bonds'!AE36*('US-Chartered Commercial Banks'!L36+'US-Chartered Commercial Banks'!M36)/'US-Chartered Commercial Banks'!K36*('Asset-Backed Security Issuers'!H36+'Asset-Backed Security Issuers'!I36)/'Asset-Backed Security Issuers'!F36</f>
        <v>#N/A</v>
      </c>
      <c r="Z36" s="1" t="e">
        <f aca="false">'Asset-Backed Security Issuers'!I36*('Commercial Mortgages'!D36+'Commercial Mortgages'!E36)/'Commercial Mortgages'!B36+'Asset-Backed Security Issuers'!H36*('Multifamily Mortgages'!D36+'Multifamily Mortgages'!C36)/'Multifamily Mortgages'!B36-SUM('Nonfinancial Business'!W36:Y36)</f>
        <v>#N/A</v>
      </c>
      <c r="AA36" s="1" t="e">
        <f aca="false">'US-Chartered Commercial Banks'!N36*'Corporate and Foreign Bonds'!C36/('Corporate and Foreign Bonds'!B36-'Asset-Backed Security Issuers'!F36)</f>
        <v>#N/A</v>
      </c>
      <c r="AB36" s="1" t="e">
        <f aca="false">'Foreign Banking Offices'!H36*'Nonfinancial Business'!AA36/'US-Chartered Commercial Banks'!K36</f>
        <v>#N/A</v>
      </c>
      <c r="AC36" s="1" t="e">
        <f aca="false">'Savings Institutions'!R36*'Corporate and Foreign Bonds'!C36/('Corporate and Foreign Bonds'!B36-'Asset-Backed Security Issuers'!F36)</f>
        <v>#N/A</v>
      </c>
      <c r="AD36" s="5" t="n">
        <v>0</v>
      </c>
      <c r="AE36" s="1" t="e">
        <f aca="false">'Corporate and Foreign Bonds'!AE36*'Nonfinancial Business'!AA36/'US-Chartered Commercial Banks'!K36</f>
        <v>#N/A</v>
      </c>
      <c r="AF36" s="1" t="e">
        <f aca="false">'Corporate and Foreign Bonds'!C36-SUM('Nonfinancial Business'!AA36:AE36)</f>
        <v>#N/A</v>
      </c>
      <c r="AG36" s="1" t="e">
        <f aca="false">'Open Market Paper'!AC36*'Open Market Paper'!D36/'Open Market Paper'!B36</f>
        <v>#N/A</v>
      </c>
      <c r="AH36" s="1" t="n">
        <f aca="false">'Open Market Paper'!U36*'Open Market Paper'!D36/'Open Market Paper'!B36</f>
        <v>0.130429342934293</v>
      </c>
      <c r="AI36" s="1" t="e">
        <f aca="false">'Open Market Paper'!V36*'Open Market Paper'!D36/'Open Market Paper'!B36</f>
        <v>#N/A</v>
      </c>
      <c r="AJ36" s="1" t="e">
        <f aca="false">'Open Market Paper'!W36*'Open Market Paper'!D36/'Open Market Paper'!B36</f>
        <v>#N/A</v>
      </c>
      <c r="AK36" s="1" t="e">
        <f aca="false">'Open Market Paper'!AD36*'Open Market Paper'!D36/'Open Market Paper'!B36</f>
        <v>#N/A</v>
      </c>
      <c r="AL36" s="1" t="e">
        <f aca="false">'Open Market Paper'!D36-SUM('Nonfinancial Business'!AG36:AK36)</f>
        <v>#N/A</v>
      </c>
      <c r="AM36" s="1" t="e">
        <f aca="false">'Municipal Securities'!V36*'Municipal Securities'!G36/'Municipal Securities'!B36</f>
        <v>#N/A</v>
      </c>
      <c r="AN36" s="1" t="e">
        <f aca="false">'Municipal Securities'!N36*'Municipal Securities'!G36/'Municipal Securities'!B36</f>
        <v>#N/A</v>
      </c>
      <c r="AO36" s="1" t="e">
        <f aca="false">'Municipal Securities'!O36*'Municipal Securities'!G36/'Municipal Securities'!B36</f>
        <v>#N/A</v>
      </c>
      <c r="AP36" s="1" t="e">
        <f aca="false">'Municipal Securities'!W36*'Municipal Securities'!G36/'Municipal Securities'!B36</f>
        <v>#N/A</v>
      </c>
      <c r="AQ36" s="1" t="e">
        <f aca="false">'Municipal Securities'!G36-SUM('Nonfinancial Business'!AM36:AP36)</f>
        <v>#N/A</v>
      </c>
      <c r="AR36" s="1" t="n">
        <f aca="false">'Bank Loans nec'!Q36+'Bank Loans nec'!R36+'Bank Loans nec'!S36</f>
        <v>38.811</v>
      </c>
      <c r="AS36" s="1" t="n">
        <f aca="false">'Other Loans and Advances'!X36+'Other Loans and Advances'!Y36</f>
        <v>1.831</v>
      </c>
      <c r="AT36" s="1" t="e">
        <f aca="false">'Other Loans and Advances'!P36</f>
        <v>#N/A</v>
      </c>
      <c r="AU36" s="1" t="n">
        <f aca="false">'Other Loans and Advances'!AF36</f>
        <v>5.499</v>
      </c>
      <c r="AV36" s="1" t="e">
        <f aca="false">'Asset-Backed Security Issuers'!E36</f>
        <v>#N/A</v>
      </c>
      <c r="AW36" s="1" t="e">
        <f aca="false">'DLX Nonfinancial Business'!G36-SUM('Nonfinancial Business'!AS36:AV36)</f>
        <v>#N/A</v>
      </c>
    </row>
    <row r="37" s="1" customFormat="true" ht="12.75" hidden="false" customHeight="false" outlineLevel="0" collapsed="false">
      <c r="A37" s="0" t="str">
        <f aca="false">Households!A32</f>
        <v>592</v>
      </c>
      <c r="B37" s="1" t="e">
        <f aca="false">SUM(H37:AW37)</f>
        <v>#N/A</v>
      </c>
      <c r="C37" s="1" t="e">
        <f aca="false">H37+I37+J37+K37+N37+O37+P37+S37+T37+W37+X37+Y37+AA37+AB37+AC37+AD37+AE37+AH37+AI37+AJ37+AK37+AN37+AO37+AP37+AR37+AT37+AU37</f>
        <v>#N/A</v>
      </c>
      <c r="D37" s="1" t="e">
        <f aca="false">Z37+AV37</f>
        <v>#N/A</v>
      </c>
      <c r="E37" s="1" t="e">
        <f aca="false">M37+R37+V37+AG37+AM37+AS37</f>
        <v>#N/A</v>
      </c>
      <c r="F37" s="1" t="e">
        <f aca="false">AF37+AL37+AQ37</f>
        <v>#N/A</v>
      </c>
      <c r="G37" s="1" t="e">
        <f aca="false">L37+Q37+U37+AW37</f>
        <v>#N/A</v>
      </c>
      <c r="H37" s="1" t="e">
        <f aca="false">'Home Mortgages'!D37+'Home Mortgages'!E37</f>
        <v>#N/A</v>
      </c>
      <c r="I37" s="1" t="n">
        <f aca="false">'Commercial Mortgages'!M37*('Commercial Mortgages'!D37+'Commercial Mortgages'!E37)/'Commercial Mortgages'!B37</f>
        <v>5.02254579203586</v>
      </c>
      <c r="J37" s="1" t="n">
        <f aca="false">'Commercial Mortgages'!N37*('Commercial Mortgages'!D37+'Commercial Mortgages'!E37)/'Commercial Mortgages'!B37</f>
        <v>3.50937029383953</v>
      </c>
      <c r="K37" s="1" t="n">
        <f aca="false">'Commercial Mortgages'!U37*('Commercial Mortgages'!D37+'Commercial Mortgages'!E37)/'Commercial Mortgages'!B37</f>
        <v>0.0376156621020558</v>
      </c>
      <c r="L37" s="1" t="e">
        <f aca="false">('Commercial Mortgages'!H37+'Commercial Mortgages'!I37+'Commercial Mortgages'!J37+'Commercial Mortgages'!K37+'Commercial Mortgages'!L37+'Commercial Mortgages'!O37+'Commercial Mortgages'!P37+'Commercial Mortgages'!Q37+'Commercial Mortgages'!R37+'Commercial Mortgages'!S37+'Commercial Mortgages'!V37)*('Commercial Mortgages'!D37+'Commercial Mortgages'!E37)/'Commercial Mortgages'!B37</f>
        <v>#N/A</v>
      </c>
      <c r="M37" s="1" t="n">
        <f aca="false">'Multifamily Mortgages'!R37*('Multifamily Mortgages'!C37+'Multifamily Mortgages'!D37)/'Multifamily Mortgages'!B37</f>
        <v>0</v>
      </c>
      <c r="N37" s="1" t="n">
        <f aca="false">'Multifamily Mortgages'!M37</f>
        <v>1.07</v>
      </c>
      <c r="O37" s="1" t="n">
        <f aca="false">'Multifamily Mortgages'!N37</f>
        <v>5.068</v>
      </c>
      <c r="P37" s="1" t="n">
        <f aca="false">'Multifamily Mortgages'!U37</f>
        <v>0.142</v>
      </c>
      <c r="Q37" s="1" t="e">
        <f aca="false">('Multifamily Mortgages'!H37+'Multifamily Mortgages'!I37+'Multifamily Mortgages'!J37+'Multifamily Mortgages'!K37+'Multifamily Mortgages'!L37+'Multifamily Mortgages'!O37+'Multifamily Mortgages'!P37+'Multifamily Mortgages'!Q37+'Multifamily Mortgages'!V37)*('Multifamily Mortgages'!C37+'Multifamily Mortgages'!D37)/'Multifamily Mortgages'!B37</f>
        <v>#N/A</v>
      </c>
      <c r="R37" s="1" t="n">
        <f aca="false">'Farm Mortgages'!L37</f>
        <v>2.26</v>
      </c>
      <c r="S37" s="1" t="n">
        <f aca="false">'Farm Mortgages'!H37</f>
        <v>1.57</v>
      </c>
      <c r="T37" s="1" t="n">
        <f aca="false">'Farm Mortgages'!I37</f>
        <v>0.054</v>
      </c>
      <c r="U37" s="1" t="e">
        <f aca="false">'Farm Mortgages'!D37+'Farm Mortgages'!E37+'Farm Mortgages'!F37+'Farm Mortgages'!G37+'Farm Mortgages'!J37+'Farm Mortgages'!K37</f>
        <v>#N/A</v>
      </c>
      <c r="V37" s="1" t="e">
        <f aca="false">'Farm Mortgages'!M37+'Multifamily Mortgages'!S37*('Multifamily Mortgages'!C37+'Multifamily Mortgages'!D37)/'Multifamily Mortgages'!B37</f>
        <v>#N/A</v>
      </c>
      <c r="W37" s="1" t="e">
        <f aca="false">('US-Chartered Commercial Banks'!L37+'US-Chartered Commercial Banks'!M37+'Foreign Banking Offices'!H37*('US-Chartered Commercial Banks'!L37+'US-Chartered Commercial Banks'!M37)/'US-Chartered Commercial Banks'!K37)*('Asset-Backed Security Issuers'!H37+'Asset-Backed Security Issuers'!I37)/'Asset-Backed Security Issuers'!F37</f>
        <v>#N/A</v>
      </c>
      <c r="X37" s="5" t="n">
        <v>0</v>
      </c>
      <c r="Y37" s="1" t="e">
        <f aca="false">'Corporate and Foreign Bonds'!AE37*('US-Chartered Commercial Banks'!L37+'US-Chartered Commercial Banks'!M37)/'US-Chartered Commercial Banks'!K37*('Asset-Backed Security Issuers'!H37+'Asset-Backed Security Issuers'!I37)/'Asset-Backed Security Issuers'!F37</f>
        <v>#N/A</v>
      </c>
      <c r="Z37" s="1" t="e">
        <f aca="false">'Asset-Backed Security Issuers'!I37*('Commercial Mortgages'!D37+'Commercial Mortgages'!E37)/'Commercial Mortgages'!B37+'Asset-Backed Security Issuers'!H37*('Multifamily Mortgages'!D37+'Multifamily Mortgages'!C37)/'Multifamily Mortgages'!B37-SUM('Nonfinancial Business'!W37:Y37)</f>
        <v>#N/A</v>
      </c>
      <c r="AA37" s="1" t="e">
        <f aca="false">'US-Chartered Commercial Banks'!N37*'Corporate and Foreign Bonds'!C37/('Corporate and Foreign Bonds'!B37-'Asset-Backed Security Issuers'!F37)</f>
        <v>#N/A</v>
      </c>
      <c r="AB37" s="1" t="e">
        <f aca="false">'Foreign Banking Offices'!H37*'Nonfinancial Business'!AA37/'US-Chartered Commercial Banks'!K37</f>
        <v>#N/A</v>
      </c>
      <c r="AC37" s="1" t="e">
        <f aca="false">'Savings Institutions'!R37*'Corporate and Foreign Bonds'!C37/('Corporate and Foreign Bonds'!B37-'Asset-Backed Security Issuers'!F37)</f>
        <v>#N/A</v>
      </c>
      <c r="AD37" s="5" t="n">
        <v>0</v>
      </c>
      <c r="AE37" s="1" t="e">
        <f aca="false">'Corporate and Foreign Bonds'!AE37*'Nonfinancial Business'!AA37/'US-Chartered Commercial Banks'!K37</f>
        <v>#N/A</v>
      </c>
      <c r="AF37" s="1" t="e">
        <f aca="false">'Corporate and Foreign Bonds'!C37-SUM('Nonfinancial Business'!AA37:AE37)</f>
        <v>#N/A</v>
      </c>
      <c r="AG37" s="1" t="e">
        <f aca="false">'Open Market Paper'!AC37*'Open Market Paper'!D37/'Open Market Paper'!B37</f>
        <v>#N/A</v>
      </c>
      <c r="AH37" s="1" t="n">
        <f aca="false">'Open Market Paper'!U37*'Open Market Paper'!D37/'Open Market Paper'!B37</f>
        <v>0.0736835781041389</v>
      </c>
      <c r="AI37" s="1" t="e">
        <f aca="false">'Open Market Paper'!V37*'Open Market Paper'!D37/'Open Market Paper'!B37</f>
        <v>#N/A</v>
      </c>
      <c r="AJ37" s="1" t="e">
        <f aca="false">'Open Market Paper'!W37*'Open Market Paper'!D37/'Open Market Paper'!B37</f>
        <v>#N/A</v>
      </c>
      <c r="AK37" s="1" t="e">
        <f aca="false">'Open Market Paper'!AD37*'Open Market Paper'!D37/'Open Market Paper'!B37</f>
        <v>#N/A</v>
      </c>
      <c r="AL37" s="1" t="e">
        <f aca="false">'Open Market Paper'!D37-SUM('Nonfinancial Business'!AG37:AK37)</f>
        <v>#N/A</v>
      </c>
      <c r="AM37" s="1" t="e">
        <f aca="false">'Municipal Securities'!V37*'Municipal Securities'!G37/'Municipal Securities'!B37</f>
        <v>#N/A</v>
      </c>
      <c r="AN37" s="1" t="e">
        <f aca="false">'Municipal Securities'!N37*'Municipal Securities'!G37/'Municipal Securities'!B37</f>
        <v>#N/A</v>
      </c>
      <c r="AO37" s="1" t="e">
        <f aca="false">'Municipal Securities'!O37*'Municipal Securities'!G37/'Municipal Securities'!B37</f>
        <v>#N/A</v>
      </c>
      <c r="AP37" s="1" t="e">
        <f aca="false">'Municipal Securities'!W37*'Municipal Securities'!G37/'Municipal Securities'!B37</f>
        <v>#N/A</v>
      </c>
      <c r="AQ37" s="1" t="e">
        <f aca="false">'Municipal Securities'!G37-SUM('Nonfinancial Business'!AM37:AP37)</f>
        <v>#N/A</v>
      </c>
      <c r="AR37" s="1" t="n">
        <f aca="false">'Bank Loans nec'!Q37+'Bank Loans nec'!R37+'Bank Loans nec'!S37</f>
        <v>41.387</v>
      </c>
      <c r="AS37" s="1" t="n">
        <f aca="false">'Other Loans and Advances'!X37+'Other Loans and Advances'!Y37</f>
        <v>2.073</v>
      </c>
      <c r="AT37" s="1" t="n">
        <f aca="false">'Other Loans and Advances'!P37</f>
        <v>0.006</v>
      </c>
      <c r="AU37" s="1" t="n">
        <f aca="false">'Other Loans and Advances'!AF37</f>
        <v>5.975</v>
      </c>
      <c r="AV37" s="1" t="e">
        <f aca="false">'Asset-Backed Security Issuers'!E37</f>
        <v>#N/A</v>
      </c>
      <c r="AW37" s="1" t="e">
        <f aca="false">'DLX Nonfinancial Business'!G37-SUM('Nonfinancial Business'!AS37:AV37)</f>
        <v>#N/A</v>
      </c>
    </row>
    <row r="38" s="1" customFormat="true" ht="12.75" hidden="false" customHeight="false" outlineLevel="0" collapsed="false">
      <c r="A38" s="0" t="str">
        <f aca="false">Households!A33</f>
        <v>593</v>
      </c>
      <c r="B38" s="1" t="e">
        <f aca="false">SUM(H38:AW38)</f>
        <v>#N/A</v>
      </c>
      <c r="C38" s="1" t="e">
        <f aca="false">H38+I38+J38+K38+N38+O38+P38+S38+T38+W38+X38+Y38+AA38+AB38+AC38+AD38+AE38+AH38+AI38+AJ38+AK38+AN38+AO38+AP38+AR38+AT38+AU38</f>
        <v>#N/A</v>
      </c>
      <c r="D38" s="1" t="e">
        <f aca="false">Z38+AV38</f>
        <v>#N/A</v>
      </c>
      <c r="E38" s="1" t="e">
        <f aca="false">M38+R38+V38+AG38+AM38+AS38</f>
        <v>#N/A</v>
      </c>
      <c r="F38" s="1" t="e">
        <f aca="false">AF38+AL38+AQ38</f>
        <v>#N/A</v>
      </c>
      <c r="G38" s="1" t="e">
        <f aca="false">L38+Q38+U38+AW38</f>
        <v>#N/A</v>
      </c>
      <c r="H38" s="1" t="e">
        <f aca="false">'Home Mortgages'!D38+'Home Mortgages'!E38</f>
        <v>#N/A</v>
      </c>
      <c r="I38" s="1" t="n">
        <f aca="false">'Commercial Mortgages'!M38*('Commercial Mortgages'!D38+'Commercial Mortgages'!E38)/'Commercial Mortgages'!B38</f>
        <v>5.15353959635283</v>
      </c>
      <c r="J38" s="1" t="n">
        <f aca="false">'Commercial Mortgages'!N38*('Commercial Mortgages'!D38+'Commercial Mortgages'!E38)/'Commercial Mortgages'!B38</f>
        <v>3.6597848581088</v>
      </c>
      <c r="K38" s="1" t="n">
        <f aca="false">'Commercial Mortgages'!U38*('Commercial Mortgages'!D38+'Commercial Mortgages'!E38)/'Commercial Mortgages'!B38</f>
        <v>0.0403022231328757</v>
      </c>
      <c r="L38" s="1" t="e">
        <f aca="false">('Commercial Mortgages'!H38+'Commercial Mortgages'!I38+'Commercial Mortgages'!J38+'Commercial Mortgages'!K38+'Commercial Mortgages'!L38+'Commercial Mortgages'!O38+'Commercial Mortgages'!P38+'Commercial Mortgages'!Q38+'Commercial Mortgages'!R38+'Commercial Mortgages'!S38+'Commercial Mortgages'!V38)*('Commercial Mortgages'!D38+'Commercial Mortgages'!E38)/'Commercial Mortgages'!B38</f>
        <v>#N/A</v>
      </c>
      <c r="M38" s="1" t="n">
        <f aca="false">'Multifamily Mortgages'!R38*('Multifamily Mortgages'!C38+'Multifamily Mortgages'!D38)/'Multifamily Mortgages'!B38</f>
        <v>0</v>
      </c>
      <c r="N38" s="1" t="n">
        <f aca="false">'Multifamily Mortgages'!M38</f>
        <v>1.1</v>
      </c>
      <c r="O38" s="1" t="n">
        <f aca="false">'Multifamily Mortgages'!N38</f>
        <v>5.187</v>
      </c>
      <c r="P38" s="1" t="n">
        <f aca="false">'Multifamily Mortgages'!U38</f>
        <v>0.152</v>
      </c>
      <c r="Q38" s="1" t="e">
        <f aca="false">('Multifamily Mortgages'!H38+'Multifamily Mortgages'!I38+'Multifamily Mortgages'!J38+'Multifamily Mortgages'!K38+'Multifamily Mortgages'!L38+'Multifamily Mortgages'!O38+'Multifamily Mortgages'!P38+'Multifamily Mortgages'!Q38+'Multifamily Mortgages'!V38)*('Multifamily Mortgages'!C38+'Multifamily Mortgages'!D38)/'Multifamily Mortgages'!B38</f>
        <v>#N/A</v>
      </c>
      <c r="R38" s="1" t="n">
        <f aca="false">'Farm Mortgages'!L38</f>
        <v>2.31</v>
      </c>
      <c r="S38" s="1" t="n">
        <f aca="false">'Farm Mortgages'!H38</f>
        <v>1.585</v>
      </c>
      <c r="T38" s="1" t="n">
        <f aca="false">'Farm Mortgages'!I38</f>
        <v>0.054</v>
      </c>
      <c r="U38" s="1" t="e">
        <f aca="false">'Farm Mortgages'!D38+'Farm Mortgages'!E38+'Farm Mortgages'!F38+'Farm Mortgages'!G38+'Farm Mortgages'!J38+'Farm Mortgages'!K38</f>
        <v>#N/A</v>
      </c>
      <c r="V38" s="1" t="e">
        <f aca="false">'Farm Mortgages'!M38+'Multifamily Mortgages'!S38*('Multifamily Mortgages'!C38+'Multifamily Mortgages'!D38)/'Multifamily Mortgages'!B38</f>
        <v>#N/A</v>
      </c>
      <c r="W38" s="1" t="e">
        <f aca="false">('US-Chartered Commercial Banks'!L38+'US-Chartered Commercial Banks'!M38+'Foreign Banking Offices'!H38*('US-Chartered Commercial Banks'!L38+'US-Chartered Commercial Banks'!M38)/'US-Chartered Commercial Banks'!K38)*('Asset-Backed Security Issuers'!H38+'Asset-Backed Security Issuers'!I38)/'Asset-Backed Security Issuers'!F38</f>
        <v>#N/A</v>
      </c>
      <c r="X38" s="5" t="n">
        <v>0</v>
      </c>
      <c r="Y38" s="1" t="e">
        <f aca="false">'Corporate and Foreign Bonds'!AE38*('US-Chartered Commercial Banks'!L38+'US-Chartered Commercial Banks'!M38)/'US-Chartered Commercial Banks'!K38*('Asset-Backed Security Issuers'!H38+'Asset-Backed Security Issuers'!I38)/'Asset-Backed Security Issuers'!F38</f>
        <v>#N/A</v>
      </c>
      <c r="Z38" s="1" t="e">
        <f aca="false">'Asset-Backed Security Issuers'!I38*('Commercial Mortgages'!D38+'Commercial Mortgages'!E38)/'Commercial Mortgages'!B38+'Asset-Backed Security Issuers'!H38*('Multifamily Mortgages'!D38+'Multifamily Mortgages'!C38)/'Multifamily Mortgages'!B38-SUM('Nonfinancial Business'!W38:Y38)</f>
        <v>#N/A</v>
      </c>
      <c r="AA38" s="1" t="e">
        <f aca="false">'US-Chartered Commercial Banks'!N38*'Corporate and Foreign Bonds'!C38/('Corporate and Foreign Bonds'!B38-'Asset-Backed Security Issuers'!F38)</f>
        <v>#N/A</v>
      </c>
      <c r="AB38" s="1" t="e">
        <f aca="false">'Foreign Banking Offices'!H38*'Nonfinancial Business'!AA38/'US-Chartered Commercial Banks'!K38</f>
        <v>#N/A</v>
      </c>
      <c r="AC38" s="1" t="e">
        <f aca="false">'Savings Institutions'!R38*'Corporate and Foreign Bonds'!C38/('Corporate and Foreign Bonds'!B38-'Asset-Backed Security Issuers'!F38)</f>
        <v>#N/A</v>
      </c>
      <c r="AD38" s="5" t="n">
        <v>0</v>
      </c>
      <c r="AE38" s="1" t="e">
        <f aca="false">'Corporate and Foreign Bonds'!AE38*'Nonfinancial Business'!AA38/'US-Chartered Commercial Banks'!K38</f>
        <v>#N/A</v>
      </c>
      <c r="AF38" s="1" t="e">
        <f aca="false">'Corporate and Foreign Bonds'!C38-SUM('Nonfinancial Business'!AA38:AE38)</f>
        <v>#N/A</v>
      </c>
      <c r="AG38" s="1" t="e">
        <f aca="false">'Open Market Paper'!AC38*'Open Market Paper'!D38/'Open Market Paper'!B38</f>
        <v>#N/A</v>
      </c>
      <c r="AH38" s="1" t="n">
        <f aca="false">'Open Market Paper'!U38*'Open Market Paper'!D38/'Open Market Paper'!B38</f>
        <v>0.0962742520398912</v>
      </c>
      <c r="AI38" s="1" t="e">
        <f aca="false">'Open Market Paper'!V38*'Open Market Paper'!D38/'Open Market Paper'!B38</f>
        <v>#N/A</v>
      </c>
      <c r="AJ38" s="1" t="e">
        <f aca="false">'Open Market Paper'!W38*'Open Market Paper'!D38/'Open Market Paper'!B38</f>
        <v>#N/A</v>
      </c>
      <c r="AK38" s="1" t="e">
        <f aca="false">'Open Market Paper'!AD38*'Open Market Paper'!D38/'Open Market Paper'!B38</f>
        <v>#N/A</v>
      </c>
      <c r="AL38" s="1" t="e">
        <f aca="false">'Open Market Paper'!D38-SUM('Nonfinancial Business'!AG38:AK38)</f>
        <v>#N/A</v>
      </c>
      <c r="AM38" s="1" t="e">
        <f aca="false">'Municipal Securities'!V38*'Municipal Securities'!G38/'Municipal Securities'!B38</f>
        <v>#N/A</v>
      </c>
      <c r="AN38" s="1" t="e">
        <f aca="false">'Municipal Securities'!N38*'Municipal Securities'!G38/'Municipal Securities'!B38</f>
        <v>#N/A</v>
      </c>
      <c r="AO38" s="1" t="e">
        <f aca="false">'Municipal Securities'!O38*'Municipal Securities'!G38/'Municipal Securities'!B38</f>
        <v>#N/A</v>
      </c>
      <c r="AP38" s="1" t="e">
        <f aca="false">'Municipal Securities'!W38*'Municipal Securities'!G38/'Municipal Securities'!B38</f>
        <v>#N/A</v>
      </c>
      <c r="AQ38" s="1" t="e">
        <f aca="false">'Municipal Securities'!G38-SUM('Nonfinancial Business'!AM38:AP38)</f>
        <v>#N/A</v>
      </c>
      <c r="AR38" s="1" t="n">
        <f aca="false">'Bank Loans nec'!Q38+'Bank Loans nec'!R38+'Bank Loans nec'!S38</f>
        <v>42.274</v>
      </c>
      <c r="AS38" s="1" t="n">
        <f aca="false">'Other Loans and Advances'!X38+'Other Loans and Advances'!Y38</f>
        <v>2.136</v>
      </c>
      <c r="AT38" s="1" t="n">
        <f aca="false">'Other Loans and Advances'!P38</f>
        <v>0.019</v>
      </c>
      <c r="AU38" s="1" t="n">
        <f aca="false">'Other Loans and Advances'!AF38</f>
        <v>5.727</v>
      </c>
      <c r="AV38" s="1" t="e">
        <f aca="false">'Asset-Backed Security Issuers'!E38</f>
        <v>#N/A</v>
      </c>
      <c r="AW38" s="1" t="e">
        <f aca="false">'DLX Nonfinancial Business'!G38-SUM('Nonfinancial Business'!AS38:AV38)</f>
        <v>#N/A</v>
      </c>
    </row>
    <row r="39" s="1" customFormat="true" ht="12.75" hidden="false" customHeight="false" outlineLevel="0" collapsed="false">
      <c r="A39" s="0" t="str">
        <f aca="false">Households!A34</f>
        <v>594</v>
      </c>
      <c r="B39" s="1" t="e">
        <f aca="false">SUM(H39:AW39)</f>
        <v>#N/A</v>
      </c>
      <c r="C39" s="1" t="e">
        <f aca="false">H39+I39+J39+K39+N39+O39+P39+S39+T39+W39+X39+Y39+AA39+AB39+AC39+AD39+AE39+AH39+AI39+AJ39+AK39+AN39+AO39+AP39+AR39+AT39+AU39</f>
        <v>#N/A</v>
      </c>
      <c r="D39" s="1" t="e">
        <f aca="false">Z39+AV39</f>
        <v>#N/A</v>
      </c>
      <c r="E39" s="1" t="e">
        <f aca="false">M39+R39+V39+AG39+AM39+AS39</f>
        <v>#N/A</v>
      </c>
      <c r="F39" s="1" t="e">
        <f aca="false">AF39+AL39+AQ39</f>
        <v>#N/A</v>
      </c>
      <c r="G39" s="1" t="e">
        <f aca="false">L39+Q39+U39+AW39</f>
        <v>#N/A</v>
      </c>
      <c r="H39" s="1" t="e">
        <f aca="false">'Home Mortgages'!D39+'Home Mortgages'!E39</f>
        <v>#N/A</v>
      </c>
      <c r="I39" s="1" t="n">
        <f aca="false">'Commercial Mortgages'!M39*('Commercial Mortgages'!D39+'Commercial Mortgages'!E39)/'Commercial Mortgages'!B39</f>
        <v>5.38051637554585</v>
      </c>
      <c r="J39" s="1" t="n">
        <f aca="false">'Commercial Mortgages'!N39*('Commercial Mortgages'!D39+'Commercial Mortgages'!E39)/'Commercial Mortgages'!B39</f>
        <v>3.80009213312161</v>
      </c>
      <c r="K39" s="1" t="n">
        <f aca="false">'Commercial Mortgages'!U39*('Commercial Mortgages'!D39+'Commercial Mortgages'!E39)/'Commercial Mortgages'!B39</f>
        <v>0.043133849411142</v>
      </c>
      <c r="L39" s="1" t="e">
        <f aca="false">('Commercial Mortgages'!H39+'Commercial Mortgages'!I39+'Commercial Mortgages'!J39+'Commercial Mortgages'!K39+'Commercial Mortgages'!L39+'Commercial Mortgages'!O39+'Commercial Mortgages'!P39+'Commercial Mortgages'!Q39+'Commercial Mortgages'!R39+'Commercial Mortgages'!S39+'Commercial Mortgages'!V39)*('Commercial Mortgages'!D39+'Commercial Mortgages'!E39)/'Commercial Mortgages'!B39</f>
        <v>#N/A</v>
      </c>
      <c r="M39" s="1" t="n">
        <f aca="false">'Multifamily Mortgages'!R39*('Multifamily Mortgages'!C39+'Multifamily Mortgages'!D39)/'Multifamily Mortgages'!B39</f>
        <v>0</v>
      </c>
      <c r="N39" s="1" t="n">
        <f aca="false">'Multifamily Mortgages'!M39</f>
        <v>1.12</v>
      </c>
      <c r="O39" s="1" t="n">
        <f aca="false">'Multifamily Mortgages'!N39</f>
        <v>5.272</v>
      </c>
      <c r="P39" s="1" t="n">
        <f aca="false">'Multifamily Mortgages'!U39</f>
        <v>0.16</v>
      </c>
      <c r="Q39" s="1" t="e">
        <f aca="false">('Multifamily Mortgages'!H39+'Multifamily Mortgages'!I39+'Multifamily Mortgages'!J39+'Multifamily Mortgages'!K39+'Multifamily Mortgages'!L39+'Multifamily Mortgages'!O39+'Multifamily Mortgages'!P39+'Multifamily Mortgages'!Q39+'Multifamily Mortgages'!V39)*('Multifamily Mortgages'!C39+'Multifamily Mortgages'!D39)/'Multifamily Mortgages'!B39</f>
        <v>#N/A</v>
      </c>
      <c r="R39" s="1" t="n">
        <f aca="false">'Farm Mortgages'!L39</f>
        <v>2.36</v>
      </c>
      <c r="S39" s="1" t="n">
        <f aca="false">'Farm Mortgages'!H39</f>
        <v>1.588</v>
      </c>
      <c r="T39" s="1" t="n">
        <f aca="false">'Farm Mortgages'!I39</f>
        <v>0.055</v>
      </c>
      <c r="U39" s="1" t="e">
        <f aca="false">'Farm Mortgages'!D39+'Farm Mortgages'!E39+'Farm Mortgages'!F39+'Farm Mortgages'!G39+'Farm Mortgages'!J39+'Farm Mortgages'!K39</f>
        <v>#N/A</v>
      </c>
      <c r="V39" s="1" t="e">
        <f aca="false">'Farm Mortgages'!M39+'Multifamily Mortgages'!S39*('Multifamily Mortgages'!C39+'Multifamily Mortgages'!D39)/'Multifamily Mortgages'!B39</f>
        <v>#N/A</v>
      </c>
      <c r="W39" s="1" t="e">
        <f aca="false">('US-Chartered Commercial Banks'!L39+'US-Chartered Commercial Banks'!M39+'Foreign Banking Offices'!H39*('US-Chartered Commercial Banks'!L39+'US-Chartered Commercial Banks'!M39)/'US-Chartered Commercial Banks'!K39)*('Asset-Backed Security Issuers'!H39+'Asset-Backed Security Issuers'!I39)/'Asset-Backed Security Issuers'!F39</f>
        <v>#N/A</v>
      </c>
      <c r="X39" s="5" t="n">
        <v>0</v>
      </c>
      <c r="Y39" s="1" t="e">
        <f aca="false">'Corporate and Foreign Bonds'!AE39*('US-Chartered Commercial Banks'!L39+'US-Chartered Commercial Banks'!M39)/'US-Chartered Commercial Banks'!K39*('Asset-Backed Security Issuers'!H39+'Asset-Backed Security Issuers'!I39)/'Asset-Backed Security Issuers'!F39</f>
        <v>#N/A</v>
      </c>
      <c r="Z39" s="1" t="e">
        <f aca="false">'Asset-Backed Security Issuers'!I39*('Commercial Mortgages'!D39+'Commercial Mortgages'!E39)/'Commercial Mortgages'!B39+'Asset-Backed Security Issuers'!H39*('Multifamily Mortgages'!D39+'Multifamily Mortgages'!C39)/'Multifamily Mortgages'!B39-SUM('Nonfinancial Business'!W39:Y39)</f>
        <v>#N/A</v>
      </c>
      <c r="AA39" s="1" t="e">
        <f aca="false">'US-Chartered Commercial Banks'!N39*'Corporate and Foreign Bonds'!C39/('Corporate and Foreign Bonds'!B39-'Asset-Backed Security Issuers'!F39)</f>
        <v>#N/A</v>
      </c>
      <c r="AB39" s="1" t="e">
        <f aca="false">'Foreign Banking Offices'!H39*'Nonfinancial Business'!AA39/'US-Chartered Commercial Banks'!K39</f>
        <v>#N/A</v>
      </c>
      <c r="AC39" s="1" t="e">
        <f aca="false">'Savings Institutions'!R39*'Corporate and Foreign Bonds'!C39/('Corporate and Foreign Bonds'!B39-'Asset-Backed Security Issuers'!F39)</f>
        <v>#N/A</v>
      </c>
      <c r="AD39" s="5" t="n">
        <v>0</v>
      </c>
      <c r="AE39" s="1" t="e">
        <f aca="false">'Corporate and Foreign Bonds'!AE39*'Nonfinancial Business'!AA39/'US-Chartered Commercial Banks'!K39</f>
        <v>#N/A</v>
      </c>
      <c r="AF39" s="1" t="e">
        <f aca="false">'Corporate and Foreign Bonds'!C39-SUM('Nonfinancial Business'!AA39:AE39)</f>
        <v>#N/A</v>
      </c>
      <c r="AG39" s="1" t="e">
        <f aca="false">'Open Market Paper'!AC39*'Open Market Paper'!D39/'Open Market Paper'!B39</f>
        <v>#N/A</v>
      </c>
      <c r="AH39" s="1" t="n">
        <f aca="false">'Open Market Paper'!U39*'Open Market Paper'!D39/'Open Market Paper'!B39</f>
        <v>0.0572268041237113</v>
      </c>
      <c r="AI39" s="1" t="e">
        <f aca="false">'Open Market Paper'!V39*'Open Market Paper'!D39/'Open Market Paper'!B39</f>
        <v>#N/A</v>
      </c>
      <c r="AJ39" s="1" t="e">
        <f aca="false">'Open Market Paper'!W39*'Open Market Paper'!D39/'Open Market Paper'!B39</f>
        <v>#N/A</v>
      </c>
      <c r="AK39" s="1" t="e">
        <f aca="false">'Open Market Paper'!AD39*'Open Market Paper'!D39/'Open Market Paper'!B39</f>
        <v>#N/A</v>
      </c>
      <c r="AL39" s="1" t="e">
        <f aca="false">'Open Market Paper'!D39-SUM('Nonfinancial Business'!AG39:AK39)</f>
        <v>#N/A</v>
      </c>
      <c r="AM39" s="1" t="e">
        <f aca="false">'Municipal Securities'!V39*'Municipal Securities'!G39/'Municipal Securities'!B39</f>
        <v>#N/A</v>
      </c>
      <c r="AN39" s="1" t="e">
        <f aca="false">'Municipal Securities'!N39*'Municipal Securities'!G39/'Municipal Securities'!B39</f>
        <v>#N/A</v>
      </c>
      <c r="AO39" s="1" t="e">
        <f aca="false">'Municipal Securities'!O39*'Municipal Securities'!G39/'Municipal Securities'!B39</f>
        <v>#N/A</v>
      </c>
      <c r="AP39" s="1" t="e">
        <f aca="false">'Municipal Securities'!W39*'Municipal Securities'!G39/'Municipal Securities'!B39</f>
        <v>#N/A</v>
      </c>
      <c r="AQ39" s="1" t="e">
        <f aca="false">'Municipal Securities'!G39-SUM('Nonfinancial Business'!AM39:AP39)</f>
        <v>#N/A</v>
      </c>
      <c r="AR39" s="1" t="n">
        <f aca="false">'Bank Loans nec'!Q39+'Bank Loans nec'!R39+'Bank Loans nec'!S39</f>
        <v>43.757</v>
      </c>
      <c r="AS39" s="1" t="n">
        <f aca="false">'Other Loans and Advances'!X39+'Other Loans and Advances'!Y39</f>
        <v>2.012</v>
      </c>
      <c r="AT39" s="1" t="n">
        <f aca="false">'Other Loans and Advances'!P39</f>
        <v>0.025</v>
      </c>
      <c r="AU39" s="1" t="n">
        <f aca="false">'Other Loans and Advances'!AF39</f>
        <v>6.281</v>
      </c>
      <c r="AV39" s="1" t="e">
        <f aca="false">'Asset-Backed Security Issuers'!E39</f>
        <v>#N/A</v>
      </c>
      <c r="AW39" s="1" t="e">
        <f aca="false">'DLX Nonfinancial Business'!G39-SUM('Nonfinancial Business'!AS39:AV39)</f>
        <v>#N/A</v>
      </c>
    </row>
    <row r="40" s="1" customFormat="true" ht="12.75" hidden="false" customHeight="false" outlineLevel="0" collapsed="false">
      <c r="A40" s="0" t="str">
        <f aca="false">Households!A35</f>
        <v>601</v>
      </c>
      <c r="B40" s="1" t="e">
        <f aca="false">SUM(H40:AW40)</f>
        <v>#N/A</v>
      </c>
      <c r="C40" s="1" t="e">
        <f aca="false">H40+I40+J40+K40+N40+O40+P40+S40+T40+W40+X40+Y40+AA40+AB40+AC40+AD40+AE40+AH40+AI40+AJ40+AK40+AN40+AO40+AP40+AR40+AT40+AU40</f>
        <v>#N/A</v>
      </c>
      <c r="D40" s="1" t="e">
        <f aca="false">Z40+AV40</f>
        <v>#N/A</v>
      </c>
      <c r="E40" s="1" t="e">
        <f aca="false">M40+R40+V40+AG40+AM40+AS40</f>
        <v>#N/A</v>
      </c>
      <c r="F40" s="1" t="e">
        <f aca="false">AF40+AL40+AQ40</f>
        <v>#N/A</v>
      </c>
      <c r="G40" s="1" t="e">
        <f aca="false">L40+Q40+U40+AW40</f>
        <v>#N/A</v>
      </c>
      <c r="H40" s="1" t="e">
        <f aca="false">'Home Mortgages'!D40+'Home Mortgages'!E40</f>
        <v>#N/A</v>
      </c>
      <c r="I40" s="1" t="n">
        <f aca="false">'Commercial Mortgages'!M40*('Commercial Mortgages'!D40+'Commercial Mortgages'!E40)/'Commercial Mortgages'!B40</f>
        <v>5.37802356063303</v>
      </c>
      <c r="J40" s="1" t="n">
        <f aca="false">'Commercial Mortgages'!N40*('Commercial Mortgages'!D40+'Commercial Mortgages'!E40)/'Commercial Mortgages'!B40</f>
        <v>3.85573351888411</v>
      </c>
      <c r="K40" s="1" t="n">
        <f aca="false">'Commercial Mortgages'!U40*('Commercial Mortgages'!D40+'Commercial Mortgages'!E40)/'Commercial Mortgages'!B40</f>
        <v>0.0432276125440953</v>
      </c>
      <c r="L40" s="1" t="e">
        <f aca="false">('Commercial Mortgages'!H40+'Commercial Mortgages'!I40+'Commercial Mortgages'!J40+'Commercial Mortgages'!K40+'Commercial Mortgages'!L40+'Commercial Mortgages'!O40+'Commercial Mortgages'!P40+'Commercial Mortgages'!Q40+'Commercial Mortgages'!R40+'Commercial Mortgages'!S40+'Commercial Mortgages'!V40)*('Commercial Mortgages'!D40+'Commercial Mortgages'!E40)/'Commercial Mortgages'!B40</f>
        <v>#N/A</v>
      </c>
      <c r="M40" s="1" t="n">
        <f aca="false">'Multifamily Mortgages'!R40*('Multifamily Mortgages'!C40+'Multifamily Mortgages'!D40)/'Multifamily Mortgages'!B40</f>
        <v>0</v>
      </c>
      <c r="N40" s="1" t="n">
        <f aca="false">'Multifamily Mortgages'!M40</f>
        <v>1.116</v>
      </c>
      <c r="O40" s="1" t="n">
        <f aca="false">'Multifamily Mortgages'!N40</f>
        <v>5.364</v>
      </c>
      <c r="P40" s="1" t="n">
        <f aca="false">'Multifamily Mortgages'!U40</f>
        <v>0.164</v>
      </c>
      <c r="Q40" s="1" t="e">
        <f aca="false">('Multifamily Mortgages'!H40+'Multifamily Mortgages'!I40+'Multifamily Mortgages'!J40+'Multifamily Mortgages'!K40+'Multifamily Mortgages'!L40+'Multifamily Mortgages'!O40+'Multifamily Mortgages'!P40+'Multifamily Mortgages'!Q40+'Multifamily Mortgages'!V40)*('Multifamily Mortgages'!C40+'Multifamily Mortgages'!D40)/'Multifamily Mortgages'!B40</f>
        <v>#N/A</v>
      </c>
      <c r="R40" s="1" t="n">
        <f aca="false">'Farm Mortgages'!L40</f>
        <v>2.424</v>
      </c>
      <c r="S40" s="1" t="n">
        <f aca="false">'Farm Mortgages'!H40</f>
        <v>1.591</v>
      </c>
      <c r="T40" s="1" t="n">
        <f aca="false">'Farm Mortgages'!I40</f>
        <v>0.054</v>
      </c>
      <c r="U40" s="1" t="e">
        <f aca="false">'Farm Mortgages'!D40+'Farm Mortgages'!E40+'Farm Mortgages'!F40+'Farm Mortgages'!G40+'Farm Mortgages'!J40+'Farm Mortgages'!K40</f>
        <v>#N/A</v>
      </c>
      <c r="V40" s="1" t="e">
        <f aca="false">'Farm Mortgages'!M40+'Multifamily Mortgages'!S40*('Multifamily Mortgages'!C40+'Multifamily Mortgages'!D40)/'Multifamily Mortgages'!B40</f>
        <v>#N/A</v>
      </c>
      <c r="W40" s="1" t="e">
        <f aca="false">('US-Chartered Commercial Banks'!L40+'US-Chartered Commercial Banks'!M40+'Foreign Banking Offices'!H40*('US-Chartered Commercial Banks'!L40+'US-Chartered Commercial Banks'!M40)/'US-Chartered Commercial Banks'!K40)*('Asset-Backed Security Issuers'!H40+'Asset-Backed Security Issuers'!I40)/'Asset-Backed Security Issuers'!F40</f>
        <v>#N/A</v>
      </c>
      <c r="X40" s="5" t="n">
        <v>0</v>
      </c>
      <c r="Y40" s="1" t="e">
        <f aca="false">'Corporate and Foreign Bonds'!AE40*('US-Chartered Commercial Banks'!L40+'US-Chartered Commercial Banks'!M40)/'US-Chartered Commercial Banks'!K40*('Asset-Backed Security Issuers'!H40+'Asset-Backed Security Issuers'!I40)/'Asset-Backed Security Issuers'!F40</f>
        <v>#N/A</v>
      </c>
      <c r="Z40" s="1" t="e">
        <f aca="false">'Asset-Backed Security Issuers'!I40*('Commercial Mortgages'!D40+'Commercial Mortgages'!E40)/'Commercial Mortgages'!B40+'Asset-Backed Security Issuers'!H40*('Multifamily Mortgages'!D40+'Multifamily Mortgages'!C40)/'Multifamily Mortgages'!B40-SUM('Nonfinancial Business'!W40:Y40)</f>
        <v>#N/A</v>
      </c>
      <c r="AA40" s="1" t="e">
        <f aca="false">'US-Chartered Commercial Banks'!N40*'Corporate and Foreign Bonds'!C40/('Corporate and Foreign Bonds'!B40-'Asset-Backed Security Issuers'!F40)</f>
        <v>#N/A</v>
      </c>
      <c r="AB40" s="1" t="e">
        <f aca="false">'Foreign Banking Offices'!H40*'Nonfinancial Business'!AA40/'US-Chartered Commercial Banks'!K40</f>
        <v>#N/A</v>
      </c>
      <c r="AC40" s="1" t="e">
        <f aca="false">'Savings Institutions'!R40*'Corporate and Foreign Bonds'!C40/('Corporate and Foreign Bonds'!B40-'Asset-Backed Security Issuers'!F40)</f>
        <v>#N/A</v>
      </c>
      <c r="AD40" s="5" t="n">
        <v>0</v>
      </c>
      <c r="AE40" s="1" t="e">
        <f aca="false">'Corporate and Foreign Bonds'!AE40*'Nonfinancial Business'!AA40/'US-Chartered Commercial Banks'!K40</f>
        <v>#N/A</v>
      </c>
      <c r="AF40" s="1" t="e">
        <f aca="false">'Corporate and Foreign Bonds'!C40-SUM('Nonfinancial Business'!AA40:AE40)</f>
        <v>#N/A</v>
      </c>
      <c r="AG40" s="1" t="e">
        <f aca="false">'Open Market Paper'!AC40*'Open Market Paper'!D40/'Open Market Paper'!B40</f>
        <v>#N/A</v>
      </c>
      <c r="AH40" s="1" t="n">
        <f aca="false">'Open Market Paper'!U40*'Open Market Paper'!D40/'Open Market Paper'!B40</f>
        <v>0.0587261276595745</v>
      </c>
      <c r="AI40" s="1" t="e">
        <f aca="false">'Open Market Paper'!V40*'Open Market Paper'!D40/'Open Market Paper'!B40</f>
        <v>#N/A</v>
      </c>
      <c r="AJ40" s="1" t="e">
        <f aca="false">'Open Market Paper'!W40*'Open Market Paper'!D40/'Open Market Paper'!B40</f>
        <v>#N/A</v>
      </c>
      <c r="AK40" s="1" t="e">
        <f aca="false">'Open Market Paper'!AD40*'Open Market Paper'!D40/'Open Market Paper'!B40</f>
        <v>#N/A</v>
      </c>
      <c r="AL40" s="1" t="e">
        <f aca="false">'Open Market Paper'!D40-SUM('Nonfinancial Business'!AG40:AK40)</f>
        <v>#N/A</v>
      </c>
      <c r="AM40" s="1" t="e">
        <f aca="false">'Municipal Securities'!V40*'Municipal Securities'!G40/'Municipal Securities'!B40</f>
        <v>#N/A</v>
      </c>
      <c r="AN40" s="1" t="e">
        <f aca="false">'Municipal Securities'!N40*'Municipal Securities'!G40/'Municipal Securities'!B40</f>
        <v>#N/A</v>
      </c>
      <c r="AO40" s="1" t="e">
        <f aca="false">'Municipal Securities'!O40*'Municipal Securities'!G40/'Municipal Securities'!B40</f>
        <v>#N/A</v>
      </c>
      <c r="AP40" s="1" t="e">
        <f aca="false">'Municipal Securities'!W40*'Municipal Securities'!G40/'Municipal Securities'!B40</f>
        <v>#N/A</v>
      </c>
      <c r="AQ40" s="1" t="e">
        <f aca="false">'Municipal Securities'!G40-SUM('Nonfinancial Business'!AM40:AP40)</f>
        <v>#N/A</v>
      </c>
      <c r="AR40" s="1" t="n">
        <f aca="false">'Bank Loans nec'!Q40+'Bank Loans nec'!R40+'Bank Loans nec'!S40</f>
        <v>44.414</v>
      </c>
      <c r="AS40" s="1" t="n">
        <f aca="false">'Other Loans and Advances'!X40+'Other Loans and Advances'!Y40</f>
        <v>2.105</v>
      </c>
      <c r="AT40" s="1" t="n">
        <f aca="false">'Other Loans and Advances'!P40</f>
        <v>0.027</v>
      </c>
      <c r="AU40" s="1" t="n">
        <f aca="false">'Other Loans and Advances'!AF40</f>
        <v>7.32</v>
      </c>
      <c r="AV40" s="1" t="e">
        <f aca="false">'Asset-Backed Security Issuers'!E40</f>
        <v>#N/A</v>
      </c>
      <c r="AW40" s="1" t="e">
        <f aca="false">'DLX Nonfinancial Business'!G40-SUM('Nonfinancial Business'!AS40:AV40)</f>
        <v>#N/A</v>
      </c>
    </row>
    <row r="41" s="1" customFormat="true" ht="12.75" hidden="false" customHeight="false" outlineLevel="0" collapsed="false">
      <c r="A41" s="0" t="str">
        <f aca="false">Households!A36</f>
        <v>602</v>
      </c>
      <c r="B41" s="1" t="e">
        <f aca="false">SUM(H41:AW41)</f>
        <v>#N/A</v>
      </c>
      <c r="C41" s="1" t="e">
        <f aca="false">H41+I41+J41+K41+N41+O41+P41+S41+T41+W41+X41+Y41+AA41+AB41+AC41+AD41+AE41+AH41+AI41+AJ41+AK41+AN41+AO41+AP41+AR41+AT41+AU41</f>
        <v>#N/A</v>
      </c>
      <c r="D41" s="1" t="e">
        <f aca="false">Z41+AV41</f>
        <v>#N/A</v>
      </c>
      <c r="E41" s="1" t="e">
        <f aca="false">M41+R41+V41+AG41+AM41+AS41</f>
        <v>#N/A</v>
      </c>
      <c r="F41" s="1" t="e">
        <f aca="false">AF41+AL41+AQ41</f>
        <v>#N/A</v>
      </c>
      <c r="G41" s="1" t="e">
        <f aca="false">L41+Q41+U41+AW41</f>
        <v>#N/A</v>
      </c>
      <c r="H41" s="1" t="e">
        <f aca="false">'Home Mortgages'!D41+'Home Mortgages'!E41</f>
        <v>#N/A</v>
      </c>
      <c r="I41" s="1" t="n">
        <f aca="false">'Commercial Mortgages'!M41*('Commercial Mortgages'!D41+'Commercial Mortgages'!E41)/'Commercial Mortgages'!B41</f>
        <v>5.51922142225591</v>
      </c>
      <c r="J41" s="1" t="n">
        <f aca="false">'Commercial Mortgages'!N41*('Commercial Mortgages'!D41+'Commercial Mortgages'!E41)/'Commercial Mortgages'!B41</f>
        <v>4.01513995200202</v>
      </c>
      <c r="K41" s="1" t="n">
        <f aca="false">'Commercial Mortgages'!U41*('Commercial Mortgages'!D41+'Commercial Mortgages'!E41)/'Commercial Mortgages'!B41</f>
        <v>0.0417091069849691</v>
      </c>
      <c r="L41" s="1" t="e">
        <f aca="false">('Commercial Mortgages'!H41+'Commercial Mortgages'!I41+'Commercial Mortgages'!J41+'Commercial Mortgages'!K41+'Commercial Mortgages'!L41+'Commercial Mortgages'!O41+'Commercial Mortgages'!P41+'Commercial Mortgages'!Q41+'Commercial Mortgages'!R41+'Commercial Mortgages'!S41+'Commercial Mortgages'!V41)*('Commercial Mortgages'!D41+'Commercial Mortgages'!E41)/'Commercial Mortgages'!B41</f>
        <v>#N/A</v>
      </c>
      <c r="M41" s="1" t="n">
        <f aca="false">'Multifamily Mortgages'!R41*('Multifamily Mortgages'!C41+'Multifamily Mortgages'!D41)/'Multifamily Mortgages'!B41</f>
        <v>0</v>
      </c>
      <c r="N41" s="1" t="n">
        <f aca="false">'Multifamily Mortgages'!M41</f>
        <v>1.118</v>
      </c>
      <c r="O41" s="1" t="n">
        <f aca="false">'Multifamily Mortgages'!N41</f>
        <v>5.529</v>
      </c>
      <c r="P41" s="1" t="n">
        <f aca="false">'Multifamily Mortgages'!U41</f>
        <v>0.154</v>
      </c>
      <c r="Q41" s="1" t="e">
        <f aca="false">('Multifamily Mortgages'!H41+'Multifamily Mortgages'!I41+'Multifamily Mortgages'!J41+'Multifamily Mortgages'!K41+'Multifamily Mortgages'!L41+'Multifamily Mortgages'!O41+'Multifamily Mortgages'!P41+'Multifamily Mortgages'!Q41+'Multifamily Mortgages'!V41)*('Multifamily Mortgages'!C41+'Multifamily Mortgages'!D41)/'Multifamily Mortgages'!B41</f>
        <v>#N/A</v>
      </c>
      <c r="R41" s="1" t="n">
        <f aca="false">'Farm Mortgages'!L41</f>
        <v>2.487</v>
      </c>
      <c r="S41" s="1" t="n">
        <f aca="false">'Farm Mortgages'!H41</f>
        <v>1.646</v>
      </c>
      <c r="T41" s="1" t="n">
        <f aca="false">'Farm Mortgages'!I41</f>
        <v>0.053</v>
      </c>
      <c r="U41" s="1" t="e">
        <f aca="false">'Farm Mortgages'!D41+'Farm Mortgages'!E41+'Farm Mortgages'!F41+'Farm Mortgages'!G41+'Farm Mortgages'!J41+'Farm Mortgages'!K41</f>
        <v>#N/A</v>
      </c>
      <c r="V41" s="1" t="e">
        <f aca="false">'Farm Mortgages'!M41+'Multifamily Mortgages'!S41*('Multifamily Mortgages'!C41+'Multifamily Mortgages'!D41)/'Multifamily Mortgages'!B41</f>
        <v>#N/A</v>
      </c>
      <c r="W41" s="1" t="e">
        <f aca="false">('US-Chartered Commercial Banks'!L41+'US-Chartered Commercial Banks'!M41+'Foreign Banking Offices'!H41*('US-Chartered Commercial Banks'!L41+'US-Chartered Commercial Banks'!M41)/'US-Chartered Commercial Banks'!K41)*('Asset-Backed Security Issuers'!H41+'Asset-Backed Security Issuers'!I41)/'Asset-Backed Security Issuers'!F41</f>
        <v>#N/A</v>
      </c>
      <c r="X41" s="5" t="n">
        <v>0</v>
      </c>
      <c r="Y41" s="1" t="e">
        <f aca="false">'Corporate and Foreign Bonds'!AE41*('US-Chartered Commercial Banks'!L41+'US-Chartered Commercial Banks'!M41)/'US-Chartered Commercial Banks'!K41*('Asset-Backed Security Issuers'!H41+'Asset-Backed Security Issuers'!I41)/'Asset-Backed Security Issuers'!F41</f>
        <v>#N/A</v>
      </c>
      <c r="Z41" s="1" t="e">
        <f aca="false">'Asset-Backed Security Issuers'!I41*('Commercial Mortgages'!D41+'Commercial Mortgages'!E41)/'Commercial Mortgages'!B41+'Asset-Backed Security Issuers'!H41*('Multifamily Mortgages'!D41+'Multifamily Mortgages'!C41)/'Multifamily Mortgages'!B41-SUM('Nonfinancial Business'!W41:Y41)</f>
        <v>#N/A</v>
      </c>
      <c r="AA41" s="1" t="e">
        <f aca="false">'US-Chartered Commercial Banks'!N41*'Corporate and Foreign Bonds'!C41/('Corporate and Foreign Bonds'!B41-'Asset-Backed Security Issuers'!F41)</f>
        <v>#N/A</v>
      </c>
      <c r="AB41" s="1" t="e">
        <f aca="false">'Foreign Banking Offices'!H41*'Nonfinancial Business'!AA41/'US-Chartered Commercial Banks'!K41</f>
        <v>#N/A</v>
      </c>
      <c r="AC41" s="1" t="e">
        <f aca="false">'Savings Institutions'!R41*'Corporate and Foreign Bonds'!C41/('Corporate and Foreign Bonds'!B41-'Asset-Backed Security Issuers'!F41)</f>
        <v>#N/A</v>
      </c>
      <c r="AD41" s="5" t="n">
        <v>0</v>
      </c>
      <c r="AE41" s="1" t="e">
        <f aca="false">'Corporate and Foreign Bonds'!AE41*'Nonfinancial Business'!AA41/'US-Chartered Commercial Banks'!K41</f>
        <v>#N/A</v>
      </c>
      <c r="AF41" s="1" t="e">
        <f aca="false">'Corporate and Foreign Bonds'!C41-SUM('Nonfinancial Business'!AA41:AE41)</f>
        <v>#N/A</v>
      </c>
      <c r="AG41" s="1" t="e">
        <f aca="false">'Open Market Paper'!AC41*'Open Market Paper'!D41/'Open Market Paper'!B41</f>
        <v>#N/A</v>
      </c>
      <c r="AH41" s="1" t="n">
        <f aca="false">'Open Market Paper'!U41*'Open Market Paper'!D41/'Open Market Paper'!B41</f>
        <v>0.0805560351984061</v>
      </c>
      <c r="AI41" s="1" t="e">
        <f aca="false">'Open Market Paper'!V41*'Open Market Paper'!D41/'Open Market Paper'!B41</f>
        <v>#N/A</v>
      </c>
      <c r="AJ41" s="1" t="e">
        <f aca="false">'Open Market Paper'!W41*'Open Market Paper'!D41/'Open Market Paper'!B41</f>
        <v>#N/A</v>
      </c>
      <c r="AK41" s="1" t="e">
        <f aca="false">'Open Market Paper'!AD41*'Open Market Paper'!D41/'Open Market Paper'!B41</f>
        <v>#N/A</v>
      </c>
      <c r="AL41" s="1" t="e">
        <f aca="false">'Open Market Paper'!D41-SUM('Nonfinancial Business'!AG41:AK41)</f>
        <v>#N/A</v>
      </c>
      <c r="AM41" s="1" t="e">
        <f aca="false">'Municipal Securities'!V41*'Municipal Securities'!G41/'Municipal Securities'!B41</f>
        <v>#N/A</v>
      </c>
      <c r="AN41" s="1" t="e">
        <f aca="false">'Municipal Securities'!N41*'Municipal Securities'!G41/'Municipal Securities'!B41</f>
        <v>#N/A</v>
      </c>
      <c r="AO41" s="1" t="e">
        <f aca="false">'Municipal Securities'!O41*'Municipal Securities'!G41/'Municipal Securities'!B41</f>
        <v>#N/A</v>
      </c>
      <c r="AP41" s="1" t="e">
        <f aca="false">'Municipal Securities'!W41*'Municipal Securities'!G41/'Municipal Securities'!B41</f>
        <v>#N/A</v>
      </c>
      <c r="AQ41" s="1" t="e">
        <f aca="false">'Municipal Securities'!G41-SUM('Nonfinancial Business'!AM41:AP41)</f>
        <v>#N/A</v>
      </c>
      <c r="AR41" s="1" t="n">
        <f aca="false">'Bank Loans nec'!Q41+'Bank Loans nec'!R41+'Bank Loans nec'!S41</f>
        <v>45.685</v>
      </c>
      <c r="AS41" s="1" t="n">
        <f aca="false">'Other Loans and Advances'!X41+'Other Loans and Advances'!Y41</f>
        <v>2.249</v>
      </c>
      <c r="AT41" s="1" t="n">
        <f aca="false">'Other Loans and Advances'!P41</f>
        <v>0.021</v>
      </c>
      <c r="AU41" s="1" t="n">
        <f aca="false">'Other Loans and Advances'!AF41</f>
        <v>8.026</v>
      </c>
      <c r="AV41" s="1" t="e">
        <f aca="false">'Asset-Backed Security Issuers'!E41</f>
        <v>#N/A</v>
      </c>
      <c r="AW41" s="1" t="e">
        <f aca="false">'DLX Nonfinancial Business'!G41-SUM('Nonfinancial Business'!AS41:AV41)</f>
        <v>#N/A</v>
      </c>
    </row>
    <row r="42" s="1" customFormat="true" ht="12.75" hidden="false" customHeight="false" outlineLevel="0" collapsed="false">
      <c r="A42" s="0" t="str">
        <f aca="false">Households!A37</f>
        <v>603</v>
      </c>
      <c r="B42" s="1" t="e">
        <f aca="false">SUM(H42:AW42)</f>
        <v>#N/A</v>
      </c>
      <c r="C42" s="1" t="e">
        <f aca="false">H42+I42+J42+K42+N42+O42+P42+S42+T42+W42+X42+Y42+AA42+AB42+AC42+AD42+AE42+AH42+AI42+AJ42+AK42+AN42+AO42+AP42+AR42+AT42+AU42</f>
        <v>#N/A</v>
      </c>
      <c r="D42" s="1" t="e">
        <f aca="false">Z42+AV42</f>
        <v>#N/A</v>
      </c>
      <c r="E42" s="1" t="e">
        <f aca="false">M42+R42+V42+AG42+AM42+AS42</f>
        <v>#N/A</v>
      </c>
      <c r="F42" s="1" t="e">
        <f aca="false">AF42+AL42+AQ42</f>
        <v>#N/A</v>
      </c>
      <c r="G42" s="1" t="e">
        <f aca="false">L42+Q42+U42+AW42</f>
        <v>#N/A</v>
      </c>
      <c r="H42" s="1" t="e">
        <f aca="false">'Home Mortgages'!D42+'Home Mortgages'!E42</f>
        <v>#N/A</v>
      </c>
      <c r="I42" s="1" t="n">
        <f aca="false">'Commercial Mortgages'!M42*('Commercial Mortgages'!D42+'Commercial Mortgages'!E42)/'Commercial Mortgages'!B42</f>
        <v>5.65879862285205</v>
      </c>
      <c r="J42" s="1" t="n">
        <f aca="false">'Commercial Mortgages'!N42*('Commercial Mortgages'!D42+'Commercial Mortgages'!E42)/'Commercial Mortgages'!B42</f>
        <v>4.17411908640989</v>
      </c>
      <c r="K42" s="1" t="n">
        <f aca="false">'Commercial Mortgages'!U42*('Commercial Mortgages'!D42+'Commercial Mortgages'!E42)/'Commercial Mortgages'!B42</f>
        <v>0.0433917801481664</v>
      </c>
      <c r="L42" s="1" t="e">
        <f aca="false">('Commercial Mortgages'!H42+'Commercial Mortgages'!I42+'Commercial Mortgages'!J42+'Commercial Mortgages'!K42+'Commercial Mortgages'!L42+'Commercial Mortgages'!O42+'Commercial Mortgages'!P42+'Commercial Mortgages'!Q42+'Commercial Mortgages'!R42+'Commercial Mortgages'!S42+'Commercial Mortgages'!V42)*('Commercial Mortgages'!D42+'Commercial Mortgages'!E42)/'Commercial Mortgages'!B42</f>
        <v>#N/A</v>
      </c>
      <c r="M42" s="1" t="n">
        <f aca="false">'Multifamily Mortgages'!R42*('Multifamily Mortgages'!C42+'Multifamily Mortgages'!D42)/'Multifamily Mortgages'!B42</f>
        <v>0.000943330212388508</v>
      </c>
      <c r="N42" s="1" t="n">
        <f aca="false">'Multifamily Mortgages'!M42</f>
        <v>1.122</v>
      </c>
      <c r="O42" s="1" t="n">
        <f aca="false">'Multifamily Mortgages'!N42</f>
        <v>5.737</v>
      </c>
      <c r="P42" s="1" t="n">
        <f aca="false">'Multifamily Mortgages'!U42</f>
        <v>0.163</v>
      </c>
      <c r="Q42" s="1" t="e">
        <f aca="false">('Multifamily Mortgages'!H42+'Multifamily Mortgages'!I42+'Multifamily Mortgages'!J42+'Multifamily Mortgages'!K42+'Multifamily Mortgages'!L42+'Multifamily Mortgages'!O42+'Multifamily Mortgages'!P42+'Multifamily Mortgages'!Q42+'Multifamily Mortgages'!V42)*('Multifamily Mortgages'!C42+'Multifamily Mortgages'!D42)/'Multifamily Mortgages'!B42</f>
        <v>#N/A</v>
      </c>
      <c r="R42" s="1" t="n">
        <f aca="false">'Farm Mortgages'!L42</f>
        <v>2.525</v>
      </c>
      <c r="S42" s="1" t="n">
        <f aca="false">'Farm Mortgages'!H42</f>
        <v>1.643</v>
      </c>
      <c r="T42" s="1" t="n">
        <f aca="false">'Farm Mortgages'!I42</f>
        <v>0.053</v>
      </c>
      <c r="U42" s="1" t="e">
        <f aca="false">'Farm Mortgages'!D42+'Farm Mortgages'!E42+'Farm Mortgages'!F42+'Farm Mortgages'!G42+'Farm Mortgages'!J42+'Farm Mortgages'!K42</f>
        <v>#N/A</v>
      </c>
      <c r="V42" s="1" t="e">
        <f aca="false">'Farm Mortgages'!M42+'Multifamily Mortgages'!S42*('Multifamily Mortgages'!C42+'Multifamily Mortgages'!D42)/'Multifamily Mortgages'!B42</f>
        <v>#N/A</v>
      </c>
      <c r="W42" s="1" t="e">
        <f aca="false">('US-Chartered Commercial Banks'!L42+'US-Chartered Commercial Banks'!M42+'Foreign Banking Offices'!H42*('US-Chartered Commercial Banks'!L42+'US-Chartered Commercial Banks'!M42)/'US-Chartered Commercial Banks'!K42)*('Asset-Backed Security Issuers'!H42+'Asset-Backed Security Issuers'!I42)/'Asset-Backed Security Issuers'!F42</f>
        <v>#N/A</v>
      </c>
      <c r="X42" s="5" t="n">
        <v>0</v>
      </c>
      <c r="Y42" s="1" t="e">
        <f aca="false">'Corporate and Foreign Bonds'!AE42*('US-Chartered Commercial Banks'!L42+'US-Chartered Commercial Banks'!M42)/'US-Chartered Commercial Banks'!K42*('Asset-Backed Security Issuers'!H42+'Asset-Backed Security Issuers'!I42)/'Asset-Backed Security Issuers'!F42</f>
        <v>#N/A</v>
      </c>
      <c r="Z42" s="1" t="e">
        <f aca="false">'Asset-Backed Security Issuers'!I42*('Commercial Mortgages'!D42+'Commercial Mortgages'!E42)/'Commercial Mortgages'!B42+'Asset-Backed Security Issuers'!H42*('Multifamily Mortgages'!D42+'Multifamily Mortgages'!C42)/'Multifamily Mortgages'!B42-SUM('Nonfinancial Business'!W42:Y42)</f>
        <v>#N/A</v>
      </c>
      <c r="AA42" s="1" t="e">
        <f aca="false">'US-Chartered Commercial Banks'!N42*'Corporate and Foreign Bonds'!C42/('Corporate and Foreign Bonds'!B42-'Asset-Backed Security Issuers'!F42)</f>
        <v>#N/A</v>
      </c>
      <c r="AB42" s="1" t="e">
        <f aca="false">'Foreign Banking Offices'!H42*'Nonfinancial Business'!AA42/'US-Chartered Commercial Banks'!K42</f>
        <v>#N/A</v>
      </c>
      <c r="AC42" s="1" t="e">
        <f aca="false">'Savings Institutions'!R42*'Corporate and Foreign Bonds'!C42/('Corporate and Foreign Bonds'!B42-'Asset-Backed Security Issuers'!F42)</f>
        <v>#N/A</v>
      </c>
      <c r="AD42" s="5" t="n">
        <v>0</v>
      </c>
      <c r="AE42" s="1" t="e">
        <f aca="false">'Corporate and Foreign Bonds'!AE42*'Nonfinancial Business'!AA42/'US-Chartered Commercial Banks'!K42</f>
        <v>#N/A</v>
      </c>
      <c r="AF42" s="1" t="e">
        <f aca="false">'Corporate and Foreign Bonds'!C42-SUM('Nonfinancial Business'!AA42:AE42)</f>
        <v>#N/A</v>
      </c>
      <c r="AG42" s="1" t="e">
        <f aca="false">'Open Market Paper'!AC42*'Open Market Paper'!D42/'Open Market Paper'!B42</f>
        <v>#N/A</v>
      </c>
      <c r="AH42" s="1" t="n">
        <f aca="false">'Open Market Paper'!U42*'Open Market Paper'!D42/'Open Market Paper'!B42</f>
        <v>0.123646967098082</v>
      </c>
      <c r="AI42" s="1" t="e">
        <f aca="false">'Open Market Paper'!V42*'Open Market Paper'!D42/'Open Market Paper'!B42</f>
        <v>#N/A</v>
      </c>
      <c r="AJ42" s="1" t="e">
        <f aca="false">'Open Market Paper'!W42*'Open Market Paper'!D42/'Open Market Paper'!B42</f>
        <v>#N/A</v>
      </c>
      <c r="AK42" s="1" t="e">
        <f aca="false">'Open Market Paper'!AD42*'Open Market Paper'!D42/'Open Market Paper'!B42</f>
        <v>#N/A</v>
      </c>
      <c r="AL42" s="1" t="e">
        <f aca="false">'Open Market Paper'!D42-SUM('Nonfinancial Business'!AG42:AK42)</f>
        <v>#N/A</v>
      </c>
      <c r="AM42" s="1" t="e">
        <f aca="false">'Municipal Securities'!V42*'Municipal Securities'!G42/'Municipal Securities'!B42</f>
        <v>#N/A</v>
      </c>
      <c r="AN42" s="1" t="e">
        <f aca="false">'Municipal Securities'!N42*'Municipal Securities'!G42/'Municipal Securities'!B42</f>
        <v>#N/A</v>
      </c>
      <c r="AO42" s="1" t="e">
        <f aca="false">'Municipal Securities'!O42*'Municipal Securities'!G42/'Municipal Securities'!B42</f>
        <v>#N/A</v>
      </c>
      <c r="AP42" s="1" t="e">
        <f aca="false">'Municipal Securities'!W42*'Municipal Securities'!G42/'Municipal Securities'!B42</f>
        <v>#N/A</v>
      </c>
      <c r="AQ42" s="1" t="e">
        <f aca="false">'Municipal Securities'!G42-SUM('Nonfinancial Business'!AM42:AP42)</f>
        <v>#N/A</v>
      </c>
      <c r="AR42" s="1" t="n">
        <f aca="false">'Bank Loans nec'!Q42+'Bank Loans nec'!R42+'Bank Loans nec'!S42</f>
        <v>45.379</v>
      </c>
      <c r="AS42" s="1" t="n">
        <f aca="false">'Other Loans and Advances'!X42+'Other Loans and Advances'!Y42</f>
        <v>2.281</v>
      </c>
      <c r="AT42" s="1" t="n">
        <f aca="false">'Other Loans and Advances'!P42</f>
        <v>0.045</v>
      </c>
      <c r="AU42" s="1" t="n">
        <f aca="false">'Other Loans and Advances'!AF42</f>
        <v>7.617</v>
      </c>
      <c r="AV42" s="1" t="e">
        <f aca="false">'Asset-Backed Security Issuers'!E42</f>
        <v>#N/A</v>
      </c>
      <c r="AW42" s="1" t="e">
        <f aca="false">'DLX Nonfinancial Business'!G42-SUM('Nonfinancial Business'!AS42:AV42)</f>
        <v>#N/A</v>
      </c>
    </row>
    <row r="43" s="1" customFormat="true" ht="12.75" hidden="false" customHeight="false" outlineLevel="0" collapsed="false">
      <c r="A43" s="0" t="str">
        <f aca="false">Households!A38</f>
        <v>604</v>
      </c>
      <c r="B43" s="1" t="e">
        <f aca="false">SUM(H43:AW43)</f>
        <v>#N/A</v>
      </c>
      <c r="C43" s="1" t="e">
        <f aca="false">H43+I43+J43+K43+N43+O43+P43+S43+T43+W43+X43+Y43+AA43+AB43+AC43+AD43+AE43+AH43+AI43+AJ43+AK43+AN43+AO43+AP43+AR43+AT43+AU43</f>
        <v>#N/A</v>
      </c>
      <c r="D43" s="1" t="e">
        <f aca="false">Z43+AV43</f>
        <v>#N/A</v>
      </c>
      <c r="E43" s="1" t="e">
        <f aca="false">M43+R43+V43+AG43+AM43+AS43</f>
        <v>#N/A</v>
      </c>
      <c r="F43" s="1" t="e">
        <f aca="false">AF43+AL43+AQ43</f>
        <v>#N/A</v>
      </c>
      <c r="G43" s="1" t="e">
        <f aca="false">L43+Q43+U43+AW43</f>
        <v>#N/A</v>
      </c>
      <c r="H43" s="1" t="e">
        <f aca="false">'Home Mortgages'!D43+'Home Mortgages'!E43</f>
        <v>#N/A</v>
      </c>
      <c r="I43" s="1" t="n">
        <f aca="false">'Commercial Mortgages'!M43*('Commercial Mortgages'!D43+'Commercial Mortgages'!E43)/'Commercial Mortgages'!B43</f>
        <v>5.80610758224324</v>
      </c>
      <c r="J43" s="1" t="n">
        <f aca="false">'Commercial Mortgages'!N43*('Commercial Mortgages'!D43+'Commercial Mortgages'!E43)/'Commercial Mortgages'!B43</f>
        <v>4.33663950669022</v>
      </c>
      <c r="K43" s="1" t="n">
        <f aca="false">'Commercial Mortgages'!U43*('Commercial Mortgages'!D43+'Commercial Mortgages'!E43)/'Commercial Mortgages'!B43</f>
        <v>0.0427170952195648</v>
      </c>
      <c r="L43" s="1" t="e">
        <f aca="false">('Commercial Mortgages'!H43+'Commercial Mortgages'!I43+'Commercial Mortgages'!J43+'Commercial Mortgages'!K43+'Commercial Mortgages'!L43+'Commercial Mortgages'!O43+'Commercial Mortgages'!P43+'Commercial Mortgages'!Q43+'Commercial Mortgages'!R43+'Commercial Mortgages'!S43+'Commercial Mortgages'!V43)*('Commercial Mortgages'!D43+'Commercial Mortgages'!E43)/'Commercial Mortgages'!B43</f>
        <v>#N/A</v>
      </c>
      <c r="M43" s="1" t="n">
        <f aca="false">'Multifamily Mortgages'!R43*('Multifamily Mortgages'!C43+'Multifamily Mortgages'!D43)/'Multifamily Mortgages'!B43</f>
        <v>0.00187953430193399</v>
      </c>
      <c r="N43" s="1" t="n">
        <f aca="false">'Multifamily Mortgages'!M43</f>
        <v>1.12</v>
      </c>
      <c r="O43" s="1" t="n">
        <f aca="false">'Multifamily Mortgages'!N43</f>
        <v>5.914</v>
      </c>
      <c r="P43" s="1" t="n">
        <f aca="false">'Multifamily Mortgages'!U43</f>
        <v>0.157</v>
      </c>
      <c r="Q43" s="1" t="e">
        <f aca="false">('Multifamily Mortgages'!H43+'Multifamily Mortgages'!I43+'Multifamily Mortgages'!J43+'Multifamily Mortgages'!K43+'Multifamily Mortgages'!L43+'Multifamily Mortgages'!O43+'Multifamily Mortgages'!P43+'Multifamily Mortgages'!Q43+'Multifamily Mortgages'!V43)*('Multifamily Mortgages'!C43+'Multifamily Mortgages'!D43)/'Multifamily Mortgages'!B43</f>
        <v>#N/A</v>
      </c>
      <c r="R43" s="1" t="n">
        <f aca="false">'Farm Mortgages'!L43</f>
        <v>2.564</v>
      </c>
      <c r="S43" s="1" t="n">
        <f aca="false">'Farm Mortgages'!H43</f>
        <v>1.648</v>
      </c>
      <c r="T43" s="1" t="n">
        <f aca="false">'Farm Mortgages'!I43</f>
        <v>0.054</v>
      </c>
      <c r="U43" s="1" t="e">
        <f aca="false">'Farm Mortgages'!D43+'Farm Mortgages'!E43+'Farm Mortgages'!F43+'Farm Mortgages'!G43+'Farm Mortgages'!J43+'Farm Mortgages'!K43</f>
        <v>#N/A</v>
      </c>
      <c r="V43" s="1" t="e">
        <f aca="false">'Farm Mortgages'!M43+'Multifamily Mortgages'!S43*('Multifamily Mortgages'!C43+'Multifamily Mortgages'!D43)/'Multifamily Mortgages'!B43</f>
        <v>#N/A</v>
      </c>
      <c r="W43" s="1" t="e">
        <f aca="false">('US-Chartered Commercial Banks'!L43+'US-Chartered Commercial Banks'!M43+'Foreign Banking Offices'!H43*('US-Chartered Commercial Banks'!L43+'US-Chartered Commercial Banks'!M43)/'US-Chartered Commercial Banks'!K43)*('Asset-Backed Security Issuers'!H43+'Asset-Backed Security Issuers'!I43)/'Asset-Backed Security Issuers'!F43</f>
        <v>#N/A</v>
      </c>
      <c r="X43" s="5" t="n">
        <v>0</v>
      </c>
      <c r="Y43" s="1" t="e">
        <f aca="false">'Corporate and Foreign Bonds'!AE43*('US-Chartered Commercial Banks'!L43+'US-Chartered Commercial Banks'!M43)/'US-Chartered Commercial Banks'!K43*('Asset-Backed Security Issuers'!H43+'Asset-Backed Security Issuers'!I43)/'Asset-Backed Security Issuers'!F43</f>
        <v>#N/A</v>
      </c>
      <c r="Z43" s="1" t="e">
        <f aca="false">'Asset-Backed Security Issuers'!I43*('Commercial Mortgages'!D43+'Commercial Mortgages'!E43)/'Commercial Mortgages'!B43+'Asset-Backed Security Issuers'!H43*('Multifamily Mortgages'!D43+'Multifamily Mortgages'!C43)/'Multifamily Mortgages'!B43-SUM('Nonfinancial Business'!W43:Y43)</f>
        <v>#N/A</v>
      </c>
      <c r="AA43" s="1" t="e">
        <f aca="false">'US-Chartered Commercial Banks'!N43*'Corporate and Foreign Bonds'!C43/('Corporate and Foreign Bonds'!B43-'Asset-Backed Security Issuers'!F43)</f>
        <v>#N/A</v>
      </c>
      <c r="AB43" s="1" t="e">
        <f aca="false">'Foreign Banking Offices'!H43*'Nonfinancial Business'!AA43/'US-Chartered Commercial Banks'!K43</f>
        <v>#N/A</v>
      </c>
      <c r="AC43" s="1" t="e">
        <f aca="false">'Savings Institutions'!R43*'Corporate and Foreign Bonds'!C43/('Corporate and Foreign Bonds'!B43-'Asset-Backed Security Issuers'!F43)</f>
        <v>#N/A</v>
      </c>
      <c r="AD43" s="5" t="n">
        <v>0</v>
      </c>
      <c r="AE43" s="1" t="e">
        <f aca="false">'Corporate and Foreign Bonds'!AE43*'Nonfinancial Business'!AA43/'US-Chartered Commercial Banks'!K43</f>
        <v>#N/A</v>
      </c>
      <c r="AF43" s="1" t="e">
        <f aca="false">'Corporate and Foreign Bonds'!C43-SUM('Nonfinancial Business'!AA43:AE43)</f>
        <v>#N/A</v>
      </c>
      <c r="AG43" s="1" t="e">
        <f aca="false">'Open Market Paper'!AC43*'Open Market Paper'!D43/'Open Market Paper'!B43</f>
        <v>#N/A</v>
      </c>
      <c r="AH43" s="1" t="n">
        <f aca="false">'Open Market Paper'!U43*'Open Market Paper'!D43/'Open Market Paper'!B43</f>
        <v>0.142542328850856</v>
      </c>
      <c r="AI43" s="1" t="e">
        <f aca="false">'Open Market Paper'!V43*'Open Market Paper'!D43/'Open Market Paper'!B43</f>
        <v>#N/A</v>
      </c>
      <c r="AJ43" s="1" t="e">
        <f aca="false">'Open Market Paper'!W43*'Open Market Paper'!D43/'Open Market Paper'!B43</f>
        <v>#N/A</v>
      </c>
      <c r="AK43" s="1" t="e">
        <f aca="false">'Open Market Paper'!AD43*'Open Market Paper'!D43/'Open Market Paper'!B43</f>
        <v>#N/A</v>
      </c>
      <c r="AL43" s="1" t="e">
        <f aca="false">'Open Market Paper'!D43-SUM('Nonfinancial Business'!AG43:AK43)</f>
        <v>#N/A</v>
      </c>
      <c r="AM43" s="1" t="e">
        <f aca="false">'Municipal Securities'!V43*'Municipal Securities'!G43/'Municipal Securities'!B43</f>
        <v>#N/A</v>
      </c>
      <c r="AN43" s="1" t="e">
        <f aca="false">'Municipal Securities'!N43*'Municipal Securities'!G43/'Municipal Securities'!B43</f>
        <v>#N/A</v>
      </c>
      <c r="AO43" s="1" t="e">
        <f aca="false">'Municipal Securities'!O43*'Municipal Securities'!G43/'Municipal Securities'!B43</f>
        <v>#N/A</v>
      </c>
      <c r="AP43" s="1" t="e">
        <f aca="false">'Municipal Securities'!W43*'Municipal Securities'!G43/'Municipal Securities'!B43</f>
        <v>#N/A</v>
      </c>
      <c r="AQ43" s="1" t="e">
        <f aca="false">'Municipal Securities'!G43-SUM('Nonfinancial Business'!AM43:AP43)</f>
        <v>#N/A</v>
      </c>
      <c r="AR43" s="1" t="n">
        <f aca="false">'Bank Loans nec'!Q43+'Bank Loans nec'!R43+'Bank Loans nec'!S43</f>
        <v>46.469</v>
      </c>
      <c r="AS43" s="1" t="n">
        <f aca="false">'Other Loans and Advances'!X43+'Other Loans and Advances'!Y43</f>
        <v>2.15</v>
      </c>
      <c r="AT43" s="1" t="n">
        <f aca="false">'Other Loans and Advances'!P43</f>
        <v>0.04</v>
      </c>
      <c r="AU43" s="1" t="n">
        <f aca="false">'Other Loans and Advances'!AF43</f>
        <v>8.189</v>
      </c>
      <c r="AV43" s="1" t="e">
        <f aca="false">'Asset-Backed Security Issuers'!E43</f>
        <v>#N/A</v>
      </c>
      <c r="AW43" s="1" t="e">
        <f aca="false">'DLX Nonfinancial Business'!G43-SUM('Nonfinancial Business'!AS43:AV43)</f>
        <v>#N/A</v>
      </c>
    </row>
    <row r="44" s="1" customFormat="true" ht="12.75" hidden="false" customHeight="false" outlineLevel="0" collapsed="false">
      <c r="A44" s="0" t="str">
        <f aca="false">Households!A39</f>
        <v>611</v>
      </c>
      <c r="B44" s="1" t="e">
        <f aca="false">SUM(H44:AW44)</f>
        <v>#N/A</v>
      </c>
      <c r="C44" s="1" t="e">
        <f aca="false">H44+I44+J44+K44+N44+O44+P44+S44+T44+W44+X44+Y44+AA44+AB44+AC44+AD44+AE44+AH44+AI44+AJ44+AK44+AN44+AO44+AP44+AR44+AT44+AU44</f>
        <v>#N/A</v>
      </c>
      <c r="D44" s="1" t="e">
        <f aca="false">Z44+AV44</f>
        <v>#N/A</v>
      </c>
      <c r="E44" s="1" t="e">
        <f aca="false">M44+R44+V44+AG44+AM44+AS44</f>
        <v>#N/A</v>
      </c>
      <c r="F44" s="1" t="e">
        <f aca="false">AF44+AL44+AQ44</f>
        <v>#N/A</v>
      </c>
      <c r="G44" s="1" t="e">
        <f aca="false">L44+Q44+U44+AW44</f>
        <v>#N/A</v>
      </c>
      <c r="H44" s="1" t="e">
        <f aca="false">'Home Mortgages'!D44+'Home Mortgages'!E44</f>
        <v>#N/A</v>
      </c>
      <c r="I44" s="1" t="n">
        <f aca="false">'Commercial Mortgages'!M44*('Commercial Mortgages'!D44+'Commercial Mortgages'!E44)/'Commercial Mortgages'!B44</f>
        <v>5.88004782978225</v>
      </c>
      <c r="J44" s="1" t="n">
        <f aca="false">'Commercial Mortgages'!N44*('Commercial Mortgages'!D44+'Commercial Mortgages'!E44)/'Commercial Mortgages'!B44</f>
        <v>4.49390275783242</v>
      </c>
      <c r="K44" s="1" t="n">
        <f aca="false">'Commercial Mortgages'!U44*('Commercial Mortgages'!D44+'Commercial Mortgages'!E44)/'Commercial Mortgages'!B44</f>
        <v>0.0425720230942821</v>
      </c>
      <c r="L44" s="1" t="e">
        <f aca="false">('Commercial Mortgages'!H44+'Commercial Mortgages'!I44+'Commercial Mortgages'!J44+'Commercial Mortgages'!K44+'Commercial Mortgages'!L44+'Commercial Mortgages'!O44+'Commercial Mortgages'!P44+'Commercial Mortgages'!Q44+'Commercial Mortgages'!R44+'Commercial Mortgages'!S44+'Commercial Mortgages'!V44)*('Commercial Mortgages'!D44+'Commercial Mortgages'!E44)/'Commercial Mortgages'!B44</f>
        <v>#N/A</v>
      </c>
      <c r="M44" s="1" t="n">
        <f aca="false">'Multifamily Mortgages'!R44*('Multifamily Mortgages'!C44+'Multifamily Mortgages'!D44)/'Multifamily Mortgages'!B44</f>
        <v>0.00187808065720687</v>
      </c>
      <c r="N44" s="1" t="n">
        <f aca="false">'Multifamily Mortgages'!M44</f>
        <v>1.143</v>
      </c>
      <c r="O44" s="1" t="n">
        <f aca="false">'Multifamily Mortgages'!N44</f>
        <v>6.129</v>
      </c>
      <c r="P44" s="1" t="n">
        <f aca="false">'Multifamily Mortgages'!U44</f>
        <v>0.158</v>
      </c>
      <c r="Q44" s="1" t="e">
        <f aca="false">('Multifamily Mortgages'!H44+'Multifamily Mortgages'!I44+'Multifamily Mortgages'!J44+'Multifamily Mortgages'!K44+'Multifamily Mortgages'!L44+'Multifamily Mortgages'!O44+'Multifamily Mortgages'!P44+'Multifamily Mortgages'!Q44+'Multifamily Mortgages'!V44)*('Multifamily Mortgages'!C44+'Multifamily Mortgages'!D44)/'Multifamily Mortgages'!B44</f>
        <v>#N/A</v>
      </c>
      <c r="R44" s="1" t="n">
        <f aca="false">'Farm Mortgages'!L44</f>
        <v>2.646</v>
      </c>
      <c r="S44" s="1" t="n">
        <f aca="false">'Farm Mortgages'!H44</f>
        <v>1.677</v>
      </c>
      <c r="T44" s="1" t="n">
        <f aca="false">'Farm Mortgages'!I44</f>
        <v>0.05</v>
      </c>
      <c r="U44" s="1" t="e">
        <f aca="false">'Farm Mortgages'!D44+'Farm Mortgages'!E44+'Farm Mortgages'!F44+'Farm Mortgages'!G44+'Farm Mortgages'!J44+'Farm Mortgages'!K44</f>
        <v>#N/A</v>
      </c>
      <c r="V44" s="1" t="e">
        <f aca="false">'Farm Mortgages'!M44+'Multifamily Mortgages'!S44*('Multifamily Mortgages'!C44+'Multifamily Mortgages'!D44)/'Multifamily Mortgages'!B44</f>
        <v>#N/A</v>
      </c>
      <c r="W44" s="1" t="e">
        <f aca="false">('US-Chartered Commercial Banks'!L44+'US-Chartered Commercial Banks'!M44+'Foreign Banking Offices'!H44*('US-Chartered Commercial Banks'!L44+'US-Chartered Commercial Banks'!M44)/'US-Chartered Commercial Banks'!K44)*('Asset-Backed Security Issuers'!H44+'Asset-Backed Security Issuers'!I44)/'Asset-Backed Security Issuers'!F44</f>
        <v>#N/A</v>
      </c>
      <c r="X44" s="5" t="n">
        <v>0</v>
      </c>
      <c r="Y44" s="1" t="e">
        <f aca="false">'Corporate and Foreign Bonds'!AE44*('US-Chartered Commercial Banks'!L44+'US-Chartered Commercial Banks'!M44)/'US-Chartered Commercial Banks'!K44*('Asset-Backed Security Issuers'!H44+'Asset-Backed Security Issuers'!I44)/'Asset-Backed Security Issuers'!F44</f>
        <v>#N/A</v>
      </c>
      <c r="Z44" s="1" t="e">
        <f aca="false">'Asset-Backed Security Issuers'!I44*('Commercial Mortgages'!D44+'Commercial Mortgages'!E44)/'Commercial Mortgages'!B44+'Asset-Backed Security Issuers'!H44*('Multifamily Mortgages'!D44+'Multifamily Mortgages'!C44)/'Multifamily Mortgages'!B44-SUM('Nonfinancial Business'!W44:Y44)</f>
        <v>#N/A</v>
      </c>
      <c r="AA44" s="1" t="e">
        <f aca="false">'US-Chartered Commercial Banks'!N44*'Corporate and Foreign Bonds'!C44/('Corporate and Foreign Bonds'!B44-'Asset-Backed Security Issuers'!F44)</f>
        <v>#N/A</v>
      </c>
      <c r="AB44" s="1" t="e">
        <f aca="false">'Foreign Banking Offices'!H44*'Nonfinancial Business'!AA44/'US-Chartered Commercial Banks'!K44</f>
        <v>#N/A</v>
      </c>
      <c r="AC44" s="1" t="e">
        <f aca="false">'Savings Institutions'!R44*'Corporate and Foreign Bonds'!C44/('Corporate and Foreign Bonds'!B44-'Asset-Backed Security Issuers'!F44)</f>
        <v>#N/A</v>
      </c>
      <c r="AD44" s="5" t="n">
        <v>0</v>
      </c>
      <c r="AE44" s="1" t="e">
        <f aca="false">'Corporate and Foreign Bonds'!AE44*'Nonfinancial Business'!AA44/'US-Chartered Commercial Banks'!K44</f>
        <v>#N/A</v>
      </c>
      <c r="AF44" s="1" t="e">
        <f aca="false">'Corporate and Foreign Bonds'!C44-SUM('Nonfinancial Business'!AA44:AE44)</f>
        <v>#N/A</v>
      </c>
      <c r="AG44" s="1" t="e">
        <f aca="false">'Open Market Paper'!AC44*'Open Market Paper'!D44/'Open Market Paper'!B44</f>
        <v>#N/A</v>
      </c>
      <c r="AH44" s="1" t="n">
        <f aca="false">'Open Market Paper'!U44*'Open Market Paper'!D44/'Open Market Paper'!B44</f>
        <v>0.127727322329832</v>
      </c>
      <c r="AI44" s="1" t="e">
        <f aca="false">'Open Market Paper'!V44*'Open Market Paper'!D44/'Open Market Paper'!B44</f>
        <v>#N/A</v>
      </c>
      <c r="AJ44" s="1" t="e">
        <f aca="false">'Open Market Paper'!W44*'Open Market Paper'!D44/'Open Market Paper'!B44</f>
        <v>#N/A</v>
      </c>
      <c r="AK44" s="1" t="e">
        <f aca="false">'Open Market Paper'!AD44*'Open Market Paper'!D44/'Open Market Paper'!B44</f>
        <v>#N/A</v>
      </c>
      <c r="AL44" s="1" t="e">
        <f aca="false">'Open Market Paper'!D44-SUM('Nonfinancial Business'!AG44:AK44)</f>
        <v>#N/A</v>
      </c>
      <c r="AM44" s="1" t="e">
        <f aca="false">'Municipal Securities'!V44*'Municipal Securities'!G44/'Municipal Securities'!B44</f>
        <v>#N/A</v>
      </c>
      <c r="AN44" s="1" t="e">
        <f aca="false">'Municipal Securities'!N44*'Municipal Securities'!G44/'Municipal Securities'!B44</f>
        <v>#N/A</v>
      </c>
      <c r="AO44" s="1" t="e">
        <f aca="false">'Municipal Securities'!O44*'Municipal Securities'!G44/'Municipal Securities'!B44</f>
        <v>#N/A</v>
      </c>
      <c r="AP44" s="1" t="e">
        <f aca="false">'Municipal Securities'!W44*'Municipal Securities'!G44/'Municipal Securities'!B44</f>
        <v>#N/A</v>
      </c>
      <c r="AQ44" s="1" t="e">
        <f aca="false">'Municipal Securities'!G44-SUM('Nonfinancial Business'!AM44:AP44)</f>
        <v>#N/A</v>
      </c>
      <c r="AR44" s="1" t="n">
        <f aca="false">'Bank Loans nec'!Q44+'Bank Loans nec'!R44+'Bank Loans nec'!S44</f>
        <v>46.573</v>
      </c>
      <c r="AS44" s="1" t="n">
        <f aca="false">'Other Loans and Advances'!X44+'Other Loans and Advances'!Y44</f>
        <v>2.291</v>
      </c>
      <c r="AT44" s="1" t="n">
        <f aca="false">'Other Loans and Advances'!P44</f>
        <v>0.039</v>
      </c>
      <c r="AU44" s="1" t="n">
        <f aca="false">'Other Loans and Advances'!AF44</f>
        <v>8.032</v>
      </c>
      <c r="AV44" s="1" t="e">
        <f aca="false">'Asset-Backed Security Issuers'!E44</f>
        <v>#N/A</v>
      </c>
      <c r="AW44" s="1" t="e">
        <f aca="false">'DLX Nonfinancial Business'!G44-SUM('Nonfinancial Business'!AS44:AV44)</f>
        <v>#N/A</v>
      </c>
    </row>
    <row r="45" s="1" customFormat="true" ht="12.75" hidden="false" customHeight="false" outlineLevel="0" collapsed="false">
      <c r="A45" s="0" t="str">
        <f aca="false">Households!A40</f>
        <v>612</v>
      </c>
      <c r="B45" s="1" t="e">
        <f aca="false">SUM(H45:AW45)</f>
        <v>#N/A</v>
      </c>
      <c r="C45" s="1" t="e">
        <f aca="false">H45+I45+J45+K45+N45+O45+P45+S45+T45+W45+X45+Y45+AA45+AB45+AC45+AD45+AE45+AH45+AI45+AJ45+AK45+AN45+AO45+AP45+AR45+AT45+AU45</f>
        <v>#N/A</v>
      </c>
      <c r="D45" s="1" t="e">
        <f aca="false">Z45+AV45</f>
        <v>#N/A</v>
      </c>
      <c r="E45" s="1" t="e">
        <f aca="false">M45+R45+V45+AG45+AM45+AS45</f>
        <v>#N/A</v>
      </c>
      <c r="F45" s="1" t="e">
        <f aca="false">AF45+AL45+AQ45</f>
        <v>#N/A</v>
      </c>
      <c r="G45" s="1" t="e">
        <f aca="false">L45+Q45+U45+AW45</f>
        <v>#N/A</v>
      </c>
      <c r="H45" s="1" t="e">
        <f aca="false">'Home Mortgages'!D45+'Home Mortgages'!E45</f>
        <v>#N/A</v>
      </c>
      <c r="I45" s="1" t="n">
        <f aca="false">'Commercial Mortgages'!M45*('Commercial Mortgages'!D45+'Commercial Mortgages'!E45)/'Commercial Mortgages'!B45</f>
        <v>6.06688448525858</v>
      </c>
      <c r="J45" s="1" t="n">
        <f aca="false">'Commercial Mortgages'!N45*('Commercial Mortgages'!D45+'Commercial Mortgages'!E45)/'Commercial Mortgages'!B45</f>
        <v>4.76634759616752</v>
      </c>
      <c r="K45" s="1" t="n">
        <f aca="false">'Commercial Mortgages'!U45*('Commercial Mortgages'!D45+'Commercial Mortgages'!E45)/'Commercial Mortgages'!B45</f>
        <v>0.0454673186819435</v>
      </c>
      <c r="L45" s="1" t="e">
        <f aca="false">('Commercial Mortgages'!H45+'Commercial Mortgages'!I45+'Commercial Mortgages'!J45+'Commercial Mortgages'!K45+'Commercial Mortgages'!L45+'Commercial Mortgages'!O45+'Commercial Mortgages'!P45+'Commercial Mortgages'!Q45+'Commercial Mortgages'!R45+'Commercial Mortgages'!S45+'Commercial Mortgages'!V45)*('Commercial Mortgages'!D45+'Commercial Mortgages'!E45)/'Commercial Mortgages'!B45</f>
        <v>#N/A</v>
      </c>
      <c r="M45" s="1" t="n">
        <f aca="false">'Multifamily Mortgages'!R45*('Multifamily Mortgages'!C45+'Multifamily Mortgages'!D45)/'Multifamily Mortgages'!B45</f>
        <v>0.00187604247368181</v>
      </c>
      <c r="N45" s="1" t="n">
        <f aca="false">'Multifamily Mortgages'!M45</f>
        <v>1.137</v>
      </c>
      <c r="O45" s="1" t="n">
        <f aca="false">'Multifamily Mortgages'!N45</f>
        <v>6.363</v>
      </c>
      <c r="P45" s="1" t="n">
        <f aca="false">'Multifamily Mortgages'!U45</f>
        <v>0.165</v>
      </c>
      <c r="Q45" s="1" t="e">
        <f aca="false">('Multifamily Mortgages'!H45+'Multifamily Mortgages'!I45+'Multifamily Mortgages'!J45+'Multifamily Mortgages'!K45+'Multifamily Mortgages'!L45+'Multifamily Mortgages'!O45+'Multifamily Mortgages'!P45+'Multifamily Mortgages'!Q45+'Multifamily Mortgages'!V45)*('Multifamily Mortgages'!C45+'Multifamily Mortgages'!D45)/'Multifamily Mortgages'!B45</f>
        <v>#N/A</v>
      </c>
      <c r="R45" s="1" t="n">
        <f aca="false">'Farm Mortgages'!L45</f>
        <v>2.728</v>
      </c>
      <c r="S45" s="1" t="n">
        <f aca="false">'Farm Mortgages'!H45</f>
        <v>1.716</v>
      </c>
      <c r="T45" s="1" t="n">
        <f aca="false">'Farm Mortgages'!I45</f>
        <v>0.051</v>
      </c>
      <c r="U45" s="1" t="e">
        <f aca="false">'Farm Mortgages'!D45+'Farm Mortgages'!E45+'Farm Mortgages'!F45+'Farm Mortgages'!G45+'Farm Mortgages'!J45+'Farm Mortgages'!K45</f>
        <v>#N/A</v>
      </c>
      <c r="V45" s="1" t="e">
        <f aca="false">'Farm Mortgages'!M45+'Multifamily Mortgages'!S45*('Multifamily Mortgages'!C45+'Multifamily Mortgages'!D45)/'Multifamily Mortgages'!B45</f>
        <v>#N/A</v>
      </c>
      <c r="W45" s="1" t="e">
        <f aca="false">('US-Chartered Commercial Banks'!L45+'US-Chartered Commercial Banks'!M45+'Foreign Banking Offices'!H45*('US-Chartered Commercial Banks'!L45+'US-Chartered Commercial Banks'!M45)/'US-Chartered Commercial Banks'!K45)*('Asset-Backed Security Issuers'!H45+'Asset-Backed Security Issuers'!I45)/'Asset-Backed Security Issuers'!F45</f>
        <v>#N/A</v>
      </c>
      <c r="X45" s="5" t="n">
        <v>0</v>
      </c>
      <c r="Y45" s="1" t="e">
        <f aca="false">'Corporate and Foreign Bonds'!AE45*('US-Chartered Commercial Banks'!L45+'US-Chartered Commercial Banks'!M45)/'US-Chartered Commercial Banks'!K45*('Asset-Backed Security Issuers'!H45+'Asset-Backed Security Issuers'!I45)/'Asset-Backed Security Issuers'!F45</f>
        <v>#N/A</v>
      </c>
      <c r="Z45" s="1" t="e">
        <f aca="false">'Asset-Backed Security Issuers'!I45*('Commercial Mortgages'!D45+'Commercial Mortgages'!E45)/'Commercial Mortgages'!B45+'Asset-Backed Security Issuers'!H45*('Multifamily Mortgages'!D45+'Multifamily Mortgages'!C45)/'Multifamily Mortgages'!B45-SUM('Nonfinancial Business'!W45:Y45)</f>
        <v>#N/A</v>
      </c>
      <c r="AA45" s="1" t="e">
        <f aca="false">'US-Chartered Commercial Banks'!N45*'Corporate and Foreign Bonds'!C45/('Corporate and Foreign Bonds'!B45-'Asset-Backed Security Issuers'!F45)</f>
        <v>#N/A</v>
      </c>
      <c r="AB45" s="1" t="e">
        <f aca="false">'Foreign Banking Offices'!H45*'Nonfinancial Business'!AA45/'US-Chartered Commercial Banks'!K45</f>
        <v>#N/A</v>
      </c>
      <c r="AC45" s="1" t="e">
        <f aca="false">'Savings Institutions'!R45*'Corporate and Foreign Bonds'!C45/('Corporate and Foreign Bonds'!B45-'Asset-Backed Security Issuers'!F45)</f>
        <v>#N/A</v>
      </c>
      <c r="AD45" s="5" t="n">
        <v>0</v>
      </c>
      <c r="AE45" s="1" t="e">
        <f aca="false">'Corporate and Foreign Bonds'!AE45*'Nonfinancial Business'!AA45/'US-Chartered Commercial Banks'!K45</f>
        <v>#N/A</v>
      </c>
      <c r="AF45" s="1" t="e">
        <f aca="false">'Corporate and Foreign Bonds'!C45-SUM('Nonfinancial Business'!AA45:AE45)</f>
        <v>#N/A</v>
      </c>
      <c r="AG45" s="1" t="e">
        <f aca="false">'Open Market Paper'!AC45*'Open Market Paper'!D45/'Open Market Paper'!B45</f>
        <v>#N/A</v>
      </c>
      <c r="AH45" s="1" t="n">
        <f aca="false">'Open Market Paper'!U45*'Open Market Paper'!D45/'Open Market Paper'!B45</f>
        <v>0.158655601659751</v>
      </c>
      <c r="AI45" s="1" t="e">
        <f aca="false">'Open Market Paper'!V45*'Open Market Paper'!D45/'Open Market Paper'!B45</f>
        <v>#N/A</v>
      </c>
      <c r="AJ45" s="1" t="e">
        <f aca="false">'Open Market Paper'!W45*'Open Market Paper'!D45/'Open Market Paper'!B45</f>
        <v>#N/A</v>
      </c>
      <c r="AK45" s="1" t="e">
        <f aca="false">'Open Market Paper'!AD45*'Open Market Paper'!D45/'Open Market Paper'!B45</f>
        <v>#N/A</v>
      </c>
      <c r="AL45" s="1" t="e">
        <f aca="false">'Open Market Paper'!D45-SUM('Nonfinancial Business'!AG45:AK45)</f>
        <v>#N/A</v>
      </c>
      <c r="AM45" s="1" t="e">
        <f aca="false">'Municipal Securities'!V45*'Municipal Securities'!G45/'Municipal Securities'!B45</f>
        <v>#N/A</v>
      </c>
      <c r="AN45" s="1" t="e">
        <f aca="false">'Municipal Securities'!N45*'Municipal Securities'!G45/'Municipal Securities'!B45</f>
        <v>#N/A</v>
      </c>
      <c r="AO45" s="1" t="e">
        <f aca="false">'Municipal Securities'!O45*'Municipal Securities'!G45/'Municipal Securities'!B45</f>
        <v>#N/A</v>
      </c>
      <c r="AP45" s="1" t="e">
        <f aca="false">'Municipal Securities'!W45*'Municipal Securities'!G45/'Municipal Securities'!B45</f>
        <v>#N/A</v>
      </c>
      <c r="AQ45" s="1" t="e">
        <f aca="false">'Municipal Securities'!G45-SUM('Nonfinancial Business'!AM45:AP45)</f>
        <v>#N/A</v>
      </c>
      <c r="AR45" s="1" t="n">
        <f aca="false">'Bank Loans nec'!Q45+'Bank Loans nec'!R45+'Bank Loans nec'!S45</f>
        <v>46.531</v>
      </c>
      <c r="AS45" s="1" t="n">
        <f aca="false">'Other Loans and Advances'!X45+'Other Loans and Advances'!Y45</f>
        <v>2.426</v>
      </c>
      <c r="AT45" s="1" t="n">
        <f aca="false">'Other Loans and Advances'!P45</f>
        <v>0.026</v>
      </c>
      <c r="AU45" s="1" t="n">
        <f aca="false">'Other Loans and Advances'!AF45</f>
        <v>8.092</v>
      </c>
      <c r="AV45" s="1" t="e">
        <f aca="false">'Asset-Backed Security Issuers'!E45</f>
        <v>#N/A</v>
      </c>
      <c r="AW45" s="1" t="e">
        <f aca="false">'DLX Nonfinancial Business'!G45-SUM('Nonfinancial Business'!AS45:AV45)</f>
        <v>#N/A</v>
      </c>
    </row>
    <row r="46" s="1" customFormat="true" ht="12.75" hidden="false" customHeight="false" outlineLevel="0" collapsed="false">
      <c r="A46" s="0" t="str">
        <f aca="false">Households!A41</f>
        <v>613</v>
      </c>
      <c r="B46" s="1" t="e">
        <f aca="false">SUM(H46:AW46)</f>
        <v>#N/A</v>
      </c>
      <c r="C46" s="1" t="e">
        <f aca="false">H46+I46+J46+K46+N46+O46+P46+S46+T46+W46+X46+Y46+AA46+AB46+AC46+AD46+AE46+AH46+AI46+AJ46+AK46+AN46+AO46+AP46+AR46+AT46+AU46</f>
        <v>#N/A</v>
      </c>
      <c r="D46" s="1" t="e">
        <f aca="false">Z46+AV46</f>
        <v>#N/A</v>
      </c>
      <c r="E46" s="1" t="e">
        <f aca="false">M46+R46+V46+AG46+AM46+AS46</f>
        <v>#N/A</v>
      </c>
      <c r="F46" s="1" t="e">
        <f aca="false">AF46+AL46+AQ46</f>
        <v>#N/A</v>
      </c>
      <c r="G46" s="1" t="e">
        <f aca="false">L46+Q46+U46+AW46</f>
        <v>#N/A</v>
      </c>
      <c r="H46" s="1" t="e">
        <f aca="false">'Home Mortgages'!D46+'Home Mortgages'!E46</f>
        <v>#N/A</v>
      </c>
      <c r="I46" s="1" t="n">
        <f aca="false">'Commercial Mortgages'!M46*('Commercial Mortgages'!D46+'Commercial Mortgages'!E46)/'Commercial Mortgages'!B46</f>
        <v>6.19016533185534</v>
      </c>
      <c r="J46" s="1" t="n">
        <f aca="false">'Commercial Mortgages'!N46*('Commercial Mortgages'!D46+'Commercial Mortgages'!E46)/'Commercial Mortgages'!B46</f>
        <v>4.96189674379936</v>
      </c>
      <c r="K46" s="1" t="n">
        <f aca="false">'Commercial Mortgages'!U46*('Commercial Mortgages'!D46+'Commercial Mortgages'!E46)/'Commercial Mortgages'!B46</f>
        <v>0.0522485243175835</v>
      </c>
      <c r="L46" s="1" t="e">
        <f aca="false">('Commercial Mortgages'!H46+'Commercial Mortgages'!I46+'Commercial Mortgages'!J46+'Commercial Mortgages'!K46+'Commercial Mortgages'!L46+'Commercial Mortgages'!O46+'Commercial Mortgages'!P46+'Commercial Mortgages'!Q46+'Commercial Mortgages'!R46+'Commercial Mortgages'!S46+'Commercial Mortgages'!V46)*('Commercial Mortgages'!D46+'Commercial Mortgages'!E46)/'Commercial Mortgages'!B46</f>
        <v>#N/A</v>
      </c>
      <c r="M46" s="1" t="n">
        <f aca="false">'Multifamily Mortgages'!R46*('Multifamily Mortgages'!C46+'Multifamily Mortgages'!D46)/'Multifamily Mortgages'!B46</f>
        <v>0.00187564721369022</v>
      </c>
      <c r="N46" s="1" t="n">
        <f aca="false">'Multifamily Mortgages'!M46</f>
        <v>1.17</v>
      </c>
      <c r="O46" s="1" t="n">
        <f aca="false">'Multifamily Mortgages'!N46</f>
        <v>6.731</v>
      </c>
      <c r="P46" s="1" t="n">
        <f aca="false">'Multifamily Mortgages'!U46</f>
        <v>0.194</v>
      </c>
      <c r="Q46" s="1" t="e">
        <f aca="false">('Multifamily Mortgages'!H46+'Multifamily Mortgages'!I46+'Multifamily Mortgages'!J46+'Multifamily Mortgages'!K46+'Multifamily Mortgages'!L46+'Multifamily Mortgages'!O46+'Multifamily Mortgages'!P46+'Multifamily Mortgages'!Q46+'Multifamily Mortgages'!V46)*('Multifamily Mortgages'!C46+'Multifamily Mortgages'!D46)/'Multifamily Mortgages'!B46</f>
        <v>#N/A</v>
      </c>
      <c r="R46" s="1" t="n">
        <f aca="false">'Farm Mortgages'!L46</f>
        <v>2.778</v>
      </c>
      <c r="S46" s="1" t="n">
        <f aca="false">'Farm Mortgages'!H46</f>
        <v>1.74</v>
      </c>
      <c r="T46" s="1" t="n">
        <f aca="false">'Farm Mortgages'!I46</f>
        <v>0.051</v>
      </c>
      <c r="U46" s="1" t="e">
        <f aca="false">'Farm Mortgages'!D46+'Farm Mortgages'!E46+'Farm Mortgages'!F46+'Farm Mortgages'!G46+'Farm Mortgages'!J46+'Farm Mortgages'!K46</f>
        <v>#N/A</v>
      </c>
      <c r="V46" s="1" t="e">
        <f aca="false">'Farm Mortgages'!M46+'Multifamily Mortgages'!S46*('Multifamily Mortgages'!C46+'Multifamily Mortgages'!D46)/'Multifamily Mortgages'!B46</f>
        <v>#N/A</v>
      </c>
      <c r="W46" s="1" t="e">
        <f aca="false">('US-Chartered Commercial Banks'!L46+'US-Chartered Commercial Banks'!M46+'Foreign Banking Offices'!H46*('US-Chartered Commercial Banks'!L46+'US-Chartered Commercial Banks'!M46)/'US-Chartered Commercial Banks'!K46)*('Asset-Backed Security Issuers'!H46+'Asset-Backed Security Issuers'!I46)/'Asset-Backed Security Issuers'!F46</f>
        <v>#N/A</v>
      </c>
      <c r="X46" s="5" t="n">
        <v>0</v>
      </c>
      <c r="Y46" s="1" t="e">
        <f aca="false">'Corporate and Foreign Bonds'!AE46*('US-Chartered Commercial Banks'!L46+'US-Chartered Commercial Banks'!M46)/'US-Chartered Commercial Banks'!K46*('Asset-Backed Security Issuers'!H46+'Asset-Backed Security Issuers'!I46)/'Asset-Backed Security Issuers'!F46</f>
        <v>#N/A</v>
      </c>
      <c r="Z46" s="1" t="e">
        <f aca="false">'Asset-Backed Security Issuers'!I46*('Commercial Mortgages'!D46+'Commercial Mortgages'!E46)/'Commercial Mortgages'!B46+'Asset-Backed Security Issuers'!H46*('Multifamily Mortgages'!D46+'Multifamily Mortgages'!C46)/'Multifamily Mortgages'!B46-SUM('Nonfinancial Business'!W46:Y46)</f>
        <v>#N/A</v>
      </c>
      <c r="AA46" s="1" t="e">
        <f aca="false">'US-Chartered Commercial Banks'!N46*'Corporate and Foreign Bonds'!C46/('Corporate and Foreign Bonds'!B46-'Asset-Backed Security Issuers'!F46)</f>
        <v>#N/A</v>
      </c>
      <c r="AB46" s="1" t="e">
        <f aca="false">'Foreign Banking Offices'!H46*'Nonfinancial Business'!AA46/'US-Chartered Commercial Banks'!K46</f>
        <v>#N/A</v>
      </c>
      <c r="AC46" s="1" t="e">
        <f aca="false">'Savings Institutions'!R46*'Corporate and Foreign Bonds'!C46/('Corporate and Foreign Bonds'!B46-'Asset-Backed Security Issuers'!F46)</f>
        <v>#N/A</v>
      </c>
      <c r="AD46" s="5" t="n">
        <v>0</v>
      </c>
      <c r="AE46" s="1" t="e">
        <f aca="false">'Corporate and Foreign Bonds'!AE46*'Nonfinancial Business'!AA46/'US-Chartered Commercial Banks'!K46</f>
        <v>#N/A</v>
      </c>
      <c r="AF46" s="1" t="e">
        <f aca="false">'Corporate and Foreign Bonds'!C46-SUM('Nonfinancial Business'!AA46:AE46)</f>
        <v>#N/A</v>
      </c>
      <c r="AG46" s="1" t="e">
        <f aca="false">'Open Market Paper'!AC46*'Open Market Paper'!D46/'Open Market Paper'!B46</f>
        <v>#N/A</v>
      </c>
      <c r="AH46" s="1" t="n">
        <f aca="false">'Open Market Paper'!U46*'Open Market Paper'!D46/'Open Market Paper'!B46</f>
        <v>0.257965988252971</v>
      </c>
      <c r="AI46" s="1" t="e">
        <f aca="false">'Open Market Paper'!V46*'Open Market Paper'!D46/'Open Market Paper'!B46</f>
        <v>#N/A</v>
      </c>
      <c r="AJ46" s="1" t="e">
        <f aca="false">'Open Market Paper'!W46*'Open Market Paper'!D46/'Open Market Paper'!B46</f>
        <v>#N/A</v>
      </c>
      <c r="AK46" s="1" t="e">
        <f aca="false">'Open Market Paper'!AD46*'Open Market Paper'!D46/'Open Market Paper'!B46</f>
        <v>#N/A</v>
      </c>
      <c r="AL46" s="1" t="e">
        <f aca="false">'Open Market Paper'!D46-SUM('Nonfinancial Business'!AG46:AK46)</f>
        <v>#N/A</v>
      </c>
      <c r="AM46" s="1" t="e">
        <f aca="false">'Municipal Securities'!V46*'Municipal Securities'!G46/'Municipal Securities'!B46</f>
        <v>#N/A</v>
      </c>
      <c r="AN46" s="1" t="e">
        <f aca="false">'Municipal Securities'!N46*'Municipal Securities'!G46/'Municipal Securities'!B46</f>
        <v>#N/A</v>
      </c>
      <c r="AO46" s="1" t="e">
        <f aca="false">'Municipal Securities'!O46*'Municipal Securities'!G46/'Municipal Securities'!B46</f>
        <v>#N/A</v>
      </c>
      <c r="AP46" s="1" t="e">
        <f aca="false">'Municipal Securities'!W46*'Municipal Securities'!G46/'Municipal Securities'!B46</f>
        <v>#N/A</v>
      </c>
      <c r="AQ46" s="1" t="e">
        <f aca="false">'Municipal Securities'!G46-SUM('Nonfinancial Business'!AM46:AP46)</f>
        <v>#N/A</v>
      </c>
      <c r="AR46" s="1" t="n">
        <f aca="false">'Bank Loans nec'!Q46+'Bank Loans nec'!R46+'Bank Loans nec'!S46</f>
        <v>46.492</v>
      </c>
      <c r="AS46" s="1" t="n">
        <f aca="false">'Other Loans and Advances'!X46+'Other Loans and Advances'!Y46</f>
        <v>2.488</v>
      </c>
      <c r="AT46" s="1" t="n">
        <f aca="false">'Other Loans and Advances'!P46</f>
        <v>0.037</v>
      </c>
      <c r="AU46" s="1" t="n">
        <f aca="false">'Other Loans and Advances'!AF46</f>
        <v>7.721</v>
      </c>
      <c r="AV46" s="1" t="e">
        <f aca="false">'Asset-Backed Security Issuers'!E46</f>
        <v>#N/A</v>
      </c>
      <c r="AW46" s="1" t="e">
        <f aca="false">'DLX Nonfinancial Business'!G46-SUM('Nonfinancial Business'!AS46:AV46)</f>
        <v>#N/A</v>
      </c>
    </row>
    <row r="47" s="1" customFormat="true" ht="12.75" hidden="false" customHeight="false" outlineLevel="0" collapsed="false">
      <c r="A47" s="0" t="str">
        <f aca="false">Households!A42</f>
        <v>614</v>
      </c>
      <c r="B47" s="1" t="e">
        <f aca="false">SUM(H47:AW47)</f>
        <v>#N/A</v>
      </c>
      <c r="C47" s="1" t="e">
        <f aca="false">H47+I47+J47+K47+N47+O47+P47+S47+T47+W47+X47+Y47+AA47+AB47+AC47+AD47+AE47+AH47+AI47+AJ47+AK47+AN47+AO47+AP47+AR47+AT47+AU47</f>
        <v>#N/A</v>
      </c>
      <c r="D47" s="1" t="e">
        <f aca="false">Z47+AV47</f>
        <v>#N/A</v>
      </c>
      <c r="E47" s="1" t="e">
        <f aca="false">M47+R47+V47+AG47+AM47+AS47</f>
        <v>#N/A</v>
      </c>
      <c r="F47" s="1" t="e">
        <f aca="false">AF47+AL47+AQ47</f>
        <v>#N/A</v>
      </c>
      <c r="G47" s="1" t="e">
        <f aca="false">L47+Q47+U47+AW47</f>
        <v>#N/A</v>
      </c>
      <c r="H47" s="1" t="e">
        <f aca="false">'Home Mortgages'!D47+'Home Mortgages'!E47</f>
        <v>#N/A</v>
      </c>
      <c r="I47" s="1" t="n">
        <f aca="false">'Commercial Mortgages'!M47*('Commercial Mortgages'!D47+'Commercial Mortgages'!E47)/'Commercial Mortgages'!B47</f>
        <v>6.41809266636366</v>
      </c>
      <c r="J47" s="1" t="n">
        <f aca="false">'Commercial Mortgages'!N47*('Commercial Mortgages'!D47+'Commercial Mortgages'!E47)/'Commercial Mortgages'!B47</f>
        <v>5.27538004972863</v>
      </c>
      <c r="K47" s="1" t="n">
        <f aca="false">'Commercial Mortgages'!U47*('Commercial Mortgages'!D47+'Commercial Mortgages'!E47)/'Commercial Mortgages'!B47</f>
        <v>0.0610019517151031</v>
      </c>
      <c r="L47" s="1" t="e">
        <f aca="false">('Commercial Mortgages'!H47+'Commercial Mortgages'!I47+'Commercial Mortgages'!J47+'Commercial Mortgages'!K47+'Commercial Mortgages'!L47+'Commercial Mortgages'!O47+'Commercial Mortgages'!P47+'Commercial Mortgages'!Q47+'Commercial Mortgages'!R47+'Commercial Mortgages'!S47+'Commercial Mortgages'!V47)*('Commercial Mortgages'!D47+'Commercial Mortgages'!E47)/'Commercial Mortgages'!B47</f>
        <v>#N/A</v>
      </c>
      <c r="M47" s="1" t="n">
        <f aca="false">'Multifamily Mortgages'!R47*('Multifamily Mortgages'!C47+'Multifamily Mortgages'!D47)/'Multifamily Mortgages'!B47</f>
        <v>0.0018752010837355</v>
      </c>
      <c r="N47" s="1" t="n">
        <f aca="false">'Multifamily Mortgages'!M47</f>
        <v>1.187</v>
      </c>
      <c r="O47" s="1" t="n">
        <f aca="false">'Multifamily Mortgages'!N47</f>
        <v>6.966</v>
      </c>
      <c r="P47" s="1" t="n">
        <f aca="false">'Multifamily Mortgages'!U47</f>
        <v>0.224</v>
      </c>
      <c r="Q47" s="1" t="e">
        <f aca="false">('Multifamily Mortgages'!H47+'Multifamily Mortgages'!I47+'Multifamily Mortgages'!J47+'Multifamily Mortgages'!K47+'Multifamily Mortgages'!L47+'Multifamily Mortgages'!O47+'Multifamily Mortgages'!P47+'Multifamily Mortgages'!Q47+'Multifamily Mortgages'!V47)*('Multifamily Mortgages'!C47+'Multifamily Mortgages'!D47)/'Multifamily Mortgages'!B47</f>
        <v>#N/A</v>
      </c>
      <c r="R47" s="1" t="n">
        <f aca="false">'Farm Mortgages'!L47</f>
        <v>2.828</v>
      </c>
      <c r="S47" s="1" t="n">
        <f aca="false">'Farm Mortgages'!H47</f>
        <v>1.747</v>
      </c>
      <c r="T47" s="1" t="n">
        <f aca="false">'Farm Mortgages'!I47</f>
        <v>0.051</v>
      </c>
      <c r="U47" s="1" t="e">
        <f aca="false">'Farm Mortgages'!D47+'Farm Mortgages'!E47+'Farm Mortgages'!F47+'Farm Mortgages'!G47+'Farm Mortgages'!J47+'Farm Mortgages'!K47</f>
        <v>#N/A</v>
      </c>
      <c r="V47" s="1" t="e">
        <f aca="false">'Farm Mortgages'!M47+'Multifamily Mortgages'!S47*('Multifamily Mortgages'!C47+'Multifamily Mortgages'!D47)/'Multifamily Mortgages'!B47</f>
        <v>#N/A</v>
      </c>
      <c r="W47" s="1" t="e">
        <f aca="false">('US-Chartered Commercial Banks'!L47+'US-Chartered Commercial Banks'!M47+'Foreign Banking Offices'!H47*('US-Chartered Commercial Banks'!L47+'US-Chartered Commercial Banks'!M47)/'US-Chartered Commercial Banks'!K47)*('Asset-Backed Security Issuers'!H47+'Asset-Backed Security Issuers'!I47)/'Asset-Backed Security Issuers'!F47</f>
        <v>#N/A</v>
      </c>
      <c r="X47" s="5" t="n">
        <v>0</v>
      </c>
      <c r="Y47" s="1" t="e">
        <f aca="false">'Corporate and Foreign Bonds'!AE47*('US-Chartered Commercial Banks'!L47+'US-Chartered Commercial Banks'!M47)/'US-Chartered Commercial Banks'!K47*('Asset-Backed Security Issuers'!H47+'Asset-Backed Security Issuers'!I47)/'Asset-Backed Security Issuers'!F47</f>
        <v>#N/A</v>
      </c>
      <c r="Z47" s="1" t="e">
        <f aca="false">'Asset-Backed Security Issuers'!I47*('Commercial Mortgages'!D47+'Commercial Mortgages'!E47)/'Commercial Mortgages'!B47+'Asset-Backed Security Issuers'!H47*('Multifamily Mortgages'!D47+'Multifamily Mortgages'!C47)/'Multifamily Mortgages'!B47-SUM('Nonfinancial Business'!W47:Y47)</f>
        <v>#N/A</v>
      </c>
      <c r="AA47" s="1" t="e">
        <f aca="false">'US-Chartered Commercial Banks'!N47*'Corporate and Foreign Bonds'!C47/('Corporate and Foreign Bonds'!B47-'Asset-Backed Security Issuers'!F47)</f>
        <v>#N/A</v>
      </c>
      <c r="AB47" s="1" t="e">
        <f aca="false">'Foreign Banking Offices'!H47*'Nonfinancial Business'!AA47/'US-Chartered Commercial Banks'!K47</f>
        <v>#N/A</v>
      </c>
      <c r="AC47" s="1" t="e">
        <f aca="false">'Savings Institutions'!R47*'Corporate and Foreign Bonds'!C47/('Corporate and Foreign Bonds'!B47-'Asset-Backed Security Issuers'!F47)</f>
        <v>#N/A</v>
      </c>
      <c r="AD47" s="5" t="n">
        <v>0</v>
      </c>
      <c r="AE47" s="1" t="e">
        <f aca="false">'Corporate and Foreign Bonds'!AE47*'Nonfinancial Business'!AA47/'US-Chartered Commercial Banks'!K47</f>
        <v>#N/A</v>
      </c>
      <c r="AF47" s="1" t="e">
        <f aca="false">'Corporate and Foreign Bonds'!C47-SUM('Nonfinancial Business'!AA47:AE47)</f>
        <v>#N/A</v>
      </c>
      <c r="AG47" s="1" t="e">
        <f aca="false">'Open Market Paper'!AC47*'Open Market Paper'!D47/'Open Market Paper'!B47</f>
        <v>#N/A</v>
      </c>
      <c r="AH47" s="1" t="n">
        <f aca="false">'Open Market Paper'!U47*'Open Market Paper'!D47/'Open Market Paper'!B47</f>
        <v>0.32098161168199</v>
      </c>
      <c r="AI47" s="1" t="e">
        <f aca="false">'Open Market Paper'!V47*'Open Market Paper'!D47/'Open Market Paper'!B47</f>
        <v>#N/A</v>
      </c>
      <c r="AJ47" s="1" t="e">
        <f aca="false">'Open Market Paper'!W47*'Open Market Paper'!D47/'Open Market Paper'!B47</f>
        <v>#N/A</v>
      </c>
      <c r="AK47" s="1" t="e">
        <f aca="false">'Open Market Paper'!AD47*'Open Market Paper'!D47/'Open Market Paper'!B47</f>
        <v>#N/A</v>
      </c>
      <c r="AL47" s="1" t="e">
        <f aca="false">'Open Market Paper'!D47-SUM('Nonfinancial Business'!AG47:AK47)</f>
        <v>#N/A</v>
      </c>
      <c r="AM47" s="1" t="e">
        <f aca="false">'Municipal Securities'!V47*'Municipal Securities'!G47/'Municipal Securities'!B47</f>
        <v>#N/A</v>
      </c>
      <c r="AN47" s="1" t="e">
        <f aca="false">'Municipal Securities'!N47*'Municipal Securities'!G47/'Municipal Securities'!B47</f>
        <v>#N/A</v>
      </c>
      <c r="AO47" s="1" t="e">
        <f aca="false">'Municipal Securities'!O47*'Municipal Securities'!G47/'Municipal Securities'!B47</f>
        <v>#N/A</v>
      </c>
      <c r="AP47" s="1" t="e">
        <f aca="false">'Municipal Securities'!W47*'Municipal Securities'!G47/'Municipal Securities'!B47</f>
        <v>#N/A</v>
      </c>
      <c r="AQ47" s="1" t="e">
        <f aca="false">'Municipal Securities'!G47-SUM('Nonfinancial Business'!AM47:AP47)</f>
        <v>#N/A</v>
      </c>
      <c r="AR47" s="1" t="n">
        <f aca="false">'Bank Loans nec'!Q47+'Bank Loans nec'!R47+'Bank Loans nec'!S47</f>
        <v>47.999</v>
      </c>
      <c r="AS47" s="1" t="n">
        <f aca="false">'Other Loans and Advances'!X47+'Other Loans and Advances'!Y47</f>
        <v>2.347</v>
      </c>
      <c r="AT47" s="1" t="n">
        <f aca="false">'Other Loans and Advances'!P47</f>
        <v>0.045</v>
      </c>
      <c r="AU47" s="1" t="n">
        <f aca="false">'Other Loans and Advances'!AF47</f>
        <v>8.392</v>
      </c>
      <c r="AV47" s="1" t="e">
        <f aca="false">'Asset-Backed Security Issuers'!E47</f>
        <v>#N/A</v>
      </c>
      <c r="AW47" s="1" t="e">
        <f aca="false">'DLX Nonfinancial Business'!G47-SUM('Nonfinancial Business'!AS47:AV47)</f>
        <v>#N/A</v>
      </c>
    </row>
    <row r="48" s="1" customFormat="true" ht="12.75" hidden="false" customHeight="false" outlineLevel="0" collapsed="false">
      <c r="A48" s="0" t="str">
        <f aca="false">Households!A43</f>
        <v>621</v>
      </c>
      <c r="B48" s="1" t="e">
        <f aca="false">SUM(H48:AW48)</f>
        <v>#N/A</v>
      </c>
      <c r="C48" s="1" t="e">
        <f aca="false">H48+I48+J48+K48+N48+O48+P48+S48+T48+W48+X48+Y48+AA48+AB48+AC48+AD48+AE48+AH48+AI48+AJ48+AK48+AN48+AO48+AP48+AR48+AT48+AU48</f>
        <v>#N/A</v>
      </c>
      <c r="D48" s="1" t="e">
        <f aca="false">Z48+AV48</f>
        <v>#N/A</v>
      </c>
      <c r="E48" s="1" t="e">
        <f aca="false">M48+R48+V48+AG48+AM48+AS48</f>
        <v>#N/A</v>
      </c>
      <c r="F48" s="1" t="e">
        <f aca="false">AF48+AL48+AQ48</f>
        <v>#N/A</v>
      </c>
      <c r="G48" s="1" t="e">
        <f aca="false">L48+Q48+U48+AW48</f>
        <v>#N/A</v>
      </c>
      <c r="H48" s="1" t="e">
        <f aca="false">'Home Mortgages'!D48+'Home Mortgages'!E48</f>
        <v>#N/A</v>
      </c>
      <c r="I48" s="1" t="n">
        <f aca="false">'Commercial Mortgages'!M48*('Commercial Mortgages'!D48+'Commercial Mortgages'!E48)/'Commercial Mortgages'!B48</f>
        <v>6.72126739459009</v>
      </c>
      <c r="J48" s="1" t="n">
        <f aca="false">'Commercial Mortgages'!N48*('Commercial Mortgages'!D48+'Commercial Mortgages'!E48)/'Commercial Mortgages'!B48</f>
        <v>5.59059493406994</v>
      </c>
      <c r="K48" s="1" t="n">
        <f aca="false">'Commercial Mortgages'!U48*('Commercial Mortgages'!D48+'Commercial Mortgages'!E48)/'Commercial Mortgages'!B48</f>
        <v>0.059328060666076</v>
      </c>
      <c r="L48" s="1" t="e">
        <f aca="false">('Commercial Mortgages'!H48+'Commercial Mortgages'!I48+'Commercial Mortgages'!J48+'Commercial Mortgages'!K48+'Commercial Mortgages'!L48+'Commercial Mortgages'!O48+'Commercial Mortgages'!P48+'Commercial Mortgages'!Q48+'Commercial Mortgages'!R48+'Commercial Mortgages'!S48+'Commercial Mortgages'!V48)*('Commercial Mortgages'!D48+'Commercial Mortgages'!E48)/'Commercial Mortgages'!B48</f>
        <v>#N/A</v>
      </c>
      <c r="M48" s="1" t="n">
        <f aca="false">'Multifamily Mortgages'!R48*('Multifamily Mortgages'!C48+'Multifamily Mortgages'!D48)/'Multifamily Mortgages'!B48</f>
        <v>0.00280749855479396</v>
      </c>
      <c r="N48" s="1" t="n">
        <f aca="false">'Multifamily Mortgages'!M48</f>
        <v>1.161</v>
      </c>
      <c r="O48" s="1" t="n">
        <f aca="false">'Multifamily Mortgages'!N48</f>
        <v>7.419</v>
      </c>
      <c r="P48" s="1" t="n">
        <f aca="false">'Multifamily Mortgages'!U48</f>
        <v>0.218</v>
      </c>
      <c r="Q48" s="1" t="e">
        <f aca="false">('Multifamily Mortgages'!H48+'Multifamily Mortgages'!I48+'Multifamily Mortgages'!J48+'Multifamily Mortgages'!K48+'Multifamily Mortgages'!L48+'Multifamily Mortgages'!O48+'Multifamily Mortgages'!P48+'Multifamily Mortgages'!Q48+'Multifamily Mortgages'!V48)*('Multifamily Mortgages'!C48+'Multifamily Mortgages'!D48)/'Multifamily Mortgages'!B48</f>
        <v>#N/A</v>
      </c>
      <c r="R48" s="1" t="n">
        <f aca="false">'Farm Mortgages'!L48</f>
        <v>2.898</v>
      </c>
      <c r="S48" s="1" t="n">
        <f aca="false">'Farm Mortgages'!H48</f>
        <v>1.816</v>
      </c>
      <c r="T48" s="1" t="n">
        <f aca="false">'Farm Mortgages'!I48</f>
        <v>0.051</v>
      </c>
      <c r="U48" s="1" t="e">
        <f aca="false">'Farm Mortgages'!D48+'Farm Mortgages'!E48+'Farm Mortgages'!F48+'Farm Mortgages'!G48+'Farm Mortgages'!J48+'Farm Mortgages'!K48</f>
        <v>#N/A</v>
      </c>
      <c r="V48" s="1" t="e">
        <f aca="false">'Farm Mortgages'!M48+'Multifamily Mortgages'!S48*('Multifamily Mortgages'!C48+'Multifamily Mortgages'!D48)/'Multifamily Mortgages'!B48</f>
        <v>#N/A</v>
      </c>
      <c r="W48" s="1" t="e">
        <f aca="false">('US-Chartered Commercial Banks'!L48+'US-Chartered Commercial Banks'!M48+'Foreign Banking Offices'!H48*('US-Chartered Commercial Banks'!L48+'US-Chartered Commercial Banks'!M48)/'US-Chartered Commercial Banks'!K48)*('Asset-Backed Security Issuers'!H48+'Asset-Backed Security Issuers'!I48)/'Asset-Backed Security Issuers'!F48</f>
        <v>#N/A</v>
      </c>
      <c r="X48" s="5" t="n">
        <v>0</v>
      </c>
      <c r="Y48" s="1" t="e">
        <f aca="false">'Corporate and Foreign Bonds'!AE48*('US-Chartered Commercial Banks'!L48+'US-Chartered Commercial Banks'!M48)/'US-Chartered Commercial Banks'!K48*('Asset-Backed Security Issuers'!H48+'Asset-Backed Security Issuers'!I48)/'Asset-Backed Security Issuers'!F48</f>
        <v>#N/A</v>
      </c>
      <c r="Z48" s="1" t="e">
        <f aca="false">'Asset-Backed Security Issuers'!I48*('Commercial Mortgages'!D48+'Commercial Mortgages'!E48)/'Commercial Mortgages'!B48+'Asset-Backed Security Issuers'!H48*('Multifamily Mortgages'!D48+'Multifamily Mortgages'!C48)/'Multifamily Mortgages'!B48-SUM('Nonfinancial Business'!W48:Y48)</f>
        <v>#N/A</v>
      </c>
      <c r="AA48" s="1" t="e">
        <f aca="false">'US-Chartered Commercial Banks'!N48*'Corporate and Foreign Bonds'!C48/('Corporate and Foreign Bonds'!B48-'Asset-Backed Security Issuers'!F48)</f>
        <v>#N/A</v>
      </c>
      <c r="AB48" s="1" t="e">
        <f aca="false">'Foreign Banking Offices'!H48*'Nonfinancial Business'!AA48/'US-Chartered Commercial Banks'!K48</f>
        <v>#N/A</v>
      </c>
      <c r="AC48" s="1" t="e">
        <f aca="false">'Savings Institutions'!R48*'Corporate and Foreign Bonds'!C48/('Corporate and Foreign Bonds'!B48-'Asset-Backed Security Issuers'!F48)</f>
        <v>#N/A</v>
      </c>
      <c r="AD48" s="5" t="n">
        <v>0</v>
      </c>
      <c r="AE48" s="1" t="e">
        <f aca="false">'Corporate and Foreign Bonds'!AE48*'Nonfinancial Business'!AA48/'US-Chartered Commercial Banks'!K48</f>
        <v>#N/A</v>
      </c>
      <c r="AF48" s="1" t="e">
        <f aca="false">'Corporate and Foreign Bonds'!C48-SUM('Nonfinancial Business'!AA48:AE48)</f>
        <v>#N/A</v>
      </c>
      <c r="AG48" s="1" t="e">
        <f aca="false">'Open Market Paper'!AC48*'Open Market Paper'!D48/'Open Market Paper'!B48</f>
        <v>#N/A</v>
      </c>
      <c r="AH48" s="1" t="n">
        <f aca="false">'Open Market Paper'!U48*'Open Market Paper'!D48/'Open Market Paper'!B48</f>
        <v>0.279523670793882</v>
      </c>
      <c r="AI48" s="1" t="e">
        <f aca="false">'Open Market Paper'!V48*'Open Market Paper'!D48/'Open Market Paper'!B48</f>
        <v>#N/A</v>
      </c>
      <c r="AJ48" s="1" t="e">
        <f aca="false">'Open Market Paper'!W48*'Open Market Paper'!D48/'Open Market Paper'!B48</f>
        <v>#N/A</v>
      </c>
      <c r="AK48" s="1" t="e">
        <f aca="false">'Open Market Paper'!AD48*'Open Market Paper'!D48/'Open Market Paper'!B48</f>
        <v>#N/A</v>
      </c>
      <c r="AL48" s="1" t="e">
        <f aca="false">'Open Market Paper'!D48-SUM('Nonfinancial Business'!AG48:AK48)</f>
        <v>#N/A</v>
      </c>
      <c r="AM48" s="1" t="e">
        <f aca="false">'Municipal Securities'!V48*'Municipal Securities'!G48/'Municipal Securities'!B48</f>
        <v>#N/A</v>
      </c>
      <c r="AN48" s="1" t="e">
        <f aca="false">'Municipal Securities'!N48*'Municipal Securities'!G48/'Municipal Securities'!B48</f>
        <v>#N/A</v>
      </c>
      <c r="AO48" s="1" t="e">
        <f aca="false">'Municipal Securities'!O48*'Municipal Securities'!G48/'Municipal Securities'!B48</f>
        <v>#N/A</v>
      </c>
      <c r="AP48" s="1" t="e">
        <f aca="false">'Municipal Securities'!W48*'Municipal Securities'!G48/'Municipal Securities'!B48</f>
        <v>#N/A</v>
      </c>
      <c r="AQ48" s="1" t="e">
        <f aca="false">'Municipal Securities'!G48-SUM('Nonfinancial Business'!AM48:AP48)</f>
        <v>#N/A</v>
      </c>
      <c r="AR48" s="1" t="n">
        <f aca="false">'Bank Loans nec'!Q48+'Bank Loans nec'!R48+'Bank Loans nec'!S48</f>
        <v>47.64</v>
      </c>
      <c r="AS48" s="1" t="n">
        <f aca="false">'Other Loans and Advances'!X48+'Other Loans and Advances'!Y48</f>
        <v>2.493</v>
      </c>
      <c r="AT48" s="1" t="n">
        <f aca="false">'Other Loans and Advances'!P48</f>
        <v>0.066</v>
      </c>
      <c r="AU48" s="1" t="n">
        <f aca="false">'Other Loans and Advances'!AF48</f>
        <v>8.576</v>
      </c>
      <c r="AV48" s="1" t="e">
        <f aca="false">'Asset-Backed Security Issuers'!E48</f>
        <v>#N/A</v>
      </c>
      <c r="AW48" s="1" t="e">
        <f aca="false">'DLX Nonfinancial Business'!G48-SUM('Nonfinancial Business'!AS48:AV48)</f>
        <v>#N/A</v>
      </c>
    </row>
    <row r="49" s="1" customFormat="true" ht="12.75" hidden="false" customHeight="false" outlineLevel="0" collapsed="false">
      <c r="A49" s="0" t="str">
        <f aca="false">Households!A44</f>
        <v>622</v>
      </c>
      <c r="B49" s="1" t="e">
        <f aca="false">SUM(H49:AW49)</f>
        <v>#N/A</v>
      </c>
      <c r="C49" s="1" t="e">
        <f aca="false">H49+I49+J49+K49+N49+O49+P49+S49+T49+W49+X49+Y49+AA49+AB49+AC49+AD49+AE49+AH49+AI49+AJ49+AK49+AN49+AO49+AP49+AR49+AT49+AU49</f>
        <v>#N/A</v>
      </c>
      <c r="D49" s="1" t="e">
        <f aca="false">Z49+AV49</f>
        <v>#N/A</v>
      </c>
      <c r="E49" s="1" t="e">
        <f aca="false">M49+R49+V49+AG49+AM49+AS49</f>
        <v>#N/A</v>
      </c>
      <c r="F49" s="1" t="e">
        <f aca="false">AF49+AL49+AQ49</f>
        <v>#N/A</v>
      </c>
      <c r="G49" s="1" t="e">
        <f aca="false">L49+Q49+U49+AW49</f>
        <v>#N/A</v>
      </c>
      <c r="H49" s="1" t="e">
        <f aca="false">'Home Mortgages'!D49+'Home Mortgages'!E49</f>
        <v>#N/A</v>
      </c>
      <c r="I49" s="1" t="n">
        <f aca="false">'Commercial Mortgages'!M49*('Commercial Mortgages'!D49+'Commercial Mortgages'!E49)/'Commercial Mortgages'!B49</f>
        <v>7.06704436135812</v>
      </c>
      <c r="J49" s="1" t="n">
        <f aca="false">'Commercial Mortgages'!N49*('Commercial Mortgages'!D49+'Commercial Mortgages'!E49)/'Commercial Mortgages'!B49</f>
        <v>5.97332487873888</v>
      </c>
      <c r="K49" s="1" t="n">
        <f aca="false">'Commercial Mortgages'!U49*('Commercial Mortgages'!D49+'Commercial Mortgages'!E49)/'Commercial Mortgages'!B49</f>
        <v>0.0670677041228779</v>
      </c>
      <c r="L49" s="1" t="e">
        <f aca="false">('Commercial Mortgages'!H49+'Commercial Mortgages'!I49+'Commercial Mortgages'!J49+'Commercial Mortgages'!K49+'Commercial Mortgages'!L49+'Commercial Mortgages'!O49+'Commercial Mortgages'!P49+'Commercial Mortgages'!Q49+'Commercial Mortgages'!R49+'Commercial Mortgages'!S49+'Commercial Mortgages'!V49)*('Commercial Mortgages'!D49+'Commercial Mortgages'!E49)/'Commercial Mortgages'!B49</f>
        <v>#N/A</v>
      </c>
      <c r="M49" s="1" t="n">
        <f aca="false">'Multifamily Mortgages'!R49*('Multifamily Mortgages'!C49+'Multifamily Mortgages'!D49)/'Multifamily Mortgages'!B49</f>
        <v>0.00747547820507679</v>
      </c>
      <c r="N49" s="1" t="n">
        <f aca="false">'Multifamily Mortgages'!M49</f>
        <v>1.22</v>
      </c>
      <c r="O49" s="1" t="n">
        <f aca="false">'Multifamily Mortgages'!N49</f>
        <v>7.772</v>
      </c>
      <c r="P49" s="1" t="n">
        <f aca="false">'Multifamily Mortgages'!U49</f>
        <v>0.243</v>
      </c>
      <c r="Q49" s="1" t="e">
        <f aca="false">('Multifamily Mortgages'!H49+'Multifamily Mortgages'!I49+'Multifamily Mortgages'!J49+'Multifamily Mortgages'!K49+'Multifamily Mortgages'!L49+'Multifamily Mortgages'!O49+'Multifamily Mortgages'!P49+'Multifamily Mortgages'!Q49+'Multifamily Mortgages'!V49)*('Multifamily Mortgages'!C49+'Multifamily Mortgages'!D49)/'Multifamily Mortgages'!B49</f>
        <v>#N/A</v>
      </c>
      <c r="R49" s="1" t="n">
        <f aca="false">'Farm Mortgages'!L49</f>
        <v>2.968</v>
      </c>
      <c r="S49" s="1" t="n">
        <f aca="false">'Farm Mortgages'!H49</f>
        <v>1.927</v>
      </c>
      <c r="T49" s="1" t="n">
        <f aca="false">'Farm Mortgages'!I49</f>
        <v>0.051</v>
      </c>
      <c r="U49" s="1" t="e">
        <f aca="false">'Farm Mortgages'!D49+'Farm Mortgages'!E49+'Farm Mortgages'!F49+'Farm Mortgages'!G49+'Farm Mortgages'!J49+'Farm Mortgages'!K49</f>
        <v>#N/A</v>
      </c>
      <c r="V49" s="1" t="e">
        <f aca="false">'Farm Mortgages'!M49+'Multifamily Mortgages'!S49*('Multifamily Mortgages'!C49+'Multifamily Mortgages'!D49)/'Multifamily Mortgages'!B49</f>
        <v>#N/A</v>
      </c>
      <c r="W49" s="1" t="e">
        <f aca="false">('US-Chartered Commercial Banks'!L49+'US-Chartered Commercial Banks'!M49+'Foreign Banking Offices'!H49*('US-Chartered Commercial Banks'!L49+'US-Chartered Commercial Banks'!M49)/'US-Chartered Commercial Banks'!K49)*('Asset-Backed Security Issuers'!H49+'Asset-Backed Security Issuers'!I49)/'Asset-Backed Security Issuers'!F49</f>
        <v>#N/A</v>
      </c>
      <c r="X49" s="5" t="n">
        <v>0</v>
      </c>
      <c r="Y49" s="1" t="e">
        <f aca="false">'Corporate and Foreign Bonds'!AE49*('US-Chartered Commercial Banks'!L49+'US-Chartered Commercial Banks'!M49)/'US-Chartered Commercial Banks'!K49*('Asset-Backed Security Issuers'!H49+'Asset-Backed Security Issuers'!I49)/'Asset-Backed Security Issuers'!F49</f>
        <v>#N/A</v>
      </c>
      <c r="Z49" s="1" t="e">
        <f aca="false">'Asset-Backed Security Issuers'!I49*('Commercial Mortgages'!D49+'Commercial Mortgages'!E49)/'Commercial Mortgages'!B49+'Asset-Backed Security Issuers'!H49*('Multifamily Mortgages'!D49+'Multifamily Mortgages'!C49)/'Multifamily Mortgages'!B49-SUM('Nonfinancial Business'!W49:Y49)</f>
        <v>#N/A</v>
      </c>
      <c r="AA49" s="1" t="e">
        <f aca="false">'US-Chartered Commercial Banks'!N49*'Corporate and Foreign Bonds'!C49/('Corporate and Foreign Bonds'!B49-'Asset-Backed Security Issuers'!F49)</f>
        <v>#N/A</v>
      </c>
      <c r="AB49" s="1" t="e">
        <f aca="false">'Foreign Banking Offices'!H49*'Nonfinancial Business'!AA49/'US-Chartered Commercial Banks'!K49</f>
        <v>#N/A</v>
      </c>
      <c r="AC49" s="1" t="e">
        <f aca="false">'Savings Institutions'!R49*'Corporate and Foreign Bonds'!C49/('Corporate and Foreign Bonds'!B49-'Asset-Backed Security Issuers'!F49)</f>
        <v>#N/A</v>
      </c>
      <c r="AD49" s="5" t="n">
        <v>0</v>
      </c>
      <c r="AE49" s="1" t="e">
        <f aca="false">'Corporate and Foreign Bonds'!AE49*'Nonfinancial Business'!AA49/'US-Chartered Commercial Banks'!K49</f>
        <v>#N/A</v>
      </c>
      <c r="AF49" s="1" t="e">
        <f aca="false">'Corporate and Foreign Bonds'!C49-SUM('Nonfinancial Business'!AA49:AE49)</f>
        <v>#N/A</v>
      </c>
      <c r="AG49" s="1" t="e">
        <f aca="false">'Open Market Paper'!AC49*'Open Market Paper'!D49/'Open Market Paper'!B49</f>
        <v>#N/A</v>
      </c>
      <c r="AH49" s="1" t="n">
        <f aca="false">'Open Market Paper'!U49*'Open Market Paper'!D49/'Open Market Paper'!B49</f>
        <v>0.243079465370595</v>
      </c>
      <c r="AI49" s="1" t="e">
        <f aca="false">'Open Market Paper'!V49*'Open Market Paper'!D49/'Open Market Paper'!B49</f>
        <v>#N/A</v>
      </c>
      <c r="AJ49" s="1" t="e">
        <f aca="false">'Open Market Paper'!W49*'Open Market Paper'!D49/'Open Market Paper'!B49</f>
        <v>#N/A</v>
      </c>
      <c r="AK49" s="1" t="e">
        <f aca="false">'Open Market Paper'!AD49*'Open Market Paper'!D49/'Open Market Paper'!B49</f>
        <v>#N/A</v>
      </c>
      <c r="AL49" s="1" t="e">
        <f aca="false">'Open Market Paper'!D49-SUM('Nonfinancial Business'!AG49:AK49)</f>
        <v>#N/A</v>
      </c>
      <c r="AM49" s="1" t="e">
        <f aca="false">'Municipal Securities'!V49*'Municipal Securities'!G49/'Municipal Securities'!B49</f>
        <v>#N/A</v>
      </c>
      <c r="AN49" s="1" t="e">
        <f aca="false">'Municipal Securities'!N49*'Municipal Securities'!G49/'Municipal Securities'!B49</f>
        <v>#N/A</v>
      </c>
      <c r="AO49" s="1" t="e">
        <f aca="false">'Municipal Securities'!O49*'Municipal Securities'!G49/'Municipal Securities'!B49</f>
        <v>#N/A</v>
      </c>
      <c r="AP49" s="1" t="e">
        <f aca="false">'Municipal Securities'!W49*'Municipal Securities'!G49/'Municipal Securities'!B49</f>
        <v>#N/A</v>
      </c>
      <c r="AQ49" s="1" t="e">
        <f aca="false">'Municipal Securities'!G49-SUM('Nonfinancial Business'!AM49:AP49)</f>
        <v>#N/A</v>
      </c>
      <c r="AR49" s="1" t="n">
        <f aca="false">'Bank Loans nec'!Q49+'Bank Loans nec'!R49+'Bank Loans nec'!S49</f>
        <v>49.54</v>
      </c>
      <c r="AS49" s="1" t="n">
        <f aca="false">'Other Loans and Advances'!X49+'Other Loans and Advances'!Y49</f>
        <v>2.69</v>
      </c>
      <c r="AT49" s="1" t="n">
        <f aca="false">'Other Loans and Advances'!P49</f>
        <v>0.081</v>
      </c>
      <c r="AU49" s="1" t="n">
        <f aca="false">'Other Loans and Advances'!AF49</f>
        <v>8.616</v>
      </c>
      <c r="AV49" s="1" t="e">
        <f aca="false">'Asset-Backed Security Issuers'!E49</f>
        <v>#N/A</v>
      </c>
      <c r="AW49" s="1" t="e">
        <f aca="false">'DLX Nonfinancial Business'!G49-SUM('Nonfinancial Business'!AS49:AV49)</f>
        <v>#N/A</v>
      </c>
    </row>
    <row r="50" s="1" customFormat="true" ht="12.75" hidden="false" customHeight="false" outlineLevel="0" collapsed="false">
      <c r="A50" s="0" t="str">
        <f aca="false">Households!A45</f>
        <v>623</v>
      </c>
      <c r="B50" s="1" t="e">
        <f aca="false">SUM(H50:AW50)</f>
        <v>#N/A</v>
      </c>
      <c r="C50" s="1" t="e">
        <f aca="false">H50+I50+J50+K50+N50+O50+P50+S50+T50+W50+X50+Y50+AA50+AB50+AC50+AD50+AE50+AH50+AI50+AJ50+AK50+AN50+AO50+AP50+AR50+AT50+AU50</f>
        <v>#N/A</v>
      </c>
      <c r="D50" s="1" t="e">
        <f aca="false">Z50+AV50</f>
        <v>#N/A</v>
      </c>
      <c r="E50" s="1" t="e">
        <f aca="false">M50+R50+V50+AG50+AM50+AS50</f>
        <v>#N/A</v>
      </c>
      <c r="F50" s="1" t="e">
        <f aca="false">AF50+AL50+AQ50</f>
        <v>#N/A</v>
      </c>
      <c r="G50" s="1" t="e">
        <f aca="false">L50+Q50+U50+AW50</f>
        <v>#N/A</v>
      </c>
      <c r="H50" s="1" t="e">
        <f aca="false">'Home Mortgages'!D50+'Home Mortgages'!E50</f>
        <v>#N/A</v>
      </c>
      <c r="I50" s="1" t="n">
        <f aca="false">'Commercial Mortgages'!M50*('Commercial Mortgages'!D50+'Commercial Mortgages'!E50)/'Commercial Mortgages'!B50</f>
        <v>7.42423587754401</v>
      </c>
      <c r="J50" s="1" t="n">
        <f aca="false">'Commercial Mortgages'!N50*('Commercial Mortgages'!D50+'Commercial Mortgages'!E50)/'Commercial Mortgages'!B50</f>
        <v>6.2780742886603</v>
      </c>
      <c r="K50" s="1" t="n">
        <f aca="false">'Commercial Mortgages'!U50*('Commercial Mortgages'!D50+'Commercial Mortgages'!E50)/'Commercial Mortgages'!B50</f>
        <v>0.0740014239069059</v>
      </c>
      <c r="L50" s="1" t="e">
        <f aca="false">('Commercial Mortgages'!H50+'Commercial Mortgages'!I50+'Commercial Mortgages'!J50+'Commercial Mortgages'!K50+'Commercial Mortgages'!L50+'Commercial Mortgages'!O50+'Commercial Mortgages'!P50+'Commercial Mortgages'!Q50+'Commercial Mortgages'!R50+'Commercial Mortgages'!S50+'Commercial Mortgages'!V50)*('Commercial Mortgages'!D50+'Commercial Mortgages'!E50)/'Commercial Mortgages'!B50</f>
        <v>#N/A</v>
      </c>
      <c r="M50" s="1" t="n">
        <f aca="false">'Multifamily Mortgages'!R50*('Multifamily Mortgages'!C50+'Multifamily Mortgages'!D50)/'Multifamily Mortgages'!B50</f>
        <v>0.0074775117389111</v>
      </c>
      <c r="N50" s="1" t="n">
        <f aca="false">'Multifamily Mortgages'!M50</f>
        <v>1.264</v>
      </c>
      <c r="O50" s="1" t="n">
        <f aca="false">'Multifamily Mortgages'!N50</f>
        <v>8.283</v>
      </c>
      <c r="P50" s="1" t="n">
        <f aca="false">'Multifamily Mortgages'!U50</f>
        <v>0.271</v>
      </c>
      <c r="Q50" s="1" t="e">
        <f aca="false">('Multifamily Mortgages'!H50+'Multifamily Mortgages'!I50+'Multifamily Mortgages'!J50+'Multifamily Mortgages'!K50+'Multifamily Mortgages'!L50+'Multifamily Mortgages'!O50+'Multifamily Mortgages'!P50+'Multifamily Mortgages'!Q50+'Multifamily Mortgages'!V50)*('Multifamily Mortgages'!C50+'Multifamily Mortgages'!D50)/'Multifamily Mortgages'!B50</f>
        <v>#N/A</v>
      </c>
      <c r="R50" s="1" t="n">
        <f aca="false">'Farm Mortgages'!L50</f>
        <v>3.01</v>
      </c>
      <c r="S50" s="1" t="n">
        <f aca="false">'Farm Mortgages'!H50</f>
        <v>1.978</v>
      </c>
      <c r="T50" s="1" t="n">
        <f aca="false">'Farm Mortgages'!I50</f>
        <v>0.052</v>
      </c>
      <c r="U50" s="1" t="e">
        <f aca="false">'Farm Mortgages'!D50+'Farm Mortgages'!E50+'Farm Mortgages'!F50+'Farm Mortgages'!G50+'Farm Mortgages'!J50+'Farm Mortgages'!K50</f>
        <v>#N/A</v>
      </c>
      <c r="V50" s="1" t="e">
        <f aca="false">'Farm Mortgages'!M50+'Multifamily Mortgages'!S50*('Multifamily Mortgages'!C50+'Multifamily Mortgages'!D50)/'Multifamily Mortgages'!B50</f>
        <v>#N/A</v>
      </c>
      <c r="W50" s="1" t="e">
        <f aca="false">('US-Chartered Commercial Banks'!L50+'US-Chartered Commercial Banks'!M50+'Foreign Banking Offices'!H50*('US-Chartered Commercial Banks'!L50+'US-Chartered Commercial Banks'!M50)/'US-Chartered Commercial Banks'!K50)*('Asset-Backed Security Issuers'!H50+'Asset-Backed Security Issuers'!I50)/'Asset-Backed Security Issuers'!F50</f>
        <v>#N/A</v>
      </c>
      <c r="X50" s="5" t="n">
        <v>0</v>
      </c>
      <c r="Y50" s="1" t="e">
        <f aca="false">'Corporate and Foreign Bonds'!AE50*('US-Chartered Commercial Banks'!L50+'US-Chartered Commercial Banks'!M50)/'US-Chartered Commercial Banks'!K50*('Asset-Backed Security Issuers'!H50+'Asset-Backed Security Issuers'!I50)/'Asset-Backed Security Issuers'!F50</f>
        <v>#N/A</v>
      </c>
      <c r="Z50" s="1" t="e">
        <f aca="false">'Asset-Backed Security Issuers'!I50*('Commercial Mortgages'!D50+'Commercial Mortgages'!E50)/'Commercial Mortgages'!B50+'Asset-Backed Security Issuers'!H50*('Multifamily Mortgages'!D50+'Multifamily Mortgages'!C50)/'Multifamily Mortgages'!B50-SUM('Nonfinancial Business'!W50:Y50)</f>
        <v>#N/A</v>
      </c>
      <c r="AA50" s="1" t="e">
        <f aca="false">'US-Chartered Commercial Banks'!N50*'Corporate and Foreign Bonds'!C50/('Corporate and Foreign Bonds'!B50-'Asset-Backed Security Issuers'!F50)</f>
        <v>#N/A</v>
      </c>
      <c r="AB50" s="1" t="e">
        <f aca="false">'Foreign Banking Offices'!H50*'Nonfinancial Business'!AA50/'US-Chartered Commercial Banks'!K50</f>
        <v>#N/A</v>
      </c>
      <c r="AC50" s="1" t="e">
        <f aca="false">'Savings Institutions'!R50*'Corporate and Foreign Bonds'!C50/('Corporate and Foreign Bonds'!B50-'Asset-Backed Security Issuers'!F50)</f>
        <v>#N/A</v>
      </c>
      <c r="AD50" s="5" t="n">
        <v>0</v>
      </c>
      <c r="AE50" s="1" t="e">
        <f aca="false">'Corporate and Foreign Bonds'!AE50*'Nonfinancial Business'!AA50/'US-Chartered Commercial Banks'!K50</f>
        <v>#N/A</v>
      </c>
      <c r="AF50" s="1" t="e">
        <f aca="false">'Corporate and Foreign Bonds'!C50-SUM('Nonfinancial Business'!AA50:AE50)</f>
        <v>#N/A</v>
      </c>
      <c r="AG50" s="1" t="e">
        <f aca="false">'Open Market Paper'!AC50*'Open Market Paper'!D50/'Open Market Paper'!B50</f>
        <v>#N/A</v>
      </c>
      <c r="AH50" s="1" t="n">
        <f aca="false">'Open Market Paper'!U50*'Open Market Paper'!D50/'Open Market Paper'!B50</f>
        <v>0.301575836054498</v>
      </c>
      <c r="AI50" s="1" t="e">
        <f aca="false">'Open Market Paper'!V50*'Open Market Paper'!D50/'Open Market Paper'!B50</f>
        <v>#N/A</v>
      </c>
      <c r="AJ50" s="1" t="e">
        <f aca="false">'Open Market Paper'!W50*'Open Market Paper'!D50/'Open Market Paper'!B50</f>
        <v>#N/A</v>
      </c>
      <c r="AK50" s="1" t="e">
        <f aca="false">'Open Market Paper'!AD50*'Open Market Paper'!D50/'Open Market Paper'!B50</f>
        <v>#N/A</v>
      </c>
      <c r="AL50" s="1" t="e">
        <f aca="false">'Open Market Paper'!D50-SUM('Nonfinancial Business'!AG50:AK50)</f>
        <v>#N/A</v>
      </c>
      <c r="AM50" s="1" t="e">
        <f aca="false">'Municipal Securities'!V50*'Municipal Securities'!G50/'Municipal Securities'!B50</f>
        <v>#N/A</v>
      </c>
      <c r="AN50" s="1" t="e">
        <f aca="false">'Municipal Securities'!N50*'Municipal Securities'!G50/'Municipal Securities'!B50</f>
        <v>#N/A</v>
      </c>
      <c r="AO50" s="1" t="e">
        <f aca="false">'Municipal Securities'!O50*'Municipal Securities'!G50/'Municipal Securities'!B50</f>
        <v>#N/A</v>
      </c>
      <c r="AP50" s="1" t="e">
        <f aca="false">'Municipal Securities'!W50*'Municipal Securities'!G50/'Municipal Securities'!B50</f>
        <v>#N/A</v>
      </c>
      <c r="AQ50" s="1" t="e">
        <f aca="false">'Municipal Securities'!G50-SUM('Nonfinancial Business'!AM50:AP50)</f>
        <v>#N/A</v>
      </c>
      <c r="AR50" s="1" t="n">
        <f aca="false">'Bank Loans nec'!Q50+'Bank Loans nec'!R50+'Bank Loans nec'!S50</f>
        <v>50.269</v>
      </c>
      <c r="AS50" s="1" t="n">
        <f aca="false">'Other Loans and Advances'!X50+'Other Loans and Advances'!Y50</f>
        <v>2.697</v>
      </c>
      <c r="AT50" s="1" t="n">
        <f aca="false">'Other Loans and Advances'!P50</f>
        <v>0.108</v>
      </c>
      <c r="AU50" s="1" t="n">
        <f aca="false">'Other Loans and Advances'!AF50</f>
        <v>8.138</v>
      </c>
      <c r="AV50" s="1" t="e">
        <f aca="false">'Asset-Backed Security Issuers'!E50</f>
        <v>#N/A</v>
      </c>
      <c r="AW50" s="1" t="e">
        <f aca="false">'DLX Nonfinancial Business'!G50-SUM('Nonfinancial Business'!AS50:AV50)</f>
        <v>#N/A</v>
      </c>
    </row>
    <row r="51" s="1" customFormat="true" ht="12.75" hidden="false" customHeight="false" outlineLevel="0" collapsed="false">
      <c r="A51" s="0" t="str">
        <f aca="false">Households!A46</f>
        <v>624</v>
      </c>
      <c r="B51" s="1" t="e">
        <f aca="false">SUM(H51:AW51)</f>
        <v>#N/A</v>
      </c>
      <c r="C51" s="1" t="e">
        <f aca="false">H51+I51+J51+K51+N51+O51+P51+S51+T51+W51+X51+Y51+AA51+AB51+AC51+AD51+AE51+AH51+AI51+AJ51+AK51+AN51+AO51+AP51+AR51+AT51+AU51</f>
        <v>#N/A</v>
      </c>
      <c r="D51" s="1" t="e">
        <f aca="false">Z51+AV51</f>
        <v>#N/A</v>
      </c>
      <c r="E51" s="1" t="e">
        <f aca="false">M51+R51+V51+AG51+AM51+AS51</f>
        <v>#N/A</v>
      </c>
      <c r="F51" s="1" t="e">
        <f aca="false">AF51+AL51+AQ51</f>
        <v>#N/A</v>
      </c>
      <c r="G51" s="1" t="e">
        <f aca="false">L51+Q51+U51+AW51</f>
        <v>#N/A</v>
      </c>
      <c r="H51" s="1" t="e">
        <f aca="false">'Home Mortgages'!D51+'Home Mortgages'!E51</f>
        <v>#N/A</v>
      </c>
      <c r="I51" s="1" t="n">
        <f aca="false">'Commercial Mortgages'!M51*('Commercial Mortgages'!D51+'Commercial Mortgages'!E51)/'Commercial Mortgages'!B51</f>
        <v>7.74160773349761</v>
      </c>
      <c r="J51" s="1" t="n">
        <f aca="false">'Commercial Mortgages'!N51*('Commercial Mortgages'!D51+'Commercial Mortgages'!E51)/'Commercial Mortgages'!B51</f>
        <v>6.69150334075724</v>
      </c>
      <c r="K51" s="1" t="n">
        <f aca="false">'Commercial Mortgages'!U51*('Commercial Mortgages'!D51+'Commercial Mortgages'!E51)/'Commercial Mortgages'!B51</f>
        <v>0.075931952802919</v>
      </c>
      <c r="L51" s="1" t="e">
        <f aca="false">('Commercial Mortgages'!H51+'Commercial Mortgages'!I51+'Commercial Mortgages'!J51+'Commercial Mortgages'!K51+'Commercial Mortgages'!L51+'Commercial Mortgages'!O51+'Commercial Mortgages'!P51+'Commercial Mortgages'!Q51+'Commercial Mortgages'!R51+'Commercial Mortgages'!S51+'Commercial Mortgages'!V51)*('Commercial Mortgages'!D51+'Commercial Mortgages'!E51)/'Commercial Mortgages'!B51</f>
        <v>#N/A</v>
      </c>
      <c r="M51" s="1" t="n">
        <f aca="false">'Multifamily Mortgages'!R51*('Multifamily Mortgages'!C51+'Multifamily Mortgages'!D51)/'Multifamily Mortgages'!B51</f>
        <v>0.0112216070626964</v>
      </c>
      <c r="N51" s="1" t="n">
        <f aca="false">'Multifamily Mortgages'!M51</f>
        <v>1.353</v>
      </c>
      <c r="O51" s="1" t="n">
        <f aca="false">'Multifamily Mortgages'!N51</f>
        <v>8.693</v>
      </c>
      <c r="P51" s="1" t="n">
        <f aca="false">'Multifamily Mortgages'!U51</f>
        <v>0.275</v>
      </c>
      <c r="Q51" s="1" t="e">
        <f aca="false">('Multifamily Mortgages'!H51+'Multifamily Mortgages'!I51+'Multifamily Mortgages'!J51+'Multifamily Mortgages'!K51+'Multifamily Mortgages'!L51+'Multifamily Mortgages'!O51+'Multifamily Mortgages'!P51+'Multifamily Mortgages'!Q51+'Multifamily Mortgages'!V51)*('Multifamily Mortgages'!C51+'Multifamily Mortgages'!D51)/'Multifamily Mortgages'!B51</f>
        <v>#N/A</v>
      </c>
      <c r="R51" s="1" t="n">
        <f aca="false">'Farm Mortgages'!L51</f>
        <v>3.052</v>
      </c>
      <c r="S51" s="1" t="n">
        <f aca="false">'Farm Mortgages'!H51</f>
        <v>2.022</v>
      </c>
      <c r="T51" s="1" t="n">
        <f aca="false">'Farm Mortgages'!I51</f>
        <v>0.051</v>
      </c>
      <c r="U51" s="1" t="e">
        <f aca="false">'Farm Mortgages'!D51+'Farm Mortgages'!E51+'Farm Mortgages'!F51+'Farm Mortgages'!G51+'Farm Mortgages'!J51+'Farm Mortgages'!K51</f>
        <v>#N/A</v>
      </c>
      <c r="V51" s="1" t="e">
        <f aca="false">'Farm Mortgages'!M51+'Multifamily Mortgages'!S51*('Multifamily Mortgages'!C51+'Multifamily Mortgages'!D51)/'Multifamily Mortgages'!B51</f>
        <v>#N/A</v>
      </c>
      <c r="W51" s="1" t="e">
        <f aca="false">('US-Chartered Commercial Banks'!L51+'US-Chartered Commercial Banks'!M51+'Foreign Banking Offices'!H51*('US-Chartered Commercial Banks'!L51+'US-Chartered Commercial Banks'!M51)/'US-Chartered Commercial Banks'!K51)*('Asset-Backed Security Issuers'!H51+'Asset-Backed Security Issuers'!I51)/'Asset-Backed Security Issuers'!F51</f>
        <v>#N/A</v>
      </c>
      <c r="X51" s="5" t="n">
        <v>0</v>
      </c>
      <c r="Y51" s="1" t="e">
        <f aca="false">'Corporate and Foreign Bonds'!AE51*('US-Chartered Commercial Banks'!L51+'US-Chartered Commercial Banks'!M51)/'US-Chartered Commercial Banks'!K51*('Asset-Backed Security Issuers'!H51+'Asset-Backed Security Issuers'!I51)/'Asset-Backed Security Issuers'!F51</f>
        <v>#N/A</v>
      </c>
      <c r="Z51" s="1" t="e">
        <f aca="false">'Asset-Backed Security Issuers'!I51*('Commercial Mortgages'!D51+'Commercial Mortgages'!E51)/'Commercial Mortgages'!B51+'Asset-Backed Security Issuers'!H51*('Multifamily Mortgages'!D51+'Multifamily Mortgages'!C51)/'Multifamily Mortgages'!B51-SUM('Nonfinancial Business'!W51:Y51)</f>
        <v>#N/A</v>
      </c>
      <c r="AA51" s="1" t="e">
        <f aca="false">'US-Chartered Commercial Banks'!N51*'Corporate and Foreign Bonds'!C51/('Corporate and Foreign Bonds'!B51-'Asset-Backed Security Issuers'!F51)</f>
        <v>#N/A</v>
      </c>
      <c r="AB51" s="1" t="e">
        <f aca="false">'Foreign Banking Offices'!H51*'Nonfinancial Business'!AA51/'US-Chartered Commercial Banks'!K51</f>
        <v>#N/A</v>
      </c>
      <c r="AC51" s="1" t="e">
        <f aca="false">'Savings Institutions'!R51*'Corporate and Foreign Bonds'!C51/('Corporate and Foreign Bonds'!B51-'Asset-Backed Security Issuers'!F51)</f>
        <v>#N/A</v>
      </c>
      <c r="AD51" s="5" t="n">
        <v>0</v>
      </c>
      <c r="AE51" s="1" t="e">
        <f aca="false">'Corporate and Foreign Bonds'!AE51*'Nonfinancial Business'!AA51/'US-Chartered Commercial Banks'!K51</f>
        <v>#N/A</v>
      </c>
      <c r="AF51" s="1" t="e">
        <f aca="false">'Corporate and Foreign Bonds'!C51-SUM('Nonfinancial Business'!AA51:AE51)</f>
        <v>#N/A</v>
      </c>
      <c r="AG51" s="1" t="e">
        <f aca="false">'Open Market Paper'!AC51*'Open Market Paper'!D51/'Open Market Paper'!B51</f>
        <v>#N/A</v>
      </c>
      <c r="AH51" s="1" t="n">
        <f aca="false">'Open Market Paper'!U51*'Open Market Paper'!D51/'Open Market Paper'!B51</f>
        <v>0.278235361917935</v>
      </c>
      <c r="AI51" s="1" t="e">
        <f aca="false">'Open Market Paper'!V51*'Open Market Paper'!D51/'Open Market Paper'!B51</f>
        <v>#N/A</v>
      </c>
      <c r="AJ51" s="1" t="e">
        <f aca="false">'Open Market Paper'!W51*'Open Market Paper'!D51/'Open Market Paper'!B51</f>
        <v>#N/A</v>
      </c>
      <c r="AK51" s="1" t="e">
        <f aca="false">'Open Market Paper'!AD51*'Open Market Paper'!D51/'Open Market Paper'!B51</f>
        <v>#N/A</v>
      </c>
      <c r="AL51" s="1" t="e">
        <f aca="false">'Open Market Paper'!D51-SUM('Nonfinancial Business'!AG51:AK51)</f>
        <v>#N/A</v>
      </c>
      <c r="AM51" s="1" t="e">
        <f aca="false">'Municipal Securities'!V51*'Municipal Securities'!G51/'Municipal Securities'!B51</f>
        <v>#N/A</v>
      </c>
      <c r="AN51" s="1" t="e">
        <f aca="false">'Municipal Securities'!N51*'Municipal Securities'!G51/'Municipal Securities'!B51</f>
        <v>#N/A</v>
      </c>
      <c r="AO51" s="1" t="e">
        <f aca="false">'Municipal Securities'!O51*'Municipal Securities'!G51/'Municipal Securities'!B51</f>
        <v>#N/A</v>
      </c>
      <c r="AP51" s="1" t="e">
        <f aca="false">'Municipal Securities'!W51*'Municipal Securities'!G51/'Municipal Securities'!B51</f>
        <v>#N/A</v>
      </c>
      <c r="AQ51" s="1" t="e">
        <f aca="false">'Municipal Securities'!G51-SUM('Nonfinancial Business'!AM51:AP51)</f>
        <v>#N/A</v>
      </c>
      <c r="AR51" s="1" t="n">
        <f aca="false">'Bank Loans nec'!Q51+'Bank Loans nec'!R51+'Bank Loans nec'!S51</f>
        <v>52.665</v>
      </c>
      <c r="AS51" s="1" t="n">
        <f aca="false">'Other Loans and Advances'!X51+'Other Loans and Advances'!Y51</f>
        <v>2.575</v>
      </c>
      <c r="AT51" s="1" t="n">
        <f aca="false">'Other Loans and Advances'!P51</f>
        <v>0.134</v>
      </c>
      <c r="AU51" s="1" t="n">
        <f aca="false">'Other Loans and Advances'!AF51</f>
        <v>8.562</v>
      </c>
      <c r="AV51" s="1" t="e">
        <f aca="false">'Asset-Backed Security Issuers'!E51</f>
        <v>#N/A</v>
      </c>
      <c r="AW51" s="1" t="e">
        <f aca="false">'DLX Nonfinancial Business'!G51-SUM('Nonfinancial Business'!AS51:AV51)</f>
        <v>#N/A</v>
      </c>
    </row>
    <row r="52" s="1" customFormat="true" ht="12.75" hidden="false" customHeight="false" outlineLevel="0" collapsed="false">
      <c r="A52" s="0" t="str">
        <f aca="false">Households!A47</f>
        <v>631</v>
      </c>
      <c r="B52" s="1" t="e">
        <f aca="false">SUM(H52:AW52)</f>
        <v>#N/A</v>
      </c>
      <c r="C52" s="1" t="e">
        <f aca="false">H52+I52+J52+K52+N52+O52+P52+S52+T52+W52+X52+Y52+AA52+AB52+AC52+AD52+AE52+AH52+AI52+AJ52+AK52+AN52+AO52+AP52+AR52+AT52+AU52</f>
        <v>#N/A</v>
      </c>
      <c r="D52" s="1" t="e">
        <f aca="false">Z52+AV52</f>
        <v>#N/A</v>
      </c>
      <c r="E52" s="1" t="e">
        <f aca="false">M52+R52+V52+AG52+AM52+AS52</f>
        <v>#N/A</v>
      </c>
      <c r="F52" s="1" t="e">
        <f aca="false">AF52+AL52+AQ52</f>
        <v>#N/A</v>
      </c>
      <c r="G52" s="1" t="e">
        <f aca="false">L52+Q52+U52+AW52</f>
        <v>#N/A</v>
      </c>
      <c r="H52" s="1" t="e">
        <f aca="false">'Home Mortgages'!D52+'Home Mortgages'!E52</f>
        <v>#N/A</v>
      </c>
      <c r="I52" s="1" t="n">
        <f aca="false">'Commercial Mortgages'!M52*('Commercial Mortgages'!D52+'Commercial Mortgages'!E52)/'Commercial Mortgages'!B52</f>
        <v>7.98030383795309</v>
      </c>
      <c r="J52" s="1" t="n">
        <f aca="false">'Commercial Mortgages'!N52*('Commercial Mortgages'!D52+'Commercial Mortgages'!E52)/'Commercial Mortgages'!B52</f>
        <v>6.99890724946695</v>
      </c>
      <c r="K52" s="1" t="n">
        <f aca="false">'Commercial Mortgages'!U52*('Commercial Mortgages'!D52+'Commercial Mortgages'!E52)/'Commercial Mortgages'!B52</f>
        <v>0.0757569296375266</v>
      </c>
      <c r="L52" s="1" t="e">
        <f aca="false">('Commercial Mortgages'!H52+'Commercial Mortgages'!I52+'Commercial Mortgages'!J52+'Commercial Mortgages'!K52+'Commercial Mortgages'!L52+'Commercial Mortgages'!O52+'Commercial Mortgages'!P52+'Commercial Mortgages'!Q52+'Commercial Mortgages'!R52+'Commercial Mortgages'!S52+'Commercial Mortgages'!V52)*('Commercial Mortgages'!D52+'Commercial Mortgages'!E52)/'Commercial Mortgages'!B52</f>
        <v>#N/A</v>
      </c>
      <c r="M52" s="1" t="n">
        <f aca="false">'Multifamily Mortgages'!R52*('Multifamily Mortgages'!C52+'Multifamily Mortgages'!D52)/'Multifamily Mortgages'!B52</f>
        <v>0.0112291286246439</v>
      </c>
      <c r="N52" s="1" t="n">
        <f aca="false">'Multifamily Mortgages'!M52</f>
        <v>1.367</v>
      </c>
      <c r="O52" s="1" t="n">
        <f aca="false">'Multifamily Mortgages'!N52</f>
        <v>9.158</v>
      </c>
      <c r="P52" s="1" t="n">
        <f aca="false">'Multifamily Mortgages'!U52</f>
        <v>0.275</v>
      </c>
      <c r="Q52" s="1" t="e">
        <f aca="false">('Multifamily Mortgages'!H52+'Multifamily Mortgages'!I52+'Multifamily Mortgages'!J52+'Multifamily Mortgages'!K52+'Multifamily Mortgages'!L52+'Multifamily Mortgages'!O52+'Multifamily Mortgages'!P52+'Multifamily Mortgages'!Q52+'Multifamily Mortgages'!V52)*('Multifamily Mortgages'!C52+'Multifamily Mortgages'!D52)/'Multifamily Mortgages'!B52</f>
        <v>#N/A</v>
      </c>
      <c r="R52" s="1" t="n">
        <f aca="false">'Farm Mortgages'!L52</f>
        <v>3.125</v>
      </c>
      <c r="S52" s="1" t="n">
        <f aca="false">'Farm Mortgages'!H52</f>
        <v>2.127</v>
      </c>
      <c r="T52" s="1" t="n">
        <f aca="false">'Farm Mortgages'!I52</f>
        <v>0.051</v>
      </c>
      <c r="U52" s="1" t="e">
        <f aca="false">'Farm Mortgages'!D52+'Farm Mortgages'!E52+'Farm Mortgages'!F52+'Farm Mortgages'!G52+'Farm Mortgages'!J52+'Farm Mortgages'!K52</f>
        <v>#N/A</v>
      </c>
      <c r="V52" s="1" t="e">
        <f aca="false">'Farm Mortgages'!M52+'Multifamily Mortgages'!S52*('Multifamily Mortgages'!C52+'Multifamily Mortgages'!D52)/'Multifamily Mortgages'!B52</f>
        <v>#N/A</v>
      </c>
      <c r="W52" s="1" t="e">
        <f aca="false">('US-Chartered Commercial Banks'!L52+'US-Chartered Commercial Banks'!M52+'Foreign Banking Offices'!H52*('US-Chartered Commercial Banks'!L52+'US-Chartered Commercial Banks'!M52)/'US-Chartered Commercial Banks'!K52)*('Asset-Backed Security Issuers'!H52+'Asset-Backed Security Issuers'!I52)/'Asset-Backed Security Issuers'!F52</f>
        <v>#N/A</v>
      </c>
      <c r="X52" s="5" t="n">
        <v>0</v>
      </c>
      <c r="Y52" s="1" t="e">
        <f aca="false">'Corporate and Foreign Bonds'!AE52*('US-Chartered Commercial Banks'!L52+'US-Chartered Commercial Banks'!M52)/'US-Chartered Commercial Banks'!K52*('Asset-Backed Security Issuers'!H52+'Asset-Backed Security Issuers'!I52)/'Asset-Backed Security Issuers'!F52</f>
        <v>#N/A</v>
      </c>
      <c r="Z52" s="1" t="e">
        <f aca="false">'Asset-Backed Security Issuers'!I52*('Commercial Mortgages'!D52+'Commercial Mortgages'!E52)/'Commercial Mortgages'!B52+'Asset-Backed Security Issuers'!H52*('Multifamily Mortgages'!D52+'Multifamily Mortgages'!C52)/'Multifamily Mortgages'!B52-SUM('Nonfinancial Business'!W52:Y52)</f>
        <v>#N/A</v>
      </c>
      <c r="AA52" s="1" t="e">
        <f aca="false">'US-Chartered Commercial Banks'!N52*'Corporate and Foreign Bonds'!C52/('Corporate and Foreign Bonds'!B52-'Asset-Backed Security Issuers'!F52)</f>
        <v>#N/A</v>
      </c>
      <c r="AB52" s="1" t="e">
        <f aca="false">'Foreign Banking Offices'!H52*'Nonfinancial Business'!AA52/'US-Chartered Commercial Banks'!K52</f>
        <v>#N/A</v>
      </c>
      <c r="AC52" s="1" t="e">
        <f aca="false">'Savings Institutions'!R52*'Corporate and Foreign Bonds'!C52/('Corporate and Foreign Bonds'!B52-'Asset-Backed Security Issuers'!F52)</f>
        <v>#N/A</v>
      </c>
      <c r="AD52" s="5" t="n">
        <v>0</v>
      </c>
      <c r="AE52" s="1" t="e">
        <f aca="false">'Corporate and Foreign Bonds'!AE52*'Nonfinancial Business'!AA52/'US-Chartered Commercial Banks'!K52</f>
        <v>#N/A</v>
      </c>
      <c r="AF52" s="1" t="e">
        <f aca="false">'Corporate and Foreign Bonds'!C52-SUM('Nonfinancial Business'!AA52:AE52)</f>
        <v>#N/A</v>
      </c>
      <c r="AG52" s="1" t="e">
        <f aca="false">'Open Market Paper'!AC52*'Open Market Paper'!D52/'Open Market Paper'!B52</f>
        <v>#N/A</v>
      </c>
      <c r="AH52" s="1" t="n">
        <f aca="false">'Open Market Paper'!U52*'Open Market Paper'!D52/'Open Market Paper'!B52</f>
        <v>0.268014615067929</v>
      </c>
      <c r="AI52" s="1" t="e">
        <f aca="false">'Open Market Paper'!V52*'Open Market Paper'!D52/'Open Market Paper'!B52</f>
        <v>#N/A</v>
      </c>
      <c r="AJ52" s="1" t="e">
        <f aca="false">'Open Market Paper'!W52*'Open Market Paper'!D52/'Open Market Paper'!B52</f>
        <v>#N/A</v>
      </c>
      <c r="AK52" s="1" t="e">
        <f aca="false">'Open Market Paper'!AD52*'Open Market Paper'!D52/'Open Market Paper'!B52</f>
        <v>#N/A</v>
      </c>
      <c r="AL52" s="1" t="e">
        <f aca="false">'Open Market Paper'!D52-SUM('Nonfinancial Business'!AG52:AK52)</f>
        <v>#N/A</v>
      </c>
      <c r="AM52" s="1" t="e">
        <f aca="false">'Municipal Securities'!V52*'Municipal Securities'!G52/'Municipal Securities'!B52</f>
        <v>#N/A</v>
      </c>
      <c r="AN52" s="1" t="e">
        <f aca="false">'Municipal Securities'!N52*'Municipal Securities'!G52/'Municipal Securities'!B52</f>
        <v>#N/A</v>
      </c>
      <c r="AO52" s="1" t="e">
        <f aca="false">'Municipal Securities'!O52*'Municipal Securities'!G52/'Municipal Securities'!B52</f>
        <v>#N/A</v>
      </c>
      <c r="AP52" s="1" t="e">
        <f aca="false">'Municipal Securities'!W52*'Municipal Securities'!G52/'Municipal Securities'!B52</f>
        <v>#N/A</v>
      </c>
      <c r="AQ52" s="1" t="e">
        <f aca="false">'Municipal Securities'!G52-SUM('Nonfinancial Business'!AM52:AP52)</f>
        <v>#N/A</v>
      </c>
      <c r="AR52" s="1" t="n">
        <f aca="false">'Bank Loans nec'!Q52+'Bank Loans nec'!R52+'Bank Loans nec'!S52</f>
        <v>52.263</v>
      </c>
      <c r="AS52" s="1" t="n">
        <f aca="false">'Other Loans and Advances'!X52+'Other Loans and Advances'!Y52</f>
        <v>2.766</v>
      </c>
      <c r="AT52" s="1" t="n">
        <f aca="false">'Other Loans and Advances'!P52</f>
        <v>0.111</v>
      </c>
      <c r="AU52" s="1" t="n">
        <f aca="false">'Other Loans and Advances'!AF52</f>
        <v>9.146</v>
      </c>
      <c r="AV52" s="1" t="e">
        <f aca="false">'Asset-Backed Security Issuers'!E52</f>
        <v>#N/A</v>
      </c>
      <c r="AW52" s="1" t="e">
        <f aca="false">'DLX Nonfinancial Business'!G52-SUM('Nonfinancial Business'!AS52:AV52)</f>
        <v>#N/A</v>
      </c>
    </row>
    <row r="53" s="1" customFormat="true" ht="12.75" hidden="false" customHeight="false" outlineLevel="0" collapsed="false">
      <c r="A53" s="0" t="str">
        <f aca="false">Households!A48</f>
        <v>632</v>
      </c>
      <c r="B53" s="1" t="e">
        <f aca="false">SUM(H53:AW53)</f>
        <v>#N/A</v>
      </c>
      <c r="C53" s="1" t="e">
        <f aca="false">H53+I53+J53+K53+N53+O53+P53+S53+T53+W53+X53+Y53+AA53+AB53+AC53+AD53+AE53+AH53+AI53+AJ53+AK53+AN53+AO53+AP53+AR53+AT53+AU53</f>
        <v>#N/A</v>
      </c>
      <c r="D53" s="1" t="e">
        <f aca="false">Z53+AV53</f>
        <v>#N/A</v>
      </c>
      <c r="E53" s="1" t="e">
        <f aca="false">M53+R53+V53+AG53+AM53+AS53</f>
        <v>#N/A</v>
      </c>
      <c r="F53" s="1" t="e">
        <f aca="false">AF53+AL53+AQ53</f>
        <v>#N/A</v>
      </c>
      <c r="G53" s="1" t="e">
        <f aca="false">L53+Q53+U53+AW53</f>
        <v>#N/A</v>
      </c>
      <c r="H53" s="1" t="e">
        <f aca="false">'Home Mortgages'!D53+'Home Mortgages'!E53</f>
        <v>#N/A</v>
      </c>
      <c r="I53" s="1" t="n">
        <f aca="false">'Commercial Mortgages'!M53*('Commercial Mortgages'!D53+'Commercial Mortgages'!E53)/'Commercial Mortgages'!B53</f>
        <v>8.41993796637598</v>
      </c>
      <c r="J53" s="1" t="n">
        <f aca="false">'Commercial Mortgages'!N53*('Commercial Mortgages'!D53+'Commercial Mortgages'!E53)/'Commercial Mortgages'!B53</f>
        <v>7.45000260721029</v>
      </c>
      <c r="K53" s="1" t="n">
        <f aca="false">'Commercial Mortgages'!U53*('Commercial Mortgages'!D53+'Commercial Mortgages'!E53)/'Commercial Mortgages'!B53</f>
        <v>0.0838535916569271</v>
      </c>
      <c r="L53" s="1" t="e">
        <f aca="false">('Commercial Mortgages'!H53+'Commercial Mortgages'!I53+'Commercial Mortgages'!J53+'Commercial Mortgages'!K53+'Commercial Mortgages'!L53+'Commercial Mortgages'!O53+'Commercial Mortgages'!P53+'Commercial Mortgages'!Q53+'Commercial Mortgages'!R53+'Commercial Mortgages'!S53+'Commercial Mortgages'!V53)*('Commercial Mortgages'!D53+'Commercial Mortgages'!E53)/'Commercial Mortgages'!B53</f>
        <v>#N/A</v>
      </c>
      <c r="M53" s="1" t="n">
        <f aca="false">'Multifamily Mortgages'!R53*('Multifamily Mortgages'!C53+'Multifamily Mortgages'!D53)/'Multifamily Mortgages'!B53</f>
        <v>0.0112400538968867</v>
      </c>
      <c r="N53" s="1" t="n">
        <f aca="false">'Multifamily Mortgages'!M53</f>
        <v>1.441</v>
      </c>
      <c r="O53" s="1" t="n">
        <f aca="false">'Multifamily Mortgages'!N53</f>
        <v>9.659</v>
      </c>
      <c r="P53" s="1" t="n">
        <f aca="false">'Multifamily Mortgages'!U53</f>
        <v>0.305</v>
      </c>
      <c r="Q53" s="1" t="e">
        <f aca="false">('Multifamily Mortgages'!H53+'Multifamily Mortgages'!I53+'Multifamily Mortgages'!J53+'Multifamily Mortgages'!K53+'Multifamily Mortgages'!L53+'Multifamily Mortgages'!O53+'Multifamily Mortgages'!P53+'Multifamily Mortgages'!Q53+'Multifamily Mortgages'!V53)*('Multifamily Mortgages'!C53+'Multifamily Mortgages'!D53)/'Multifamily Mortgages'!B53</f>
        <v>#N/A</v>
      </c>
      <c r="R53" s="1" t="n">
        <f aca="false">'Farm Mortgages'!L53</f>
        <v>3.198</v>
      </c>
      <c r="S53" s="1" t="n">
        <f aca="false">'Farm Mortgages'!H53</f>
        <v>2.241</v>
      </c>
      <c r="T53" s="1" t="n">
        <f aca="false">'Farm Mortgages'!I53</f>
        <v>0.05</v>
      </c>
      <c r="U53" s="1" t="e">
        <f aca="false">'Farm Mortgages'!D53+'Farm Mortgages'!E53+'Farm Mortgages'!F53+'Farm Mortgages'!G53+'Farm Mortgages'!J53+'Farm Mortgages'!K53</f>
        <v>#N/A</v>
      </c>
      <c r="V53" s="1" t="e">
        <f aca="false">'Farm Mortgages'!M53+'Multifamily Mortgages'!S53*('Multifamily Mortgages'!C53+'Multifamily Mortgages'!D53)/'Multifamily Mortgages'!B53</f>
        <v>#N/A</v>
      </c>
      <c r="W53" s="1" t="e">
        <f aca="false">('US-Chartered Commercial Banks'!L53+'US-Chartered Commercial Banks'!M53+'Foreign Banking Offices'!H53*('US-Chartered Commercial Banks'!L53+'US-Chartered Commercial Banks'!M53)/'US-Chartered Commercial Banks'!K53)*('Asset-Backed Security Issuers'!H53+'Asset-Backed Security Issuers'!I53)/'Asset-Backed Security Issuers'!F53</f>
        <v>#N/A</v>
      </c>
      <c r="X53" s="5" t="n">
        <v>0</v>
      </c>
      <c r="Y53" s="1" t="e">
        <f aca="false">'Corporate and Foreign Bonds'!AE53*('US-Chartered Commercial Banks'!L53+'US-Chartered Commercial Banks'!M53)/'US-Chartered Commercial Banks'!K53*('Asset-Backed Security Issuers'!H53+'Asset-Backed Security Issuers'!I53)/'Asset-Backed Security Issuers'!F53</f>
        <v>#N/A</v>
      </c>
      <c r="Z53" s="1" t="e">
        <f aca="false">'Asset-Backed Security Issuers'!I53*('Commercial Mortgages'!D53+'Commercial Mortgages'!E53)/'Commercial Mortgages'!B53+'Asset-Backed Security Issuers'!H53*('Multifamily Mortgages'!D53+'Multifamily Mortgages'!C53)/'Multifamily Mortgages'!B53-SUM('Nonfinancial Business'!W53:Y53)</f>
        <v>#N/A</v>
      </c>
      <c r="AA53" s="1" t="e">
        <f aca="false">'US-Chartered Commercial Banks'!N53*'Corporate and Foreign Bonds'!C53/('Corporate and Foreign Bonds'!B53-'Asset-Backed Security Issuers'!F53)</f>
        <v>#N/A</v>
      </c>
      <c r="AB53" s="1" t="e">
        <f aca="false">'Foreign Banking Offices'!H53*'Nonfinancial Business'!AA53/'US-Chartered Commercial Banks'!K53</f>
        <v>#N/A</v>
      </c>
      <c r="AC53" s="1" t="e">
        <f aca="false">'Savings Institutions'!R53*'Corporate and Foreign Bonds'!C53/('Corporate and Foreign Bonds'!B53-'Asset-Backed Security Issuers'!F53)</f>
        <v>#N/A</v>
      </c>
      <c r="AD53" s="5" t="n">
        <v>0</v>
      </c>
      <c r="AE53" s="1" t="e">
        <f aca="false">'Corporate and Foreign Bonds'!AE53*'Nonfinancial Business'!AA53/'US-Chartered Commercial Banks'!K53</f>
        <v>#N/A</v>
      </c>
      <c r="AF53" s="1" t="e">
        <f aca="false">'Corporate and Foreign Bonds'!C53-SUM('Nonfinancial Business'!AA53:AE53)</f>
        <v>#N/A</v>
      </c>
      <c r="AG53" s="1" t="e">
        <f aca="false">'Open Market Paper'!AC53*'Open Market Paper'!D53/'Open Market Paper'!B53</f>
        <v>#N/A</v>
      </c>
      <c r="AH53" s="1" t="n">
        <f aca="false">'Open Market Paper'!U53*'Open Market Paper'!D53/'Open Market Paper'!B53</f>
        <v>0.207055327252681</v>
      </c>
      <c r="AI53" s="1" t="e">
        <f aca="false">'Open Market Paper'!V53*'Open Market Paper'!D53/'Open Market Paper'!B53</f>
        <v>#N/A</v>
      </c>
      <c r="AJ53" s="1" t="e">
        <f aca="false">'Open Market Paper'!W53*'Open Market Paper'!D53/'Open Market Paper'!B53</f>
        <v>#N/A</v>
      </c>
      <c r="AK53" s="1" t="e">
        <f aca="false">'Open Market Paper'!AD53*'Open Market Paper'!D53/'Open Market Paper'!B53</f>
        <v>#N/A</v>
      </c>
      <c r="AL53" s="1" t="e">
        <f aca="false">'Open Market Paper'!D53-SUM('Nonfinancial Business'!AG53:AK53)</f>
        <v>#N/A</v>
      </c>
      <c r="AM53" s="1" t="e">
        <f aca="false">'Municipal Securities'!V53*'Municipal Securities'!G53/'Municipal Securities'!B53</f>
        <v>#N/A</v>
      </c>
      <c r="AN53" s="1" t="e">
        <f aca="false">'Municipal Securities'!N53*'Municipal Securities'!G53/'Municipal Securities'!B53</f>
        <v>#N/A</v>
      </c>
      <c r="AO53" s="1" t="e">
        <f aca="false">'Municipal Securities'!O53*'Municipal Securities'!G53/'Municipal Securities'!B53</f>
        <v>#N/A</v>
      </c>
      <c r="AP53" s="1" t="e">
        <f aca="false">'Municipal Securities'!W53*'Municipal Securities'!G53/'Municipal Securities'!B53</f>
        <v>#N/A</v>
      </c>
      <c r="AQ53" s="1" t="e">
        <f aca="false">'Municipal Securities'!G53-SUM('Nonfinancial Business'!AM53:AP53)</f>
        <v>#N/A</v>
      </c>
      <c r="AR53" s="1" t="n">
        <f aca="false">'Bank Loans nec'!Q53+'Bank Loans nec'!R53+'Bank Loans nec'!S53</f>
        <v>53.906</v>
      </c>
      <c r="AS53" s="1" t="n">
        <f aca="false">'Other Loans and Advances'!X53+'Other Loans and Advances'!Y53</f>
        <v>2.994</v>
      </c>
      <c r="AT53" s="1" t="n">
        <f aca="false">'Other Loans and Advances'!P53</f>
        <v>0.084</v>
      </c>
      <c r="AU53" s="1" t="n">
        <f aca="false">'Other Loans and Advances'!AF53</f>
        <v>9.526</v>
      </c>
      <c r="AV53" s="1" t="e">
        <f aca="false">'Asset-Backed Security Issuers'!E53</f>
        <v>#N/A</v>
      </c>
      <c r="AW53" s="1" t="e">
        <f aca="false">'DLX Nonfinancial Business'!G53-SUM('Nonfinancial Business'!AS53:AV53)</f>
        <v>#N/A</v>
      </c>
    </row>
    <row r="54" s="1" customFormat="true" ht="12.75" hidden="false" customHeight="false" outlineLevel="0" collapsed="false">
      <c r="A54" s="0" t="str">
        <f aca="false">Households!A49</f>
        <v>633</v>
      </c>
      <c r="B54" s="1" t="e">
        <f aca="false">SUM(H54:AW54)</f>
        <v>#N/A</v>
      </c>
      <c r="C54" s="1" t="e">
        <f aca="false">H54+I54+J54+K54+N54+O54+P54+S54+T54+W54+X54+Y54+AA54+AB54+AC54+AD54+AE54+AH54+AI54+AJ54+AK54+AN54+AO54+AP54+AR54+AT54+AU54</f>
        <v>#N/A</v>
      </c>
      <c r="D54" s="1" t="e">
        <f aca="false">Z54+AV54</f>
        <v>#N/A</v>
      </c>
      <c r="E54" s="1" t="e">
        <f aca="false">M54+R54+V54+AG54+AM54+AS54</f>
        <v>#N/A</v>
      </c>
      <c r="F54" s="1" t="e">
        <f aca="false">AF54+AL54+AQ54</f>
        <v>#N/A</v>
      </c>
      <c r="G54" s="1" t="e">
        <f aca="false">L54+Q54+U54+AW54</f>
        <v>#N/A</v>
      </c>
      <c r="H54" s="1" t="e">
        <f aca="false">'Home Mortgages'!D54+'Home Mortgages'!E54</f>
        <v>#N/A</v>
      </c>
      <c r="I54" s="1" t="n">
        <f aca="false">'Commercial Mortgages'!M54*('Commercial Mortgages'!D54+'Commercial Mortgages'!E54)/'Commercial Mortgages'!B54</f>
        <v>8.81150980691611</v>
      </c>
      <c r="J54" s="1" t="n">
        <f aca="false">'Commercial Mortgages'!N54*('Commercial Mortgages'!D54+'Commercial Mortgages'!E54)/'Commercial Mortgages'!B54</f>
        <v>7.83734700556343</v>
      </c>
      <c r="K54" s="1" t="n">
        <f aca="false">'Commercial Mortgages'!U54*('Commercial Mortgages'!D54+'Commercial Mortgages'!E54)/'Commercial Mortgages'!B54</f>
        <v>0.094998145521981</v>
      </c>
      <c r="L54" s="1" t="e">
        <f aca="false">('Commercial Mortgages'!H54+'Commercial Mortgages'!I54+'Commercial Mortgages'!J54+'Commercial Mortgages'!K54+'Commercial Mortgages'!L54+'Commercial Mortgages'!O54+'Commercial Mortgages'!P54+'Commercial Mortgages'!Q54+'Commercial Mortgages'!R54+'Commercial Mortgages'!S54+'Commercial Mortgages'!V54)*('Commercial Mortgages'!D54+'Commercial Mortgages'!E54)/'Commercial Mortgages'!B54</f>
        <v>#N/A</v>
      </c>
      <c r="M54" s="1" t="n">
        <f aca="false">'Multifamily Mortgages'!R54*('Multifamily Mortgages'!C54+'Multifamily Mortgages'!D54)/'Multifamily Mortgages'!B54</f>
        <v>0.0103208939780644</v>
      </c>
      <c r="N54" s="1" t="n">
        <f aca="false">'Multifamily Mortgages'!M54</f>
        <v>1.496</v>
      </c>
      <c r="O54" s="1" t="n">
        <f aca="false">'Multifamily Mortgages'!N54</f>
        <v>10.189</v>
      </c>
      <c r="P54" s="1" t="n">
        <f aca="false">'Multifamily Mortgages'!U54</f>
        <v>0.342</v>
      </c>
      <c r="Q54" s="1" t="e">
        <f aca="false">('Multifamily Mortgages'!H54+'Multifamily Mortgages'!I54+'Multifamily Mortgages'!J54+'Multifamily Mortgages'!K54+'Multifamily Mortgages'!L54+'Multifamily Mortgages'!O54+'Multifamily Mortgages'!P54+'Multifamily Mortgages'!Q54+'Multifamily Mortgages'!V54)*('Multifamily Mortgages'!C54+'Multifamily Mortgages'!D54)/'Multifamily Mortgages'!B54</f>
        <v>#N/A</v>
      </c>
      <c r="R54" s="1" t="n">
        <f aca="false">'Farm Mortgages'!L54</f>
        <v>3.253</v>
      </c>
      <c r="S54" s="1" t="n">
        <f aca="false">'Farm Mortgages'!H54</f>
        <v>2.302</v>
      </c>
      <c r="T54" s="1" t="n">
        <f aca="false">'Farm Mortgages'!I54</f>
        <v>0.051</v>
      </c>
      <c r="U54" s="1" t="e">
        <f aca="false">'Farm Mortgages'!D54+'Farm Mortgages'!E54+'Farm Mortgages'!F54+'Farm Mortgages'!G54+'Farm Mortgages'!J54+'Farm Mortgages'!K54</f>
        <v>#N/A</v>
      </c>
      <c r="V54" s="1" t="n">
        <f aca="false">'Farm Mortgages'!M54+'Multifamily Mortgages'!S54*('Multifamily Mortgages'!C54+'Multifamily Mortgages'!D54)/'Multifamily Mortgages'!B54</f>
        <v>0.495938263088915</v>
      </c>
      <c r="W54" s="1" t="e">
        <f aca="false">('US-Chartered Commercial Banks'!L54+'US-Chartered Commercial Banks'!M54+'Foreign Banking Offices'!H54*('US-Chartered Commercial Banks'!L54+'US-Chartered Commercial Banks'!M54)/'US-Chartered Commercial Banks'!K54)*('Asset-Backed Security Issuers'!H54+'Asset-Backed Security Issuers'!I54)/'Asset-Backed Security Issuers'!F54</f>
        <v>#N/A</v>
      </c>
      <c r="X54" s="5" t="n">
        <v>0</v>
      </c>
      <c r="Y54" s="1" t="e">
        <f aca="false">'Corporate and Foreign Bonds'!AE54*('US-Chartered Commercial Banks'!L54+'US-Chartered Commercial Banks'!M54)/'US-Chartered Commercial Banks'!K54*('Asset-Backed Security Issuers'!H54+'Asset-Backed Security Issuers'!I54)/'Asset-Backed Security Issuers'!F54</f>
        <v>#N/A</v>
      </c>
      <c r="Z54" s="1" t="e">
        <f aca="false">'Asset-Backed Security Issuers'!I54*('Commercial Mortgages'!D54+'Commercial Mortgages'!E54)/'Commercial Mortgages'!B54+'Asset-Backed Security Issuers'!H54*('Multifamily Mortgages'!D54+'Multifamily Mortgages'!C54)/'Multifamily Mortgages'!B54-SUM('Nonfinancial Business'!W54:Y54)</f>
        <v>#N/A</v>
      </c>
      <c r="AA54" s="1" t="e">
        <f aca="false">'US-Chartered Commercial Banks'!N54*'Corporate and Foreign Bonds'!C54/('Corporate and Foreign Bonds'!B54-'Asset-Backed Security Issuers'!F54)</f>
        <v>#N/A</v>
      </c>
      <c r="AB54" s="1" t="e">
        <f aca="false">'Foreign Banking Offices'!H54*'Nonfinancial Business'!AA54/'US-Chartered Commercial Banks'!K54</f>
        <v>#N/A</v>
      </c>
      <c r="AC54" s="1" t="e">
        <f aca="false">'Savings Institutions'!R54*'Corporate and Foreign Bonds'!C54/('Corporate and Foreign Bonds'!B54-'Asset-Backed Security Issuers'!F54)</f>
        <v>#N/A</v>
      </c>
      <c r="AD54" s="5" t="n">
        <v>0</v>
      </c>
      <c r="AE54" s="1" t="e">
        <f aca="false">'Corporate and Foreign Bonds'!AE54*'Nonfinancial Business'!AA54/'US-Chartered Commercial Banks'!K54</f>
        <v>#N/A</v>
      </c>
      <c r="AF54" s="1" t="e">
        <f aca="false">'Corporate and Foreign Bonds'!C54-SUM('Nonfinancial Business'!AA54:AE54)</f>
        <v>#N/A</v>
      </c>
      <c r="AG54" s="1" t="e">
        <f aca="false">'Open Market Paper'!AC54*'Open Market Paper'!D54/'Open Market Paper'!B54</f>
        <v>#N/A</v>
      </c>
      <c r="AH54" s="1" t="n">
        <f aca="false">'Open Market Paper'!U54*'Open Market Paper'!D54/'Open Market Paper'!B54</f>
        <v>0.218124168514412</v>
      </c>
      <c r="AI54" s="1" t="e">
        <f aca="false">'Open Market Paper'!V54*'Open Market Paper'!D54/'Open Market Paper'!B54</f>
        <v>#N/A</v>
      </c>
      <c r="AJ54" s="1" t="e">
        <f aca="false">'Open Market Paper'!W54*'Open Market Paper'!D54/'Open Market Paper'!B54</f>
        <v>#N/A</v>
      </c>
      <c r="AK54" s="1" t="e">
        <f aca="false">'Open Market Paper'!AD54*'Open Market Paper'!D54/'Open Market Paper'!B54</f>
        <v>#N/A</v>
      </c>
      <c r="AL54" s="1" t="e">
        <f aca="false">'Open Market Paper'!D54-SUM('Nonfinancial Business'!AG54:AK54)</f>
        <v>#N/A</v>
      </c>
      <c r="AM54" s="1" t="e">
        <f aca="false">'Municipal Securities'!V54*'Municipal Securities'!G54/'Municipal Securities'!B54</f>
        <v>#N/A</v>
      </c>
      <c r="AN54" s="1" t="e">
        <f aca="false">'Municipal Securities'!N54*'Municipal Securities'!G54/'Municipal Securities'!B54</f>
        <v>#N/A</v>
      </c>
      <c r="AO54" s="1" t="e">
        <f aca="false">'Municipal Securities'!O54*'Municipal Securities'!G54/'Municipal Securities'!B54</f>
        <v>#N/A</v>
      </c>
      <c r="AP54" s="1" t="e">
        <f aca="false">'Municipal Securities'!W54*'Municipal Securities'!G54/'Municipal Securities'!B54</f>
        <v>#N/A</v>
      </c>
      <c r="AQ54" s="1" t="e">
        <f aca="false">'Municipal Securities'!G54-SUM('Nonfinancial Business'!AM54:AP54)</f>
        <v>#N/A</v>
      </c>
      <c r="AR54" s="1" t="n">
        <f aca="false">'Bank Loans nec'!Q54+'Bank Loans nec'!R54+'Bank Loans nec'!S54</f>
        <v>54.169</v>
      </c>
      <c r="AS54" s="1" t="n">
        <f aca="false">'Other Loans and Advances'!X54+'Other Loans and Advances'!Y54</f>
        <v>3.053</v>
      </c>
      <c r="AT54" s="1" t="n">
        <f aca="false">'Other Loans and Advances'!P54</f>
        <v>0.181</v>
      </c>
      <c r="AU54" s="1" t="n">
        <f aca="false">'Other Loans and Advances'!AF54</f>
        <v>9.131</v>
      </c>
      <c r="AV54" s="1" t="e">
        <f aca="false">'Asset-Backed Security Issuers'!E54</f>
        <v>#N/A</v>
      </c>
      <c r="AW54" s="1" t="e">
        <f aca="false">'DLX Nonfinancial Business'!G54-SUM('Nonfinancial Business'!AS54:AV54)</f>
        <v>#N/A</v>
      </c>
    </row>
    <row r="55" s="1" customFormat="true" ht="12.75" hidden="false" customHeight="false" outlineLevel="0" collapsed="false">
      <c r="A55" s="0" t="str">
        <f aca="false">Households!A50</f>
        <v>634</v>
      </c>
      <c r="B55" s="1" t="e">
        <f aca="false">SUM(H55:AW55)</f>
        <v>#N/A</v>
      </c>
      <c r="C55" s="1" t="e">
        <f aca="false">H55+I55+J55+K55+N55+O55+P55+S55+T55+W55+X55+Y55+AA55+AB55+AC55+AD55+AE55+AH55+AI55+AJ55+AK55+AN55+AO55+AP55+AR55+AT55+AU55</f>
        <v>#N/A</v>
      </c>
      <c r="D55" s="1" t="e">
        <f aca="false">Z55+AV55</f>
        <v>#N/A</v>
      </c>
      <c r="E55" s="1" t="e">
        <f aca="false">M55+R55+V55+AG55+AM55+AS55</f>
        <v>#N/A</v>
      </c>
      <c r="F55" s="1" t="e">
        <f aca="false">AF55+AL55+AQ55</f>
        <v>#N/A</v>
      </c>
      <c r="G55" s="1" t="e">
        <f aca="false">L55+Q55+U55+AW55</f>
        <v>#N/A</v>
      </c>
      <c r="H55" s="1" t="e">
        <f aca="false">'Home Mortgages'!D55+'Home Mortgages'!E55</f>
        <v>#N/A</v>
      </c>
      <c r="I55" s="1" t="n">
        <f aca="false">'Commercial Mortgages'!M55*('Commercial Mortgages'!D55+'Commercial Mortgages'!E55)/'Commercial Mortgages'!B55</f>
        <v>9.19422602739726</v>
      </c>
      <c r="J55" s="1" t="n">
        <f aca="false">'Commercial Mortgages'!N55*('Commercial Mortgages'!D55+'Commercial Mortgages'!E55)/'Commercial Mortgages'!B55</f>
        <v>8.24542973110096</v>
      </c>
      <c r="K55" s="1" t="n">
        <f aca="false">'Commercial Mortgages'!U55*('Commercial Mortgages'!D55+'Commercial Mortgages'!E55)/'Commercial Mortgages'!B55</f>
        <v>0.100511753762895</v>
      </c>
      <c r="L55" s="1" t="e">
        <f aca="false">('Commercial Mortgages'!H55+'Commercial Mortgages'!I55+'Commercial Mortgages'!J55+'Commercial Mortgages'!K55+'Commercial Mortgages'!L55+'Commercial Mortgages'!O55+'Commercial Mortgages'!P55+'Commercial Mortgages'!Q55+'Commercial Mortgages'!R55+'Commercial Mortgages'!S55+'Commercial Mortgages'!V55)*('Commercial Mortgages'!D55+'Commercial Mortgages'!E55)/'Commercial Mortgages'!B55</f>
        <v>#N/A</v>
      </c>
      <c r="M55" s="1" t="n">
        <f aca="false">'Multifamily Mortgages'!R55*('Multifamily Mortgages'!C55+'Multifamily Mortgages'!D55)/'Multifamily Mortgages'!B55</f>
        <v>0.0112821742605915</v>
      </c>
      <c r="N55" s="1" t="n">
        <f aca="false">'Multifamily Mortgages'!M55</f>
        <v>1.566</v>
      </c>
      <c r="O55" s="1" t="n">
        <f aca="false">'Multifamily Mortgages'!N55</f>
        <v>10.8</v>
      </c>
      <c r="P55" s="1" t="n">
        <f aca="false">'Multifamily Mortgages'!U55</f>
        <v>0.365</v>
      </c>
      <c r="Q55" s="1" t="e">
        <f aca="false">('Multifamily Mortgages'!H55+'Multifamily Mortgages'!I55+'Multifamily Mortgages'!J55+'Multifamily Mortgages'!K55+'Multifamily Mortgages'!L55+'Multifamily Mortgages'!O55+'Multifamily Mortgages'!P55+'Multifamily Mortgages'!Q55+'Multifamily Mortgages'!V55)*('Multifamily Mortgages'!C55+'Multifamily Mortgages'!D55)/'Multifamily Mortgages'!B55</f>
        <v>#N/A</v>
      </c>
      <c r="R55" s="1" t="n">
        <f aca="false">'Farm Mortgages'!L55</f>
        <v>3.309</v>
      </c>
      <c r="S55" s="1" t="n">
        <f aca="false">'Farm Mortgages'!H55</f>
        <v>2.327</v>
      </c>
      <c r="T55" s="1" t="n">
        <f aca="false">'Farm Mortgages'!I55</f>
        <v>0.052</v>
      </c>
      <c r="U55" s="1" t="e">
        <f aca="false">'Farm Mortgages'!D55+'Farm Mortgages'!E55+'Farm Mortgages'!F55+'Farm Mortgages'!G55+'Farm Mortgages'!J55+'Farm Mortgages'!K55</f>
        <v>#N/A</v>
      </c>
      <c r="V55" s="1" t="n">
        <f aca="false">'Farm Mortgages'!M55+'Multifamily Mortgages'!S55*('Multifamily Mortgages'!C55+'Multifamily Mortgages'!D55)/'Multifamily Mortgages'!B55</f>
        <v>0.509940181188383</v>
      </c>
      <c r="W55" s="1" t="e">
        <f aca="false">('US-Chartered Commercial Banks'!L55+'US-Chartered Commercial Banks'!M55+'Foreign Banking Offices'!H55*('US-Chartered Commercial Banks'!L55+'US-Chartered Commercial Banks'!M55)/'US-Chartered Commercial Banks'!K55)*('Asset-Backed Security Issuers'!H55+'Asset-Backed Security Issuers'!I55)/'Asset-Backed Security Issuers'!F55</f>
        <v>#N/A</v>
      </c>
      <c r="X55" s="5" t="n">
        <v>0</v>
      </c>
      <c r="Y55" s="1" t="e">
        <f aca="false">'Corporate and Foreign Bonds'!AE55*('US-Chartered Commercial Banks'!L55+'US-Chartered Commercial Banks'!M55)/'US-Chartered Commercial Banks'!K55*('Asset-Backed Security Issuers'!H55+'Asset-Backed Security Issuers'!I55)/'Asset-Backed Security Issuers'!F55</f>
        <v>#N/A</v>
      </c>
      <c r="Z55" s="1" t="e">
        <f aca="false">'Asset-Backed Security Issuers'!I55*('Commercial Mortgages'!D55+'Commercial Mortgages'!E55)/'Commercial Mortgages'!B55+'Asset-Backed Security Issuers'!H55*('Multifamily Mortgages'!D55+'Multifamily Mortgages'!C55)/'Multifamily Mortgages'!B55-SUM('Nonfinancial Business'!W55:Y55)</f>
        <v>#N/A</v>
      </c>
      <c r="AA55" s="1" t="e">
        <f aca="false">'US-Chartered Commercial Banks'!N55*'Corporate and Foreign Bonds'!C55/('Corporate and Foreign Bonds'!B55-'Asset-Backed Security Issuers'!F55)</f>
        <v>#N/A</v>
      </c>
      <c r="AB55" s="1" t="e">
        <f aca="false">'Foreign Banking Offices'!H55*'Nonfinancial Business'!AA55/'US-Chartered Commercial Banks'!K55</f>
        <v>#N/A</v>
      </c>
      <c r="AC55" s="1" t="e">
        <f aca="false">'Savings Institutions'!R55*'Corporate and Foreign Bonds'!C55/('Corporate and Foreign Bonds'!B55-'Asset-Backed Security Issuers'!F55)</f>
        <v>#N/A</v>
      </c>
      <c r="AD55" s="5" t="n">
        <v>0</v>
      </c>
      <c r="AE55" s="1" t="e">
        <f aca="false">'Corporate and Foreign Bonds'!AE55*'Nonfinancial Business'!AA55/'US-Chartered Commercial Banks'!K55</f>
        <v>#N/A</v>
      </c>
      <c r="AF55" s="1" t="e">
        <f aca="false">'Corporate and Foreign Bonds'!C55-SUM('Nonfinancial Business'!AA55:AE55)</f>
        <v>#N/A</v>
      </c>
      <c r="AG55" s="1" t="e">
        <f aca="false">'Open Market Paper'!AC55*'Open Market Paper'!D55/'Open Market Paper'!B55</f>
        <v>#N/A</v>
      </c>
      <c r="AH55" s="1" t="n">
        <f aca="false">'Open Market Paper'!U55*'Open Market Paper'!D55/'Open Market Paper'!B55</f>
        <v>0.203789473684211</v>
      </c>
      <c r="AI55" s="1" t="e">
        <f aca="false">'Open Market Paper'!V55*'Open Market Paper'!D55/'Open Market Paper'!B55</f>
        <v>#N/A</v>
      </c>
      <c r="AJ55" s="1" t="e">
        <f aca="false">'Open Market Paper'!W55*'Open Market Paper'!D55/'Open Market Paper'!B55</f>
        <v>#N/A</v>
      </c>
      <c r="AK55" s="1" t="e">
        <f aca="false">'Open Market Paper'!AD55*'Open Market Paper'!D55/'Open Market Paper'!B55</f>
        <v>#N/A</v>
      </c>
      <c r="AL55" s="1" t="e">
        <f aca="false">'Open Market Paper'!D55-SUM('Nonfinancial Business'!AG55:AK55)</f>
        <v>#N/A</v>
      </c>
      <c r="AM55" s="1" t="e">
        <f aca="false">'Municipal Securities'!V55*'Municipal Securities'!G55/'Municipal Securities'!B55</f>
        <v>#N/A</v>
      </c>
      <c r="AN55" s="1" t="e">
        <f aca="false">'Municipal Securities'!N55*'Municipal Securities'!G55/'Municipal Securities'!B55</f>
        <v>#N/A</v>
      </c>
      <c r="AO55" s="1" t="e">
        <f aca="false">'Municipal Securities'!O55*'Municipal Securities'!G55/'Municipal Securities'!B55</f>
        <v>#N/A</v>
      </c>
      <c r="AP55" s="1" t="e">
        <f aca="false">'Municipal Securities'!W55*'Municipal Securities'!G55/'Municipal Securities'!B55</f>
        <v>#N/A</v>
      </c>
      <c r="AQ55" s="1" t="e">
        <f aca="false">'Municipal Securities'!G55-SUM('Nonfinancial Business'!AM55:AP55)</f>
        <v>#N/A</v>
      </c>
      <c r="AR55" s="1" t="n">
        <f aca="false">'Bank Loans nec'!Q55+'Bank Loans nec'!R55+'Bank Loans nec'!S55</f>
        <v>57.318</v>
      </c>
      <c r="AS55" s="1" t="n">
        <f aca="false">'Other Loans and Advances'!X55+'Other Loans and Advances'!Y55</f>
        <v>2.939</v>
      </c>
      <c r="AT55" s="1" t="n">
        <f aca="false">'Other Loans and Advances'!P55</f>
        <v>0.036</v>
      </c>
      <c r="AU55" s="1" t="n">
        <f aca="false">'Other Loans and Advances'!AF55</f>
        <v>9.977</v>
      </c>
      <c r="AV55" s="1" t="e">
        <f aca="false">'Asset-Backed Security Issuers'!E55</f>
        <v>#N/A</v>
      </c>
      <c r="AW55" s="1" t="e">
        <f aca="false">'DLX Nonfinancial Business'!G55-SUM('Nonfinancial Business'!AS55:AV55)</f>
        <v>#N/A</v>
      </c>
    </row>
    <row r="56" s="1" customFormat="true" ht="12.75" hidden="false" customHeight="false" outlineLevel="0" collapsed="false">
      <c r="A56" s="0" t="str">
        <f aca="false">Households!A51</f>
        <v>641</v>
      </c>
      <c r="B56" s="1" t="e">
        <f aca="false">SUM(H56:AW56)</f>
        <v>#N/A</v>
      </c>
      <c r="C56" s="1" t="e">
        <f aca="false">H56+I56+J56+K56+N56+O56+P56+S56+T56+W56+X56+Y56+AA56+AB56+AC56+AD56+AE56+AH56+AI56+AJ56+AK56+AN56+AO56+AP56+AR56+AT56+AU56</f>
        <v>#N/A</v>
      </c>
      <c r="D56" s="1" t="e">
        <f aca="false">Z56+AV56</f>
        <v>#N/A</v>
      </c>
      <c r="E56" s="1" t="e">
        <f aca="false">M56+R56+V56+AG56+AM56+AS56</f>
        <v>#N/A</v>
      </c>
      <c r="F56" s="1" t="e">
        <f aca="false">AF56+AL56+AQ56</f>
        <v>#N/A</v>
      </c>
      <c r="G56" s="1" t="e">
        <f aca="false">L56+Q56+U56+AW56</f>
        <v>#N/A</v>
      </c>
      <c r="H56" s="1" t="e">
        <f aca="false">'Home Mortgages'!D56+'Home Mortgages'!E56</f>
        <v>#N/A</v>
      </c>
      <c r="I56" s="1" t="n">
        <f aca="false">'Commercial Mortgages'!M56*('Commercial Mortgages'!D56+'Commercial Mortgages'!E56)/'Commercial Mortgages'!B56</f>
        <v>9.40945876105455</v>
      </c>
      <c r="J56" s="1" t="n">
        <f aca="false">'Commercial Mortgages'!N56*('Commercial Mortgages'!D56+'Commercial Mortgages'!E56)/'Commercial Mortgages'!B56</f>
        <v>8.49908887541553</v>
      </c>
      <c r="K56" s="1" t="n">
        <f aca="false">'Commercial Mortgages'!U56*('Commercial Mortgages'!D56+'Commercial Mortgages'!E56)/'Commercial Mortgages'!B56</f>
        <v>0.0967375969559491</v>
      </c>
      <c r="L56" s="1" t="e">
        <f aca="false">('Commercial Mortgages'!H56+'Commercial Mortgages'!I56+'Commercial Mortgages'!J56+'Commercial Mortgages'!K56+'Commercial Mortgages'!L56+'Commercial Mortgages'!O56+'Commercial Mortgages'!P56+'Commercial Mortgages'!Q56+'Commercial Mortgages'!R56+'Commercial Mortgages'!S56+'Commercial Mortgages'!V56)*('Commercial Mortgages'!D56+'Commercial Mortgages'!E56)/'Commercial Mortgages'!B56</f>
        <v>#N/A</v>
      </c>
      <c r="M56" s="1" t="n">
        <f aca="false">'Multifamily Mortgages'!R56*('Multifamily Mortgages'!C56+'Multifamily Mortgages'!D56)/'Multifamily Mortgages'!B56</f>
        <v>0.0103624579777605</v>
      </c>
      <c r="N56" s="1" t="n">
        <f aca="false">'Multifamily Mortgages'!M56</f>
        <v>1.568</v>
      </c>
      <c r="O56" s="1" t="n">
        <f aca="false">'Multifamily Mortgages'!N56</f>
        <v>11.203</v>
      </c>
      <c r="P56" s="1" t="n">
        <f aca="false">'Multifamily Mortgages'!U56</f>
        <v>0.359</v>
      </c>
      <c r="Q56" s="1" t="e">
        <f aca="false">('Multifamily Mortgages'!H56+'Multifamily Mortgages'!I56+'Multifamily Mortgages'!J56+'Multifamily Mortgages'!K56+'Multifamily Mortgages'!L56+'Multifamily Mortgages'!O56+'Multifamily Mortgages'!P56+'Multifamily Mortgages'!Q56+'Multifamily Mortgages'!V56)*('Multifamily Mortgages'!C56+'Multifamily Mortgages'!D56)/'Multifamily Mortgages'!B56</f>
        <v>#N/A</v>
      </c>
      <c r="R56" s="1" t="n">
        <f aca="false">'Farm Mortgages'!L56</f>
        <v>3.413</v>
      </c>
      <c r="S56" s="1" t="n">
        <f aca="false">'Farm Mortgages'!H56</f>
        <v>2.412</v>
      </c>
      <c r="T56" s="1" t="n">
        <f aca="false">'Farm Mortgages'!I56</f>
        <v>0.052</v>
      </c>
      <c r="U56" s="1" t="e">
        <f aca="false">'Farm Mortgages'!D56+'Farm Mortgages'!E56+'Farm Mortgages'!F56+'Farm Mortgages'!G56+'Farm Mortgages'!J56+'Farm Mortgages'!K56</f>
        <v>#N/A</v>
      </c>
      <c r="V56" s="1" t="n">
        <f aca="false">'Farm Mortgages'!M56+'Multifamily Mortgages'!S56*('Multifamily Mortgages'!C56+'Multifamily Mortgages'!D56)/'Multifamily Mortgages'!B56</f>
        <v>0.532942041634342</v>
      </c>
      <c r="W56" s="1" t="e">
        <f aca="false">('US-Chartered Commercial Banks'!L56+'US-Chartered Commercial Banks'!M56+'Foreign Banking Offices'!H56*('US-Chartered Commercial Banks'!L56+'US-Chartered Commercial Banks'!M56)/'US-Chartered Commercial Banks'!K56)*('Asset-Backed Security Issuers'!H56+'Asset-Backed Security Issuers'!I56)/'Asset-Backed Security Issuers'!F56</f>
        <v>#N/A</v>
      </c>
      <c r="X56" s="5" t="n">
        <v>0</v>
      </c>
      <c r="Y56" s="1" t="e">
        <f aca="false">'Corporate and Foreign Bonds'!AE56*('US-Chartered Commercial Banks'!L56+'US-Chartered Commercial Banks'!M56)/'US-Chartered Commercial Banks'!K56*('Asset-Backed Security Issuers'!H56+'Asset-Backed Security Issuers'!I56)/'Asset-Backed Security Issuers'!F56</f>
        <v>#N/A</v>
      </c>
      <c r="Z56" s="1" t="e">
        <f aca="false">'Asset-Backed Security Issuers'!I56*('Commercial Mortgages'!D56+'Commercial Mortgages'!E56)/'Commercial Mortgages'!B56+'Asset-Backed Security Issuers'!H56*('Multifamily Mortgages'!D56+'Multifamily Mortgages'!C56)/'Multifamily Mortgages'!B56-SUM('Nonfinancial Business'!W56:Y56)</f>
        <v>#N/A</v>
      </c>
      <c r="AA56" s="1" t="e">
        <f aca="false">'US-Chartered Commercial Banks'!N56*'Corporate and Foreign Bonds'!C56/('Corporate and Foreign Bonds'!B56-'Asset-Backed Security Issuers'!F56)</f>
        <v>#N/A</v>
      </c>
      <c r="AB56" s="1" t="e">
        <f aca="false">'Foreign Banking Offices'!H56*'Nonfinancial Business'!AA56/'US-Chartered Commercial Banks'!K56</f>
        <v>#N/A</v>
      </c>
      <c r="AC56" s="1" t="e">
        <f aca="false">'Savings Institutions'!R56*'Corporate and Foreign Bonds'!C56/('Corporate and Foreign Bonds'!B56-'Asset-Backed Security Issuers'!F56)</f>
        <v>#N/A</v>
      </c>
      <c r="AD56" s="5" t="n">
        <v>0</v>
      </c>
      <c r="AE56" s="1" t="e">
        <f aca="false">'Corporate and Foreign Bonds'!AE56*'Nonfinancial Business'!AA56/'US-Chartered Commercial Banks'!K56</f>
        <v>#N/A</v>
      </c>
      <c r="AF56" s="1" t="e">
        <f aca="false">'Corporate and Foreign Bonds'!C56-SUM('Nonfinancial Business'!AA56:AE56)</f>
        <v>#N/A</v>
      </c>
      <c r="AG56" s="1" t="e">
        <f aca="false">'Open Market Paper'!AC56*'Open Market Paper'!D56/'Open Market Paper'!B56</f>
        <v>#N/A</v>
      </c>
      <c r="AH56" s="1" t="n">
        <f aca="false">'Open Market Paper'!U56*'Open Market Paper'!D56/'Open Market Paper'!B56</f>
        <v>0.193106289480912</v>
      </c>
      <c r="AI56" s="1" t="e">
        <f aca="false">'Open Market Paper'!V56*'Open Market Paper'!D56/'Open Market Paper'!B56</f>
        <v>#N/A</v>
      </c>
      <c r="AJ56" s="1" t="e">
        <f aca="false">'Open Market Paper'!W56*'Open Market Paper'!D56/'Open Market Paper'!B56</f>
        <v>#N/A</v>
      </c>
      <c r="AK56" s="1" t="e">
        <f aca="false">'Open Market Paper'!AD56*'Open Market Paper'!D56/'Open Market Paper'!B56</f>
        <v>#N/A</v>
      </c>
      <c r="AL56" s="1" t="e">
        <f aca="false">'Open Market Paper'!D56-SUM('Nonfinancial Business'!AG56:AK56)</f>
        <v>#N/A</v>
      </c>
      <c r="AM56" s="1" t="e">
        <f aca="false">'Municipal Securities'!V56*'Municipal Securities'!G56/'Municipal Securities'!B56</f>
        <v>#N/A</v>
      </c>
      <c r="AN56" s="1" t="e">
        <f aca="false">'Municipal Securities'!N56*'Municipal Securities'!G56/'Municipal Securities'!B56</f>
        <v>#N/A</v>
      </c>
      <c r="AO56" s="1" t="e">
        <f aca="false">'Municipal Securities'!O56*'Municipal Securities'!G56/'Municipal Securities'!B56</f>
        <v>#N/A</v>
      </c>
      <c r="AP56" s="1" t="e">
        <f aca="false">'Municipal Securities'!W56*'Municipal Securities'!G56/'Municipal Securities'!B56</f>
        <v>#N/A</v>
      </c>
      <c r="AQ56" s="1" t="e">
        <f aca="false">'Municipal Securities'!G56-SUM('Nonfinancial Business'!AM56:AP56)</f>
        <v>#N/A</v>
      </c>
      <c r="AR56" s="1" t="n">
        <f aca="false">'Bank Loans nec'!Q56+'Bank Loans nec'!R56+'Bank Loans nec'!S56</f>
        <v>56.855</v>
      </c>
      <c r="AS56" s="1" t="n">
        <f aca="false">'Other Loans and Advances'!X56+'Other Loans and Advances'!Y56</f>
        <v>3.053</v>
      </c>
      <c r="AT56" s="1" t="n">
        <f aca="false">'Other Loans and Advances'!P56</f>
        <v>0.092</v>
      </c>
      <c r="AU56" s="1" t="n">
        <f aca="false">'Other Loans and Advances'!AF56</f>
        <v>10.833</v>
      </c>
      <c r="AV56" s="1" t="e">
        <f aca="false">'Asset-Backed Security Issuers'!E56</f>
        <v>#N/A</v>
      </c>
      <c r="AW56" s="1" t="e">
        <f aca="false">'DLX Nonfinancial Business'!G56-SUM('Nonfinancial Business'!AS56:AV56)</f>
        <v>#N/A</v>
      </c>
    </row>
    <row r="57" s="1" customFormat="true" ht="12.75" hidden="false" customHeight="false" outlineLevel="0" collapsed="false">
      <c r="A57" s="0" t="str">
        <f aca="false">Households!A52</f>
        <v>642</v>
      </c>
      <c r="B57" s="1" t="e">
        <f aca="false">SUM(H57:AW57)</f>
        <v>#N/A</v>
      </c>
      <c r="C57" s="1" t="e">
        <f aca="false">H57+I57+J57+K57+N57+O57+P57+S57+T57+W57+X57+Y57+AA57+AB57+AC57+AD57+AE57+AH57+AI57+AJ57+AK57+AN57+AO57+AP57+AR57+AT57+AU57</f>
        <v>#N/A</v>
      </c>
      <c r="D57" s="1" t="e">
        <f aca="false">Z57+AV57</f>
        <v>#N/A</v>
      </c>
      <c r="E57" s="1" t="e">
        <f aca="false">M57+R57+V57+AG57+AM57+AS57</f>
        <v>#N/A</v>
      </c>
      <c r="F57" s="1" t="e">
        <f aca="false">AF57+AL57+AQ57</f>
        <v>#N/A</v>
      </c>
      <c r="G57" s="1" t="e">
        <f aca="false">L57+Q57+U57+AW57</f>
        <v>#N/A</v>
      </c>
      <c r="H57" s="1" t="e">
        <f aca="false">'Home Mortgages'!D57+'Home Mortgages'!E57</f>
        <v>#N/A</v>
      </c>
      <c r="I57" s="1" t="n">
        <f aca="false">'Commercial Mortgages'!M57*('Commercial Mortgages'!D57+'Commercial Mortgages'!E57)/'Commercial Mortgages'!B57</f>
        <v>9.82301405325444</v>
      </c>
      <c r="J57" s="1" t="n">
        <f aca="false">'Commercial Mortgages'!N57*('Commercial Mortgages'!D57+'Commercial Mortgages'!E57)/'Commercial Mortgages'!B57</f>
        <v>8.825986789119</v>
      </c>
      <c r="K57" s="1" t="n">
        <f aca="false">'Commercial Mortgages'!U57*('Commercial Mortgages'!D57+'Commercial Mortgages'!E57)/'Commercial Mortgages'!B57</f>
        <v>0.1048134656476</v>
      </c>
      <c r="L57" s="1" t="e">
        <f aca="false">('Commercial Mortgages'!H57+'Commercial Mortgages'!I57+'Commercial Mortgages'!J57+'Commercial Mortgages'!K57+'Commercial Mortgages'!L57+'Commercial Mortgages'!O57+'Commercial Mortgages'!P57+'Commercial Mortgages'!Q57+'Commercial Mortgages'!R57+'Commercial Mortgages'!S57+'Commercial Mortgages'!V57)*('Commercial Mortgages'!D57+'Commercial Mortgages'!E57)/'Commercial Mortgages'!B57</f>
        <v>#N/A</v>
      </c>
      <c r="M57" s="1" t="n">
        <f aca="false">'Multifamily Mortgages'!R57*('Multifamily Mortgages'!C57+'Multifamily Mortgages'!D57)/'Multifamily Mortgages'!B57</f>
        <v>0.0103875369995326</v>
      </c>
      <c r="N57" s="1" t="n">
        <f aca="false">'Multifamily Mortgages'!M57</f>
        <v>1.624</v>
      </c>
      <c r="O57" s="1" t="n">
        <f aca="false">'Multifamily Mortgages'!N57</f>
        <v>11.709</v>
      </c>
      <c r="P57" s="1" t="n">
        <f aca="false">'Multifamily Mortgages'!U57</f>
        <v>0.396</v>
      </c>
      <c r="Q57" s="1" t="e">
        <f aca="false">('Multifamily Mortgages'!H57+'Multifamily Mortgages'!I57+'Multifamily Mortgages'!J57+'Multifamily Mortgages'!K57+'Multifamily Mortgages'!L57+'Multifamily Mortgages'!O57+'Multifamily Mortgages'!P57+'Multifamily Mortgages'!Q57+'Multifamily Mortgages'!V57)*('Multifamily Mortgages'!C57+'Multifamily Mortgages'!D57)/'Multifamily Mortgages'!B57</f>
        <v>#N/A</v>
      </c>
      <c r="R57" s="1" t="n">
        <f aca="false">'Farm Mortgages'!L57</f>
        <v>3.516</v>
      </c>
      <c r="S57" s="1" t="n">
        <f aca="false">'Farm Mortgages'!H57</f>
        <v>2.558</v>
      </c>
      <c r="T57" s="1" t="n">
        <f aca="false">'Farm Mortgages'!I57</f>
        <v>0.053</v>
      </c>
      <c r="U57" s="1" t="e">
        <f aca="false">'Farm Mortgages'!D57+'Farm Mortgages'!E57+'Farm Mortgages'!F57+'Farm Mortgages'!G57+'Farm Mortgages'!J57+'Farm Mortgages'!K57</f>
        <v>#N/A</v>
      </c>
      <c r="V57" s="1" t="n">
        <f aca="false">'Farm Mortgages'!M57+'Multifamily Mortgages'!S57*('Multifamily Mortgages'!C57+'Multifamily Mortgages'!D57)/'Multifamily Mortgages'!B57</f>
        <v>0.559944321545412</v>
      </c>
      <c r="W57" s="1" t="e">
        <f aca="false">('US-Chartered Commercial Banks'!L57+'US-Chartered Commercial Banks'!M57+'Foreign Banking Offices'!H57*('US-Chartered Commercial Banks'!L57+'US-Chartered Commercial Banks'!M57)/'US-Chartered Commercial Banks'!K57)*('Asset-Backed Security Issuers'!H57+'Asset-Backed Security Issuers'!I57)/'Asset-Backed Security Issuers'!F57</f>
        <v>#N/A</v>
      </c>
      <c r="X57" s="5" t="n">
        <v>0</v>
      </c>
      <c r="Y57" s="1" t="e">
        <f aca="false">'Corporate and Foreign Bonds'!AE57*('US-Chartered Commercial Banks'!L57+'US-Chartered Commercial Banks'!M57)/'US-Chartered Commercial Banks'!K57*('Asset-Backed Security Issuers'!H57+'Asset-Backed Security Issuers'!I57)/'Asset-Backed Security Issuers'!F57</f>
        <v>#N/A</v>
      </c>
      <c r="Z57" s="1" t="e">
        <f aca="false">'Asset-Backed Security Issuers'!I57*('Commercial Mortgages'!D57+'Commercial Mortgages'!E57)/'Commercial Mortgages'!B57+'Asset-Backed Security Issuers'!H57*('Multifamily Mortgages'!D57+'Multifamily Mortgages'!C57)/'Multifamily Mortgages'!B57-SUM('Nonfinancial Business'!W57:Y57)</f>
        <v>#N/A</v>
      </c>
      <c r="AA57" s="1" t="e">
        <f aca="false">'US-Chartered Commercial Banks'!N57*'Corporate and Foreign Bonds'!C57/('Corporate and Foreign Bonds'!B57-'Asset-Backed Security Issuers'!F57)</f>
        <v>#N/A</v>
      </c>
      <c r="AB57" s="1" t="e">
        <f aca="false">'Foreign Banking Offices'!H57*'Nonfinancial Business'!AA57/'US-Chartered Commercial Banks'!K57</f>
        <v>#N/A</v>
      </c>
      <c r="AC57" s="1" t="e">
        <f aca="false">'Savings Institutions'!R57*'Corporate and Foreign Bonds'!C57/('Corporate and Foreign Bonds'!B57-'Asset-Backed Security Issuers'!F57)</f>
        <v>#N/A</v>
      </c>
      <c r="AD57" s="5" t="n">
        <v>0</v>
      </c>
      <c r="AE57" s="1" t="e">
        <f aca="false">'Corporate and Foreign Bonds'!AE57*'Nonfinancial Business'!AA57/'US-Chartered Commercial Banks'!K57</f>
        <v>#N/A</v>
      </c>
      <c r="AF57" s="1" t="e">
        <f aca="false">'Corporate and Foreign Bonds'!C57-SUM('Nonfinancial Business'!AA57:AE57)</f>
        <v>#N/A</v>
      </c>
      <c r="AG57" s="1" t="e">
        <f aca="false">'Open Market Paper'!AC57*'Open Market Paper'!D57/'Open Market Paper'!B57</f>
        <v>#N/A</v>
      </c>
      <c r="AH57" s="1" t="n">
        <f aca="false">'Open Market Paper'!U57*'Open Market Paper'!D57/'Open Market Paper'!B57</f>
        <v>0.168008070237673</v>
      </c>
      <c r="AI57" s="1" t="e">
        <f aca="false">'Open Market Paper'!V57*'Open Market Paper'!D57/'Open Market Paper'!B57</f>
        <v>#N/A</v>
      </c>
      <c r="AJ57" s="1" t="e">
        <f aca="false">'Open Market Paper'!W57*'Open Market Paper'!D57/'Open Market Paper'!B57</f>
        <v>#N/A</v>
      </c>
      <c r="AK57" s="1" t="e">
        <f aca="false">'Open Market Paper'!AD57*'Open Market Paper'!D57/'Open Market Paper'!B57</f>
        <v>#N/A</v>
      </c>
      <c r="AL57" s="1" t="e">
        <f aca="false">'Open Market Paper'!D57-SUM('Nonfinancial Business'!AG57:AK57)</f>
        <v>#N/A</v>
      </c>
      <c r="AM57" s="1" t="e">
        <f aca="false">'Municipal Securities'!V57*'Municipal Securities'!G57/'Municipal Securities'!B57</f>
        <v>#N/A</v>
      </c>
      <c r="AN57" s="1" t="e">
        <f aca="false">'Municipal Securities'!N57*'Municipal Securities'!G57/'Municipal Securities'!B57</f>
        <v>#N/A</v>
      </c>
      <c r="AO57" s="1" t="e">
        <f aca="false">'Municipal Securities'!O57*'Municipal Securities'!G57/'Municipal Securities'!B57</f>
        <v>#N/A</v>
      </c>
      <c r="AP57" s="1" t="e">
        <f aca="false">'Municipal Securities'!W57*'Municipal Securities'!G57/'Municipal Securities'!B57</f>
        <v>#N/A</v>
      </c>
      <c r="AQ57" s="1" t="e">
        <f aca="false">'Municipal Securities'!G57-SUM('Nonfinancial Business'!AM57:AP57)</f>
        <v>#N/A</v>
      </c>
      <c r="AR57" s="1" t="n">
        <f aca="false">'Bank Loans nec'!Q57+'Bank Loans nec'!R57+'Bank Loans nec'!S57</f>
        <v>59.008</v>
      </c>
      <c r="AS57" s="1" t="n">
        <f aca="false">'Other Loans and Advances'!X57+'Other Loans and Advances'!Y57</f>
        <v>3.261</v>
      </c>
      <c r="AT57" s="1" t="n">
        <f aca="false">'Other Loans and Advances'!P57</f>
        <v>0.073</v>
      </c>
      <c r="AU57" s="1" t="n">
        <f aca="false">'Other Loans and Advances'!AF57</f>
        <v>11.476</v>
      </c>
      <c r="AV57" s="1" t="e">
        <f aca="false">'Asset-Backed Security Issuers'!E57</f>
        <v>#N/A</v>
      </c>
      <c r="AW57" s="1" t="e">
        <f aca="false">'DLX Nonfinancial Business'!G57-SUM('Nonfinancial Business'!AS57:AV57)</f>
        <v>#N/A</v>
      </c>
    </row>
    <row r="58" s="1" customFormat="true" ht="12.75" hidden="false" customHeight="false" outlineLevel="0" collapsed="false">
      <c r="A58" s="0" t="str">
        <f aca="false">Households!A53</f>
        <v>643</v>
      </c>
      <c r="B58" s="1" t="e">
        <f aca="false">SUM(H58:AW58)</f>
        <v>#N/A</v>
      </c>
      <c r="C58" s="1" t="e">
        <f aca="false">H58+I58+J58+K58+N58+O58+P58+S58+T58+W58+X58+Y58+AA58+AB58+AC58+AD58+AE58+AH58+AI58+AJ58+AK58+AN58+AO58+AP58+AR58+AT58+AU58</f>
        <v>#N/A</v>
      </c>
      <c r="D58" s="1" t="e">
        <f aca="false">Z58+AV58</f>
        <v>#N/A</v>
      </c>
      <c r="E58" s="1" t="e">
        <f aca="false">M58+R58+V58+AG58+AM58+AS58</f>
        <v>#N/A</v>
      </c>
      <c r="F58" s="1" t="e">
        <f aca="false">AF58+AL58+AQ58</f>
        <v>#N/A</v>
      </c>
      <c r="G58" s="1" t="e">
        <f aca="false">L58+Q58+U58+AW58</f>
        <v>#N/A</v>
      </c>
      <c r="H58" s="1" t="e">
        <f aca="false">'Home Mortgages'!D58+'Home Mortgages'!E58</f>
        <v>#N/A</v>
      </c>
      <c r="I58" s="1" t="n">
        <f aca="false">'Commercial Mortgages'!M58*('Commercial Mortgages'!D58+'Commercial Mortgages'!E58)/'Commercial Mortgages'!B58</f>
        <v>10.2791768576472</v>
      </c>
      <c r="J58" s="1" t="n">
        <f aca="false">'Commercial Mortgages'!N58*('Commercial Mortgages'!D58+'Commercial Mortgages'!E58)/'Commercial Mortgages'!B58</f>
        <v>9.22067049831488</v>
      </c>
      <c r="K58" s="1" t="n">
        <f aca="false">'Commercial Mortgages'!U58*('Commercial Mortgages'!D58+'Commercial Mortgages'!E58)/'Commercial Mortgages'!B58</f>
        <v>0.108874939817044</v>
      </c>
      <c r="L58" s="1" t="e">
        <f aca="false">('Commercial Mortgages'!H58+'Commercial Mortgages'!I58+'Commercial Mortgages'!J58+'Commercial Mortgages'!K58+'Commercial Mortgages'!L58+'Commercial Mortgages'!O58+'Commercial Mortgages'!P58+'Commercial Mortgages'!Q58+'Commercial Mortgages'!R58+'Commercial Mortgages'!S58+'Commercial Mortgages'!V58)*('Commercial Mortgages'!D58+'Commercial Mortgages'!E58)/'Commercial Mortgages'!B58</f>
        <v>#N/A</v>
      </c>
      <c r="M58" s="1" t="n">
        <f aca="false">'Multifamily Mortgages'!R58*('Multifamily Mortgages'!C58+'Multifamily Mortgages'!D58)/'Multifamily Mortgages'!B58</f>
        <v>0.0104039864317233</v>
      </c>
      <c r="N58" s="1" t="n">
        <f aca="false">'Multifamily Mortgages'!M58</f>
        <v>1.675</v>
      </c>
      <c r="O58" s="1" t="n">
        <f aca="false">'Multifamily Mortgages'!N58</f>
        <v>12.252</v>
      </c>
      <c r="P58" s="1" t="n">
        <f aca="false">'Multifamily Mortgages'!U58</f>
        <v>0.418</v>
      </c>
      <c r="Q58" s="1" t="e">
        <f aca="false">('Multifamily Mortgages'!H58+'Multifamily Mortgages'!I58+'Multifamily Mortgages'!J58+'Multifamily Mortgages'!K58+'Multifamily Mortgages'!L58+'Multifamily Mortgages'!O58+'Multifamily Mortgages'!P58+'Multifamily Mortgages'!Q58+'Multifamily Mortgages'!V58)*('Multifamily Mortgages'!C58+'Multifamily Mortgages'!D58)/'Multifamily Mortgages'!B58</f>
        <v>#N/A</v>
      </c>
      <c r="R58" s="1" t="n">
        <f aca="false">'Farm Mortgages'!L58</f>
        <v>3.617</v>
      </c>
      <c r="S58" s="1" t="n">
        <f aca="false">'Farm Mortgages'!H58</f>
        <v>2.62</v>
      </c>
      <c r="T58" s="1" t="n">
        <f aca="false">'Farm Mortgages'!I58</f>
        <v>0.053</v>
      </c>
      <c r="U58" s="1" t="e">
        <f aca="false">'Farm Mortgages'!D58+'Farm Mortgages'!E58+'Farm Mortgages'!F58+'Farm Mortgages'!G58+'Farm Mortgages'!J58+'Farm Mortgages'!K58</f>
        <v>#N/A</v>
      </c>
      <c r="V58" s="1" t="n">
        <f aca="false">'Farm Mortgages'!M58+'Multifamily Mortgages'!S58*('Multifamily Mortgages'!C58+'Multifamily Mortgages'!D58)/'Multifamily Mortgages'!B58</f>
        <v>0.571891633896677</v>
      </c>
      <c r="W58" s="1" t="e">
        <f aca="false">('US-Chartered Commercial Banks'!L58+'US-Chartered Commercial Banks'!M58+'Foreign Banking Offices'!H58*('US-Chartered Commercial Banks'!L58+'US-Chartered Commercial Banks'!M58)/'US-Chartered Commercial Banks'!K58)*('Asset-Backed Security Issuers'!H58+'Asset-Backed Security Issuers'!I58)/'Asset-Backed Security Issuers'!F58</f>
        <v>#N/A</v>
      </c>
      <c r="X58" s="5" t="n">
        <v>0</v>
      </c>
      <c r="Y58" s="1" t="e">
        <f aca="false">'Corporate and Foreign Bonds'!AE58*('US-Chartered Commercial Banks'!L58+'US-Chartered Commercial Banks'!M58)/'US-Chartered Commercial Banks'!K58*('Asset-Backed Security Issuers'!H58+'Asset-Backed Security Issuers'!I58)/'Asset-Backed Security Issuers'!F58</f>
        <v>#N/A</v>
      </c>
      <c r="Z58" s="1" t="e">
        <f aca="false">'Asset-Backed Security Issuers'!I58*('Commercial Mortgages'!D58+'Commercial Mortgages'!E58)/'Commercial Mortgages'!B58+'Asset-Backed Security Issuers'!H58*('Multifamily Mortgages'!D58+'Multifamily Mortgages'!C58)/'Multifamily Mortgages'!B58-SUM('Nonfinancial Business'!W58:Y58)</f>
        <v>#N/A</v>
      </c>
      <c r="AA58" s="1" t="e">
        <f aca="false">'US-Chartered Commercial Banks'!N58*'Corporate and Foreign Bonds'!C58/('Corporate and Foreign Bonds'!B58-'Asset-Backed Security Issuers'!F58)</f>
        <v>#N/A</v>
      </c>
      <c r="AB58" s="1" t="e">
        <f aca="false">'Foreign Banking Offices'!H58*'Nonfinancial Business'!AA58/'US-Chartered Commercial Banks'!K58</f>
        <v>#N/A</v>
      </c>
      <c r="AC58" s="1" t="e">
        <f aca="false">'Savings Institutions'!R58*'Corporate and Foreign Bonds'!C58/('Corporate and Foreign Bonds'!B58-'Asset-Backed Security Issuers'!F58)</f>
        <v>#N/A</v>
      </c>
      <c r="AD58" s="5" t="n">
        <v>0</v>
      </c>
      <c r="AE58" s="1" t="e">
        <f aca="false">'Corporate and Foreign Bonds'!AE58*'Nonfinancial Business'!AA58/'US-Chartered Commercial Banks'!K58</f>
        <v>#N/A</v>
      </c>
      <c r="AF58" s="1" t="e">
        <f aca="false">'Corporate and Foreign Bonds'!C58-SUM('Nonfinancial Business'!AA58:AE58)</f>
        <v>#N/A</v>
      </c>
      <c r="AG58" s="1" t="e">
        <f aca="false">'Open Market Paper'!AC58*'Open Market Paper'!D58/'Open Market Paper'!B58</f>
        <v>#N/A</v>
      </c>
      <c r="AH58" s="1" t="n">
        <f aca="false">'Open Market Paper'!U58*'Open Market Paper'!D58/'Open Market Paper'!B58</f>
        <v>0.216844823178526</v>
      </c>
      <c r="AI58" s="1" t="e">
        <f aca="false">'Open Market Paper'!V58*'Open Market Paper'!D58/'Open Market Paper'!B58</f>
        <v>#N/A</v>
      </c>
      <c r="AJ58" s="1" t="e">
        <f aca="false">'Open Market Paper'!W58*'Open Market Paper'!D58/'Open Market Paper'!B58</f>
        <v>#N/A</v>
      </c>
      <c r="AK58" s="1" t="e">
        <f aca="false">'Open Market Paper'!AD58*'Open Market Paper'!D58/'Open Market Paper'!B58</f>
        <v>#N/A</v>
      </c>
      <c r="AL58" s="1" t="e">
        <f aca="false">'Open Market Paper'!D58-SUM('Nonfinancial Business'!AG58:AK58)</f>
        <v>#N/A</v>
      </c>
      <c r="AM58" s="1" t="e">
        <f aca="false">'Municipal Securities'!V58*'Municipal Securities'!G58/'Municipal Securities'!B58</f>
        <v>#N/A</v>
      </c>
      <c r="AN58" s="1" t="e">
        <f aca="false">'Municipal Securities'!N58*'Municipal Securities'!G58/'Municipal Securities'!B58</f>
        <v>#N/A</v>
      </c>
      <c r="AO58" s="1" t="e">
        <f aca="false">'Municipal Securities'!O58*'Municipal Securities'!G58/'Municipal Securities'!B58</f>
        <v>#N/A</v>
      </c>
      <c r="AP58" s="1" t="e">
        <f aca="false">'Municipal Securities'!W58*'Municipal Securities'!G58/'Municipal Securities'!B58</f>
        <v>#N/A</v>
      </c>
      <c r="AQ58" s="1" t="e">
        <f aca="false">'Municipal Securities'!G58-SUM('Nonfinancial Business'!AM58:AP58)</f>
        <v>#N/A</v>
      </c>
      <c r="AR58" s="1" t="n">
        <f aca="false">'Bank Loans nec'!Q58+'Bank Loans nec'!R58+'Bank Loans nec'!S58</f>
        <v>59.73</v>
      </c>
      <c r="AS58" s="1" t="n">
        <f aca="false">'Other Loans and Advances'!X58+'Other Loans and Advances'!Y58</f>
        <v>3.325</v>
      </c>
      <c r="AT58" s="1" t="n">
        <f aca="false">'Other Loans and Advances'!P58</f>
        <v>0.094</v>
      </c>
      <c r="AU58" s="1" t="n">
        <f aca="false">'Other Loans and Advances'!AF58</f>
        <v>11.233</v>
      </c>
      <c r="AV58" s="1" t="e">
        <f aca="false">'Asset-Backed Security Issuers'!E58</f>
        <v>#N/A</v>
      </c>
      <c r="AW58" s="1" t="e">
        <f aca="false">'DLX Nonfinancial Business'!G58-SUM('Nonfinancial Business'!AS58:AV58)</f>
        <v>#N/A</v>
      </c>
    </row>
    <row r="59" s="1" customFormat="true" ht="12.75" hidden="false" customHeight="false" outlineLevel="0" collapsed="false">
      <c r="A59" s="0" t="str">
        <f aca="false">Households!A54</f>
        <v>644</v>
      </c>
      <c r="B59" s="1" t="e">
        <f aca="false">SUM(H59:AW59)</f>
        <v>#N/A</v>
      </c>
      <c r="C59" s="1" t="e">
        <f aca="false">H59+I59+J59+K59+N59+O59+P59+S59+T59+W59+X59+Y59+AA59+AB59+AC59+AD59+AE59+AH59+AI59+AJ59+AK59+AN59+AO59+AP59+AR59+AT59+AU59</f>
        <v>#N/A</v>
      </c>
      <c r="D59" s="1" t="e">
        <f aca="false">Z59+AV59</f>
        <v>#N/A</v>
      </c>
      <c r="E59" s="1" t="e">
        <f aca="false">M59+R59+V59+AG59+AM59+AS59</f>
        <v>#N/A</v>
      </c>
      <c r="F59" s="1" t="e">
        <f aca="false">AF59+AL59+AQ59</f>
        <v>#N/A</v>
      </c>
      <c r="G59" s="1" t="e">
        <f aca="false">L59+Q59+U59+AW59</f>
        <v>#N/A</v>
      </c>
      <c r="H59" s="1" t="e">
        <f aca="false">'Home Mortgages'!D59+'Home Mortgages'!E59</f>
        <v>#N/A</v>
      </c>
      <c r="I59" s="1" t="n">
        <f aca="false">'Commercial Mortgages'!M59*('Commercial Mortgages'!D59+'Commercial Mortgages'!E59)/'Commercial Mortgages'!B59</f>
        <v>10.7839319838215</v>
      </c>
      <c r="J59" s="1" t="n">
        <f aca="false">'Commercial Mortgages'!N59*('Commercial Mortgages'!D59+'Commercial Mortgages'!E59)/'Commercial Mortgages'!B59</f>
        <v>9.66076873326951</v>
      </c>
      <c r="K59" s="1" t="n">
        <f aca="false">'Commercial Mortgages'!U59*('Commercial Mortgages'!D59+'Commercial Mortgages'!E59)/'Commercial Mortgages'!B59</f>
        <v>0.110403817972215</v>
      </c>
      <c r="L59" s="1" t="e">
        <f aca="false">('Commercial Mortgages'!H59+'Commercial Mortgages'!I59+'Commercial Mortgages'!J59+'Commercial Mortgages'!K59+'Commercial Mortgages'!L59+'Commercial Mortgages'!O59+'Commercial Mortgages'!P59+'Commercial Mortgages'!Q59+'Commercial Mortgages'!R59+'Commercial Mortgages'!S59+'Commercial Mortgages'!V59)*('Commercial Mortgages'!D59+'Commercial Mortgages'!E59)/'Commercial Mortgages'!B59</f>
        <v>#N/A</v>
      </c>
      <c r="M59" s="1" t="n">
        <f aca="false">'Multifamily Mortgages'!R59*('Multifamily Mortgages'!C59+'Multifamily Mortgages'!D59)/'Multifamily Mortgages'!B59</f>
        <v>0.0104191104170282</v>
      </c>
      <c r="N59" s="1" t="n">
        <f aca="false">'Multifamily Mortgages'!M59</f>
        <v>1.713</v>
      </c>
      <c r="O59" s="1" t="n">
        <f aca="false">'Multifamily Mortgages'!N59</f>
        <v>12.763</v>
      </c>
      <c r="P59" s="1" t="n">
        <f aca="false">'Multifamily Mortgages'!U59</f>
        <v>0.427</v>
      </c>
      <c r="Q59" s="1" t="e">
        <f aca="false">('Multifamily Mortgages'!H59+'Multifamily Mortgages'!I59+'Multifamily Mortgages'!J59+'Multifamily Mortgages'!K59+'Multifamily Mortgages'!L59+'Multifamily Mortgages'!O59+'Multifamily Mortgages'!P59+'Multifamily Mortgages'!Q59+'Multifamily Mortgages'!V59)*('Multifamily Mortgages'!C59+'Multifamily Mortgages'!D59)/'Multifamily Mortgages'!B59</f>
        <v>#N/A</v>
      </c>
      <c r="R59" s="1" t="n">
        <f aca="false">'Farm Mortgages'!L59</f>
        <v>3.718</v>
      </c>
      <c r="S59" s="1" t="n">
        <f aca="false">'Farm Mortgages'!H59</f>
        <v>2.638</v>
      </c>
      <c r="T59" s="1" t="n">
        <f aca="false">'Farm Mortgages'!I59</f>
        <v>0.053</v>
      </c>
      <c r="U59" s="1" t="e">
        <f aca="false">'Farm Mortgages'!D59+'Farm Mortgages'!E59+'Farm Mortgages'!F59+'Farm Mortgages'!G59+'Farm Mortgages'!J59+'Farm Mortgages'!K59</f>
        <v>#N/A</v>
      </c>
      <c r="V59" s="1" t="n">
        <f aca="false">'Farm Mortgages'!M59+'Multifamily Mortgages'!S59*('Multifamily Mortgages'!C59+'Multifamily Mortgages'!D59)/'Multifamily Mortgages'!B59</f>
        <v>0.582894383712187</v>
      </c>
      <c r="W59" s="1" t="e">
        <f aca="false">('US-Chartered Commercial Banks'!L59+'US-Chartered Commercial Banks'!M59+'Foreign Banking Offices'!H59*('US-Chartered Commercial Banks'!L59+'US-Chartered Commercial Banks'!M59)/'US-Chartered Commercial Banks'!K59)*('Asset-Backed Security Issuers'!H59+'Asset-Backed Security Issuers'!I59)/'Asset-Backed Security Issuers'!F59</f>
        <v>#N/A</v>
      </c>
      <c r="X59" s="5" t="n">
        <v>0</v>
      </c>
      <c r="Y59" s="1" t="e">
        <f aca="false">'Corporate and Foreign Bonds'!AE59*('US-Chartered Commercial Banks'!L59+'US-Chartered Commercial Banks'!M59)/'US-Chartered Commercial Banks'!K59*('Asset-Backed Security Issuers'!H59+'Asset-Backed Security Issuers'!I59)/'Asset-Backed Security Issuers'!F59</f>
        <v>#N/A</v>
      </c>
      <c r="Z59" s="1" t="e">
        <f aca="false">'Asset-Backed Security Issuers'!I59*('Commercial Mortgages'!D59+'Commercial Mortgages'!E59)/'Commercial Mortgages'!B59+'Asset-Backed Security Issuers'!H59*('Multifamily Mortgages'!D59+'Multifamily Mortgages'!C59)/'Multifamily Mortgages'!B59-SUM('Nonfinancial Business'!W59:Y59)</f>
        <v>#N/A</v>
      </c>
      <c r="AA59" s="1" t="e">
        <f aca="false">'US-Chartered Commercial Banks'!N59*'Corporate and Foreign Bonds'!C59/('Corporate and Foreign Bonds'!B59-'Asset-Backed Security Issuers'!F59)</f>
        <v>#N/A</v>
      </c>
      <c r="AB59" s="1" t="e">
        <f aca="false">'Foreign Banking Offices'!H59*'Nonfinancial Business'!AA59/'US-Chartered Commercial Banks'!K59</f>
        <v>#N/A</v>
      </c>
      <c r="AC59" s="1" t="e">
        <f aca="false">'Savings Institutions'!R59*'Corporate and Foreign Bonds'!C59/('Corporate and Foreign Bonds'!B59-'Asset-Backed Security Issuers'!F59)</f>
        <v>#N/A</v>
      </c>
      <c r="AD59" s="5" t="n">
        <v>0</v>
      </c>
      <c r="AE59" s="1" t="e">
        <f aca="false">'Corporate and Foreign Bonds'!AE59*'Nonfinancial Business'!AA59/'US-Chartered Commercial Banks'!K59</f>
        <v>#N/A</v>
      </c>
      <c r="AF59" s="1" t="e">
        <f aca="false">'Corporate and Foreign Bonds'!C59-SUM('Nonfinancial Business'!AA59:AE59)</f>
        <v>#N/A</v>
      </c>
      <c r="AG59" s="1" t="e">
        <f aca="false">'Open Market Paper'!AC59*'Open Market Paper'!D59/'Open Market Paper'!B59</f>
        <v>#N/A</v>
      </c>
      <c r="AH59" s="1" t="n">
        <f aca="false">'Open Market Paper'!U59*'Open Market Paper'!D59/'Open Market Paper'!B59</f>
        <v>0.237595902537729</v>
      </c>
      <c r="AI59" s="1" t="e">
        <f aca="false">'Open Market Paper'!V59*'Open Market Paper'!D59/'Open Market Paper'!B59</f>
        <v>#N/A</v>
      </c>
      <c r="AJ59" s="1" t="e">
        <f aca="false">'Open Market Paper'!W59*'Open Market Paper'!D59/'Open Market Paper'!B59</f>
        <v>#N/A</v>
      </c>
      <c r="AK59" s="1" t="e">
        <f aca="false">'Open Market Paper'!AD59*'Open Market Paper'!D59/'Open Market Paper'!B59</f>
        <v>#N/A</v>
      </c>
      <c r="AL59" s="1" t="e">
        <f aca="false">'Open Market Paper'!D59-SUM('Nonfinancial Business'!AG59:AK59)</f>
        <v>#N/A</v>
      </c>
      <c r="AM59" s="1" t="e">
        <f aca="false">'Municipal Securities'!V59*'Municipal Securities'!G59/'Municipal Securities'!B59</f>
        <v>#N/A</v>
      </c>
      <c r="AN59" s="1" t="e">
        <f aca="false">'Municipal Securities'!N59*'Municipal Securities'!G59/'Municipal Securities'!B59</f>
        <v>#N/A</v>
      </c>
      <c r="AO59" s="1" t="e">
        <f aca="false">'Municipal Securities'!O59*'Municipal Securities'!G59/'Municipal Securities'!B59</f>
        <v>#N/A</v>
      </c>
      <c r="AP59" s="1" t="e">
        <f aca="false">'Municipal Securities'!W59*'Municipal Securities'!G59/'Municipal Securities'!B59</f>
        <v>#N/A</v>
      </c>
      <c r="AQ59" s="1" t="e">
        <f aca="false">'Municipal Securities'!G59-SUM('Nonfinancial Business'!AM59:AP59)</f>
        <v>#N/A</v>
      </c>
      <c r="AR59" s="1" t="n">
        <f aca="false">'Bank Loans nec'!Q59+'Bank Loans nec'!R59+'Bank Loans nec'!S59</f>
        <v>62.649</v>
      </c>
      <c r="AS59" s="1" t="n">
        <f aca="false">'Other Loans and Advances'!X59+'Other Loans and Advances'!Y59</f>
        <v>3.205</v>
      </c>
      <c r="AT59" s="1" t="n">
        <f aca="false">'Other Loans and Advances'!P59</f>
        <v>0.092</v>
      </c>
      <c r="AU59" s="1" t="n">
        <f aca="false">'Other Loans and Advances'!AF59</f>
        <v>11.567</v>
      </c>
      <c r="AV59" s="1" t="e">
        <f aca="false">'Asset-Backed Security Issuers'!E59</f>
        <v>#N/A</v>
      </c>
      <c r="AW59" s="1" t="e">
        <f aca="false">'DLX Nonfinancial Business'!G59-SUM('Nonfinancial Business'!AS59:AV59)</f>
        <v>#N/A</v>
      </c>
    </row>
    <row r="60" s="1" customFormat="true" ht="12.75" hidden="false" customHeight="false" outlineLevel="0" collapsed="false">
      <c r="A60" s="0" t="str">
        <f aca="false">Households!A55</f>
        <v>651</v>
      </c>
      <c r="B60" s="1" t="e">
        <f aca="false">SUM(H60:AW60)</f>
        <v>#N/A</v>
      </c>
      <c r="C60" s="1" t="e">
        <f aca="false">H60+I60+J60+K60+N60+O60+P60+S60+T60+W60+X60+Y60+AA60+AB60+AC60+AD60+AE60+AH60+AI60+AJ60+AK60+AN60+AO60+AP60+AR60+AT60+AU60</f>
        <v>#N/A</v>
      </c>
      <c r="D60" s="1" t="e">
        <f aca="false">Z60+AV60</f>
        <v>#N/A</v>
      </c>
      <c r="E60" s="1" t="e">
        <f aca="false">M60+R60+V60+AG60+AM60+AS60</f>
        <v>#N/A</v>
      </c>
      <c r="F60" s="1" t="e">
        <f aca="false">AF60+AL60+AQ60</f>
        <v>#N/A</v>
      </c>
      <c r="G60" s="1" t="e">
        <f aca="false">L60+Q60+U60+AW60</f>
        <v>#N/A</v>
      </c>
      <c r="H60" s="1" t="e">
        <f aca="false">'Home Mortgages'!D60+'Home Mortgages'!E60</f>
        <v>#N/A</v>
      </c>
      <c r="I60" s="1" t="n">
        <f aca="false">'Commercial Mortgages'!M60*('Commercial Mortgages'!D60+'Commercial Mortgages'!E60)/'Commercial Mortgages'!B60</f>
        <v>11.0072478165519</v>
      </c>
      <c r="J60" s="1" t="n">
        <f aca="false">'Commercial Mortgages'!N60*('Commercial Mortgages'!D60+'Commercial Mortgages'!E60)/'Commercial Mortgages'!B60</f>
        <v>9.87304189911893</v>
      </c>
      <c r="K60" s="1" t="n">
        <f aca="false">'Commercial Mortgages'!U60*('Commercial Mortgages'!D60+'Commercial Mortgages'!E60)/'Commercial Mortgages'!B60</f>
        <v>0.111603785925897</v>
      </c>
      <c r="L60" s="1" t="e">
        <f aca="false">('Commercial Mortgages'!H60+'Commercial Mortgages'!I60+'Commercial Mortgages'!J60+'Commercial Mortgages'!K60+'Commercial Mortgages'!L60+'Commercial Mortgages'!O60+'Commercial Mortgages'!P60+'Commercial Mortgages'!Q60+'Commercial Mortgages'!R60+'Commercial Mortgages'!S60+'Commercial Mortgages'!V60)*('Commercial Mortgages'!D60+'Commercial Mortgages'!E60)/'Commercial Mortgages'!B60</f>
        <v>#N/A</v>
      </c>
      <c r="M60" s="1" t="n">
        <f aca="false">'Multifamily Mortgages'!R60*('Multifamily Mortgages'!C60+'Multifamily Mortgages'!D60)/'Multifamily Mortgages'!B60</f>
        <v>0.0104248813022835</v>
      </c>
      <c r="N60" s="1" t="n">
        <f aca="false">'Multifamily Mortgages'!M60</f>
        <v>1.763</v>
      </c>
      <c r="O60" s="1" t="n">
        <f aca="false">'Multifamily Mortgages'!N60</f>
        <v>13.129</v>
      </c>
      <c r="P60" s="1" t="n">
        <f aca="false">'Multifamily Mortgages'!U60</f>
        <v>0.436</v>
      </c>
      <c r="Q60" s="1" t="e">
        <f aca="false">('Multifamily Mortgages'!H60+'Multifamily Mortgages'!I60+'Multifamily Mortgages'!J60+'Multifamily Mortgages'!K60+'Multifamily Mortgages'!L60+'Multifamily Mortgages'!O60+'Multifamily Mortgages'!P60+'Multifamily Mortgages'!Q60+'Multifamily Mortgages'!V60)*('Multifamily Mortgages'!C60+'Multifamily Mortgages'!D60)/'Multifamily Mortgages'!B60</f>
        <v>#N/A</v>
      </c>
      <c r="R60" s="1" t="n">
        <f aca="false">'Farm Mortgages'!L60</f>
        <v>3.888</v>
      </c>
      <c r="S60" s="1" t="n">
        <f aca="false">'Farm Mortgages'!H60</f>
        <v>2.688</v>
      </c>
      <c r="T60" s="1" t="n">
        <f aca="false">'Farm Mortgages'!I60</f>
        <v>0.052</v>
      </c>
      <c r="U60" s="1" t="e">
        <f aca="false">'Farm Mortgages'!D60+'Farm Mortgages'!E60+'Farm Mortgages'!F60+'Farm Mortgages'!G60+'Farm Mortgages'!J60+'Farm Mortgages'!K60</f>
        <v>#N/A</v>
      </c>
      <c r="V60" s="1" t="n">
        <f aca="false">'Farm Mortgages'!M60+'Multifamily Mortgages'!S60*('Multifamily Mortgages'!C60+'Multifamily Mortgages'!D60)/'Multifamily Mortgages'!B60</f>
        <v>0.621895432964052</v>
      </c>
      <c r="W60" s="1" t="e">
        <f aca="false">('US-Chartered Commercial Banks'!L60+'US-Chartered Commercial Banks'!M60+'Foreign Banking Offices'!H60*('US-Chartered Commercial Banks'!L60+'US-Chartered Commercial Banks'!M60)/'US-Chartered Commercial Banks'!K60)*('Asset-Backed Security Issuers'!H60+'Asset-Backed Security Issuers'!I60)/'Asset-Backed Security Issuers'!F60</f>
        <v>#N/A</v>
      </c>
      <c r="X60" s="5" t="n">
        <v>0</v>
      </c>
      <c r="Y60" s="1" t="e">
        <f aca="false">'Corporate and Foreign Bonds'!AE60*('US-Chartered Commercial Banks'!L60+'US-Chartered Commercial Banks'!M60)/'US-Chartered Commercial Banks'!K60*('Asset-Backed Security Issuers'!H60+'Asset-Backed Security Issuers'!I60)/'Asset-Backed Security Issuers'!F60</f>
        <v>#N/A</v>
      </c>
      <c r="Z60" s="1" t="e">
        <f aca="false">'Asset-Backed Security Issuers'!I60*('Commercial Mortgages'!D60+'Commercial Mortgages'!E60)/'Commercial Mortgages'!B60+'Asset-Backed Security Issuers'!H60*('Multifamily Mortgages'!D60+'Multifamily Mortgages'!C60)/'Multifamily Mortgages'!B60-SUM('Nonfinancial Business'!W60:Y60)</f>
        <v>#N/A</v>
      </c>
      <c r="AA60" s="1" t="e">
        <f aca="false">'US-Chartered Commercial Banks'!N60*'Corporate and Foreign Bonds'!C60/('Corporate and Foreign Bonds'!B60-'Asset-Backed Security Issuers'!F60)</f>
        <v>#N/A</v>
      </c>
      <c r="AB60" s="1" t="e">
        <f aca="false">'Foreign Banking Offices'!H60*'Nonfinancial Business'!AA60/'US-Chartered Commercial Banks'!K60</f>
        <v>#N/A</v>
      </c>
      <c r="AC60" s="1" t="e">
        <f aca="false">'Savings Institutions'!R60*'Corporate and Foreign Bonds'!C60/('Corporate and Foreign Bonds'!B60-'Asset-Backed Security Issuers'!F60)</f>
        <v>#N/A</v>
      </c>
      <c r="AD60" s="5" t="n">
        <v>0</v>
      </c>
      <c r="AE60" s="1" t="e">
        <f aca="false">'Corporate and Foreign Bonds'!AE60*'Nonfinancial Business'!AA60/'US-Chartered Commercial Banks'!K60</f>
        <v>#N/A</v>
      </c>
      <c r="AF60" s="1" t="e">
        <f aca="false">'Corporate and Foreign Bonds'!C60-SUM('Nonfinancial Business'!AA60:AE60)</f>
        <v>#N/A</v>
      </c>
      <c r="AG60" s="1" t="e">
        <f aca="false">'Open Market Paper'!AC60*'Open Market Paper'!D60/'Open Market Paper'!B60</f>
        <v>#N/A</v>
      </c>
      <c r="AH60" s="1" t="n">
        <f aca="false">'Open Market Paper'!U60*'Open Market Paper'!D60/'Open Market Paper'!B60</f>
        <v>0.140817550857599</v>
      </c>
      <c r="AI60" s="1" t="e">
        <f aca="false">'Open Market Paper'!V60*'Open Market Paper'!D60/'Open Market Paper'!B60</f>
        <v>#N/A</v>
      </c>
      <c r="AJ60" s="1" t="e">
        <f aca="false">'Open Market Paper'!W60*'Open Market Paper'!D60/'Open Market Paper'!B60</f>
        <v>#N/A</v>
      </c>
      <c r="AK60" s="1" t="e">
        <f aca="false">'Open Market Paper'!AD60*'Open Market Paper'!D60/'Open Market Paper'!B60</f>
        <v>#N/A</v>
      </c>
      <c r="AL60" s="1" t="e">
        <f aca="false">'Open Market Paper'!D60-SUM('Nonfinancial Business'!AG60:AK60)</f>
        <v>#N/A</v>
      </c>
      <c r="AM60" s="1" t="e">
        <f aca="false">'Municipal Securities'!V60*'Municipal Securities'!G60/'Municipal Securities'!B60</f>
        <v>#N/A</v>
      </c>
      <c r="AN60" s="1" t="e">
        <f aca="false">'Municipal Securities'!N60*'Municipal Securities'!G60/'Municipal Securities'!B60</f>
        <v>#N/A</v>
      </c>
      <c r="AO60" s="1" t="e">
        <f aca="false">'Municipal Securities'!O60*'Municipal Securities'!G60/'Municipal Securities'!B60</f>
        <v>#N/A</v>
      </c>
      <c r="AP60" s="1" t="e">
        <f aca="false">'Municipal Securities'!W60*'Municipal Securities'!G60/'Municipal Securities'!B60</f>
        <v>#N/A</v>
      </c>
      <c r="AQ60" s="1" t="e">
        <f aca="false">'Municipal Securities'!G60-SUM('Nonfinancial Business'!AM60:AP60)</f>
        <v>#N/A</v>
      </c>
      <c r="AR60" s="1" t="n">
        <f aca="false">'Bank Loans nec'!Q60+'Bank Loans nec'!R60+'Bank Loans nec'!S60</f>
        <v>65.313</v>
      </c>
      <c r="AS60" s="1" t="n">
        <f aca="false">'Other Loans and Advances'!X60+'Other Loans and Advances'!Y60</f>
        <v>3.387</v>
      </c>
      <c r="AT60" s="1" t="n">
        <f aca="false">'Other Loans and Advances'!P60</f>
        <v>0.116</v>
      </c>
      <c r="AU60" s="1" t="n">
        <f aca="false">'Other Loans and Advances'!AF60</f>
        <v>12.327</v>
      </c>
      <c r="AV60" s="1" t="e">
        <f aca="false">'Asset-Backed Security Issuers'!E60</f>
        <v>#N/A</v>
      </c>
      <c r="AW60" s="1" t="e">
        <f aca="false">'DLX Nonfinancial Business'!G60-SUM('Nonfinancial Business'!AS60:AV60)</f>
        <v>#N/A</v>
      </c>
    </row>
    <row r="61" s="1" customFormat="true" ht="12.75" hidden="false" customHeight="false" outlineLevel="0" collapsed="false">
      <c r="A61" s="0" t="str">
        <f aca="false">Households!A56</f>
        <v>652</v>
      </c>
      <c r="B61" s="1" t="e">
        <f aca="false">SUM(H61:AW61)</f>
        <v>#N/A</v>
      </c>
      <c r="C61" s="1" t="e">
        <f aca="false">H61+I61+J61+K61+N61+O61+P61+S61+T61+W61+X61+Y61+AA61+AB61+AC61+AD61+AE61+AH61+AI61+AJ61+AK61+AN61+AO61+AP61+AR61+AT61+AU61</f>
        <v>#N/A</v>
      </c>
      <c r="D61" s="1" t="e">
        <f aca="false">Z61+AV61</f>
        <v>#N/A</v>
      </c>
      <c r="E61" s="1" t="e">
        <f aca="false">M61+R61+V61+AG61+AM61+AS61</f>
        <v>#N/A</v>
      </c>
      <c r="F61" s="1" t="e">
        <f aca="false">AF61+AL61+AQ61</f>
        <v>#N/A</v>
      </c>
      <c r="G61" s="1" t="e">
        <f aca="false">L61+Q61+U61+AW61</f>
        <v>#N/A</v>
      </c>
      <c r="H61" s="1" t="e">
        <f aca="false">'Home Mortgages'!D61+'Home Mortgages'!E61</f>
        <v>#N/A</v>
      </c>
      <c r="I61" s="1" t="n">
        <f aca="false">'Commercial Mortgages'!M61*('Commercial Mortgages'!D61+'Commercial Mortgages'!E61)/'Commercial Mortgages'!B61</f>
        <v>11.5632997161494</v>
      </c>
      <c r="J61" s="1" t="n">
        <f aca="false">'Commercial Mortgages'!N61*('Commercial Mortgages'!D61+'Commercial Mortgages'!E61)/'Commercial Mortgages'!B61</f>
        <v>10.1519389251274</v>
      </c>
      <c r="K61" s="1" t="n">
        <f aca="false">'Commercial Mortgages'!U61*('Commercial Mortgages'!D61+'Commercial Mortgages'!E61)/'Commercial Mortgages'!B61</f>
        <v>0.116748594845574</v>
      </c>
      <c r="L61" s="1" t="e">
        <f aca="false">('Commercial Mortgages'!H61+'Commercial Mortgages'!I61+'Commercial Mortgages'!J61+'Commercial Mortgages'!K61+'Commercial Mortgages'!L61+'Commercial Mortgages'!O61+'Commercial Mortgages'!P61+'Commercial Mortgages'!Q61+'Commercial Mortgages'!R61+'Commercial Mortgages'!S61+'Commercial Mortgages'!V61)*('Commercial Mortgages'!D61+'Commercial Mortgages'!E61)/'Commercial Mortgages'!B61</f>
        <v>#N/A</v>
      </c>
      <c r="M61" s="1" t="n">
        <f aca="false">'Multifamily Mortgages'!R61*('Multifamily Mortgages'!C61+'Multifamily Mortgages'!D61)/'Multifamily Mortgages'!B61</f>
        <v>0.0104315151515152</v>
      </c>
      <c r="N61" s="1" t="n">
        <f aca="false">'Multifamily Mortgages'!M61</f>
        <v>1.823</v>
      </c>
      <c r="O61" s="1" t="n">
        <f aca="false">'Multifamily Mortgages'!N61</f>
        <v>13.589</v>
      </c>
      <c r="P61" s="1" t="n">
        <f aca="false">'Multifamily Mortgages'!U61</f>
        <v>0.457</v>
      </c>
      <c r="Q61" s="1" t="e">
        <f aca="false">('Multifamily Mortgages'!H61+'Multifamily Mortgages'!I61+'Multifamily Mortgages'!J61+'Multifamily Mortgages'!K61+'Multifamily Mortgages'!L61+'Multifamily Mortgages'!O61+'Multifamily Mortgages'!P61+'Multifamily Mortgages'!Q61+'Multifamily Mortgages'!V61)*('Multifamily Mortgages'!C61+'Multifamily Mortgages'!D61)/'Multifamily Mortgages'!B61</f>
        <v>#N/A</v>
      </c>
      <c r="R61" s="1" t="n">
        <f aca="false">'Farm Mortgages'!L61</f>
        <v>4.058</v>
      </c>
      <c r="S61" s="1" t="n">
        <f aca="false">'Farm Mortgages'!H61</f>
        <v>2.794</v>
      </c>
      <c r="T61" s="1" t="n">
        <f aca="false">'Farm Mortgages'!I61</f>
        <v>0.051</v>
      </c>
      <c r="U61" s="1" t="e">
        <f aca="false">'Farm Mortgages'!D61+'Farm Mortgages'!E61+'Farm Mortgages'!F61+'Farm Mortgages'!G61+'Farm Mortgages'!J61+'Farm Mortgages'!K61</f>
        <v>#N/A</v>
      </c>
      <c r="V61" s="1" t="n">
        <f aca="false">'Farm Mortgages'!M61+'Multifamily Mortgages'!S61*('Multifamily Mortgages'!C61+'Multifamily Mortgages'!D61)/'Multifamily Mortgages'!B61</f>
        <v>0.661896639118457</v>
      </c>
      <c r="W61" s="1" t="e">
        <f aca="false">('US-Chartered Commercial Banks'!L61+'US-Chartered Commercial Banks'!M61+'Foreign Banking Offices'!H61*('US-Chartered Commercial Banks'!L61+'US-Chartered Commercial Banks'!M61)/'US-Chartered Commercial Banks'!K61)*('Asset-Backed Security Issuers'!H61+'Asset-Backed Security Issuers'!I61)/'Asset-Backed Security Issuers'!F61</f>
        <v>#N/A</v>
      </c>
      <c r="X61" s="5" t="n">
        <v>0</v>
      </c>
      <c r="Y61" s="1" t="e">
        <f aca="false">'Corporate and Foreign Bonds'!AE61*('US-Chartered Commercial Banks'!L61+'US-Chartered Commercial Banks'!M61)/'US-Chartered Commercial Banks'!K61*('Asset-Backed Security Issuers'!H61+'Asset-Backed Security Issuers'!I61)/'Asset-Backed Security Issuers'!F61</f>
        <v>#N/A</v>
      </c>
      <c r="Z61" s="1" t="e">
        <f aca="false">'Asset-Backed Security Issuers'!I61*('Commercial Mortgages'!D61+'Commercial Mortgages'!E61)/'Commercial Mortgages'!B61+'Asset-Backed Security Issuers'!H61*('Multifamily Mortgages'!D61+'Multifamily Mortgages'!C61)/'Multifamily Mortgages'!B61-SUM('Nonfinancial Business'!W61:Y61)</f>
        <v>#N/A</v>
      </c>
      <c r="AA61" s="1" t="e">
        <f aca="false">'US-Chartered Commercial Banks'!N61*'Corporate and Foreign Bonds'!C61/('Corporate and Foreign Bonds'!B61-'Asset-Backed Security Issuers'!F61)</f>
        <v>#N/A</v>
      </c>
      <c r="AB61" s="1" t="e">
        <f aca="false">'Foreign Banking Offices'!H61*'Nonfinancial Business'!AA61/'US-Chartered Commercial Banks'!K61</f>
        <v>#N/A</v>
      </c>
      <c r="AC61" s="1" t="e">
        <f aca="false">'Savings Institutions'!R61*'Corporate and Foreign Bonds'!C61/('Corporate and Foreign Bonds'!B61-'Asset-Backed Security Issuers'!F61)</f>
        <v>#N/A</v>
      </c>
      <c r="AD61" s="5" t="n">
        <v>0</v>
      </c>
      <c r="AE61" s="1" t="e">
        <f aca="false">'Corporate and Foreign Bonds'!AE61*'Nonfinancial Business'!AA61/'US-Chartered Commercial Banks'!K61</f>
        <v>#N/A</v>
      </c>
      <c r="AF61" s="1" t="e">
        <f aca="false">'Corporate and Foreign Bonds'!C61-SUM('Nonfinancial Business'!AA61:AE61)</f>
        <v>#N/A</v>
      </c>
      <c r="AG61" s="1" t="e">
        <f aca="false">'Open Market Paper'!AC61*'Open Market Paper'!D61/'Open Market Paper'!B61</f>
        <v>#N/A</v>
      </c>
      <c r="AH61" s="1" t="n">
        <f aca="false">'Open Market Paper'!U61*'Open Market Paper'!D61/'Open Market Paper'!B61</f>
        <v>0.12706004188969</v>
      </c>
      <c r="AI61" s="1" t="e">
        <f aca="false">'Open Market Paper'!V61*'Open Market Paper'!D61/'Open Market Paper'!B61</f>
        <v>#N/A</v>
      </c>
      <c r="AJ61" s="1" t="e">
        <f aca="false">'Open Market Paper'!W61*'Open Market Paper'!D61/'Open Market Paper'!B61</f>
        <v>#N/A</v>
      </c>
      <c r="AK61" s="1" t="e">
        <f aca="false">'Open Market Paper'!AD61*'Open Market Paper'!D61/'Open Market Paper'!B61</f>
        <v>#N/A</v>
      </c>
      <c r="AL61" s="1" t="e">
        <f aca="false">'Open Market Paper'!D61-SUM('Nonfinancial Business'!AG61:AK61)</f>
        <v>#N/A</v>
      </c>
      <c r="AM61" s="1" t="e">
        <f aca="false">'Municipal Securities'!V61*'Municipal Securities'!G61/'Municipal Securities'!B61</f>
        <v>#N/A</v>
      </c>
      <c r="AN61" s="1" t="e">
        <f aca="false">'Municipal Securities'!N61*'Municipal Securities'!G61/'Municipal Securities'!B61</f>
        <v>#N/A</v>
      </c>
      <c r="AO61" s="1" t="e">
        <f aca="false">'Municipal Securities'!O61*'Municipal Securities'!G61/'Municipal Securities'!B61</f>
        <v>#N/A</v>
      </c>
      <c r="AP61" s="1" t="e">
        <f aca="false">'Municipal Securities'!W61*'Municipal Securities'!G61/'Municipal Securities'!B61</f>
        <v>#N/A</v>
      </c>
      <c r="AQ61" s="1" t="e">
        <f aca="false">'Municipal Securities'!G61-SUM('Nonfinancial Business'!AM61:AP61)</f>
        <v>#N/A</v>
      </c>
      <c r="AR61" s="1" t="n">
        <f aca="false">'Bank Loans nec'!Q61+'Bank Loans nec'!R61+'Bank Loans nec'!S61</f>
        <v>68.939</v>
      </c>
      <c r="AS61" s="1" t="n">
        <f aca="false">'Other Loans and Advances'!X61+'Other Loans and Advances'!Y61</f>
        <v>3.617</v>
      </c>
      <c r="AT61" s="1" t="n">
        <f aca="false">'Other Loans and Advances'!P61</f>
        <v>0.127</v>
      </c>
      <c r="AU61" s="1" t="n">
        <f aca="false">'Other Loans and Advances'!AF61</f>
        <v>12.97</v>
      </c>
      <c r="AV61" s="1" t="e">
        <f aca="false">'Asset-Backed Security Issuers'!E61</f>
        <v>#N/A</v>
      </c>
      <c r="AW61" s="1" t="e">
        <f aca="false">'DLX Nonfinancial Business'!G61-SUM('Nonfinancial Business'!AS61:AV61)</f>
        <v>#N/A</v>
      </c>
    </row>
    <row r="62" s="1" customFormat="true" ht="12.75" hidden="false" customHeight="false" outlineLevel="0" collapsed="false">
      <c r="A62" s="0" t="str">
        <f aca="false">Households!A57</f>
        <v>653</v>
      </c>
      <c r="B62" s="1" t="e">
        <f aca="false">SUM(H62:AW62)</f>
        <v>#N/A</v>
      </c>
      <c r="C62" s="1" t="e">
        <f aca="false">H62+I62+J62+K62+N62+O62+P62+S62+T62+W62+X62+Y62+AA62+AB62+AC62+AD62+AE62+AH62+AI62+AJ62+AK62+AN62+AO62+AP62+AR62+AT62+AU62</f>
        <v>#N/A</v>
      </c>
      <c r="D62" s="1" t="e">
        <f aca="false">Z62+AV62</f>
        <v>#N/A</v>
      </c>
      <c r="E62" s="1" t="e">
        <f aca="false">M62+R62+V62+AG62+AM62+AS62</f>
        <v>#N/A</v>
      </c>
      <c r="F62" s="1" t="e">
        <f aca="false">AF62+AL62+AQ62</f>
        <v>#N/A</v>
      </c>
      <c r="G62" s="1" t="e">
        <f aca="false">L62+Q62+U62+AW62</f>
        <v>#N/A</v>
      </c>
      <c r="H62" s="1" t="e">
        <f aca="false">'Home Mortgages'!D62+'Home Mortgages'!E62</f>
        <v>#N/A</v>
      </c>
      <c r="I62" s="1" t="n">
        <f aca="false">'Commercial Mortgages'!M62*('Commercial Mortgages'!D62+'Commercial Mortgages'!E62)/'Commercial Mortgages'!B62</f>
        <v>12.017518901733</v>
      </c>
      <c r="J62" s="1" t="n">
        <f aca="false">'Commercial Mortgages'!N62*('Commercial Mortgages'!D62+'Commercial Mortgages'!E62)/'Commercial Mortgages'!B62</f>
        <v>10.4452139010898</v>
      </c>
      <c r="K62" s="1" t="n">
        <f aca="false">'Commercial Mortgages'!U62*('Commercial Mortgages'!D62+'Commercial Mortgages'!E62)/'Commercial Mortgages'!B62</f>
        <v>0.126854464925661</v>
      </c>
      <c r="L62" s="1" t="e">
        <f aca="false">('Commercial Mortgages'!H62+'Commercial Mortgages'!I62+'Commercial Mortgages'!J62+'Commercial Mortgages'!K62+'Commercial Mortgages'!L62+'Commercial Mortgages'!O62+'Commercial Mortgages'!P62+'Commercial Mortgages'!Q62+'Commercial Mortgages'!R62+'Commercial Mortgages'!S62+'Commercial Mortgages'!V62)*('Commercial Mortgages'!D62+'Commercial Mortgages'!E62)/'Commercial Mortgages'!B62</f>
        <v>#N/A</v>
      </c>
      <c r="M62" s="1" t="n">
        <f aca="false">'Multifamily Mortgages'!R62*('Multifamily Mortgages'!C62+'Multifamily Mortgages'!D62)/'Multifamily Mortgages'!B62</f>
        <v>0.0104503396611444</v>
      </c>
      <c r="N62" s="1" t="n">
        <f aca="false">'Multifamily Mortgages'!M62</f>
        <v>1.934</v>
      </c>
      <c r="O62" s="1" t="n">
        <f aca="false">'Multifamily Mortgages'!N62</f>
        <v>14.022</v>
      </c>
      <c r="P62" s="1" t="n">
        <f aca="false">'Multifamily Mortgages'!U62</f>
        <v>0.498</v>
      </c>
      <c r="Q62" s="1" t="e">
        <f aca="false">('Multifamily Mortgages'!H62+'Multifamily Mortgages'!I62+'Multifamily Mortgages'!J62+'Multifamily Mortgages'!K62+'Multifamily Mortgages'!L62+'Multifamily Mortgages'!O62+'Multifamily Mortgages'!P62+'Multifamily Mortgages'!Q62+'Multifamily Mortgages'!V62)*('Multifamily Mortgages'!C62+'Multifamily Mortgages'!D62)/'Multifamily Mortgages'!B62</f>
        <v>#N/A</v>
      </c>
      <c r="R62" s="1" t="n">
        <f aca="false">'Farm Mortgages'!L62</f>
        <v>4.17</v>
      </c>
      <c r="S62" s="1" t="n">
        <f aca="false">'Farm Mortgages'!H62</f>
        <v>2.853</v>
      </c>
      <c r="T62" s="1" t="n">
        <f aca="false">'Farm Mortgages'!I62</f>
        <v>0.052</v>
      </c>
      <c r="U62" s="1" t="e">
        <f aca="false">'Farm Mortgages'!D62+'Farm Mortgages'!E62+'Farm Mortgages'!F62+'Farm Mortgages'!G62+'Farm Mortgages'!J62+'Farm Mortgages'!K62</f>
        <v>#N/A</v>
      </c>
      <c r="V62" s="1" t="n">
        <f aca="false">'Farm Mortgages'!M62+'Multifamily Mortgages'!S62*('Multifamily Mortgages'!C62+'Multifamily Mortgages'!D62)/'Multifamily Mortgages'!B62</f>
        <v>0.687850092634858</v>
      </c>
      <c r="W62" s="1" t="e">
        <f aca="false">('US-Chartered Commercial Banks'!L62+'US-Chartered Commercial Banks'!M62+'Foreign Banking Offices'!H62*('US-Chartered Commercial Banks'!L62+'US-Chartered Commercial Banks'!M62)/'US-Chartered Commercial Banks'!K62)*('Asset-Backed Security Issuers'!H62+'Asset-Backed Security Issuers'!I62)/'Asset-Backed Security Issuers'!F62</f>
        <v>#N/A</v>
      </c>
      <c r="X62" s="5" t="n">
        <v>0</v>
      </c>
      <c r="Y62" s="1" t="e">
        <f aca="false">'Corporate and Foreign Bonds'!AE62*('US-Chartered Commercial Banks'!L62+'US-Chartered Commercial Banks'!M62)/'US-Chartered Commercial Banks'!K62*('Asset-Backed Security Issuers'!H62+'Asset-Backed Security Issuers'!I62)/'Asset-Backed Security Issuers'!F62</f>
        <v>#N/A</v>
      </c>
      <c r="Z62" s="1" t="e">
        <f aca="false">'Asset-Backed Security Issuers'!I62*('Commercial Mortgages'!D62+'Commercial Mortgages'!E62)/'Commercial Mortgages'!B62+'Asset-Backed Security Issuers'!H62*('Multifamily Mortgages'!D62+'Multifamily Mortgages'!C62)/'Multifamily Mortgages'!B62-SUM('Nonfinancial Business'!W62:Y62)</f>
        <v>#N/A</v>
      </c>
      <c r="AA62" s="1" t="e">
        <f aca="false">'US-Chartered Commercial Banks'!N62*'Corporate and Foreign Bonds'!C62/('Corporate and Foreign Bonds'!B62-'Asset-Backed Security Issuers'!F62)</f>
        <v>#N/A</v>
      </c>
      <c r="AB62" s="1" t="e">
        <f aca="false">'Foreign Banking Offices'!H62*'Nonfinancial Business'!AA62/'US-Chartered Commercial Banks'!K62</f>
        <v>#N/A</v>
      </c>
      <c r="AC62" s="1" t="e">
        <f aca="false">'Savings Institutions'!R62*'Corporate and Foreign Bonds'!C62/('Corporate and Foreign Bonds'!B62-'Asset-Backed Security Issuers'!F62)</f>
        <v>#N/A</v>
      </c>
      <c r="AD62" s="5" t="n">
        <v>0</v>
      </c>
      <c r="AE62" s="1" t="e">
        <f aca="false">'Corporate and Foreign Bonds'!AE62*'Nonfinancial Business'!AA62/'US-Chartered Commercial Banks'!K62</f>
        <v>#N/A</v>
      </c>
      <c r="AF62" s="1" t="e">
        <f aca="false">'Corporate and Foreign Bonds'!C62-SUM('Nonfinancial Business'!AA62:AE62)</f>
        <v>#N/A</v>
      </c>
      <c r="AG62" s="1" t="e">
        <f aca="false">'Open Market Paper'!AC62*'Open Market Paper'!D62/'Open Market Paper'!B62</f>
        <v>#N/A</v>
      </c>
      <c r="AH62" s="1" t="n">
        <f aca="false">'Open Market Paper'!U62*'Open Market Paper'!D62/'Open Market Paper'!B62</f>
        <v>0.163189099167297</v>
      </c>
      <c r="AI62" s="1" t="e">
        <f aca="false">'Open Market Paper'!V62*'Open Market Paper'!D62/'Open Market Paper'!B62</f>
        <v>#N/A</v>
      </c>
      <c r="AJ62" s="1" t="e">
        <f aca="false">'Open Market Paper'!W62*'Open Market Paper'!D62/'Open Market Paper'!B62</f>
        <v>#N/A</v>
      </c>
      <c r="AK62" s="1" t="e">
        <f aca="false">'Open Market Paper'!AD62*'Open Market Paper'!D62/'Open Market Paper'!B62</f>
        <v>#N/A</v>
      </c>
      <c r="AL62" s="1" t="e">
        <f aca="false">'Open Market Paper'!D62-SUM('Nonfinancial Business'!AG62:AK62)</f>
        <v>#N/A</v>
      </c>
      <c r="AM62" s="1" t="e">
        <f aca="false">'Municipal Securities'!V62*'Municipal Securities'!G62/'Municipal Securities'!B62</f>
        <v>#N/A</v>
      </c>
      <c r="AN62" s="1" t="e">
        <f aca="false">'Municipal Securities'!N62*'Municipal Securities'!G62/'Municipal Securities'!B62</f>
        <v>#N/A</v>
      </c>
      <c r="AO62" s="1" t="e">
        <f aca="false">'Municipal Securities'!O62*'Municipal Securities'!G62/'Municipal Securities'!B62</f>
        <v>#N/A</v>
      </c>
      <c r="AP62" s="1" t="e">
        <f aca="false">'Municipal Securities'!W62*'Municipal Securities'!G62/'Municipal Securities'!B62</f>
        <v>#N/A</v>
      </c>
      <c r="AQ62" s="1" t="e">
        <f aca="false">'Municipal Securities'!G62-SUM('Nonfinancial Business'!AM62:AP62)</f>
        <v>#N/A</v>
      </c>
      <c r="AR62" s="1" t="n">
        <f aca="false">'Bank Loans nec'!Q62+'Bank Loans nec'!R62+'Bank Loans nec'!S62</f>
        <v>70.362</v>
      </c>
      <c r="AS62" s="1" t="n">
        <f aca="false">'Other Loans and Advances'!X62+'Other Loans and Advances'!Y62</f>
        <v>3.665</v>
      </c>
      <c r="AT62" s="1" t="n">
        <f aca="false">'Other Loans and Advances'!P62</f>
        <v>0.099</v>
      </c>
      <c r="AU62" s="1" t="n">
        <f aca="false">'Other Loans and Advances'!AF62</f>
        <v>12.422</v>
      </c>
      <c r="AV62" s="1" t="e">
        <f aca="false">'Asset-Backed Security Issuers'!E62</f>
        <v>#N/A</v>
      </c>
      <c r="AW62" s="1" t="e">
        <f aca="false">'DLX Nonfinancial Business'!G62-SUM('Nonfinancial Business'!AS62:AV62)</f>
        <v>#N/A</v>
      </c>
    </row>
    <row r="63" s="1" customFormat="true" ht="12.75" hidden="false" customHeight="false" outlineLevel="0" collapsed="false">
      <c r="A63" s="0" t="str">
        <f aca="false">Households!A58</f>
        <v>654</v>
      </c>
      <c r="B63" s="1" t="e">
        <f aca="false">SUM(H63:AW63)</f>
        <v>#N/A</v>
      </c>
      <c r="C63" s="1" t="e">
        <f aca="false">H63+I63+J63+K63+N63+O63+P63+S63+T63+W63+X63+Y63+AA63+AB63+AC63+AD63+AE63+AH63+AI63+AJ63+AK63+AN63+AO63+AP63+AR63+AT63+AU63</f>
        <v>#N/A</v>
      </c>
      <c r="D63" s="1" t="e">
        <f aca="false">Z63+AV63</f>
        <v>#N/A</v>
      </c>
      <c r="E63" s="1" t="e">
        <f aca="false">M63+R63+V63+AG63+AM63+AS63</f>
        <v>#N/A</v>
      </c>
      <c r="F63" s="1" t="e">
        <f aca="false">AF63+AL63+AQ63</f>
        <v>#N/A</v>
      </c>
      <c r="G63" s="1" t="e">
        <f aca="false">L63+Q63+U63+AW63</f>
        <v>#N/A</v>
      </c>
      <c r="H63" s="1" t="e">
        <f aca="false">'Home Mortgages'!D63+'Home Mortgages'!E63</f>
        <v>#N/A</v>
      </c>
      <c r="I63" s="1" t="n">
        <f aca="false">'Commercial Mortgages'!M63*('Commercial Mortgages'!D63+'Commercial Mortgages'!E63)/'Commercial Mortgages'!B63</f>
        <v>12.4480473042166</v>
      </c>
      <c r="J63" s="1" t="n">
        <f aca="false">'Commercial Mortgages'!N63*('Commercial Mortgages'!D63+'Commercial Mortgages'!E63)/'Commercial Mortgages'!B63</f>
        <v>10.7605433607014</v>
      </c>
      <c r="K63" s="1" t="n">
        <f aca="false">'Commercial Mortgages'!U63*('Commercial Mortgages'!D63+'Commercial Mortgages'!E63)/'Commercial Mortgages'!B63</f>
        <v>0.125545444745872</v>
      </c>
      <c r="L63" s="1" t="e">
        <f aca="false">('Commercial Mortgages'!H63+'Commercial Mortgages'!I63+'Commercial Mortgages'!J63+'Commercial Mortgages'!K63+'Commercial Mortgages'!L63+'Commercial Mortgages'!O63+'Commercial Mortgages'!P63+'Commercial Mortgages'!Q63+'Commercial Mortgages'!R63+'Commercial Mortgages'!S63+'Commercial Mortgages'!V63)*('Commercial Mortgages'!D63+'Commercial Mortgages'!E63)/'Commercial Mortgages'!B63</f>
        <v>#N/A</v>
      </c>
      <c r="M63" s="1" t="n">
        <f aca="false">'Multifamily Mortgages'!R63*('Multifamily Mortgages'!C63+'Multifamily Mortgages'!D63)/'Multifamily Mortgages'!B63</f>
        <v>0.00951718001727161</v>
      </c>
      <c r="N63" s="1" t="n">
        <f aca="false">'Multifamily Mortgages'!M63</f>
        <v>1.986</v>
      </c>
      <c r="O63" s="1" t="n">
        <f aca="false">'Multifamily Mortgages'!N63</f>
        <v>14.405</v>
      </c>
      <c r="P63" s="1" t="n">
        <f aca="false">'Multifamily Mortgages'!U63</f>
        <v>0.494</v>
      </c>
      <c r="Q63" s="1" t="e">
        <f aca="false">('Multifamily Mortgages'!H63+'Multifamily Mortgages'!I63+'Multifamily Mortgages'!J63+'Multifamily Mortgages'!K63+'Multifamily Mortgages'!L63+'Multifamily Mortgages'!O63+'Multifamily Mortgages'!P63+'Multifamily Mortgages'!Q63+'Multifamily Mortgages'!V63)*('Multifamily Mortgages'!C63+'Multifamily Mortgages'!D63)/'Multifamily Mortgages'!B63</f>
        <v>#N/A</v>
      </c>
      <c r="R63" s="1" t="n">
        <f aca="false">'Farm Mortgages'!L63</f>
        <v>4.281</v>
      </c>
      <c r="S63" s="1" t="n">
        <f aca="false">'Farm Mortgages'!H63</f>
        <v>2.911</v>
      </c>
      <c r="T63" s="1" t="n">
        <f aca="false">'Farm Mortgages'!I63</f>
        <v>0.052</v>
      </c>
      <c r="U63" s="1" t="e">
        <f aca="false">'Farm Mortgages'!D63+'Farm Mortgages'!E63+'Farm Mortgages'!F63+'Farm Mortgages'!G63+'Farm Mortgages'!J63+'Farm Mortgages'!K63</f>
        <v>#N/A</v>
      </c>
      <c r="V63" s="1" t="n">
        <f aca="false">'Farm Mortgages'!M63+'Multifamily Mortgages'!S63*('Multifamily Mortgages'!C63+'Multifamily Mortgages'!D63)/'Multifamily Mortgages'!B63</f>
        <v>0.714806872006909</v>
      </c>
      <c r="W63" s="1" t="e">
        <f aca="false">('US-Chartered Commercial Banks'!L63+'US-Chartered Commercial Banks'!M63+'Foreign Banking Offices'!H63*('US-Chartered Commercial Banks'!L63+'US-Chartered Commercial Banks'!M63)/'US-Chartered Commercial Banks'!K63)*('Asset-Backed Security Issuers'!H63+'Asset-Backed Security Issuers'!I63)/'Asset-Backed Security Issuers'!F63</f>
        <v>#N/A</v>
      </c>
      <c r="X63" s="5" t="n">
        <v>0</v>
      </c>
      <c r="Y63" s="1" t="e">
        <f aca="false">'Corporate and Foreign Bonds'!AE63*('US-Chartered Commercial Banks'!L63+'US-Chartered Commercial Banks'!M63)/'US-Chartered Commercial Banks'!K63*('Asset-Backed Security Issuers'!H63+'Asset-Backed Security Issuers'!I63)/'Asset-Backed Security Issuers'!F63</f>
        <v>#N/A</v>
      </c>
      <c r="Z63" s="1" t="e">
        <f aca="false">'Asset-Backed Security Issuers'!I63*('Commercial Mortgages'!D63+'Commercial Mortgages'!E63)/'Commercial Mortgages'!B63+'Asset-Backed Security Issuers'!H63*('Multifamily Mortgages'!D63+'Multifamily Mortgages'!C63)/'Multifamily Mortgages'!B63-SUM('Nonfinancial Business'!W63:Y63)</f>
        <v>#N/A</v>
      </c>
      <c r="AA63" s="1" t="e">
        <f aca="false">'US-Chartered Commercial Banks'!N63*'Corporate and Foreign Bonds'!C63/('Corporate and Foreign Bonds'!B63-'Asset-Backed Security Issuers'!F63)</f>
        <v>#N/A</v>
      </c>
      <c r="AB63" s="1" t="e">
        <f aca="false">'Foreign Banking Offices'!H63*'Nonfinancial Business'!AA63/'US-Chartered Commercial Banks'!K63</f>
        <v>#N/A</v>
      </c>
      <c r="AC63" s="1" t="e">
        <f aca="false">'Savings Institutions'!R63*'Corporate and Foreign Bonds'!C63/('Corporate and Foreign Bonds'!B63-'Asset-Backed Security Issuers'!F63)</f>
        <v>#N/A</v>
      </c>
      <c r="AD63" s="5" t="n">
        <v>0</v>
      </c>
      <c r="AE63" s="1" t="e">
        <f aca="false">'Corporate and Foreign Bonds'!AE63*'Nonfinancial Business'!AA63/'US-Chartered Commercial Banks'!K63</f>
        <v>#N/A</v>
      </c>
      <c r="AF63" s="1" t="e">
        <f aca="false">'Corporate and Foreign Bonds'!C63-SUM('Nonfinancial Business'!AA63:AE63)</f>
        <v>#N/A</v>
      </c>
      <c r="AG63" s="1" t="e">
        <f aca="false">'Open Market Paper'!AC63*'Open Market Paper'!D63/'Open Market Paper'!B63</f>
        <v>#N/A</v>
      </c>
      <c r="AH63" s="1" t="n">
        <f aca="false">'Open Market Paper'!U63*'Open Market Paper'!D63/'Open Market Paper'!B63</f>
        <v>0.123376551940908</v>
      </c>
      <c r="AI63" s="1" t="e">
        <f aca="false">'Open Market Paper'!V63*'Open Market Paper'!D63/'Open Market Paper'!B63</f>
        <v>#N/A</v>
      </c>
      <c r="AJ63" s="1" t="e">
        <f aca="false">'Open Market Paper'!W63*'Open Market Paper'!D63/'Open Market Paper'!B63</f>
        <v>#N/A</v>
      </c>
      <c r="AK63" s="1" t="e">
        <f aca="false">'Open Market Paper'!AD63*'Open Market Paper'!D63/'Open Market Paper'!B63</f>
        <v>#N/A</v>
      </c>
      <c r="AL63" s="1" t="e">
        <f aca="false">'Open Market Paper'!D63-SUM('Nonfinancial Business'!AG63:AK63)</f>
        <v>#N/A</v>
      </c>
      <c r="AM63" s="1" t="e">
        <f aca="false">'Municipal Securities'!V63*'Municipal Securities'!G63/'Municipal Securities'!B63</f>
        <v>#N/A</v>
      </c>
      <c r="AN63" s="1" t="e">
        <f aca="false">'Municipal Securities'!N63*'Municipal Securities'!G63/'Municipal Securities'!B63</f>
        <v>#N/A</v>
      </c>
      <c r="AO63" s="1" t="e">
        <f aca="false">'Municipal Securities'!O63*'Municipal Securities'!G63/'Municipal Securities'!B63</f>
        <v>#N/A</v>
      </c>
      <c r="AP63" s="1" t="e">
        <f aca="false">'Municipal Securities'!W63*'Municipal Securities'!G63/'Municipal Securities'!B63</f>
        <v>#N/A</v>
      </c>
      <c r="AQ63" s="1" t="e">
        <f aca="false">'Municipal Securities'!G63-SUM('Nonfinancial Business'!AM63:AP63)</f>
        <v>#N/A</v>
      </c>
      <c r="AR63" s="1" t="n">
        <f aca="false">'Bank Loans nec'!Q63+'Bank Loans nec'!R63+'Bank Loans nec'!S63</f>
        <v>75.105</v>
      </c>
      <c r="AS63" s="1" t="n">
        <f aca="false">'Other Loans and Advances'!X63+'Other Loans and Advances'!Y63</f>
        <v>3.571</v>
      </c>
      <c r="AT63" s="1" t="n">
        <f aca="false">'Other Loans and Advances'!P63</f>
        <v>0.082</v>
      </c>
      <c r="AU63" s="1" t="n">
        <f aca="false">'Other Loans and Advances'!AF63</f>
        <v>13.532</v>
      </c>
      <c r="AV63" s="1" t="e">
        <f aca="false">'Asset-Backed Security Issuers'!E63</f>
        <v>#N/A</v>
      </c>
      <c r="AW63" s="1" t="e">
        <f aca="false">'DLX Nonfinancial Business'!G63-SUM('Nonfinancial Business'!AS63:AV63)</f>
        <v>#N/A</v>
      </c>
    </row>
    <row r="64" s="1" customFormat="true" ht="12.75" hidden="false" customHeight="false" outlineLevel="0" collapsed="false">
      <c r="A64" s="0" t="str">
        <f aca="false">Households!A59</f>
        <v>661</v>
      </c>
      <c r="B64" s="1" t="e">
        <f aca="false">SUM(H64:AW64)</f>
        <v>#N/A</v>
      </c>
      <c r="C64" s="1" t="e">
        <f aca="false">H64+I64+J64+K64+N64+O64+P64+S64+T64+W64+X64+Y64+AA64+AB64+AC64+AD64+AE64+AH64+AI64+AJ64+AK64+AN64+AO64+AP64+AR64+AT64+AU64</f>
        <v>#N/A</v>
      </c>
      <c r="D64" s="1" t="e">
        <f aca="false">Z64+AV64</f>
        <v>#N/A</v>
      </c>
      <c r="E64" s="1" t="e">
        <f aca="false">M64+R64+V64+AG64+AM64+AS64</f>
        <v>#N/A</v>
      </c>
      <c r="F64" s="1" t="e">
        <f aca="false">AF64+AL64+AQ64</f>
        <v>#N/A</v>
      </c>
      <c r="G64" s="1" t="e">
        <f aca="false">L64+Q64+U64+AW64</f>
        <v>#N/A</v>
      </c>
      <c r="H64" s="1" t="e">
        <f aca="false">'Home Mortgages'!D64+'Home Mortgages'!E64</f>
        <v>#N/A</v>
      </c>
      <c r="I64" s="1" t="n">
        <f aca="false">'Commercial Mortgages'!M64*('Commercial Mortgages'!D64+'Commercial Mortgages'!E64)/'Commercial Mortgages'!B64</f>
        <v>12.7916495080415</v>
      </c>
      <c r="J64" s="1" t="n">
        <f aca="false">'Commercial Mortgages'!N64*('Commercial Mortgages'!D64+'Commercial Mortgages'!E64)/'Commercial Mortgages'!B64</f>
        <v>11.0108174404125</v>
      </c>
      <c r="K64" s="1" t="n">
        <f aca="false">'Commercial Mortgages'!U64*('Commercial Mortgages'!D64+'Commercial Mortgages'!E64)/'Commercial Mortgages'!B64</f>
        <v>0.123261851728432</v>
      </c>
      <c r="L64" s="1" t="e">
        <f aca="false">('Commercial Mortgages'!H64+'Commercial Mortgages'!I64+'Commercial Mortgages'!J64+'Commercial Mortgages'!K64+'Commercial Mortgages'!L64+'Commercial Mortgages'!O64+'Commercial Mortgages'!P64+'Commercial Mortgages'!Q64+'Commercial Mortgages'!R64+'Commercial Mortgages'!S64+'Commercial Mortgages'!V64)*('Commercial Mortgages'!D64+'Commercial Mortgages'!E64)/'Commercial Mortgages'!B64</f>
        <v>#N/A</v>
      </c>
      <c r="M64" s="1" t="n">
        <f aca="false">'Multifamily Mortgages'!R64*('Multifamily Mortgages'!C64+'Multifamily Mortgages'!D64)/'Multifamily Mortgages'!B64</f>
        <v>0.00953300839564141</v>
      </c>
      <c r="N64" s="1" t="n">
        <f aca="false">'Multifamily Mortgages'!M64</f>
        <v>2.006</v>
      </c>
      <c r="O64" s="1" t="n">
        <f aca="false">'Multifamily Mortgages'!N64</f>
        <v>14.774</v>
      </c>
      <c r="P64" s="1" t="n">
        <f aca="false">'Multifamily Mortgages'!U64</f>
        <v>0.489</v>
      </c>
      <c r="Q64" s="1" t="e">
        <f aca="false">('Multifamily Mortgages'!H64+'Multifamily Mortgages'!I64+'Multifamily Mortgages'!J64+'Multifamily Mortgages'!K64+'Multifamily Mortgages'!L64+'Multifamily Mortgages'!O64+'Multifamily Mortgages'!P64+'Multifamily Mortgages'!Q64+'Multifamily Mortgages'!V64)*('Multifamily Mortgages'!C64+'Multifamily Mortgages'!D64)/'Multifamily Mortgages'!B64</f>
        <v>#N/A</v>
      </c>
      <c r="R64" s="1" t="n">
        <f aca="false">'Farm Mortgages'!L64</f>
        <v>4.503</v>
      </c>
      <c r="S64" s="1" t="n">
        <f aca="false">'Farm Mortgages'!H64</f>
        <v>2.988</v>
      </c>
      <c r="T64" s="1" t="n">
        <f aca="false">'Farm Mortgages'!I64</f>
        <v>0.053</v>
      </c>
      <c r="U64" s="1" t="e">
        <f aca="false">'Farm Mortgages'!D64+'Farm Mortgages'!E64+'Farm Mortgages'!F64+'Farm Mortgages'!G64+'Farm Mortgages'!J64+'Farm Mortgages'!K64</f>
        <v>#N/A</v>
      </c>
      <c r="V64" s="1" t="n">
        <f aca="false">'Farm Mortgages'!M64+'Multifamily Mortgages'!S64*('Multifamily Mortgages'!C64+'Multifamily Mortgages'!D64)/'Multifamily Mortgages'!B64</f>
        <v>0.739813203358257</v>
      </c>
      <c r="W64" s="1" t="e">
        <f aca="false">('US-Chartered Commercial Banks'!L64+'US-Chartered Commercial Banks'!M64+'Foreign Banking Offices'!H64*('US-Chartered Commercial Banks'!L64+'US-Chartered Commercial Banks'!M64)/'US-Chartered Commercial Banks'!K64)*('Asset-Backed Security Issuers'!H64+'Asset-Backed Security Issuers'!I64)/'Asset-Backed Security Issuers'!F64</f>
        <v>#N/A</v>
      </c>
      <c r="X64" s="5" t="n">
        <v>0</v>
      </c>
      <c r="Y64" s="1" t="e">
        <f aca="false">'Corporate and Foreign Bonds'!AE64*('US-Chartered Commercial Banks'!L64+'US-Chartered Commercial Banks'!M64)/'US-Chartered Commercial Banks'!K64*('Asset-Backed Security Issuers'!H64+'Asset-Backed Security Issuers'!I64)/'Asset-Backed Security Issuers'!F64</f>
        <v>#N/A</v>
      </c>
      <c r="Z64" s="1" t="e">
        <f aca="false">'Asset-Backed Security Issuers'!I64*('Commercial Mortgages'!D64+'Commercial Mortgages'!E64)/'Commercial Mortgages'!B64+'Asset-Backed Security Issuers'!H64*('Multifamily Mortgages'!D64+'Multifamily Mortgages'!C64)/'Multifamily Mortgages'!B64-SUM('Nonfinancial Business'!W64:Y64)</f>
        <v>#N/A</v>
      </c>
      <c r="AA64" s="1" t="e">
        <f aca="false">'US-Chartered Commercial Banks'!N64*'Corporate and Foreign Bonds'!C64/('Corporate and Foreign Bonds'!B64-'Asset-Backed Security Issuers'!F64)</f>
        <v>#N/A</v>
      </c>
      <c r="AB64" s="1" t="e">
        <f aca="false">'Foreign Banking Offices'!H64*'Nonfinancial Business'!AA64/'US-Chartered Commercial Banks'!K64</f>
        <v>#N/A</v>
      </c>
      <c r="AC64" s="1" t="e">
        <f aca="false">'Savings Institutions'!R64*'Corporate and Foreign Bonds'!C64/('Corporate and Foreign Bonds'!B64-'Asset-Backed Security Issuers'!F64)</f>
        <v>#N/A</v>
      </c>
      <c r="AD64" s="5" t="n">
        <v>0</v>
      </c>
      <c r="AE64" s="1" t="e">
        <f aca="false">'Corporate and Foreign Bonds'!AE64*'Nonfinancial Business'!AA64/'US-Chartered Commercial Banks'!K64</f>
        <v>#N/A</v>
      </c>
      <c r="AF64" s="1" t="e">
        <f aca="false">'Corporate and Foreign Bonds'!C64-SUM('Nonfinancial Business'!AA64:AE64)</f>
        <v>#N/A</v>
      </c>
      <c r="AG64" s="1" t="e">
        <f aca="false">'Open Market Paper'!AC64*'Open Market Paper'!D64/'Open Market Paper'!B64</f>
        <v>#N/A</v>
      </c>
      <c r="AH64" s="1" t="n">
        <f aca="false">'Open Market Paper'!U64*'Open Market Paper'!D64/'Open Market Paper'!B64</f>
        <v>0.115206142778085</v>
      </c>
      <c r="AI64" s="1" t="e">
        <f aca="false">'Open Market Paper'!V64*'Open Market Paper'!D64/'Open Market Paper'!B64</f>
        <v>#N/A</v>
      </c>
      <c r="AJ64" s="1" t="e">
        <f aca="false">'Open Market Paper'!W64*'Open Market Paper'!D64/'Open Market Paper'!B64</f>
        <v>#N/A</v>
      </c>
      <c r="AK64" s="1" t="e">
        <f aca="false">'Open Market Paper'!AD64*'Open Market Paper'!D64/'Open Market Paper'!B64</f>
        <v>#N/A</v>
      </c>
      <c r="AL64" s="1" t="e">
        <f aca="false">'Open Market Paper'!D64-SUM('Nonfinancial Business'!AG64:AK64)</f>
        <v>#N/A</v>
      </c>
      <c r="AM64" s="1" t="e">
        <f aca="false">'Municipal Securities'!V64*'Municipal Securities'!G64/'Municipal Securities'!B64</f>
        <v>#N/A</v>
      </c>
      <c r="AN64" s="1" t="e">
        <f aca="false">'Municipal Securities'!N64*'Municipal Securities'!G64/'Municipal Securities'!B64</f>
        <v>#N/A</v>
      </c>
      <c r="AO64" s="1" t="e">
        <f aca="false">'Municipal Securities'!O64*'Municipal Securities'!G64/'Municipal Securities'!B64</f>
        <v>#N/A</v>
      </c>
      <c r="AP64" s="1" t="e">
        <f aca="false">'Municipal Securities'!W64*'Municipal Securities'!G64/'Municipal Securities'!B64</f>
        <v>#N/A</v>
      </c>
      <c r="AQ64" s="1" t="e">
        <f aca="false">'Municipal Securities'!G64-SUM('Nonfinancial Business'!AM64:AP64)</f>
        <v>#N/A</v>
      </c>
      <c r="AR64" s="1" t="n">
        <f aca="false">'Bank Loans nec'!Q64+'Bank Loans nec'!R64+'Bank Loans nec'!S64</f>
        <v>76.734</v>
      </c>
      <c r="AS64" s="1" t="n">
        <f aca="false">'Other Loans and Advances'!X64+'Other Loans and Advances'!Y64</f>
        <v>3.845</v>
      </c>
      <c r="AT64" s="1" t="n">
        <f aca="false">'Other Loans and Advances'!P64</f>
        <v>0.053</v>
      </c>
      <c r="AU64" s="1" t="n">
        <f aca="false">'Other Loans and Advances'!AF64</f>
        <v>14.351</v>
      </c>
      <c r="AV64" s="1" t="e">
        <f aca="false">'Asset-Backed Security Issuers'!E64</f>
        <v>#N/A</v>
      </c>
      <c r="AW64" s="1" t="e">
        <f aca="false">'DLX Nonfinancial Business'!G64-SUM('Nonfinancial Business'!AS64:AV64)</f>
        <v>#N/A</v>
      </c>
    </row>
    <row r="65" s="1" customFormat="true" ht="12.75" hidden="false" customHeight="false" outlineLevel="0" collapsed="false">
      <c r="A65" s="0" t="str">
        <f aca="false">Households!A60</f>
        <v>662</v>
      </c>
      <c r="B65" s="1" t="e">
        <f aca="false">SUM(H65:AW65)</f>
        <v>#N/A</v>
      </c>
      <c r="C65" s="1" t="e">
        <f aca="false">H65+I65+J65+K65+N65+O65+P65+S65+T65+W65+X65+Y65+AA65+AB65+AC65+AD65+AE65+AH65+AI65+AJ65+AK65+AN65+AO65+AP65+AR65+AT65+AU65</f>
        <v>#N/A</v>
      </c>
      <c r="D65" s="1" t="e">
        <f aca="false">Z65+AV65</f>
        <v>#N/A</v>
      </c>
      <c r="E65" s="1" t="e">
        <f aca="false">M65+R65+V65+AG65+AM65+AS65</f>
        <v>#N/A</v>
      </c>
      <c r="F65" s="1" t="e">
        <f aca="false">AF65+AL65+AQ65</f>
        <v>#N/A</v>
      </c>
      <c r="G65" s="1" t="e">
        <f aca="false">L65+Q65+U65+AW65</f>
        <v>#N/A</v>
      </c>
      <c r="H65" s="1" t="e">
        <f aca="false">'Home Mortgages'!D65+'Home Mortgages'!E65</f>
        <v>#N/A</v>
      </c>
      <c r="I65" s="1" t="n">
        <f aca="false">'Commercial Mortgages'!M65*('Commercial Mortgages'!D65+'Commercial Mortgages'!E65)/'Commercial Mortgages'!B65</f>
        <v>13.4475589155725</v>
      </c>
      <c r="J65" s="1" t="n">
        <f aca="false">'Commercial Mortgages'!N65*('Commercial Mortgages'!D65+'Commercial Mortgages'!E65)/'Commercial Mortgages'!B65</f>
        <v>11.3841170998027</v>
      </c>
      <c r="K65" s="1" t="n">
        <f aca="false">'Commercial Mortgages'!U65*('Commercial Mortgages'!D65+'Commercial Mortgages'!E65)/'Commercial Mortgages'!B65</f>
        <v>0.123372100142867</v>
      </c>
      <c r="L65" s="1" t="e">
        <f aca="false">('Commercial Mortgages'!H65+'Commercial Mortgages'!I65+'Commercial Mortgages'!J65+'Commercial Mortgages'!K65+'Commercial Mortgages'!L65+'Commercial Mortgages'!O65+'Commercial Mortgages'!P65+'Commercial Mortgages'!Q65+'Commercial Mortgages'!R65+'Commercial Mortgages'!S65+'Commercial Mortgages'!V65)*('Commercial Mortgages'!D65+'Commercial Mortgages'!E65)/'Commercial Mortgages'!B65</f>
        <v>#N/A</v>
      </c>
      <c r="M65" s="1" t="n">
        <f aca="false">'Multifamily Mortgages'!R65*('Multifamily Mortgages'!C65+'Multifamily Mortgages'!D65)/'Multifamily Mortgages'!B65</f>
        <v>0.00954709918902059</v>
      </c>
      <c r="N65" s="1" t="n">
        <f aca="false">'Multifamily Mortgages'!M65</f>
        <v>2.038</v>
      </c>
      <c r="O65" s="1" t="n">
        <f aca="false">'Multifamily Mortgages'!N65</f>
        <v>15.041</v>
      </c>
      <c r="P65" s="1" t="n">
        <f aca="false">'Multifamily Mortgages'!U65</f>
        <v>0.482</v>
      </c>
      <c r="Q65" s="1" t="e">
        <f aca="false">('Multifamily Mortgages'!H65+'Multifamily Mortgages'!I65+'Multifamily Mortgages'!J65+'Multifamily Mortgages'!K65+'Multifamily Mortgages'!L65+'Multifamily Mortgages'!O65+'Multifamily Mortgages'!P65+'Multifamily Mortgages'!Q65+'Multifamily Mortgages'!V65)*('Multifamily Mortgages'!C65+'Multifamily Mortgages'!D65)/'Multifamily Mortgages'!B65</f>
        <v>#N/A</v>
      </c>
      <c r="R65" s="1" t="n">
        <f aca="false">'Farm Mortgages'!L65</f>
        <v>4.725</v>
      </c>
      <c r="S65" s="1" t="n">
        <f aca="false">'Farm Mortgages'!H65</f>
        <v>3.028</v>
      </c>
      <c r="T65" s="1" t="n">
        <f aca="false">'Farm Mortgages'!I65</f>
        <v>0.053</v>
      </c>
      <c r="U65" s="1" t="e">
        <f aca="false">'Farm Mortgages'!D65+'Farm Mortgages'!E65+'Farm Mortgages'!F65+'Farm Mortgages'!G65+'Farm Mortgages'!J65+'Farm Mortgages'!K65</f>
        <v>#N/A</v>
      </c>
      <c r="V65" s="1" t="n">
        <f aca="false">'Farm Mortgages'!M65+'Multifamily Mortgages'!S65*('Multifamily Mortgages'!C65+'Multifamily Mortgages'!D65)/'Multifamily Mortgages'!B65</f>
        <v>0.763864129756706</v>
      </c>
      <c r="W65" s="1" t="e">
        <f aca="false">('US-Chartered Commercial Banks'!L65+'US-Chartered Commercial Banks'!M65+'Foreign Banking Offices'!H65*('US-Chartered Commercial Banks'!L65+'US-Chartered Commercial Banks'!M65)/'US-Chartered Commercial Banks'!K65)*('Asset-Backed Security Issuers'!H65+'Asset-Backed Security Issuers'!I65)/'Asset-Backed Security Issuers'!F65</f>
        <v>#N/A</v>
      </c>
      <c r="X65" s="5" t="n">
        <v>0</v>
      </c>
      <c r="Y65" s="1" t="e">
        <f aca="false">'Corporate and Foreign Bonds'!AE65*('US-Chartered Commercial Banks'!L65+'US-Chartered Commercial Banks'!M65)/'US-Chartered Commercial Banks'!K65*('Asset-Backed Security Issuers'!H65+'Asset-Backed Security Issuers'!I65)/'Asset-Backed Security Issuers'!F65</f>
        <v>#N/A</v>
      </c>
      <c r="Z65" s="1" t="e">
        <f aca="false">'Asset-Backed Security Issuers'!I65*('Commercial Mortgages'!D65+'Commercial Mortgages'!E65)/'Commercial Mortgages'!B65+'Asset-Backed Security Issuers'!H65*('Multifamily Mortgages'!D65+'Multifamily Mortgages'!C65)/'Multifamily Mortgages'!B65-SUM('Nonfinancial Business'!W65:Y65)</f>
        <v>#N/A</v>
      </c>
      <c r="AA65" s="1" t="e">
        <f aca="false">'US-Chartered Commercial Banks'!N65*'Corporate and Foreign Bonds'!C65/('Corporate and Foreign Bonds'!B65-'Asset-Backed Security Issuers'!F65)</f>
        <v>#N/A</v>
      </c>
      <c r="AB65" s="1" t="e">
        <f aca="false">'Foreign Banking Offices'!H65*'Nonfinancial Business'!AA65/'US-Chartered Commercial Banks'!K65</f>
        <v>#N/A</v>
      </c>
      <c r="AC65" s="1" t="e">
        <f aca="false">'Savings Institutions'!R65*'Corporate and Foreign Bonds'!C65/('Corporate and Foreign Bonds'!B65-'Asset-Backed Security Issuers'!F65)</f>
        <v>#N/A</v>
      </c>
      <c r="AD65" s="5" t="n">
        <v>0</v>
      </c>
      <c r="AE65" s="1" t="e">
        <f aca="false">'Corporate and Foreign Bonds'!AE65*'Nonfinancial Business'!AA65/'US-Chartered Commercial Banks'!K65</f>
        <v>#N/A</v>
      </c>
      <c r="AF65" s="1" t="e">
        <f aca="false">'Corporate and Foreign Bonds'!C65-SUM('Nonfinancial Business'!AA65:AE65)</f>
        <v>#N/A</v>
      </c>
      <c r="AG65" s="1" t="e">
        <f aca="false">'Open Market Paper'!AC65*'Open Market Paper'!D65/'Open Market Paper'!B65</f>
        <v>#N/A</v>
      </c>
      <c r="AH65" s="1" t="n">
        <f aca="false">'Open Market Paper'!U65*'Open Market Paper'!D65/'Open Market Paper'!B65</f>
        <v>0.100632519766243</v>
      </c>
      <c r="AI65" s="1" t="e">
        <f aca="false">'Open Market Paper'!V65*'Open Market Paper'!D65/'Open Market Paper'!B65</f>
        <v>#N/A</v>
      </c>
      <c r="AJ65" s="1" t="e">
        <f aca="false">'Open Market Paper'!W65*'Open Market Paper'!D65/'Open Market Paper'!B65</f>
        <v>#N/A</v>
      </c>
      <c r="AK65" s="1" t="e">
        <f aca="false">'Open Market Paper'!AD65*'Open Market Paper'!D65/'Open Market Paper'!B65</f>
        <v>#N/A</v>
      </c>
      <c r="AL65" s="1" t="e">
        <f aca="false">'Open Market Paper'!D65-SUM('Nonfinancial Business'!AG65:AK65)</f>
        <v>#N/A</v>
      </c>
      <c r="AM65" s="1" t="e">
        <f aca="false">'Municipal Securities'!V65*'Municipal Securities'!G65/'Municipal Securities'!B65</f>
        <v>#N/A</v>
      </c>
      <c r="AN65" s="1" t="e">
        <f aca="false">'Municipal Securities'!N65*'Municipal Securities'!G65/'Municipal Securities'!B65</f>
        <v>#N/A</v>
      </c>
      <c r="AO65" s="1" t="e">
        <f aca="false">'Municipal Securities'!O65*'Municipal Securities'!G65/'Municipal Securities'!B65</f>
        <v>#N/A</v>
      </c>
      <c r="AP65" s="1" t="e">
        <f aca="false">'Municipal Securities'!W65*'Municipal Securities'!G65/'Municipal Securities'!B65</f>
        <v>#N/A</v>
      </c>
      <c r="AQ65" s="1" t="e">
        <f aca="false">'Municipal Securities'!G65-SUM('Nonfinancial Business'!AM65:AP65)</f>
        <v>#N/A</v>
      </c>
      <c r="AR65" s="1" t="n">
        <f aca="false">'Bank Loans nec'!Q65+'Bank Loans nec'!R65+'Bank Loans nec'!S65</f>
        <v>82.145</v>
      </c>
      <c r="AS65" s="1" t="n">
        <f aca="false">'Other Loans and Advances'!X65+'Other Loans and Advances'!Y65</f>
        <v>4.17</v>
      </c>
      <c r="AT65" s="1" t="n">
        <f aca="false">'Other Loans and Advances'!P65</f>
        <v>0.06</v>
      </c>
      <c r="AU65" s="1" t="n">
        <f aca="false">'Other Loans and Advances'!AF65</f>
        <v>14.723</v>
      </c>
      <c r="AV65" s="1" t="e">
        <f aca="false">'Asset-Backed Security Issuers'!E65</f>
        <v>#N/A</v>
      </c>
      <c r="AW65" s="1" t="e">
        <f aca="false">'DLX Nonfinancial Business'!G65-SUM('Nonfinancial Business'!AS65:AV65)</f>
        <v>#N/A</v>
      </c>
    </row>
    <row r="66" s="1" customFormat="true" ht="12.75" hidden="false" customHeight="false" outlineLevel="0" collapsed="false">
      <c r="A66" s="0" t="str">
        <f aca="false">Households!A61</f>
        <v>663</v>
      </c>
      <c r="B66" s="1" t="e">
        <f aca="false">SUM(H66:AW66)</f>
        <v>#N/A</v>
      </c>
      <c r="C66" s="1" t="e">
        <f aca="false">H66+I66+J66+K66+N66+O66+P66+S66+T66+W66+X66+Y66+AA66+AB66+AC66+AD66+AE66+AH66+AI66+AJ66+AK66+AN66+AO66+AP66+AR66+AT66+AU66</f>
        <v>#N/A</v>
      </c>
      <c r="D66" s="1" t="e">
        <f aca="false">Z66+AV66</f>
        <v>#N/A</v>
      </c>
      <c r="E66" s="1" t="e">
        <f aca="false">M66+R66+V66+AG66+AM66+AS66</f>
        <v>#N/A</v>
      </c>
      <c r="F66" s="1" t="e">
        <f aca="false">AF66+AL66+AQ66</f>
        <v>#N/A</v>
      </c>
      <c r="G66" s="1" t="e">
        <f aca="false">L66+Q66+U66+AW66</f>
        <v>#N/A</v>
      </c>
      <c r="H66" s="1" t="e">
        <f aca="false">'Home Mortgages'!D66+'Home Mortgages'!E66</f>
        <v>#N/A</v>
      </c>
      <c r="I66" s="1" t="n">
        <f aca="false">'Commercial Mortgages'!M66*('Commercial Mortgages'!D66+'Commercial Mortgages'!E66)/'Commercial Mortgages'!B66</f>
        <v>13.8960530530365</v>
      </c>
      <c r="J66" s="1" t="n">
        <f aca="false">'Commercial Mortgages'!N66*('Commercial Mortgages'!D66+'Commercial Mortgages'!E66)/'Commercial Mortgages'!B66</f>
        <v>11.513575277285</v>
      </c>
      <c r="K66" s="1" t="n">
        <f aca="false">'Commercial Mortgages'!U66*('Commercial Mortgages'!D66+'Commercial Mortgages'!E66)/'Commercial Mortgages'!B66</f>
        <v>0.123112024802295</v>
      </c>
      <c r="L66" s="1" t="e">
        <f aca="false">('Commercial Mortgages'!H66+'Commercial Mortgages'!I66+'Commercial Mortgages'!J66+'Commercial Mortgages'!K66+'Commercial Mortgages'!L66+'Commercial Mortgages'!O66+'Commercial Mortgages'!P66+'Commercial Mortgages'!Q66+'Commercial Mortgages'!R66+'Commercial Mortgages'!S66+'Commercial Mortgages'!V66)*('Commercial Mortgages'!D66+'Commercial Mortgages'!E66)/'Commercial Mortgages'!B66</f>
        <v>#N/A</v>
      </c>
      <c r="M66" s="1" t="n">
        <f aca="false">'Multifamily Mortgages'!R66*('Multifamily Mortgages'!C66+'Multifamily Mortgages'!D66)/'Multifamily Mortgages'!B66</f>
        <v>0.00955782647145524</v>
      </c>
      <c r="N66" s="1" t="n">
        <f aca="false">'Multifamily Mortgages'!M66</f>
        <v>2.068</v>
      </c>
      <c r="O66" s="1" t="n">
        <f aca="false">'Multifamily Mortgages'!N66</f>
        <v>15.138</v>
      </c>
      <c r="P66" s="1" t="n">
        <f aca="false">'Multifamily Mortgages'!U66</f>
        <v>0.476</v>
      </c>
      <c r="Q66" s="1" t="e">
        <f aca="false">('Multifamily Mortgages'!H66+'Multifamily Mortgages'!I66+'Multifamily Mortgages'!J66+'Multifamily Mortgages'!K66+'Multifamily Mortgages'!L66+'Multifamily Mortgages'!O66+'Multifamily Mortgages'!P66+'Multifamily Mortgages'!Q66+'Multifamily Mortgages'!V66)*('Multifamily Mortgages'!C66+'Multifamily Mortgages'!D66)/'Multifamily Mortgages'!B66</f>
        <v>#N/A</v>
      </c>
      <c r="R66" s="1" t="n">
        <f aca="false">'Farm Mortgages'!L66</f>
        <v>4.841</v>
      </c>
      <c r="S66" s="1" t="n">
        <f aca="false">'Farm Mortgages'!H66</f>
        <v>3.109</v>
      </c>
      <c r="T66" s="1" t="n">
        <f aca="false">'Farm Mortgages'!I66</f>
        <v>0.053</v>
      </c>
      <c r="U66" s="1" t="e">
        <f aca="false">'Farm Mortgages'!D66+'Farm Mortgages'!E66+'Farm Mortgages'!F66+'Farm Mortgages'!G66+'Farm Mortgages'!J66+'Farm Mortgages'!K66</f>
        <v>#N/A</v>
      </c>
      <c r="V66" s="1" t="n">
        <f aca="false">'Farm Mortgages'!M66+'Multifamily Mortgages'!S66*('Multifamily Mortgages'!C66+'Multifamily Mortgages'!D66)/'Multifamily Mortgages'!B66</f>
        <v>0.808823130588582</v>
      </c>
      <c r="W66" s="1" t="e">
        <f aca="false">('US-Chartered Commercial Banks'!L66+'US-Chartered Commercial Banks'!M66+'Foreign Banking Offices'!H66*('US-Chartered Commercial Banks'!L66+'US-Chartered Commercial Banks'!M66)/'US-Chartered Commercial Banks'!K66)*('Asset-Backed Security Issuers'!H66+'Asset-Backed Security Issuers'!I66)/'Asset-Backed Security Issuers'!F66</f>
        <v>#N/A</v>
      </c>
      <c r="X66" s="5" t="n">
        <v>0</v>
      </c>
      <c r="Y66" s="1" t="e">
        <f aca="false">'Corporate and Foreign Bonds'!AE66*('US-Chartered Commercial Banks'!L66+'US-Chartered Commercial Banks'!M66)/'US-Chartered Commercial Banks'!K66*('Asset-Backed Security Issuers'!H66+'Asset-Backed Security Issuers'!I66)/'Asset-Backed Security Issuers'!F66</f>
        <v>#N/A</v>
      </c>
      <c r="Z66" s="1" t="e">
        <f aca="false">'Asset-Backed Security Issuers'!I66*('Commercial Mortgages'!D66+'Commercial Mortgages'!E66)/'Commercial Mortgages'!B66+'Asset-Backed Security Issuers'!H66*('Multifamily Mortgages'!D66+'Multifamily Mortgages'!C66)/'Multifamily Mortgages'!B66-SUM('Nonfinancial Business'!W66:Y66)</f>
        <v>#N/A</v>
      </c>
      <c r="AA66" s="1" t="e">
        <f aca="false">'US-Chartered Commercial Banks'!N66*'Corporate and Foreign Bonds'!C66/('Corporate and Foreign Bonds'!B66-'Asset-Backed Security Issuers'!F66)</f>
        <v>#N/A</v>
      </c>
      <c r="AB66" s="1" t="e">
        <f aca="false">'Foreign Banking Offices'!H66*'Nonfinancial Business'!AA66/'US-Chartered Commercial Banks'!K66</f>
        <v>#N/A</v>
      </c>
      <c r="AC66" s="1" t="e">
        <f aca="false">'Savings Institutions'!R66*'Corporate and Foreign Bonds'!C66/('Corporate and Foreign Bonds'!B66-'Asset-Backed Security Issuers'!F66)</f>
        <v>#N/A</v>
      </c>
      <c r="AD66" s="5" t="n">
        <v>0</v>
      </c>
      <c r="AE66" s="1" t="e">
        <f aca="false">'Corporate and Foreign Bonds'!AE66*'Nonfinancial Business'!AA66/'US-Chartered Commercial Banks'!K66</f>
        <v>#N/A</v>
      </c>
      <c r="AF66" s="1" t="e">
        <f aca="false">'Corporate and Foreign Bonds'!C66-SUM('Nonfinancial Business'!AA66:AE66)</f>
        <v>#N/A</v>
      </c>
      <c r="AG66" s="1" t="e">
        <f aca="false">'Open Market Paper'!AC66*'Open Market Paper'!D66/'Open Market Paper'!B66</f>
        <v>#N/A</v>
      </c>
      <c r="AH66" s="1" t="n">
        <f aca="false">'Open Market Paper'!U66*'Open Market Paper'!D66/'Open Market Paper'!B66</f>
        <v>0.169099375281767</v>
      </c>
      <c r="AI66" s="1" t="e">
        <f aca="false">'Open Market Paper'!V66*'Open Market Paper'!D66/'Open Market Paper'!B66</f>
        <v>#N/A</v>
      </c>
      <c r="AJ66" s="1" t="e">
        <f aca="false">'Open Market Paper'!W66*'Open Market Paper'!D66/'Open Market Paper'!B66</f>
        <v>#N/A</v>
      </c>
      <c r="AK66" s="1" t="e">
        <f aca="false">'Open Market Paper'!AD66*'Open Market Paper'!D66/'Open Market Paper'!B66</f>
        <v>#N/A</v>
      </c>
      <c r="AL66" s="1" t="e">
        <f aca="false">'Open Market Paper'!D66-SUM('Nonfinancial Business'!AG66:AK66)</f>
        <v>#N/A</v>
      </c>
      <c r="AM66" s="1" t="e">
        <f aca="false">'Municipal Securities'!V66*'Municipal Securities'!G66/'Municipal Securities'!B66</f>
        <v>#N/A</v>
      </c>
      <c r="AN66" s="1" t="e">
        <f aca="false">'Municipal Securities'!N66*'Municipal Securities'!G66/'Municipal Securities'!B66</f>
        <v>#N/A</v>
      </c>
      <c r="AO66" s="1" t="e">
        <f aca="false">'Municipal Securities'!O66*'Municipal Securities'!G66/'Municipal Securities'!B66</f>
        <v>#N/A</v>
      </c>
      <c r="AP66" s="1" t="e">
        <f aca="false">'Municipal Securities'!W66*'Municipal Securities'!G66/'Municipal Securities'!B66</f>
        <v>#N/A</v>
      </c>
      <c r="AQ66" s="1" t="e">
        <f aca="false">'Municipal Securities'!G66-SUM('Nonfinancial Business'!AM66:AP66)</f>
        <v>#N/A</v>
      </c>
      <c r="AR66" s="1" t="n">
        <f aca="false">'Bank Loans nec'!Q66+'Bank Loans nec'!R66+'Bank Loans nec'!S66</f>
        <v>83.221</v>
      </c>
      <c r="AS66" s="1" t="n">
        <f aca="false">'Other Loans and Advances'!X66+'Other Loans and Advances'!Y66</f>
        <v>4.275</v>
      </c>
      <c r="AT66" s="1" t="n">
        <f aca="false">'Other Loans and Advances'!P66</f>
        <v>0.188</v>
      </c>
      <c r="AU66" s="1" t="n">
        <f aca="false">'Other Loans and Advances'!AF66</f>
        <v>13.49</v>
      </c>
      <c r="AV66" s="1" t="e">
        <f aca="false">'Asset-Backed Security Issuers'!E66</f>
        <v>#N/A</v>
      </c>
      <c r="AW66" s="1" t="e">
        <f aca="false">'DLX Nonfinancial Business'!G66-SUM('Nonfinancial Business'!AS66:AV66)</f>
        <v>#N/A</v>
      </c>
    </row>
    <row r="67" s="1" customFormat="true" ht="12.75" hidden="false" customHeight="false" outlineLevel="0" collapsed="false">
      <c r="A67" s="0" t="str">
        <f aca="false">Households!A62</f>
        <v>664</v>
      </c>
      <c r="B67" s="1" t="e">
        <f aca="false">SUM(H67:AW67)</f>
        <v>#N/A</v>
      </c>
      <c r="C67" s="1" t="e">
        <f aca="false">H67+I67+J67+K67+N67+O67+P67+S67+T67+W67+X67+Y67+AA67+AB67+AC67+AD67+AE67+AH67+AI67+AJ67+AK67+AN67+AO67+AP67+AR67+AT67+AU67</f>
        <v>#N/A</v>
      </c>
      <c r="D67" s="1" t="e">
        <f aca="false">Z67+AV67</f>
        <v>#N/A</v>
      </c>
      <c r="E67" s="1" t="e">
        <f aca="false">M67+R67+V67+AG67+AM67+AS67</f>
        <v>#N/A</v>
      </c>
      <c r="F67" s="1" t="e">
        <f aca="false">AF67+AL67+AQ67</f>
        <v>#N/A</v>
      </c>
      <c r="G67" s="1" t="e">
        <f aca="false">L67+Q67+U67+AW67</f>
        <v>#N/A</v>
      </c>
      <c r="H67" s="1" t="e">
        <f aca="false">'Home Mortgages'!D67+'Home Mortgages'!E67</f>
        <v>#N/A</v>
      </c>
      <c r="I67" s="1" t="n">
        <f aca="false">'Commercial Mortgages'!M67*('Commercial Mortgages'!D67+'Commercial Mortgages'!E67)/'Commercial Mortgages'!B67</f>
        <v>14.2192072297781</v>
      </c>
      <c r="J67" s="1" t="n">
        <f aca="false">'Commercial Mortgages'!N67*('Commercial Mortgages'!D67+'Commercial Mortgages'!E67)/'Commercial Mortgages'!B67</f>
        <v>11.677022190408</v>
      </c>
      <c r="K67" s="1" t="n">
        <f aca="false">'Commercial Mortgages'!U67*('Commercial Mortgages'!D67+'Commercial Mortgages'!E67)/'Commercial Mortgages'!B67</f>
        <v>0.113816213314245</v>
      </c>
      <c r="L67" s="1" t="e">
        <f aca="false">('Commercial Mortgages'!H67+'Commercial Mortgages'!I67+'Commercial Mortgages'!J67+'Commercial Mortgages'!K67+'Commercial Mortgages'!L67+'Commercial Mortgages'!O67+'Commercial Mortgages'!P67+'Commercial Mortgages'!Q67+'Commercial Mortgages'!R67+'Commercial Mortgages'!S67+'Commercial Mortgages'!V67)*('Commercial Mortgages'!D67+'Commercial Mortgages'!E67)/'Commercial Mortgages'!B67</f>
        <v>#N/A</v>
      </c>
      <c r="M67" s="1" t="n">
        <f aca="false">'Multifamily Mortgages'!R67*('Multifamily Mortgages'!C67+'Multifamily Mortgages'!D67)/'Multifamily Mortgages'!B67</f>
        <v>0.00956801938219261</v>
      </c>
      <c r="N67" s="1" t="n">
        <f aca="false">'Multifamily Mortgages'!M67</f>
        <v>2.073</v>
      </c>
      <c r="O67" s="1" t="n">
        <f aca="false">'Multifamily Mortgages'!N67</f>
        <v>15.203</v>
      </c>
      <c r="P67" s="1" t="n">
        <f aca="false">'Multifamily Mortgages'!U67</f>
        <v>0.437</v>
      </c>
      <c r="Q67" s="1" t="e">
        <f aca="false">('Multifamily Mortgages'!H67+'Multifamily Mortgages'!I67+'Multifamily Mortgages'!J67+'Multifamily Mortgages'!K67+'Multifamily Mortgages'!L67+'Multifamily Mortgages'!O67+'Multifamily Mortgages'!P67+'Multifamily Mortgages'!Q67+'Multifamily Mortgages'!V67)*('Multifamily Mortgages'!C67+'Multifamily Mortgages'!D67)/'Multifamily Mortgages'!B67</f>
        <v>#N/A</v>
      </c>
      <c r="R67" s="1" t="n">
        <f aca="false">'Farm Mortgages'!L67</f>
        <v>4.958</v>
      </c>
      <c r="S67" s="1" t="n">
        <f aca="false">'Farm Mortgages'!H67</f>
        <v>3.113</v>
      </c>
      <c r="T67" s="1" t="n">
        <f aca="false">'Farm Mortgages'!I67</f>
        <v>0.053</v>
      </c>
      <c r="U67" s="1" t="e">
        <f aca="false">'Farm Mortgages'!D67+'Farm Mortgages'!E67+'Farm Mortgages'!F67+'Farm Mortgages'!G67+'Farm Mortgages'!J67+'Farm Mortgages'!K67</f>
        <v>#N/A</v>
      </c>
      <c r="V67" s="1" t="n">
        <f aca="false">'Farm Mortgages'!M67+'Multifamily Mortgages'!S67*('Multifamily Mortgages'!C67+'Multifamily Mortgages'!D67)/'Multifamily Mortgages'!B67</f>
        <v>0.853827207752877</v>
      </c>
      <c r="W67" s="1" t="e">
        <f aca="false">('US-Chartered Commercial Banks'!L67+'US-Chartered Commercial Banks'!M67+'Foreign Banking Offices'!H67*('US-Chartered Commercial Banks'!L67+'US-Chartered Commercial Banks'!M67)/'US-Chartered Commercial Banks'!K67)*('Asset-Backed Security Issuers'!H67+'Asset-Backed Security Issuers'!I67)/'Asset-Backed Security Issuers'!F67</f>
        <v>#N/A</v>
      </c>
      <c r="X67" s="5" t="n">
        <v>0</v>
      </c>
      <c r="Y67" s="1" t="e">
        <f aca="false">'Corporate and Foreign Bonds'!AE67*('US-Chartered Commercial Banks'!L67+'US-Chartered Commercial Banks'!M67)/'US-Chartered Commercial Banks'!K67*('Asset-Backed Security Issuers'!H67+'Asset-Backed Security Issuers'!I67)/'Asset-Backed Security Issuers'!F67</f>
        <v>#N/A</v>
      </c>
      <c r="Z67" s="1" t="e">
        <f aca="false">'Asset-Backed Security Issuers'!I67*('Commercial Mortgages'!D67+'Commercial Mortgages'!E67)/'Commercial Mortgages'!B67+'Asset-Backed Security Issuers'!H67*('Multifamily Mortgages'!D67+'Multifamily Mortgages'!C67)/'Multifamily Mortgages'!B67-SUM('Nonfinancial Business'!W67:Y67)</f>
        <v>#N/A</v>
      </c>
      <c r="AA67" s="1" t="e">
        <f aca="false">'US-Chartered Commercial Banks'!N67*'Corporate and Foreign Bonds'!C67/('Corporate and Foreign Bonds'!B67-'Asset-Backed Security Issuers'!F67)</f>
        <v>#N/A</v>
      </c>
      <c r="AB67" s="1" t="e">
        <f aca="false">'Foreign Banking Offices'!H67*'Nonfinancial Business'!AA67/'US-Chartered Commercial Banks'!K67</f>
        <v>#N/A</v>
      </c>
      <c r="AC67" s="1" t="e">
        <f aca="false">'Savings Institutions'!R67*'Corporate and Foreign Bonds'!C67/('Corporate and Foreign Bonds'!B67-'Asset-Backed Security Issuers'!F67)</f>
        <v>#N/A</v>
      </c>
      <c r="AD67" s="5" t="n">
        <v>0</v>
      </c>
      <c r="AE67" s="1" t="e">
        <f aca="false">'Corporate and Foreign Bonds'!AE67*'Nonfinancial Business'!AA67/'US-Chartered Commercial Banks'!K67</f>
        <v>#N/A</v>
      </c>
      <c r="AF67" s="1" t="e">
        <f aca="false">'Corporate and Foreign Bonds'!C67-SUM('Nonfinancial Business'!AA67:AE67)</f>
        <v>#N/A</v>
      </c>
      <c r="AG67" s="1" t="e">
        <f aca="false">'Open Market Paper'!AC67*'Open Market Paper'!D67/'Open Market Paper'!B67</f>
        <v>#N/A</v>
      </c>
      <c r="AH67" s="1" t="n">
        <f aca="false">'Open Market Paper'!U67*'Open Market Paper'!D67/'Open Market Paper'!B67</f>
        <v>0.182338926174497</v>
      </c>
      <c r="AI67" s="1" t="e">
        <f aca="false">'Open Market Paper'!V67*'Open Market Paper'!D67/'Open Market Paper'!B67</f>
        <v>#N/A</v>
      </c>
      <c r="AJ67" s="1" t="e">
        <f aca="false">'Open Market Paper'!W67*'Open Market Paper'!D67/'Open Market Paper'!B67</f>
        <v>#N/A</v>
      </c>
      <c r="AK67" s="1" t="e">
        <f aca="false">'Open Market Paper'!AD67*'Open Market Paper'!D67/'Open Market Paper'!B67</f>
        <v>#N/A</v>
      </c>
      <c r="AL67" s="1" t="e">
        <f aca="false">'Open Market Paper'!D67-SUM('Nonfinancial Business'!AG67:AK67)</f>
        <v>#N/A</v>
      </c>
      <c r="AM67" s="1" t="e">
        <f aca="false">'Municipal Securities'!V67*'Municipal Securities'!G67/'Municipal Securities'!B67</f>
        <v>#N/A</v>
      </c>
      <c r="AN67" s="1" t="e">
        <f aca="false">'Municipal Securities'!N67*'Municipal Securities'!G67/'Municipal Securities'!B67</f>
        <v>#N/A</v>
      </c>
      <c r="AO67" s="1" t="e">
        <f aca="false">'Municipal Securities'!O67*'Municipal Securities'!G67/'Municipal Securities'!B67</f>
        <v>#N/A</v>
      </c>
      <c r="AP67" s="1" t="e">
        <f aca="false">'Municipal Securities'!W67*'Municipal Securities'!G67/'Municipal Securities'!B67</f>
        <v>#N/A</v>
      </c>
      <c r="AQ67" s="1" t="e">
        <f aca="false">'Municipal Securities'!G67-SUM('Nonfinancial Business'!AM67:AP67)</f>
        <v>#N/A</v>
      </c>
      <c r="AR67" s="1" t="n">
        <f aca="false">'Bank Loans nec'!Q67+'Bank Loans nec'!R67+'Bank Loans nec'!S67</f>
        <v>85.815</v>
      </c>
      <c r="AS67" s="1" t="n">
        <f aca="false">'Other Loans and Advances'!X67+'Other Loans and Advances'!Y67</f>
        <v>4.213</v>
      </c>
      <c r="AT67" s="1" t="n">
        <f aca="false">'Other Loans and Advances'!P67</f>
        <v>0.196</v>
      </c>
      <c r="AU67" s="1" t="n">
        <f aca="false">'Other Loans and Advances'!AF67</f>
        <v>14.606</v>
      </c>
      <c r="AV67" s="1" t="e">
        <f aca="false">'Asset-Backed Security Issuers'!E67</f>
        <v>#N/A</v>
      </c>
      <c r="AW67" s="1" t="e">
        <f aca="false">'DLX Nonfinancial Business'!G67-SUM('Nonfinancial Business'!AS67:AV67)</f>
        <v>#N/A</v>
      </c>
    </row>
    <row r="68" s="1" customFormat="true" ht="12.75" hidden="false" customHeight="false" outlineLevel="0" collapsed="false">
      <c r="A68" s="0" t="str">
        <f aca="false">Households!A63</f>
        <v>671</v>
      </c>
      <c r="B68" s="1" t="e">
        <f aca="false">SUM(H68:AW68)</f>
        <v>#N/A</v>
      </c>
      <c r="C68" s="1" t="e">
        <f aca="false">H68+I68+J68+K68+N68+O68+P68+S68+T68+W68+X68+Y68+AA68+AB68+AC68+AD68+AE68+AH68+AI68+AJ68+AK68+AN68+AO68+AP68+AR68+AT68+AU68</f>
        <v>#N/A</v>
      </c>
      <c r="D68" s="1" t="e">
        <f aca="false">Z68+AV68</f>
        <v>#N/A</v>
      </c>
      <c r="E68" s="1" t="e">
        <f aca="false">M68+R68+V68+AG68+AM68+AS68</f>
        <v>#N/A</v>
      </c>
      <c r="F68" s="1" t="e">
        <f aca="false">AF68+AL68+AQ68</f>
        <v>#N/A</v>
      </c>
      <c r="G68" s="1" t="e">
        <f aca="false">L68+Q68+U68+AW68</f>
        <v>#N/A</v>
      </c>
      <c r="H68" s="1" t="e">
        <f aca="false">'Home Mortgages'!D68+'Home Mortgages'!E68</f>
        <v>#N/A</v>
      </c>
      <c r="I68" s="1" t="n">
        <f aca="false">'Commercial Mortgages'!M68*('Commercial Mortgages'!D68+'Commercial Mortgages'!E68)/'Commercial Mortgages'!B68</f>
        <v>14.234091044944</v>
      </c>
      <c r="J68" s="1" t="n">
        <f aca="false">'Commercial Mortgages'!N68*('Commercial Mortgages'!D68+'Commercial Mortgages'!E68)/'Commercial Mortgages'!B68</f>
        <v>11.7948995870358</v>
      </c>
      <c r="K68" s="1" t="n">
        <f aca="false">'Commercial Mortgages'!U68*('Commercial Mortgages'!D68+'Commercial Mortgages'!E68)/'Commercial Mortgages'!B68</f>
        <v>0.112365304581171</v>
      </c>
      <c r="L68" s="1" t="e">
        <f aca="false">('Commercial Mortgages'!H68+'Commercial Mortgages'!I68+'Commercial Mortgages'!J68+'Commercial Mortgages'!K68+'Commercial Mortgages'!L68+'Commercial Mortgages'!O68+'Commercial Mortgages'!P68+'Commercial Mortgages'!Q68+'Commercial Mortgages'!R68+'Commercial Mortgages'!S68+'Commercial Mortgages'!V68)*('Commercial Mortgages'!D68+'Commercial Mortgages'!E68)/'Commercial Mortgages'!B68</f>
        <v>#N/A</v>
      </c>
      <c r="M68" s="1" t="n">
        <f aca="false">'Multifamily Mortgages'!R68*('Multifamily Mortgages'!C68+'Multifamily Mortgages'!D68)/'Multifamily Mortgages'!B68</f>
        <v>0.00862042508577964</v>
      </c>
      <c r="N68" s="1" t="n">
        <f aca="false">'Multifamily Mortgages'!M68</f>
        <v>2.093</v>
      </c>
      <c r="O68" s="1" t="n">
        <f aca="false">'Multifamily Mortgages'!N68</f>
        <v>15.377</v>
      </c>
      <c r="P68" s="1" t="n">
        <f aca="false">'Multifamily Mortgages'!U68</f>
        <v>0.436</v>
      </c>
      <c r="Q68" s="1" t="e">
        <f aca="false">('Multifamily Mortgages'!H68+'Multifamily Mortgages'!I68+'Multifamily Mortgages'!J68+'Multifamily Mortgages'!K68+'Multifamily Mortgages'!L68+'Multifamily Mortgages'!O68+'Multifamily Mortgages'!P68+'Multifamily Mortgages'!Q68+'Multifamily Mortgages'!V68)*('Multifamily Mortgages'!C68+'Multifamily Mortgages'!D68)/'Multifamily Mortgages'!B68</f>
        <v>#N/A</v>
      </c>
      <c r="R68" s="1" t="n">
        <f aca="false">'Farm Mortgages'!L68</f>
        <v>5.131</v>
      </c>
      <c r="S68" s="1" t="n">
        <f aca="false">'Farm Mortgages'!H68</f>
        <v>3.123</v>
      </c>
      <c r="T68" s="1" t="n">
        <f aca="false">'Farm Mortgages'!I68</f>
        <v>0.052</v>
      </c>
      <c r="U68" s="1" t="e">
        <f aca="false">'Farm Mortgages'!D68+'Farm Mortgages'!E68+'Farm Mortgages'!F68+'Farm Mortgages'!G68+'Farm Mortgages'!J68+'Farm Mortgages'!K68</f>
        <v>#N/A</v>
      </c>
      <c r="V68" s="1" t="n">
        <f aca="false">'Farm Mortgages'!M68+'Multifamily Mortgages'!S68*('Multifamily Mortgages'!C68+'Multifamily Mortgages'!D68)/'Multifamily Mortgages'!B68</f>
        <v>0.904789125047655</v>
      </c>
      <c r="W68" s="1" t="e">
        <f aca="false">('US-Chartered Commercial Banks'!L68+'US-Chartered Commercial Banks'!M68+'Foreign Banking Offices'!H68*('US-Chartered Commercial Banks'!L68+'US-Chartered Commercial Banks'!M68)/'US-Chartered Commercial Banks'!K68)*('Asset-Backed Security Issuers'!H68+'Asset-Backed Security Issuers'!I68)/'Asset-Backed Security Issuers'!F68</f>
        <v>#N/A</v>
      </c>
      <c r="X68" s="5" t="n">
        <v>0</v>
      </c>
      <c r="Y68" s="1" t="e">
        <f aca="false">'Corporate and Foreign Bonds'!AE68*('US-Chartered Commercial Banks'!L68+'US-Chartered Commercial Banks'!M68)/'US-Chartered Commercial Banks'!K68*('Asset-Backed Security Issuers'!H68+'Asset-Backed Security Issuers'!I68)/'Asset-Backed Security Issuers'!F68</f>
        <v>#N/A</v>
      </c>
      <c r="Z68" s="1" t="e">
        <f aca="false">'Asset-Backed Security Issuers'!I68*('Commercial Mortgages'!D68+'Commercial Mortgages'!E68)/'Commercial Mortgages'!B68+'Asset-Backed Security Issuers'!H68*('Multifamily Mortgages'!D68+'Multifamily Mortgages'!C68)/'Multifamily Mortgages'!B68-SUM('Nonfinancial Business'!W68:Y68)</f>
        <v>#N/A</v>
      </c>
      <c r="AA68" s="1" t="e">
        <f aca="false">'US-Chartered Commercial Banks'!N68*'Corporate and Foreign Bonds'!C68/('Corporate and Foreign Bonds'!B68-'Asset-Backed Security Issuers'!F68)</f>
        <v>#N/A</v>
      </c>
      <c r="AB68" s="1" t="e">
        <f aca="false">'Foreign Banking Offices'!H68*'Nonfinancial Business'!AA68/'US-Chartered Commercial Banks'!K68</f>
        <v>#N/A</v>
      </c>
      <c r="AC68" s="1" t="e">
        <f aca="false">'Savings Institutions'!R68*'Corporate and Foreign Bonds'!C68/('Corporate and Foreign Bonds'!B68-'Asset-Backed Security Issuers'!F68)</f>
        <v>#N/A</v>
      </c>
      <c r="AD68" s="5" t="n">
        <v>0</v>
      </c>
      <c r="AE68" s="1" t="e">
        <f aca="false">'Corporate and Foreign Bonds'!AE68*'Nonfinancial Business'!AA68/'US-Chartered Commercial Banks'!K68</f>
        <v>#N/A</v>
      </c>
      <c r="AF68" s="1" t="e">
        <f aca="false">'Corporate and Foreign Bonds'!C68-SUM('Nonfinancial Business'!AA68:AE68)</f>
        <v>#N/A</v>
      </c>
      <c r="AG68" s="1" t="e">
        <f aca="false">'Open Market Paper'!AC68*'Open Market Paper'!D68/'Open Market Paper'!B68</f>
        <v>#N/A</v>
      </c>
      <c r="AH68" s="1" t="n">
        <f aca="false">'Open Market Paper'!U68*'Open Market Paper'!D68/'Open Market Paper'!B68</f>
        <v>0.34901284965899</v>
      </c>
      <c r="AI68" s="1" t="e">
        <f aca="false">'Open Market Paper'!V68*'Open Market Paper'!D68/'Open Market Paper'!B68</f>
        <v>#N/A</v>
      </c>
      <c r="AJ68" s="1" t="e">
        <f aca="false">'Open Market Paper'!W68*'Open Market Paper'!D68/'Open Market Paper'!B68</f>
        <v>#N/A</v>
      </c>
      <c r="AK68" s="1" t="e">
        <f aca="false">'Open Market Paper'!AD68*'Open Market Paper'!D68/'Open Market Paper'!B68</f>
        <v>#N/A</v>
      </c>
      <c r="AL68" s="1" t="e">
        <f aca="false">'Open Market Paper'!D68-SUM('Nonfinancial Business'!AG68:AK68)</f>
        <v>#N/A</v>
      </c>
      <c r="AM68" s="1" t="e">
        <f aca="false">'Municipal Securities'!V68*'Municipal Securities'!G68/'Municipal Securities'!B68</f>
        <v>#N/A</v>
      </c>
      <c r="AN68" s="1" t="e">
        <f aca="false">'Municipal Securities'!N68*'Municipal Securities'!G68/'Municipal Securities'!B68</f>
        <v>#N/A</v>
      </c>
      <c r="AO68" s="1" t="e">
        <f aca="false">'Municipal Securities'!O68*'Municipal Securities'!G68/'Municipal Securities'!B68</f>
        <v>#N/A</v>
      </c>
      <c r="AP68" s="1" t="e">
        <f aca="false">'Municipal Securities'!W68*'Municipal Securities'!G68/'Municipal Securities'!B68</f>
        <v>#N/A</v>
      </c>
      <c r="AQ68" s="1" t="e">
        <f aca="false">'Municipal Securities'!G68-SUM('Nonfinancial Business'!AM68:AP68)</f>
        <v>#N/A</v>
      </c>
      <c r="AR68" s="1" t="n">
        <f aca="false">'Bank Loans nec'!Q68+'Bank Loans nec'!R68+'Bank Loans nec'!S68</f>
        <v>86.4</v>
      </c>
      <c r="AS68" s="1" t="n">
        <f aca="false">'Other Loans and Advances'!X68+'Other Loans and Advances'!Y68</f>
        <v>4.531</v>
      </c>
      <c r="AT68" s="1" t="n">
        <f aca="false">'Other Loans and Advances'!P68</f>
        <v>0.246</v>
      </c>
      <c r="AU68" s="1" t="n">
        <f aca="false">'Other Loans and Advances'!AF68</f>
        <v>15.045</v>
      </c>
      <c r="AV68" s="1" t="e">
        <f aca="false">'Asset-Backed Security Issuers'!E68</f>
        <v>#N/A</v>
      </c>
      <c r="AW68" s="1" t="e">
        <f aca="false">'DLX Nonfinancial Business'!G68-SUM('Nonfinancial Business'!AS68:AV68)</f>
        <v>#N/A</v>
      </c>
    </row>
    <row r="69" s="1" customFormat="true" ht="12.75" hidden="false" customHeight="false" outlineLevel="0" collapsed="false">
      <c r="A69" s="0" t="str">
        <f aca="false">Households!A64</f>
        <v>672</v>
      </c>
      <c r="B69" s="1" t="e">
        <f aca="false">SUM(H69:AW69)</f>
        <v>#N/A</v>
      </c>
      <c r="C69" s="1" t="e">
        <f aca="false">H69+I69+J69+K69+N69+O69+P69+S69+T69+W69+X69+Y69+AA69+AB69+AC69+AD69+AE69+AH69+AI69+AJ69+AK69+AN69+AO69+AP69+AR69+AT69+AU69</f>
        <v>#N/A</v>
      </c>
      <c r="D69" s="1" t="e">
        <f aca="false">Z69+AV69</f>
        <v>#N/A</v>
      </c>
      <c r="E69" s="1" t="e">
        <f aca="false">M69+R69+V69+AG69+AM69+AS69</f>
        <v>#N/A</v>
      </c>
      <c r="F69" s="1" t="e">
        <f aca="false">AF69+AL69+AQ69</f>
        <v>#N/A</v>
      </c>
      <c r="G69" s="1" t="e">
        <f aca="false">L69+Q69+U69+AW69</f>
        <v>#N/A</v>
      </c>
      <c r="H69" s="1" t="e">
        <f aca="false">'Home Mortgages'!D69+'Home Mortgages'!E69</f>
        <v>#N/A</v>
      </c>
      <c r="I69" s="1" t="n">
        <f aca="false">'Commercial Mortgages'!M69*('Commercial Mortgages'!D69+'Commercial Mortgages'!E69)/'Commercial Mortgages'!B69</f>
        <v>14.6974394828318</v>
      </c>
      <c r="J69" s="1" t="n">
        <f aca="false">'Commercial Mortgages'!N69*('Commercial Mortgages'!D69+'Commercial Mortgages'!E69)/'Commercial Mortgages'!B69</f>
        <v>12.115644132312</v>
      </c>
      <c r="K69" s="1" t="n">
        <f aca="false">'Commercial Mortgages'!U69*('Commercial Mortgages'!D69+'Commercial Mortgages'!E69)/'Commercial Mortgages'!B69</f>
        <v>0.123849961464051</v>
      </c>
      <c r="L69" s="1" t="e">
        <f aca="false">('Commercial Mortgages'!H69+'Commercial Mortgages'!I69+'Commercial Mortgages'!J69+'Commercial Mortgages'!K69+'Commercial Mortgages'!L69+'Commercial Mortgages'!O69+'Commercial Mortgages'!P69+'Commercial Mortgages'!Q69+'Commercial Mortgages'!R69+'Commercial Mortgages'!S69+'Commercial Mortgages'!V69)*('Commercial Mortgages'!D69+'Commercial Mortgages'!E69)/'Commercial Mortgages'!B69</f>
        <v>#N/A</v>
      </c>
      <c r="M69" s="1" t="n">
        <f aca="false">'Multifamily Mortgages'!R69*('Multifamily Mortgages'!C69+'Multifamily Mortgages'!D69)/'Multifamily Mortgages'!B69</f>
        <v>0.00863096656620172</v>
      </c>
      <c r="N69" s="1" t="n">
        <f aca="false">'Multifamily Mortgages'!M69</f>
        <v>2.147</v>
      </c>
      <c r="O69" s="1" t="n">
        <f aca="false">'Multifamily Mortgages'!N69</f>
        <v>15.705</v>
      </c>
      <c r="P69" s="1" t="n">
        <f aca="false">'Multifamily Mortgages'!U69</f>
        <v>0.482</v>
      </c>
      <c r="Q69" s="1" t="e">
        <f aca="false">('Multifamily Mortgages'!H69+'Multifamily Mortgages'!I69+'Multifamily Mortgages'!J69+'Multifamily Mortgages'!K69+'Multifamily Mortgages'!L69+'Multifamily Mortgages'!O69+'Multifamily Mortgages'!P69+'Multifamily Mortgages'!Q69+'Multifamily Mortgages'!V69)*('Multifamily Mortgages'!C69+'Multifamily Mortgages'!D69)/'Multifamily Mortgages'!B69</f>
        <v>#N/A</v>
      </c>
      <c r="R69" s="1" t="n">
        <f aca="false">'Farm Mortgages'!L69</f>
        <v>5.304</v>
      </c>
      <c r="S69" s="1" t="n">
        <f aca="false">'Farm Mortgages'!H69</f>
        <v>3.199</v>
      </c>
      <c r="T69" s="1" t="n">
        <f aca="false">'Farm Mortgages'!I69</f>
        <v>0.051</v>
      </c>
      <c r="U69" s="1" t="e">
        <f aca="false">'Farm Mortgages'!D69+'Farm Mortgages'!E69+'Farm Mortgages'!F69+'Farm Mortgages'!G69+'Farm Mortgages'!J69+'Farm Mortgages'!K69</f>
        <v>#N/A</v>
      </c>
      <c r="V69" s="1" t="n">
        <f aca="false">'Farm Mortgages'!M69+'Multifamily Mortgages'!S69*('Multifamily Mortgages'!C69+'Multifamily Mortgages'!D69)/'Multifamily Mortgages'!B69</f>
        <v>0.956794981425668</v>
      </c>
      <c r="W69" s="1" t="e">
        <f aca="false">('US-Chartered Commercial Banks'!L69+'US-Chartered Commercial Banks'!M69+'Foreign Banking Offices'!H69*('US-Chartered Commercial Banks'!L69+'US-Chartered Commercial Banks'!M69)/'US-Chartered Commercial Banks'!K69)*('Asset-Backed Security Issuers'!H69+'Asset-Backed Security Issuers'!I69)/'Asset-Backed Security Issuers'!F69</f>
        <v>#N/A</v>
      </c>
      <c r="X69" s="5" t="n">
        <v>0</v>
      </c>
      <c r="Y69" s="1" t="e">
        <f aca="false">'Corporate and Foreign Bonds'!AE69*('US-Chartered Commercial Banks'!L69+'US-Chartered Commercial Banks'!M69)/'US-Chartered Commercial Banks'!K69*('Asset-Backed Security Issuers'!H69+'Asset-Backed Security Issuers'!I69)/'Asset-Backed Security Issuers'!F69</f>
        <v>#N/A</v>
      </c>
      <c r="Z69" s="1" t="e">
        <f aca="false">'Asset-Backed Security Issuers'!I69*('Commercial Mortgages'!D69+'Commercial Mortgages'!E69)/'Commercial Mortgages'!B69+'Asset-Backed Security Issuers'!H69*('Multifamily Mortgages'!D69+'Multifamily Mortgages'!C69)/'Multifamily Mortgages'!B69-SUM('Nonfinancial Business'!W69:Y69)</f>
        <v>#N/A</v>
      </c>
      <c r="AA69" s="1" t="e">
        <f aca="false">'US-Chartered Commercial Banks'!N69*'Corporate and Foreign Bonds'!C69/('Corporate and Foreign Bonds'!B69-'Asset-Backed Security Issuers'!F69)</f>
        <v>#N/A</v>
      </c>
      <c r="AB69" s="1" t="e">
        <f aca="false">'Foreign Banking Offices'!H69*'Nonfinancial Business'!AA69/'US-Chartered Commercial Banks'!K69</f>
        <v>#N/A</v>
      </c>
      <c r="AC69" s="1" t="e">
        <f aca="false">'Savings Institutions'!R69*'Corporate and Foreign Bonds'!C69/('Corporate and Foreign Bonds'!B69-'Asset-Backed Security Issuers'!F69)</f>
        <v>#N/A</v>
      </c>
      <c r="AD69" s="5" t="n">
        <v>0</v>
      </c>
      <c r="AE69" s="1" t="e">
        <f aca="false">'Corporate and Foreign Bonds'!AE69*'Nonfinancial Business'!AA69/'US-Chartered Commercial Banks'!K69</f>
        <v>#N/A</v>
      </c>
      <c r="AF69" s="1" t="e">
        <f aca="false">'Corporate and Foreign Bonds'!C69-SUM('Nonfinancial Business'!AA69:AE69)</f>
        <v>#N/A</v>
      </c>
      <c r="AG69" s="1" t="e">
        <f aca="false">'Open Market Paper'!AC69*'Open Market Paper'!D69/'Open Market Paper'!B69</f>
        <v>#N/A</v>
      </c>
      <c r="AH69" s="1" t="n">
        <f aca="false">'Open Market Paper'!U69*'Open Market Paper'!D69/'Open Market Paper'!B69</f>
        <v>0.439672554020887</v>
      </c>
      <c r="AI69" s="1" t="e">
        <f aca="false">'Open Market Paper'!V69*'Open Market Paper'!D69/'Open Market Paper'!B69</f>
        <v>#N/A</v>
      </c>
      <c r="AJ69" s="1" t="e">
        <f aca="false">'Open Market Paper'!W69*'Open Market Paper'!D69/'Open Market Paper'!B69</f>
        <v>#N/A</v>
      </c>
      <c r="AK69" s="1" t="e">
        <f aca="false">'Open Market Paper'!AD69*'Open Market Paper'!D69/'Open Market Paper'!B69</f>
        <v>#N/A</v>
      </c>
      <c r="AL69" s="1" t="e">
        <f aca="false">'Open Market Paper'!D69-SUM('Nonfinancial Business'!AG69:AK69)</f>
        <v>#N/A</v>
      </c>
      <c r="AM69" s="1" t="e">
        <f aca="false">'Municipal Securities'!V69*'Municipal Securities'!G69/'Municipal Securities'!B69</f>
        <v>#N/A</v>
      </c>
      <c r="AN69" s="1" t="e">
        <f aca="false">'Municipal Securities'!N69*'Municipal Securities'!G69/'Municipal Securities'!B69</f>
        <v>#N/A</v>
      </c>
      <c r="AO69" s="1" t="e">
        <f aca="false">'Municipal Securities'!O69*'Municipal Securities'!G69/'Municipal Securities'!B69</f>
        <v>#N/A</v>
      </c>
      <c r="AP69" s="1" t="e">
        <f aca="false">'Municipal Securities'!W69*'Municipal Securities'!G69/'Municipal Securities'!B69</f>
        <v>#N/A</v>
      </c>
      <c r="AQ69" s="1" t="e">
        <f aca="false">'Municipal Securities'!G69-SUM('Nonfinancial Business'!AM69:AP69)</f>
        <v>#N/A</v>
      </c>
      <c r="AR69" s="1" t="n">
        <f aca="false">'Bank Loans nec'!Q69+'Bank Loans nec'!R69+'Bank Loans nec'!S69</f>
        <v>90.264</v>
      </c>
      <c r="AS69" s="1" t="n">
        <f aca="false">'Other Loans and Advances'!X69+'Other Loans and Advances'!Y69</f>
        <v>4.843</v>
      </c>
      <c r="AT69" s="1" t="n">
        <f aca="false">'Other Loans and Advances'!P69</f>
        <v>0.291</v>
      </c>
      <c r="AU69" s="1" t="n">
        <f aca="false">'Other Loans and Advances'!AF69</f>
        <v>14.52</v>
      </c>
      <c r="AV69" s="1" t="e">
        <f aca="false">'Asset-Backed Security Issuers'!E69</f>
        <v>#N/A</v>
      </c>
      <c r="AW69" s="1" t="e">
        <f aca="false">'DLX Nonfinancial Business'!G69-SUM('Nonfinancial Business'!AS69:AV69)</f>
        <v>#N/A</v>
      </c>
    </row>
    <row r="70" s="1" customFormat="true" ht="12.75" hidden="false" customHeight="false" outlineLevel="0" collapsed="false">
      <c r="A70" s="0" t="str">
        <f aca="false">Households!A65</f>
        <v>673</v>
      </c>
      <c r="B70" s="1" t="e">
        <f aca="false">SUM(H70:AW70)</f>
        <v>#N/A</v>
      </c>
      <c r="C70" s="1" t="e">
        <f aca="false">H70+I70+J70+K70+N70+O70+P70+S70+T70+W70+X70+Y70+AA70+AB70+AC70+AD70+AE70+AH70+AI70+AJ70+AK70+AN70+AO70+AP70+AR70+AT70+AU70</f>
        <v>#N/A</v>
      </c>
      <c r="D70" s="1" t="e">
        <f aca="false">Z70+AV70</f>
        <v>#N/A</v>
      </c>
      <c r="E70" s="1" t="e">
        <f aca="false">M70+R70+V70+AG70+AM70+AS70</f>
        <v>#N/A</v>
      </c>
      <c r="F70" s="1" t="e">
        <f aca="false">AF70+AL70+AQ70</f>
        <v>#N/A</v>
      </c>
      <c r="G70" s="1" t="e">
        <f aca="false">L70+Q70+U70+AW70</f>
        <v>#N/A</v>
      </c>
      <c r="H70" s="1" t="e">
        <f aca="false">'Home Mortgages'!D70+'Home Mortgages'!E70</f>
        <v>#N/A</v>
      </c>
      <c r="I70" s="1" t="n">
        <f aca="false">'Commercial Mortgages'!M70*('Commercial Mortgages'!D70+'Commercial Mortgages'!E70)/'Commercial Mortgages'!B70</f>
        <v>15.0625111669028</v>
      </c>
      <c r="J70" s="1" t="n">
        <f aca="false">'Commercial Mortgages'!N70*('Commercial Mortgages'!D70+'Commercial Mortgages'!E70)/'Commercial Mortgages'!B70</f>
        <v>12.3947874437804</v>
      </c>
      <c r="K70" s="1" t="n">
        <f aca="false">'Commercial Mortgages'!U70*('Commercial Mortgages'!D70+'Commercial Mortgages'!E70)/'Commercial Mortgages'!B70</f>
        <v>0.127568048795515</v>
      </c>
      <c r="L70" s="1" t="e">
        <f aca="false">('Commercial Mortgages'!H70+'Commercial Mortgages'!I70+'Commercial Mortgages'!J70+'Commercial Mortgages'!K70+'Commercial Mortgages'!L70+'Commercial Mortgages'!O70+'Commercial Mortgages'!P70+'Commercial Mortgages'!Q70+'Commercial Mortgages'!R70+'Commercial Mortgages'!S70+'Commercial Mortgages'!V70)*('Commercial Mortgages'!D70+'Commercial Mortgages'!E70)/'Commercial Mortgages'!B70</f>
        <v>#N/A</v>
      </c>
      <c r="M70" s="1" t="n">
        <f aca="false">'Multifamily Mortgages'!R70*('Multifamily Mortgages'!C70+'Multifamily Mortgages'!D70)/'Multifamily Mortgages'!B70</f>
        <v>0.00864245222638749</v>
      </c>
      <c r="N70" s="1" t="n">
        <f aca="false">'Multifamily Mortgages'!M70</f>
        <v>2.267</v>
      </c>
      <c r="O70" s="1" t="n">
        <f aca="false">'Multifamily Mortgages'!N70</f>
        <v>16.074</v>
      </c>
      <c r="P70" s="1" t="n">
        <f aca="false">'Multifamily Mortgages'!U70</f>
        <v>0.497</v>
      </c>
      <c r="Q70" s="1" t="e">
        <f aca="false">('Multifamily Mortgages'!H70+'Multifamily Mortgages'!I70+'Multifamily Mortgages'!J70+'Multifamily Mortgages'!K70+'Multifamily Mortgages'!L70+'Multifamily Mortgages'!O70+'Multifamily Mortgages'!P70+'Multifamily Mortgages'!Q70+'Multifamily Mortgages'!V70)*('Multifamily Mortgages'!C70+'Multifamily Mortgages'!D70)/'Multifamily Mortgages'!B70</f>
        <v>#N/A</v>
      </c>
      <c r="R70" s="1" t="n">
        <f aca="false">'Farm Mortgages'!L70</f>
        <v>5.456</v>
      </c>
      <c r="S70" s="1" t="n">
        <f aca="false">'Farm Mortgages'!H70</f>
        <v>3.268</v>
      </c>
      <c r="T70" s="1" t="n">
        <f aca="false">'Farm Mortgages'!I70</f>
        <v>0.112</v>
      </c>
      <c r="U70" s="1" t="e">
        <f aca="false">'Farm Mortgages'!D70+'Farm Mortgages'!E70+'Farm Mortgages'!F70+'Farm Mortgages'!G70+'Farm Mortgages'!J70+'Farm Mortgages'!K70</f>
        <v>#N/A</v>
      </c>
      <c r="V70" s="1" t="n">
        <f aca="false">'Farm Mortgages'!M70+'Multifamily Mortgages'!S70*('Multifamily Mortgages'!C70+'Multifamily Mortgages'!D70)/'Multifamily Mortgages'!B70</f>
        <v>0.99572190728719</v>
      </c>
      <c r="W70" s="1" t="e">
        <f aca="false">('US-Chartered Commercial Banks'!L70+'US-Chartered Commercial Banks'!M70+'Foreign Banking Offices'!H70*('US-Chartered Commercial Banks'!L70+'US-Chartered Commercial Banks'!M70)/'US-Chartered Commercial Banks'!K70)*('Asset-Backed Security Issuers'!H70+'Asset-Backed Security Issuers'!I70)/'Asset-Backed Security Issuers'!F70</f>
        <v>#N/A</v>
      </c>
      <c r="X70" s="5" t="n">
        <v>0</v>
      </c>
      <c r="Y70" s="1" t="e">
        <f aca="false">'Corporate and Foreign Bonds'!AE70*('US-Chartered Commercial Banks'!L70+'US-Chartered Commercial Banks'!M70)/'US-Chartered Commercial Banks'!K70*('Asset-Backed Security Issuers'!H70+'Asset-Backed Security Issuers'!I70)/'Asset-Backed Security Issuers'!F70</f>
        <v>#N/A</v>
      </c>
      <c r="Z70" s="1" t="e">
        <f aca="false">'Asset-Backed Security Issuers'!I70*('Commercial Mortgages'!D70+'Commercial Mortgages'!E70)/'Commercial Mortgages'!B70+'Asset-Backed Security Issuers'!H70*('Multifamily Mortgages'!D70+'Multifamily Mortgages'!C70)/'Multifamily Mortgages'!B70-SUM('Nonfinancial Business'!W70:Y70)</f>
        <v>#N/A</v>
      </c>
      <c r="AA70" s="1" t="e">
        <f aca="false">'US-Chartered Commercial Banks'!N70*'Corporate and Foreign Bonds'!C70/('Corporate and Foreign Bonds'!B70-'Asset-Backed Security Issuers'!F70)</f>
        <v>#N/A</v>
      </c>
      <c r="AB70" s="1" t="e">
        <f aca="false">'Foreign Banking Offices'!H70*'Nonfinancial Business'!AA70/'US-Chartered Commercial Banks'!K70</f>
        <v>#N/A</v>
      </c>
      <c r="AC70" s="1" t="e">
        <f aca="false">'Savings Institutions'!R70*'Corporate and Foreign Bonds'!C70/('Corporate and Foreign Bonds'!B70-'Asset-Backed Security Issuers'!F70)</f>
        <v>#N/A</v>
      </c>
      <c r="AD70" s="5" t="n">
        <v>0</v>
      </c>
      <c r="AE70" s="1" t="e">
        <f aca="false">'Corporate and Foreign Bonds'!AE70*'Nonfinancial Business'!AA70/'US-Chartered Commercial Banks'!K70</f>
        <v>#N/A</v>
      </c>
      <c r="AF70" s="1" t="e">
        <f aca="false">'Corporate and Foreign Bonds'!C70-SUM('Nonfinancial Business'!AA70:AE70)</f>
        <v>#N/A</v>
      </c>
      <c r="AG70" s="1" t="e">
        <f aca="false">'Open Market Paper'!AC70*'Open Market Paper'!D70/'Open Market Paper'!B70</f>
        <v>#N/A</v>
      </c>
      <c r="AH70" s="1" t="n">
        <f aca="false">'Open Market Paper'!U70*'Open Market Paper'!D70/'Open Market Paper'!B70</f>
        <v>0.481783295926651</v>
      </c>
      <c r="AI70" s="1" t="e">
        <f aca="false">'Open Market Paper'!V70*'Open Market Paper'!D70/'Open Market Paper'!B70</f>
        <v>#N/A</v>
      </c>
      <c r="AJ70" s="1" t="e">
        <f aca="false">'Open Market Paper'!W70*'Open Market Paper'!D70/'Open Market Paper'!B70</f>
        <v>#N/A</v>
      </c>
      <c r="AK70" s="1" t="e">
        <f aca="false">'Open Market Paper'!AD70*'Open Market Paper'!D70/'Open Market Paper'!B70</f>
        <v>#N/A</v>
      </c>
      <c r="AL70" s="1" t="e">
        <f aca="false">'Open Market Paper'!D70-SUM('Nonfinancial Business'!AG70:AK70)</f>
        <v>#N/A</v>
      </c>
      <c r="AM70" s="1" t="e">
        <f aca="false">'Municipal Securities'!V70*'Municipal Securities'!G70/'Municipal Securities'!B70</f>
        <v>#N/A</v>
      </c>
      <c r="AN70" s="1" t="e">
        <f aca="false">'Municipal Securities'!N70*'Municipal Securities'!G70/'Municipal Securities'!B70</f>
        <v>#N/A</v>
      </c>
      <c r="AO70" s="1" t="e">
        <f aca="false">'Municipal Securities'!O70*'Municipal Securities'!G70/'Municipal Securities'!B70</f>
        <v>#N/A</v>
      </c>
      <c r="AP70" s="1" t="e">
        <f aca="false">'Municipal Securities'!W70*'Municipal Securities'!G70/'Municipal Securities'!B70</f>
        <v>#N/A</v>
      </c>
      <c r="AQ70" s="1" t="e">
        <f aca="false">'Municipal Securities'!G70-SUM('Nonfinancial Business'!AM70:AP70)</f>
        <v>#N/A</v>
      </c>
      <c r="AR70" s="1" t="n">
        <f aca="false">'Bank Loans nec'!Q70+'Bank Loans nec'!R70+'Bank Loans nec'!S70</f>
        <v>89.481</v>
      </c>
      <c r="AS70" s="1" t="n">
        <f aca="false">'Other Loans and Advances'!X70+'Other Loans and Advances'!Y70</f>
        <v>4.907</v>
      </c>
      <c r="AT70" s="1" t="n">
        <f aca="false">'Other Loans and Advances'!P70</f>
        <v>0.222</v>
      </c>
      <c r="AU70" s="1" t="n">
        <f aca="false">'Other Loans and Advances'!AF70</f>
        <v>13.889</v>
      </c>
      <c r="AV70" s="1" t="e">
        <f aca="false">'Asset-Backed Security Issuers'!E70</f>
        <v>#N/A</v>
      </c>
      <c r="AW70" s="1" t="e">
        <f aca="false">'DLX Nonfinancial Business'!G70-SUM('Nonfinancial Business'!AS70:AV70)</f>
        <v>#N/A</v>
      </c>
    </row>
    <row r="71" s="1" customFormat="true" ht="12.75" hidden="false" customHeight="false" outlineLevel="0" collapsed="false">
      <c r="A71" s="0" t="str">
        <f aca="false">Households!A66</f>
        <v>674</v>
      </c>
      <c r="B71" s="1" t="e">
        <f aca="false">SUM(H71:AW71)</f>
        <v>#N/A</v>
      </c>
      <c r="C71" s="1" t="e">
        <f aca="false">H71+I71+J71+K71+N71+O71+P71+S71+T71+W71+X71+Y71+AA71+AB71+AC71+AD71+AE71+AH71+AI71+AJ71+AK71+AN71+AO71+AP71+AR71+AT71+AU71</f>
        <v>#N/A</v>
      </c>
      <c r="D71" s="1" t="e">
        <f aca="false">Z71+AV71</f>
        <v>#N/A</v>
      </c>
      <c r="E71" s="1" t="e">
        <f aca="false">M71+R71+V71+AG71+AM71+AS71</f>
        <v>#N/A</v>
      </c>
      <c r="F71" s="1" t="e">
        <f aca="false">AF71+AL71+AQ71</f>
        <v>#N/A</v>
      </c>
      <c r="G71" s="1" t="e">
        <f aca="false">L71+Q71+U71+AW71</f>
        <v>#N/A</v>
      </c>
      <c r="H71" s="1" t="e">
        <f aca="false">'Home Mortgages'!D71+'Home Mortgages'!E71</f>
        <v>#N/A</v>
      </c>
      <c r="I71" s="1" t="n">
        <f aca="false">'Commercial Mortgages'!M71*('Commercial Mortgages'!D71+'Commercial Mortgages'!E71)/'Commercial Mortgages'!B71</f>
        <v>15.9773711452248</v>
      </c>
      <c r="J71" s="1" t="n">
        <f aca="false">'Commercial Mortgages'!N71*('Commercial Mortgages'!D71+'Commercial Mortgages'!E71)/'Commercial Mortgages'!B71</f>
        <v>13.1278015215324</v>
      </c>
      <c r="K71" s="1" t="n">
        <f aca="false">'Commercial Mortgages'!U71*('Commercial Mortgages'!D71+'Commercial Mortgages'!E71)/'Commercial Mortgages'!B71</f>
        <v>0.129201874745279</v>
      </c>
      <c r="L71" s="1" t="e">
        <f aca="false">('Commercial Mortgages'!H71+'Commercial Mortgages'!I71+'Commercial Mortgages'!J71+'Commercial Mortgages'!K71+'Commercial Mortgages'!L71+'Commercial Mortgages'!O71+'Commercial Mortgages'!P71+'Commercial Mortgages'!Q71+'Commercial Mortgages'!R71+'Commercial Mortgages'!S71+'Commercial Mortgages'!V71)*('Commercial Mortgages'!D71+'Commercial Mortgages'!E71)/'Commercial Mortgages'!B71</f>
        <v>#N/A</v>
      </c>
      <c r="M71" s="1" t="n">
        <f aca="false">'Multifamily Mortgages'!R71*('Multifamily Mortgages'!C71+'Multifamily Mortgages'!D71)/'Multifamily Mortgages'!B71</f>
        <v>0.00865457993975232</v>
      </c>
      <c r="N71" s="1" t="n">
        <f aca="false">'Multifamily Mortgages'!M71</f>
        <v>2.367</v>
      </c>
      <c r="O71" s="1" t="n">
        <f aca="false">'Multifamily Mortgages'!N71</f>
        <v>16.428</v>
      </c>
      <c r="P71" s="1" t="n">
        <f aca="false">'Multifamily Mortgages'!U71</f>
        <v>0.491</v>
      </c>
      <c r="Q71" s="1" t="e">
        <f aca="false">('Multifamily Mortgages'!H71+'Multifamily Mortgages'!I71+'Multifamily Mortgages'!J71+'Multifamily Mortgages'!K71+'Multifamily Mortgages'!L71+'Multifamily Mortgages'!O71+'Multifamily Mortgages'!P71+'Multifamily Mortgages'!Q71+'Multifamily Mortgages'!V71)*('Multifamily Mortgages'!C71+'Multifamily Mortgages'!D71)/'Multifamily Mortgages'!B71</f>
        <v>#N/A</v>
      </c>
      <c r="R71" s="1" t="n">
        <f aca="false">'Farm Mortgages'!L71</f>
        <v>5.609</v>
      </c>
      <c r="S71" s="1" t="n">
        <f aca="false">'Farm Mortgages'!H71</f>
        <v>3.321</v>
      </c>
      <c r="T71" s="1" t="n">
        <f aca="false">'Farm Mortgages'!I71</f>
        <v>0.117</v>
      </c>
      <c r="U71" s="1" t="e">
        <f aca="false">'Farm Mortgages'!D71+'Farm Mortgages'!E71+'Farm Mortgages'!F71+'Farm Mortgages'!G71+'Farm Mortgages'!J71+'Farm Mortgages'!K71</f>
        <v>#N/A</v>
      </c>
      <c r="V71" s="1" t="n">
        <f aca="false">'Farm Mortgages'!M71+'Multifamily Mortgages'!S71*('Multifamily Mortgages'!C71+'Multifamily Mortgages'!D71)/'Multifamily Mortgages'!B71</f>
        <v>1.03465457993975</v>
      </c>
      <c r="W71" s="1" t="e">
        <f aca="false">('US-Chartered Commercial Banks'!L71+'US-Chartered Commercial Banks'!M71+'Foreign Banking Offices'!H71*('US-Chartered Commercial Banks'!L71+'US-Chartered Commercial Banks'!M71)/'US-Chartered Commercial Banks'!K71)*('Asset-Backed Security Issuers'!H71+'Asset-Backed Security Issuers'!I71)/'Asset-Backed Security Issuers'!F71</f>
        <v>#N/A</v>
      </c>
      <c r="X71" s="5" t="n">
        <v>0</v>
      </c>
      <c r="Y71" s="1" t="e">
        <f aca="false">'Corporate and Foreign Bonds'!AE71*('US-Chartered Commercial Banks'!L71+'US-Chartered Commercial Banks'!M71)/'US-Chartered Commercial Banks'!K71*('Asset-Backed Security Issuers'!H71+'Asset-Backed Security Issuers'!I71)/'Asset-Backed Security Issuers'!F71</f>
        <v>#N/A</v>
      </c>
      <c r="Z71" s="1" t="e">
        <f aca="false">'Asset-Backed Security Issuers'!I71*('Commercial Mortgages'!D71+'Commercial Mortgages'!E71)/'Commercial Mortgages'!B71+'Asset-Backed Security Issuers'!H71*('Multifamily Mortgages'!D71+'Multifamily Mortgages'!C71)/'Multifamily Mortgages'!B71-SUM('Nonfinancial Business'!W71:Y71)</f>
        <v>#N/A</v>
      </c>
      <c r="AA71" s="1" t="e">
        <f aca="false">'US-Chartered Commercial Banks'!N71*'Corporate and Foreign Bonds'!C71/('Corporate and Foreign Bonds'!B71-'Asset-Backed Security Issuers'!F71)</f>
        <v>#N/A</v>
      </c>
      <c r="AB71" s="1" t="e">
        <f aca="false">'Foreign Banking Offices'!H71*'Nonfinancial Business'!AA71/'US-Chartered Commercial Banks'!K71</f>
        <v>#N/A</v>
      </c>
      <c r="AC71" s="1" t="e">
        <f aca="false">'Savings Institutions'!R71*'Corporate and Foreign Bonds'!C71/('Corporate and Foreign Bonds'!B71-'Asset-Backed Security Issuers'!F71)</f>
        <v>#N/A</v>
      </c>
      <c r="AD71" s="5" t="n">
        <v>0</v>
      </c>
      <c r="AE71" s="1" t="e">
        <f aca="false">'Corporate and Foreign Bonds'!AE71*'Nonfinancial Business'!AA71/'US-Chartered Commercial Banks'!K71</f>
        <v>#N/A</v>
      </c>
      <c r="AF71" s="1" t="e">
        <f aca="false">'Corporate and Foreign Bonds'!C71-SUM('Nonfinancial Business'!AA71:AE71)</f>
        <v>#N/A</v>
      </c>
      <c r="AG71" s="1" t="e">
        <f aca="false">'Open Market Paper'!AC71*'Open Market Paper'!D71/'Open Market Paper'!B71</f>
        <v>#N/A</v>
      </c>
      <c r="AH71" s="1" t="n">
        <f aca="false">'Open Market Paper'!U71*'Open Market Paper'!D71/'Open Market Paper'!B71</f>
        <v>0.411843040335743</v>
      </c>
      <c r="AI71" s="1" t="e">
        <f aca="false">'Open Market Paper'!V71*'Open Market Paper'!D71/'Open Market Paper'!B71</f>
        <v>#N/A</v>
      </c>
      <c r="AJ71" s="1" t="e">
        <f aca="false">'Open Market Paper'!W71*'Open Market Paper'!D71/'Open Market Paper'!B71</f>
        <v>#N/A</v>
      </c>
      <c r="AK71" s="1" t="e">
        <f aca="false">'Open Market Paper'!AD71*'Open Market Paper'!D71/'Open Market Paper'!B71</f>
        <v>#N/A</v>
      </c>
      <c r="AL71" s="1" t="e">
        <f aca="false">'Open Market Paper'!D71-SUM('Nonfinancial Business'!AG71:AK71)</f>
        <v>#N/A</v>
      </c>
      <c r="AM71" s="1" t="e">
        <f aca="false">'Municipal Securities'!V71*'Municipal Securities'!G71/'Municipal Securities'!B71</f>
        <v>#N/A</v>
      </c>
      <c r="AN71" s="1" t="e">
        <f aca="false">'Municipal Securities'!N71*'Municipal Securities'!G71/'Municipal Securities'!B71</f>
        <v>#N/A</v>
      </c>
      <c r="AO71" s="1" t="e">
        <f aca="false">'Municipal Securities'!O71*'Municipal Securities'!G71/'Municipal Securities'!B71</f>
        <v>#N/A</v>
      </c>
      <c r="AP71" s="1" t="e">
        <f aca="false">'Municipal Securities'!W71*'Municipal Securities'!G71/'Municipal Securities'!B71</f>
        <v>#N/A</v>
      </c>
      <c r="AQ71" s="1" t="e">
        <f aca="false">'Municipal Securities'!G71-SUM('Nonfinancial Business'!AM71:AP71)</f>
        <v>#N/A</v>
      </c>
      <c r="AR71" s="1" t="n">
        <f aca="false">'Bank Loans nec'!Q71+'Bank Loans nec'!R71+'Bank Loans nec'!S71</f>
        <v>93.715</v>
      </c>
      <c r="AS71" s="1" t="n">
        <f aca="false">'Other Loans and Advances'!X71+'Other Loans and Advances'!Y71</f>
        <v>4.917</v>
      </c>
      <c r="AT71" s="1" t="n">
        <f aca="false">'Other Loans and Advances'!P71</f>
        <v>0.211</v>
      </c>
      <c r="AU71" s="1" t="n">
        <f aca="false">'Other Loans and Advances'!AF71</f>
        <v>14.257</v>
      </c>
      <c r="AV71" s="1" t="e">
        <f aca="false">'Asset-Backed Security Issuers'!E71</f>
        <v>#N/A</v>
      </c>
      <c r="AW71" s="1" t="e">
        <f aca="false">'DLX Nonfinancial Business'!G71-SUM('Nonfinancial Business'!AS71:AV71)</f>
        <v>#N/A</v>
      </c>
    </row>
    <row r="72" s="1" customFormat="true" ht="12.75" hidden="false" customHeight="false" outlineLevel="0" collapsed="false">
      <c r="A72" s="0" t="str">
        <f aca="false">Households!A67</f>
        <v>681</v>
      </c>
      <c r="B72" s="1" t="e">
        <f aca="false">SUM(H72:AW72)</f>
        <v>#N/A</v>
      </c>
      <c r="C72" s="1" t="e">
        <f aca="false">H72+I72+J72+K72+N72+O72+P72+S72+T72+W72+X72+Y72+AA72+AB72+AC72+AD72+AE72+AH72+AI72+AJ72+AK72+AN72+AO72+AP72+AR72+AT72+AU72</f>
        <v>#N/A</v>
      </c>
      <c r="D72" s="1" t="e">
        <f aca="false">Z72+AV72</f>
        <v>#N/A</v>
      </c>
      <c r="E72" s="1" t="e">
        <f aca="false">M72+R72+V72+AG72+AM72+AS72</f>
        <v>#N/A</v>
      </c>
      <c r="F72" s="1" t="e">
        <f aca="false">AF72+AL72+AQ72</f>
        <v>#N/A</v>
      </c>
      <c r="G72" s="1" t="e">
        <f aca="false">L72+Q72+U72+AW72</f>
        <v>#N/A</v>
      </c>
      <c r="H72" s="1" t="e">
        <f aca="false">'Home Mortgages'!D72+'Home Mortgages'!E72</f>
        <v>#N/A</v>
      </c>
      <c r="I72" s="1" t="n">
        <f aca="false">'Commercial Mortgages'!M72*('Commercial Mortgages'!D72+'Commercial Mortgages'!E72)/'Commercial Mortgages'!B72</f>
        <v>15.9351925024429</v>
      </c>
      <c r="J72" s="1" t="n">
        <f aca="false">'Commercial Mortgages'!N72*('Commercial Mortgages'!D72+'Commercial Mortgages'!E72)/'Commercial Mortgages'!B72</f>
        <v>13.0870237185751</v>
      </c>
      <c r="K72" s="1" t="n">
        <f aca="false">'Commercial Mortgages'!U72*('Commercial Mortgages'!D72+'Commercial Mortgages'!E72)/'Commercial Mortgages'!B72</f>
        <v>0.12127239347369</v>
      </c>
      <c r="L72" s="1" t="e">
        <f aca="false">('Commercial Mortgages'!H72+'Commercial Mortgages'!I72+'Commercial Mortgages'!J72+'Commercial Mortgages'!K72+'Commercial Mortgages'!L72+'Commercial Mortgages'!O72+'Commercial Mortgages'!P72+'Commercial Mortgages'!Q72+'Commercial Mortgages'!R72+'Commercial Mortgages'!S72+'Commercial Mortgages'!V72)*('Commercial Mortgages'!D72+'Commercial Mortgages'!E72)/'Commercial Mortgages'!B72</f>
        <v>#N/A</v>
      </c>
      <c r="M72" s="1" t="n">
        <f aca="false">'Multifamily Mortgages'!R72*('Multifamily Mortgages'!C72+'Multifamily Mortgages'!D72)/'Multifamily Mortgages'!B72</f>
        <v>0.0105851749235877</v>
      </c>
      <c r="N72" s="1" t="n">
        <f aca="false">'Multifamily Mortgages'!M72</f>
        <v>2.404</v>
      </c>
      <c r="O72" s="1" t="n">
        <f aca="false">'Multifamily Mortgages'!N72</f>
        <v>16.729</v>
      </c>
      <c r="P72" s="1" t="n">
        <f aca="false">'Multifamily Mortgages'!U72</f>
        <v>0.471</v>
      </c>
      <c r="Q72" s="1" t="e">
        <f aca="false">('Multifamily Mortgages'!H72+'Multifamily Mortgages'!I72+'Multifamily Mortgages'!J72+'Multifamily Mortgages'!K72+'Multifamily Mortgages'!L72+'Multifamily Mortgages'!O72+'Multifamily Mortgages'!P72+'Multifamily Mortgages'!Q72+'Multifamily Mortgages'!V72)*('Multifamily Mortgages'!C72+'Multifamily Mortgages'!D72)/'Multifamily Mortgages'!B72</f>
        <v>#N/A</v>
      </c>
      <c r="R72" s="1" t="n">
        <f aca="false">'Farm Mortgages'!L72</f>
        <v>5.793</v>
      </c>
      <c r="S72" s="1" t="n">
        <f aca="false">'Farm Mortgages'!H72</f>
        <v>3.416</v>
      </c>
      <c r="T72" s="1" t="n">
        <f aca="false">'Farm Mortgages'!I72</f>
        <v>0.116</v>
      </c>
      <c r="U72" s="1" t="e">
        <f aca="false">'Farm Mortgages'!D72+'Farm Mortgages'!E72+'Farm Mortgages'!F72+'Farm Mortgages'!G72+'Farm Mortgages'!J72+'Farm Mortgages'!K72</f>
        <v>#N/A</v>
      </c>
      <c r="V72" s="1" t="n">
        <f aca="false">'Farm Mortgages'!M72+'Multifamily Mortgages'!S72*('Multifamily Mortgages'!C72+'Multifamily Mortgages'!D72)/'Multifamily Mortgages'!B72</f>
        <v>1.08062288629417</v>
      </c>
      <c r="W72" s="1" t="e">
        <f aca="false">('US-Chartered Commercial Banks'!L72+'US-Chartered Commercial Banks'!M72+'Foreign Banking Offices'!H72*('US-Chartered Commercial Banks'!L72+'US-Chartered Commercial Banks'!M72)/'US-Chartered Commercial Banks'!K72)*('Asset-Backed Security Issuers'!H72+'Asset-Backed Security Issuers'!I72)/'Asset-Backed Security Issuers'!F72</f>
        <v>#N/A</v>
      </c>
      <c r="X72" s="5" t="n">
        <v>0</v>
      </c>
      <c r="Y72" s="1" t="e">
        <f aca="false">'Corporate and Foreign Bonds'!AE72*('US-Chartered Commercial Banks'!L72+'US-Chartered Commercial Banks'!M72)/'US-Chartered Commercial Banks'!K72*('Asset-Backed Security Issuers'!H72+'Asset-Backed Security Issuers'!I72)/'Asset-Backed Security Issuers'!F72</f>
        <v>#N/A</v>
      </c>
      <c r="Z72" s="1" t="e">
        <f aca="false">'Asset-Backed Security Issuers'!I72*('Commercial Mortgages'!D72+'Commercial Mortgages'!E72)/'Commercial Mortgages'!B72+'Asset-Backed Security Issuers'!H72*('Multifamily Mortgages'!D72+'Multifamily Mortgages'!C72)/'Multifamily Mortgages'!B72-SUM('Nonfinancial Business'!W72:Y72)</f>
        <v>#N/A</v>
      </c>
      <c r="AA72" s="1" t="e">
        <f aca="false">'US-Chartered Commercial Banks'!N72*'Corporate and Foreign Bonds'!C72/('Corporate and Foreign Bonds'!B72-'Asset-Backed Security Issuers'!F72)</f>
        <v>#N/A</v>
      </c>
      <c r="AB72" s="1" t="e">
        <f aca="false">'Foreign Banking Offices'!H72*'Nonfinancial Business'!AA72/'US-Chartered Commercial Banks'!K72</f>
        <v>#N/A</v>
      </c>
      <c r="AC72" s="1" t="e">
        <f aca="false">'Savings Institutions'!R72*'Corporate and Foreign Bonds'!C72/('Corporate and Foreign Bonds'!B72-'Asset-Backed Security Issuers'!F72)</f>
        <v>#N/A</v>
      </c>
      <c r="AD72" s="5" t="n">
        <v>0</v>
      </c>
      <c r="AE72" s="1" t="e">
        <f aca="false">'Corporate and Foreign Bonds'!AE72*'Nonfinancial Business'!AA72/'US-Chartered Commercial Banks'!K72</f>
        <v>#N/A</v>
      </c>
      <c r="AF72" s="1" t="e">
        <f aca="false">'Corporate and Foreign Bonds'!C72-SUM('Nonfinancial Business'!AA72:AE72)</f>
        <v>#N/A</v>
      </c>
      <c r="AG72" s="1" t="e">
        <f aca="false">'Open Market Paper'!AC72*'Open Market Paper'!D72/'Open Market Paper'!B72</f>
        <v>#N/A</v>
      </c>
      <c r="AH72" s="1" t="n">
        <f aca="false">'Open Market Paper'!U72*'Open Market Paper'!D72/'Open Market Paper'!B72</f>
        <v>0.477134433761593</v>
      </c>
      <c r="AI72" s="1" t="e">
        <f aca="false">'Open Market Paper'!V72*'Open Market Paper'!D72/'Open Market Paper'!B72</f>
        <v>#N/A</v>
      </c>
      <c r="AJ72" s="1" t="e">
        <f aca="false">'Open Market Paper'!W72*'Open Market Paper'!D72/'Open Market Paper'!B72</f>
        <v>#N/A</v>
      </c>
      <c r="AK72" s="1" t="e">
        <f aca="false">'Open Market Paper'!AD72*'Open Market Paper'!D72/'Open Market Paper'!B72</f>
        <v>#N/A</v>
      </c>
      <c r="AL72" s="1" t="e">
        <f aca="false">'Open Market Paper'!D72-SUM('Nonfinancial Business'!AG72:AK72)</f>
        <v>#N/A</v>
      </c>
      <c r="AM72" s="1" t="e">
        <f aca="false">'Municipal Securities'!V72*'Municipal Securities'!G72/'Municipal Securities'!B72</f>
        <v>#N/A</v>
      </c>
      <c r="AN72" s="1" t="e">
        <f aca="false">'Municipal Securities'!N72*'Municipal Securities'!G72/'Municipal Securities'!B72</f>
        <v>#N/A</v>
      </c>
      <c r="AO72" s="1" t="e">
        <f aca="false">'Municipal Securities'!O72*'Municipal Securities'!G72/'Municipal Securities'!B72</f>
        <v>#N/A</v>
      </c>
      <c r="AP72" s="1" t="e">
        <f aca="false">'Municipal Securities'!W72*'Municipal Securities'!G72/'Municipal Securities'!B72</f>
        <v>#N/A</v>
      </c>
      <c r="AQ72" s="1" t="e">
        <f aca="false">'Municipal Securities'!G72-SUM('Nonfinancial Business'!AM72:AP72)</f>
        <v>#N/A</v>
      </c>
      <c r="AR72" s="1" t="n">
        <f aca="false">'Bank Loans nec'!Q72+'Bank Loans nec'!R72+'Bank Loans nec'!S72</f>
        <v>93.531</v>
      </c>
      <c r="AS72" s="1" t="n">
        <f aca="false">'Other Loans and Advances'!X72+'Other Loans and Advances'!Y72</f>
        <v>5.212</v>
      </c>
      <c r="AT72" s="1" t="n">
        <f aca="false">'Other Loans and Advances'!P72</f>
        <v>0.329</v>
      </c>
      <c r="AU72" s="1" t="n">
        <f aca="false">'Other Loans and Advances'!AF72</f>
        <v>15.299</v>
      </c>
      <c r="AV72" s="1" t="e">
        <f aca="false">'Asset-Backed Security Issuers'!E72</f>
        <v>#N/A</v>
      </c>
      <c r="AW72" s="1" t="e">
        <f aca="false">'DLX Nonfinancial Business'!G72-SUM('Nonfinancial Business'!AS72:AV72)</f>
        <v>#N/A</v>
      </c>
    </row>
    <row r="73" s="1" customFormat="true" ht="12.75" hidden="false" customHeight="false" outlineLevel="0" collapsed="false">
      <c r="A73" s="0" t="str">
        <f aca="false">Households!A68</f>
        <v>682</v>
      </c>
      <c r="B73" s="1" t="e">
        <f aca="false">SUM(H73:AW73)</f>
        <v>#N/A</v>
      </c>
      <c r="C73" s="1" t="e">
        <f aca="false">H73+I73+J73+K73+N73+O73+P73+S73+T73+W73+X73+Y73+AA73+AB73+AC73+AD73+AE73+AH73+AI73+AJ73+AK73+AN73+AO73+AP73+AR73+AT73+AU73</f>
        <v>#N/A</v>
      </c>
      <c r="D73" s="1" t="e">
        <f aca="false">Z73+AV73</f>
        <v>#N/A</v>
      </c>
      <c r="E73" s="1" t="e">
        <f aca="false">M73+R73+V73+AG73+AM73+AS73</f>
        <v>#N/A</v>
      </c>
      <c r="F73" s="1" t="e">
        <f aca="false">AF73+AL73+AQ73</f>
        <v>#N/A</v>
      </c>
      <c r="G73" s="1" t="e">
        <f aca="false">L73+Q73+U73+AW73</f>
        <v>#N/A</v>
      </c>
      <c r="H73" s="1" t="e">
        <f aca="false">'Home Mortgages'!D73+'Home Mortgages'!E73</f>
        <v>#N/A</v>
      </c>
      <c r="I73" s="1" t="n">
        <f aca="false">'Commercial Mortgages'!M73*('Commercial Mortgages'!D73+'Commercial Mortgages'!E73)/'Commercial Mortgages'!B73</f>
        <v>16.6185261741471</v>
      </c>
      <c r="J73" s="1" t="n">
        <f aca="false">'Commercial Mortgages'!N73*('Commercial Mortgages'!D73+'Commercial Mortgages'!E73)/'Commercial Mortgages'!B73</f>
        <v>13.5311593888358</v>
      </c>
      <c r="K73" s="1" t="n">
        <f aca="false">'Commercial Mortgages'!U73*('Commercial Mortgages'!D73+'Commercial Mortgages'!E73)/'Commercial Mortgages'!B73</f>
        <v>0.130525653268513</v>
      </c>
      <c r="L73" s="1" t="e">
        <f aca="false">('Commercial Mortgages'!H73+'Commercial Mortgages'!I73+'Commercial Mortgages'!J73+'Commercial Mortgages'!K73+'Commercial Mortgages'!L73+'Commercial Mortgages'!O73+'Commercial Mortgages'!P73+'Commercial Mortgages'!Q73+'Commercial Mortgages'!R73+'Commercial Mortgages'!S73+'Commercial Mortgages'!V73)*('Commercial Mortgages'!D73+'Commercial Mortgages'!E73)/'Commercial Mortgages'!B73</f>
        <v>#N/A</v>
      </c>
      <c r="M73" s="1" t="n">
        <f aca="false">'Multifamily Mortgages'!R73*('Multifamily Mortgages'!C73+'Multifamily Mortgages'!D73)/'Multifamily Mortgages'!B73</f>
        <v>0.0105932269365512</v>
      </c>
      <c r="N73" s="1" t="n">
        <f aca="false">'Multifamily Mortgages'!M73</f>
        <v>2.464</v>
      </c>
      <c r="O73" s="1" t="n">
        <f aca="false">'Multifamily Mortgages'!N73</f>
        <v>17.074</v>
      </c>
      <c r="P73" s="1" t="n">
        <f aca="false">'Multifamily Mortgages'!U73</f>
        <v>0.504</v>
      </c>
      <c r="Q73" s="1" t="e">
        <f aca="false">('Multifamily Mortgages'!H73+'Multifamily Mortgages'!I73+'Multifamily Mortgages'!J73+'Multifamily Mortgages'!K73+'Multifamily Mortgages'!L73+'Multifamily Mortgages'!O73+'Multifamily Mortgages'!P73+'Multifamily Mortgages'!Q73+'Multifamily Mortgages'!V73)*('Multifamily Mortgages'!C73+'Multifamily Mortgages'!D73)/'Multifamily Mortgages'!B73</f>
        <v>#N/A</v>
      </c>
      <c r="R73" s="1" t="n">
        <f aca="false">'Farm Mortgages'!L73</f>
        <v>5.973</v>
      </c>
      <c r="S73" s="1" t="n">
        <f aca="false">'Farm Mortgages'!H73</f>
        <v>3.581</v>
      </c>
      <c r="T73" s="1" t="n">
        <f aca="false">'Farm Mortgages'!I73</f>
        <v>0.115</v>
      </c>
      <c r="U73" s="1" t="e">
        <f aca="false">'Farm Mortgages'!D73+'Farm Mortgages'!E73+'Farm Mortgages'!F73+'Farm Mortgages'!G73+'Farm Mortgages'!J73+'Farm Mortgages'!K73</f>
        <v>#N/A</v>
      </c>
      <c r="V73" s="1" t="n">
        <f aca="false">'Farm Mortgages'!M73+'Multifamily Mortgages'!S73*('Multifamily Mortgages'!C73+'Multifamily Mortgages'!D73)/'Multifamily Mortgages'!B73</f>
        <v>1.12855624756715</v>
      </c>
      <c r="W73" s="1" t="e">
        <f aca="false">('US-Chartered Commercial Banks'!L73+'US-Chartered Commercial Banks'!M73+'Foreign Banking Offices'!H73*('US-Chartered Commercial Banks'!L73+'US-Chartered Commercial Banks'!M73)/'US-Chartered Commercial Banks'!K73)*('Asset-Backed Security Issuers'!H73+'Asset-Backed Security Issuers'!I73)/'Asset-Backed Security Issuers'!F73</f>
        <v>#N/A</v>
      </c>
      <c r="X73" s="5" t="n">
        <v>0</v>
      </c>
      <c r="Y73" s="1" t="e">
        <f aca="false">'Corporate and Foreign Bonds'!AE73*('US-Chartered Commercial Banks'!L73+'US-Chartered Commercial Banks'!M73)/'US-Chartered Commercial Banks'!K73*('Asset-Backed Security Issuers'!H73+'Asset-Backed Security Issuers'!I73)/'Asset-Backed Security Issuers'!F73</f>
        <v>#N/A</v>
      </c>
      <c r="Z73" s="1" t="e">
        <f aca="false">'Asset-Backed Security Issuers'!I73*('Commercial Mortgages'!D73+'Commercial Mortgages'!E73)/'Commercial Mortgages'!B73+'Asset-Backed Security Issuers'!H73*('Multifamily Mortgages'!D73+'Multifamily Mortgages'!C73)/'Multifamily Mortgages'!B73-SUM('Nonfinancial Business'!W73:Y73)</f>
        <v>#N/A</v>
      </c>
      <c r="AA73" s="1" t="e">
        <f aca="false">'US-Chartered Commercial Banks'!N73*'Corporate and Foreign Bonds'!C73/('Corporate and Foreign Bonds'!B73-'Asset-Backed Security Issuers'!F73)</f>
        <v>#N/A</v>
      </c>
      <c r="AB73" s="1" t="e">
        <f aca="false">'Foreign Banking Offices'!H73*'Nonfinancial Business'!AA73/'US-Chartered Commercial Banks'!K73</f>
        <v>#N/A</v>
      </c>
      <c r="AC73" s="1" t="e">
        <f aca="false">'Savings Institutions'!R73*'Corporate and Foreign Bonds'!C73/('Corporate and Foreign Bonds'!B73-'Asset-Backed Security Issuers'!F73)</f>
        <v>#N/A</v>
      </c>
      <c r="AD73" s="5" t="n">
        <v>0</v>
      </c>
      <c r="AE73" s="1" t="e">
        <f aca="false">'Corporate and Foreign Bonds'!AE73*'Nonfinancial Business'!AA73/'US-Chartered Commercial Banks'!K73</f>
        <v>#N/A</v>
      </c>
      <c r="AF73" s="1" t="e">
        <f aca="false">'Corporate and Foreign Bonds'!C73-SUM('Nonfinancial Business'!AA73:AE73)</f>
        <v>#N/A</v>
      </c>
      <c r="AG73" s="1" t="e">
        <f aca="false">'Open Market Paper'!AC73*'Open Market Paper'!D73/'Open Market Paper'!B73</f>
        <v>#N/A</v>
      </c>
      <c r="AH73" s="1" t="n">
        <f aca="false">'Open Market Paper'!U73*'Open Market Paper'!D73/'Open Market Paper'!B73</f>
        <v>0.416870805369128</v>
      </c>
      <c r="AI73" s="1" t="e">
        <f aca="false">'Open Market Paper'!V73*'Open Market Paper'!D73/'Open Market Paper'!B73</f>
        <v>#N/A</v>
      </c>
      <c r="AJ73" s="1" t="e">
        <f aca="false">'Open Market Paper'!W73*'Open Market Paper'!D73/'Open Market Paper'!B73</f>
        <v>#N/A</v>
      </c>
      <c r="AK73" s="1" t="e">
        <f aca="false">'Open Market Paper'!AD73*'Open Market Paper'!D73/'Open Market Paper'!B73</f>
        <v>#N/A</v>
      </c>
      <c r="AL73" s="1" t="e">
        <f aca="false">'Open Market Paper'!D73-SUM('Nonfinancial Business'!AG73:AK73)</f>
        <v>#N/A</v>
      </c>
      <c r="AM73" s="1" t="e">
        <f aca="false">'Municipal Securities'!V73*'Municipal Securities'!G73/'Municipal Securities'!B73</f>
        <v>#N/A</v>
      </c>
      <c r="AN73" s="1" t="e">
        <f aca="false">'Municipal Securities'!N73*'Municipal Securities'!G73/'Municipal Securities'!B73</f>
        <v>#N/A</v>
      </c>
      <c r="AO73" s="1" t="e">
        <f aca="false">'Municipal Securities'!O73*'Municipal Securities'!G73/'Municipal Securities'!B73</f>
        <v>#N/A</v>
      </c>
      <c r="AP73" s="1" t="e">
        <f aca="false">'Municipal Securities'!W73*'Municipal Securities'!G73/'Municipal Securities'!B73</f>
        <v>#N/A</v>
      </c>
      <c r="AQ73" s="1" t="e">
        <f aca="false">'Municipal Securities'!G73-SUM('Nonfinancial Business'!AM73:AP73)</f>
        <v>#N/A</v>
      </c>
      <c r="AR73" s="1" t="n">
        <f aca="false">'Bank Loans nec'!Q73+'Bank Loans nec'!R73+'Bank Loans nec'!S73</f>
        <v>98.114</v>
      </c>
      <c r="AS73" s="1" t="n">
        <f aca="false">'Other Loans and Advances'!X73+'Other Loans and Advances'!Y73</f>
        <v>5.394</v>
      </c>
      <c r="AT73" s="1" t="n">
        <f aca="false">'Other Loans and Advances'!P73</f>
        <v>0.352</v>
      </c>
      <c r="AU73" s="1" t="n">
        <f aca="false">'Other Loans and Advances'!AF73</f>
        <v>16.223</v>
      </c>
      <c r="AV73" s="1" t="e">
        <f aca="false">'Asset-Backed Security Issuers'!E73</f>
        <v>#N/A</v>
      </c>
      <c r="AW73" s="1" t="e">
        <f aca="false">'DLX Nonfinancial Business'!G73-SUM('Nonfinancial Business'!AS73:AV73)</f>
        <v>#N/A</v>
      </c>
    </row>
    <row r="74" s="1" customFormat="true" ht="12.75" hidden="false" customHeight="false" outlineLevel="0" collapsed="false">
      <c r="A74" s="0" t="str">
        <f aca="false">Households!A69</f>
        <v>683</v>
      </c>
      <c r="B74" s="1" t="e">
        <f aca="false">SUM(H74:AW74)</f>
        <v>#N/A</v>
      </c>
      <c r="C74" s="1" t="e">
        <f aca="false">H74+I74+J74+K74+N74+O74+P74+S74+T74+W74+X74+Y74+AA74+AB74+AC74+AD74+AE74+AH74+AI74+AJ74+AK74+AN74+AO74+AP74+AR74+AT74+AU74</f>
        <v>#N/A</v>
      </c>
      <c r="D74" s="1" t="e">
        <f aca="false">Z74+AV74</f>
        <v>#N/A</v>
      </c>
      <c r="E74" s="1" t="e">
        <f aca="false">M74+R74+V74+AG74+AM74+AS74</f>
        <v>#N/A</v>
      </c>
      <c r="F74" s="1" t="e">
        <f aca="false">AF74+AL74+AQ74</f>
        <v>#N/A</v>
      </c>
      <c r="G74" s="1" t="e">
        <f aca="false">L74+Q74+U74+AW74</f>
        <v>#N/A</v>
      </c>
      <c r="H74" s="1" t="e">
        <f aca="false">'Home Mortgages'!D74+'Home Mortgages'!E74</f>
        <v>#N/A</v>
      </c>
      <c r="I74" s="1" t="n">
        <f aca="false">'Commercial Mortgages'!M74*('Commercial Mortgages'!D74+'Commercial Mortgages'!E74)/'Commercial Mortgages'!B74</f>
        <v>17.1551969348767</v>
      </c>
      <c r="J74" s="1" t="n">
        <f aca="false">'Commercial Mortgages'!N74*('Commercial Mortgages'!D74+'Commercial Mortgages'!E74)/'Commercial Mortgages'!B74</f>
        <v>13.9065470272252</v>
      </c>
      <c r="K74" s="1" t="n">
        <f aca="false">'Commercial Mortgages'!U74*('Commercial Mortgages'!D74+'Commercial Mortgages'!E74)/'Commercial Mortgages'!B74</f>
        <v>0.13622810777278</v>
      </c>
      <c r="L74" s="1" t="e">
        <f aca="false">('Commercial Mortgages'!H74+'Commercial Mortgages'!I74+'Commercial Mortgages'!J74+'Commercial Mortgages'!K74+'Commercial Mortgages'!L74+'Commercial Mortgages'!O74+'Commercial Mortgages'!P74+'Commercial Mortgages'!Q74+'Commercial Mortgages'!R74+'Commercial Mortgages'!S74+'Commercial Mortgages'!V74)*('Commercial Mortgages'!D74+'Commercial Mortgages'!E74)/'Commercial Mortgages'!B74</f>
        <v>#N/A</v>
      </c>
      <c r="M74" s="1" t="n">
        <f aca="false">'Multifamily Mortgages'!R74*('Multifamily Mortgages'!C74+'Multifamily Mortgages'!D74)/'Multifamily Mortgages'!B74</f>
        <v>0.013488301054284</v>
      </c>
      <c r="N74" s="1" t="n">
        <f aca="false">'Multifamily Mortgages'!M74</f>
        <v>2.556</v>
      </c>
      <c r="O74" s="1" t="n">
        <f aca="false">'Multifamily Mortgages'!N74</f>
        <v>17.416</v>
      </c>
      <c r="P74" s="1" t="n">
        <f aca="false">'Multifamily Mortgages'!U74</f>
        <v>0.524</v>
      </c>
      <c r="Q74" s="1" t="e">
        <f aca="false">('Multifamily Mortgages'!H74+'Multifamily Mortgages'!I74+'Multifamily Mortgages'!J74+'Multifamily Mortgages'!K74+'Multifamily Mortgages'!L74+'Multifamily Mortgages'!O74+'Multifamily Mortgages'!P74+'Multifamily Mortgages'!Q74+'Multifamily Mortgages'!V74)*('Multifamily Mortgages'!C74+'Multifamily Mortgages'!D74)/'Multifamily Mortgages'!B74</f>
        <v>#N/A</v>
      </c>
      <c r="R74" s="1" t="n">
        <f aca="false">'Farm Mortgages'!L74</f>
        <v>6.064</v>
      </c>
      <c r="S74" s="1" t="n">
        <f aca="false">'Farm Mortgages'!H74</f>
        <v>3.557</v>
      </c>
      <c r="T74" s="1" t="n">
        <f aca="false">'Farm Mortgages'!I74</f>
        <v>0.116</v>
      </c>
      <c r="U74" s="1" t="e">
        <f aca="false">'Farm Mortgages'!D74+'Farm Mortgages'!E74+'Farm Mortgages'!F74+'Farm Mortgages'!G74+'Farm Mortgages'!J74+'Farm Mortgages'!K74</f>
        <v>#N/A</v>
      </c>
      <c r="V74" s="1" t="n">
        <f aca="false">'Farm Mortgages'!M74+'Multifamily Mortgages'!S74*('Multifamily Mortgages'!C74+'Multifamily Mortgages'!D74)/'Multifamily Mortgages'!B74</f>
        <v>1.13945175112959</v>
      </c>
      <c r="W74" s="1" t="e">
        <f aca="false">('US-Chartered Commercial Banks'!L74+'US-Chartered Commercial Banks'!M74+'Foreign Banking Offices'!H74*('US-Chartered Commercial Banks'!L74+'US-Chartered Commercial Banks'!M74)/'US-Chartered Commercial Banks'!K74)*('Asset-Backed Security Issuers'!H74+'Asset-Backed Security Issuers'!I74)/'Asset-Backed Security Issuers'!F74</f>
        <v>#N/A</v>
      </c>
      <c r="X74" s="5" t="n">
        <v>0</v>
      </c>
      <c r="Y74" s="1" t="e">
        <f aca="false">'Corporate and Foreign Bonds'!AE74*('US-Chartered Commercial Banks'!L74+'US-Chartered Commercial Banks'!M74)/'US-Chartered Commercial Banks'!K74*('Asset-Backed Security Issuers'!H74+'Asset-Backed Security Issuers'!I74)/'Asset-Backed Security Issuers'!F74</f>
        <v>#N/A</v>
      </c>
      <c r="Z74" s="1" t="e">
        <f aca="false">'Asset-Backed Security Issuers'!I74*('Commercial Mortgages'!D74+'Commercial Mortgages'!E74)/'Commercial Mortgages'!B74+'Asset-Backed Security Issuers'!H74*('Multifamily Mortgages'!D74+'Multifamily Mortgages'!C74)/'Multifamily Mortgages'!B74-SUM('Nonfinancial Business'!W74:Y74)</f>
        <v>#N/A</v>
      </c>
      <c r="AA74" s="1" t="e">
        <f aca="false">'US-Chartered Commercial Banks'!N74*'Corporate and Foreign Bonds'!C74/('Corporate and Foreign Bonds'!B74-'Asset-Backed Security Issuers'!F74)</f>
        <v>#N/A</v>
      </c>
      <c r="AB74" s="1" t="e">
        <f aca="false">'Foreign Banking Offices'!H74*'Nonfinancial Business'!AA74/'US-Chartered Commercial Banks'!K74</f>
        <v>#N/A</v>
      </c>
      <c r="AC74" s="1" t="e">
        <f aca="false">'Savings Institutions'!R74*'Corporate and Foreign Bonds'!C74/('Corporate and Foreign Bonds'!B74-'Asset-Backed Security Issuers'!F74)</f>
        <v>#N/A</v>
      </c>
      <c r="AD74" s="5" t="n">
        <v>0</v>
      </c>
      <c r="AE74" s="1" t="e">
        <f aca="false">'Corporate and Foreign Bonds'!AE74*'Nonfinancial Business'!AA74/'US-Chartered Commercial Banks'!K74</f>
        <v>#N/A</v>
      </c>
      <c r="AF74" s="1" t="e">
        <f aca="false">'Corporate and Foreign Bonds'!C74-SUM('Nonfinancial Business'!AA74:AE74)</f>
        <v>#N/A</v>
      </c>
      <c r="AG74" s="1" t="e">
        <f aca="false">'Open Market Paper'!AC74*'Open Market Paper'!D74/'Open Market Paper'!B74</f>
        <v>#N/A</v>
      </c>
      <c r="AH74" s="1" t="n">
        <f aca="false">'Open Market Paper'!U74*'Open Market Paper'!D74/'Open Market Paper'!B74</f>
        <v>0.650948630947684</v>
      </c>
      <c r="AI74" s="1" t="e">
        <f aca="false">'Open Market Paper'!V74*'Open Market Paper'!D74/'Open Market Paper'!B74</f>
        <v>#N/A</v>
      </c>
      <c r="AJ74" s="1" t="e">
        <f aca="false">'Open Market Paper'!W74*'Open Market Paper'!D74/'Open Market Paper'!B74</f>
        <v>#N/A</v>
      </c>
      <c r="AK74" s="1" t="e">
        <f aca="false">'Open Market Paper'!AD74*'Open Market Paper'!D74/'Open Market Paper'!B74</f>
        <v>#N/A</v>
      </c>
      <c r="AL74" s="1" t="e">
        <f aca="false">'Open Market Paper'!D74-SUM('Nonfinancial Business'!AG74:AK74)</f>
        <v>#N/A</v>
      </c>
      <c r="AM74" s="1" t="e">
        <f aca="false">'Municipal Securities'!V74*'Municipal Securities'!G74/'Municipal Securities'!B74</f>
        <v>#N/A</v>
      </c>
      <c r="AN74" s="1" t="e">
        <f aca="false">'Municipal Securities'!N74*'Municipal Securities'!G74/'Municipal Securities'!B74</f>
        <v>#N/A</v>
      </c>
      <c r="AO74" s="1" t="e">
        <f aca="false">'Municipal Securities'!O74*'Municipal Securities'!G74/'Municipal Securities'!B74</f>
        <v>#N/A</v>
      </c>
      <c r="AP74" s="1" t="e">
        <f aca="false">'Municipal Securities'!W74*'Municipal Securities'!G74/'Municipal Securities'!B74</f>
        <v>#N/A</v>
      </c>
      <c r="AQ74" s="1" t="e">
        <f aca="false">'Municipal Securities'!G74-SUM('Nonfinancial Business'!AM74:AP74)</f>
        <v>#N/A</v>
      </c>
      <c r="AR74" s="1" t="n">
        <f aca="false">'Bank Loans nec'!Q74+'Bank Loans nec'!R74+'Bank Loans nec'!S74</f>
        <v>98.612</v>
      </c>
      <c r="AS74" s="1" t="n">
        <f aca="false">'Other Loans and Advances'!X74+'Other Loans and Advances'!Y74</f>
        <v>5.32</v>
      </c>
      <c r="AT74" s="1" t="n">
        <f aca="false">'Other Loans and Advances'!P74</f>
        <v>0.352</v>
      </c>
      <c r="AU74" s="1" t="n">
        <f aca="false">'Other Loans and Advances'!AF74</f>
        <v>15.62</v>
      </c>
      <c r="AV74" s="1" t="e">
        <f aca="false">'Asset-Backed Security Issuers'!E74</f>
        <v>#N/A</v>
      </c>
      <c r="AW74" s="1" t="e">
        <f aca="false">'DLX Nonfinancial Business'!G74-SUM('Nonfinancial Business'!AS74:AV74)</f>
        <v>#N/A</v>
      </c>
    </row>
    <row r="75" s="1" customFormat="true" ht="12.75" hidden="false" customHeight="false" outlineLevel="0" collapsed="false">
      <c r="A75" s="0" t="str">
        <f aca="false">Households!A70</f>
        <v>684</v>
      </c>
      <c r="B75" s="1" t="e">
        <f aca="false">SUM(H75:AW75)</f>
        <v>#N/A</v>
      </c>
      <c r="C75" s="1" t="e">
        <f aca="false">H75+I75+J75+K75+N75+O75+P75+S75+T75+W75+X75+Y75+AA75+AB75+AC75+AD75+AE75+AH75+AI75+AJ75+AK75+AN75+AO75+AP75+AR75+AT75+AU75</f>
        <v>#N/A</v>
      </c>
      <c r="D75" s="1" t="e">
        <f aca="false">Z75+AV75</f>
        <v>#N/A</v>
      </c>
      <c r="E75" s="1" t="e">
        <f aca="false">M75+R75+V75+AG75+AM75+AS75</f>
        <v>#N/A</v>
      </c>
      <c r="F75" s="1" t="e">
        <f aca="false">AF75+AL75+AQ75</f>
        <v>#N/A</v>
      </c>
      <c r="G75" s="1" t="e">
        <f aca="false">L75+Q75+U75+AW75</f>
        <v>#N/A</v>
      </c>
      <c r="H75" s="1" t="e">
        <f aca="false">'Home Mortgages'!D75+'Home Mortgages'!E75</f>
        <v>#N/A</v>
      </c>
      <c r="I75" s="1" t="n">
        <f aca="false">'Commercial Mortgages'!M75*('Commercial Mortgages'!D75+'Commercial Mortgages'!E75)/'Commercial Mortgages'!B75</f>
        <v>17.8933989098728</v>
      </c>
      <c r="J75" s="1" t="n">
        <f aca="false">'Commercial Mortgages'!N75*('Commercial Mortgages'!D75+'Commercial Mortgages'!E75)/'Commercial Mortgages'!B75</f>
        <v>14.4464871471809</v>
      </c>
      <c r="K75" s="1" t="n">
        <f aca="false">'Commercial Mortgages'!U75*('Commercial Mortgages'!D75+'Commercial Mortgages'!E75)/'Commercial Mortgages'!B75</f>
        <v>0.148348101179145</v>
      </c>
      <c r="L75" s="1" t="e">
        <f aca="false">('Commercial Mortgages'!H75+'Commercial Mortgages'!I75+'Commercial Mortgages'!J75+'Commercial Mortgages'!K75+'Commercial Mortgages'!L75+'Commercial Mortgages'!O75+'Commercial Mortgages'!P75+'Commercial Mortgages'!Q75+'Commercial Mortgages'!R75+'Commercial Mortgages'!S75+'Commercial Mortgages'!V75)*('Commercial Mortgages'!D75+'Commercial Mortgages'!E75)/'Commercial Mortgages'!B75</f>
        <v>#N/A</v>
      </c>
      <c r="M75" s="1" t="n">
        <f aca="false">'Multifamily Mortgages'!R75*('Multifamily Mortgages'!C75+'Multifamily Mortgages'!D75)/'Multifamily Mortgages'!B75</f>
        <v>0.015429649126443</v>
      </c>
      <c r="N75" s="1" t="n">
        <f aca="false">'Multifamily Mortgages'!M75</f>
        <v>2.668</v>
      </c>
      <c r="O75" s="1" t="n">
        <f aca="false">'Multifamily Mortgages'!N75</f>
        <v>17.799</v>
      </c>
      <c r="P75" s="1" t="n">
        <f aca="false">'Multifamily Mortgages'!U75</f>
        <v>0.564</v>
      </c>
      <c r="Q75" s="1" t="e">
        <f aca="false">('Multifamily Mortgages'!H75+'Multifamily Mortgages'!I75+'Multifamily Mortgages'!J75+'Multifamily Mortgages'!K75+'Multifamily Mortgages'!L75+'Multifamily Mortgages'!O75+'Multifamily Mortgages'!P75+'Multifamily Mortgages'!Q75+'Multifamily Mortgages'!V75)*('Multifamily Mortgages'!C75+'Multifamily Mortgages'!D75)/'Multifamily Mortgages'!B75</f>
        <v>#N/A</v>
      </c>
      <c r="R75" s="1" t="n">
        <f aca="false">'Farm Mortgages'!L75</f>
        <v>6.126</v>
      </c>
      <c r="S75" s="1" t="n">
        <f aca="false">'Farm Mortgages'!H75</f>
        <v>3.538</v>
      </c>
      <c r="T75" s="1" t="n">
        <f aca="false">'Farm Mortgages'!I75</f>
        <v>0.117</v>
      </c>
      <c r="U75" s="1" t="e">
        <f aca="false">'Farm Mortgages'!D75+'Farm Mortgages'!E75+'Farm Mortgages'!F75+'Farm Mortgages'!G75+'Farm Mortgages'!J75+'Farm Mortgages'!K75</f>
        <v>#N/A</v>
      </c>
      <c r="V75" s="1" t="n">
        <f aca="false">'Farm Mortgages'!M75+'Multifamily Mortgages'!S75*('Multifamily Mortgages'!C75+'Multifamily Mortgages'!D75)/'Multifamily Mortgages'!B75</f>
        <v>1.14835835526725</v>
      </c>
      <c r="W75" s="1" t="e">
        <f aca="false">('US-Chartered Commercial Banks'!L75+'US-Chartered Commercial Banks'!M75+'Foreign Banking Offices'!H75*('US-Chartered Commercial Banks'!L75+'US-Chartered Commercial Banks'!M75)/'US-Chartered Commercial Banks'!K75)*('Asset-Backed Security Issuers'!H75+'Asset-Backed Security Issuers'!I75)/'Asset-Backed Security Issuers'!F75</f>
        <v>#N/A</v>
      </c>
      <c r="X75" s="5" t="n">
        <v>0</v>
      </c>
      <c r="Y75" s="1" t="e">
        <f aca="false">'Corporate and Foreign Bonds'!AE75*('US-Chartered Commercial Banks'!L75+'US-Chartered Commercial Banks'!M75)/'US-Chartered Commercial Banks'!K75*('Asset-Backed Security Issuers'!H75+'Asset-Backed Security Issuers'!I75)/'Asset-Backed Security Issuers'!F75</f>
        <v>#N/A</v>
      </c>
      <c r="Z75" s="1" t="e">
        <f aca="false">'Asset-Backed Security Issuers'!I75*('Commercial Mortgages'!D75+'Commercial Mortgages'!E75)/'Commercial Mortgages'!B75+'Asset-Backed Security Issuers'!H75*('Multifamily Mortgages'!D75+'Multifamily Mortgages'!C75)/'Multifamily Mortgages'!B75-SUM('Nonfinancial Business'!W75:Y75)</f>
        <v>#N/A</v>
      </c>
      <c r="AA75" s="1" t="e">
        <f aca="false">'US-Chartered Commercial Banks'!N75*'Corporate and Foreign Bonds'!C75/('Corporate and Foreign Bonds'!B75-'Asset-Backed Security Issuers'!F75)</f>
        <v>#N/A</v>
      </c>
      <c r="AB75" s="1" t="e">
        <f aca="false">'Foreign Banking Offices'!H75*'Nonfinancial Business'!AA75/'US-Chartered Commercial Banks'!K75</f>
        <v>#N/A</v>
      </c>
      <c r="AC75" s="1" t="e">
        <f aca="false">'Savings Institutions'!R75*'Corporate and Foreign Bonds'!C75/('Corporate and Foreign Bonds'!B75-'Asset-Backed Security Issuers'!F75)</f>
        <v>#N/A</v>
      </c>
      <c r="AD75" s="5" t="n">
        <v>0</v>
      </c>
      <c r="AE75" s="1" t="e">
        <f aca="false">'Corporate and Foreign Bonds'!AE75*'Nonfinancial Business'!AA75/'US-Chartered Commercial Banks'!K75</f>
        <v>#N/A</v>
      </c>
      <c r="AF75" s="1" t="e">
        <f aca="false">'Corporate and Foreign Bonds'!C75-SUM('Nonfinancial Business'!AA75:AE75)</f>
        <v>#N/A</v>
      </c>
      <c r="AG75" s="1" t="e">
        <f aca="false">'Open Market Paper'!AC75*'Open Market Paper'!D75/'Open Market Paper'!B75</f>
        <v>#N/A</v>
      </c>
      <c r="AH75" s="1" t="n">
        <f aca="false">'Open Market Paper'!U75*'Open Market Paper'!D75/'Open Market Paper'!B75</f>
        <v>0.484463872099825</v>
      </c>
      <c r="AI75" s="1" t="e">
        <f aca="false">'Open Market Paper'!V75*'Open Market Paper'!D75/'Open Market Paper'!B75</f>
        <v>#N/A</v>
      </c>
      <c r="AJ75" s="1" t="e">
        <f aca="false">'Open Market Paper'!W75*'Open Market Paper'!D75/'Open Market Paper'!B75</f>
        <v>#N/A</v>
      </c>
      <c r="AK75" s="1" t="e">
        <f aca="false">'Open Market Paper'!AD75*'Open Market Paper'!D75/'Open Market Paper'!B75</f>
        <v>#N/A</v>
      </c>
      <c r="AL75" s="1" t="e">
        <f aca="false">'Open Market Paper'!D75-SUM('Nonfinancial Business'!AG75:AK75)</f>
        <v>#N/A</v>
      </c>
      <c r="AM75" s="1" t="e">
        <f aca="false">'Municipal Securities'!V75*'Municipal Securities'!G75/'Municipal Securities'!B75</f>
        <v>#N/A</v>
      </c>
      <c r="AN75" s="1" t="e">
        <f aca="false">'Municipal Securities'!N75*'Municipal Securities'!G75/'Municipal Securities'!B75</f>
        <v>#N/A</v>
      </c>
      <c r="AO75" s="1" t="e">
        <f aca="false">'Municipal Securities'!O75*'Municipal Securities'!G75/'Municipal Securities'!B75</f>
        <v>#N/A</v>
      </c>
      <c r="AP75" s="1" t="e">
        <f aca="false">'Municipal Securities'!W75*'Municipal Securities'!G75/'Municipal Securities'!B75</f>
        <v>#N/A</v>
      </c>
      <c r="AQ75" s="1" t="e">
        <f aca="false">'Municipal Securities'!G75-SUM('Nonfinancial Business'!AM75:AP75)</f>
        <v>#N/A</v>
      </c>
      <c r="AR75" s="1" t="n">
        <f aca="false">'Bank Loans nec'!Q75+'Bank Loans nec'!R75+'Bank Loans nec'!S75</f>
        <v>105.013</v>
      </c>
      <c r="AS75" s="1" t="n">
        <f aca="false">'Other Loans and Advances'!X75+'Other Loans and Advances'!Y75</f>
        <v>5.231</v>
      </c>
      <c r="AT75" s="1" t="n">
        <f aca="false">'Other Loans and Advances'!P75</f>
        <v>0.213</v>
      </c>
      <c r="AU75" s="1" t="n">
        <f aca="false">'Other Loans and Advances'!AF75</f>
        <v>16.49</v>
      </c>
      <c r="AV75" s="1" t="e">
        <f aca="false">'Asset-Backed Security Issuers'!E75</f>
        <v>#N/A</v>
      </c>
      <c r="AW75" s="1" t="e">
        <f aca="false">'DLX Nonfinancial Business'!G75-SUM('Nonfinancial Business'!AS75:AV75)</f>
        <v>#N/A</v>
      </c>
    </row>
    <row r="76" s="1" customFormat="true" ht="12.75" hidden="false" customHeight="false" outlineLevel="0" collapsed="false">
      <c r="A76" s="0" t="str">
        <f aca="false">Households!A71</f>
        <v>691</v>
      </c>
      <c r="B76" s="1" t="e">
        <f aca="false">SUM(H76:AW76)</f>
        <v>#N/A</v>
      </c>
      <c r="C76" s="1" t="e">
        <f aca="false">H76+I76+J76+K76+N76+O76+P76+S76+T76+W76+X76+Y76+AA76+AB76+AC76+AD76+AE76+AH76+AI76+AJ76+AK76+AN76+AO76+AP76+AR76+AT76+AU76</f>
        <v>#N/A</v>
      </c>
      <c r="D76" s="1" t="e">
        <f aca="false">Z76+AV76</f>
        <v>#N/A</v>
      </c>
      <c r="E76" s="1" t="e">
        <f aca="false">M76+R76+V76+AG76+AM76+AS76</f>
        <v>#N/A</v>
      </c>
      <c r="F76" s="1" t="e">
        <f aca="false">AF76+AL76+AQ76</f>
        <v>#N/A</v>
      </c>
      <c r="G76" s="1" t="e">
        <f aca="false">L76+Q76+U76+AW76</f>
        <v>#N/A</v>
      </c>
      <c r="H76" s="1" t="e">
        <f aca="false">'Home Mortgages'!D76+'Home Mortgages'!E76</f>
        <v>#N/A</v>
      </c>
      <c r="I76" s="1" t="n">
        <f aca="false">'Commercial Mortgages'!M76*('Commercial Mortgages'!D76+'Commercial Mortgages'!E76)/'Commercial Mortgages'!B76</f>
        <v>18.1376793470222</v>
      </c>
      <c r="J76" s="1" t="n">
        <f aca="false">'Commercial Mortgages'!N76*('Commercial Mortgages'!D76+'Commercial Mortgages'!E76)/'Commercial Mortgages'!B76</f>
        <v>14.5664179004128</v>
      </c>
      <c r="K76" s="1" t="n">
        <f aca="false">'Commercial Mortgages'!U76*('Commercial Mortgages'!D76+'Commercial Mortgages'!E76)/'Commercial Mortgages'!B76</f>
        <v>0.146313499267148</v>
      </c>
      <c r="L76" s="1" t="e">
        <f aca="false">('Commercial Mortgages'!H76+'Commercial Mortgages'!I76+'Commercial Mortgages'!J76+'Commercial Mortgages'!K76+'Commercial Mortgages'!L76+'Commercial Mortgages'!O76+'Commercial Mortgages'!P76+'Commercial Mortgages'!Q76+'Commercial Mortgages'!R76+'Commercial Mortgages'!S76+'Commercial Mortgages'!V76)*('Commercial Mortgages'!D76+'Commercial Mortgages'!E76)/'Commercial Mortgages'!B76</f>
        <v>#N/A</v>
      </c>
      <c r="M76" s="1" t="n">
        <f aca="false">'Multifamily Mortgages'!R76*('Multifamily Mortgages'!C76+'Multifamily Mortgages'!D76)/'Multifamily Mortgages'!B76</f>
        <v>0.0173586063907635</v>
      </c>
      <c r="N76" s="1" t="n">
        <f aca="false">'Multifamily Mortgages'!M76</f>
        <v>2.792</v>
      </c>
      <c r="O76" s="1" t="n">
        <f aca="false">'Multifamily Mortgages'!N76</f>
        <v>18.147</v>
      </c>
      <c r="P76" s="1" t="n">
        <f aca="false">'Multifamily Mortgages'!U76</f>
        <v>0.562</v>
      </c>
      <c r="Q76" s="1" t="e">
        <f aca="false">('Multifamily Mortgages'!H76+'Multifamily Mortgages'!I76+'Multifamily Mortgages'!J76+'Multifamily Mortgages'!K76+'Multifamily Mortgages'!L76+'Multifamily Mortgages'!O76+'Multifamily Mortgages'!P76+'Multifamily Mortgages'!Q76+'Multifamily Mortgages'!V76)*('Multifamily Mortgages'!C76+'Multifamily Mortgages'!D76)/'Multifamily Mortgages'!B76</f>
        <v>#N/A</v>
      </c>
      <c r="R76" s="1" t="n">
        <f aca="false">'Farm Mortgages'!L76</f>
        <v>6.317</v>
      </c>
      <c r="S76" s="1" t="n">
        <f aca="false">'Farm Mortgages'!H76</f>
        <v>3.662</v>
      </c>
      <c r="T76" s="1" t="n">
        <f aca="false">'Farm Mortgages'!I76</f>
        <v>0.117</v>
      </c>
      <c r="U76" s="1" t="e">
        <f aca="false">'Farm Mortgages'!D76+'Farm Mortgages'!E76+'Farm Mortgages'!F76+'Farm Mortgages'!G76+'Farm Mortgages'!J76+'Farm Mortgages'!K76</f>
        <v>#N/A</v>
      </c>
      <c r="V76" s="1" t="n">
        <f aca="false">'Farm Mortgages'!M76+'Multifamily Mortgages'!S76*('Multifamily Mortgages'!C76+'Multifamily Mortgages'!D76)/'Multifamily Mortgages'!B76</f>
        <v>1.1662160744776</v>
      </c>
      <c r="W76" s="1" t="e">
        <f aca="false">('US-Chartered Commercial Banks'!L76+'US-Chartered Commercial Banks'!M76+'Foreign Banking Offices'!H76*('US-Chartered Commercial Banks'!L76+'US-Chartered Commercial Banks'!M76)/'US-Chartered Commercial Banks'!K76)*('Asset-Backed Security Issuers'!H76+'Asset-Backed Security Issuers'!I76)/'Asset-Backed Security Issuers'!F76</f>
        <v>#N/A</v>
      </c>
      <c r="X76" s="5" t="n">
        <v>0</v>
      </c>
      <c r="Y76" s="1" t="e">
        <f aca="false">'Corporate and Foreign Bonds'!AE76*('US-Chartered Commercial Banks'!L76+'US-Chartered Commercial Banks'!M76)/'US-Chartered Commercial Banks'!K76*('Asset-Backed Security Issuers'!H76+'Asset-Backed Security Issuers'!I76)/'Asset-Backed Security Issuers'!F76</f>
        <v>#N/A</v>
      </c>
      <c r="Z76" s="1" t="e">
        <f aca="false">'Asset-Backed Security Issuers'!I76*('Commercial Mortgages'!D76+'Commercial Mortgages'!E76)/'Commercial Mortgages'!B76+'Asset-Backed Security Issuers'!H76*('Multifamily Mortgages'!D76+'Multifamily Mortgages'!C76)/'Multifamily Mortgages'!B76-SUM('Nonfinancial Business'!W76:Y76)</f>
        <v>#N/A</v>
      </c>
      <c r="AA76" s="1" t="e">
        <f aca="false">'US-Chartered Commercial Banks'!N76*'Corporate and Foreign Bonds'!C76/('Corporate and Foreign Bonds'!B76-'Asset-Backed Security Issuers'!F76)</f>
        <v>#N/A</v>
      </c>
      <c r="AB76" s="1" t="e">
        <f aca="false">'Foreign Banking Offices'!H76*'Nonfinancial Business'!AA76/'US-Chartered Commercial Banks'!K76</f>
        <v>#N/A</v>
      </c>
      <c r="AC76" s="1" t="e">
        <f aca="false">'Savings Institutions'!R76*'Corporate and Foreign Bonds'!C76/('Corporate and Foreign Bonds'!B76-'Asset-Backed Security Issuers'!F76)</f>
        <v>#N/A</v>
      </c>
      <c r="AD76" s="5" t="n">
        <v>0</v>
      </c>
      <c r="AE76" s="1" t="e">
        <f aca="false">'Corporate and Foreign Bonds'!AE76*'Nonfinancial Business'!AA76/'US-Chartered Commercial Banks'!K76</f>
        <v>#N/A</v>
      </c>
      <c r="AF76" s="1" t="e">
        <f aca="false">'Corporate and Foreign Bonds'!C76-SUM('Nonfinancial Business'!AA76:AE76)</f>
        <v>#N/A</v>
      </c>
      <c r="AG76" s="1" t="e">
        <f aca="false">'Open Market Paper'!AC76*'Open Market Paper'!D76/'Open Market Paper'!B76</f>
        <v>#N/A</v>
      </c>
      <c r="AH76" s="1" t="n">
        <f aca="false">'Open Market Paper'!U76*'Open Market Paper'!D76/'Open Market Paper'!B76</f>
        <v>0.552885632322953</v>
      </c>
      <c r="AI76" s="1" t="e">
        <f aca="false">'Open Market Paper'!V76*'Open Market Paper'!D76/'Open Market Paper'!B76</f>
        <v>#N/A</v>
      </c>
      <c r="AJ76" s="1" t="e">
        <f aca="false">'Open Market Paper'!W76*'Open Market Paper'!D76/'Open Market Paper'!B76</f>
        <v>#N/A</v>
      </c>
      <c r="AK76" s="1" t="e">
        <f aca="false">'Open Market Paper'!AD76*'Open Market Paper'!D76/'Open Market Paper'!B76</f>
        <v>#N/A</v>
      </c>
      <c r="AL76" s="1" t="e">
        <f aca="false">'Open Market Paper'!D76-SUM('Nonfinancial Business'!AG76:AK76)</f>
        <v>#N/A</v>
      </c>
      <c r="AM76" s="1" t="e">
        <f aca="false">'Municipal Securities'!V76*'Municipal Securities'!G76/'Municipal Securities'!B76</f>
        <v>#N/A</v>
      </c>
      <c r="AN76" s="1" t="e">
        <f aca="false">'Municipal Securities'!N76*'Municipal Securities'!G76/'Municipal Securities'!B76</f>
        <v>#N/A</v>
      </c>
      <c r="AO76" s="1" t="e">
        <f aca="false">'Municipal Securities'!O76*'Municipal Securities'!G76/'Municipal Securities'!B76</f>
        <v>#N/A</v>
      </c>
      <c r="AP76" s="1" t="e">
        <f aca="false">'Municipal Securities'!W76*'Municipal Securities'!G76/'Municipal Securities'!B76</f>
        <v>#N/A</v>
      </c>
      <c r="AQ76" s="1" t="e">
        <f aca="false">'Municipal Securities'!G76-SUM('Nonfinancial Business'!AM76:AP76)</f>
        <v>#N/A</v>
      </c>
      <c r="AR76" s="1" t="n">
        <f aca="false">'Bank Loans nec'!Q76+'Bank Loans nec'!R76+'Bank Loans nec'!S76</f>
        <v>107.387</v>
      </c>
      <c r="AS76" s="1" t="n">
        <f aca="false">'Other Loans and Advances'!X76+'Other Loans and Advances'!Y76</f>
        <v>5.584</v>
      </c>
      <c r="AT76" s="1" t="n">
        <f aca="false">'Other Loans and Advances'!P76</f>
        <v>0.23</v>
      </c>
      <c r="AU76" s="1" t="n">
        <f aca="false">'Other Loans and Advances'!AF76</f>
        <v>17.06</v>
      </c>
      <c r="AV76" s="1" t="e">
        <f aca="false">'Asset-Backed Security Issuers'!E76</f>
        <v>#N/A</v>
      </c>
      <c r="AW76" s="1" t="e">
        <f aca="false">'DLX Nonfinancial Business'!G76-SUM('Nonfinancial Business'!AS76:AV76)</f>
        <v>#N/A</v>
      </c>
    </row>
    <row r="77" s="1" customFormat="true" ht="12.75" hidden="false" customHeight="false" outlineLevel="0" collapsed="false">
      <c r="A77" s="0" t="str">
        <f aca="false">Households!A72</f>
        <v>692</v>
      </c>
      <c r="B77" s="1" t="e">
        <f aca="false">SUM(H77:AW77)</f>
        <v>#N/A</v>
      </c>
      <c r="C77" s="1" t="e">
        <f aca="false">H77+I77+J77+K77+N77+O77+P77+S77+T77+W77+X77+Y77+AA77+AB77+AC77+AD77+AE77+AH77+AI77+AJ77+AK77+AN77+AO77+AP77+AR77+AT77+AU77</f>
        <v>#N/A</v>
      </c>
      <c r="D77" s="1" t="e">
        <f aca="false">Z77+AV77</f>
        <v>#N/A</v>
      </c>
      <c r="E77" s="1" t="e">
        <f aca="false">M77+R77+V77+AG77+AM77+AS77</f>
        <v>#N/A</v>
      </c>
      <c r="F77" s="1" t="e">
        <f aca="false">AF77+AL77+AQ77</f>
        <v>#N/A</v>
      </c>
      <c r="G77" s="1" t="e">
        <f aca="false">L77+Q77+U77+AW77</f>
        <v>#N/A</v>
      </c>
      <c r="H77" s="1" t="e">
        <f aca="false">'Home Mortgages'!D77+'Home Mortgages'!E77</f>
        <v>#N/A</v>
      </c>
      <c r="I77" s="1" t="n">
        <f aca="false">'Commercial Mortgages'!M77*('Commercial Mortgages'!D77+'Commercial Mortgages'!E77)/'Commercial Mortgages'!B77</f>
        <v>18.6274154132362</v>
      </c>
      <c r="J77" s="1" t="n">
        <f aca="false">'Commercial Mortgages'!N77*('Commercial Mortgages'!D77+'Commercial Mortgages'!E77)/'Commercial Mortgages'!B77</f>
        <v>14.8861338795651</v>
      </c>
      <c r="K77" s="1" t="n">
        <f aca="false">'Commercial Mortgages'!U77*('Commercial Mortgages'!D77+'Commercial Mortgages'!E77)/'Commercial Mortgages'!B77</f>
        <v>0.159720603757653</v>
      </c>
      <c r="L77" s="1" t="e">
        <f aca="false">('Commercial Mortgages'!H77+'Commercial Mortgages'!I77+'Commercial Mortgages'!J77+'Commercial Mortgages'!K77+'Commercial Mortgages'!L77+'Commercial Mortgages'!O77+'Commercial Mortgages'!P77+'Commercial Mortgages'!Q77+'Commercial Mortgages'!R77+'Commercial Mortgages'!S77+'Commercial Mortgages'!V77)*('Commercial Mortgages'!D77+'Commercial Mortgages'!E77)/'Commercial Mortgages'!B77</f>
        <v>#N/A</v>
      </c>
      <c r="M77" s="1" t="n">
        <f aca="false">'Multifamily Mortgages'!R77*('Multifamily Mortgages'!C77+'Multifamily Mortgages'!D77)/'Multifamily Mortgages'!B77</f>
        <v>0.0193124404194471</v>
      </c>
      <c r="N77" s="1" t="n">
        <f aca="false">'Multifamily Mortgages'!M77</f>
        <v>2.95</v>
      </c>
      <c r="O77" s="1" t="n">
        <f aca="false">'Multifamily Mortgages'!N77</f>
        <v>18.603</v>
      </c>
      <c r="P77" s="1" t="n">
        <f aca="false">'Multifamily Mortgages'!U77</f>
        <v>0.614</v>
      </c>
      <c r="Q77" s="1" t="e">
        <f aca="false">('Multifamily Mortgages'!H77+'Multifamily Mortgages'!I77+'Multifamily Mortgages'!J77+'Multifamily Mortgages'!K77+'Multifamily Mortgages'!L77+'Multifamily Mortgages'!O77+'Multifamily Mortgages'!P77+'Multifamily Mortgages'!Q77+'Multifamily Mortgages'!V77)*('Multifamily Mortgages'!C77+'Multifamily Mortgages'!D77)/'Multifamily Mortgages'!B77</f>
        <v>#N/A</v>
      </c>
      <c r="R77" s="1" t="n">
        <f aca="false">'Farm Mortgages'!L77</f>
        <v>6.557</v>
      </c>
      <c r="S77" s="1" t="n">
        <f aca="false">'Farm Mortgages'!H77</f>
        <v>3.873</v>
      </c>
      <c r="T77" s="1" t="n">
        <f aca="false">'Farm Mortgages'!I77</f>
        <v>0.117</v>
      </c>
      <c r="U77" s="1" t="e">
        <f aca="false">'Farm Mortgages'!D77+'Farm Mortgages'!E77+'Farm Mortgages'!F77+'Farm Mortgages'!G77+'Farm Mortgages'!J77+'Farm Mortgages'!K77</f>
        <v>#N/A</v>
      </c>
      <c r="V77" s="1" t="n">
        <f aca="false">'Farm Mortgages'!M77+'Multifamily Mortgages'!S77*('Multifamily Mortgages'!C77+'Multifamily Mortgages'!D77)/'Multifamily Mortgages'!B77</f>
        <v>1.18110617254528</v>
      </c>
      <c r="W77" s="1" t="e">
        <f aca="false">('US-Chartered Commercial Banks'!L77+'US-Chartered Commercial Banks'!M77+'Foreign Banking Offices'!H77*('US-Chartered Commercial Banks'!L77+'US-Chartered Commercial Banks'!M77)/'US-Chartered Commercial Banks'!K77)*('Asset-Backed Security Issuers'!H77+'Asset-Backed Security Issuers'!I77)/'Asset-Backed Security Issuers'!F77</f>
        <v>#N/A</v>
      </c>
      <c r="X77" s="5" t="n">
        <v>0</v>
      </c>
      <c r="Y77" s="1" t="e">
        <f aca="false">'Corporate and Foreign Bonds'!AE77*('US-Chartered Commercial Banks'!L77+'US-Chartered Commercial Banks'!M77)/'US-Chartered Commercial Banks'!K77*('Asset-Backed Security Issuers'!H77+'Asset-Backed Security Issuers'!I77)/'Asset-Backed Security Issuers'!F77</f>
        <v>#N/A</v>
      </c>
      <c r="Z77" s="1" t="e">
        <f aca="false">'Asset-Backed Security Issuers'!I77*('Commercial Mortgages'!D77+'Commercial Mortgages'!E77)/'Commercial Mortgages'!B77+'Asset-Backed Security Issuers'!H77*('Multifamily Mortgages'!D77+'Multifamily Mortgages'!C77)/'Multifamily Mortgages'!B77-SUM('Nonfinancial Business'!W77:Y77)</f>
        <v>#N/A</v>
      </c>
      <c r="AA77" s="1" t="e">
        <f aca="false">'US-Chartered Commercial Banks'!N77*'Corporate and Foreign Bonds'!C77/('Corporate and Foreign Bonds'!B77-'Asset-Backed Security Issuers'!F77)</f>
        <v>#N/A</v>
      </c>
      <c r="AB77" s="1" t="e">
        <f aca="false">'Foreign Banking Offices'!H77*'Nonfinancial Business'!AA77/'US-Chartered Commercial Banks'!K77</f>
        <v>#N/A</v>
      </c>
      <c r="AC77" s="1" t="e">
        <f aca="false">'Savings Institutions'!R77*'Corporate and Foreign Bonds'!C77/('Corporate and Foreign Bonds'!B77-'Asset-Backed Security Issuers'!F77)</f>
        <v>#N/A</v>
      </c>
      <c r="AD77" s="5" t="n">
        <v>0</v>
      </c>
      <c r="AE77" s="1" t="e">
        <f aca="false">'Corporate and Foreign Bonds'!AE77*'Nonfinancial Business'!AA77/'US-Chartered Commercial Banks'!K77</f>
        <v>#N/A</v>
      </c>
      <c r="AF77" s="1" t="e">
        <f aca="false">'Corporate and Foreign Bonds'!C77-SUM('Nonfinancial Business'!AA77:AE77)</f>
        <v>#N/A</v>
      </c>
      <c r="AG77" s="1" t="e">
        <f aca="false">'Open Market Paper'!AC77*'Open Market Paper'!D77/'Open Market Paper'!B77</f>
        <v>#N/A</v>
      </c>
      <c r="AH77" s="1" t="n">
        <f aca="false">'Open Market Paper'!U77*'Open Market Paper'!D77/'Open Market Paper'!B77</f>
        <v>0.535830575777631</v>
      </c>
      <c r="AI77" s="1" t="e">
        <f aca="false">'Open Market Paper'!V77*'Open Market Paper'!D77/'Open Market Paper'!B77</f>
        <v>#N/A</v>
      </c>
      <c r="AJ77" s="1" t="e">
        <f aca="false">'Open Market Paper'!W77*'Open Market Paper'!D77/'Open Market Paper'!B77</f>
        <v>#N/A</v>
      </c>
      <c r="AK77" s="1" t="e">
        <f aca="false">'Open Market Paper'!AD77*'Open Market Paper'!D77/'Open Market Paper'!B77</f>
        <v>#N/A</v>
      </c>
      <c r="AL77" s="1" t="e">
        <f aca="false">'Open Market Paper'!D77-SUM('Nonfinancial Business'!AG77:AK77)</f>
        <v>#N/A</v>
      </c>
      <c r="AM77" s="1" t="e">
        <f aca="false">'Municipal Securities'!V77*'Municipal Securities'!G77/'Municipal Securities'!B77</f>
        <v>#N/A</v>
      </c>
      <c r="AN77" s="1" t="e">
        <f aca="false">'Municipal Securities'!N77*'Municipal Securities'!G77/'Municipal Securities'!B77</f>
        <v>#N/A</v>
      </c>
      <c r="AO77" s="1" t="e">
        <f aca="false">'Municipal Securities'!O77*'Municipal Securities'!G77/'Municipal Securities'!B77</f>
        <v>#N/A</v>
      </c>
      <c r="AP77" s="1" t="e">
        <f aca="false">'Municipal Securities'!W77*'Municipal Securities'!G77/'Municipal Securities'!B77</f>
        <v>#N/A</v>
      </c>
      <c r="AQ77" s="1" t="e">
        <f aca="false">'Municipal Securities'!G77-SUM('Nonfinancial Business'!AM77:AP77)</f>
        <v>#N/A</v>
      </c>
      <c r="AR77" s="1" t="n">
        <f aca="false">'Bank Loans nec'!Q77+'Bank Loans nec'!R77+'Bank Loans nec'!S77</f>
        <v>114.201</v>
      </c>
      <c r="AS77" s="1" t="n">
        <f aca="false">'Other Loans and Advances'!X77+'Other Loans and Advances'!Y77</f>
        <v>5.949</v>
      </c>
      <c r="AT77" s="1" t="n">
        <f aca="false">'Other Loans and Advances'!P77</f>
        <v>0.252</v>
      </c>
      <c r="AU77" s="1" t="n">
        <f aca="false">'Other Loans and Advances'!AF77</f>
        <v>18.97</v>
      </c>
      <c r="AV77" s="1" t="e">
        <f aca="false">'Asset-Backed Security Issuers'!E77</f>
        <v>#N/A</v>
      </c>
      <c r="AW77" s="1" t="e">
        <f aca="false">'DLX Nonfinancial Business'!G77-SUM('Nonfinancial Business'!AS77:AV77)</f>
        <v>#N/A</v>
      </c>
    </row>
    <row r="78" s="1" customFormat="true" ht="12.75" hidden="false" customHeight="false" outlineLevel="0" collapsed="false">
      <c r="A78" s="0" t="str">
        <f aca="false">Households!A73</f>
        <v>693</v>
      </c>
      <c r="B78" s="1" t="e">
        <f aca="false">SUM(H78:AW78)</f>
        <v>#N/A</v>
      </c>
      <c r="C78" s="1" t="e">
        <f aca="false">H78+I78+J78+K78+N78+O78+P78+S78+T78+W78+X78+Y78+AA78+AB78+AC78+AD78+AE78+AH78+AI78+AJ78+AK78+AN78+AO78+AP78+AR78+AT78+AU78</f>
        <v>#N/A</v>
      </c>
      <c r="D78" s="1" t="e">
        <f aca="false">Z78+AV78</f>
        <v>#N/A</v>
      </c>
      <c r="E78" s="1" t="e">
        <f aca="false">M78+R78+V78+AG78+AM78+AS78</f>
        <v>#N/A</v>
      </c>
      <c r="F78" s="1" t="e">
        <f aca="false">AF78+AL78+AQ78</f>
        <v>#N/A</v>
      </c>
      <c r="G78" s="1" t="e">
        <f aca="false">L78+Q78+U78+AW78</f>
        <v>#N/A</v>
      </c>
      <c r="H78" s="1" t="e">
        <f aca="false">'Home Mortgages'!D78+'Home Mortgages'!E78</f>
        <v>#N/A</v>
      </c>
      <c r="I78" s="1" t="n">
        <f aca="false">'Commercial Mortgages'!M78*('Commercial Mortgages'!D78+'Commercial Mortgages'!E78)/'Commercial Mortgages'!B78</f>
        <v>19.0077073416935</v>
      </c>
      <c r="J78" s="1" t="n">
        <f aca="false">'Commercial Mortgages'!N78*('Commercial Mortgages'!D78+'Commercial Mortgages'!E78)/'Commercial Mortgages'!B78</f>
        <v>15.1358631569412</v>
      </c>
      <c r="K78" s="1" t="n">
        <f aca="false">'Commercial Mortgages'!U78*('Commercial Mortgages'!D78+'Commercial Mortgages'!E78)/'Commercial Mortgages'!B78</f>
        <v>0.154977663030115</v>
      </c>
      <c r="L78" s="1" t="e">
        <f aca="false">('Commercial Mortgages'!H78+'Commercial Mortgages'!I78+'Commercial Mortgages'!J78+'Commercial Mortgages'!K78+'Commercial Mortgages'!L78+'Commercial Mortgages'!O78+'Commercial Mortgages'!P78+'Commercial Mortgages'!Q78+'Commercial Mortgages'!R78+'Commercial Mortgages'!S78+'Commercial Mortgages'!V78)*('Commercial Mortgages'!D78+'Commercial Mortgages'!E78)/'Commercial Mortgages'!B78</f>
        <v>#N/A</v>
      </c>
      <c r="M78" s="1" t="n">
        <f aca="false">'Multifamily Mortgages'!R78*('Multifamily Mortgages'!C78+'Multifamily Mortgages'!D78)/'Multifamily Mortgages'!B78</f>
        <v>0.0270634415281876</v>
      </c>
      <c r="N78" s="1" t="n">
        <f aca="false">'Multifamily Mortgages'!M78</f>
        <v>3.068</v>
      </c>
      <c r="O78" s="1" t="n">
        <f aca="false">'Multifamily Mortgages'!N78</f>
        <v>18.981</v>
      </c>
      <c r="P78" s="1" t="n">
        <f aca="false">'Multifamily Mortgages'!U78</f>
        <v>0.601</v>
      </c>
      <c r="Q78" s="1" t="e">
        <f aca="false">('Multifamily Mortgages'!H78+'Multifamily Mortgages'!I78+'Multifamily Mortgages'!J78+'Multifamily Mortgages'!K78+'Multifamily Mortgages'!L78+'Multifamily Mortgages'!O78+'Multifamily Mortgages'!P78+'Multifamily Mortgages'!Q78+'Multifamily Mortgages'!V78)*('Multifamily Mortgages'!C78+'Multifamily Mortgages'!D78)/'Multifamily Mortgages'!B78</f>
        <v>#N/A</v>
      </c>
      <c r="R78" s="1" t="n">
        <f aca="false">'Farm Mortgages'!L78</f>
        <v>6.676</v>
      </c>
      <c r="S78" s="1" t="n">
        <f aca="false">'Farm Mortgages'!H78</f>
        <v>3.883</v>
      </c>
      <c r="T78" s="1" t="n">
        <f aca="false">'Farm Mortgages'!I78</f>
        <v>0.117</v>
      </c>
      <c r="U78" s="1" t="e">
        <f aca="false">'Farm Mortgages'!D78+'Farm Mortgages'!E78+'Farm Mortgages'!F78+'Farm Mortgages'!G78+'Farm Mortgages'!J78+'Farm Mortgages'!K78</f>
        <v>#N/A</v>
      </c>
      <c r="V78" s="1" t="n">
        <f aca="false">'Farm Mortgages'!M78+'Multifamily Mortgages'!S78*('Multifamily Mortgages'!C78+'Multifamily Mortgages'!D78)/'Multifamily Mortgages'!B78</f>
        <v>1.28399654449449</v>
      </c>
      <c r="W78" s="1" t="e">
        <f aca="false">('US-Chartered Commercial Banks'!L78+'US-Chartered Commercial Banks'!M78+'Foreign Banking Offices'!H78*('US-Chartered Commercial Banks'!L78+'US-Chartered Commercial Banks'!M78)/'US-Chartered Commercial Banks'!K78)*('Asset-Backed Security Issuers'!H78+'Asset-Backed Security Issuers'!I78)/'Asset-Backed Security Issuers'!F78</f>
        <v>#N/A</v>
      </c>
      <c r="X78" s="5" t="n">
        <v>0</v>
      </c>
      <c r="Y78" s="1" t="e">
        <f aca="false">'Corporate and Foreign Bonds'!AE78*('US-Chartered Commercial Banks'!L78+'US-Chartered Commercial Banks'!M78)/'US-Chartered Commercial Banks'!K78*('Asset-Backed Security Issuers'!H78+'Asset-Backed Security Issuers'!I78)/'Asset-Backed Security Issuers'!F78</f>
        <v>#N/A</v>
      </c>
      <c r="Z78" s="1" t="e">
        <f aca="false">'Asset-Backed Security Issuers'!I78*('Commercial Mortgages'!D78+'Commercial Mortgages'!E78)/'Commercial Mortgages'!B78+'Asset-Backed Security Issuers'!H78*('Multifamily Mortgages'!D78+'Multifamily Mortgages'!C78)/'Multifamily Mortgages'!B78-SUM('Nonfinancial Business'!W78:Y78)</f>
        <v>#N/A</v>
      </c>
      <c r="AA78" s="1" t="e">
        <f aca="false">'US-Chartered Commercial Banks'!N78*'Corporate and Foreign Bonds'!C78/('Corporate and Foreign Bonds'!B78-'Asset-Backed Security Issuers'!F78)</f>
        <v>#N/A</v>
      </c>
      <c r="AB78" s="1" t="e">
        <f aca="false">'Foreign Banking Offices'!H78*'Nonfinancial Business'!AA78/'US-Chartered Commercial Banks'!K78</f>
        <v>#N/A</v>
      </c>
      <c r="AC78" s="1" t="e">
        <f aca="false">'Savings Institutions'!R78*'Corporate and Foreign Bonds'!C78/('Corporate and Foreign Bonds'!B78-'Asset-Backed Security Issuers'!F78)</f>
        <v>#N/A</v>
      </c>
      <c r="AD78" s="5" t="n">
        <v>0</v>
      </c>
      <c r="AE78" s="1" t="e">
        <f aca="false">'Corporate and Foreign Bonds'!AE78*'Nonfinancial Business'!AA78/'US-Chartered Commercial Banks'!K78</f>
        <v>#N/A</v>
      </c>
      <c r="AF78" s="1" t="e">
        <f aca="false">'Corporate and Foreign Bonds'!C78-SUM('Nonfinancial Business'!AA78:AE78)</f>
        <v>#N/A</v>
      </c>
      <c r="AG78" s="1" t="e">
        <f aca="false">'Open Market Paper'!AC78*'Open Market Paper'!D78/'Open Market Paper'!B78</f>
        <v>#N/A</v>
      </c>
      <c r="AH78" s="1" t="n">
        <f aca="false">'Open Market Paper'!U78*'Open Market Paper'!D78/'Open Market Paper'!B78</f>
        <v>0.580982803456086</v>
      </c>
      <c r="AI78" s="1" t="e">
        <f aca="false">'Open Market Paper'!V78*'Open Market Paper'!D78/'Open Market Paper'!B78</f>
        <v>#N/A</v>
      </c>
      <c r="AJ78" s="1" t="e">
        <f aca="false">'Open Market Paper'!W78*'Open Market Paper'!D78/'Open Market Paper'!B78</f>
        <v>#N/A</v>
      </c>
      <c r="AK78" s="1" t="e">
        <f aca="false">'Open Market Paper'!AD78*'Open Market Paper'!D78/'Open Market Paper'!B78</f>
        <v>#N/A</v>
      </c>
      <c r="AL78" s="1" t="e">
        <f aca="false">'Open Market Paper'!D78-SUM('Nonfinancial Business'!AG78:AK78)</f>
        <v>#N/A</v>
      </c>
      <c r="AM78" s="1" t="e">
        <f aca="false">'Municipal Securities'!V78*'Municipal Securities'!G78/'Municipal Securities'!B78</f>
        <v>#N/A</v>
      </c>
      <c r="AN78" s="1" t="e">
        <f aca="false">'Municipal Securities'!N78*'Municipal Securities'!G78/'Municipal Securities'!B78</f>
        <v>#N/A</v>
      </c>
      <c r="AO78" s="1" t="e">
        <f aca="false">'Municipal Securities'!O78*'Municipal Securities'!G78/'Municipal Securities'!B78</f>
        <v>#N/A</v>
      </c>
      <c r="AP78" s="1" t="e">
        <f aca="false">'Municipal Securities'!W78*'Municipal Securities'!G78/'Municipal Securities'!B78</f>
        <v>#N/A</v>
      </c>
      <c r="AQ78" s="1" t="e">
        <f aca="false">'Municipal Securities'!G78-SUM('Nonfinancial Business'!AM78:AP78)</f>
        <v>#N/A</v>
      </c>
      <c r="AR78" s="1" t="n">
        <f aca="false">'Bank Loans nec'!Q78+'Bank Loans nec'!R78+'Bank Loans nec'!S78</f>
        <v>116.429</v>
      </c>
      <c r="AS78" s="1" t="n">
        <f aca="false">'Other Loans and Advances'!X78+'Other Loans and Advances'!Y78</f>
        <v>5.914</v>
      </c>
      <c r="AT78" s="1" t="n">
        <f aca="false">'Other Loans and Advances'!P78</f>
        <v>0.232</v>
      </c>
      <c r="AU78" s="1" t="n">
        <f aca="false">'Other Loans and Advances'!AF78</f>
        <v>19.709</v>
      </c>
      <c r="AV78" s="1" t="e">
        <f aca="false">'Asset-Backed Security Issuers'!E78</f>
        <v>#N/A</v>
      </c>
      <c r="AW78" s="1" t="e">
        <f aca="false">'DLX Nonfinancial Business'!G78-SUM('Nonfinancial Business'!AS78:AV78)</f>
        <v>#N/A</v>
      </c>
    </row>
    <row r="79" s="1" customFormat="true" ht="12.75" hidden="false" customHeight="false" outlineLevel="0" collapsed="false">
      <c r="A79" s="0" t="str">
        <f aca="false">Households!A74</f>
        <v>694</v>
      </c>
      <c r="B79" s="1" t="e">
        <f aca="false">SUM(H79:AW79)</f>
        <v>#N/A</v>
      </c>
      <c r="C79" s="1" t="e">
        <f aca="false">H79+I79+J79+K79+N79+O79+P79+S79+T79+W79+X79+Y79+AA79+AB79+AC79+AD79+AE79+AH79+AI79+AJ79+AK79+AN79+AO79+AP79+AR79+AT79+AU79</f>
        <v>#N/A</v>
      </c>
      <c r="D79" s="1" t="e">
        <f aca="false">Z79+AV79</f>
        <v>#N/A</v>
      </c>
      <c r="E79" s="1" t="e">
        <f aca="false">M79+R79+V79+AG79+AM79+AS79</f>
        <v>#N/A</v>
      </c>
      <c r="F79" s="1" t="e">
        <f aca="false">AF79+AL79+AQ79</f>
        <v>#N/A</v>
      </c>
      <c r="G79" s="1" t="e">
        <f aca="false">L79+Q79+U79+AW79</f>
        <v>#N/A</v>
      </c>
      <c r="H79" s="1" t="e">
        <f aca="false">'Home Mortgages'!D79+'Home Mortgages'!E79</f>
        <v>#N/A</v>
      </c>
      <c r="I79" s="1" t="n">
        <f aca="false">'Commercial Mortgages'!M79*('Commercial Mortgages'!D79+'Commercial Mortgages'!E79)/'Commercial Mortgages'!B79</f>
        <v>19.2907958912601</v>
      </c>
      <c r="J79" s="1" t="n">
        <f aca="false">'Commercial Mortgages'!N79*('Commercial Mortgages'!D79+'Commercial Mortgages'!E79)/'Commercial Mortgages'!B79</f>
        <v>15.6146138315771</v>
      </c>
      <c r="K79" s="1" t="n">
        <f aca="false">'Commercial Mortgages'!U79*('Commercial Mortgages'!D79+'Commercial Mortgages'!E79)/'Commercial Mortgages'!B79</f>
        <v>0.173602332671313</v>
      </c>
      <c r="L79" s="1" t="e">
        <f aca="false">('Commercial Mortgages'!H79+'Commercial Mortgages'!I79+'Commercial Mortgages'!J79+'Commercial Mortgages'!K79+'Commercial Mortgages'!L79+'Commercial Mortgages'!O79+'Commercial Mortgages'!P79+'Commercial Mortgages'!Q79+'Commercial Mortgages'!R79+'Commercial Mortgages'!S79+'Commercial Mortgages'!V79)*('Commercial Mortgages'!D79+'Commercial Mortgages'!E79)/'Commercial Mortgages'!B79</f>
        <v>#N/A</v>
      </c>
      <c r="M79" s="1" t="n">
        <f aca="false">'Multifamily Mortgages'!R79*('Multifamily Mortgages'!C79+'Multifamily Mortgages'!D79)/'Multifamily Mortgages'!B79</f>
        <v>0.0300002068602377</v>
      </c>
      <c r="N79" s="1" t="n">
        <f aca="false">'Multifamily Mortgages'!M79</f>
        <v>3.217</v>
      </c>
      <c r="O79" s="1" t="n">
        <f aca="false">'Multifamily Mortgages'!N79</f>
        <v>19.326</v>
      </c>
      <c r="P79" s="1" t="n">
        <f aca="false">'Multifamily Mortgages'!U79</f>
        <v>0.675</v>
      </c>
      <c r="Q79" s="1" t="e">
        <f aca="false">('Multifamily Mortgages'!H79+'Multifamily Mortgages'!I79+'Multifamily Mortgages'!J79+'Multifamily Mortgages'!K79+'Multifamily Mortgages'!L79+'Multifamily Mortgages'!O79+'Multifamily Mortgages'!P79+'Multifamily Mortgages'!Q79+'Multifamily Mortgages'!V79)*('Multifamily Mortgages'!C79+'Multifamily Mortgages'!D79)/'Multifamily Mortgages'!B79</f>
        <v>#N/A</v>
      </c>
      <c r="R79" s="1" t="n">
        <f aca="false">'Farm Mortgages'!L79</f>
        <v>6.714</v>
      </c>
      <c r="S79" s="1" t="n">
        <f aca="false">'Farm Mortgages'!H79</f>
        <v>3.831</v>
      </c>
      <c r="T79" s="1" t="n">
        <f aca="false">'Farm Mortgages'!I79</f>
        <v>0.114</v>
      </c>
      <c r="U79" s="1" t="e">
        <f aca="false">'Farm Mortgages'!D79+'Farm Mortgages'!E79+'Farm Mortgages'!F79+'Farm Mortgages'!G79+'Farm Mortgages'!J79+'Farm Mortgages'!K79</f>
        <v>#N/A</v>
      </c>
      <c r="V79" s="1" t="n">
        <f aca="false">'Farm Mortgages'!M79+'Multifamily Mortgages'!S79*('Multifamily Mortgages'!C79+'Multifamily Mortgages'!D79)/'Multifamily Mortgages'!B79</f>
        <v>1.38987120129382</v>
      </c>
      <c r="W79" s="1" t="e">
        <f aca="false">('US-Chartered Commercial Banks'!L79+'US-Chartered Commercial Banks'!M79+'Foreign Banking Offices'!H79*('US-Chartered Commercial Banks'!L79+'US-Chartered Commercial Banks'!M79)/'US-Chartered Commercial Banks'!K79)*('Asset-Backed Security Issuers'!H79+'Asset-Backed Security Issuers'!I79)/'Asset-Backed Security Issuers'!F79</f>
        <v>#N/A</v>
      </c>
      <c r="X79" s="5" t="n">
        <v>0</v>
      </c>
      <c r="Y79" s="1" t="e">
        <f aca="false">'Corporate and Foreign Bonds'!AE79*('US-Chartered Commercial Banks'!L79+'US-Chartered Commercial Banks'!M79)/'US-Chartered Commercial Banks'!K79*('Asset-Backed Security Issuers'!H79+'Asset-Backed Security Issuers'!I79)/'Asset-Backed Security Issuers'!F79</f>
        <v>#N/A</v>
      </c>
      <c r="Z79" s="1" t="e">
        <f aca="false">'Asset-Backed Security Issuers'!I79*('Commercial Mortgages'!D79+'Commercial Mortgages'!E79)/'Commercial Mortgages'!B79+'Asset-Backed Security Issuers'!H79*('Multifamily Mortgages'!D79+'Multifamily Mortgages'!C79)/'Multifamily Mortgages'!B79-SUM('Nonfinancial Business'!W79:Y79)</f>
        <v>#N/A</v>
      </c>
      <c r="AA79" s="1" t="e">
        <f aca="false">'US-Chartered Commercial Banks'!N79*'Corporate and Foreign Bonds'!C79/('Corporate and Foreign Bonds'!B79-'Asset-Backed Security Issuers'!F79)</f>
        <v>#N/A</v>
      </c>
      <c r="AB79" s="1" t="e">
        <f aca="false">'Foreign Banking Offices'!H79*'Nonfinancial Business'!AA79/'US-Chartered Commercial Banks'!K79</f>
        <v>#N/A</v>
      </c>
      <c r="AC79" s="1" t="e">
        <f aca="false">'Savings Institutions'!R79*'Corporate and Foreign Bonds'!C79/('Corporate and Foreign Bonds'!B79-'Asset-Backed Security Issuers'!F79)</f>
        <v>#N/A</v>
      </c>
      <c r="AD79" s="5" t="n">
        <v>0</v>
      </c>
      <c r="AE79" s="1" t="e">
        <f aca="false">'Corporate and Foreign Bonds'!AE79*'Nonfinancial Business'!AA79/'US-Chartered Commercial Banks'!K79</f>
        <v>#N/A</v>
      </c>
      <c r="AF79" s="1" t="e">
        <f aca="false">'Corporate and Foreign Bonds'!C79-SUM('Nonfinancial Business'!AA79:AE79)</f>
        <v>#N/A</v>
      </c>
      <c r="AG79" s="1" t="e">
        <f aca="false">'Open Market Paper'!AC79*'Open Market Paper'!D79/'Open Market Paper'!B79</f>
        <v>#N/A</v>
      </c>
      <c r="AH79" s="1" t="n">
        <f aca="false">'Open Market Paper'!U79*'Open Market Paper'!D79/'Open Market Paper'!B79</f>
        <v>0.495316852989031</v>
      </c>
      <c r="AI79" s="1" t="e">
        <f aca="false">'Open Market Paper'!V79*'Open Market Paper'!D79/'Open Market Paper'!B79</f>
        <v>#N/A</v>
      </c>
      <c r="AJ79" s="1" t="e">
        <f aca="false">'Open Market Paper'!W79*'Open Market Paper'!D79/'Open Market Paper'!B79</f>
        <v>#N/A</v>
      </c>
      <c r="AK79" s="1" t="e">
        <f aca="false">'Open Market Paper'!AD79*'Open Market Paper'!D79/'Open Market Paper'!B79</f>
        <v>#N/A</v>
      </c>
      <c r="AL79" s="1" t="e">
        <f aca="false">'Open Market Paper'!D79-SUM('Nonfinancial Business'!AG79:AK79)</f>
        <v>#N/A</v>
      </c>
      <c r="AM79" s="1" t="e">
        <f aca="false">'Municipal Securities'!V79*'Municipal Securities'!G79/'Municipal Securities'!B79</f>
        <v>#N/A</v>
      </c>
      <c r="AN79" s="1" t="e">
        <f aca="false">'Municipal Securities'!N79*'Municipal Securities'!G79/'Municipal Securities'!B79</f>
        <v>#N/A</v>
      </c>
      <c r="AO79" s="1" t="e">
        <f aca="false">'Municipal Securities'!O79*'Municipal Securities'!G79/'Municipal Securities'!B79</f>
        <v>#N/A</v>
      </c>
      <c r="AP79" s="1" t="e">
        <f aca="false">'Municipal Securities'!W79*'Municipal Securities'!G79/'Municipal Securities'!B79</f>
        <v>#N/A</v>
      </c>
      <c r="AQ79" s="1" t="e">
        <f aca="false">'Municipal Securities'!G79-SUM('Nonfinancial Business'!AM79:AP79)</f>
        <v>#N/A</v>
      </c>
      <c r="AR79" s="1" t="n">
        <f aca="false">'Bank Loans nec'!Q79+'Bank Loans nec'!R79+'Bank Loans nec'!S79</f>
        <v>121.216</v>
      </c>
      <c r="AS79" s="1" t="n">
        <f aca="false">'Other Loans and Advances'!X79+'Other Loans and Advances'!Y79</f>
        <v>6.007</v>
      </c>
      <c r="AT79" s="1" t="n">
        <f aca="false">'Other Loans and Advances'!P79</f>
        <v>0.259</v>
      </c>
      <c r="AU79" s="1" t="n">
        <f aca="false">'Other Loans and Advances'!AF79</f>
        <v>21.459</v>
      </c>
      <c r="AV79" s="1" t="e">
        <f aca="false">'Asset-Backed Security Issuers'!E79</f>
        <v>#N/A</v>
      </c>
      <c r="AW79" s="1" t="e">
        <f aca="false">'DLX Nonfinancial Business'!G79-SUM('Nonfinancial Business'!AS79:AV79)</f>
        <v>#N/A</v>
      </c>
    </row>
    <row r="80" s="1" customFormat="true" ht="12.75" hidden="false" customHeight="false" outlineLevel="0" collapsed="false">
      <c r="A80" s="0" t="str">
        <f aca="false">Households!A75</f>
        <v>701</v>
      </c>
      <c r="B80" s="1" t="e">
        <f aca="false">SUM(H80:AW80)</f>
        <v>#N/A</v>
      </c>
      <c r="C80" s="1" t="e">
        <f aca="false">H80+I80+J80+K80+N80+O80+P80+S80+T80+W80+X80+Y80+AA80+AB80+AC80+AD80+AE80+AH80+AI80+AJ80+AK80+AN80+AO80+AP80+AR80+AT80+AU80</f>
        <v>#N/A</v>
      </c>
      <c r="D80" s="1" t="e">
        <f aca="false">Z80+AV80</f>
        <v>#N/A</v>
      </c>
      <c r="E80" s="1" t="e">
        <f aca="false">M80+R80+V80+AG80+AM80+AS80</f>
        <v>#N/A</v>
      </c>
      <c r="F80" s="1" t="e">
        <f aca="false">AF80+AL80+AQ80</f>
        <v>#N/A</v>
      </c>
      <c r="G80" s="1" t="e">
        <f aca="false">L80+Q80+U80+AW80</f>
        <v>#N/A</v>
      </c>
      <c r="H80" s="1" t="n">
        <f aca="false">'Home Mortgages'!D80+'Home Mortgages'!E80</f>
        <v>5.157</v>
      </c>
      <c r="I80" s="1" t="n">
        <f aca="false">'Commercial Mortgages'!M80*('Commercial Mortgages'!D80+'Commercial Mortgages'!E80)/'Commercial Mortgages'!B80</f>
        <v>19.2217647625079</v>
      </c>
      <c r="J80" s="1" t="n">
        <f aca="false">'Commercial Mortgages'!N80*('Commercial Mortgages'!D80+'Commercial Mortgages'!E80)/'Commercial Mortgages'!B80</f>
        <v>15.5757809753008</v>
      </c>
      <c r="K80" s="1" t="n">
        <f aca="false">'Commercial Mortgages'!U80*('Commercial Mortgages'!D80+'Commercial Mortgages'!E80)/'Commercial Mortgages'!B80</f>
        <v>0.116636922102597</v>
      </c>
      <c r="L80" s="1" t="n">
        <f aca="false">('Commercial Mortgages'!H80+'Commercial Mortgages'!I80+'Commercial Mortgages'!J80+'Commercial Mortgages'!K80+'Commercial Mortgages'!L80+'Commercial Mortgages'!O80+'Commercial Mortgages'!P80+'Commercial Mortgages'!Q80+'Commercial Mortgages'!R80+'Commercial Mortgages'!S80+'Commercial Mortgages'!V80)*('Commercial Mortgages'!D80+'Commercial Mortgages'!E80)/'Commercial Mortgages'!B80</f>
        <v>33.2968173400887</v>
      </c>
      <c r="M80" s="1" t="n">
        <f aca="false">'Multifamily Mortgages'!R80*('Multifamily Mortgages'!C80+'Multifamily Mortgages'!D80)/'Multifamily Mortgages'!B80</f>
        <v>0.05131583967681</v>
      </c>
      <c r="N80" s="1" t="n">
        <f aca="false">'Multifamily Mortgages'!M80</f>
        <v>3.279</v>
      </c>
      <c r="O80" s="1" t="n">
        <f aca="false">'Multifamily Mortgages'!N80</f>
        <v>19.628</v>
      </c>
      <c r="P80" s="1" t="n">
        <f aca="false">'Multifamily Mortgages'!U80</f>
        <v>0.66</v>
      </c>
      <c r="Q80" s="1" t="e">
        <f aca="false">('Multifamily Mortgages'!H80+'Multifamily Mortgages'!I80+'Multifamily Mortgages'!J80+'Multifamily Mortgages'!K80+'Multifamily Mortgages'!L80+'Multifamily Mortgages'!O80+'Multifamily Mortgages'!P80+'Multifamily Mortgages'!Q80+'Multifamily Mortgages'!V80)*('Multifamily Mortgages'!C80+'Multifamily Mortgages'!D80)/'Multifamily Mortgages'!B80</f>
        <v>#N/A</v>
      </c>
      <c r="R80" s="1" t="n">
        <f aca="false">'Farm Mortgages'!L80</f>
        <v>6.833</v>
      </c>
      <c r="S80" s="1" t="n">
        <f aca="false">'Farm Mortgages'!H80</f>
        <v>4.038</v>
      </c>
      <c r="T80" s="1" t="n">
        <f aca="false">'Farm Mortgages'!I80</f>
        <v>0.107</v>
      </c>
      <c r="U80" s="1" t="e">
        <f aca="false">'Farm Mortgages'!D80+'Farm Mortgages'!E80+'Farm Mortgages'!F80+'Farm Mortgages'!G80+'Farm Mortgages'!J80+'Farm Mortgages'!K80</f>
        <v>#N/A</v>
      </c>
      <c r="V80" s="1" t="n">
        <f aca="false">'Farm Mortgages'!M80+'Multifamily Mortgages'!S80*('Multifamily Mortgages'!C80+'Multifamily Mortgages'!D80)/'Multifamily Mortgages'!B80</f>
        <v>1.51672893560514</v>
      </c>
      <c r="W80" s="1" t="e">
        <f aca="false">('US-Chartered Commercial Banks'!L80+'US-Chartered Commercial Banks'!M80+'Foreign Banking Offices'!H80*('US-Chartered Commercial Banks'!L80+'US-Chartered Commercial Banks'!M80)/'US-Chartered Commercial Banks'!K80)*('Asset-Backed Security Issuers'!H80+'Asset-Backed Security Issuers'!I80)/'Asset-Backed Security Issuers'!F80</f>
        <v>#N/A</v>
      </c>
      <c r="X80" s="5" t="n">
        <v>0</v>
      </c>
      <c r="Y80" s="1" t="e">
        <f aca="false">'Corporate and Foreign Bonds'!AE80*('US-Chartered Commercial Banks'!L80+'US-Chartered Commercial Banks'!M80)/'US-Chartered Commercial Banks'!K80*('Asset-Backed Security Issuers'!H80+'Asset-Backed Security Issuers'!I80)/'Asset-Backed Security Issuers'!F80</f>
        <v>#N/A</v>
      </c>
      <c r="Z80" s="1" t="e">
        <f aca="false">'Asset-Backed Security Issuers'!I80*('Commercial Mortgages'!D80+'Commercial Mortgages'!E80)/'Commercial Mortgages'!B80+'Asset-Backed Security Issuers'!H80*('Multifamily Mortgages'!D80+'Multifamily Mortgages'!C80)/'Multifamily Mortgages'!B80-SUM('Nonfinancial Business'!W80:Y80)</f>
        <v>#N/A</v>
      </c>
      <c r="AA80" s="1" t="e">
        <f aca="false">'US-Chartered Commercial Banks'!N80*'Corporate and Foreign Bonds'!C80/('Corporate and Foreign Bonds'!B80-'Asset-Backed Security Issuers'!F80)</f>
        <v>#N/A</v>
      </c>
      <c r="AB80" s="1" t="e">
        <f aca="false">'Foreign Banking Offices'!H80*'Nonfinancial Business'!AA80/'US-Chartered Commercial Banks'!K80</f>
        <v>#N/A</v>
      </c>
      <c r="AC80" s="1" t="e">
        <f aca="false">'Savings Institutions'!R80*'Corporate and Foreign Bonds'!C80/('Corporate and Foreign Bonds'!B80-'Asset-Backed Security Issuers'!F80)</f>
        <v>#N/A</v>
      </c>
      <c r="AD80" s="5" t="n">
        <v>0</v>
      </c>
      <c r="AE80" s="1" t="e">
        <f aca="false">'Corporate and Foreign Bonds'!AE80*'Nonfinancial Business'!AA80/'US-Chartered Commercial Banks'!K80</f>
        <v>#N/A</v>
      </c>
      <c r="AF80" s="1" t="e">
        <f aca="false">'Corporate and Foreign Bonds'!C80-SUM('Nonfinancial Business'!AA80:AE80)</f>
        <v>#N/A</v>
      </c>
      <c r="AG80" s="1" t="e">
        <f aca="false">'Open Market Paper'!AC80*'Open Market Paper'!D80/'Open Market Paper'!B80</f>
        <v>#N/A</v>
      </c>
      <c r="AH80" s="1" t="n">
        <f aca="false">'Open Market Paper'!U80*'Open Market Paper'!D80/'Open Market Paper'!B80</f>
        <v>0.581706385900664</v>
      </c>
      <c r="AI80" s="1" t="e">
        <f aca="false">'Open Market Paper'!V80*'Open Market Paper'!D80/'Open Market Paper'!B80</f>
        <v>#N/A</v>
      </c>
      <c r="AJ80" s="1" t="e">
        <f aca="false">'Open Market Paper'!W80*'Open Market Paper'!D80/'Open Market Paper'!B80</f>
        <v>#N/A</v>
      </c>
      <c r="AK80" s="1" t="e">
        <f aca="false">'Open Market Paper'!AD80*'Open Market Paper'!D80/'Open Market Paper'!B80</f>
        <v>#N/A</v>
      </c>
      <c r="AL80" s="1" t="e">
        <f aca="false">'Open Market Paper'!D80-SUM('Nonfinancial Business'!AG80:AK80)</f>
        <v>#N/A</v>
      </c>
      <c r="AM80" s="1" t="e">
        <f aca="false">'Municipal Securities'!V80*'Municipal Securities'!G80/'Municipal Securities'!B80</f>
        <v>#N/A</v>
      </c>
      <c r="AN80" s="1" t="e">
        <f aca="false">'Municipal Securities'!N80*'Municipal Securities'!G80/'Municipal Securities'!B80</f>
        <v>#N/A</v>
      </c>
      <c r="AO80" s="1" t="e">
        <f aca="false">'Municipal Securities'!O80*'Municipal Securities'!G80/'Municipal Securities'!B80</f>
        <v>#N/A</v>
      </c>
      <c r="AP80" s="1" t="e">
        <f aca="false">'Municipal Securities'!W80*'Municipal Securities'!G80/'Municipal Securities'!B80</f>
        <v>#N/A</v>
      </c>
      <c r="AQ80" s="1" t="e">
        <f aca="false">'Municipal Securities'!G80-SUM('Nonfinancial Business'!AM80:AP80)</f>
        <v>#N/A</v>
      </c>
      <c r="AR80" s="1" t="n">
        <f aca="false">'Bank Loans nec'!Q80+'Bank Loans nec'!R80+'Bank Loans nec'!S80</f>
        <v>121.884</v>
      </c>
      <c r="AS80" s="1" t="n">
        <f aca="false">'Other Loans and Advances'!X80+'Other Loans and Advances'!Y80</f>
        <v>6.484</v>
      </c>
      <c r="AT80" s="1" t="n">
        <f aca="false">'Other Loans and Advances'!P80</f>
        <v>0.312</v>
      </c>
      <c r="AU80" s="1" t="n">
        <f aca="false">'Other Loans and Advances'!AF80</f>
        <v>22.077</v>
      </c>
      <c r="AV80" s="1" t="e">
        <f aca="false">'Asset-Backed Security Issuers'!E80</f>
        <v>#N/A</v>
      </c>
      <c r="AW80" s="1" t="e">
        <f aca="false">'DLX Nonfinancial Business'!G80-SUM('Nonfinancial Business'!AS80:AV80)</f>
        <v>#N/A</v>
      </c>
    </row>
    <row r="81" s="1" customFormat="true" ht="12.75" hidden="false" customHeight="false" outlineLevel="0" collapsed="false">
      <c r="A81" s="0" t="str">
        <f aca="false">Households!A76</f>
        <v>702</v>
      </c>
      <c r="B81" s="1" t="e">
        <f aca="false">SUM(H81:AW81)</f>
        <v>#N/A</v>
      </c>
      <c r="C81" s="1" t="e">
        <f aca="false">H81+I81+J81+K81+N81+O81+P81+S81+T81+W81+X81+Y81+AA81+AB81+AC81+AD81+AE81+AH81+AI81+AJ81+AK81+AN81+AO81+AP81+AR81+AT81+AU81</f>
        <v>#N/A</v>
      </c>
      <c r="D81" s="1" t="e">
        <f aca="false">Z81+AV81</f>
        <v>#N/A</v>
      </c>
      <c r="E81" s="1" t="e">
        <f aca="false">M81+R81+V81+AG81+AM81+AS81</f>
        <v>#N/A</v>
      </c>
      <c r="F81" s="1" t="e">
        <f aca="false">AF81+AL81+AQ81</f>
        <v>#N/A</v>
      </c>
      <c r="G81" s="1" t="e">
        <f aca="false">L81+Q81+U81+AW81</f>
        <v>#N/A</v>
      </c>
      <c r="H81" s="1" t="n">
        <f aca="false">'Home Mortgages'!D81+'Home Mortgages'!E81</f>
        <v>5.692</v>
      </c>
      <c r="I81" s="1" t="n">
        <f aca="false">'Commercial Mortgages'!M81*('Commercial Mortgages'!D81+'Commercial Mortgages'!E81)/'Commercial Mortgages'!B81</f>
        <v>19.4085311803872</v>
      </c>
      <c r="J81" s="1" t="n">
        <f aca="false">'Commercial Mortgages'!N81*('Commercial Mortgages'!D81+'Commercial Mortgages'!E81)/'Commercial Mortgages'!B81</f>
        <v>15.8686758150468</v>
      </c>
      <c r="K81" s="1" t="n">
        <f aca="false">'Commercial Mortgages'!U81*('Commercial Mortgages'!D81+'Commercial Mortgages'!E81)/'Commercial Mortgages'!B81</f>
        <v>0.292098740969564</v>
      </c>
      <c r="L81" s="1" t="n">
        <f aca="false">('Commercial Mortgages'!H81+'Commercial Mortgages'!I81+'Commercial Mortgages'!J81+'Commercial Mortgages'!K81+'Commercial Mortgages'!L81+'Commercial Mortgages'!O81+'Commercial Mortgages'!P81+'Commercial Mortgages'!Q81+'Commercial Mortgages'!R81+'Commercial Mortgages'!S81+'Commercial Mortgages'!V81)*('Commercial Mortgages'!D81+'Commercial Mortgages'!E81)/'Commercial Mortgages'!B81</f>
        <v>34.8576942635964</v>
      </c>
      <c r="M81" s="1" t="n">
        <f aca="false">'Multifamily Mortgages'!R81*('Multifamily Mortgages'!C81+'Multifamily Mortgages'!D81)/'Multifamily Mortgages'!B81</f>
        <v>0.145422675918189</v>
      </c>
      <c r="N81" s="1" t="n">
        <f aca="false">'Multifamily Mortgages'!M81</f>
        <v>3.313</v>
      </c>
      <c r="O81" s="1" t="n">
        <f aca="false">'Multifamily Mortgages'!N81</f>
        <v>20.163</v>
      </c>
      <c r="P81" s="1" t="n">
        <f aca="false">'Multifamily Mortgages'!U81</f>
        <v>0.81</v>
      </c>
      <c r="Q81" s="1" t="e">
        <f aca="false">('Multifamily Mortgages'!H81+'Multifamily Mortgages'!I81+'Multifamily Mortgages'!J81+'Multifamily Mortgages'!K81+'Multifamily Mortgages'!L81+'Multifamily Mortgages'!O81+'Multifamily Mortgages'!P81+'Multifamily Mortgages'!Q81+'Multifamily Mortgages'!V81)*('Multifamily Mortgages'!C81+'Multifamily Mortgages'!D81)/'Multifamily Mortgages'!B81</f>
        <v>#N/A</v>
      </c>
      <c r="R81" s="1" t="n">
        <f aca="false">'Farm Mortgages'!L81</f>
        <v>6.995</v>
      </c>
      <c r="S81" s="1" t="n">
        <f aca="false">'Farm Mortgages'!H81</f>
        <v>4.054</v>
      </c>
      <c r="T81" s="1" t="n">
        <f aca="false">'Farm Mortgages'!I81</f>
        <v>0.101</v>
      </c>
      <c r="U81" s="1" t="e">
        <f aca="false">'Farm Mortgages'!D81+'Farm Mortgages'!E81+'Farm Mortgages'!F81+'Farm Mortgages'!G81+'Farm Mortgages'!J81+'Farm Mortgages'!K81</f>
        <v>#N/A</v>
      </c>
      <c r="V81" s="1" t="n">
        <f aca="false">'Farm Mortgages'!M81+'Multifamily Mortgages'!S81*('Multifamily Mortgages'!C81+'Multifamily Mortgages'!D81)/'Multifamily Mortgages'!B81</f>
        <v>1.55162680277546</v>
      </c>
      <c r="W81" s="1" t="e">
        <f aca="false">('US-Chartered Commercial Banks'!L81+'US-Chartered Commercial Banks'!M81+'Foreign Banking Offices'!H81*('US-Chartered Commercial Banks'!L81+'US-Chartered Commercial Banks'!M81)/'US-Chartered Commercial Banks'!K81)*('Asset-Backed Security Issuers'!H81+'Asset-Backed Security Issuers'!I81)/'Asset-Backed Security Issuers'!F81</f>
        <v>#N/A</v>
      </c>
      <c r="X81" s="5" t="n">
        <v>0</v>
      </c>
      <c r="Y81" s="1" t="e">
        <f aca="false">'Corporate and Foreign Bonds'!AE81*('US-Chartered Commercial Banks'!L81+'US-Chartered Commercial Banks'!M81)/'US-Chartered Commercial Banks'!K81*('Asset-Backed Security Issuers'!H81+'Asset-Backed Security Issuers'!I81)/'Asset-Backed Security Issuers'!F81</f>
        <v>#N/A</v>
      </c>
      <c r="Z81" s="1" t="e">
        <f aca="false">'Asset-Backed Security Issuers'!I81*('Commercial Mortgages'!D81+'Commercial Mortgages'!E81)/'Commercial Mortgages'!B81+'Asset-Backed Security Issuers'!H81*('Multifamily Mortgages'!D81+'Multifamily Mortgages'!C81)/'Multifamily Mortgages'!B81-SUM('Nonfinancial Business'!W81:Y81)</f>
        <v>#N/A</v>
      </c>
      <c r="AA81" s="1" t="e">
        <f aca="false">'US-Chartered Commercial Banks'!N81*'Corporate and Foreign Bonds'!C81/('Corporate and Foreign Bonds'!B81-'Asset-Backed Security Issuers'!F81)</f>
        <v>#N/A</v>
      </c>
      <c r="AB81" s="1" t="e">
        <f aca="false">'Foreign Banking Offices'!H81*'Nonfinancial Business'!AA81/'US-Chartered Commercial Banks'!K81</f>
        <v>#N/A</v>
      </c>
      <c r="AC81" s="1" t="e">
        <f aca="false">'Savings Institutions'!R81*'Corporate and Foreign Bonds'!C81/('Corporate and Foreign Bonds'!B81-'Asset-Backed Security Issuers'!F81)</f>
        <v>#N/A</v>
      </c>
      <c r="AD81" s="5" t="n">
        <v>0</v>
      </c>
      <c r="AE81" s="1" t="e">
        <f aca="false">'Corporate and Foreign Bonds'!AE81*'Nonfinancial Business'!AA81/'US-Chartered Commercial Banks'!K81</f>
        <v>#N/A</v>
      </c>
      <c r="AF81" s="1" t="e">
        <f aca="false">'Corporate and Foreign Bonds'!C81-SUM('Nonfinancial Business'!AA81:AE81)</f>
        <v>#N/A</v>
      </c>
      <c r="AG81" s="1" t="e">
        <f aca="false">'Open Market Paper'!AC81*'Open Market Paper'!D81/'Open Market Paper'!B81</f>
        <v>#N/A</v>
      </c>
      <c r="AH81" s="1" t="n">
        <f aca="false">'Open Market Paper'!U81*'Open Market Paper'!D81/'Open Market Paper'!B81</f>
        <v>0.591481716127598</v>
      </c>
      <c r="AI81" s="1" t="e">
        <f aca="false">'Open Market Paper'!V81*'Open Market Paper'!D81/'Open Market Paper'!B81</f>
        <v>#N/A</v>
      </c>
      <c r="AJ81" s="1" t="e">
        <f aca="false">'Open Market Paper'!W81*'Open Market Paper'!D81/'Open Market Paper'!B81</f>
        <v>#N/A</v>
      </c>
      <c r="AK81" s="1" t="e">
        <f aca="false">'Open Market Paper'!AD81*'Open Market Paper'!D81/'Open Market Paper'!B81</f>
        <v>#N/A</v>
      </c>
      <c r="AL81" s="1" t="e">
        <f aca="false">'Open Market Paper'!D81-SUM('Nonfinancial Business'!AG81:AK81)</f>
        <v>#N/A</v>
      </c>
      <c r="AM81" s="1" t="e">
        <f aca="false">'Municipal Securities'!V81*'Municipal Securities'!G81/'Municipal Securities'!B81</f>
        <v>#N/A</v>
      </c>
      <c r="AN81" s="1" t="e">
        <f aca="false">'Municipal Securities'!N81*'Municipal Securities'!G81/'Municipal Securities'!B81</f>
        <v>#N/A</v>
      </c>
      <c r="AO81" s="1" t="e">
        <f aca="false">'Municipal Securities'!O81*'Municipal Securities'!G81/'Municipal Securities'!B81</f>
        <v>#N/A</v>
      </c>
      <c r="AP81" s="1" t="e">
        <f aca="false">'Municipal Securities'!W81*'Municipal Securities'!G81/'Municipal Securities'!B81</f>
        <v>#N/A</v>
      </c>
      <c r="AQ81" s="1" t="e">
        <f aca="false">'Municipal Securities'!G81-SUM('Nonfinancial Business'!AM81:AP81)</f>
        <v>#N/A</v>
      </c>
      <c r="AR81" s="1" t="n">
        <f aca="false">'Bank Loans nec'!Q81+'Bank Loans nec'!R81+'Bank Loans nec'!S81</f>
        <v>126.989</v>
      </c>
      <c r="AS81" s="1" t="n">
        <f aca="false">'Other Loans and Advances'!X81+'Other Loans and Advances'!Y81</f>
        <v>6.846</v>
      </c>
      <c r="AT81" s="1" t="n">
        <f aca="false">'Other Loans and Advances'!P81</f>
        <v>0.382</v>
      </c>
      <c r="AU81" s="1" t="n">
        <f aca="false">'Other Loans and Advances'!AF81</f>
        <v>23.028</v>
      </c>
      <c r="AV81" s="1" t="e">
        <f aca="false">'Asset-Backed Security Issuers'!E81</f>
        <v>#N/A</v>
      </c>
      <c r="AW81" s="1" t="e">
        <f aca="false">'DLX Nonfinancial Business'!G81-SUM('Nonfinancial Business'!AS81:AV81)</f>
        <v>#N/A</v>
      </c>
    </row>
    <row r="82" s="1" customFormat="true" ht="12.75" hidden="false" customHeight="false" outlineLevel="0" collapsed="false">
      <c r="A82" s="0" t="str">
        <f aca="false">Households!A77</f>
        <v>703</v>
      </c>
      <c r="B82" s="1" t="e">
        <f aca="false">SUM(H82:AW82)</f>
        <v>#N/A</v>
      </c>
      <c r="C82" s="1" t="e">
        <f aca="false">H82+I82+J82+K82+N82+O82+P82+S82+T82+W82+X82+Y82+AA82+AB82+AC82+AD82+AE82+AH82+AI82+AJ82+AK82+AN82+AO82+AP82+AR82+AT82+AU82</f>
        <v>#N/A</v>
      </c>
      <c r="D82" s="1" t="e">
        <f aca="false">Z82+AV82</f>
        <v>#N/A</v>
      </c>
      <c r="E82" s="1" t="e">
        <f aca="false">M82+R82+V82+AG82+AM82+AS82</f>
        <v>#N/A</v>
      </c>
      <c r="F82" s="1" t="e">
        <f aca="false">AF82+AL82+AQ82</f>
        <v>#N/A</v>
      </c>
      <c r="G82" s="1" t="e">
        <f aca="false">L82+Q82+U82+AW82</f>
        <v>#N/A</v>
      </c>
      <c r="H82" s="1" t="n">
        <f aca="false">'Home Mortgages'!D82+'Home Mortgages'!E82</f>
        <v>6.002</v>
      </c>
      <c r="I82" s="1" t="n">
        <f aca="false">'Commercial Mortgages'!M82*('Commercial Mortgages'!D82+'Commercial Mortgages'!E82)/'Commercial Mortgages'!B82</f>
        <v>19.8103414944621</v>
      </c>
      <c r="J82" s="1" t="n">
        <f aca="false">'Commercial Mortgages'!N82*('Commercial Mortgages'!D82+'Commercial Mortgages'!E82)/'Commercial Mortgages'!B82</f>
        <v>16.1980461472572</v>
      </c>
      <c r="K82" s="1" t="n">
        <f aca="false">'Commercial Mortgages'!U82*('Commercial Mortgages'!D82+'Commercial Mortgages'!E82)/'Commercial Mortgages'!B82</f>
        <v>0.381886101098064</v>
      </c>
      <c r="L82" s="1" t="n">
        <f aca="false">('Commercial Mortgages'!H82+'Commercial Mortgages'!I82+'Commercial Mortgages'!J82+'Commercial Mortgages'!K82+'Commercial Mortgages'!L82+'Commercial Mortgages'!O82+'Commercial Mortgages'!P82+'Commercial Mortgages'!Q82+'Commercial Mortgages'!R82+'Commercial Mortgages'!S82+'Commercial Mortgages'!V82)*('Commercial Mortgages'!D82+'Commercial Mortgages'!E82)/'Commercial Mortgages'!B82</f>
        <v>36.5647262571826</v>
      </c>
      <c r="M82" s="1" t="n">
        <f aca="false">'Multifamily Mortgages'!R82*('Multifamily Mortgages'!C82+'Multifamily Mortgages'!D82)/'Multifamily Mortgages'!B82</f>
        <v>0.238841992092668</v>
      </c>
      <c r="N82" s="1" t="n">
        <f aca="false">'Multifamily Mortgages'!M82</f>
        <v>3.312</v>
      </c>
      <c r="O82" s="1" t="n">
        <f aca="false">'Multifamily Mortgages'!N82</f>
        <v>20.857</v>
      </c>
      <c r="P82" s="1" t="n">
        <f aca="false">'Multifamily Mortgages'!U82</f>
        <v>1.073</v>
      </c>
      <c r="Q82" s="1" t="e">
        <f aca="false">('Multifamily Mortgages'!H82+'Multifamily Mortgages'!I82+'Multifamily Mortgages'!J82+'Multifamily Mortgages'!K82+'Multifamily Mortgages'!L82+'Multifamily Mortgages'!O82+'Multifamily Mortgages'!P82+'Multifamily Mortgages'!Q82+'Multifamily Mortgages'!V82)*('Multifamily Mortgages'!C82+'Multifamily Mortgages'!D82)/'Multifamily Mortgages'!B82</f>
        <v>#N/A</v>
      </c>
      <c r="R82" s="1" t="n">
        <f aca="false">'Farm Mortgages'!L82</f>
        <v>7.101</v>
      </c>
      <c r="S82" s="1" t="n">
        <f aca="false">'Farm Mortgages'!H82</f>
        <v>4.25</v>
      </c>
      <c r="T82" s="1" t="n">
        <f aca="false">'Farm Mortgages'!I82</f>
        <v>0.103</v>
      </c>
      <c r="U82" s="1" t="e">
        <f aca="false">'Farm Mortgages'!D82+'Farm Mortgages'!E82+'Farm Mortgages'!F82+'Farm Mortgages'!G82+'Farm Mortgages'!J82+'Farm Mortgages'!K82</f>
        <v>#N/A</v>
      </c>
      <c r="V82" s="1" t="n">
        <f aca="false">'Farm Mortgages'!M82+'Multifamily Mortgages'!S82*('Multifamily Mortgages'!C82+'Multifamily Mortgages'!D82)/'Multifamily Mortgages'!B82</f>
        <v>1.63945782756468</v>
      </c>
      <c r="W82" s="1" t="e">
        <f aca="false">('US-Chartered Commercial Banks'!L82+'US-Chartered Commercial Banks'!M82+'Foreign Banking Offices'!H82*('US-Chartered Commercial Banks'!L82+'US-Chartered Commercial Banks'!M82)/'US-Chartered Commercial Banks'!K82)*('Asset-Backed Security Issuers'!H82+'Asset-Backed Security Issuers'!I82)/'Asset-Backed Security Issuers'!F82</f>
        <v>#N/A</v>
      </c>
      <c r="X82" s="5" t="n">
        <v>0</v>
      </c>
      <c r="Y82" s="1" t="e">
        <f aca="false">'Corporate and Foreign Bonds'!AE82*('US-Chartered Commercial Banks'!L82+'US-Chartered Commercial Banks'!M82)/'US-Chartered Commercial Banks'!K82*('Asset-Backed Security Issuers'!H82+'Asset-Backed Security Issuers'!I82)/'Asset-Backed Security Issuers'!F82</f>
        <v>#N/A</v>
      </c>
      <c r="Z82" s="1" t="e">
        <f aca="false">'Asset-Backed Security Issuers'!I82*('Commercial Mortgages'!D82+'Commercial Mortgages'!E82)/'Commercial Mortgages'!B82+'Asset-Backed Security Issuers'!H82*('Multifamily Mortgages'!D82+'Multifamily Mortgages'!C82)/'Multifamily Mortgages'!B82-SUM('Nonfinancial Business'!W82:Y82)</f>
        <v>#N/A</v>
      </c>
      <c r="AA82" s="1" t="e">
        <f aca="false">'US-Chartered Commercial Banks'!N82*'Corporate and Foreign Bonds'!C82/('Corporate and Foreign Bonds'!B82-'Asset-Backed Security Issuers'!F82)</f>
        <v>#N/A</v>
      </c>
      <c r="AB82" s="1" t="e">
        <f aca="false">'Foreign Banking Offices'!H82*'Nonfinancial Business'!AA82/'US-Chartered Commercial Banks'!K82</f>
        <v>#N/A</v>
      </c>
      <c r="AC82" s="1" t="e">
        <f aca="false">'Savings Institutions'!R82*'Corporate and Foreign Bonds'!C82/('Corporate and Foreign Bonds'!B82-'Asset-Backed Security Issuers'!F82)</f>
        <v>#N/A</v>
      </c>
      <c r="AD82" s="5" t="n">
        <v>0</v>
      </c>
      <c r="AE82" s="1" t="e">
        <f aca="false">'Corporate and Foreign Bonds'!AE82*'Nonfinancial Business'!AA82/'US-Chartered Commercial Banks'!K82</f>
        <v>#N/A</v>
      </c>
      <c r="AF82" s="1" t="e">
        <f aca="false">'Corporate and Foreign Bonds'!C82-SUM('Nonfinancial Business'!AA82:AE82)</f>
        <v>#N/A</v>
      </c>
      <c r="AG82" s="1" t="e">
        <f aca="false">'Open Market Paper'!AC82*'Open Market Paper'!D82/'Open Market Paper'!B82</f>
        <v>#N/A</v>
      </c>
      <c r="AH82" s="1" t="n">
        <f aca="false">'Open Market Paper'!U82*'Open Market Paper'!D82/'Open Market Paper'!B82</f>
        <v>0.817372080589107</v>
      </c>
      <c r="AI82" s="1" t="e">
        <f aca="false">'Open Market Paper'!V82*'Open Market Paper'!D82/'Open Market Paper'!B82</f>
        <v>#N/A</v>
      </c>
      <c r="AJ82" s="1" t="e">
        <f aca="false">'Open Market Paper'!W82*'Open Market Paper'!D82/'Open Market Paper'!B82</f>
        <v>#N/A</v>
      </c>
      <c r="AK82" s="1" t="e">
        <f aca="false">'Open Market Paper'!AD82*'Open Market Paper'!D82/'Open Market Paper'!B82</f>
        <v>#N/A</v>
      </c>
      <c r="AL82" s="1" t="e">
        <f aca="false">'Open Market Paper'!D82-SUM('Nonfinancial Business'!AG82:AK82)</f>
        <v>#N/A</v>
      </c>
      <c r="AM82" s="1" t="e">
        <f aca="false">'Municipal Securities'!V82*'Municipal Securities'!G82/'Municipal Securities'!B82</f>
        <v>#N/A</v>
      </c>
      <c r="AN82" s="1" t="e">
        <f aca="false">'Municipal Securities'!N82*'Municipal Securities'!G82/'Municipal Securities'!B82</f>
        <v>#N/A</v>
      </c>
      <c r="AO82" s="1" t="e">
        <f aca="false">'Municipal Securities'!O82*'Municipal Securities'!G82/'Municipal Securities'!B82</f>
        <v>#N/A</v>
      </c>
      <c r="AP82" s="1" t="e">
        <f aca="false">'Municipal Securities'!W82*'Municipal Securities'!G82/'Municipal Securities'!B82</f>
        <v>#N/A</v>
      </c>
      <c r="AQ82" s="1" t="e">
        <f aca="false">'Municipal Securities'!G82-SUM('Nonfinancial Business'!AM82:AP82)</f>
        <v>#N/A</v>
      </c>
      <c r="AR82" s="1" t="n">
        <f aca="false">'Bank Loans nec'!Q82+'Bank Loans nec'!R82+'Bank Loans nec'!S82</f>
        <v>125.967</v>
      </c>
      <c r="AS82" s="1" t="n">
        <f aca="false">'Other Loans and Advances'!X82+'Other Loans and Advances'!Y82</f>
        <v>6.855</v>
      </c>
      <c r="AT82" s="1" t="n">
        <f aca="false">'Other Loans and Advances'!P82</f>
        <v>0.419</v>
      </c>
      <c r="AU82" s="1" t="n">
        <f aca="false">'Other Loans and Advances'!AF82</f>
        <v>22.411</v>
      </c>
      <c r="AV82" s="1" t="e">
        <f aca="false">'Asset-Backed Security Issuers'!E82</f>
        <v>#N/A</v>
      </c>
      <c r="AW82" s="1" t="e">
        <f aca="false">'DLX Nonfinancial Business'!G82-SUM('Nonfinancial Business'!AS82:AV82)</f>
        <v>#N/A</v>
      </c>
    </row>
    <row r="83" s="1" customFormat="true" ht="12.75" hidden="false" customHeight="false" outlineLevel="0" collapsed="false">
      <c r="A83" s="0" t="str">
        <f aca="false">Households!A78</f>
        <v>704</v>
      </c>
      <c r="B83" s="1" t="e">
        <f aca="false">SUM(H83:AW83)</f>
        <v>#N/A</v>
      </c>
      <c r="C83" s="1" t="e">
        <f aca="false">H83+I83+J83+K83+N83+O83+P83+S83+T83+W83+X83+Y83+AA83+AB83+AC83+AD83+AE83+AH83+AI83+AJ83+AK83+AN83+AO83+AP83+AR83+AT83+AU83</f>
        <v>#N/A</v>
      </c>
      <c r="D83" s="1" t="e">
        <f aca="false">Z83+AV83</f>
        <v>#N/A</v>
      </c>
      <c r="E83" s="1" t="e">
        <f aca="false">M83+R83+V83+AG83+AM83+AS83</f>
        <v>#N/A</v>
      </c>
      <c r="F83" s="1" t="e">
        <f aca="false">AF83+AL83+AQ83</f>
        <v>#N/A</v>
      </c>
      <c r="G83" s="1" t="e">
        <f aca="false">L83+Q83+U83+AW83</f>
        <v>#N/A</v>
      </c>
      <c r="H83" s="1" t="n">
        <f aca="false">'Home Mortgages'!D83+'Home Mortgages'!E83</f>
        <v>6.225</v>
      </c>
      <c r="I83" s="1" t="n">
        <f aca="false">'Commercial Mortgages'!M83*('Commercial Mortgages'!D83+'Commercial Mortgages'!E83)/'Commercial Mortgages'!B83</f>
        <v>20.3449343490977</v>
      </c>
      <c r="J83" s="1" t="n">
        <f aca="false">'Commercial Mortgages'!N83*('Commercial Mortgages'!D83+'Commercial Mortgages'!E83)/'Commercial Mortgages'!B83</f>
        <v>16.9721699363028</v>
      </c>
      <c r="K83" s="1" t="n">
        <f aca="false">'Commercial Mortgages'!U83*('Commercial Mortgages'!D83+'Commercial Mortgages'!E83)/'Commercial Mortgages'!B83</f>
        <v>0.472711281689652</v>
      </c>
      <c r="L83" s="1" t="n">
        <f aca="false">('Commercial Mortgages'!H83+'Commercial Mortgages'!I83+'Commercial Mortgages'!J83+'Commercial Mortgages'!K83+'Commercial Mortgages'!L83+'Commercial Mortgages'!O83+'Commercial Mortgages'!P83+'Commercial Mortgages'!Q83+'Commercial Mortgages'!R83+'Commercial Mortgages'!S83+'Commercial Mortgages'!V83)*('Commercial Mortgages'!D83+'Commercial Mortgages'!E83)/'Commercial Mortgages'!B83</f>
        <v>37.7941844329098</v>
      </c>
      <c r="M83" s="1" t="n">
        <f aca="false">'Multifamily Mortgages'!R83*('Multifamily Mortgages'!C83+'Multifamily Mortgages'!D83)/'Multifamily Mortgages'!B83</f>
        <v>0.312041959786459</v>
      </c>
      <c r="N83" s="1" t="n">
        <f aca="false">'Multifamily Mortgages'!M83</f>
        <v>3.311</v>
      </c>
      <c r="O83" s="1" t="n">
        <f aca="false">'Multifamily Mortgages'!N83</f>
        <v>21.618</v>
      </c>
      <c r="P83" s="1" t="n">
        <f aca="false">'Multifamily Mortgages'!U83</f>
        <v>1.218</v>
      </c>
      <c r="Q83" s="1" t="e">
        <f aca="false">('Multifamily Mortgages'!H83+'Multifamily Mortgages'!I83+'Multifamily Mortgages'!J83+'Multifamily Mortgages'!K83+'Multifamily Mortgages'!L83+'Multifamily Mortgages'!O83+'Multifamily Mortgages'!P83+'Multifamily Mortgages'!Q83+'Multifamily Mortgages'!V83)*('Multifamily Mortgages'!C83+'Multifamily Mortgages'!D83)/'Multifamily Mortgages'!B83</f>
        <v>#N/A</v>
      </c>
      <c r="R83" s="1" t="n">
        <f aca="false">'Farm Mortgages'!L83</f>
        <v>7.187</v>
      </c>
      <c r="S83" s="1" t="n">
        <f aca="false">'Farm Mortgages'!H83</f>
        <v>4.351</v>
      </c>
      <c r="T83" s="1" t="n">
        <f aca="false">'Farm Mortgages'!I83</f>
        <v>0.118</v>
      </c>
      <c r="U83" s="1" t="e">
        <f aca="false">'Farm Mortgages'!D83+'Farm Mortgages'!E83+'Farm Mortgages'!F83+'Farm Mortgages'!G83+'Farm Mortgages'!J83+'Farm Mortgages'!K83</f>
        <v>#N/A</v>
      </c>
      <c r="V83" s="1" t="n">
        <f aca="false">'Farm Mortgages'!M83+'Multifamily Mortgages'!S83*('Multifamily Mortgages'!C83+'Multifamily Mortgages'!D83)/'Multifamily Mortgages'!B83</f>
        <v>1.72532559996009</v>
      </c>
      <c r="W83" s="1" t="e">
        <f aca="false">('US-Chartered Commercial Banks'!L83+'US-Chartered Commercial Banks'!M83+'Foreign Banking Offices'!H83*('US-Chartered Commercial Banks'!L83+'US-Chartered Commercial Banks'!M83)/'US-Chartered Commercial Banks'!K83)*('Asset-Backed Security Issuers'!H83+'Asset-Backed Security Issuers'!I83)/'Asset-Backed Security Issuers'!F83</f>
        <v>#N/A</v>
      </c>
      <c r="X83" s="5" t="n">
        <v>0</v>
      </c>
      <c r="Y83" s="1" t="e">
        <f aca="false">'Corporate and Foreign Bonds'!AE83*('US-Chartered Commercial Banks'!L83+'US-Chartered Commercial Banks'!M83)/'US-Chartered Commercial Banks'!K83*('Asset-Backed Security Issuers'!H83+'Asset-Backed Security Issuers'!I83)/'Asset-Backed Security Issuers'!F83</f>
        <v>#N/A</v>
      </c>
      <c r="Z83" s="1" t="e">
        <f aca="false">'Asset-Backed Security Issuers'!I83*('Commercial Mortgages'!D83+'Commercial Mortgages'!E83)/'Commercial Mortgages'!B83+'Asset-Backed Security Issuers'!H83*('Multifamily Mortgages'!D83+'Multifamily Mortgages'!C83)/'Multifamily Mortgages'!B83-SUM('Nonfinancial Business'!W83:Y83)</f>
        <v>#N/A</v>
      </c>
      <c r="AA83" s="1" t="e">
        <f aca="false">'US-Chartered Commercial Banks'!N83*'Corporate and Foreign Bonds'!C83/('Corporate and Foreign Bonds'!B83-'Asset-Backed Security Issuers'!F83)</f>
        <v>#N/A</v>
      </c>
      <c r="AB83" s="1" t="e">
        <f aca="false">'Foreign Banking Offices'!H83*'Nonfinancial Business'!AA83/'US-Chartered Commercial Banks'!K83</f>
        <v>#N/A</v>
      </c>
      <c r="AC83" s="1" t="e">
        <f aca="false">'Savings Institutions'!R83*'Corporate and Foreign Bonds'!C83/('Corporate and Foreign Bonds'!B83-'Asset-Backed Security Issuers'!F83)</f>
        <v>#N/A</v>
      </c>
      <c r="AD83" s="5" t="n">
        <v>0</v>
      </c>
      <c r="AE83" s="1" t="e">
        <f aca="false">'Corporate and Foreign Bonds'!AE83*'Nonfinancial Business'!AA83/'US-Chartered Commercial Banks'!K83</f>
        <v>#N/A</v>
      </c>
      <c r="AF83" s="1" t="e">
        <f aca="false">'Corporate and Foreign Bonds'!C83-SUM('Nonfinancial Business'!AA83:AE83)</f>
        <v>#N/A</v>
      </c>
      <c r="AG83" s="1" t="e">
        <f aca="false">'Open Market Paper'!AC83*'Open Market Paper'!D83/'Open Market Paper'!B83</f>
        <v>#N/A</v>
      </c>
      <c r="AH83" s="1" t="n">
        <f aca="false">'Open Market Paper'!U83*'Open Market Paper'!D83/'Open Market Paper'!B83</f>
        <v>0.876010472636816</v>
      </c>
      <c r="AI83" s="1" t="e">
        <f aca="false">'Open Market Paper'!V83*'Open Market Paper'!D83/'Open Market Paper'!B83</f>
        <v>#N/A</v>
      </c>
      <c r="AJ83" s="1" t="e">
        <f aca="false">'Open Market Paper'!W83*'Open Market Paper'!D83/'Open Market Paper'!B83</f>
        <v>#N/A</v>
      </c>
      <c r="AK83" s="1" t="e">
        <f aca="false">'Open Market Paper'!AD83*'Open Market Paper'!D83/'Open Market Paper'!B83</f>
        <v>#N/A</v>
      </c>
      <c r="AL83" s="1" t="e">
        <f aca="false">'Open Market Paper'!D83-SUM('Nonfinancial Business'!AG83:AK83)</f>
        <v>#N/A</v>
      </c>
      <c r="AM83" s="1" t="e">
        <f aca="false">'Municipal Securities'!V83*'Municipal Securities'!G83/'Municipal Securities'!B83</f>
        <v>#N/A</v>
      </c>
      <c r="AN83" s="1" t="e">
        <f aca="false">'Municipal Securities'!N83*'Municipal Securities'!G83/'Municipal Securities'!B83</f>
        <v>#N/A</v>
      </c>
      <c r="AO83" s="1" t="e">
        <f aca="false">'Municipal Securities'!O83*'Municipal Securities'!G83/'Municipal Securities'!B83</f>
        <v>#N/A</v>
      </c>
      <c r="AP83" s="1" t="e">
        <f aca="false">'Municipal Securities'!W83*'Municipal Securities'!G83/'Municipal Securities'!B83</f>
        <v>#N/A</v>
      </c>
      <c r="AQ83" s="1" t="e">
        <f aca="false">'Municipal Securities'!G83-SUM('Nonfinancial Business'!AM83:AP83)</f>
        <v>#N/A</v>
      </c>
      <c r="AR83" s="1" t="n">
        <f aca="false">'Bank Loans nec'!Q83+'Bank Loans nec'!R83+'Bank Loans nec'!S83</f>
        <v>126.479</v>
      </c>
      <c r="AS83" s="1" t="n">
        <f aca="false">'Other Loans and Advances'!X83+'Other Loans and Advances'!Y83</f>
        <v>7.004</v>
      </c>
      <c r="AT83" s="1" t="n">
        <f aca="false">'Other Loans and Advances'!P83</f>
        <v>0.459</v>
      </c>
      <c r="AU83" s="1" t="n">
        <f aca="false">'Other Loans and Advances'!AF83</f>
        <v>21.813</v>
      </c>
      <c r="AV83" s="1" t="e">
        <f aca="false">'Asset-Backed Security Issuers'!E83</f>
        <v>#N/A</v>
      </c>
      <c r="AW83" s="1" t="e">
        <f aca="false">'DLX Nonfinancial Business'!G83-SUM('Nonfinancial Business'!AS83:AV83)</f>
        <v>#N/A</v>
      </c>
    </row>
    <row r="84" s="1" customFormat="true" ht="12.75" hidden="false" customHeight="false" outlineLevel="0" collapsed="false">
      <c r="A84" s="0" t="str">
        <f aca="false">Households!A79</f>
        <v>711</v>
      </c>
      <c r="B84" s="1" t="e">
        <f aca="false">SUM(H84:AW84)</f>
        <v>#N/A</v>
      </c>
      <c r="C84" s="1" t="e">
        <f aca="false">H84+I84+J84+K84+N84+O84+P84+S84+T84+W84+X84+Y84+AA84+AB84+AC84+AD84+AE84+AH84+AI84+AJ84+AK84+AN84+AO84+AP84+AR84+AT84+AU84</f>
        <v>#N/A</v>
      </c>
      <c r="D84" s="1" t="e">
        <f aca="false">Z84+AV84</f>
        <v>#N/A</v>
      </c>
      <c r="E84" s="1" t="e">
        <f aca="false">M84+R84+V84+AG84+AM84+AS84</f>
        <v>#N/A</v>
      </c>
      <c r="F84" s="1" t="e">
        <f aca="false">AF84+AL84+AQ84</f>
        <v>#N/A</v>
      </c>
      <c r="G84" s="1" t="e">
        <f aca="false">L84+Q84+U84+AW84</f>
        <v>#N/A</v>
      </c>
      <c r="H84" s="1" t="n">
        <f aca="false">'Home Mortgages'!D84+'Home Mortgages'!E84</f>
        <v>6.757</v>
      </c>
      <c r="I84" s="1" t="n">
        <f aca="false">'Commercial Mortgages'!M84*('Commercial Mortgages'!D84+'Commercial Mortgages'!E84)/'Commercial Mortgages'!B84</f>
        <v>20.4784152793615</v>
      </c>
      <c r="J84" s="1" t="n">
        <f aca="false">'Commercial Mortgages'!N84*('Commercial Mortgages'!D84+'Commercial Mortgages'!E84)/'Commercial Mortgages'!B84</f>
        <v>17.3799646522235</v>
      </c>
      <c r="K84" s="1" t="n">
        <f aca="false">'Commercial Mortgages'!U84*('Commercial Mortgages'!D84+'Commercial Mortgages'!E84)/'Commercial Mortgages'!B84</f>
        <v>0.573690718358039</v>
      </c>
      <c r="L84" s="1" t="n">
        <f aca="false">('Commercial Mortgages'!H84+'Commercial Mortgages'!I84+'Commercial Mortgages'!J84+'Commercial Mortgages'!K84+'Commercial Mortgages'!L84+'Commercial Mortgages'!O84+'Commercial Mortgages'!P84+'Commercial Mortgages'!Q84+'Commercial Mortgages'!R84+'Commercial Mortgages'!S84+'Commercial Mortgages'!V84)*('Commercial Mortgages'!D84+'Commercial Mortgages'!E84)/'Commercial Mortgages'!B84</f>
        <v>37.683929350057</v>
      </c>
      <c r="M84" s="1" t="n">
        <f aca="false">'Multifamily Mortgages'!R84*('Multifamily Mortgages'!C84+'Multifamily Mortgages'!D84)/'Multifamily Mortgages'!B84</f>
        <v>0.423299845936577</v>
      </c>
      <c r="N84" s="1" t="n">
        <f aca="false">'Multifamily Mortgages'!M84</f>
        <v>3.48</v>
      </c>
      <c r="O84" s="1" t="n">
        <f aca="false">'Multifamily Mortgages'!N84</f>
        <v>22.676</v>
      </c>
      <c r="P84" s="1" t="n">
        <f aca="false">'Multifamily Mortgages'!U84</f>
        <v>1.451</v>
      </c>
      <c r="Q84" s="1" t="e">
        <f aca="false">('Multifamily Mortgages'!H84+'Multifamily Mortgages'!I84+'Multifamily Mortgages'!J84+'Multifamily Mortgages'!K84+'Multifamily Mortgages'!L84+'Multifamily Mortgages'!O84+'Multifamily Mortgages'!P84+'Multifamily Mortgages'!Q84+'Multifamily Mortgages'!V84)*('Multifamily Mortgages'!C84+'Multifamily Mortgages'!D84)/'Multifamily Mortgages'!B84</f>
        <v>#N/A</v>
      </c>
      <c r="R84" s="1" t="n">
        <f aca="false">'Farm Mortgages'!L84</f>
        <v>7.347</v>
      </c>
      <c r="S84" s="1" t="n">
        <f aca="false">'Farm Mortgages'!H84</f>
        <v>4.486</v>
      </c>
      <c r="T84" s="1" t="n">
        <f aca="false">'Farm Mortgages'!I84</f>
        <v>0.111</v>
      </c>
      <c r="U84" s="1" t="e">
        <f aca="false">'Farm Mortgages'!D84+'Farm Mortgages'!E84+'Farm Mortgages'!F84+'Farm Mortgages'!G84+'Farm Mortgages'!J84+'Farm Mortgages'!K84</f>
        <v>#N/A</v>
      </c>
      <c r="V84" s="1" t="n">
        <f aca="false">'Farm Mortgages'!M84+'Multifamily Mortgages'!S84*('Multifamily Mortgages'!C84+'Multifamily Mortgages'!D84)/'Multifamily Mortgages'!B84</f>
        <v>1.86514411349339</v>
      </c>
      <c r="W84" s="1" t="e">
        <f aca="false">('US-Chartered Commercial Banks'!L84+'US-Chartered Commercial Banks'!M84+'Foreign Banking Offices'!H84*('US-Chartered Commercial Banks'!L84+'US-Chartered Commercial Banks'!M84)/'US-Chartered Commercial Banks'!K84)*('Asset-Backed Security Issuers'!H84+'Asset-Backed Security Issuers'!I84)/'Asset-Backed Security Issuers'!F84</f>
        <v>#N/A</v>
      </c>
      <c r="X84" s="5" t="n">
        <v>0</v>
      </c>
      <c r="Y84" s="1" t="e">
        <f aca="false">'Corporate and Foreign Bonds'!AE84*('US-Chartered Commercial Banks'!L84+'US-Chartered Commercial Banks'!M84)/'US-Chartered Commercial Banks'!K84*('Asset-Backed Security Issuers'!H84+'Asset-Backed Security Issuers'!I84)/'Asset-Backed Security Issuers'!F84</f>
        <v>#N/A</v>
      </c>
      <c r="Z84" s="1" t="e">
        <f aca="false">'Asset-Backed Security Issuers'!I84*('Commercial Mortgages'!D84+'Commercial Mortgages'!E84)/'Commercial Mortgages'!B84+'Asset-Backed Security Issuers'!H84*('Multifamily Mortgages'!D84+'Multifamily Mortgages'!C84)/'Multifamily Mortgages'!B84-SUM('Nonfinancial Business'!W84:Y84)</f>
        <v>#N/A</v>
      </c>
      <c r="AA84" s="1" t="e">
        <f aca="false">'US-Chartered Commercial Banks'!N84*'Corporate and Foreign Bonds'!C84/('Corporate and Foreign Bonds'!B84-'Asset-Backed Security Issuers'!F84)</f>
        <v>#N/A</v>
      </c>
      <c r="AB84" s="1" t="e">
        <f aca="false">'Foreign Banking Offices'!H84*'Nonfinancial Business'!AA84/'US-Chartered Commercial Banks'!K84</f>
        <v>#N/A</v>
      </c>
      <c r="AC84" s="1" t="e">
        <f aca="false">'Savings Institutions'!R84*'Corporate and Foreign Bonds'!C84/('Corporate and Foreign Bonds'!B84-'Asset-Backed Security Issuers'!F84)</f>
        <v>#N/A</v>
      </c>
      <c r="AD84" s="5" t="n">
        <v>0</v>
      </c>
      <c r="AE84" s="1" t="e">
        <f aca="false">'Corporate and Foreign Bonds'!AE84*'Nonfinancial Business'!AA84/'US-Chartered Commercial Banks'!K84</f>
        <v>#N/A</v>
      </c>
      <c r="AF84" s="1" t="e">
        <f aca="false">'Corporate and Foreign Bonds'!C84-SUM('Nonfinancial Business'!AA84:AE84)</f>
        <v>#N/A</v>
      </c>
      <c r="AG84" s="1" t="e">
        <f aca="false">'Open Market Paper'!AC84*'Open Market Paper'!D84/'Open Market Paper'!B84</f>
        <v>#N/A</v>
      </c>
      <c r="AH84" s="1" t="n">
        <f aca="false">'Open Market Paper'!U84*'Open Market Paper'!D84/'Open Market Paper'!B84</f>
        <v>1.11788217325989</v>
      </c>
      <c r="AI84" s="1" t="e">
        <f aca="false">'Open Market Paper'!V84*'Open Market Paper'!D84/'Open Market Paper'!B84</f>
        <v>#N/A</v>
      </c>
      <c r="AJ84" s="1" t="e">
        <f aca="false">'Open Market Paper'!W84*'Open Market Paper'!D84/'Open Market Paper'!B84</f>
        <v>#N/A</v>
      </c>
      <c r="AK84" s="1" t="e">
        <f aca="false">'Open Market Paper'!AD84*'Open Market Paper'!D84/'Open Market Paper'!B84</f>
        <v>#N/A</v>
      </c>
      <c r="AL84" s="1" t="e">
        <f aca="false">'Open Market Paper'!D84-SUM('Nonfinancial Business'!AG84:AK84)</f>
        <v>#N/A</v>
      </c>
      <c r="AM84" s="1" t="e">
        <f aca="false">'Municipal Securities'!V84*'Municipal Securities'!G84/'Municipal Securities'!B84</f>
        <v>#N/A</v>
      </c>
      <c r="AN84" s="1" t="e">
        <f aca="false">'Municipal Securities'!N84*'Municipal Securities'!G84/'Municipal Securities'!B84</f>
        <v>#N/A</v>
      </c>
      <c r="AO84" s="1" t="e">
        <f aca="false">'Municipal Securities'!O84*'Municipal Securities'!G84/'Municipal Securities'!B84</f>
        <v>#N/A</v>
      </c>
      <c r="AP84" s="1" t="e">
        <f aca="false">'Municipal Securities'!W84*'Municipal Securities'!G84/'Municipal Securities'!B84</f>
        <v>#N/A</v>
      </c>
      <c r="AQ84" s="1" t="e">
        <f aca="false">'Municipal Securities'!G84-SUM('Nonfinancial Business'!AM84:AP84)</f>
        <v>#N/A</v>
      </c>
      <c r="AR84" s="1" t="n">
        <f aca="false">'Bank Loans nec'!Q84+'Bank Loans nec'!R84+'Bank Loans nec'!S84</f>
        <v>124.832</v>
      </c>
      <c r="AS84" s="1" t="n">
        <f aca="false">'Other Loans and Advances'!X84+'Other Loans and Advances'!Y84</f>
        <v>7.533</v>
      </c>
      <c r="AT84" s="1" t="n">
        <f aca="false">'Other Loans and Advances'!P84</f>
        <v>0.549</v>
      </c>
      <c r="AU84" s="1" t="n">
        <f aca="false">'Other Loans and Advances'!AF84</f>
        <v>23.229</v>
      </c>
      <c r="AV84" s="1" t="e">
        <f aca="false">'Asset-Backed Security Issuers'!E84</f>
        <v>#N/A</v>
      </c>
      <c r="AW84" s="1" t="e">
        <f aca="false">'DLX Nonfinancial Business'!G84-SUM('Nonfinancial Business'!AS84:AV84)</f>
        <v>#N/A</v>
      </c>
    </row>
    <row r="85" s="1" customFormat="true" ht="12.75" hidden="false" customHeight="false" outlineLevel="0" collapsed="false">
      <c r="A85" s="0" t="str">
        <f aca="false">Households!A80</f>
        <v>712</v>
      </c>
      <c r="B85" s="1" t="e">
        <f aca="false">SUM(H85:AW85)</f>
        <v>#N/A</v>
      </c>
      <c r="C85" s="1" t="e">
        <f aca="false">H85+I85+J85+K85+N85+O85+P85+S85+T85+W85+X85+Y85+AA85+AB85+AC85+AD85+AE85+AH85+AI85+AJ85+AK85+AN85+AO85+AP85+AR85+AT85+AU85</f>
        <v>#N/A</v>
      </c>
      <c r="D85" s="1" t="e">
        <f aca="false">Z85+AV85</f>
        <v>#N/A</v>
      </c>
      <c r="E85" s="1" t="e">
        <f aca="false">M85+R85+V85+AG85+AM85+AS85</f>
        <v>#N/A</v>
      </c>
      <c r="F85" s="1" t="e">
        <f aca="false">AF85+AL85+AQ85</f>
        <v>#N/A</v>
      </c>
      <c r="G85" s="1" t="e">
        <f aca="false">L85+Q85+U85+AW85</f>
        <v>#N/A</v>
      </c>
      <c r="H85" s="1" t="n">
        <f aca="false">'Home Mortgages'!D85+'Home Mortgages'!E85</f>
        <v>7.843</v>
      </c>
      <c r="I85" s="1" t="n">
        <f aca="false">'Commercial Mortgages'!M85*('Commercial Mortgages'!D85+'Commercial Mortgages'!E85)/'Commercial Mortgages'!B85</f>
        <v>21.3652774891775</v>
      </c>
      <c r="J85" s="1" t="n">
        <f aca="false">'Commercial Mortgages'!N85*('Commercial Mortgages'!D85+'Commercial Mortgages'!E85)/'Commercial Mortgages'!B85</f>
        <v>18.3294301587302</v>
      </c>
      <c r="K85" s="1" t="n">
        <f aca="false">'Commercial Mortgages'!U85*('Commercial Mortgages'!D85+'Commercial Mortgages'!E85)/'Commercial Mortgages'!B85</f>
        <v>0.736703607503607</v>
      </c>
      <c r="L85" s="1" t="n">
        <f aca="false">('Commercial Mortgages'!H85+'Commercial Mortgages'!I85+'Commercial Mortgages'!J85+'Commercial Mortgages'!K85+'Commercial Mortgages'!L85+'Commercial Mortgages'!O85+'Commercial Mortgages'!P85+'Commercial Mortgages'!Q85+'Commercial Mortgages'!R85+'Commercial Mortgages'!S85+'Commercial Mortgages'!V85)*('Commercial Mortgages'!D85+'Commercial Mortgages'!E85)/'Commercial Mortgages'!B85</f>
        <v>38.2055887445888</v>
      </c>
      <c r="M85" s="1" t="n">
        <f aca="false">'Multifamily Mortgages'!R85*('Multifamily Mortgages'!C85+'Multifamily Mortgages'!D85)/'Multifamily Mortgages'!B85</f>
        <v>0.570017985611511</v>
      </c>
      <c r="N85" s="1" t="n">
        <f aca="false">'Multifamily Mortgages'!M85</f>
        <v>3.708</v>
      </c>
      <c r="O85" s="1" t="n">
        <f aca="false">'Multifamily Mortgages'!N85</f>
        <v>24.373</v>
      </c>
      <c r="P85" s="1" t="n">
        <f aca="false">'Multifamily Mortgages'!U85</f>
        <v>1.821</v>
      </c>
      <c r="Q85" s="1" t="e">
        <f aca="false">('Multifamily Mortgages'!H85+'Multifamily Mortgages'!I85+'Multifamily Mortgages'!J85+'Multifamily Mortgages'!K85+'Multifamily Mortgages'!L85+'Multifamily Mortgages'!O85+'Multifamily Mortgages'!P85+'Multifamily Mortgages'!Q85+'Multifamily Mortgages'!V85)*('Multifamily Mortgages'!C85+'Multifamily Mortgages'!D85)/'Multifamily Mortgages'!B85</f>
        <v>#N/A</v>
      </c>
      <c r="R85" s="1" t="n">
        <f aca="false">'Farm Mortgages'!L85</f>
        <v>7.579</v>
      </c>
      <c r="S85" s="1" t="n">
        <f aca="false">'Farm Mortgages'!H85</f>
        <v>3.999</v>
      </c>
      <c r="T85" s="1" t="n">
        <f aca="false">'Farm Mortgages'!I85</f>
        <v>0.107</v>
      </c>
      <c r="U85" s="1" t="e">
        <f aca="false">'Farm Mortgages'!D85+'Farm Mortgages'!E85+'Farm Mortgages'!F85+'Farm Mortgages'!G85+'Farm Mortgages'!J85+'Farm Mortgages'!K85</f>
        <v>#N/A</v>
      </c>
      <c r="V85" s="1" t="n">
        <f aca="false">'Farm Mortgages'!M85+'Multifamily Mortgages'!S85*('Multifamily Mortgages'!C85+'Multifamily Mortgages'!D85)/'Multifamily Mortgages'!B85</f>
        <v>2.01097678780053</v>
      </c>
      <c r="W85" s="1" t="e">
        <f aca="false">('US-Chartered Commercial Banks'!L85+'US-Chartered Commercial Banks'!M85+'Foreign Banking Offices'!H85*('US-Chartered Commercial Banks'!L85+'US-Chartered Commercial Banks'!M85)/'US-Chartered Commercial Banks'!K85)*('Asset-Backed Security Issuers'!H85+'Asset-Backed Security Issuers'!I85)/'Asset-Backed Security Issuers'!F85</f>
        <v>#N/A</v>
      </c>
      <c r="X85" s="5" t="n">
        <v>0</v>
      </c>
      <c r="Y85" s="1" t="e">
        <f aca="false">'Corporate and Foreign Bonds'!AE85*('US-Chartered Commercial Banks'!L85+'US-Chartered Commercial Banks'!M85)/'US-Chartered Commercial Banks'!K85*('Asset-Backed Security Issuers'!H85+'Asset-Backed Security Issuers'!I85)/'Asset-Backed Security Issuers'!F85</f>
        <v>#N/A</v>
      </c>
      <c r="Z85" s="1" t="e">
        <f aca="false">'Asset-Backed Security Issuers'!I85*('Commercial Mortgages'!D85+'Commercial Mortgages'!E85)/'Commercial Mortgages'!B85+'Asset-Backed Security Issuers'!H85*('Multifamily Mortgages'!D85+'Multifamily Mortgages'!C85)/'Multifamily Mortgages'!B85-SUM('Nonfinancial Business'!W85:Y85)</f>
        <v>#N/A</v>
      </c>
      <c r="AA85" s="1" t="e">
        <f aca="false">'US-Chartered Commercial Banks'!N85*'Corporate and Foreign Bonds'!C85/('Corporate and Foreign Bonds'!B85-'Asset-Backed Security Issuers'!F85)</f>
        <v>#N/A</v>
      </c>
      <c r="AB85" s="1" t="e">
        <f aca="false">'Foreign Banking Offices'!H85*'Nonfinancial Business'!AA85/'US-Chartered Commercial Banks'!K85</f>
        <v>#N/A</v>
      </c>
      <c r="AC85" s="1" t="e">
        <f aca="false">'Savings Institutions'!R85*'Corporate and Foreign Bonds'!C85/('Corporate and Foreign Bonds'!B85-'Asset-Backed Security Issuers'!F85)</f>
        <v>#N/A</v>
      </c>
      <c r="AD85" s="5" t="n">
        <v>0</v>
      </c>
      <c r="AE85" s="1" t="e">
        <f aca="false">'Corporate and Foreign Bonds'!AE85*'Nonfinancial Business'!AA85/'US-Chartered Commercial Banks'!K85</f>
        <v>#N/A</v>
      </c>
      <c r="AF85" s="1" t="e">
        <f aca="false">'Corporate and Foreign Bonds'!C85-SUM('Nonfinancial Business'!AA85:AE85)</f>
        <v>#N/A</v>
      </c>
      <c r="AG85" s="1" t="e">
        <f aca="false">'Open Market Paper'!AC85*'Open Market Paper'!D85/'Open Market Paper'!B85</f>
        <v>#N/A</v>
      </c>
      <c r="AH85" s="1" t="n">
        <f aca="false">'Open Market Paper'!U85*'Open Market Paper'!D85/'Open Market Paper'!B85</f>
        <v>0.899447272350672</v>
      </c>
      <c r="AI85" s="1" t="e">
        <f aca="false">'Open Market Paper'!V85*'Open Market Paper'!D85/'Open Market Paper'!B85</f>
        <v>#N/A</v>
      </c>
      <c r="AJ85" s="1" t="e">
        <f aca="false">'Open Market Paper'!W85*'Open Market Paper'!D85/'Open Market Paper'!B85</f>
        <v>#N/A</v>
      </c>
      <c r="AK85" s="1" t="e">
        <f aca="false">'Open Market Paper'!AD85*'Open Market Paper'!D85/'Open Market Paper'!B85</f>
        <v>#N/A</v>
      </c>
      <c r="AL85" s="1" t="e">
        <f aca="false">'Open Market Paper'!D85-SUM('Nonfinancial Business'!AG85:AK85)</f>
        <v>#N/A</v>
      </c>
      <c r="AM85" s="1" t="e">
        <f aca="false">'Municipal Securities'!V85*'Municipal Securities'!G85/'Municipal Securities'!B85</f>
        <v>#N/A</v>
      </c>
      <c r="AN85" s="1" t="n">
        <f aca="false">'Municipal Securities'!N85*'Municipal Securities'!G85/'Municipal Securities'!B85</f>
        <v>0.0100922161754965</v>
      </c>
      <c r="AO85" s="1" t="n">
        <f aca="false">'Municipal Securities'!O85*'Municipal Securities'!G85/'Municipal Securities'!B85</f>
        <v>5.93560453547725E-005</v>
      </c>
      <c r="AP85" s="1" t="n">
        <f aca="false">'Municipal Securities'!W85*'Municipal Securities'!G85/'Municipal Securities'!B85</f>
        <v>6.35122673489798E-005</v>
      </c>
      <c r="AQ85" s="1" t="e">
        <f aca="false">'Municipal Securities'!G85-SUM('Nonfinancial Business'!AM85:AP85)</f>
        <v>#N/A</v>
      </c>
      <c r="AR85" s="1" t="n">
        <f aca="false">'Bank Loans nec'!Q85+'Bank Loans nec'!R85+'Bank Loans nec'!S85</f>
        <v>128.795</v>
      </c>
      <c r="AS85" s="1" t="n">
        <f aca="false">'Other Loans and Advances'!X85+'Other Loans and Advances'!Y85</f>
        <v>7.95</v>
      </c>
      <c r="AT85" s="1" t="n">
        <f aca="false">'Other Loans and Advances'!P85</f>
        <v>0.65</v>
      </c>
      <c r="AU85" s="1" t="n">
        <f aca="false">'Other Loans and Advances'!AF85</f>
        <v>23.883</v>
      </c>
      <c r="AV85" s="1" t="e">
        <f aca="false">'Asset-Backed Security Issuers'!E85</f>
        <v>#N/A</v>
      </c>
      <c r="AW85" s="1" t="e">
        <f aca="false">'DLX Nonfinancial Business'!G85-SUM('Nonfinancial Business'!AS85:AV85)</f>
        <v>#N/A</v>
      </c>
    </row>
    <row r="86" s="1" customFormat="true" ht="12.75" hidden="false" customHeight="false" outlineLevel="0" collapsed="false">
      <c r="A86" s="0" t="str">
        <f aca="false">Households!A81</f>
        <v>713</v>
      </c>
      <c r="B86" s="1" t="e">
        <f aca="false">SUM(H86:AW86)</f>
        <v>#N/A</v>
      </c>
      <c r="C86" s="1" t="e">
        <f aca="false">H86+I86+J86+K86+N86+O86+P86+S86+T86+W86+X86+Y86+AA86+AB86+AC86+AD86+AE86+AH86+AI86+AJ86+AK86+AN86+AO86+AP86+AR86+AT86+AU86</f>
        <v>#N/A</v>
      </c>
      <c r="D86" s="1" t="e">
        <f aca="false">Z86+AV86</f>
        <v>#N/A</v>
      </c>
      <c r="E86" s="1" t="e">
        <f aca="false">M86+R86+V86+AG86+AM86+AS86</f>
        <v>#N/A</v>
      </c>
      <c r="F86" s="1" t="e">
        <f aca="false">AF86+AL86+AQ86</f>
        <v>#N/A</v>
      </c>
      <c r="G86" s="1" t="e">
        <f aca="false">L86+Q86+U86+AW86</f>
        <v>#N/A</v>
      </c>
      <c r="H86" s="1" t="n">
        <f aca="false">'Home Mortgages'!D86+'Home Mortgages'!E86</f>
        <v>8.557</v>
      </c>
      <c r="I86" s="1" t="n">
        <f aca="false">'Commercial Mortgages'!M86*('Commercial Mortgages'!D86+'Commercial Mortgages'!E86)/'Commercial Mortgages'!B86</f>
        <v>22.2690218264811</v>
      </c>
      <c r="J86" s="1" t="n">
        <f aca="false">'Commercial Mortgages'!N86*('Commercial Mortgages'!D86+'Commercial Mortgages'!E86)/'Commercial Mortgages'!B86</f>
        <v>19.5059165300503</v>
      </c>
      <c r="K86" s="1" t="n">
        <f aca="false">'Commercial Mortgages'!U86*('Commercial Mortgages'!D86+'Commercial Mortgages'!E86)/'Commercial Mortgages'!B86</f>
        <v>0.859322254010093</v>
      </c>
      <c r="L86" s="1" t="n">
        <f aca="false">('Commercial Mortgages'!H86+'Commercial Mortgages'!I86+'Commercial Mortgages'!J86+'Commercial Mortgages'!K86+'Commercial Mortgages'!L86+'Commercial Mortgages'!O86+'Commercial Mortgages'!P86+'Commercial Mortgages'!Q86+'Commercial Mortgages'!R86+'Commercial Mortgages'!S86+'Commercial Mortgages'!V86)*('Commercial Mortgages'!D86+'Commercial Mortgages'!E86)/'Commercial Mortgages'!B86</f>
        <v>38.8677393894586</v>
      </c>
      <c r="M86" s="1" t="n">
        <f aca="false">'Multifamily Mortgages'!R86*('Multifamily Mortgages'!C86+'Multifamily Mortgages'!D86)/'Multifamily Mortgages'!B86</f>
        <v>0.788171337853677</v>
      </c>
      <c r="N86" s="1" t="n">
        <f aca="false">'Multifamily Mortgages'!M86</f>
        <v>3.872</v>
      </c>
      <c r="O86" s="1" t="n">
        <f aca="false">'Multifamily Mortgages'!N86</f>
        <v>25.601</v>
      </c>
      <c r="P86" s="1" t="n">
        <f aca="false">'Multifamily Mortgages'!U86</f>
        <v>2.107</v>
      </c>
      <c r="Q86" s="1" t="e">
        <f aca="false">('Multifamily Mortgages'!H86+'Multifamily Mortgages'!I86+'Multifamily Mortgages'!J86+'Multifamily Mortgages'!K86+'Multifamily Mortgages'!L86+'Multifamily Mortgages'!O86+'Multifamily Mortgages'!P86+'Multifamily Mortgages'!Q86+'Multifamily Mortgages'!V86)*('Multifamily Mortgages'!C86+'Multifamily Mortgages'!D86)/'Multifamily Mortgages'!B86</f>
        <v>#N/A</v>
      </c>
      <c r="R86" s="1" t="n">
        <f aca="false">'Farm Mortgages'!L86</f>
        <v>7.767</v>
      </c>
      <c r="S86" s="1" t="n">
        <f aca="false">'Farm Mortgages'!H86</f>
        <v>4.156</v>
      </c>
      <c r="T86" s="1" t="n">
        <f aca="false">'Farm Mortgages'!I86</f>
        <v>0.079</v>
      </c>
      <c r="U86" s="1" t="e">
        <f aca="false">'Farm Mortgages'!D86+'Farm Mortgages'!E86+'Farm Mortgages'!F86+'Farm Mortgages'!G86+'Farm Mortgages'!J86+'Farm Mortgages'!K86</f>
        <v>#N/A</v>
      </c>
      <c r="V86" s="1" t="n">
        <f aca="false">'Farm Mortgages'!M86+'Multifamily Mortgages'!S86*('Multifamily Mortgages'!C86+'Multifamily Mortgages'!D86)/'Multifamily Mortgages'!B86</f>
        <v>2.09584044273654</v>
      </c>
      <c r="W86" s="1" t="e">
        <f aca="false">('US-Chartered Commercial Banks'!L86+'US-Chartered Commercial Banks'!M86+'Foreign Banking Offices'!H86*('US-Chartered Commercial Banks'!L86+'US-Chartered Commercial Banks'!M86)/'US-Chartered Commercial Banks'!K86)*('Asset-Backed Security Issuers'!H86+'Asset-Backed Security Issuers'!I86)/'Asset-Backed Security Issuers'!F86</f>
        <v>#N/A</v>
      </c>
      <c r="X86" s="5" t="n">
        <v>0</v>
      </c>
      <c r="Y86" s="1" t="e">
        <f aca="false">'Corporate and Foreign Bonds'!AE86*('US-Chartered Commercial Banks'!L86+'US-Chartered Commercial Banks'!M86)/'US-Chartered Commercial Banks'!K86*('Asset-Backed Security Issuers'!H86+'Asset-Backed Security Issuers'!I86)/'Asset-Backed Security Issuers'!F86</f>
        <v>#N/A</v>
      </c>
      <c r="Z86" s="1" t="e">
        <f aca="false">'Asset-Backed Security Issuers'!I86*('Commercial Mortgages'!D86+'Commercial Mortgages'!E86)/'Commercial Mortgages'!B86+'Asset-Backed Security Issuers'!H86*('Multifamily Mortgages'!D86+'Multifamily Mortgages'!C86)/'Multifamily Mortgages'!B86-SUM('Nonfinancial Business'!W86:Y86)</f>
        <v>#N/A</v>
      </c>
      <c r="AA86" s="1" t="e">
        <f aca="false">'US-Chartered Commercial Banks'!N86*'Corporate and Foreign Bonds'!C86/('Corporate and Foreign Bonds'!B86-'Asset-Backed Security Issuers'!F86)</f>
        <v>#N/A</v>
      </c>
      <c r="AB86" s="1" t="e">
        <f aca="false">'Foreign Banking Offices'!H86*'Nonfinancial Business'!AA86/'US-Chartered Commercial Banks'!K86</f>
        <v>#N/A</v>
      </c>
      <c r="AC86" s="1" t="e">
        <f aca="false">'Savings Institutions'!R86*'Corporate and Foreign Bonds'!C86/('Corporate and Foreign Bonds'!B86-'Asset-Backed Security Issuers'!F86)</f>
        <v>#N/A</v>
      </c>
      <c r="AD86" s="5" t="n">
        <v>0</v>
      </c>
      <c r="AE86" s="1" t="e">
        <f aca="false">'Corporate and Foreign Bonds'!AE86*'Nonfinancial Business'!AA86/'US-Chartered Commercial Banks'!K86</f>
        <v>#N/A</v>
      </c>
      <c r="AF86" s="1" t="e">
        <f aca="false">'Corporate and Foreign Bonds'!C86-SUM('Nonfinancial Business'!AA86:AE86)</f>
        <v>#N/A</v>
      </c>
      <c r="AG86" s="1" t="e">
        <f aca="false">'Open Market Paper'!AC86*'Open Market Paper'!D86/'Open Market Paper'!B86</f>
        <v>#N/A</v>
      </c>
      <c r="AH86" s="1" t="n">
        <f aca="false">'Open Market Paper'!U86*'Open Market Paper'!D86/'Open Market Paper'!B86</f>
        <v>0.975280599333517</v>
      </c>
      <c r="AI86" s="1" t="e">
        <f aca="false">'Open Market Paper'!V86*'Open Market Paper'!D86/'Open Market Paper'!B86</f>
        <v>#N/A</v>
      </c>
      <c r="AJ86" s="1" t="e">
        <f aca="false">'Open Market Paper'!W86*'Open Market Paper'!D86/'Open Market Paper'!B86</f>
        <v>#N/A</v>
      </c>
      <c r="AK86" s="1" t="e">
        <f aca="false">'Open Market Paper'!AD86*'Open Market Paper'!D86/'Open Market Paper'!B86</f>
        <v>#N/A</v>
      </c>
      <c r="AL86" s="1" t="e">
        <f aca="false">'Open Market Paper'!D86-SUM('Nonfinancial Business'!AG86:AK86)</f>
        <v>#N/A</v>
      </c>
      <c r="AM86" s="1" t="e">
        <f aca="false">'Municipal Securities'!V86*'Municipal Securities'!G86/'Municipal Securities'!B86</f>
        <v>#N/A</v>
      </c>
      <c r="AN86" s="1" t="n">
        <f aca="false">'Municipal Securities'!N86*'Municipal Securities'!G86/'Municipal Securities'!B86</f>
        <v>0.0267785446532597</v>
      </c>
      <c r="AO86" s="1" t="n">
        <f aca="false">'Municipal Securities'!O86*'Municipal Securities'!G86/'Municipal Securities'!B86</f>
        <v>0.000161421660503521</v>
      </c>
      <c r="AP86" s="1" t="n">
        <f aca="false">'Municipal Securities'!W86*'Municipal Securities'!G86/'Municipal Securities'!B86</f>
        <v>0.000317473785522517</v>
      </c>
      <c r="AQ86" s="1" t="e">
        <f aca="false">'Municipal Securities'!G86-SUM('Nonfinancial Business'!AM86:AP86)</f>
        <v>#N/A</v>
      </c>
      <c r="AR86" s="1" t="n">
        <f aca="false">'Bank Loans nec'!Q86+'Bank Loans nec'!R86+'Bank Loans nec'!S86</f>
        <v>130.556</v>
      </c>
      <c r="AS86" s="1" t="n">
        <f aca="false">'Other Loans and Advances'!X86+'Other Loans and Advances'!Y86</f>
        <v>7.72</v>
      </c>
      <c r="AT86" s="1" t="n">
        <f aca="false">'Other Loans and Advances'!P86</f>
        <v>0.654</v>
      </c>
      <c r="AU86" s="1" t="n">
        <f aca="false">'Other Loans and Advances'!AF86</f>
        <v>23.18</v>
      </c>
      <c r="AV86" s="1" t="e">
        <f aca="false">'Asset-Backed Security Issuers'!E86</f>
        <v>#N/A</v>
      </c>
      <c r="AW86" s="1" t="e">
        <f aca="false">'DLX Nonfinancial Business'!G86-SUM('Nonfinancial Business'!AS86:AV86)</f>
        <v>#N/A</v>
      </c>
    </row>
    <row r="87" s="1" customFormat="true" ht="12.75" hidden="false" customHeight="false" outlineLevel="0" collapsed="false">
      <c r="A87" s="0" t="str">
        <f aca="false">Households!A82</f>
        <v>714</v>
      </c>
      <c r="B87" s="1" t="e">
        <f aca="false">SUM(H87:AW87)</f>
        <v>#N/A</v>
      </c>
      <c r="C87" s="1" t="e">
        <f aca="false">H87+I87+J87+K87+N87+O87+P87+S87+T87+W87+X87+Y87+AA87+AB87+AC87+AD87+AE87+AH87+AI87+AJ87+AK87+AN87+AO87+AP87+AR87+AT87+AU87</f>
        <v>#N/A</v>
      </c>
      <c r="D87" s="1" t="e">
        <f aca="false">Z87+AV87</f>
        <v>#N/A</v>
      </c>
      <c r="E87" s="1" t="e">
        <f aca="false">M87+R87+V87+AG87+AM87+AS87</f>
        <v>#N/A</v>
      </c>
      <c r="F87" s="1" t="e">
        <f aca="false">AF87+AL87+AQ87</f>
        <v>#N/A</v>
      </c>
      <c r="G87" s="1" t="e">
        <f aca="false">L87+Q87+U87+AW87</f>
        <v>#N/A</v>
      </c>
      <c r="H87" s="1" t="n">
        <f aca="false">'Home Mortgages'!D87+'Home Mortgages'!E87</f>
        <v>8.957</v>
      </c>
      <c r="I87" s="1" t="n">
        <f aca="false">'Commercial Mortgages'!M87*('Commercial Mortgages'!D87+'Commercial Mortgages'!E87)/'Commercial Mortgages'!B87</f>
        <v>23.1536090448842</v>
      </c>
      <c r="J87" s="1" t="n">
        <f aca="false">'Commercial Mortgages'!N87*('Commercial Mortgages'!D87+'Commercial Mortgages'!E87)/'Commercial Mortgages'!B87</f>
        <v>21.0297719497232</v>
      </c>
      <c r="K87" s="1" t="n">
        <f aca="false">'Commercial Mortgages'!U87*('Commercial Mortgages'!D87+'Commercial Mortgages'!E87)/'Commercial Mortgages'!B87</f>
        <v>1.004267768578</v>
      </c>
      <c r="L87" s="1" t="n">
        <f aca="false">('Commercial Mortgages'!H87+'Commercial Mortgages'!I87+'Commercial Mortgages'!J87+'Commercial Mortgages'!K87+'Commercial Mortgages'!L87+'Commercial Mortgages'!O87+'Commercial Mortgages'!P87+'Commercial Mortgages'!Q87+'Commercial Mortgages'!R87+'Commercial Mortgages'!S87+'Commercial Mortgages'!V87)*('Commercial Mortgages'!D87+'Commercial Mortgages'!E87)/'Commercial Mortgages'!B87</f>
        <v>40.1733512368147</v>
      </c>
      <c r="M87" s="1" t="n">
        <f aca="false">'Multifamily Mortgages'!R87*('Multifamily Mortgages'!C87+'Multifamily Mortgages'!D87)/'Multifamily Mortgages'!B87</f>
        <v>1.11316460752704</v>
      </c>
      <c r="N87" s="1" t="n">
        <f aca="false">'Multifamily Mortgages'!M87</f>
        <v>3.984</v>
      </c>
      <c r="O87" s="1" t="n">
        <f aca="false">'Multifamily Mortgages'!N87</f>
        <v>27.185</v>
      </c>
      <c r="P87" s="1" t="n">
        <f aca="false">'Multifamily Mortgages'!U87</f>
        <v>2.391</v>
      </c>
      <c r="Q87" s="1" t="e">
        <f aca="false">('Multifamily Mortgages'!H87+'Multifamily Mortgages'!I87+'Multifamily Mortgages'!J87+'Multifamily Mortgages'!K87+'Multifamily Mortgages'!L87+'Multifamily Mortgages'!O87+'Multifamily Mortgages'!P87+'Multifamily Mortgages'!Q87+'Multifamily Mortgages'!V87)*('Multifamily Mortgages'!C87+'Multifamily Mortgages'!D87)/'Multifamily Mortgages'!B87</f>
        <v>#N/A</v>
      </c>
      <c r="R87" s="1" t="n">
        <f aca="false">'Farm Mortgages'!L87</f>
        <v>7.917</v>
      </c>
      <c r="S87" s="1" t="n">
        <f aca="false">'Farm Mortgages'!H87</f>
        <v>4.205</v>
      </c>
      <c r="T87" s="1" t="n">
        <f aca="false">'Farm Mortgages'!I87</f>
        <v>0.05</v>
      </c>
      <c r="U87" s="1" t="e">
        <f aca="false">'Farm Mortgages'!D87+'Farm Mortgages'!E87+'Farm Mortgages'!F87+'Farm Mortgages'!G87+'Farm Mortgages'!J87+'Farm Mortgages'!K87</f>
        <v>#N/A</v>
      </c>
      <c r="V87" s="1" t="n">
        <f aca="false">'Farm Mortgages'!M87+'Multifamily Mortgages'!S87*('Multifamily Mortgages'!C87+'Multifamily Mortgages'!D87)/'Multifamily Mortgages'!B87</f>
        <v>2.2073164607527</v>
      </c>
      <c r="W87" s="1" t="e">
        <f aca="false">('US-Chartered Commercial Banks'!L87+'US-Chartered Commercial Banks'!M87+'Foreign Banking Offices'!H87*('US-Chartered Commercial Banks'!L87+'US-Chartered Commercial Banks'!M87)/'US-Chartered Commercial Banks'!K87)*('Asset-Backed Security Issuers'!H87+'Asset-Backed Security Issuers'!I87)/'Asset-Backed Security Issuers'!F87</f>
        <v>#N/A</v>
      </c>
      <c r="X87" s="5" t="n">
        <v>0</v>
      </c>
      <c r="Y87" s="1" t="e">
        <f aca="false">'Corporate and Foreign Bonds'!AE87*('US-Chartered Commercial Banks'!L87+'US-Chartered Commercial Banks'!M87)/'US-Chartered Commercial Banks'!K87*('Asset-Backed Security Issuers'!H87+'Asset-Backed Security Issuers'!I87)/'Asset-Backed Security Issuers'!F87</f>
        <v>#N/A</v>
      </c>
      <c r="Z87" s="1" t="e">
        <f aca="false">'Asset-Backed Security Issuers'!I87*('Commercial Mortgages'!D87+'Commercial Mortgages'!E87)/'Commercial Mortgages'!B87+'Asset-Backed Security Issuers'!H87*('Multifamily Mortgages'!D87+'Multifamily Mortgages'!C87)/'Multifamily Mortgages'!B87-SUM('Nonfinancial Business'!W87:Y87)</f>
        <v>#N/A</v>
      </c>
      <c r="AA87" s="1" t="e">
        <f aca="false">'US-Chartered Commercial Banks'!N87*'Corporate and Foreign Bonds'!C87/('Corporate and Foreign Bonds'!B87-'Asset-Backed Security Issuers'!F87)</f>
        <v>#N/A</v>
      </c>
      <c r="AB87" s="1" t="e">
        <f aca="false">'Foreign Banking Offices'!H87*'Nonfinancial Business'!AA87/'US-Chartered Commercial Banks'!K87</f>
        <v>#N/A</v>
      </c>
      <c r="AC87" s="1" t="e">
        <f aca="false">'Savings Institutions'!R87*'Corporate and Foreign Bonds'!C87/('Corporate and Foreign Bonds'!B87-'Asset-Backed Security Issuers'!F87)</f>
        <v>#N/A</v>
      </c>
      <c r="AD87" s="5" t="n">
        <v>0</v>
      </c>
      <c r="AE87" s="1" t="e">
        <f aca="false">'Corporate and Foreign Bonds'!AE87*'Nonfinancial Business'!AA87/'US-Chartered Commercial Banks'!K87</f>
        <v>#N/A</v>
      </c>
      <c r="AF87" s="1" t="e">
        <f aca="false">'Corporate and Foreign Bonds'!C87-SUM('Nonfinancial Business'!AA87:AE87)</f>
        <v>#N/A</v>
      </c>
      <c r="AG87" s="1" t="e">
        <f aca="false">'Open Market Paper'!AC87*'Open Market Paper'!D87/'Open Market Paper'!B87</f>
        <v>#N/A</v>
      </c>
      <c r="AH87" s="1" t="n">
        <f aca="false">'Open Market Paper'!U87*'Open Market Paper'!D87/'Open Market Paper'!B87</f>
        <v>0.849002419314611</v>
      </c>
      <c r="AI87" s="1" t="e">
        <f aca="false">'Open Market Paper'!V87*'Open Market Paper'!D87/'Open Market Paper'!B87</f>
        <v>#N/A</v>
      </c>
      <c r="AJ87" s="1" t="e">
        <f aca="false">'Open Market Paper'!W87*'Open Market Paper'!D87/'Open Market Paper'!B87</f>
        <v>#N/A</v>
      </c>
      <c r="AK87" s="1" t="e">
        <f aca="false">'Open Market Paper'!AD87*'Open Market Paper'!D87/'Open Market Paper'!B87</f>
        <v>#N/A</v>
      </c>
      <c r="AL87" s="1" t="e">
        <f aca="false">'Open Market Paper'!D87-SUM('Nonfinancial Business'!AG87:AK87)</f>
        <v>#N/A</v>
      </c>
      <c r="AM87" s="1" t="e">
        <f aca="false">'Municipal Securities'!V87*'Municipal Securities'!G87/'Municipal Securities'!B87</f>
        <v>#N/A</v>
      </c>
      <c r="AN87" s="1" t="n">
        <f aca="false">'Municipal Securities'!N87*'Municipal Securities'!G87/'Municipal Securities'!B87</f>
        <v>0.0440560339494717</v>
      </c>
      <c r="AO87" s="1" t="n">
        <f aca="false">'Municipal Securities'!O87*'Municipal Securities'!G87/'Municipal Securities'!B87</f>
        <v>0.000287283794818499</v>
      </c>
      <c r="AP87" s="1" t="n">
        <f aca="false">'Municipal Securities'!W87*'Municipal Securities'!G87/'Municipal Securities'!B87</f>
        <v>0.000546903224210032</v>
      </c>
      <c r="AQ87" s="1" t="e">
        <f aca="false">'Municipal Securities'!G87-SUM('Nonfinancial Business'!AM87:AP87)</f>
        <v>#N/A</v>
      </c>
      <c r="AR87" s="1" t="n">
        <f aca="false">'Bank Loans nec'!Q87+'Bank Loans nec'!R87+'Bank Loans nec'!S87</f>
        <v>132.783</v>
      </c>
      <c r="AS87" s="1" t="n">
        <f aca="false">'Other Loans and Advances'!X87+'Other Loans and Advances'!Y87</f>
        <v>7.682</v>
      </c>
      <c r="AT87" s="1" t="n">
        <f aca="false">'Other Loans and Advances'!P87</f>
        <v>0.675</v>
      </c>
      <c r="AU87" s="1" t="n">
        <f aca="false">'Other Loans and Advances'!AF87</f>
        <v>23.157</v>
      </c>
      <c r="AV87" s="1" t="e">
        <f aca="false">'Asset-Backed Security Issuers'!E87</f>
        <v>#N/A</v>
      </c>
      <c r="AW87" s="1" t="e">
        <f aca="false">'DLX Nonfinancial Business'!G87-SUM('Nonfinancial Business'!AS87:AV87)</f>
        <v>#N/A</v>
      </c>
    </row>
    <row r="88" s="1" customFormat="true" ht="12.75" hidden="false" customHeight="false" outlineLevel="0" collapsed="false">
      <c r="A88" s="0" t="str">
        <f aca="false">Households!A83</f>
        <v>721</v>
      </c>
      <c r="B88" s="1" t="e">
        <f aca="false">SUM(H88:AW88)</f>
        <v>#N/A</v>
      </c>
      <c r="C88" s="1" t="e">
        <f aca="false">H88+I88+J88+K88+N88+O88+P88+S88+T88+W88+X88+Y88+AA88+AB88+AC88+AD88+AE88+AH88+AI88+AJ88+AK88+AN88+AO88+AP88+AR88+AT88+AU88</f>
        <v>#N/A</v>
      </c>
      <c r="D88" s="1" t="e">
        <f aca="false">Z88+AV88</f>
        <v>#N/A</v>
      </c>
      <c r="E88" s="1" t="e">
        <f aca="false">M88+R88+V88+AG88+AM88+AS88</f>
        <v>#N/A</v>
      </c>
      <c r="F88" s="1" t="e">
        <f aca="false">AF88+AL88+AQ88</f>
        <v>#N/A</v>
      </c>
      <c r="G88" s="1" t="e">
        <f aca="false">L88+Q88+U88+AW88</f>
        <v>#N/A</v>
      </c>
      <c r="H88" s="1" t="n">
        <f aca="false">'Home Mortgages'!D88+'Home Mortgages'!E88</f>
        <v>9.715</v>
      </c>
      <c r="I88" s="1" t="n">
        <f aca="false">'Commercial Mortgages'!M88*('Commercial Mortgages'!D88+'Commercial Mortgages'!E88)/'Commercial Mortgages'!B88</f>
        <v>24.0274588239998</v>
      </c>
      <c r="J88" s="1" t="n">
        <f aca="false">'Commercial Mortgages'!N88*('Commercial Mortgages'!D88+'Commercial Mortgages'!E88)/'Commercial Mortgages'!B88</f>
        <v>21.8472170661975</v>
      </c>
      <c r="K88" s="1" t="n">
        <f aca="false">'Commercial Mortgages'!U88*('Commercial Mortgages'!D88+'Commercial Mortgages'!E88)/'Commercial Mortgages'!B88</f>
        <v>1.31587516244477</v>
      </c>
      <c r="L88" s="1" t="n">
        <f aca="false">('Commercial Mortgages'!H88+'Commercial Mortgages'!I88+'Commercial Mortgages'!J88+'Commercial Mortgages'!K88+'Commercial Mortgages'!L88+'Commercial Mortgages'!O88+'Commercial Mortgages'!P88+'Commercial Mortgages'!Q88+'Commercial Mortgages'!R88+'Commercial Mortgages'!S88+'Commercial Mortgages'!V88)*('Commercial Mortgages'!D88+'Commercial Mortgages'!E88)/'Commercial Mortgages'!B88</f>
        <v>40.6814489473579</v>
      </c>
      <c r="M88" s="1" t="n">
        <f aca="false">'Multifamily Mortgages'!R88*('Multifamily Mortgages'!C88+'Multifamily Mortgages'!D88)/'Multifamily Mortgages'!B88</f>
        <v>1.36837094111172</v>
      </c>
      <c r="N88" s="1" t="n">
        <f aca="false">'Multifamily Mortgages'!M88</f>
        <v>4.366</v>
      </c>
      <c r="O88" s="1" t="n">
        <f aca="false">'Multifamily Mortgages'!N88</f>
        <v>28.027</v>
      </c>
      <c r="P88" s="1" t="n">
        <f aca="false">'Multifamily Mortgages'!U88</f>
        <v>2.605</v>
      </c>
      <c r="Q88" s="1" t="e">
        <f aca="false">('Multifamily Mortgages'!H88+'Multifamily Mortgages'!I88+'Multifamily Mortgages'!J88+'Multifamily Mortgages'!K88+'Multifamily Mortgages'!L88+'Multifamily Mortgages'!O88+'Multifamily Mortgages'!P88+'Multifamily Mortgages'!Q88+'Multifamily Mortgages'!V88)*('Multifamily Mortgages'!C88+'Multifamily Mortgages'!D88)/'Multifamily Mortgages'!B88</f>
        <v>#N/A</v>
      </c>
      <c r="R88" s="1" t="n">
        <f aca="false">'Farm Mortgages'!L88</f>
        <v>8.139</v>
      </c>
      <c r="S88" s="1" t="n">
        <f aca="false">'Farm Mortgages'!H88</f>
        <v>4.324</v>
      </c>
      <c r="T88" s="1" t="n">
        <f aca="false">'Farm Mortgages'!I88</f>
        <v>0.053</v>
      </c>
      <c r="U88" s="1" t="e">
        <f aca="false">'Farm Mortgages'!D88+'Farm Mortgages'!E88+'Farm Mortgages'!F88+'Farm Mortgages'!G88+'Farm Mortgages'!J88+'Farm Mortgages'!K88</f>
        <v>#N/A</v>
      </c>
      <c r="V88" s="1" t="n">
        <f aca="false">'Farm Mortgages'!M88+'Multifamily Mortgages'!S88*('Multifamily Mortgages'!C88+'Multifamily Mortgages'!D88)/'Multifamily Mortgages'!B88</f>
        <v>2.39670154100165</v>
      </c>
      <c r="W88" s="1" t="e">
        <f aca="false">('US-Chartered Commercial Banks'!L88+'US-Chartered Commercial Banks'!M88+'Foreign Banking Offices'!H88*('US-Chartered Commercial Banks'!L88+'US-Chartered Commercial Banks'!M88)/'US-Chartered Commercial Banks'!K88)*('Asset-Backed Security Issuers'!H88+'Asset-Backed Security Issuers'!I88)/'Asset-Backed Security Issuers'!F88</f>
        <v>#N/A</v>
      </c>
      <c r="X88" s="5" t="n">
        <v>0</v>
      </c>
      <c r="Y88" s="1" t="e">
        <f aca="false">'Corporate and Foreign Bonds'!AE88*('US-Chartered Commercial Banks'!L88+'US-Chartered Commercial Banks'!M88)/'US-Chartered Commercial Banks'!K88*('Asset-Backed Security Issuers'!H88+'Asset-Backed Security Issuers'!I88)/'Asset-Backed Security Issuers'!F88</f>
        <v>#N/A</v>
      </c>
      <c r="Z88" s="1" t="e">
        <f aca="false">'Asset-Backed Security Issuers'!I88*('Commercial Mortgages'!D88+'Commercial Mortgages'!E88)/'Commercial Mortgages'!B88+'Asset-Backed Security Issuers'!H88*('Multifamily Mortgages'!D88+'Multifamily Mortgages'!C88)/'Multifamily Mortgages'!B88-SUM('Nonfinancial Business'!W88:Y88)</f>
        <v>#N/A</v>
      </c>
      <c r="AA88" s="1" t="e">
        <f aca="false">'US-Chartered Commercial Banks'!N88*'Corporate and Foreign Bonds'!C88/('Corporate and Foreign Bonds'!B88-'Asset-Backed Security Issuers'!F88)</f>
        <v>#N/A</v>
      </c>
      <c r="AB88" s="1" t="e">
        <f aca="false">'Foreign Banking Offices'!H88*'Nonfinancial Business'!AA88/'US-Chartered Commercial Banks'!K88</f>
        <v>#N/A</v>
      </c>
      <c r="AC88" s="1" t="e">
        <f aca="false">'Savings Institutions'!R88*'Corporate and Foreign Bonds'!C88/('Corporate and Foreign Bonds'!B88-'Asset-Backed Security Issuers'!F88)</f>
        <v>#N/A</v>
      </c>
      <c r="AD88" s="5" t="n">
        <v>0</v>
      </c>
      <c r="AE88" s="1" t="e">
        <f aca="false">'Corporate and Foreign Bonds'!AE88*'Nonfinancial Business'!AA88/'US-Chartered Commercial Banks'!K88</f>
        <v>#N/A</v>
      </c>
      <c r="AF88" s="1" t="e">
        <f aca="false">'Corporate and Foreign Bonds'!C88-SUM('Nonfinancial Business'!AA88:AE88)</f>
        <v>#N/A</v>
      </c>
      <c r="AG88" s="1" t="e">
        <f aca="false">'Open Market Paper'!AC88*'Open Market Paper'!D88/'Open Market Paper'!B88</f>
        <v>#N/A</v>
      </c>
      <c r="AH88" s="1" t="n">
        <f aca="false">'Open Market Paper'!U88*'Open Market Paper'!D88/'Open Market Paper'!B88</f>
        <v>0.883834117082534</v>
      </c>
      <c r="AI88" s="1" t="e">
        <f aca="false">'Open Market Paper'!V88*'Open Market Paper'!D88/'Open Market Paper'!B88</f>
        <v>#N/A</v>
      </c>
      <c r="AJ88" s="1" t="e">
        <f aca="false">'Open Market Paper'!W88*'Open Market Paper'!D88/'Open Market Paper'!B88</f>
        <v>#N/A</v>
      </c>
      <c r="AK88" s="1" t="n">
        <f aca="false">'Open Market Paper'!AD88*'Open Market Paper'!D88/'Open Market Paper'!B88</f>
        <v>0.0452135316698656</v>
      </c>
      <c r="AL88" s="1" t="e">
        <f aca="false">'Open Market Paper'!D88-SUM('Nonfinancial Business'!AG88:AK88)</f>
        <v>#N/A</v>
      </c>
      <c r="AM88" s="1" t="e">
        <f aca="false">'Municipal Securities'!V88*'Municipal Securities'!G88/'Municipal Securities'!B88</f>
        <v>#N/A</v>
      </c>
      <c r="AN88" s="1" t="n">
        <f aca="false">'Municipal Securities'!N88*'Municipal Securities'!G88/'Municipal Securities'!B88</f>
        <v>0.0648606633013082</v>
      </c>
      <c r="AO88" s="1" t="n">
        <f aca="false">'Municipal Securities'!O88*'Municipal Securities'!G88/'Municipal Securities'!B88</f>
        <v>0.000505346577647506</v>
      </c>
      <c r="AP88" s="1" t="n">
        <f aca="false">'Municipal Securities'!W88*'Municipal Securities'!G88/'Municipal Securities'!B88</f>
        <v>0.000542582641263638</v>
      </c>
      <c r="AQ88" s="1" t="e">
        <f aca="false">'Municipal Securities'!G88-SUM('Nonfinancial Business'!AM88:AP88)</f>
        <v>#N/A</v>
      </c>
      <c r="AR88" s="1" t="n">
        <f aca="false">'Bank Loans nec'!Q88+'Bank Loans nec'!R88+'Bank Loans nec'!S88</f>
        <v>133.619</v>
      </c>
      <c r="AS88" s="1" t="n">
        <f aca="false">'Other Loans and Advances'!X88+'Other Loans and Advances'!Y88</f>
        <v>8.16</v>
      </c>
      <c r="AT88" s="1" t="n">
        <f aca="false">'Other Loans and Advances'!P88</f>
        <v>0.784</v>
      </c>
      <c r="AU88" s="1" t="n">
        <f aca="false">'Other Loans and Advances'!AF88</f>
        <v>24.72</v>
      </c>
      <c r="AV88" s="1" t="e">
        <f aca="false">'Asset-Backed Security Issuers'!E88</f>
        <v>#N/A</v>
      </c>
      <c r="AW88" s="1" t="e">
        <f aca="false">'DLX Nonfinancial Business'!G88-SUM('Nonfinancial Business'!AS88:AV88)</f>
        <v>#N/A</v>
      </c>
    </row>
    <row r="89" s="1" customFormat="true" ht="12.75" hidden="false" customHeight="false" outlineLevel="0" collapsed="false">
      <c r="A89" s="0" t="str">
        <f aca="false">Households!A84</f>
        <v>722</v>
      </c>
      <c r="B89" s="1" t="e">
        <f aca="false">SUM(H89:AW89)</f>
        <v>#N/A</v>
      </c>
      <c r="C89" s="1" t="e">
        <f aca="false">H89+I89+J89+K89+N89+O89+P89+S89+T89+W89+X89+Y89+AA89+AB89+AC89+AD89+AE89+AH89+AI89+AJ89+AK89+AN89+AO89+AP89+AR89+AT89+AU89</f>
        <v>#N/A</v>
      </c>
      <c r="D89" s="1" t="e">
        <f aca="false">Z89+AV89</f>
        <v>#N/A</v>
      </c>
      <c r="E89" s="1" t="e">
        <f aca="false">M89+R89+V89+AG89+AM89+AS89</f>
        <v>#N/A</v>
      </c>
      <c r="F89" s="1" t="e">
        <f aca="false">AF89+AL89+AQ89</f>
        <v>#N/A</v>
      </c>
      <c r="G89" s="1" t="e">
        <f aca="false">L89+Q89+U89+AW89</f>
        <v>#N/A</v>
      </c>
      <c r="H89" s="1" t="n">
        <f aca="false">'Home Mortgages'!D89+'Home Mortgages'!E89</f>
        <v>11.264</v>
      </c>
      <c r="I89" s="1" t="n">
        <f aca="false">'Commercial Mortgages'!M89*('Commercial Mortgages'!D89+'Commercial Mortgages'!E89)/'Commercial Mortgages'!B89</f>
        <v>25.436142072364</v>
      </c>
      <c r="J89" s="1" t="n">
        <f aca="false">'Commercial Mortgages'!N89*('Commercial Mortgages'!D89+'Commercial Mortgages'!E89)/'Commercial Mortgages'!B89</f>
        <v>23.1677878357908</v>
      </c>
      <c r="K89" s="1" t="n">
        <f aca="false">'Commercial Mortgages'!U89*('Commercial Mortgages'!D89+'Commercial Mortgages'!E89)/'Commercial Mortgages'!B89</f>
        <v>1.56496118152359</v>
      </c>
      <c r="L89" s="1" t="n">
        <f aca="false">('Commercial Mortgages'!H89+'Commercial Mortgages'!I89+'Commercial Mortgages'!J89+'Commercial Mortgages'!K89+'Commercial Mortgages'!L89+'Commercial Mortgages'!O89+'Commercial Mortgages'!P89+'Commercial Mortgages'!Q89+'Commercial Mortgages'!R89+'Commercial Mortgages'!S89+'Commercial Mortgages'!V89)*('Commercial Mortgages'!D89+'Commercial Mortgages'!E89)/'Commercial Mortgages'!B89</f>
        <v>42.0021089103216</v>
      </c>
      <c r="M89" s="1" t="n">
        <f aca="false">'Multifamily Mortgages'!R89*('Multifamily Mortgages'!C89+'Multifamily Mortgages'!D89)/'Multifamily Mortgages'!B89</f>
        <v>1.55759813796912</v>
      </c>
      <c r="N89" s="1" t="n">
        <f aca="false">'Multifamily Mortgages'!M89</f>
        <v>4.992</v>
      </c>
      <c r="O89" s="1" t="n">
        <f aca="false">'Multifamily Mortgages'!N89</f>
        <v>29.362</v>
      </c>
      <c r="P89" s="1" t="n">
        <f aca="false">'Multifamily Mortgages'!U89</f>
        <v>2.911</v>
      </c>
      <c r="Q89" s="1" t="e">
        <f aca="false">('Multifamily Mortgages'!H89+'Multifamily Mortgages'!I89+'Multifamily Mortgages'!J89+'Multifamily Mortgages'!K89+'Multifamily Mortgages'!L89+'Multifamily Mortgages'!O89+'Multifamily Mortgages'!P89+'Multifamily Mortgages'!Q89+'Multifamily Mortgages'!V89)*('Multifamily Mortgages'!C89+'Multifamily Mortgages'!D89)/'Multifamily Mortgages'!B89</f>
        <v>#N/A</v>
      </c>
      <c r="R89" s="1" t="n">
        <f aca="false">'Farm Mortgages'!L89</f>
        <v>8.43</v>
      </c>
      <c r="S89" s="1" t="n">
        <f aca="false">'Farm Mortgages'!H89</f>
        <v>4.547</v>
      </c>
      <c r="T89" s="1" t="n">
        <f aca="false">'Farm Mortgages'!I89</f>
        <v>0.06</v>
      </c>
      <c r="U89" s="1" t="e">
        <f aca="false">'Farm Mortgages'!D89+'Farm Mortgages'!E89+'Farm Mortgages'!F89+'Farm Mortgages'!G89+'Farm Mortgages'!J89+'Farm Mortgages'!K89</f>
        <v>#N/A</v>
      </c>
      <c r="V89" s="1" t="n">
        <f aca="false">'Farm Mortgages'!M89+'Multifamily Mortgages'!S89*('Multifamily Mortgages'!C89+'Multifamily Mortgages'!D89)/'Multifamily Mortgages'!B89</f>
        <v>2.52028864108566</v>
      </c>
      <c r="W89" s="1" t="e">
        <f aca="false">('US-Chartered Commercial Banks'!L89+'US-Chartered Commercial Banks'!M89+'Foreign Banking Offices'!H89*('US-Chartered Commercial Banks'!L89+'US-Chartered Commercial Banks'!M89)/'US-Chartered Commercial Banks'!K89)*('Asset-Backed Security Issuers'!H89+'Asset-Backed Security Issuers'!I89)/'Asset-Backed Security Issuers'!F89</f>
        <v>#N/A</v>
      </c>
      <c r="X89" s="5" t="n">
        <v>0</v>
      </c>
      <c r="Y89" s="1" t="e">
        <f aca="false">'Corporate and Foreign Bonds'!AE89*('US-Chartered Commercial Banks'!L89+'US-Chartered Commercial Banks'!M89)/'US-Chartered Commercial Banks'!K89*('Asset-Backed Security Issuers'!H89+'Asset-Backed Security Issuers'!I89)/'Asset-Backed Security Issuers'!F89</f>
        <v>#N/A</v>
      </c>
      <c r="Z89" s="1" t="e">
        <f aca="false">'Asset-Backed Security Issuers'!I89*('Commercial Mortgages'!D89+'Commercial Mortgages'!E89)/'Commercial Mortgages'!B89+'Asset-Backed Security Issuers'!H89*('Multifamily Mortgages'!D89+'Multifamily Mortgages'!C89)/'Multifamily Mortgages'!B89-SUM('Nonfinancial Business'!W89:Y89)</f>
        <v>#N/A</v>
      </c>
      <c r="AA89" s="1" t="e">
        <f aca="false">'US-Chartered Commercial Banks'!N89*'Corporate and Foreign Bonds'!C89/('Corporate and Foreign Bonds'!B89-'Asset-Backed Security Issuers'!F89)</f>
        <v>#N/A</v>
      </c>
      <c r="AB89" s="1" t="e">
        <f aca="false">'Foreign Banking Offices'!H89*'Nonfinancial Business'!AA89/'US-Chartered Commercial Banks'!K89</f>
        <v>#N/A</v>
      </c>
      <c r="AC89" s="1" t="e">
        <f aca="false">'Savings Institutions'!R89*'Corporate and Foreign Bonds'!C89/('Corporate and Foreign Bonds'!B89-'Asset-Backed Security Issuers'!F89)</f>
        <v>#N/A</v>
      </c>
      <c r="AD89" s="5" t="n">
        <v>0</v>
      </c>
      <c r="AE89" s="1" t="e">
        <f aca="false">'Corporate and Foreign Bonds'!AE89*'Nonfinancial Business'!AA89/'US-Chartered Commercial Banks'!K89</f>
        <v>#N/A</v>
      </c>
      <c r="AF89" s="1" t="e">
        <f aca="false">'Corporate and Foreign Bonds'!C89-SUM('Nonfinancial Business'!AA89:AE89)</f>
        <v>#N/A</v>
      </c>
      <c r="AG89" s="1" t="e">
        <f aca="false">'Open Market Paper'!AC89*'Open Market Paper'!D89/'Open Market Paper'!B89</f>
        <v>#N/A</v>
      </c>
      <c r="AH89" s="1" t="n">
        <f aca="false">'Open Market Paper'!U89*'Open Market Paper'!D89/'Open Market Paper'!B89</f>
        <v>0.921922950898665</v>
      </c>
      <c r="AI89" s="1" t="e">
        <f aca="false">'Open Market Paper'!V89*'Open Market Paper'!D89/'Open Market Paper'!B89</f>
        <v>#N/A</v>
      </c>
      <c r="AJ89" s="1" t="e">
        <f aca="false">'Open Market Paper'!W89*'Open Market Paper'!D89/'Open Market Paper'!B89</f>
        <v>#N/A</v>
      </c>
      <c r="AK89" s="1" t="n">
        <f aca="false">'Open Market Paper'!AD89*'Open Market Paper'!D89/'Open Market Paper'!B89</f>
        <v>0.0978894617645642</v>
      </c>
      <c r="AL89" s="1" t="e">
        <f aca="false">'Open Market Paper'!D89-SUM('Nonfinancial Business'!AG89:AK89)</f>
        <v>#N/A</v>
      </c>
      <c r="AM89" s="1" t="e">
        <f aca="false">'Municipal Securities'!V89*'Municipal Securities'!G89/'Municipal Securities'!B89</f>
        <v>#N/A</v>
      </c>
      <c r="AN89" s="1" t="n">
        <f aca="false">'Municipal Securities'!N89*'Municipal Securities'!G89/'Municipal Securities'!B89</f>
        <v>0.150586408672752</v>
      </c>
      <c r="AO89" s="1" t="n">
        <f aca="false">'Municipal Securities'!O89*'Municipal Securities'!G89/'Municipal Securities'!B89</f>
        <v>0.00135982947365935</v>
      </c>
      <c r="AP89" s="1" t="n">
        <f aca="false">'Municipal Securities'!W89*'Municipal Securities'!G89/'Municipal Securities'!B89</f>
        <v>0.0013269582777312</v>
      </c>
      <c r="AQ89" s="1" t="e">
        <f aca="false">'Municipal Securities'!G89-SUM('Nonfinancial Business'!AM89:AP89)</f>
        <v>#N/A</v>
      </c>
      <c r="AR89" s="1" t="n">
        <f aca="false">'Bank Loans nec'!Q89+'Bank Loans nec'!R89+'Bank Loans nec'!S89</f>
        <v>138.598</v>
      </c>
      <c r="AS89" s="1" t="n">
        <f aca="false">'Other Loans and Advances'!X89+'Other Loans and Advances'!Y89</f>
        <v>8.441</v>
      </c>
      <c r="AT89" s="1" t="n">
        <f aca="false">'Other Loans and Advances'!P89</f>
        <v>0.708</v>
      </c>
      <c r="AU89" s="1" t="n">
        <f aca="false">'Other Loans and Advances'!AF89</f>
        <v>25.488</v>
      </c>
      <c r="AV89" s="1" t="e">
        <f aca="false">'Asset-Backed Security Issuers'!E89</f>
        <v>#N/A</v>
      </c>
      <c r="AW89" s="1" t="e">
        <f aca="false">'DLX Nonfinancial Business'!G89-SUM('Nonfinancial Business'!AS89:AV89)</f>
        <v>#N/A</v>
      </c>
    </row>
    <row r="90" s="1" customFormat="true" ht="12.75" hidden="false" customHeight="false" outlineLevel="0" collapsed="false">
      <c r="A90" s="0" t="str">
        <f aca="false">Households!A85</f>
        <v>723</v>
      </c>
      <c r="B90" s="1" t="e">
        <f aca="false">SUM(H90:AW90)</f>
        <v>#N/A</v>
      </c>
      <c r="C90" s="1" t="e">
        <f aca="false">H90+I90+J90+K90+N90+O90+P90+S90+T90+W90+X90+Y90+AA90+AB90+AC90+AD90+AE90+AH90+AI90+AJ90+AK90+AN90+AO90+AP90+AR90+AT90+AU90</f>
        <v>#N/A</v>
      </c>
      <c r="D90" s="1" t="e">
        <f aca="false">Z90+AV90</f>
        <v>#N/A</v>
      </c>
      <c r="E90" s="1" t="e">
        <f aca="false">M90+R90+V90+AG90+AM90+AS90</f>
        <v>#N/A</v>
      </c>
      <c r="F90" s="1" t="e">
        <f aca="false">AF90+AL90+AQ90</f>
        <v>#N/A</v>
      </c>
      <c r="G90" s="1" t="e">
        <f aca="false">L90+Q90+U90+AW90</f>
        <v>#N/A</v>
      </c>
      <c r="H90" s="1" t="n">
        <f aca="false">'Home Mortgages'!D90+'Home Mortgages'!E90</f>
        <v>12.939</v>
      </c>
      <c r="I90" s="1" t="n">
        <f aca="false">'Commercial Mortgages'!M90*('Commercial Mortgages'!D90+'Commercial Mortgages'!E90)/'Commercial Mortgages'!B90</f>
        <v>26.8591431274808</v>
      </c>
      <c r="J90" s="1" t="n">
        <f aca="false">'Commercial Mortgages'!N90*('Commercial Mortgages'!D90+'Commercial Mortgages'!E90)/'Commercial Mortgages'!B90</f>
        <v>24.2443174559217</v>
      </c>
      <c r="K90" s="1" t="n">
        <f aca="false">'Commercial Mortgages'!U90*('Commercial Mortgages'!D90+'Commercial Mortgages'!E90)/'Commercial Mortgages'!B90</f>
        <v>1.36613823502262</v>
      </c>
      <c r="L90" s="1" t="n">
        <f aca="false">('Commercial Mortgages'!H90+'Commercial Mortgages'!I90+'Commercial Mortgages'!J90+'Commercial Mortgages'!K90+'Commercial Mortgages'!L90+'Commercial Mortgages'!O90+'Commercial Mortgages'!P90+'Commercial Mortgages'!Q90+'Commercial Mortgages'!R90+'Commercial Mortgages'!S90+'Commercial Mortgages'!V90)*('Commercial Mortgages'!D90+'Commercial Mortgages'!E90)/'Commercial Mortgages'!B90</f>
        <v>43.1954011815748</v>
      </c>
      <c r="M90" s="1" t="n">
        <f aca="false">'Multifamily Mortgages'!R90*('Multifamily Mortgages'!C90+'Multifamily Mortgages'!D90)/'Multifamily Mortgages'!B90</f>
        <v>1.82855407565264</v>
      </c>
      <c r="N90" s="1" t="n">
        <f aca="false">'Multifamily Mortgages'!M90</f>
        <v>5.323</v>
      </c>
      <c r="O90" s="1" t="n">
        <f aca="false">'Multifamily Mortgages'!N90</f>
        <v>30.678</v>
      </c>
      <c r="P90" s="1" t="n">
        <f aca="false">'Multifamily Mortgages'!U90</f>
        <v>2.834</v>
      </c>
      <c r="Q90" s="1" t="e">
        <f aca="false">('Multifamily Mortgages'!H90+'Multifamily Mortgages'!I90+'Multifamily Mortgages'!J90+'Multifamily Mortgages'!K90+'Multifamily Mortgages'!L90+'Multifamily Mortgages'!O90+'Multifamily Mortgages'!P90+'Multifamily Mortgages'!Q90+'Multifamily Mortgages'!V90)*('Multifamily Mortgages'!C90+'Multifamily Mortgages'!D90)/'Multifamily Mortgages'!B90</f>
        <v>#N/A</v>
      </c>
      <c r="R90" s="1" t="n">
        <f aca="false">'Farm Mortgages'!L90</f>
        <v>8.745</v>
      </c>
      <c r="S90" s="1" t="n">
        <f aca="false">'Farm Mortgages'!H90</f>
        <v>4.657</v>
      </c>
      <c r="T90" s="1" t="n">
        <f aca="false">'Farm Mortgages'!I90</f>
        <v>0.06</v>
      </c>
      <c r="U90" s="1" t="e">
        <f aca="false">'Farm Mortgages'!D90+'Farm Mortgages'!E90+'Farm Mortgages'!F90+'Farm Mortgages'!G90+'Farm Mortgages'!J90+'Farm Mortgages'!K90</f>
        <v>#N/A</v>
      </c>
      <c r="V90" s="1" t="n">
        <f aca="false">'Farm Mortgages'!M90+'Multifamily Mortgages'!S90*('Multifamily Mortgages'!C90+'Multifamily Mortgages'!D90)/'Multifamily Mortgages'!B90</f>
        <v>2.63994068549103</v>
      </c>
      <c r="W90" s="1" t="e">
        <f aca="false">('US-Chartered Commercial Banks'!L90+'US-Chartered Commercial Banks'!M90+'Foreign Banking Offices'!H90*('US-Chartered Commercial Banks'!L90+'US-Chartered Commercial Banks'!M90)/'US-Chartered Commercial Banks'!K90)*('Asset-Backed Security Issuers'!H90+'Asset-Backed Security Issuers'!I90)/'Asset-Backed Security Issuers'!F90</f>
        <v>#N/A</v>
      </c>
      <c r="X90" s="5" t="n">
        <v>0</v>
      </c>
      <c r="Y90" s="1" t="e">
        <f aca="false">'Corporate and Foreign Bonds'!AE90*('US-Chartered Commercial Banks'!L90+'US-Chartered Commercial Banks'!M90)/'US-Chartered Commercial Banks'!K90*('Asset-Backed Security Issuers'!H90+'Asset-Backed Security Issuers'!I90)/'Asset-Backed Security Issuers'!F90</f>
        <v>#N/A</v>
      </c>
      <c r="Z90" s="1" t="e">
        <f aca="false">'Asset-Backed Security Issuers'!I90*('Commercial Mortgages'!D90+'Commercial Mortgages'!E90)/'Commercial Mortgages'!B90+'Asset-Backed Security Issuers'!H90*('Multifamily Mortgages'!D90+'Multifamily Mortgages'!C90)/'Multifamily Mortgages'!B90-SUM('Nonfinancial Business'!W90:Y90)</f>
        <v>#N/A</v>
      </c>
      <c r="AA90" s="1" t="e">
        <f aca="false">'US-Chartered Commercial Banks'!N90*'Corporate and Foreign Bonds'!C90/('Corporate and Foreign Bonds'!B90-'Asset-Backed Security Issuers'!F90)</f>
        <v>#N/A</v>
      </c>
      <c r="AB90" s="1" t="e">
        <f aca="false">'Foreign Banking Offices'!H90*'Nonfinancial Business'!AA90/'US-Chartered Commercial Banks'!K90</f>
        <v>#N/A</v>
      </c>
      <c r="AC90" s="1" t="e">
        <f aca="false">'Savings Institutions'!R90*'Corporate and Foreign Bonds'!C90/('Corporate and Foreign Bonds'!B90-'Asset-Backed Security Issuers'!F90)</f>
        <v>#N/A</v>
      </c>
      <c r="AD90" s="5" t="n">
        <v>0</v>
      </c>
      <c r="AE90" s="1" t="e">
        <f aca="false">'Corporate and Foreign Bonds'!AE90*'Nonfinancial Business'!AA90/'US-Chartered Commercial Banks'!K90</f>
        <v>#N/A</v>
      </c>
      <c r="AF90" s="1" t="e">
        <f aca="false">'Corporate and Foreign Bonds'!C90-SUM('Nonfinancial Business'!AA90:AE90)</f>
        <v>#N/A</v>
      </c>
      <c r="AG90" s="1" t="n">
        <f aca="false">'Open Market Paper'!AC90*'Open Market Paper'!D90/'Open Market Paper'!B90</f>
        <v>0.0822269174041298</v>
      </c>
      <c r="AH90" s="1" t="n">
        <f aca="false">'Open Market Paper'!U90*'Open Market Paper'!D90/'Open Market Paper'!B90</f>
        <v>0.871681637168142</v>
      </c>
      <c r="AI90" s="1" t="e">
        <f aca="false">'Open Market Paper'!V90*'Open Market Paper'!D90/'Open Market Paper'!B90</f>
        <v>#N/A</v>
      </c>
      <c r="AJ90" s="1" t="e">
        <f aca="false">'Open Market Paper'!W90*'Open Market Paper'!D90/'Open Market Paper'!B90</f>
        <v>#N/A</v>
      </c>
      <c r="AK90" s="1" t="n">
        <f aca="false">'Open Market Paper'!AD90*'Open Market Paper'!D90/'Open Market Paper'!B90</f>
        <v>0.143086283185841</v>
      </c>
      <c r="AL90" s="1" t="e">
        <f aca="false">'Open Market Paper'!D90-SUM('Nonfinancial Business'!AG90:AK90)</f>
        <v>#N/A</v>
      </c>
      <c r="AM90" s="1" t="e">
        <f aca="false">'Municipal Securities'!V90*'Municipal Securities'!G90/'Municipal Securities'!B90</f>
        <v>#N/A</v>
      </c>
      <c r="AN90" s="1" t="n">
        <f aca="false">'Municipal Securities'!N90*'Municipal Securities'!G90/'Municipal Securities'!B90</f>
        <v>0.239838755189601</v>
      </c>
      <c r="AO90" s="1" t="n">
        <f aca="false">'Municipal Securities'!O90*'Municipal Securities'!G90/'Municipal Securities'!B90</f>
        <v>0.00265412681708318</v>
      </c>
      <c r="AP90" s="1" t="n">
        <f aca="false">'Municipal Securities'!W90*'Municipal Securities'!G90/'Municipal Securities'!B90</f>
        <v>0.00173528697482393</v>
      </c>
      <c r="AQ90" s="1" t="e">
        <f aca="false">'Municipal Securities'!G90-SUM('Nonfinancial Business'!AM90:AP90)</f>
        <v>#N/A</v>
      </c>
      <c r="AR90" s="1" t="n">
        <f aca="false">'Bank Loans nec'!Q90+'Bank Loans nec'!R90+'Bank Loans nec'!S90</f>
        <v>140.319</v>
      </c>
      <c r="AS90" s="1" t="n">
        <f aca="false">'Other Loans and Advances'!X90+'Other Loans and Advances'!Y90</f>
        <v>8.371</v>
      </c>
      <c r="AT90" s="1" t="n">
        <f aca="false">'Other Loans and Advances'!P90</f>
        <v>0.689</v>
      </c>
      <c r="AU90" s="1" t="n">
        <f aca="false">'Other Loans and Advances'!AF90</f>
        <v>24.999</v>
      </c>
      <c r="AV90" s="1" t="e">
        <f aca="false">'Asset-Backed Security Issuers'!E90</f>
        <v>#N/A</v>
      </c>
      <c r="AW90" s="1" t="e">
        <f aca="false">'DLX Nonfinancial Business'!G90-SUM('Nonfinancial Business'!AS90:AV90)</f>
        <v>#N/A</v>
      </c>
    </row>
    <row r="91" s="1" customFormat="true" ht="12.75" hidden="false" customHeight="false" outlineLevel="0" collapsed="false">
      <c r="A91" s="0" t="str">
        <f aca="false">Households!A86</f>
        <v>724</v>
      </c>
      <c r="B91" s="1" t="e">
        <f aca="false">SUM(H91:AW91)</f>
        <v>#N/A</v>
      </c>
      <c r="C91" s="1" t="e">
        <f aca="false">H91+I91+J91+K91+N91+O91+P91+S91+T91+W91+X91+Y91+AA91+AB91+AC91+AD91+AE91+AH91+AI91+AJ91+AK91+AN91+AO91+AP91+AR91+AT91+AU91</f>
        <v>#N/A</v>
      </c>
      <c r="D91" s="1" t="e">
        <f aca="false">Z91+AV91</f>
        <v>#N/A</v>
      </c>
      <c r="E91" s="1" t="e">
        <f aca="false">M91+R91+V91+AG91+AM91+AS91</f>
        <v>#N/A</v>
      </c>
      <c r="F91" s="1" t="e">
        <f aca="false">AF91+AL91+AQ91</f>
        <v>#N/A</v>
      </c>
      <c r="G91" s="1" t="e">
        <f aca="false">L91+Q91+U91+AW91</f>
        <v>#N/A</v>
      </c>
      <c r="H91" s="1" t="n">
        <f aca="false">'Home Mortgages'!D91+'Home Mortgages'!E91</f>
        <v>13.829</v>
      </c>
      <c r="I91" s="1" t="n">
        <f aca="false">'Commercial Mortgages'!M91*('Commercial Mortgages'!D91+'Commercial Mortgages'!E91)/'Commercial Mortgages'!B91</f>
        <v>28.2184759827622</v>
      </c>
      <c r="J91" s="1" t="n">
        <f aca="false">'Commercial Mortgages'!N91*('Commercial Mortgages'!D91+'Commercial Mortgages'!E91)/'Commercial Mortgages'!B91</f>
        <v>25.8410887113727</v>
      </c>
      <c r="K91" s="1" t="n">
        <f aca="false">'Commercial Mortgages'!U91*('Commercial Mortgages'!D91+'Commercial Mortgages'!E91)/'Commercial Mortgages'!B91</f>
        <v>1.36422035947025</v>
      </c>
      <c r="L91" s="1" t="n">
        <f aca="false">('Commercial Mortgages'!H91+'Commercial Mortgages'!I91+'Commercial Mortgages'!J91+'Commercial Mortgages'!K91+'Commercial Mortgages'!L91+'Commercial Mortgages'!O91+'Commercial Mortgages'!P91+'Commercial Mortgages'!Q91+'Commercial Mortgages'!R91+'Commercial Mortgages'!S91+'Commercial Mortgages'!V91)*('Commercial Mortgages'!D91+'Commercial Mortgages'!E91)/'Commercial Mortgages'!B91</f>
        <v>46.0422149463948</v>
      </c>
      <c r="M91" s="1" t="n">
        <f aca="false">'Multifamily Mortgages'!R91*('Multifamily Mortgages'!C91+'Multifamily Mortgages'!D91)/'Multifamily Mortgages'!B91</f>
        <v>2.07504805975192</v>
      </c>
      <c r="N91" s="1" t="n">
        <f aca="false">'Multifamily Mortgages'!M91</f>
        <v>5.778</v>
      </c>
      <c r="O91" s="1" t="n">
        <f aca="false">'Multifamily Mortgages'!N91</f>
        <v>31.961</v>
      </c>
      <c r="P91" s="1" t="n">
        <f aca="false">'Multifamily Mortgages'!U91</f>
        <v>3.272</v>
      </c>
      <c r="Q91" s="1" t="e">
        <f aca="false">('Multifamily Mortgages'!H91+'Multifamily Mortgages'!I91+'Multifamily Mortgages'!J91+'Multifamily Mortgages'!K91+'Multifamily Mortgages'!L91+'Multifamily Mortgages'!O91+'Multifamily Mortgages'!P91+'Multifamily Mortgages'!Q91+'Multifamily Mortgages'!V91)*('Multifamily Mortgages'!C91+'Multifamily Mortgages'!D91)/'Multifamily Mortgages'!B91</f>
        <v>#N/A</v>
      </c>
      <c r="R91" s="1" t="n">
        <f aca="false">'Farm Mortgages'!L91</f>
        <v>9.094</v>
      </c>
      <c r="S91" s="1" t="n">
        <f aca="false">'Farm Mortgages'!H91</f>
        <v>4.781</v>
      </c>
      <c r="T91" s="1" t="n">
        <f aca="false">'Farm Mortgages'!I91</f>
        <v>0.062</v>
      </c>
      <c r="U91" s="1" t="e">
        <f aca="false">'Farm Mortgages'!D91+'Farm Mortgages'!E91+'Farm Mortgages'!F91+'Farm Mortgages'!G91+'Farm Mortgages'!J91+'Farm Mortgages'!K91</f>
        <v>#N/A</v>
      </c>
      <c r="V91" s="1" t="n">
        <f aca="false">'Farm Mortgages'!M91+'Multifamily Mortgages'!S91*('Multifamily Mortgages'!C91+'Multifamily Mortgages'!D91)/'Multifamily Mortgages'!B91</f>
        <v>2.82786920218157</v>
      </c>
      <c r="W91" s="1" t="e">
        <f aca="false">('US-Chartered Commercial Banks'!L91+'US-Chartered Commercial Banks'!M91+'Foreign Banking Offices'!H91*('US-Chartered Commercial Banks'!L91+'US-Chartered Commercial Banks'!M91)/'US-Chartered Commercial Banks'!K91)*('Asset-Backed Security Issuers'!H91+'Asset-Backed Security Issuers'!I91)/'Asset-Backed Security Issuers'!F91</f>
        <v>#N/A</v>
      </c>
      <c r="X91" s="5" t="n">
        <v>0</v>
      </c>
      <c r="Y91" s="1" t="e">
        <f aca="false">'Corporate and Foreign Bonds'!AE91*('US-Chartered Commercial Banks'!L91+'US-Chartered Commercial Banks'!M91)/'US-Chartered Commercial Banks'!K91*('Asset-Backed Security Issuers'!H91+'Asset-Backed Security Issuers'!I91)/'Asset-Backed Security Issuers'!F91</f>
        <v>#N/A</v>
      </c>
      <c r="Z91" s="1" t="e">
        <f aca="false">'Asset-Backed Security Issuers'!I91*('Commercial Mortgages'!D91+'Commercial Mortgages'!E91)/'Commercial Mortgages'!B91+'Asset-Backed Security Issuers'!H91*('Multifamily Mortgages'!D91+'Multifamily Mortgages'!C91)/'Multifamily Mortgages'!B91-SUM('Nonfinancial Business'!W91:Y91)</f>
        <v>#N/A</v>
      </c>
      <c r="AA91" s="1" t="e">
        <f aca="false">'US-Chartered Commercial Banks'!N91*'Corporate and Foreign Bonds'!C91/('Corporate and Foreign Bonds'!B91-'Asset-Backed Security Issuers'!F91)</f>
        <v>#N/A</v>
      </c>
      <c r="AB91" s="1" t="e">
        <f aca="false">'Foreign Banking Offices'!H91*'Nonfinancial Business'!AA91/'US-Chartered Commercial Banks'!K91</f>
        <v>#N/A</v>
      </c>
      <c r="AC91" s="1" t="e">
        <f aca="false">'Savings Institutions'!R91*'Corporate and Foreign Bonds'!C91/('Corporate and Foreign Bonds'!B91-'Asset-Backed Security Issuers'!F91)</f>
        <v>#N/A</v>
      </c>
      <c r="AD91" s="5" t="n">
        <v>0</v>
      </c>
      <c r="AE91" s="1" t="e">
        <f aca="false">'Corporate and Foreign Bonds'!AE91*'Nonfinancial Business'!AA91/'US-Chartered Commercial Banks'!K91</f>
        <v>#N/A</v>
      </c>
      <c r="AF91" s="1" t="e">
        <f aca="false">'Corporate and Foreign Bonds'!C91-SUM('Nonfinancial Business'!AA91:AE91)</f>
        <v>#N/A</v>
      </c>
      <c r="AG91" s="1" t="n">
        <f aca="false">'Open Market Paper'!AC91*'Open Market Paper'!D91/'Open Market Paper'!B91</f>
        <v>0.0691986183074266</v>
      </c>
      <c r="AH91" s="1" t="n">
        <f aca="false">'Open Market Paper'!U91*'Open Market Paper'!D91/'Open Market Paper'!B91</f>
        <v>0.913956630205335</v>
      </c>
      <c r="AI91" s="1" t="e">
        <f aca="false">'Open Market Paper'!V91*'Open Market Paper'!D91/'Open Market Paper'!B91</f>
        <v>#N/A</v>
      </c>
      <c r="AJ91" s="1" t="e">
        <f aca="false">'Open Market Paper'!W91*'Open Market Paper'!D91/'Open Market Paper'!B91</f>
        <v>#N/A</v>
      </c>
      <c r="AK91" s="1" t="n">
        <f aca="false">'Open Market Paper'!AD91*'Open Market Paper'!D91/'Open Market Paper'!B91</f>
        <v>0.167146421032431</v>
      </c>
      <c r="AL91" s="1" t="e">
        <f aca="false">'Open Market Paper'!D91-SUM('Nonfinancial Business'!AG91:AK91)</f>
        <v>#N/A</v>
      </c>
      <c r="AM91" s="1" t="e">
        <f aca="false">'Municipal Securities'!V91*'Municipal Securities'!G91/'Municipal Securities'!B91</f>
        <v>#N/A</v>
      </c>
      <c r="AN91" s="1" t="n">
        <f aca="false">'Municipal Securities'!N91*'Municipal Securities'!G91/'Municipal Securities'!B91</f>
        <v>0.324395909406318</v>
      </c>
      <c r="AO91" s="1" t="n">
        <f aca="false">'Municipal Securities'!O91*'Municipal Securities'!G91/'Municipal Securities'!B91</f>
        <v>0.00374302972391905</v>
      </c>
      <c r="AP91" s="1" t="n">
        <f aca="false">'Municipal Securities'!W91*'Municipal Securities'!G91/'Municipal Securities'!B91</f>
        <v>0.0032886735146572</v>
      </c>
      <c r="AQ91" s="1" t="e">
        <f aca="false">'Municipal Securities'!G91-SUM('Nonfinancial Business'!AM91:AP91)</f>
        <v>#N/A</v>
      </c>
      <c r="AR91" s="1" t="n">
        <f aca="false">'Bank Loans nec'!Q91+'Bank Loans nec'!R91+'Bank Loans nec'!S91</f>
        <v>148.426</v>
      </c>
      <c r="AS91" s="1" t="n">
        <f aca="false">'Other Loans and Advances'!X91+'Other Loans and Advances'!Y91</f>
        <v>8.394</v>
      </c>
      <c r="AT91" s="1" t="n">
        <f aca="false">'Other Loans and Advances'!P91</f>
        <v>0.568</v>
      </c>
      <c r="AU91" s="1" t="n">
        <f aca="false">'Other Loans and Advances'!AF91</f>
        <v>27.362</v>
      </c>
      <c r="AV91" s="1" t="e">
        <f aca="false">'Asset-Backed Security Issuers'!E91</f>
        <v>#N/A</v>
      </c>
      <c r="AW91" s="1" t="e">
        <f aca="false">'DLX Nonfinancial Business'!G91-SUM('Nonfinancial Business'!AS91:AV91)</f>
        <v>#N/A</v>
      </c>
    </row>
    <row r="92" s="1" customFormat="true" ht="12.75" hidden="false" customHeight="false" outlineLevel="0" collapsed="false">
      <c r="A92" s="0" t="str">
        <f aca="false">Households!A87</f>
        <v>731</v>
      </c>
      <c r="B92" s="1" t="e">
        <f aca="false">SUM(H92:AW92)</f>
        <v>#N/A</v>
      </c>
      <c r="C92" s="1" t="e">
        <f aca="false">H92+I92+J92+K92+N92+O92+P92+S92+T92+W92+X92+Y92+AA92+AB92+AC92+AD92+AE92+AH92+AI92+AJ92+AK92+AN92+AO92+AP92+AR92+AT92+AU92</f>
        <v>#N/A</v>
      </c>
      <c r="D92" s="1" t="e">
        <f aca="false">Z92+AV92</f>
        <v>#N/A</v>
      </c>
      <c r="E92" s="1" t="e">
        <f aca="false">M92+R92+V92+AG92+AM92+AS92</f>
        <v>#N/A</v>
      </c>
      <c r="F92" s="1" t="e">
        <f aca="false">AF92+AL92+AQ92</f>
        <v>#N/A</v>
      </c>
      <c r="G92" s="1" t="e">
        <f aca="false">L92+Q92+U92+AW92</f>
        <v>#N/A</v>
      </c>
      <c r="H92" s="1" t="n">
        <f aca="false">'Home Mortgages'!D92+'Home Mortgages'!E92</f>
        <v>14.405</v>
      </c>
      <c r="I92" s="1" t="n">
        <f aca="false">'Commercial Mortgages'!M92*('Commercial Mortgages'!D92+'Commercial Mortgages'!E92)/'Commercial Mortgages'!B92</f>
        <v>29.7778094762924</v>
      </c>
      <c r="J92" s="1" t="n">
        <f aca="false">'Commercial Mortgages'!N92*('Commercial Mortgages'!D92+'Commercial Mortgages'!E92)/'Commercial Mortgages'!B92</f>
        <v>27.06545846617</v>
      </c>
      <c r="K92" s="1" t="n">
        <f aca="false">'Commercial Mortgages'!U92*('Commercial Mortgages'!D92+'Commercial Mortgages'!E92)/'Commercial Mortgages'!B92</f>
        <v>1.5173804300948</v>
      </c>
      <c r="L92" s="1" t="n">
        <f aca="false">('Commercial Mortgages'!H92+'Commercial Mortgages'!I92+'Commercial Mortgages'!J92+'Commercial Mortgages'!K92+'Commercial Mortgages'!L92+'Commercial Mortgages'!O92+'Commercial Mortgages'!P92+'Commercial Mortgages'!Q92+'Commercial Mortgages'!R92+'Commercial Mortgages'!S92+'Commercial Mortgages'!V92)*('Commercial Mortgages'!D92+'Commercial Mortgages'!E92)/'Commercial Mortgages'!B92</f>
        <v>47.2513516274428</v>
      </c>
      <c r="M92" s="1" t="n">
        <f aca="false">'Multifamily Mortgages'!R92*('Multifamily Mortgages'!C92+'Multifamily Mortgages'!D92)/'Multifamily Mortgages'!B92</f>
        <v>2.32522513683165</v>
      </c>
      <c r="N92" s="1" t="n">
        <f aca="false">'Multifamily Mortgages'!M92</f>
        <v>6.109</v>
      </c>
      <c r="O92" s="1" t="n">
        <f aca="false">'Multifamily Mortgages'!N92</f>
        <v>32.803</v>
      </c>
      <c r="P92" s="1" t="n">
        <f aca="false">'Multifamily Mortgages'!U92</f>
        <v>3.464</v>
      </c>
      <c r="Q92" s="1" t="e">
        <f aca="false">('Multifamily Mortgages'!H92+'Multifamily Mortgages'!I92+'Multifamily Mortgages'!J92+'Multifamily Mortgages'!K92+'Multifamily Mortgages'!L92+'Multifamily Mortgages'!O92+'Multifamily Mortgages'!P92+'Multifamily Mortgages'!Q92+'Multifamily Mortgages'!V92)*('Multifamily Mortgages'!C92+'Multifamily Mortgages'!D92)/'Multifamily Mortgages'!B92</f>
        <v>#N/A</v>
      </c>
      <c r="R92" s="1" t="n">
        <f aca="false">'Farm Mortgages'!L92</f>
        <v>9.567</v>
      </c>
      <c r="S92" s="1" t="n">
        <f aca="false">'Farm Mortgages'!H92</f>
        <v>4.97</v>
      </c>
      <c r="T92" s="1" t="n">
        <f aca="false">'Farm Mortgages'!I92</f>
        <v>0.059</v>
      </c>
      <c r="U92" s="1" t="n">
        <f aca="false">'Farm Mortgages'!D92+'Farm Mortgages'!E92+'Farm Mortgages'!F92+'Farm Mortgages'!G92+'Farm Mortgages'!J92+'Farm Mortgages'!K92</f>
        <v>19.459</v>
      </c>
      <c r="V92" s="1" t="n">
        <f aca="false">'Farm Mortgages'!M92+'Multifamily Mortgages'!S92*('Multifamily Mortgages'!C92+'Multifamily Mortgages'!D92)/'Multifamily Mortgages'!B92</f>
        <v>2.92668619152885</v>
      </c>
      <c r="W92" s="1" t="e">
        <f aca="false">('US-Chartered Commercial Banks'!L92+'US-Chartered Commercial Banks'!M92+'Foreign Banking Offices'!H92*('US-Chartered Commercial Banks'!L92+'US-Chartered Commercial Banks'!M92)/'US-Chartered Commercial Banks'!K92)*('Asset-Backed Security Issuers'!H92+'Asset-Backed Security Issuers'!I92)/'Asset-Backed Security Issuers'!F92</f>
        <v>#N/A</v>
      </c>
      <c r="X92" s="5" t="n">
        <v>0</v>
      </c>
      <c r="Y92" s="1" t="e">
        <f aca="false">'Corporate and Foreign Bonds'!AE92*('US-Chartered Commercial Banks'!L92+'US-Chartered Commercial Banks'!M92)/'US-Chartered Commercial Banks'!K92*('Asset-Backed Security Issuers'!H92+'Asset-Backed Security Issuers'!I92)/'Asset-Backed Security Issuers'!F92</f>
        <v>#N/A</v>
      </c>
      <c r="Z92" s="1" t="e">
        <f aca="false">'Asset-Backed Security Issuers'!I92*('Commercial Mortgages'!D92+'Commercial Mortgages'!E92)/'Commercial Mortgages'!B92+'Asset-Backed Security Issuers'!H92*('Multifamily Mortgages'!D92+'Multifamily Mortgages'!C92)/'Multifamily Mortgages'!B92-SUM('Nonfinancial Business'!W92:Y92)</f>
        <v>#N/A</v>
      </c>
      <c r="AA92" s="1" t="e">
        <f aca="false">'US-Chartered Commercial Banks'!N92*'Corporate and Foreign Bonds'!C92/('Corporate and Foreign Bonds'!B92-'Asset-Backed Security Issuers'!F92)</f>
        <v>#N/A</v>
      </c>
      <c r="AB92" s="1" t="e">
        <f aca="false">'Foreign Banking Offices'!H92*'Nonfinancial Business'!AA92/'US-Chartered Commercial Banks'!K92</f>
        <v>#N/A</v>
      </c>
      <c r="AC92" s="1" t="e">
        <f aca="false">'Savings Institutions'!R92*'Corporate and Foreign Bonds'!C92/('Corporate and Foreign Bonds'!B92-'Asset-Backed Security Issuers'!F92)</f>
        <v>#N/A</v>
      </c>
      <c r="AD92" s="5" t="n">
        <v>0</v>
      </c>
      <c r="AE92" s="1" t="e">
        <f aca="false">'Corporate and Foreign Bonds'!AE92*'Nonfinancial Business'!AA92/'US-Chartered Commercial Banks'!K92</f>
        <v>#N/A</v>
      </c>
      <c r="AF92" s="1" t="e">
        <f aca="false">'Corporate and Foreign Bonds'!C92-SUM('Nonfinancial Business'!AA92:AE92)</f>
        <v>#N/A</v>
      </c>
      <c r="AG92" s="1" t="n">
        <f aca="false">'Open Market Paper'!AC92*'Open Market Paper'!D92/'Open Market Paper'!B92</f>
        <v>0.0227791361639824</v>
      </c>
      <c r="AH92" s="1" t="n">
        <f aca="false">'Open Market Paper'!U92*'Open Market Paper'!D92/'Open Market Paper'!B92</f>
        <v>0.626784407027819</v>
      </c>
      <c r="AI92" s="1" t="e">
        <f aca="false">'Open Market Paper'!V92*'Open Market Paper'!D92/'Open Market Paper'!B92</f>
        <v>#N/A</v>
      </c>
      <c r="AJ92" s="1" t="e">
        <f aca="false">'Open Market Paper'!W92*'Open Market Paper'!D92/'Open Market Paper'!B92</f>
        <v>#N/A</v>
      </c>
      <c r="AK92" s="1" t="n">
        <f aca="false">'Open Market Paper'!AD92*'Open Market Paper'!D92/'Open Market Paper'!B92</f>
        <v>0.179081259150805</v>
      </c>
      <c r="AL92" s="1" t="e">
        <f aca="false">'Open Market Paper'!D92-SUM('Nonfinancial Business'!AG92:AK92)</f>
        <v>#N/A</v>
      </c>
      <c r="AM92" s="1" t="e">
        <f aca="false">'Municipal Securities'!V92*'Municipal Securities'!G92/'Municipal Securities'!B92</f>
        <v>#N/A</v>
      </c>
      <c r="AN92" s="1" t="n">
        <f aca="false">'Municipal Securities'!N92*'Municipal Securities'!G92/'Municipal Securities'!B92</f>
        <v>0.480090645837725</v>
      </c>
      <c r="AO92" s="1" t="n">
        <f aca="false">'Municipal Securities'!O92*'Municipal Securities'!G92/'Municipal Securities'!B92</f>
        <v>0.00633622172171617</v>
      </c>
      <c r="AP92" s="1" t="n">
        <f aca="false">'Municipal Securities'!W92*'Municipal Securities'!G92/'Municipal Securities'!B92</f>
        <v>0.0031522173281113</v>
      </c>
      <c r="AQ92" s="1" t="e">
        <f aca="false">'Municipal Securities'!G92-SUM('Nonfinancial Business'!AM92:AP92)</f>
        <v>#N/A</v>
      </c>
      <c r="AR92" s="1" t="n">
        <f aca="false">'Bank Loans nec'!Q92+'Bank Loans nec'!R92+'Bank Loans nec'!S92</f>
        <v>160.298</v>
      </c>
      <c r="AS92" s="1" t="n">
        <f aca="false">'Other Loans and Advances'!X92+'Other Loans and Advances'!Y92</f>
        <v>9.295</v>
      </c>
      <c r="AT92" s="1" t="n">
        <f aca="false">'Other Loans and Advances'!P92</f>
        <v>0.233</v>
      </c>
      <c r="AU92" s="1" t="n">
        <f aca="false">'Other Loans and Advances'!AF92</f>
        <v>29.14</v>
      </c>
      <c r="AV92" s="1" t="e">
        <f aca="false">'Asset-Backed Security Issuers'!E92</f>
        <v>#N/A</v>
      </c>
      <c r="AW92" s="1" t="e">
        <f aca="false">'DLX Nonfinancial Business'!G92-SUM('Nonfinancial Business'!AS92:AV92)</f>
        <v>#N/A</v>
      </c>
    </row>
    <row r="93" s="1" customFormat="true" ht="12.75" hidden="false" customHeight="false" outlineLevel="0" collapsed="false">
      <c r="A93" s="0" t="str">
        <f aca="false">Households!A88</f>
        <v>732</v>
      </c>
      <c r="B93" s="1" t="e">
        <f aca="false">SUM(H93:AW93)</f>
        <v>#N/A</v>
      </c>
      <c r="C93" s="1" t="e">
        <f aca="false">H93+I93+J93+K93+N93+O93+P93+S93+T93+W93+X93+Y93+AA93+AB93+AC93+AD93+AE93+AH93+AI93+AJ93+AK93+AN93+AO93+AP93+AR93+AT93+AU93</f>
        <v>#N/A</v>
      </c>
      <c r="D93" s="1" t="e">
        <f aca="false">Z93+AV93</f>
        <v>#N/A</v>
      </c>
      <c r="E93" s="1" t="e">
        <f aca="false">M93+R93+V93+AG93+AM93+AS93</f>
        <v>#N/A</v>
      </c>
      <c r="F93" s="1" t="e">
        <f aca="false">AF93+AL93+AQ93</f>
        <v>#N/A</v>
      </c>
      <c r="G93" s="1" t="e">
        <f aca="false">L93+Q93+U93+AW93</f>
        <v>#N/A</v>
      </c>
      <c r="H93" s="1" t="n">
        <f aca="false">'Home Mortgages'!D93+'Home Mortgages'!E93</f>
        <v>16.21</v>
      </c>
      <c r="I93" s="1" t="n">
        <f aca="false">'Commercial Mortgages'!M93*('Commercial Mortgages'!D93+'Commercial Mortgages'!E93)/'Commercial Mortgages'!B93</f>
        <v>31.5811076059609</v>
      </c>
      <c r="J93" s="1" t="n">
        <f aca="false">'Commercial Mortgages'!N93*('Commercial Mortgages'!D93+'Commercial Mortgages'!E93)/'Commercial Mortgages'!B93</f>
        <v>28.5623252612735</v>
      </c>
      <c r="K93" s="1" t="n">
        <f aca="false">'Commercial Mortgages'!U93*('Commercial Mortgages'!D93+'Commercial Mortgages'!E93)/'Commercial Mortgages'!B93</f>
        <v>1.55915132088252</v>
      </c>
      <c r="L93" s="1" t="n">
        <f aca="false">('Commercial Mortgages'!H93+'Commercial Mortgages'!I93+'Commercial Mortgages'!J93+'Commercial Mortgages'!K93+'Commercial Mortgages'!L93+'Commercial Mortgages'!O93+'Commercial Mortgages'!P93+'Commercial Mortgages'!Q93+'Commercial Mortgages'!R93+'Commercial Mortgages'!S93+'Commercial Mortgages'!V93)*('Commercial Mortgages'!D93+'Commercial Mortgages'!E93)/'Commercial Mortgages'!B93</f>
        <v>49.4804158118831</v>
      </c>
      <c r="M93" s="1" t="n">
        <f aca="false">'Multifamily Mortgages'!R93*('Multifamily Mortgages'!C93+'Multifamily Mortgages'!D93)/'Multifamily Mortgages'!B93</f>
        <v>2.88881007765158</v>
      </c>
      <c r="N93" s="1" t="n">
        <f aca="false">'Multifamily Mortgages'!M93</f>
        <v>6.469</v>
      </c>
      <c r="O93" s="1" t="n">
        <f aca="false">'Multifamily Mortgages'!N93</f>
        <v>33.674</v>
      </c>
      <c r="P93" s="1" t="n">
        <f aca="false">'Multifamily Mortgages'!U93</f>
        <v>3.755</v>
      </c>
      <c r="Q93" s="1" t="e">
        <f aca="false">('Multifamily Mortgages'!H93+'Multifamily Mortgages'!I93+'Multifamily Mortgages'!J93+'Multifamily Mortgages'!K93+'Multifamily Mortgages'!L93+'Multifamily Mortgages'!O93+'Multifamily Mortgages'!P93+'Multifamily Mortgages'!Q93+'Multifamily Mortgages'!V93)*('Multifamily Mortgages'!C93+'Multifamily Mortgages'!D93)/'Multifamily Mortgages'!B93</f>
        <v>#N/A</v>
      </c>
      <c r="R93" s="1" t="n">
        <f aca="false">'Farm Mortgages'!L93</f>
        <v>10.077</v>
      </c>
      <c r="S93" s="1" t="n">
        <f aca="false">'Farm Mortgages'!H93</f>
        <v>5.24</v>
      </c>
      <c r="T93" s="1" t="n">
        <f aca="false">'Farm Mortgages'!I93</f>
        <v>0.059</v>
      </c>
      <c r="U93" s="1" t="n">
        <f aca="false">'Farm Mortgages'!D93+'Farm Mortgages'!E93+'Farm Mortgages'!F93+'Farm Mortgages'!G93+'Farm Mortgages'!J93+'Farm Mortgages'!K93</f>
        <v>19.986</v>
      </c>
      <c r="V93" s="1" t="n">
        <f aca="false">'Farm Mortgages'!M93+'Multifamily Mortgages'!S93*('Multifamily Mortgages'!C93+'Multifamily Mortgages'!D93)/'Multifamily Mortgages'!B93</f>
        <v>3.1340374160101</v>
      </c>
      <c r="W93" s="1" t="e">
        <f aca="false">('US-Chartered Commercial Banks'!L93+'US-Chartered Commercial Banks'!M93+'Foreign Banking Offices'!H93*('US-Chartered Commercial Banks'!L93+'US-Chartered Commercial Banks'!M93)/'US-Chartered Commercial Banks'!K93)*('Asset-Backed Security Issuers'!H93+'Asset-Backed Security Issuers'!I93)/'Asset-Backed Security Issuers'!F93</f>
        <v>#N/A</v>
      </c>
      <c r="X93" s="5" t="n">
        <v>0</v>
      </c>
      <c r="Y93" s="1" t="e">
        <f aca="false">'Corporate and Foreign Bonds'!AE93*('US-Chartered Commercial Banks'!L93+'US-Chartered Commercial Banks'!M93)/'US-Chartered Commercial Banks'!K93*('Asset-Backed Security Issuers'!H93+'Asset-Backed Security Issuers'!I93)/'Asset-Backed Security Issuers'!F93</f>
        <v>#N/A</v>
      </c>
      <c r="Z93" s="1" t="e">
        <f aca="false">'Asset-Backed Security Issuers'!I93*('Commercial Mortgages'!D93+'Commercial Mortgages'!E93)/'Commercial Mortgages'!B93+'Asset-Backed Security Issuers'!H93*('Multifamily Mortgages'!D93+'Multifamily Mortgages'!C93)/'Multifamily Mortgages'!B93-SUM('Nonfinancial Business'!W93:Y93)</f>
        <v>#N/A</v>
      </c>
      <c r="AA93" s="1" t="e">
        <f aca="false">'US-Chartered Commercial Banks'!N93*'Corporate and Foreign Bonds'!C93/('Corporate and Foreign Bonds'!B93-'Asset-Backed Security Issuers'!F93)</f>
        <v>#N/A</v>
      </c>
      <c r="AB93" s="1" t="e">
        <f aca="false">'Foreign Banking Offices'!H93*'Nonfinancial Business'!AA93/'US-Chartered Commercial Banks'!K93</f>
        <v>#N/A</v>
      </c>
      <c r="AC93" s="1" t="e">
        <f aca="false">'Savings Institutions'!R93*'Corporate and Foreign Bonds'!C93/('Corporate and Foreign Bonds'!B93-'Asset-Backed Security Issuers'!F93)</f>
        <v>#N/A</v>
      </c>
      <c r="AD93" s="5" t="n">
        <v>0</v>
      </c>
      <c r="AE93" s="1" t="e">
        <f aca="false">'Corporate and Foreign Bonds'!AE93*'Nonfinancial Business'!AA93/'US-Chartered Commercial Banks'!K93</f>
        <v>#N/A</v>
      </c>
      <c r="AF93" s="1" t="e">
        <f aca="false">'Corporate and Foreign Bonds'!C93-SUM('Nonfinancial Business'!AA93:AE93)</f>
        <v>#N/A</v>
      </c>
      <c r="AG93" s="1" t="n">
        <f aca="false">'Open Market Paper'!AC93*'Open Market Paper'!D93/'Open Market Paper'!B93</f>
        <v>0.0265942684766214</v>
      </c>
      <c r="AH93" s="1" t="n">
        <f aca="false">'Open Market Paper'!U93*'Open Market Paper'!D93/'Open Market Paper'!B93</f>
        <v>0.592632277526395</v>
      </c>
      <c r="AI93" s="1" t="e">
        <f aca="false">'Open Market Paper'!V93*'Open Market Paper'!D93/'Open Market Paper'!B93</f>
        <v>#N/A</v>
      </c>
      <c r="AJ93" s="1" t="e">
        <f aca="false">'Open Market Paper'!W93*'Open Market Paper'!D93/'Open Market Paper'!B93</f>
        <v>#N/A</v>
      </c>
      <c r="AK93" s="1" t="n">
        <f aca="false">'Open Market Paper'!AD93*'Open Market Paper'!D93/'Open Market Paper'!B93</f>
        <v>0.209954751131222</v>
      </c>
      <c r="AL93" s="1" t="e">
        <f aca="false">'Open Market Paper'!D93-SUM('Nonfinancial Business'!AG93:AK93)</f>
        <v>#N/A</v>
      </c>
      <c r="AM93" s="1" t="e">
        <f aca="false">'Municipal Securities'!V93*'Municipal Securities'!G93/'Municipal Securities'!B93</f>
        <v>#N/A</v>
      </c>
      <c r="AN93" s="1" t="n">
        <f aca="false">'Municipal Securities'!N93*'Municipal Securities'!G93/'Municipal Securities'!B93</f>
        <v>0.743181336276498</v>
      </c>
      <c r="AO93" s="1" t="n">
        <f aca="false">'Municipal Securities'!O93*'Municipal Securities'!G93/'Municipal Securities'!B93</f>
        <v>0.00967253668535141</v>
      </c>
      <c r="AP93" s="1" t="n">
        <f aca="false">'Municipal Securities'!W93*'Municipal Securities'!G93/'Municipal Securities'!B93</f>
        <v>0.00556535402247606</v>
      </c>
      <c r="AQ93" s="1" t="e">
        <f aca="false">'Municipal Securities'!G93-SUM('Nonfinancial Business'!AM93:AP93)</f>
        <v>#N/A</v>
      </c>
      <c r="AR93" s="1" t="n">
        <f aca="false">'Bank Loans nec'!Q93+'Bank Loans nec'!R93+'Bank Loans nec'!S93</f>
        <v>170.726</v>
      </c>
      <c r="AS93" s="1" t="n">
        <f aca="false">'Other Loans and Advances'!X93+'Other Loans and Advances'!Y93</f>
        <v>9.683</v>
      </c>
      <c r="AT93" s="1" t="n">
        <f aca="false">'Other Loans and Advances'!P93</f>
        <v>0.573</v>
      </c>
      <c r="AU93" s="1" t="n">
        <f aca="false">'Other Loans and Advances'!AF93</f>
        <v>30.871</v>
      </c>
      <c r="AV93" s="1" t="e">
        <f aca="false">'Asset-Backed Security Issuers'!E93</f>
        <v>#N/A</v>
      </c>
      <c r="AW93" s="1" t="e">
        <f aca="false">'DLX Nonfinancial Business'!G93-SUM('Nonfinancial Business'!AS93:AV93)</f>
        <v>#N/A</v>
      </c>
    </row>
    <row r="94" s="1" customFormat="true" ht="12.75" hidden="false" customHeight="false" outlineLevel="0" collapsed="false">
      <c r="A94" s="0" t="str">
        <f aca="false">Households!A89</f>
        <v>733</v>
      </c>
      <c r="B94" s="1" t="e">
        <f aca="false">SUM(H94:AW94)</f>
        <v>#N/A</v>
      </c>
      <c r="C94" s="1" t="e">
        <f aca="false">H94+I94+J94+K94+N94+O94+P94+S94+T94+W94+X94+Y94+AA94+AB94+AC94+AD94+AE94+AH94+AI94+AJ94+AK94+AN94+AO94+AP94+AR94+AT94+AU94</f>
        <v>#N/A</v>
      </c>
      <c r="D94" s="1" t="e">
        <f aca="false">Z94+AV94</f>
        <v>#N/A</v>
      </c>
      <c r="E94" s="1" t="e">
        <f aca="false">M94+R94+V94+AG94+AM94+AS94</f>
        <v>#N/A</v>
      </c>
      <c r="F94" s="1" t="e">
        <f aca="false">AF94+AL94+AQ94</f>
        <v>#N/A</v>
      </c>
      <c r="G94" s="1" t="e">
        <f aca="false">L94+Q94+U94+AW94</f>
        <v>#N/A</v>
      </c>
      <c r="H94" s="1" t="n">
        <f aca="false">'Home Mortgages'!D94+'Home Mortgages'!E94</f>
        <v>17.76</v>
      </c>
      <c r="I94" s="1" t="n">
        <f aca="false">'Commercial Mortgages'!M94*('Commercial Mortgages'!D94+'Commercial Mortgages'!E94)/'Commercial Mortgages'!B94</f>
        <v>33.5143341728988</v>
      </c>
      <c r="J94" s="1" t="n">
        <f aca="false">'Commercial Mortgages'!N94*('Commercial Mortgages'!D94+'Commercial Mortgages'!E94)/'Commercial Mortgages'!B94</f>
        <v>29.815958305886</v>
      </c>
      <c r="K94" s="1" t="n">
        <f aca="false">'Commercial Mortgages'!U94*('Commercial Mortgages'!D94+'Commercial Mortgages'!E94)/'Commercial Mortgages'!B94</f>
        <v>1.70271313984578</v>
      </c>
      <c r="L94" s="1" t="n">
        <f aca="false">('Commercial Mortgages'!H94+'Commercial Mortgages'!I94+'Commercial Mortgages'!J94+'Commercial Mortgages'!K94+'Commercial Mortgages'!L94+'Commercial Mortgages'!O94+'Commercial Mortgages'!P94+'Commercial Mortgages'!Q94+'Commercial Mortgages'!R94+'Commercial Mortgages'!S94+'Commercial Mortgages'!V94)*('Commercial Mortgages'!D94+'Commercial Mortgages'!E94)/'Commercial Mortgages'!B94</f>
        <v>51.2769943813694</v>
      </c>
      <c r="M94" s="1" t="n">
        <f aca="false">'Multifamily Mortgages'!R94*('Multifamily Mortgages'!C94+'Multifamily Mortgages'!D94)/'Multifamily Mortgages'!B94</f>
        <v>3.41407458821206</v>
      </c>
      <c r="N94" s="1" t="n">
        <f aca="false">'Multifamily Mortgages'!M94</f>
        <v>6.745</v>
      </c>
      <c r="O94" s="1" t="n">
        <f aca="false">'Multifamily Mortgages'!N94</f>
        <v>34.584</v>
      </c>
      <c r="P94" s="1" t="n">
        <f aca="false">'Multifamily Mortgages'!U94</f>
        <v>3.985</v>
      </c>
      <c r="Q94" s="1" t="e">
        <f aca="false">('Multifamily Mortgages'!H94+'Multifamily Mortgages'!I94+'Multifamily Mortgages'!J94+'Multifamily Mortgages'!K94+'Multifamily Mortgages'!L94+'Multifamily Mortgages'!O94+'Multifamily Mortgages'!P94+'Multifamily Mortgages'!Q94+'Multifamily Mortgages'!V94)*('Multifamily Mortgages'!C94+'Multifamily Mortgages'!D94)/'Multifamily Mortgages'!B94</f>
        <v>#N/A</v>
      </c>
      <c r="R94" s="1" t="n">
        <f aca="false">'Farm Mortgages'!L94</f>
        <v>10.525</v>
      </c>
      <c r="S94" s="1" t="n">
        <f aca="false">'Farm Mortgages'!H94</f>
        <v>5.378</v>
      </c>
      <c r="T94" s="1" t="n">
        <f aca="false">'Farm Mortgages'!I94</f>
        <v>0.061</v>
      </c>
      <c r="U94" s="1" t="n">
        <f aca="false">'Farm Mortgages'!D94+'Farm Mortgages'!E94+'Farm Mortgages'!F94+'Farm Mortgages'!G94+'Farm Mortgages'!J94+'Farm Mortgages'!K94</f>
        <v>20.401</v>
      </c>
      <c r="V94" s="1" t="n">
        <f aca="false">'Farm Mortgages'!M94+'Multifamily Mortgages'!S94*('Multifamily Mortgages'!C94+'Multifamily Mortgages'!D94)/'Multifamily Mortgages'!B94</f>
        <v>3.17350290254261</v>
      </c>
      <c r="W94" s="1" t="e">
        <f aca="false">('US-Chartered Commercial Banks'!L94+'US-Chartered Commercial Banks'!M94+'Foreign Banking Offices'!H94*('US-Chartered Commercial Banks'!L94+'US-Chartered Commercial Banks'!M94)/'US-Chartered Commercial Banks'!K94)*('Asset-Backed Security Issuers'!H94+'Asset-Backed Security Issuers'!I94)/'Asset-Backed Security Issuers'!F94</f>
        <v>#N/A</v>
      </c>
      <c r="X94" s="5" t="n">
        <v>0</v>
      </c>
      <c r="Y94" s="1" t="e">
        <f aca="false">'Corporate and Foreign Bonds'!AE94*('US-Chartered Commercial Banks'!L94+'US-Chartered Commercial Banks'!M94)/'US-Chartered Commercial Banks'!K94*('Asset-Backed Security Issuers'!H94+'Asset-Backed Security Issuers'!I94)/'Asset-Backed Security Issuers'!F94</f>
        <v>#N/A</v>
      </c>
      <c r="Z94" s="1" t="e">
        <f aca="false">'Asset-Backed Security Issuers'!I94*('Commercial Mortgages'!D94+'Commercial Mortgages'!E94)/'Commercial Mortgages'!B94+'Asset-Backed Security Issuers'!H94*('Multifamily Mortgages'!D94+'Multifamily Mortgages'!C94)/'Multifamily Mortgages'!B94-SUM('Nonfinancial Business'!W94:Y94)</f>
        <v>#N/A</v>
      </c>
      <c r="AA94" s="1" t="e">
        <f aca="false">'US-Chartered Commercial Banks'!N94*'Corporate and Foreign Bonds'!C94/('Corporate and Foreign Bonds'!B94-'Asset-Backed Security Issuers'!F94)</f>
        <v>#N/A</v>
      </c>
      <c r="AB94" s="1" t="e">
        <f aca="false">'Foreign Banking Offices'!H94*'Nonfinancial Business'!AA94/'US-Chartered Commercial Banks'!K94</f>
        <v>#N/A</v>
      </c>
      <c r="AC94" s="1" t="e">
        <f aca="false">'Savings Institutions'!R94*'Corporate and Foreign Bonds'!C94/('Corporate and Foreign Bonds'!B94-'Asset-Backed Security Issuers'!F94)</f>
        <v>#N/A</v>
      </c>
      <c r="AD94" s="5" t="n">
        <v>0</v>
      </c>
      <c r="AE94" s="1" t="e">
        <f aca="false">'Corporate and Foreign Bonds'!AE94*'Nonfinancial Business'!AA94/'US-Chartered Commercial Banks'!K94</f>
        <v>#N/A</v>
      </c>
      <c r="AF94" s="1" t="e">
        <f aca="false">'Corporate and Foreign Bonds'!C94-SUM('Nonfinancial Business'!AA94:AE94)</f>
        <v>#N/A</v>
      </c>
      <c r="AG94" s="1" t="n">
        <f aca="false">'Open Market Paper'!AC94*'Open Market Paper'!D94/'Open Market Paper'!B94</f>
        <v>0.0129756171965223</v>
      </c>
      <c r="AH94" s="1" t="n">
        <f aca="false">'Open Market Paper'!U94*'Open Market Paper'!D94/'Open Market Paper'!B94</f>
        <v>0.648642821345303</v>
      </c>
      <c r="AI94" s="1" t="e">
        <f aca="false">'Open Market Paper'!V94*'Open Market Paper'!D94/'Open Market Paper'!B94</f>
        <v>#N/A</v>
      </c>
      <c r="AJ94" s="1" t="e">
        <f aca="false">'Open Market Paper'!W94*'Open Market Paper'!D94/'Open Market Paper'!B94</f>
        <v>#N/A</v>
      </c>
      <c r="AK94" s="1" t="n">
        <f aca="false">'Open Market Paper'!AD94*'Open Market Paper'!D94/'Open Market Paper'!B94</f>
        <v>0.241567341424618</v>
      </c>
      <c r="AL94" s="1" t="e">
        <f aca="false">'Open Market Paper'!D94-SUM('Nonfinancial Business'!AG94:AK94)</f>
        <v>#N/A</v>
      </c>
      <c r="AM94" s="1" t="e">
        <f aca="false">'Municipal Securities'!V94*'Municipal Securities'!G94/'Municipal Securities'!B94</f>
        <v>#N/A</v>
      </c>
      <c r="AN94" s="1" t="n">
        <f aca="false">'Municipal Securities'!N94*'Municipal Securities'!G94/'Municipal Securities'!B94</f>
        <v>0.97495131604145</v>
      </c>
      <c r="AO94" s="1" t="n">
        <f aca="false">'Municipal Securities'!O94*'Municipal Securities'!G94/'Municipal Securities'!B94</f>
        <v>0.0118642306955763</v>
      </c>
      <c r="AP94" s="1" t="n">
        <f aca="false">'Municipal Securities'!W94*'Municipal Securities'!G94/'Municipal Securities'!B94</f>
        <v>0.0075585782071196</v>
      </c>
      <c r="AQ94" s="1" t="e">
        <f aca="false">'Municipal Securities'!G94-SUM('Nonfinancial Business'!AM94:AP94)</f>
        <v>#N/A</v>
      </c>
      <c r="AR94" s="1" t="n">
        <f aca="false">'Bank Loans nec'!Q94+'Bank Loans nec'!R94+'Bank Loans nec'!S94</f>
        <v>177.137</v>
      </c>
      <c r="AS94" s="1" t="n">
        <f aca="false">'Other Loans and Advances'!X94+'Other Loans and Advances'!Y94</f>
        <v>9.907</v>
      </c>
      <c r="AT94" s="1" t="n">
        <f aca="false">'Other Loans and Advances'!P94</f>
        <v>0.629</v>
      </c>
      <c r="AU94" s="1" t="n">
        <f aca="false">'Other Loans and Advances'!AF94</f>
        <v>30.583</v>
      </c>
      <c r="AV94" s="1" t="e">
        <f aca="false">'Asset-Backed Security Issuers'!E94</f>
        <v>#N/A</v>
      </c>
      <c r="AW94" s="1" t="e">
        <f aca="false">'DLX Nonfinancial Business'!G94-SUM('Nonfinancial Business'!AS94:AV94)</f>
        <v>#N/A</v>
      </c>
    </row>
    <row r="95" s="1" customFormat="true" ht="12.75" hidden="false" customHeight="false" outlineLevel="0" collapsed="false">
      <c r="A95" s="0" t="str">
        <f aca="false">Households!A90</f>
        <v>734</v>
      </c>
      <c r="B95" s="1" t="e">
        <f aca="false">SUM(H95:AW95)</f>
        <v>#N/A</v>
      </c>
      <c r="C95" s="1" t="e">
        <f aca="false">H95+I95+J95+K95+N95+O95+P95+S95+T95+W95+X95+Y95+AA95+AB95+AC95+AD95+AE95+AH95+AI95+AJ95+AK95+AN95+AO95+AP95+AR95+AT95+AU95</f>
        <v>#N/A</v>
      </c>
      <c r="D95" s="1" t="e">
        <f aca="false">Z95+AV95</f>
        <v>#N/A</v>
      </c>
      <c r="E95" s="1" t="e">
        <f aca="false">M95+R95+V95+AG95+AM95+AS95</f>
        <v>#N/A</v>
      </c>
      <c r="F95" s="1" t="e">
        <f aca="false">AF95+AL95+AQ95</f>
        <v>#N/A</v>
      </c>
      <c r="G95" s="1" t="e">
        <f aca="false">L95+Q95+U95+AW95</f>
        <v>#N/A</v>
      </c>
      <c r="H95" s="1" t="n">
        <f aca="false">'Home Mortgages'!D95+'Home Mortgages'!E95</f>
        <v>17.622</v>
      </c>
      <c r="I95" s="1" t="n">
        <f aca="false">'Commercial Mortgages'!M95*('Commercial Mortgages'!D95+'Commercial Mortgages'!E95)/'Commercial Mortgages'!B95</f>
        <v>34.9597027508115</v>
      </c>
      <c r="J95" s="1" t="n">
        <f aca="false">'Commercial Mortgages'!N95*('Commercial Mortgages'!D95+'Commercial Mortgages'!E95)/'Commercial Mortgages'!B95</f>
        <v>30.615939808236</v>
      </c>
      <c r="K95" s="1" t="n">
        <f aca="false">'Commercial Mortgages'!U95*('Commercial Mortgages'!D95+'Commercial Mortgages'!E95)/'Commercial Mortgages'!B95</f>
        <v>1.72106248036737</v>
      </c>
      <c r="L95" s="1" t="n">
        <f aca="false">('Commercial Mortgages'!H95+'Commercial Mortgages'!I95+'Commercial Mortgages'!J95+'Commercial Mortgages'!K95+'Commercial Mortgages'!L95+'Commercial Mortgages'!O95+'Commercial Mortgages'!P95+'Commercial Mortgages'!Q95+'Commercial Mortgages'!R95+'Commercial Mortgages'!S95+'Commercial Mortgages'!V95)*('Commercial Mortgages'!D95+'Commercial Mortgages'!E95)/'Commercial Mortgages'!B95</f>
        <v>53.4992949605852</v>
      </c>
      <c r="M95" s="1" t="n">
        <f aca="false">'Multifamily Mortgages'!R95*('Multifamily Mortgages'!C95+'Multifamily Mortgages'!D95)/'Multifamily Mortgages'!B95</f>
        <v>3.88870783659366</v>
      </c>
      <c r="N95" s="1" t="n">
        <f aca="false">'Multifamily Mortgages'!M95</f>
        <v>6.932</v>
      </c>
      <c r="O95" s="1" t="n">
        <f aca="false">'Multifamily Mortgages'!N95</f>
        <v>35.122</v>
      </c>
      <c r="P95" s="1" t="n">
        <f aca="false">'Multifamily Mortgages'!U95</f>
        <v>3.711</v>
      </c>
      <c r="Q95" s="1" t="e">
        <f aca="false">('Multifamily Mortgages'!H95+'Multifamily Mortgages'!I95+'Multifamily Mortgages'!J95+'Multifamily Mortgages'!K95+'Multifamily Mortgages'!L95+'Multifamily Mortgages'!O95+'Multifamily Mortgages'!P95+'Multifamily Mortgages'!Q95+'Multifamily Mortgages'!V95)*('Multifamily Mortgages'!C95+'Multifamily Mortgages'!D95)/'Multifamily Mortgages'!B95</f>
        <v>#N/A</v>
      </c>
      <c r="R95" s="1" t="n">
        <f aca="false">'Farm Mortgages'!L95</f>
        <v>10.948</v>
      </c>
      <c r="S95" s="1" t="n">
        <f aca="false">'Farm Mortgages'!H95</f>
        <v>5.442</v>
      </c>
      <c r="T95" s="1" t="n">
        <f aca="false">'Farm Mortgages'!I95</f>
        <v>0.064</v>
      </c>
      <c r="U95" s="1" t="n">
        <f aca="false">'Farm Mortgages'!D95+'Farm Mortgages'!E95+'Farm Mortgages'!F95+'Farm Mortgages'!G95+'Farm Mortgages'!J95+'Farm Mortgages'!K95</f>
        <v>20.688</v>
      </c>
      <c r="V95" s="1" t="n">
        <f aca="false">'Farm Mortgages'!M95+'Multifamily Mortgages'!S95*('Multifamily Mortgages'!C95+'Multifamily Mortgages'!D95)/'Multifamily Mortgages'!B95</f>
        <v>3.26845218958912</v>
      </c>
      <c r="W95" s="1" t="e">
        <f aca="false">('US-Chartered Commercial Banks'!L95+'US-Chartered Commercial Banks'!M95+'Foreign Banking Offices'!H95*('US-Chartered Commercial Banks'!L95+'US-Chartered Commercial Banks'!M95)/'US-Chartered Commercial Banks'!K95)*('Asset-Backed Security Issuers'!H95+'Asset-Backed Security Issuers'!I95)/'Asset-Backed Security Issuers'!F95</f>
        <v>#N/A</v>
      </c>
      <c r="X95" s="5" t="n">
        <v>0</v>
      </c>
      <c r="Y95" s="1" t="e">
        <f aca="false">'Corporate and Foreign Bonds'!AE95*('US-Chartered Commercial Banks'!L95+'US-Chartered Commercial Banks'!M95)/'US-Chartered Commercial Banks'!K95*('Asset-Backed Security Issuers'!H95+'Asset-Backed Security Issuers'!I95)/'Asset-Backed Security Issuers'!F95</f>
        <v>#N/A</v>
      </c>
      <c r="Z95" s="1" t="e">
        <f aca="false">'Asset-Backed Security Issuers'!I95*('Commercial Mortgages'!D95+'Commercial Mortgages'!E95)/'Commercial Mortgages'!B95+'Asset-Backed Security Issuers'!H95*('Multifamily Mortgages'!D95+'Multifamily Mortgages'!C95)/'Multifamily Mortgages'!B95-SUM('Nonfinancial Business'!W95:Y95)</f>
        <v>#N/A</v>
      </c>
      <c r="AA95" s="1" t="e">
        <f aca="false">'US-Chartered Commercial Banks'!N95*'Corporate and Foreign Bonds'!C95/('Corporate and Foreign Bonds'!B95-'Asset-Backed Security Issuers'!F95)</f>
        <v>#N/A</v>
      </c>
      <c r="AB95" s="1" t="e">
        <f aca="false">'Foreign Banking Offices'!H95*'Nonfinancial Business'!AA95/'US-Chartered Commercial Banks'!K95</f>
        <v>#N/A</v>
      </c>
      <c r="AC95" s="1" t="e">
        <f aca="false">'Savings Institutions'!R95*'Corporate and Foreign Bonds'!C95/('Corporate and Foreign Bonds'!B95-'Asset-Backed Security Issuers'!F95)</f>
        <v>#N/A</v>
      </c>
      <c r="AD95" s="5" t="n">
        <v>0</v>
      </c>
      <c r="AE95" s="1" t="e">
        <f aca="false">'Corporate and Foreign Bonds'!AE95*'Nonfinancial Business'!AA95/'US-Chartered Commercial Banks'!K95</f>
        <v>#N/A</v>
      </c>
      <c r="AF95" s="1" t="e">
        <f aca="false">'Corporate and Foreign Bonds'!C95-SUM('Nonfinancial Business'!AA95:AE95)</f>
        <v>#N/A</v>
      </c>
      <c r="AG95" s="1" t="n">
        <f aca="false">'Open Market Paper'!AC95*'Open Market Paper'!D95/'Open Market Paper'!B95</f>
        <v>0.0370084708514804</v>
      </c>
      <c r="AH95" s="1" t="n">
        <f aca="false">'Open Market Paper'!U95*'Open Market Paper'!D95/'Open Market Paper'!B95</f>
        <v>0.831602109721501</v>
      </c>
      <c r="AI95" s="1" t="e">
        <f aca="false">'Open Market Paper'!V95*'Open Market Paper'!D95/'Open Market Paper'!B95</f>
        <v>#N/A</v>
      </c>
      <c r="AJ95" s="1" t="e">
        <f aca="false">'Open Market Paper'!W95*'Open Market Paper'!D95/'Open Market Paper'!B95</f>
        <v>#N/A</v>
      </c>
      <c r="AK95" s="1" t="n">
        <f aca="false">'Open Market Paper'!AD95*'Open Market Paper'!D95/'Open Market Paper'!B95</f>
        <v>0.334918288248691</v>
      </c>
      <c r="AL95" s="1" t="e">
        <f aca="false">'Open Market Paper'!D95-SUM('Nonfinancial Business'!AG95:AK95)</f>
        <v>#N/A</v>
      </c>
      <c r="AM95" s="1" t="e">
        <f aca="false">'Municipal Securities'!V95*'Municipal Securities'!G95/'Municipal Securities'!B95</f>
        <v>#N/A</v>
      </c>
      <c r="AN95" s="1" t="n">
        <f aca="false">'Municipal Securities'!N95*'Municipal Securities'!G95/'Municipal Securities'!B95</f>
        <v>1.20629228877022</v>
      </c>
      <c r="AO95" s="1" t="n">
        <f aca="false">'Municipal Securities'!O95*'Municipal Securities'!G95/'Municipal Securities'!B95</f>
        <v>0.0139474708474101</v>
      </c>
      <c r="AP95" s="1" t="n">
        <f aca="false">'Municipal Securities'!W95*'Municipal Securities'!G95/'Municipal Securities'!B95</f>
        <v>0.0142501284426523</v>
      </c>
      <c r="AQ95" s="1" t="e">
        <f aca="false">'Municipal Securities'!G95-SUM('Nonfinancial Business'!AM95:AP95)</f>
        <v>#N/A</v>
      </c>
      <c r="AR95" s="1" t="n">
        <f aca="false">'Bank Loans nec'!Q95+'Bank Loans nec'!R95+'Bank Loans nec'!S95</f>
        <v>182.862</v>
      </c>
      <c r="AS95" s="1" t="n">
        <f aca="false">'Other Loans and Advances'!X95+'Other Loans and Advances'!Y95</f>
        <v>9.775</v>
      </c>
      <c r="AT95" s="1" t="n">
        <f aca="false">'Other Loans and Advances'!P95</f>
        <v>0.451</v>
      </c>
      <c r="AU95" s="1" t="n">
        <f aca="false">'Other Loans and Advances'!AF95</f>
        <v>32.324</v>
      </c>
      <c r="AV95" s="1" t="e">
        <f aca="false">'Asset-Backed Security Issuers'!E95</f>
        <v>#N/A</v>
      </c>
      <c r="AW95" s="1" t="e">
        <f aca="false">'DLX Nonfinancial Business'!G95-SUM('Nonfinancial Business'!AS95:AV95)</f>
        <v>#N/A</v>
      </c>
    </row>
    <row r="96" s="1" customFormat="true" ht="12.75" hidden="false" customHeight="false" outlineLevel="0" collapsed="false">
      <c r="A96" s="0" t="str">
        <f aca="false">Households!A91</f>
        <v>741</v>
      </c>
      <c r="B96" s="1" t="e">
        <f aca="false">SUM(H96:AW96)</f>
        <v>#N/A</v>
      </c>
      <c r="C96" s="1" t="e">
        <f aca="false">H96+I96+J96+K96+N96+O96+P96+S96+T96+W96+X96+Y96+AA96+AB96+AC96+AD96+AE96+AH96+AI96+AJ96+AK96+AN96+AO96+AP96+AR96+AT96+AU96</f>
        <v>#N/A</v>
      </c>
      <c r="D96" s="1" t="e">
        <f aca="false">Z96+AV96</f>
        <v>#N/A</v>
      </c>
      <c r="E96" s="1" t="e">
        <f aca="false">M96+R96+V96+AG96+AM96+AS96</f>
        <v>#N/A</v>
      </c>
      <c r="F96" s="1" t="e">
        <f aca="false">AF96+AL96+AQ96</f>
        <v>#N/A</v>
      </c>
      <c r="G96" s="1" t="e">
        <f aca="false">L96+Q96+U96+AW96</f>
        <v>#N/A</v>
      </c>
      <c r="H96" s="1" t="n">
        <f aca="false">'Home Mortgages'!D96+'Home Mortgages'!E96</f>
        <v>18.051</v>
      </c>
      <c r="I96" s="1" t="n">
        <f aca="false">'Commercial Mortgages'!M96*('Commercial Mortgages'!D96+'Commercial Mortgages'!E96)/'Commercial Mortgages'!B96</f>
        <v>35.9546001600524</v>
      </c>
      <c r="J96" s="1" t="n">
        <f aca="false">'Commercial Mortgages'!N96*('Commercial Mortgages'!D96+'Commercial Mortgages'!E96)/'Commercial Mortgages'!B96</f>
        <v>31.4700858608272</v>
      </c>
      <c r="K96" s="1" t="n">
        <f aca="false">'Commercial Mortgages'!U96*('Commercial Mortgages'!D96+'Commercial Mortgages'!E96)/'Commercial Mortgages'!B96</f>
        <v>1.82050892292023</v>
      </c>
      <c r="L96" s="1" t="n">
        <f aca="false">('Commercial Mortgages'!H96+'Commercial Mortgages'!I96+'Commercial Mortgages'!J96+'Commercial Mortgages'!K96+'Commercial Mortgages'!L96+'Commercial Mortgages'!O96+'Commercial Mortgages'!P96+'Commercial Mortgages'!Q96+'Commercial Mortgages'!R96+'Commercial Mortgages'!S96+'Commercial Mortgages'!V96)*('Commercial Mortgages'!D96+'Commercial Mortgages'!E96)/'Commercial Mortgages'!B96</f>
        <v>54.7578050562002</v>
      </c>
      <c r="M96" s="1" t="n">
        <f aca="false">'Multifamily Mortgages'!R96*('Multifamily Mortgages'!C96+'Multifamily Mortgages'!D96)/'Multifamily Mortgages'!B96</f>
        <v>4.44097341513292</v>
      </c>
      <c r="N96" s="1" t="n">
        <f aca="false">'Multifamily Mortgages'!M96</f>
        <v>7.046</v>
      </c>
      <c r="O96" s="1" t="n">
        <f aca="false">'Multifamily Mortgages'!N96</f>
        <v>35.507</v>
      </c>
      <c r="P96" s="1" t="n">
        <f aca="false">'Multifamily Mortgages'!U96</f>
        <v>3.868</v>
      </c>
      <c r="Q96" s="1" t="e">
        <f aca="false">('Multifamily Mortgages'!H96+'Multifamily Mortgages'!I96+'Multifamily Mortgages'!J96+'Multifamily Mortgages'!K96+'Multifamily Mortgages'!L96+'Multifamily Mortgages'!O96+'Multifamily Mortgages'!P96+'Multifamily Mortgages'!Q96+'Multifamily Mortgages'!V96)*('Multifamily Mortgages'!C96+'Multifamily Mortgages'!D96)/'Multifamily Mortgages'!B96</f>
        <v>#N/A</v>
      </c>
      <c r="R96" s="1" t="n">
        <f aca="false">'Farm Mortgages'!L96</f>
        <v>11.299</v>
      </c>
      <c r="S96" s="1" t="n">
        <f aca="false">'Farm Mortgages'!H96</f>
        <v>5.607</v>
      </c>
      <c r="T96" s="1" t="n">
        <f aca="false">'Farm Mortgages'!I96</f>
        <v>0.059</v>
      </c>
      <c r="U96" s="1" t="n">
        <f aca="false">'Farm Mortgages'!D96+'Farm Mortgages'!E96+'Farm Mortgages'!F96+'Farm Mortgages'!G96+'Farm Mortgages'!J96+'Farm Mortgages'!K96</f>
        <v>21.039</v>
      </c>
      <c r="V96" s="1" t="n">
        <f aca="false">'Farm Mortgages'!M96+'Multifamily Mortgages'!S96*('Multifamily Mortgages'!C96+'Multifamily Mortgages'!D96)/'Multifamily Mortgages'!B96</f>
        <v>3.31040123748099</v>
      </c>
      <c r="W96" s="1" t="e">
        <f aca="false">('US-Chartered Commercial Banks'!L96+'US-Chartered Commercial Banks'!M96+'Foreign Banking Offices'!H96*('US-Chartered Commercial Banks'!L96+'US-Chartered Commercial Banks'!M96)/'US-Chartered Commercial Banks'!K96)*('Asset-Backed Security Issuers'!H96+'Asset-Backed Security Issuers'!I96)/'Asset-Backed Security Issuers'!F96</f>
        <v>#N/A</v>
      </c>
      <c r="X96" s="5" t="n">
        <v>0</v>
      </c>
      <c r="Y96" s="1" t="e">
        <f aca="false">'Corporate and Foreign Bonds'!AE96*('US-Chartered Commercial Banks'!L96+'US-Chartered Commercial Banks'!M96)/'US-Chartered Commercial Banks'!K96*('Asset-Backed Security Issuers'!H96+'Asset-Backed Security Issuers'!I96)/'Asset-Backed Security Issuers'!F96</f>
        <v>#N/A</v>
      </c>
      <c r="Z96" s="1" t="e">
        <f aca="false">'Asset-Backed Security Issuers'!I96*('Commercial Mortgages'!D96+'Commercial Mortgages'!E96)/'Commercial Mortgages'!B96+'Asset-Backed Security Issuers'!H96*('Multifamily Mortgages'!D96+'Multifamily Mortgages'!C96)/'Multifamily Mortgages'!B96-SUM('Nonfinancial Business'!W96:Y96)</f>
        <v>#N/A</v>
      </c>
      <c r="AA96" s="1" t="e">
        <f aca="false">'US-Chartered Commercial Banks'!N96*'Corporate and Foreign Bonds'!C96/('Corporate and Foreign Bonds'!B96-'Asset-Backed Security Issuers'!F96)</f>
        <v>#N/A</v>
      </c>
      <c r="AB96" s="1" t="e">
        <f aca="false">'Foreign Banking Offices'!H96*'Nonfinancial Business'!AA96/'US-Chartered Commercial Banks'!K96</f>
        <v>#N/A</v>
      </c>
      <c r="AC96" s="1" t="e">
        <f aca="false">'Savings Institutions'!R96*'Corporate and Foreign Bonds'!C96/('Corporate and Foreign Bonds'!B96-'Asset-Backed Security Issuers'!F96)</f>
        <v>#N/A</v>
      </c>
      <c r="AD96" s="5" t="n">
        <v>0</v>
      </c>
      <c r="AE96" s="1" t="e">
        <f aca="false">'Corporate and Foreign Bonds'!AE96*'Nonfinancial Business'!AA96/'US-Chartered Commercial Banks'!K96</f>
        <v>#N/A</v>
      </c>
      <c r="AF96" s="1" t="e">
        <f aca="false">'Corporate and Foreign Bonds'!C96-SUM('Nonfinancial Business'!AA96:AE96)</f>
        <v>#N/A</v>
      </c>
      <c r="AG96" s="1" t="n">
        <f aca="false">'Open Market Paper'!AC96*'Open Market Paper'!D96/'Open Market Paper'!B96</f>
        <v>0.0576368317624368</v>
      </c>
      <c r="AH96" s="1" t="n">
        <f aca="false">'Open Market Paper'!U96*'Open Market Paper'!D96/'Open Market Paper'!B96</f>
        <v>0.888581826121766</v>
      </c>
      <c r="AI96" s="1" t="e">
        <f aca="false">'Open Market Paper'!V96*'Open Market Paper'!D96/'Open Market Paper'!B96</f>
        <v>#N/A</v>
      </c>
      <c r="AJ96" s="1" t="e">
        <f aca="false">'Open Market Paper'!W96*'Open Market Paper'!D96/'Open Market Paper'!B96</f>
        <v>#N/A</v>
      </c>
      <c r="AK96" s="1" t="n">
        <f aca="false">'Open Market Paper'!AD96*'Open Market Paper'!D96/'Open Market Paper'!B96</f>
        <v>0.378084173368754</v>
      </c>
      <c r="AL96" s="1" t="e">
        <f aca="false">'Open Market Paper'!D96-SUM('Nonfinancial Business'!AG96:AK96)</f>
        <v>#N/A</v>
      </c>
      <c r="AM96" s="1" t="e">
        <f aca="false">'Municipal Securities'!V96*'Municipal Securities'!G96/'Municipal Securities'!B96</f>
        <v>#N/A</v>
      </c>
      <c r="AN96" s="1" t="n">
        <f aca="false">'Municipal Securities'!N96*'Municipal Securities'!G96/'Municipal Securities'!B96</f>
        <v>1.40871544406243</v>
      </c>
      <c r="AO96" s="1" t="n">
        <f aca="false">'Municipal Securities'!O96*'Municipal Securities'!G96/'Municipal Securities'!B96</f>
        <v>0.0164090577174674</v>
      </c>
      <c r="AP96" s="1" t="n">
        <f aca="false">'Municipal Securities'!W96*'Municipal Securities'!G96/'Municipal Securities'!B96</f>
        <v>0.0084998630845529</v>
      </c>
      <c r="AQ96" s="1" t="e">
        <f aca="false">'Municipal Securities'!G96-SUM('Nonfinancial Business'!AM96:AP96)</f>
        <v>#N/A</v>
      </c>
      <c r="AR96" s="1" t="n">
        <f aca="false">'Bank Loans nec'!Q96+'Bank Loans nec'!R96+'Bank Loans nec'!S96</f>
        <v>189.865</v>
      </c>
      <c r="AS96" s="1" t="n">
        <f aca="false">'Other Loans and Advances'!X96+'Other Loans and Advances'!Y96</f>
        <v>10.663</v>
      </c>
      <c r="AT96" s="1" t="n">
        <f aca="false">'Other Loans and Advances'!P96</f>
        <v>0.496</v>
      </c>
      <c r="AU96" s="1" t="n">
        <f aca="false">'Other Loans and Advances'!AF96</f>
        <v>33.968</v>
      </c>
      <c r="AV96" s="1" t="e">
        <f aca="false">'Asset-Backed Security Issuers'!E96</f>
        <v>#N/A</v>
      </c>
      <c r="AW96" s="1" t="e">
        <f aca="false">'DLX Nonfinancial Business'!G96-SUM('Nonfinancial Business'!AS96:AV96)</f>
        <v>#N/A</v>
      </c>
    </row>
    <row r="97" s="1" customFormat="true" ht="12.75" hidden="false" customHeight="false" outlineLevel="0" collapsed="false">
      <c r="A97" s="0" t="str">
        <f aca="false">Households!A92</f>
        <v>742</v>
      </c>
      <c r="B97" s="1" t="e">
        <f aca="false">SUM(H97:AW97)</f>
        <v>#N/A</v>
      </c>
      <c r="C97" s="1" t="e">
        <f aca="false">H97+I97+J97+K97+N97+O97+P97+S97+T97+W97+X97+Y97+AA97+AB97+AC97+AD97+AE97+AH97+AI97+AJ97+AK97+AN97+AO97+AP97+AR97+AT97+AU97</f>
        <v>#N/A</v>
      </c>
      <c r="D97" s="1" t="e">
        <f aca="false">Z97+AV97</f>
        <v>#N/A</v>
      </c>
      <c r="E97" s="1" t="e">
        <f aca="false">M97+R97+V97+AG97+AM97+AS97</f>
        <v>#N/A</v>
      </c>
      <c r="F97" s="1" t="e">
        <f aca="false">AF97+AL97+AQ97</f>
        <v>#N/A</v>
      </c>
      <c r="G97" s="1" t="e">
        <f aca="false">L97+Q97+U97+AW97</f>
        <v>#N/A</v>
      </c>
      <c r="H97" s="1" t="n">
        <f aca="false">'Home Mortgages'!D97+'Home Mortgages'!E97</f>
        <v>18.399</v>
      </c>
      <c r="I97" s="1" t="n">
        <f aca="false">'Commercial Mortgages'!M97*('Commercial Mortgages'!D97+'Commercial Mortgages'!E97)/'Commercial Mortgages'!B97</f>
        <v>38.0604697387921</v>
      </c>
      <c r="J97" s="1" t="n">
        <f aca="false">'Commercial Mortgages'!N97*('Commercial Mortgages'!D97+'Commercial Mortgages'!E97)/'Commercial Mortgages'!B97</f>
        <v>32.7098899400886</v>
      </c>
      <c r="K97" s="1" t="n">
        <f aca="false">'Commercial Mortgages'!U97*('Commercial Mortgages'!D97+'Commercial Mortgages'!E97)/'Commercial Mortgages'!B97</f>
        <v>2.02076529214691</v>
      </c>
      <c r="L97" s="1" t="n">
        <f aca="false">('Commercial Mortgages'!H97+'Commercial Mortgages'!I97+'Commercial Mortgages'!J97+'Commercial Mortgages'!K97+'Commercial Mortgages'!L97+'Commercial Mortgages'!O97+'Commercial Mortgages'!P97+'Commercial Mortgages'!Q97+'Commercial Mortgages'!R97+'Commercial Mortgages'!S97+'Commercial Mortgages'!V97)*('Commercial Mortgages'!D97+'Commercial Mortgages'!E97)/'Commercial Mortgages'!B97</f>
        <v>56.4588750289724</v>
      </c>
      <c r="M97" s="1" t="n">
        <f aca="false">'Multifamily Mortgages'!R97*('Multifamily Mortgages'!C97+'Multifamily Mortgages'!D97)/'Multifamily Mortgages'!B97</f>
        <v>5.01705310581047</v>
      </c>
      <c r="N97" s="1" t="n">
        <f aca="false">'Multifamily Mortgages'!M97</f>
        <v>7.313</v>
      </c>
      <c r="O97" s="1" t="n">
        <f aca="false">'Multifamily Mortgages'!N97</f>
        <v>36.166</v>
      </c>
      <c r="P97" s="1" t="n">
        <f aca="false">'Multifamily Mortgages'!U97</f>
        <v>3.633</v>
      </c>
      <c r="Q97" s="1" t="e">
        <f aca="false">('Multifamily Mortgages'!H97+'Multifamily Mortgages'!I97+'Multifamily Mortgages'!J97+'Multifamily Mortgages'!K97+'Multifamily Mortgages'!L97+'Multifamily Mortgages'!O97+'Multifamily Mortgages'!P97+'Multifamily Mortgages'!Q97+'Multifamily Mortgages'!V97)*('Multifamily Mortgages'!C97+'Multifamily Mortgages'!D97)/'Multifamily Mortgages'!B97</f>
        <v>#N/A</v>
      </c>
      <c r="R97" s="1" t="n">
        <f aca="false">'Farm Mortgages'!L97</f>
        <v>12.177</v>
      </c>
      <c r="S97" s="1" t="n">
        <f aca="false">'Farm Mortgages'!H97</f>
        <v>5.828</v>
      </c>
      <c r="T97" s="1" t="n">
        <f aca="false">'Farm Mortgages'!I97</f>
        <v>0.051</v>
      </c>
      <c r="U97" s="1" t="n">
        <f aca="false">'Farm Mortgages'!D97+'Farm Mortgages'!E97+'Farm Mortgages'!F97+'Farm Mortgages'!G97+'Farm Mortgages'!J97+'Farm Mortgages'!K97</f>
        <v>21.642</v>
      </c>
      <c r="V97" s="1" t="n">
        <f aca="false">'Farm Mortgages'!M97+'Multifamily Mortgages'!S97*('Multifamily Mortgages'!C97+'Multifamily Mortgages'!D97)/'Multifamily Mortgages'!B97</f>
        <v>3.25646249267134</v>
      </c>
      <c r="W97" s="1" t="e">
        <f aca="false">('US-Chartered Commercial Banks'!L97+'US-Chartered Commercial Banks'!M97+'Foreign Banking Offices'!H97*('US-Chartered Commercial Banks'!L97+'US-Chartered Commercial Banks'!M97)/'US-Chartered Commercial Banks'!K97)*('Asset-Backed Security Issuers'!H97+'Asset-Backed Security Issuers'!I97)/'Asset-Backed Security Issuers'!F97</f>
        <v>#N/A</v>
      </c>
      <c r="X97" s="5" t="n">
        <v>0</v>
      </c>
      <c r="Y97" s="1" t="e">
        <f aca="false">'Corporate and Foreign Bonds'!AE97*('US-Chartered Commercial Banks'!L97+'US-Chartered Commercial Banks'!M97)/'US-Chartered Commercial Banks'!K97*('Asset-Backed Security Issuers'!H97+'Asset-Backed Security Issuers'!I97)/'Asset-Backed Security Issuers'!F97</f>
        <v>#N/A</v>
      </c>
      <c r="Z97" s="1" t="e">
        <f aca="false">'Asset-Backed Security Issuers'!I97*('Commercial Mortgages'!D97+'Commercial Mortgages'!E97)/'Commercial Mortgages'!B97+'Asset-Backed Security Issuers'!H97*('Multifamily Mortgages'!D97+'Multifamily Mortgages'!C97)/'Multifamily Mortgages'!B97-SUM('Nonfinancial Business'!W97:Y97)</f>
        <v>#N/A</v>
      </c>
      <c r="AA97" s="1" t="e">
        <f aca="false">'US-Chartered Commercial Banks'!N97*'Corporate and Foreign Bonds'!C97/('Corporate and Foreign Bonds'!B97-'Asset-Backed Security Issuers'!F97)</f>
        <v>#N/A</v>
      </c>
      <c r="AB97" s="1" t="e">
        <f aca="false">'Foreign Banking Offices'!H97*'Nonfinancial Business'!AA97/'US-Chartered Commercial Banks'!K97</f>
        <v>#N/A</v>
      </c>
      <c r="AC97" s="1" t="e">
        <f aca="false">'Savings Institutions'!R97*'Corporate and Foreign Bonds'!C97/('Corporate and Foreign Bonds'!B97-'Asset-Backed Security Issuers'!F97)</f>
        <v>#N/A</v>
      </c>
      <c r="AD97" s="5" t="n">
        <v>0</v>
      </c>
      <c r="AE97" s="1" t="e">
        <f aca="false">'Corporate and Foreign Bonds'!AE97*'Nonfinancial Business'!AA97/'US-Chartered Commercial Banks'!K97</f>
        <v>#N/A</v>
      </c>
      <c r="AF97" s="1" t="e">
        <f aca="false">'Corporate and Foreign Bonds'!C97-SUM('Nonfinancial Business'!AA97:AE97)</f>
        <v>#N/A</v>
      </c>
      <c r="AG97" s="1" t="n">
        <f aca="false">'Open Market Paper'!AC97*'Open Market Paper'!D97/'Open Market Paper'!B97</f>
        <v>0.0447342653735039</v>
      </c>
      <c r="AH97" s="1" t="n">
        <f aca="false">'Open Market Paper'!U97*'Open Market Paper'!D97/'Open Market Paper'!B97</f>
        <v>0.998379677397166</v>
      </c>
      <c r="AI97" s="1" t="e">
        <f aca="false">'Open Market Paper'!V97*'Open Market Paper'!D97/'Open Market Paper'!B97</f>
        <v>#N/A</v>
      </c>
      <c r="AJ97" s="1" t="e">
        <f aca="false">'Open Market Paper'!W97*'Open Market Paper'!D97/'Open Market Paper'!B97</f>
        <v>#N/A</v>
      </c>
      <c r="AK97" s="1" t="n">
        <f aca="false">'Open Market Paper'!AD97*'Open Market Paper'!D97/'Open Market Paper'!B97</f>
        <v>0.428489131930114</v>
      </c>
      <c r="AL97" s="1" t="e">
        <f aca="false">'Open Market Paper'!D97-SUM('Nonfinancial Business'!AG97:AK97)</f>
        <v>#N/A</v>
      </c>
      <c r="AM97" s="1" t="e">
        <f aca="false">'Municipal Securities'!V97*'Municipal Securities'!G97/'Municipal Securities'!B97</f>
        <v>#N/A</v>
      </c>
      <c r="AN97" s="1" t="n">
        <f aca="false">'Municipal Securities'!N97*'Municipal Securities'!G97/'Municipal Securities'!B97</f>
        <v>1.62741246562786</v>
      </c>
      <c r="AO97" s="1" t="n">
        <f aca="false">'Municipal Securities'!O97*'Municipal Securities'!G97/'Municipal Securities'!B97</f>
        <v>0.0176648252285283</v>
      </c>
      <c r="AP97" s="1" t="n">
        <f aca="false">'Municipal Securities'!W97*'Municipal Securities'!G97/'Municipal Securities'!B97</f>
        <v>0.00951182896920752</v>
      </c>
      <c r="AQ97" s="1" t="e">
        <f aca="false">'Municipal Securities'!G97-SUM('Nonfinancial Business'!AM97:AP97)</f>
        <v>#N/A</v>
      </c>
      <c r="AR97" s="1" t="n">
        <f aca="false">'Bank Loans nec'!Q97+'Bank Loans nec'!R97+'Bank Loans nec'!S97</f>
        <v>203.503</v>
      </c>
      <c r="AS97" s="1" t="n">
        <f aca="false">'Other Loans and Advances'!X97+'Other Loans and Advances'!Y97</f>
        <v>11.287</v>
      </c>
      <c r="AT97" s="1" t="n">
        <f aca="false">'Other Loans and Advances'!P97</f>
        <v>0.446</v>
      </c>
      <c r="AU97" s="1" t="n">
        <f aca="false">'Other Loans and Advances'!AF97</f>
        <v>34.66</v>
      </c>
      <c r="AV97" s="1" t="e">
        <f aca="false">'Asset-Backed Security Issuers'!E97</f>
        <v>#N/A</v>
      </c>
      <c r="AW97" s="1" t="e">
        <f aca="false">'DLX Nonfinancial Business'!G97-SUM('Nonfinancial Business'!AS97:AV97)</f>
        <v>#N/A</v>
      </c>
    </row>
    <row r="98" s="1" customFormat="true" ht="12.75" hidden="false" customHeight="false" outlineLevel="0" collapsed="false">
      <c r="A98" s="0" t="str">
        <f aca="false">Households!A93</f>
        <v>743</v>
      </c>
      <c r="B98" s="1" t="e">
        <f aca="false">SUM(H98:AW98)</f>
        <v>#N/A</v>
      </c>
      <c r="C98" s="1" t="e">
        <f aca="false">H98+I98+J98+K98+N98+O98+P98+S98+T98+W98+X98+Y98+AA98+AB98+AC98+AD98+AE98+AH98+AI98+AJ98+AK98+AN98+AO98+AP98+AR98+AT98+AU98</f>
        <v>#N/A</v>
      </c>
      <c r="D98" s="1" t="e">
        <f aca="false">Z98+AV98</f>
        <v>#N/A</v>
      </c>
      <c r="E98" s="1" t="e">
        <f aca="false">M98+R98+V98+AG98+AM98+AS98</f>
        <v>#N/A</v>
      </c>
      <c r="F98" s="1" t="e">
        <f aca="false">AF98+AL98+AQ98</f>
        <v>#N/A</v>
      </c>
      <c r="G98" s="1" t="e">
        <f aca="false">L98+Q98+U98+AW98</f>
        <v>#N/A</v>
      </c>
      <c r="H98" s="1" t="n">
        <f aca="false">'Home Mortgages'!D98+'Home Mortgages'!E98</f>
        <v>17.478</v>
      </c>
      <c r="I98" s="1" t="n">
        <f aca="false">'Commercial Mortgages'!M98*('Commercial Mortgages'!D98+'Commercial Mortgages'!E98)/'Commercial Mortgages'!B98</f>
        <v>39.2030394705092</v>
      </c>
      <c r="J98" s="1" t="n">
        <f aca="false">'Commercial Mortgages'!N98*('Commercial Mortgages'!D98+'Commercial Mortgages'!E98)/'Commercial Mortgages'!B98</f>
        <v>33.4897959943466</v>
      </c>
      <c r="K98" s="1" t="n">
        <f aca="false">'Commercial Mortgages'!U98*('Commercial Mortgages'!D98+'Commercial Mortgages'!E98)/'Commercial Mortgages'!B98</f>
        <v>2.14883456858216</v>
      </c>
      <c r="L98" s="1" t="n">
        <f aca="false">('Commercial Mortgages'!H98+'Commercial Mortgages'!I98+'Commercial Mortgages'!J98+'Commercial Mortgages'!K98+'Commercial Mortgages'!L98+'Commercial Mortgages'!O98+'Commercial Mortgages'!P98+'Commercial Mortgages'!Q98+'Commercial Mortgages'!R98+'Commercial Mortgages'!S98+'Commercial Mortgages'!V98)*('Commercial Mortgages'!D98+'Commercial Mortgages'!E98)/'Commercial Mortgages'!B98</f>
        <v>57.1133299665621</v>
      </c>
      <c r="M98" s="1" t="n">
        <f aca="false">'Multifamily Mortgages'!R98*('Multifamily Mortgages'!C98+'Multifamily Mortgages'!D98)/'Multifamily Mortgages'!B98</f>
        <v>5.58384733102201</v>
      </c>
      <c r="N98" s="1" t="n">
        <f aca="false">'Multifamily Mortgages'!M98</f>
        <v>7.496</v>
      </c>
      <c r="O98" s="1" t="n">
        <f aca="false">'Multifamily Mortgages'!N98</f>
        <v>36.601</v>
      </c>
      <c r="P98" s="1" t="n">
        <f aca="false">'Multifamily Mortgages'!U98</f>
        <v>3.404</v>
      </c>
      <c r="Q98" s="1" t="e">
        <f aca="false">('Multifamily Mortgages'!H98+'Multifamily Mortgages'!I98+'Multifamily Mortgages'!J98+'Multifamily Mortgages'!K98+'Multifamily Mortgages'!L98+'Multifamily Mortgages'!O98+'Multifamily Mortgages'!P98+'Multifamily Mortgages'!Q98+'Multifamily Mortgages'!V98)*('Multifamily Mortgages'!C98+'Multifamily Mortgages'!D98)/'Multifamily Mortgages'!B98</f>
        <v>#N/A</v>
      </c>
      <c r="R98" s="1" t="n">
        <f aca="false">'Farm Mortgages'!L98</f>
        <v>12.877</v>
      </c>
      <c r="S98" s="1" t="n">
        <f aca="false">'Farm Mortgages'!H98</f>
        <v>6.007</v>
      </c>
      <c r="T98" s="1" t="n">
        <f aca="false">'Farm Mortgages'!I98</f>
        <v>0.056</v>
      </c>
      <c r="U98" s="1" t="n">
        <f aca="false">'Farm Mortgages'!D98+'Farm Mortgages'!E98+'Farm Mortgages'!F98+'Farm Mortgages'!G98+'Farm Mortgages'!J98+'Farm Mortgages'!K98</f>
        <v>22.149</v>
      </c>
      <c r="V98" s="1" t="n">
        <f aca="false">'Farm Mortgages'!M98+'Multifamily Mortgages'!S98*('Multifamily Mortgages'!C98+'Multifamily Mortgages'!D98)/'Multifamily Mortgages'!B98</f>
        <v>3.37226882839902</v>
      </c>
      <c r="W98" s="1" t="e">
        <f aca="false">('US-Chartered Commercial Banks'!L98+'US-Chartered Commercial Banks'!M98+'Foreign Banking Offices'!H98*('US-Chartered Commercial Banks'!L98+'US-Chartered Commercial Banks'!M98)/'US-Chartered Commercial Banks'!K98)*('Asset-Backed Security Issuers'!H98+'Asset-Backed Security Issuers'!I98)/'Asset-Backed Security Issuers'!F98</f>
        <v>#N/A</v>
      </c>
      <c r="X98" s="5" t="n">
        <v>0</v>
      </c>
      <c r="Y98" s="1" t="e">
        <f aca="false">'Corporate and Foreign Bonds'!AE98*('US-Chartered Commercial Banks'!L98+'US-Chartered Commercial Banks'!M98)/'US-Chartered Commercial Banks'!K98*('Asset-Backed Security Issuers'!H98+'Asset-Backed Security Issuers'!I98)/'Asset-Backed Security Issuers'!F98</f>
        <v>#N/A</v>
      </c>
      <c r="Z98" s="1" t="e">
        <f aca="false">'Asset-Backed Security Issuers'!I98*('Commercial Mortgages'!D98+'Commercial Mortgages'!E98)/'Commercial Mortgages'!B98+'Asset-Backed Security Issuers'!H98*('Multifamily Mortgages'!D98+'Multifamily Mortgages'!C98)/'Multifamily Mortgages'!B98-SUM('Nonfinancial Business'!W98:Y98)</f>
        <v>#N/A</v>
      </c>
      <c r="AA98" s="1" t="e">
        <f aca="false">'US-Chartered Commercial Banks'!N98*'Corporate and Foreign Bonds'!C98/('Corporate and Foreign Bonds'!B98-'Asset-Backed Security Issuers'!F98)</f>
        <v>#N/A</v>
      </c>
      <c r="AB98" s="1" t="e">
        <f aca="false">'Foreign Banking Offices'!H98*'Nonfinancial Business'!AA98/'US-Chartered Commercial Banks'!K98</f>
        <v>#N/A</v>
      </c>
      <c r="AC98" s="1" t="e">
        <f aca="false">'Savings Institutions'!R98*'Corporate and Foreign Bonds'!C98/('Corporate and Foreign Bonds'!B98-'Asset-Backed Security Issuers'!F98)</f>
        <v>#N/A</v>
      </c>
      <c r="AD98" s="5" t="n">
        <v>0</v>
      </c>
      <c r="AE98" s="1" t="e">
        <f aca="false">'Corporate and Foreign Bonds'!AE98*'Nonfinancial Business'!AA98/'US-Chartered Commercial Banks'!K98</f>
        <v>#N/A</v>
      </c>
      <c r="AF98" s="1" t="e">
        <f aca="false">'Corporate and Foreign Bonds'!C98-SUM('Nonfinancial Business'!AA98:AE98)</f>
        <v>#N/A</v>
      </c>
      <c r="AG98" s="1" t="n">
        <f aca="false">'Open Market Paper'!AC98*'Open Market Paper'!D98/'Open Market Paper'!B98</f>
        <v>0.0513444255748841</v>
      </c>
      <c r="AH98" s="1" t="n">
        <f aca="false">'Open Market Paper'!U98*'Open Market Paper'!D98/'Open Market Paper'!B98</f>
        <v>1.15188430409571</v>
      </c>
      <c r="AI98" s="1" t="e">
        <f aca="false">'Open Market Paper'!V98*'Open Market Paper'!D98/'Open Market Paper'!B98</f>
        <v>#N/A</v>
      </c>
      <c r="AJ98" s="1" t="e">
        <f aca="false">'Open Market Paper'!W98*'Open Market Paper'!D98/'Open Market Paper'!B98</f>
        <v>#N/A</v>
      </c>
      <c r="AK98" s="1" t="n">
        <f aca="false">'Open Market Paper'!AD98*'Open Market Paper'!D98/'Open Market Paper'!B98</f>
        <v>0.528828353299368</v>
      </c>
      <c r="AL98" s="1" t="e">
        <f aca="false">'Open Market Paper'!D98-SUM('Nonfinancial Business'!AG98:AK98)</f>
        <v>#N/A</v>
      </c>
      <c r="AM98" s="1" t="e">
        <f aca="false">'Municipal Securities'!V98*'Municipal Securities'!G98/'Municipal Securities'!B98</f>
        <v>#N/A</v>
      </c>
      <c r="AN98" s="1" t="n">
        <f aca="false">'Municipal Securities'!N98*'Municipal Securities'!G98/'Municipal Securities'!B98</f>
        <v>1.74222817032679</v>
      </c>
      <c r="AO98" s="1" t="n">
        <f aca="false">'Municipal Securities'!O98*'Municipal Securities'!G98/'Municipal Securities'!B98</f>
        <v>0.0192364808450321</v>
      </c>
      <c r="AP98" s="1" t="n">
        <f aca="false">'Municipal Securities'!W98*'Municipal Securities'!G98/'Municipal Securities'!B98</f>
        <v>0.0105608628958661</v>
      </c>
      <c r="AQ98" s="1" t="e">
        <f aca="false">'Municipal Securities'!G98-SUM('Nonfinancial Business'!AM98:AP98)</f>
        <v>#N/A</v>
      </c>
      <c r="AR98" s="1" t="n">
        <f aca="false">'Bank Loans nec'!Q98+'Bank Loans nec'!R98+'Bank Loans nec'!S98</f>
        <v>208.15</v>
      </c>
      <c r="AS98" s="1" t="n">
        <f aca="false">'Other Loans and Advances'!X98+'Other Loans and Advances'!Y98</f>
        <v>12.023</v>
      </c>
      <c r="AT98" s="1" t="n">
        <f aca="false">'Other Loans and Advances'!P98</f>
        <v>0.475</v>
      </c>
      <c r="AU98" s="1" t="n">
        <f aca="false">'Other Loans and Advances'!AF98</f>
        <v>35.592</v>
      </c>
      <c r="AV98" s="1" t="e">
        <f aca="false">'Asset-Backed Security Issuers'!E98</f>
        <v>#N/A</v>
      </c>
      <c r="AW98" s="1" t="e">
        <f aca="false">'DLX Nonfinancial Business'!G98-SUM('Nonfinancial Business'!AS98:AV98)</f>
        <v>#N/A</v>
      </c>
    </row>
    <row r="99" s="1" customFormat="true" ht="12.75" hidden="false" customHeight="false" outlineLevel="0" collapsed="false">
      <c r="A99" s="0" t="str">
        <f aca="false">Households!A94</f>
        <v>744</v>
      </c>
      <c r="B99" s="1" t="e">
        <f aca="false">SUM(H99:AW99)</f>
        <v>#N/A</v>
      </c>
      <c r="C99" s="1" t="e">
        <f aca="false">H99+I99+J99+K99+N99+O99+P99+S99+T99+W99+X99+Y99+AA99+AB99+AC99+AD99+AE99+AH99+AI99+AJ99+AK99+AN99+AO99+AP99+AR99+AT99+AU99</f>
        <v>#N/A</v>
      </c>
      <c r="D99" s="1" t="e">
        <f aca="false">Z99+AV99</f>
        <v>#N/A</v>
      </c>
      <c r="E99" s="1" t="e">
        <f aca="false">M99+R99+V99+AG99+AM99+AS99</f>
        <v>#N/A</v>
      </c>
      <c r="F99" s="1" t="e">
        <f aca="false">AF99+AL99+AQ99</f>
        <v>#N/A</v>
      </c>
      <c r="G99" s="1" t="e">
        <f aca="false">L99+Q99+U99+AW99</f>
        <v>#N/A</v>
      </c>
      <c r="H99" s="1" t="n">
        <f aca="false">'Home Mortgages'!D99+'Home Mortgages'!E99</f>
        <v>15.837</v>
      </c>
      <c r="I99" s="1" t="n">
        <f aca="false">'Commercial Mortgages'!M99*('Commercial Mortgages'!D99+'Commercial Mortgages'!E99)/'Commercial Mortgages'!B99</f>
        <v>39.9614878775821</v>
      </c>
      <c r="J99" s="1" t="n">
        <f aca="false">'Commercial Mortgages'!N99*('Commercial Mortgages'!D99+'Commercial Mortgages'!E99)/'Commercial Mortgages'!B99</f>
        <v>34.0595313699175</v>
      </c>
      <c r="K99" s="1" t="n">
        <f aca="false">'Commercial Mortgages'!U99*('Commercial Mortgages'!D99+'Commercial Mortgages'!E99)/'Commercial Mortgages'!B99</f>
        <v>2.37596977994187</v>
      </c>
      <c r="L99" s="1" t="n">
        <f aca="false">('Commercial Mortgages'!H99+'Commercial Mortgages'!I99+'Commercial Mortgages'!J99+'Commercial Mortgages'!K99+'Commercial Mortgages'!L99+'Commercial Mortgages'!O99+'Commercial Mortgages'!P99+'Commercial Mortgages'!Q99+'Commercial Mortgages'!R99+'Commercial Mortgages'!S99+'Commercial Mortgages'!V99)*('Commercial Mortgages'!D99+'Commercial Mortgages'!E99)/'Commercial Mortgages'!B99</f>
        <v>59.2620109725585</v>
      </c>
      <c r="M99" s="1" t="n">
        <f aca="false">'Multifamily Mortgages'!R99*('Multifamily Mortgages'!C99+'Multifamily Mortgages'!D99)/'Multifamily Mortgages'!B99</f>
        <v>6.0651649191896</v>
      </c>
      <c r="N99" s="1" t="n">
        <f aca="false">'Multifamily Mortgages'!M99</f>
        <v>7.619</v>
      </c>
      <c r="O99" s="1" t="n">
        <f aca="false">'Multifamily Mortgages'!N99</f>
        <v>36.731</v>
      </c>
      <c r="P99" s="1" t="n">
        <f aca="false">'Multifamily Mortgages'!U99</f>
        <v>2.475</v>
      </c>
      <c r="Q99" s="1" t="e">
        <f aca="false">('Multifamily Mortgages'!H99+'Multifamily Mortgages'!I99+'Multifamily Mortgages'!J99+'Multifamily Mortgages'!K99+'Multifamily Mortgages'!L99+'Multifamily Mortgages'!O99+'Multifamily Mortgages'!P99+'Multifamily Mortgages'!Q99+'Multifamily Mortgages'!V99)*('Multifamily Mortgages'!C99+'Multifamily Mortgages'!D99)/'Multifamily Mortgages'!B99</f>
        <v>#N/A</v>
      </c>
      <c r="R99" s="1" t="n">
        <f aca="false">'Farm Mortgages'!L99</f>
        <v>13.484</v>
      </c>
      <c r="S99" s="1" t="n">
        <f aca="false">'Farm Mortgages'!H99</f>
        <v>6.049</v>
      </c>
      <c r="T99" s="1" t="n">
        <f aca="false">'Farm Mortgages'!I99</f>
        <v>0.062</v>
      </c>
      <c r="U99" s="1" t="n">
        <f aca="false">'Farm Mortgages'!D99+'Farm Mortgages'!E99+'Farm Mortgages'!F99+'Farm Mortgages'!G99+'Farm Mortgages'!J99+'Farm Mortgages'!K99</f>
        <v>22.682</v>
      </c>
      <c r="V99" s="1" t="n">
        <f aca="false">'Farm Mortgages'!M99+'Multifamily Mortgages'!S99*('Multifamily Mortgages'!C99+'Multifamily Mortgages'!D99)/'Multifamily Mortgages'!B99</f>
        <v>3.40695539185799</v>
      </c>
      <c r="W99" s="1" t="e">
        <f aca="false">('US-Chartered Commercial Banks'!L99+'US-Chartered Commercial Banks'!M99+'Foreign Banking Offices'!H99*('US-Chartered Commercial Banks'!L99+'US-Chartered Commercial Banks'!M99)/'US-Chartered Commercial Banks'!K99)*('Asset-Backed Security Issuers'!H99+'Asset-Backed Security Issuers'!I99)/'Asset-Backed Security Issuers'!F99</f>
        <v>#N/A</v>
      </c>
      <c r="X99" s="5" t="n">
        <v>0</v>
      </c>
      <c r="Y99" s="1" t="e">
        <f aca="false">'Corporate and Foreign Bonds'!AE99*('US-Chartered Commercial Banks'!L99+'US-Chartered Commercial Banks'!M99)/'US-Chartered Commercial Banks'!K99*('Asset-Backed Security Issuers'!H99+'Asset-Backed Security Issuers'!I99)/'Asset-Backed Security Issuers'!F99</f>
        <v>#N/A</v>
      </c>
      <c r="Z99" s="1" t="e">
        <f aca="false">'Asset-Backed Security Issuers'!I99*('Commercial Mortgages'!D99+'Commercial Mortgages'!E99)/'Commercial Mortgages'!B99+'Asset-Backed Security Issuers'!H99*('Multifamily Mortgages'!D99+'Multifamily Mortgages'!C99)/'Multifamily Mortgages'!B99-SUM('Nonfinancial Business'!W99:Y99)</f>
        <v>#N/A</v>
      </c>
      <c r="AA99" s="1" t="e">
        <f aca="false">'US-Chartered Commercial Banks'!N99*'Corporate and Foreign Bonds'!C99/('Corporate and Foreign Bonds'!B99-'Asset-Backed Security Issuers'!F99)</f>
        <v>#N/A</v>
      </c>
      <c r="AB99" s="1" t="e">
        <f aca="false">'Foreign Banking Offices'!H99*'Nonfinancial Business'!AA99/'US-Chartered Commercial Banks'!K99</f>
        <v>#N/A</v>
      </c>
      <c r="AC99" s="1" t="e">
        <f aca="false">'Savings Institutions'!R99*'Corporate and Foreign Bonds'!C99/('Corporate and Foreign Bonds'!B99-'Asset-Backed Security Issuers'!F99)</f>
        <v>#N/A</v>
      </c>
      <c r="AD99" s="5" t="n">
        <v>0</v>
      </c>
      <c r="AE99" s="1" t="e">
        <f aca="false">'Corporate and Foreign Bonds'!AE99*'Nonfinancial Business'!AA99/'US-Chartered Commercial Banks'!K99</f>
        <v>#N/A</v>
      </c>
      <c r="AF99" s="1" t="e">
        <f aca="false">'Corporate and Foreign Bonds'!C99-SUM('Nonfinancial Business'!AA99:AE99)</f>
        <v>#N/A</v>
      </c>
      <c r="AG99" s="1" t="n">
        <f aca="false">'Open Market Paper'!AC99*'Open Market Paper'!D99/'Open Market Paper'!B99</f>
        <v>0.202420789524133</v>
      </c>
      <c r="AH99" s="1" t="n">
        <f aca="false">'Open Market Paper'!U99*'Open Market Paper'!D99/'Open Market Paper'!B99</f>
        <v>1.1792810080663</v>
      </c>
      <c r="AI99" s="1" t="e">
        <f aca="false">'Open Market Paper'!V99*'Open Market Paper'!D99/'Open Market Paper'!B99</f>
        <v>#N/A</v>
      </c>
      <c r="AJ99" s="1" t="e">
        <f aca="false">'Open Market Paper'!W99*'Open Market Paper'!D99/'Open Market Paper'!B99</f>
        <v>#N/A</v>
      </c>
      <c r="AK99" s="1" t="n">
        <f aca="false">'Open Market Paper'!AD99*'Open Market Paper'!D99/'Open Market Paper'!B99</f>
        <v>0.55356642531668</v>
      </c>
      <c r="AL99" s="1" t="e">
        <f aca="false">'Open Market Paper'!D99-SUM('Nonfinancial Business'!AG99:AK99)</f>
        <v>#N/A</v>
      </c>
      <c r="AM99" s="1" t="e">
        <f aca="false">'Municipal Securities'!V99*'Municipal Securities'!G99/'Municipal Securities'!B99</f>
        <v>#N/A</v>
      </c>
      <c r="AN99" s="1" t="n">
        <f aca="false">'Municipal Securities'!N99*'Municipal Securities'!G99/'Municipal Securities'!B99</f>
        <v>1.98309388025904</v>
      </c>
      <c r="AO99" s="1" t="n">
        <f aca="false">'Municipal Securities'!O99*'Municipal Securities'!G99/'Municipal Securities'!B99</f>
        <v>0.0280363847903115</v>
      </c>
      <c r="AP99" s="1" t="n">
        <f aca="false">'Municipal Securities'!W99*'Municipal Securities'!G99/'Municipal Securities'!B99</f>
        <v>0.0138221337602585</v>
      </c>
      <c r="AQ99" s="1" t="e">
        <f aca="false">'Municipal Securities'!G99-SUM('Nonfinancial Business'!AM99:AP99)</f>
        <v>#N/A</v>
      </c>
      <c r="AR99" s="1" t="n">
        <f aca="false">'Bank Loans nec'!Q99+'Bank Loans nec'!R99+'Bank Loans nec'!S99</f>
        <v>213.631</v>
      </c>
      <c r="AS99" s="1" t="n">
        <f aca="false">'Other Loans and Advances'!X99+'Other Loans and Advances'!Y99</f>
        <v>12.423</v>
      </c>
      <c r="AT99" s="1" t="n">
        <f aca="false">'Other Loans and Advances'!P99</f>
        <v>0.526</v>
      </c>
      <c r="AU99" s="1" t="n">
        <f aca="false">'Other Loans and Advances'!AF99</f>
        <v>37.163</v>
      </c>
      <c r="AV99" s="1" t="e">
        <f aca="false">'Asset-Backed Security Issuers'!E99</f>
        <v>#N/A</v>
      </c>
      <c r="AW99" s="1" t="e">
        <f aca="false">'DLX Nonfinancial Business'!G99-SUM('Nonfinancial Business'!AS99:AV99)</f>
        <v>#N/A</v>
      </c>
    </row>
    <row r="100" s="1" customFormat="true" ht="12.75" hidden="false" customHeight="false" outlineLevel="0" collapsed="false">
      <c r="A100" s="0" t="str">
        <f aca="false">Households!A95</f>
        <v>751</v>
      </c>
      <c r="B100" s="1" t="e">
        <f aca="false">SUM(H100:AW100)</f>
        <v>#N/A</v>
      </c>
      <c r="C100" s="1" t="e">
        <f aca="false">H100+I100+J100+K100+N100+O100+P100+S100+T100+W100+X100+Y100+AA100+AB100+AC100+AD100+AE100+AH100+AI100+AJ100+AK100+AN100+AO100+AP100+AR100+AT100+AU100</f>
        <v>#N/A</v>
      </c>
      <c r="D100" s="1" t="e">
        <f aca="false">Z100+AV100</f>
        <v>#N/A</v>
      </c>
      <c r="E100" s="1" t="e">
        <f aca="false">M100+R100+V100+AG100+AM100+AS100</f>
        <v>#N/A</v>
      </c>
      <c r="F100" s="1" t="e">
        <f aca="false">AF100+AL100+AQ100</f>
        <v>#N/A</v>
      </c>
      <c r="G100" s="1" t="e">
        <f aca="false">L100+Q100+U100+AW100</f>
        <v>#N/A</v>
      </c>
      <c r="H100" s="1" t="n">
        <f aca="false">'Home Mortgages'!D100+'Home Mortgages'!E100</f>
        <v>15.638</v>
      </c>
      <c r="I100" s="1" t="n">
        <f aca="false">'Commercial Mortgages'!M100*('Commercial Mortgages'!D100+'Commercial Mortgages'!E100)/'Commercial Mortgages'!B100</f>
        <v>40.1250270791365</v>
      </c>
      <c r="J100" s="1" t="n">
        <f aca="false">'Commercial Mortgages'!N100*('Commercial Mortgages'!D100+'Commercial Mortgages'!E100)/'Commercial Mortgages'!B100</f>
        <v>34.5791059563463</v>
      </c>
      <c r="K100" s="1" t="n">
        <f aca="false">'Commercial Mortgages'!U100*('Commercial Mortgages'!D100+'Commercial Mortgages'!E100)/'Commercial Mortgages'!B100</f>
        <v>2.32214322090805</v>
      </c>
      <c r="L100" s="1" t="n">
        <f aca="false">('Commercial Mortgages'!H100+'Commercial Mortgages'!I100+'Commercial Mortgages'!J100+'Commercial Mortgages'!K100+'Commercial Mortgages'!L100+'Commercial Mortgages'!O100+'Commercial Mortgages'!P100+'Commercial Mortgages'!Q100+'Commercial Mortgages'!R100+'Commercial Mortgages'!S100+'Commercial Mortgages'!V100)*('Commercial Mortgages'!D100+'Commercial Mortgages'!E100)/'Commercial Mortgages'!B100</f>
        <v>60.3757237436092</v>
      </c>
      <c r="M100" s="1" t="n">
        <f aca="false">'Multifamily Mortgages'!R100*('Multifamily Mortgages'!C100+'Multifamily Mortgages'!D100)/'Multifamily Mortgages'!B100</f>
        <v>6.28130682202295</v>
      </c>
      <c r="N100" s="1" t="n">
        <f aca="false">'Multifamily Mortgages'!M100</f>
        <v>7.176</v>
      </c>
      <c r="O100" s="1" t="n">
        <f aca="false">'Multifamily Mortgages'!N100</f>
        <v>37.011</v>
      </c>
      <c r="P100" s="1" t="n">
        <f aca="false">'Multifamily Mortgages'!U100</f>
        <v>2.269</v>
      </c>
      <c r="Q100" s="1" t="n">
        <f aca="false">('Multifamily Mortgages'!H100+'Multifamily Mortgages'!I100+'Multifamily Mortgages'!J100+'Multifamily Mortgages'!K100+'Multifamily Mortgages'!L100+'Multifamily Mortgages'!O100+'Multifamily Mortgages'!P100+'Multifamily Mortgages'!Q100+'Multifamily Mortgages'!V100)*('Multifamily Mortgages'!C100+'Multifamily Mortgages'!D100)/'Multifamily Mortgages'!B100</f>
        <v>46.0645555246257</v>
      </c>
      <c r="R100" s="1" t="n">
        <f aca="false">'Farm Mortgages'!L100</f>
        <v>14.699</v>
      </c>
      <c r="S100" s="1" t="n">
        <f aca="false">'Farm Mortgages'!H100</f>
        <v>6.107</v>
      </c>
      <c r="T100" s="1" t="n">
        <f aca="false">'Farm Mortgages'!I100</f>
        <v>0.06</v>
      </c>
      <c r="U100" s="1" t="n">
        <f aca="false">'Farm Mortgages'!D100+'Farm Mortgages'!E100+'Farm Mortgages'!F100+'Farm Mortgages'!G100+'Farm Mortgages'!J100+'Farm Mortgages'!K100</f>
        <v>23.214</v>
      </c>
      <c r="V100" s="1" t="n">
        <f aca="false">'Farm Mortgages'!M100+'Multifamily Mortgages'!S100*('Multifamily Mortgages'!C100+'Multifamily Mortgages'!D100)/'Multifamily Mortgages'!B100</f>
        <v>3.58505159763784</v>
      </c>
      <c r="W100" s="1" t="e">
        <f aca="false">('US-Chartered Commercial Banks'!L100+'US-Chartered Commercial Banks'!M100+'Foreign Banking Offices'!H100*('US-Chartered Commercial Banks'!L100+'US-Chartered Commercial Banks'!M100)/'US-Chartered Commercial Banks'!K100)*('Asset-Backed Security Issuers'!H100+'Asset-Backed Security Issuers'!I100)/'Asset-Backed Security Issuers'!F100</f>
        <v>#N/A</v>
      </c>
      <c r="X100" s="5" t="n">
        <v>0</v>
      </c>
      <c r="Y100" s="1" t="e">
        <f aca="false">'Corporate and Foreign Bonds'!AE100*('US-Chartered Commercial Banks'!L100+'US-Chartered Commercial Banks'!M100)/'US-Chartered Commercial Banks'!K100*('Asset-Backed Security Issuers'!H100+'Asset-Backed Security Issuers'!I100)/'Asset-Backed Security Issuers'!F100</f>
        <v>#N/A</v>
      </c>
      <c r="Z100" s="1" t="e">
        <f aca="false">'Asset-Backed Security Issuers'!I100*('Commercial Mortgages'!D100+'Commercial Mortgages'!E100)/'Commercial Mortgages'!B100+'Asset-Backed Security Issuers'!H100*('Multifamily Mortgages'!D100+'Multifamily Mortgages'!C100)/'Multifamily Mortgages'!B100-SUM('Nonfinancial Business'!W100:Y100)</f>
        <v>#N/A</v>
      </c>
      <c r="AA100" s="1" t="e">
        <f aca="false">'US-Chartered Commercial Banks'!N100*'Corporate and Foreign Bonds'!C100/('Corporate and Foreign Bonds'!B100-'Asset-Backed Security Issuers'!F100)</f>
        <v>#N/A</v>
      </c>
      <c r="AB100" s="1" t="e">
        <f aca="false">'Foreign Banking Offices'!H100*'Nonfinancial Business'!AA100/'US-Chartered Commercial Banks'!K100</f>
        <v>#N/A</v>
      </c>
      <c r="AC100" s="1" t="e">
        <f aca="false">'Savings Institutions'!R100*'Corporate and Foreign Bonds'!C100/('Corporate and Foreign Bonds'!B100-'Asset-Backed Security Issuers'!F100)</f>
        <v>#N/A</v>
      </c>
      <c r="AD100" s="5" t="n">
        <v>0</v>
      </c>
      <c r="AE100" s="1" t="e">
        <f aca="false">'Corporate and Foreign Bonds'!AE100*'Nonfinancial Business'!AA100/'US-Chartered Commercial Banks'!K100</f>
        <v>#N/A</v>
      </c>
      <c r="AF100" s="1" t="e">
        <f aca="false">'Corporate and Foreign Bonds'!C100-SUM('Nonfinancial Business'!AA100:AE100)</f>
        <v>#N/A</v>
      </c>
      <c r="AG100" s="1" t="n">
        <f aca="false">'Open Market Paper'!AC100*'Open Market Paper'!D100/'Open Market Paper'!B100</f>
        <v>0.361352818880477</v>
      </c>
      <c r="AH100" s="1" t="n">
        <f aca="false">'Open Market Paper'!U100*'Open Market Paper'!D100/'Open Market Paper'!B100</f>
        <v>1.47815197006194</v>
      </c>
      <c r="AI100" s="1" t="n">
        <f aca="false">'Open Market Paper'!V100*'Open Market Paper'!D100/'Open Market Paper'!B100</f>
        <v>0.00200863156687314</v>
      </c>
      <c r="AJ100" s="1" t="e">
        <f aca="false">'Open Market Paper'!W100*'Open Market Paper'!D100/'Open Market Paper'!B100</f>
        <v>#N/A</v>
      </c>
      <c r="AK100" s="1" t="n">
        <f aca="false">'Open Market Paper'!AD100*'Open Market Paper'!D100/'Open Market Paper'!B100</f>
        <v>0.652805259233769</v>
      </c>
      <c r="AL100" s="1" t="e">
        <f aca="false">'Open Market Paper'!D100-SUM('Nonfinancial Business'!AG100:AK100)</f>
        <v>#N/A</v>
      </c>
      <c r="AM100" s="1" t="e">
        <f aca="false">'Municipal Securities'!V100*'Municipal Securities'!G100/'Municipal Securities'!B100</f>
        <v>#N/A</v>
      </c>
      <c r="AN100" s="1" t="n">
        <f aca="false">'Municipal Securities'!N100*'Municipal Securities'!G100/'Municipal Securities'!B100</f>
        <v>2.15632920487041</v>
      </c>
      <c r="AO100" s="1" t="n">
        <f aca="false">'Municipal Securities'!O100*'Municipal Securities'!G100/'Municipal Securities'!B100</f>
        <v>0.0422557299671214</v>
      </c>
      <c r="AP100" s="1" t="n">
        <f aca="false">'Municipal Securities'!W100*'Municipal Securities'!G100/'Municipal Securities'!B100</f>
        <v>0.0114111920520348</v>
      </c>
      <c r="AQ100" s="1" t="e">
        <f aca="false">'Municipal Securities'!G100-SUM('Nonfinancial Business'!AM100:AP100)</f>
        <v>#N/A</v>
      </c>
      <c r="AR100" s="1" t="n">
        <f aca="false">'Bank Loans nec'!Q100+'Bank Loans nec'!R100+'Bank Loans nec'!S100</f>
        <v>205.894</v>
      </c>
      <c r="AS100" s="1" t="n">
        <f aca="false">'Other Loans and Advances'!X100+'Other Loans and Advances'!Y100</f>
        <v>12.552</v>
      </c>
      <c r="AT100" s="1" t="n">
        <f aca="false">'Other Loans and Advances'!P100</f>
        <v>0.642</v>
      </c>
      <c r="AU100" s="1" t="n">
        <f aca="false">'Other Loans and Advances'!AF100</f>
        <v>37.798</v>
      </c>
      <c r="AV100" s="1" t="e">
        <f aca="false">'Asset-Backed Security Issuers'!E100</f>
        <v>#N/A</v>
      </c>
      <c r="AW100" s="1" t="e">
        <f aca="false">'DLX Nonfinancial Business'!G100-SUM('Nonfinancial Business'!AS100:AV100)</f>
        <v>#N/A</v>
      </c>
    </row>
    <row r="101" s="1" customFormat="true" ht="12.75" hidden="false" customHeight="false" outlineLevel="0" collapsed="false">
      <c r="A101" s="0" t="str">
        <f aca="false">Households!A96</f>
        <v>752</v>
      </c>
      <c r="B101" s="1" t="e">
        <f aca="false">SUM(H101:AW101)</f>
        <v>#N/A</v>
      </c>
      <c r="C101" s="1" t="e">
        <f aca="false">H101+I101+J101+K101+N101+O101+P101+S101+T101+W101+X101+Y101+AA101+AB101+AC101+AD101+AE101+AH101+AI101+AJ101+AK101+AN101+AO101+AP101+AR101+AT101+AU101</f>
        <v>#N/A</v>
      </c>
      <c r="D101" s="1" t="e">
        <f aca="false">Z101+AV101</f>
        <v>#N/A</v>
      </c>
      <c r="E101" s="1" t="e">
        <f aca="false">M101+R101+V101+AG101+AM101+AS101</f>
        <v>#N/A</v>
      </c>
      <c r="F101" s="1" t="e">
        <f aca="false">AF101+AL101+AQ101</f>
        <v>#N/A</v>
      </c>
      <c r="G101" s="1" t="e">
        <f aca="false">L101+Q101+U101+AW101</f>
        <v>#N/A</v>
      </c>
      <c r="H101" s="1" t="n">
        <f aca="false">'Home Mortgages'!D101+'Home Mortgages'!E101</f>
        <v>16.251</v>
      </c>
      <c r="I101" s="1" t="n">
        <f aca="false">'Commercial Mortgages'!M101*('Commercial Mortgages'!D101+'Commercial Mortgages'!E101)/'Commercial Mortgages'!B101</f>
        <v>40.9146123143302</v>
      </c>
      <c r="J101" s="1" t="n">
        <f aca="false">'Commercial Mortgages'!N101*('Commercial Mortgages'!D101+'Commercial Mortgages'!E101)/'Commercial Mortgages'!B101</f>
        <v>35.9917949306203</v>
      </c>
      <c r="K101" s="1" t="n">
        <f aca="false">'Commercial Mortgages'!U101*('Commercial Mortgages'!D101+'Commercial Mortgages'!E101)/'Commercial Mortgages'!B101</f>
        <v>2.2366434553643</v>
      </c>
      <c r="L101" s="1" t="n">
        <f aca="false">('Commercial Mortgages'!H101+'Commercial Mortgages'!I101+'Commercial Mortgages'!J101+'Commercial Mortgages'!K101+'Commercial Mortgages'!L101+'Commercial Mortgages'!O101+'Commercial Mortgages'!P101+'Commercial Mortgages'!Q101+'Commercial Mortgages'!R101+'Commercial Mortgages'!S101+'Commercial Mortgages'!V101)*('Commercial Mortgages'!D101+'Commercial Mortgages'!E101)/'Commercial Mortgages'!B101</f>
        <v>61.6159492996852</v>
      </c>
      <c r="M101" s="1" t="n">
        <f aca="false">'Multifamily Mortgages'!R101*('Multifamily Mortgages'!C101+'Multifamily Mortgages'!D101)/'Multifamily Mortgages'!B101</f>
        <v>6.32411570953492</v>
      </c>
      <c r="N101" s="1" t="n">
        <f aca="false">'Multifamily Mortgages'!M101</f>
        <v>6.816</v>
      </c>
      <c r="O101" s="1" t="n">
        <f aca="false">'Multifamily Mortgages'!N101</f>
        <v>37.798</v>
      </c>
      <c r="P101" s="1" t="n">
        <f aca="false">'Multifamily Mortgages'!U101</f>
        <v>2.135</v>
      </c>
      <c r="Q101" s="1" t="n">
        <f aca="false">('Multifamily Mortgages'!H101+'Multifamily Mortgages'!I101+'Multifamily Mortgages'!J101+'Multifamily Mortgages'!K101+'Multifamily Mortgages'!L101+'Multifamily Mortgages'!O101+'Multifamily Mortgages'!P101+'Multifamily Mortgages'!Q101+'Multifamily Mortgages'!V101)*('Multifamily Mortgages'!C101+'Multifamily Mortgages'!D101)/'Multifamily Mortgages'!B101</f>
        <v>45.951174288976</v>
      </c>
      <c r="R101" s="1" t="n">
        <f aca="false">'Farm Mortgages'!L101</f>
        <v>15.507</v>
      </c>
      <c r="S101" s="1" t="n">
        <f aca="false">'Farm Mortgages'!H101</f>
        <v>6.242</v>
      </c>
      <c r="T101" s="1" t="n">
        <f aca="false">'Farm Mortgages'!I101</f>
        <v>0.052</v>
      </c>
      <c r="U101" s="1" t="n">
        <f aca="false">'Farm Mortgages'!D101+'Farm Mortgages'!E101+'Farm Mortgages'!F101+'Farm Mortgages'!G101+'Farm Mortgages'!J101+'Farm Mortgages'!K101</f>
        <v>24.329</v>
      </c>
      <c r="V101" s="1" t="n">
        <f aca="false">'Farm Mortgages'!M101+'Multifamily Mortgages'!S101*('Multifamily Mortgages'!C101+'Multifamily Mortgages'!D101)/'Multifamily Mortgages'!B101</f>
        <v>3.23823064476101</v>
      </c>
      <c r="W101" s="1" t="e">
        <f aca="false">('US-Chartered Commercial Banks'!L101+'US-Chartered Commercial Banks'!M101+'Foreign Banking Offices'!H101*('US-Chartered Commercial Banks'!L101+'US-Chartered Commercial Banks'!M101)/'US-Chartered Commercial Banks'!K101)*('Asset-Backed Security Issuers'!H101+'Asset-Backed Security Issuers'!I101)/'Asset-Backed Security Issuers'!F101</f>
        <v>#N/A</v>
      </c>
      <c r="X101" s="5" t="n">
        <v>0</v>
      </c>
      <c r="Y101" s="1" t="e">
        <f aca="false">'Corporate and Foreign Bonds'!AE101*('US-Chartered Commercial Banks'!L101+'US-Chartered Commercial Banks'!M101)/'US-Chartered Commercial Banks'!K101*('Asset-Backed Security Issuers'!H101+'Asset-Backed Security Issuers'!I101)/'Asset-Backed Security Issuers'!F101</f>
        <v>#N/A</v>
      </c>
      <c r="Z101" s="1" t="e">
        <f aca="false">'Asset-Backed Security Issuers'!I101*('Commercial Mortgages'!D101+'Commercial Mortgages'!E101)/'Commercial Mortgages'!B101+'Asset-Backed Security Issuers'!H101*('Multifamily Mortgages'!D101+'Multifamily Mortgages'!C101)/'Multifamily Mortgages'!B101-SUM('Nonfinancial Business'!W101:Y101)</f>
        <v>#N/A</v>
      </c>
      <c r="AA101" s="1" t="e">
        <f aca="false">'US-Chartered Commercial Banks'!N101*'Corporate and Foreign Bonds'!C101/('Corporate and Foreign Bonds'!B101-'Asset-Backed Security Issuers'!F101)</f>
        <v>#N/A</v>
      </c>
      <c r="AB101" s="1" t="e">
        <f aca="false">'Foreign Banking Offices'!H101*'Nonfinancial Business'!AA101/'US-Chartered Commercial Banks'!K101</f>
        <v>#N/A</v>
      </c>
      <c r="AC101" s="1" t="e">
        <f aca="false">'Savings Institutions'!R101*'Corporate and Foreign Bonds'!C101/('Corporate and Foreign Bonds'!B101-'Asset-Backed Security Issuers'!F101)</f>
        <v>#N/A</v>
      </c>
      <c r="AD101" s="5" t="n">
        <v>0</v>
      </c>
      <c r="AE101" s="1" t="e">
        <f aca="false">'Corporate and Foreign Bonds'!AE101*'Nonfinancial Business'!AA101/'US-Chartered Commercial Banks'!K101</f>
        <v>#N/A</v>
      </c>
      <c r="AF101" s="1" t="e">
        <f aca="false">'Corporate and Foreign Bonds'!C101-SUM('Nonfinancial Business'!AA101:AE101)</f>
        <v>#N/A</v>
      </c>
      <c r="AG101" s="1" t="n">
        <f aca="false">'Open Market Paper'!AC101*'Open Market Paper'!D101/'Open Market Paper'!B101</f>
        <v>0.300178246329649</v>
      </c>
      <c r="AH101" s="1" t="n">
        <f aca="false">'Open Market Paper'!U101*'Open Market Paper'!D101/'Open Market Paper'!B101</f>
        <v>1.24966459217492</v>
      </c>
      <c r="AI101" s="1" t="n">
        <f aca="false">'Open Market Paper'!V101*'Open Market Paper'!D101/'Open Market Paper'!B101</f>
        <v>0.01048963004064</v>
      </c>
      <c r="AJ101" s="1" t="e">
        <f aca="false">'Open Market Paper'!W101*'Open Market Paper'!D101/'Open Market Paper'!B101</f>
        <v>#N/A</v>
      </c>
      <c r="AK101" s="1" t="n">
        <f aca="false">'Open Market Paper'!AD101*'Open Market Paper'!D101/'Open Market Paper'!B101</f>
        <v>0.611895085704002</v>
      </c>
      <c r="AL101" s="1" t="e">
        <f aca="false">'Open Market Paper'!D101-SUM('Nonfinancial Business'!AG101:AK101)</f>
        <v>#N/A</v>
      </c>
      <c r="AM101" s="1" t="e">
        <f aca="false">'Municipal Securities'!V101*'Municipal Securities'!G101/'Municipal Securities'!B101</f>
        <v>#N/A</v>
      </c>
      <c r="AN101" s="1" t="n">
        <f aca="false">'Municipal Securities'!N101*'Municipal Securities'!G101/'Municipal Securities'!B101</f>
        <v>2.53986172566372</v>
      </c>
      <c r="AO101" s="1" t="n">
        <f aca="false">'Municipal Securities'!O101*'Municipal Securities'!G101/'Municipal Securities'!B101</f>
        <v>0.0546428391396886</v>
      </c>
      <c r="AP101" s="1" t="n">
        <f aca="false">'Municipal Securities'!W101*'Municipal Securities'!G101/'Municipal Securities'!B101</f>
        <v>0.0142255096897054</v>
      </c>
      <c r="AQ101" s="1" t="e">
        <f aca="false">'Municipal Securities'!G101-SUM('Nonfinancial Business'!AM101:AP101)</f>
        <v>#N/A</v>
      </c>
      <c r="AR101" s="1" t="n">
        <f aca="false">'Bank Loans nec'!Q101+'Bank Loans nec'!R101+'Bank Loans nec'!S101</f>
        <v>204.499</v>
      </c>
      <c r="AS101" s="1" t="n">
        <f aca="false">'Other Loans and Advances'!X101+'Other Loans and Advances'!Y101</f>
        <v>13.392</v>
      </c>
      <c r="AT101" s="1" t="n">
        <f aca="false">'Other Loans and Advances'!P101</f>
        <v>0.574</v>
      </c>
      <c r="AU101" s="1" t="n">
        <f aca="false">'Other Loans and Advances'!AF101</f>
        <v>38.706</v>
      </c>
      <c r="AV101" s="1" t="e">
        <f aca="false">'Asset-Backed Security Issuers'!E101</f>
        <v>#N/A</v>
      </c>
      <c r="AW101" s="1" t="e">
        <f aca="false">'DLX Nonfinancial Business'!G101-SUM('Nonfinancial Business'!AS101:AV101)</f>
        <v>#N/A</v>
      </c>
    </row>
    <row r="102" s="1" customFormat="true" ht="12.75" hidden="false" customHeight="false" outlineLevel="0" collapsed="false">
      <c r="A102" s="0" t="str">
        <f aca="false">Households!A97</f>
        <v>753</v>
      </c>
      <c r="B102" s="1" t="e">
        <f aca="false">SUM(H102:AW102)</f>
        <v>#N/A</v>
      </c>
      <c r="C102" s="1" t="e">
        <f aca="false">H102+I102+J102+K102+N102+O102+P102+S102+T102+W102+X102+Y102+AA102+AB102+AC102+AD102+AE102+AH102+AI102+AJ102+AK102+AN102+AO102+AP102+AR102+AT102+AU102</f>
        <v>#N/A</v>
      </c>
      <c r="D102" s="1" t="e">
        <f aca="false">Z102+AV102</f>
        <v>#N/A</v>
      </c>
      <c r="E102" s="1" t="e">
        <f aca="false">M102+R102+V102+AG102+AM102+AS102</f>
        <v>#N/A</v>
      </c>
      <c r="F102" s="1" t="e">
        <f aca="false">AF102+AL102+AQ102</f>
        <v>#N/A</v>
      </c>
      <c r="G102" s="1" t="e">
        <f aca="false">L102+Q102+U102+AW102</f>
        <v>#N/A</v>
      </c>
      <c r="H102" s="1" t="n">
        <f aca="false">'Home Mortgages'!D102+'Home Mortgages'!E102</f>
        <v>16.452</v>
      </c>
      <c r="I102" s="1" t="n">
        <f aca="false">'Commercial Mortgages'!M102*('Commercial Mortgages'!D102+'Commercial Mortgages'!E102)/'Commercial Mortgages'!B102</f>
        <v>42.0267377784003</v>
      </c>
      <c r="J102" s="1" t="n">
        <f aca="false">'Commercial Mortgages'!N102*('Commercial Mortgages'!D102+'Commercial Mortgages'!E102)/'Commercial Mortgages'!B102</f>
        <v>37.6386438067466</v>
      </c>
      <c r="K102" s="1" t="n">
        <f aca="false">'Commercial Mortgages'!U102*('Commercial Mortgages'!D102+'Commercial Mortgages'!E102)/'Commercial Mortgages'!B102</f>
        <v>2.33522754014441</v>
      </c>
      <c r="L102" s="1" t="n">
        <f aca="false">('Commercial Mortgages'!H102+'Commercial Mortgages'!I102+'Commercial Mortgages'!J102+'Commercial Mortgages'!K102+'Commercial Mortgages'!L102+'Commercial Mortgages'!O102+'Commercial Mortgages'!P102+'Commercial Mortgages'!Q102+'Commercial Mortgages'!R102+'Commercial Mortgages'!S102+'Commercial Mortgages'!V102)*('Commercial Mortgages'!D102+'Commercial Mortgages'!E102)/'Commercial Mortgages'!B102</f>
        <v>62.4523908747087</v>
      </c>
      <c r="M102" s="1" t="n">
        <f aca="false">'Multifamily Mortgages'!R102*('Multifamily Mortgages'!C102+'Multifamily Mortgages'!D102)/'Multifamily Mortgages'!B102</f>
        <v>6.3054488593533</v>
      </c>
      <c r="N102" s="1" t="n">
        <f aca="false">'Multifamily Mortgages'!M102</f>
        <v>6.363</v>
      </c>
      <c r="O102" s="1" t="n">
        <f aca="false">'Multifamily Mortgages'!N102</f>
        <v>38.628</v>
      </c>
      <c r="P102" s="1" t="n">
        <f aca="false">'Multifamily Mortgages'!U102</f>
        <v>1.934</v>
      </c>
      <c r="Q102" s="1" t="n">
        <f aca="false">('Multifamily Mortgages'!H102+'Multifamily Mortgages'!I102+'Multifamily Mortgages'!J102+'Multifamily Mortgages'!K102+'Multifamily Mortgages'!L102+'Multifamily Mortgages'!O102+'Multifamily Mortgages'!P102+'Multifamily Mortgages'!Q102+'Multifamily Mortgages'!V102)*('Multifamily Mortgages'!C102+'Multifamily Mortgages'!D102)/'Multifamily Mortgages'!B102</f>
        <v>45.6635744693513</v>
      </c>
      <c r="R102" s="1" t="n">
        <f aca="false">'Farm Mortgages'!L102</f>
        <v>15.607</v>
      </c>
      <c r="S102" s="1" t="n">
        <f aca="false">'Farm Mortgages'!H102</f>
        <v>6.308</v>
      </c>
      <c r="T102" s="1" t="n">
        <f aca="false">'Farm Mortgages'!I102</f>
        <v>0.054</v>
      </c>
      <c r="U102" s="1" t="n">
        <f aca="false">'Farm Mortgages'!D102+'Farm Mortgages'!E102+'Farm Mortgages'!F102+'Farm Mortgages'!G102+'Farm Mortgages'!J102+'Farm Mortgages'!K102</f>
        <v>24.905</v>
      </c>
      <c r="V102" s="1" t="n">
        <f aca="false">'Farm Mortgages'!M102+'Multifamily Mortgages'!S102*('Multifamily Mortgages'!C102+'Multifamily Mortgages'!D102)/'Multifamily Mortgages'!B102</f>
        <v>3.28173931759572</v>
      </c>
      <c r="W102" s="1" t="e">
        <f aca="false">('US-Chartered Commercial Banks'!L102+'US-Chartered Commercial Banks'!M102+'Foreign Banking Offices'!H102*('US-Chartered Commercial Banks'!L102+'US-Chartered Commercial Banks'!M102)/'US-Chartered Commercial Banks'!K102)*('Asset-Backed Security Issuers'!H102+'Asset-Backed Security Issuers'!I102)/'Asset-Backed Security Issuers'!F102</f>
        <v>#N/A</v>
      </c>
      <c r="X102" s="5" t="n">
        <v>0</v>
      </c>
      <c r="Y102" s="1" t="e">
        <f aca="false">'Corporate and Foreign Bonds'!AE102*('US-Chartered Commercial Banks'!L102+'US-Chartered Commercial Banks'!M102)/'US-Chartered Commercial Banks'!K102*('Asset-Backed Security Issuers'!H102+'Asset-Backed Security Issuers'!I102)/'Asset-Backed Security Issuers'!F102</f>
        <v>#N/A</v>
      </c>
      <c r="Z102" s="1" t="e">
        <f aca="false">'Asset-Backed Security Issuers'!I102*('Commercial Mortgages'!D102+'Commercial Mortgages'!E102)/'Commercial Mortgages'!B102+'Asset-Backed Security Issuers'!H102*('Multifamily Mortgages'!D102+'Multifamily Mortgages'!C102)/'Multifamily Mortgages'!B102-SUM('Nonfinancial Business'!W102:Y102)</f>
        <v>#N/A</v>
      </c>
      <c r="AA102" s="1" t="e">
        <f aca="false">'US-Chartered Commercial Banks'!N102*'Corporate and Foreign Bonds'!C102/('Corporate and Foreign Bonds'!B102-'Asset-Backed Security Issuers'!F102)</f>
        <v>#N/A</v>
      </c>
      <c r="AB102" s="1" t="e">
        <f aca="false">'Foreign Banking Offices'!H102*'Nonfinancial Business'!AA102/'US-Chartered Commercial Banks'!K102</f>
        <v>#N/A</v>
      </c>
      <c r="AC102" s="1" t="e">
        <f aca="false">'Savings Institutions'!R102*'Corporate and Foreign Bonds'!C102/('Corporate and Foreign Bonds'!B102-'Asset-Backed Security Issuers'!F102)</f>
        <v>#N/A</v>
      </c>
      <c r="AD102" s="5" t="n">
        <v>0</v>
      </c>
      <c r="AE102" s="1" t="e">
        <f aca="false">'Corporate and Foreign Bonds'!AE102*'Nonfinancial Business'!AA102/'US-Chartered Commercial Banks'!K102</f>
        <v>#N/A</v>
      </c>
      <c r="AF102" s="1" t="e">
        <f aca="false">'Corporate and Foreign Bonds'!C102-SUM('Nonfinancial Business'!AA102:AE102)</f>
        <v>#N/A</v>
      </c>
      <c r="AG102" s="1" t="n">
        <f aca="false">'Open Market Paper'!AC102*'Open Market Paper'!D102/'Open Market Paper'!B102</f>
        <v>0.156609062332286</v>
      </c>
      <c r="AH102" s="1" t="n">
        <f aca="false">'Open Market Paper'!U102*'Open Market Paper'!D102/'Open Market Paper'!B102</f>
        <v>1.42176462470291</v>
      </c>
      <c r="AI102" s="1" t="n">
        <f aca="false">'Open Market Paper'!V102*'Open Market Paper'!D102/'Open Market Paper'!B102</f>
        <v>0.0252886605842214</v>
      </c>
      <c r="AJ102" s="1" t="e">
        <f aca="false">'Open Market Paper'!W102*'Open Market Paper'!D102/'Open Market Paper'!B102</f>
        <v>#N/A</v>
      </c>
      <c r="AK102" s="1" t="n">
        <f aca="false">'Open Market Paper'!AD102*'Open Market Paper'!D102/'Open Market Paper'!B102</f>
        <v>0.67737483707736</v>
      </c>
      <c r="AL102" s="1" t="e">
        <f aca="false">'Open Market Paper'!D102-SUM('Nonfinancial Business'!AG102:AK102)</f>
        <v>#N/A</v>
      </c>
      <c r="AM102" s="1" t="e">
        <f aca="false">'Municipal Securities'!V102*'Municipal Securities'!G102/'Municipal Securities'!B102</f>
        <v>#N/A</v>
      </c>
      <c r="AN102" s="1" t="n">
        <f aca="false">'Municipal Securities'!N102*'Municipal Securities'!G102/'Municipal Securities'!B102</f>
        <v>2.79408105404371</v>
      </c>
      <c r="AO102" s="1" t="n">
        <f aca="false">'Municipal Securities'!O102*'Municipal Securities'!G102/'Municipal Securities'!B102</f>
        <v>0.0710944739232056</v>
      </c>
      <c r="AP102" s="1" t="n">
        <f aca="false">'Municipal Securities'!W102*'Municipal Securities'!G102/'Municipal Securities'!B102</f>
        <v>0.016020136734327</v>
      </c>
      <c r="AQ102" s="1" t="e">
        <f aca="false">'Municipal Securities'!G102-SUM('Nonfinancial Business'!AM102:AP102)</f>
        <v>#N/A</v>
      </c>
      <c r="AR102" s="1" t="n">
        <f aca="false">'Bank Loans nec'!Q102+'Bank Loans nec'!R102+'Bank Loans nec'!S102</f>
        <v>200.863</v>
      </c>
      <c r="AS102" s="1" t="n">
        <f aca="false">'Other Loans and Advances'!X102+'Other Loans and Advances'!Y102</f>
        <v>13.5</v>
      </c>
      <c r="AT102" s="1" t="n">
        <f aca="false">'Other Loans and Advances'!P102</f>
        <v>0.736</v>
      </c>
      <c r="AU102" s="1" t="n">
        <f aca="false">'Other Loans and Advances'!AF102</f>
        <v>39.423</v>
      </c>
      <c r="AV102" s="1" t="e">
        <f aca="false">'Asset-Backed Security Issuers'!E102</f>
        <v>#N/A</v>
      </c>
      <c r="AW102" s="1" t="e">
        <f aca="false">'DLX Nonfinancial Business'!G102-SUM('Nonfinancial Business'!AS102:AV102)</f>
        <v>#N/A</v>
      </c>
    </row>
    <row r="103" s="1" customFormat="true" ht="12.75" hidden="false" customHeight="false" outlineLevel="0" collapsed="false">
      <c r="A103" s="0" t="str">
        <f aca="false">Households!A98</f>
        <v>754</v>
      </c>
      <c r="B103" s="1" t="e">
        <f aca="false">SUM(H103:AW103)</f>
        <v>#N/A</v>
      </c>
      <c r="C103" s="1" t="e">
        <f aca="false">H103+I103+J103+K103+N103+O103+P103+S103+T103+W103+X103+Y103+AA103+AB103+AC103+AD103+AE103+AH103+AI103+AJ103+AK103+AN103+AO103+AP103+AR103+AT103+AU103</f>
        <v>#N/A</v>
      </c>
      <c r="D103" s="1" t="e">
        <f aca="false">Z103+AV103</f>
        <v>#N/A</v>
      </c>
      <c r="E103" s="1" t="e">
        <f aca="false">M103+R103+V103+AG103+AM103+AS103</f>
        <v>#N/A</v>
      </c>
      <c r="F103" s="1" t="e">
        <f aca="false">AF103+AL103+AQ103</f>
        <v>#N/A</v>
      </c>
      <c r="G103" s="1" t="e">
        <f aca="false">L103+Q103+U103+AW103</f>
        <v>#N/A</v>
      </c>
      <c r="H103" s="1" t="n">
        <f aca="false">'Home Mortgages'!D103+'Home Mortgages'!E103</f>
        <v>14.916</v>
      </c>
      <c r="I103" s="1" t="n">
        <f aca="false">'Commercial Mortgages'!M103*('Commercial Mortgages'!D103+'Commercial Mortgages'!E103)/'Commercial Mortgages'!B103</f>
        <v>43.3639356349251</v>
      </c>
      <c r="J103" s="1" t="n">
        <f aca="false">'Commercial Mortgages'!N103*('Commercial Mortgages'!D103+'Commercial Mortgages'!E103)/'Commercial Mortgages'!B103</f>
        <v>39.3227890373186</v>
      </c>
      <c r="K103" s="1" t="n">
        <f aca="false">'Commercial Mortgages'!U103*('Commercial Mortgages'!D103+'Commercial Mortgages'!E103)/'Commercial Mortgages'!B103</f>
        <v>2.47611568821071</v>
      </c>
      <c r="L103" s="1" t="n">
        <f aca="false">('Commercial Mortgages'!H103+'Commercial Mortgages'!I103+'Commercial Mortgages'!J103+'Commercial Mortgages'!K103+'Commercial Mortgages'!L103+'Commercial Mortgages'!O103+'Commercial Mortgages'!P103+'Commercial Mortgages'!Q103+'Commercial Mortgages'!R103+'Commercial Mortgages'!S103+'Commercial Mortgages'!V103)*('Commercial Mortgages'!D103+'Commercial Mortgages'!E103)/'Commercial Mortgages'!B103</f>
        <v>63.7731596395456</v>
      </c>
      <c r="M103" s="1" t="n">
        <f aca="false">'Multifamily Mortgages'!R103*('Multifamily Mortgages'!C103+'Multifamily Mortgages'!D103)/'Multifamily Mortgages'!B103</f>
        <v>6.30999195574668</v>
      </c>
      <c r="N103" s="1" t="n">
        <f aca="false">'Multifamily Mortgages'!M103</f>
        <v>5.915</v>
      </c>
      <c r="O103" s="1" t="n">
        <f aca="false">'Multifamily Mortgages'!N103</f>
        <v>39.339</v>
      </c>
      <c r="P103" s="1" t="n">
        <f aca="false">'Multifamily Mortgages'!U103</f>
        <v>1.709</v>
      </c>
      <c r="Q103" s="1" t="n">
        <f aca="false">('Multifamily Mortgages'!H103+'Multifamily Mortgages'!I103+'Multifamily Mortgages'!J103+'Multifamily Mortgages'!K103+'Multifamily Mortgages'!L103+'Multifamily Mortgages'!O103+'Multifamily Mortgages'!P103+'Multifamily Mortgages'!Q103+'Multifamily Mortgages'!V103)*('Multifamily Mortgages'!C103+'Multifamily Mortgages'!D103)/'Multifamily Mortgages'!B103</f>
        <v>45.4250512945289</v>
      </c>
      <c r="R103" s="1" t="n">
        <f aca="false">'Farm Mortgages'!L103</f>
        <v>16.116</v>
      </c>
      <c r="S103" s="1" t="n">
        <f aca="false">'Farm Mortgages'!H103</f>
        <v>6.371</v>
      </c>
      <c r="T103" s="1" t="n">
        <f aca="false">'Farm Mortgages'!I103</f>
        <v>0.059</v>
      </c>
      <c r="U103" s="1" t="n">
        <f aca="false">'Farm Mortgages'!D103+'Farm Mortgages'!E103+'Farm Mortgages'!F103+'Farm Mortgages'!G103+'Farm Mortgages'!J103+'Farm Mortgages'!K103</f>
        <v>25.31</v>
      </c>
      <c r="V103" s="1" t="n">
        <f aca="false">'Farm Mortgages'!M103+'Multifamily Mortgages'!S103*('Multifamily Mortgages'!C103+'Multifamily Mortgages'!D103)/'Multifamily Mortgages'!B103</f>
        <v>3.15366779220005</v>
      </c>
      <c r="W103" s="1" t="e">
        <f aca="false">('US-Chartered Commercial Banks'!L103+'US-Chartered Commercial Banks'!M103+'Foreign Banking Offices'!H103*('US-Chartered Commercial Banks'!L103+'US-Chartered Commercial Banks'!M103)/'US-Chartered Commercial Banks'!K103)*('Asset-Backed Security Issuers'!H103+'Asset-Backed Security Issuers'!I103)/'Asset-Backed Security Issuers'!F103</f>
        <v>#N/A</v>
      </c>
      <c r="X103" s="5" t="n">
        <v>0</v>
      </c>
      <c r="Y103" s="1" t="e">
        <f aca="false">'Corporate and Foreign Bonds'!AE103*('US-Chartered Commercial Banks'!L103+'US-Chartered Commercial Banks'!M103)/'US-Chartered Commercial Banks'!K103*('Asset-Backed Security Issuers'!H103+'Asset-Backed Security Issuers'!I103)/'Asset-Backed Security Issuers'!F103</f>
        <v>#N/A</v>
      </c>
      <c r="Z103" s="1" t="e">
        <f aca="false">'Asset-Backed Security Issuers'!I103*('Commercial Mortgages'!D103+'Commercial Mortgages'!E103)/'Commercial Mortgages'!B103+'Asset-Backed Security Issuers'!H103*('Multifamily Mortgages'!D103+'Multifamily Mortgages'!C103)/'Multifamily Mortgages'!B103-SUM('Nonfinancial Business'!W103:Y103)</f>
        <v>#N/A</v>
      </c>
      <c r="AA103" s="1" t="e">
        <f aca="false">'US-Chartered Commercial Banks'!N103*'Corporate and Foreign Bonds'!C103/('Corporate and Foreign Bonds'!B103-'Asset-Backed Security Issuers'!F103)</f>
        <v>#N/A</v>
      </c>
      <c r="AB103" s="1" t="e">
        <f aca="false">'Foreign Banking Offices'!H103*'Nonfinancial Business'!AA103/'US-Chartered Commercial Banks'!K103</f>
        <v>#N/A</v>
      </c>
      <c r="AC103" s="1" t="e">
        <f aca="false">'Savings Institutions'!R103*'Corporate and Foreign Bonds'!C103/('Corporate and Foreign Bonds'!B103-'Asset-Backed Security Issuers'!F103)</f>
        <v>#N/A</v>
      </c>
      <c r="AD103" s="5" t="n">
        <v>0</v>
      </c>
      <c r="AE103" s="1" t="e">
        <f aca="false">'Corporate and Foreign Bonds'!AE103*'Nonfinancial Business'!AA103/'US-Chartered Commercial Banks'!K103</f>
        <v>#N/A</v>
      </c>
      <c r="AF103" s="1" t="e">
        <f aca="false">'Corporate and Foreign Bonds'!C103-SUM('Nonfinancial Business'!AA103:AE103)</f>
        <v>#N/A</v>
      </c>
      <c r="AG103" s="1" t="n">
        <f aca="false">'Open Market Paper'!AC103*'Open Market Paper'!D103/'Open Market Paper'!B103</f>
        <v>0.171229595820071</v>
      </c>
      <c r="AH103" s="1" t="n">
        <f aca="false">'Open Market Paper'!U103*'Open Market Paper'!D103/'Open Market Paper'!B103</f>
        <v>1.41069509338778</v>
      </c>
      <c r="AI103" s="1" t="n">
        <f aca="false">'Open Market Paper'!V103*'Open Market Paper'!D103/'Open Market Paper'!B103</f>
        <v>0.0577502852681521</v>
      </c>
      <c r="AJ103" s="1" t="e">
        <f aca="false">'Open Market Paper'!W103*'Open Market Paper'!D103/'Open Market Paper'!B103</f>
        <v>#N/A</v>
      </c>
      <c r="AK103" s="1" t="n">
        <f aca="false">'Open Market Paper'!AD103*'Open Market Paper'!D103/'Open Market Paper'!B103</f>
        <v>0.577502852681521</v>
      </c>
      <c r="AL103" s="1" t="e">
        <f aca="false">'Open Market Paper'!D103-SUM('Nonfinancial Business'!AG103:AK103)</f>
        <v>#N/A</v>
      </c>
      <c r="AM103" s="1" t="e">
        <f aca="false">'Municipal Securities'!V103*'Municipal Securities'!G103/'Municipal Securities'!B103</f>
        <v>#N/A</v>
      </c>
      <c r="AN103" s="1" t="n">
        <f aca="false">'Municipal Securities'!N103*'Municipal Securities'!G103/'Municipal Securities'!B103</f>
        <v>3.08287960853263</v>
      </c>
      <c r="AO103" s="1" t="n">
        <f aca="false">'Municipal Securities'!O103*'Municipal Securities'!G103/'Municipal Securities'!B103</f>
        <v>0.0914437557186171</v>
      </c>
      <c r="AP103" s="1" t="n">
        <f aca="false">'Municipal Securities'!W103*'Municipal Securities'!G103/'Municipal Securities'!B103</f>
        <v>0.0188997739464289</v>
      </c>
      <c r="AQ103" s="1" t="e">
        <f aca="false">'Municipal Securities'!G103-SUM('Nonfinancial Business'!AM103:AP103)</f>
        <v>#N/A</v>
      </c>
      <c r="AR103" s="1" t="n">
        <f aca="false">'Bank Loans nec'!Q103+'Bank Loans nec'!R103+'Bank Loans nec'!S103</f>
        <v>201.393</v>
      </c>
      <c r="AS103" s="1" t="n">
        <f aca="false">'Other Loans and Advances'!X103+'Other Loans and Advances'!Y103</f>
        <v>13.974</v>
      </c>
      <c r="AT103" s="1" t="n">
        <f aca="false">'Other Loans and Advances'!P103</f>
        <v>0.61</v>
      </c>
      <c r="AU103" s="1" t="n">
        <f aca="false">'Other Loans and Advances'!AF103</f>
        <v>40.88</v>
      </c>
      <c r="AV103" s="1" t="e">
        <f aca="false">'Asset-Backed Security Issuers'!E103</f>
        <v>#N/A</v>
      </c>
      <c r="AW103" s="1" t="e">
        <f aca="false">'DLX Nonfinancial Business'!G103-SUM('Nonfinancial Business'!AS103:AV103)</f>
        <v>#N/A</v>
      </c>
    </row>
    <row r="104" s="1" customFormat="true" ht="12.75" hidden="false" customHeight="false" outlineLevel="0" collapsed="false">
      <c r="A104" s="0" t="str">
        <f aca="false">Households!A99</f>
        <v>761</v>
      </c>
      <c r="B104" s="1" t="e">
        <f aca="false">SUM(H104:AW104)</f>
        <v>#N/A</v>
      </c>
      <c r="C104" s="1" t="e">
        <f aca="false">H104+I104+J104+K104+N104+O104+P104+S104+T104+W104+X104+Y104+AA104+AB104+AC104+AD104+AE104+AH104+AI104+AJ104+AK104+AN104+AO104+AP104+AR104+AT104+AU104</f>
        <v>#N/A</v>
      </c>
      <c r="D104" s="1" t="e">
        <f aca="false">Z104+AV104</f>
        <v>#N/A</v>
      </c>
      <c r="E104" s="1" t="e">
        <f aca="false">M104+R104+V104+AG104+AM104+AS104</f>
        <v>#N/A</v>
      </c>
      <c r="F104" s="1" t="e">
        <f aca="false">AF104+AL104+AQ104</f>
        <v>#N/A</v>
      </c>
      <c r="G104" s="1" t="e">
        <f aca="false">L104+Q104+U104+AW104</f>
        <v>#N/A</v>
      </c>
      <c r="H104" s="1" t="n">
        <f aca="false">'Home Mortgages'!D104+'Home Mortgages'!E104</f>
        <v>16.211</v>
      </c>
      <c r="I104" s="1" t="n">
        <f aca="false">'Commercial Mortgages'!M104*('Commercial Mortgages'!D104+'Commercial Mortgages'!E104)/'Commercial Mortgages'!B104</f>
        <v>43.7584763786523</v>
      </c>
      <c r="J104" s="1" t="n">
        <f aca="false">'Commercial Mortgages'!N104*('Commercial Mortgages'!D104+'Commercial Mortgages'!E104)/'Commercial Mortgages'!B104</f>
        <v>40.1226231306021</v>
      </c>
      <c r="K104" s="1" t="n">
        <f aca="false">'Commercial Mortgages'!U104*('Commercial Mortgages'!D104+'Commercial Mortgages'!E104)/'Commercial Mortgages'!B104</f>
        <v>2.57858660956617</v>
      </c>
      <c r="L104" s="1" t="n">
        <f aca="false">('Commercial Mortgages'!H104+'Commercial Mortgages'!I104+'Commercial Mortgages'!J104+'Commercial Mortgages'!K104+'Commercial Mortgages'!L104+'Commercial Mortgages'!O104+'Commercial Mortgages'!P104+'Commercial Mortgages'!Q104+'Commercial Mortgages'!R104+'Commercial Mortgages'!S104+'Commercial Mortgages'!V104)*('Commercial Mortgages'!D104+'Commercial Mortgages'!E104)/'Commercial Mortgages'!B104</f>
        <v>64.1233138811795</v>
      </c>
      <c r="M104" s="1" t="n">
        <f aca="false">'Multifamily Mortgages'!R104*('Multifamily Mortgages'!C104+'Multifamily Mortgages'!D104)/'Multifamily Mortgages'!B104</f>
        <v>6.17863539821277</v>
      </c>
      <c r="N104" s="1" t="n">
        <f aca="false">'Multifamily Mortgages'!M104</f>
        <v>6.975</v>
      </c>
      <c r="O104" s="1" t="n">
        <f aca="false">'Multifamily Mortgages'!N104</f>
        <v>39.636</v>
      </c>
      <c r="P104" s="1" t="n">
        <f aca="false">'Multifamily Mortgages'!U104</f>
        <v>1.813</v>
      </c>
      <c r="Q104" s="1" t="n">
        <f aca="false">('Multifamily Mortgages'!H104+'Multifamily Mortgages'!I104+'Multifamily Mortgages'!J104+'Multifamily Mortgages'!K104+'Multifamily Mortgages'!L104+'Multifamily Mortgages'!O104+'Multifamily Mortgages'!P104+'Multifamily Mortgages'!Q104+'Multifamily Mortgages'!V104)*('Multifamily Mortgages'!C104+'Multifamily Mortgages'!D104)/'Multifamily Mortgages'!B104</f>
        <v>45.3172136362302</v>
      </c>
      <c r="R104" s="1" t="n">
        <f aca="false">'Farm Mortgages'!L104</f>
        <v>16.782</v>
      </c>
      <c r="S104" s="1" t="n">
        <f aca="false">'Farm Mortgages'!H104</f>
        <v>6.353</v>
      </c>
      <c r="T104" s="1" t="n">
        <f aca="false">'Farm Mortgages'!I104</f>
        <v>0.055</v>
      </c>
      <c r="U104" s="1" t="n">
        <f aca="false">'Farm Mortgages'!D104+'Farm Mortgages'!E104+'Farm Mortgages'!F104+'Farm Mortgages'!G104+'Farm Mortgages'!J104+'Farm Mortgages'!K104</f>
        <v>25.601</v>
      </c>
      <c r="V104" s="1" t="n">
        <f aca="false">'Farm Mortgages'!M104+'Multifamily Mortgages'!S104*('Multifamily Mortgages'!C104+'Multifamily Mortgages'!D104)/'Multifamily Mortgages'!B104</f>
        <v>3.42979391009014</v>
      </c>
      <c r="W104" s="1" t="e">
        <f aca="false">('US-Chartered Commercial Banks'!L104+'US-Chartered Commercial Banks'!M104+'Foreign Banking Offices'!H104*('US-Chartered Commercial Banks'!L104+'US-Chartered Commercial Banks'!M104)/'US-Chartered Commercial Banks'!K104)*('Asset-Backed Security Issuers'!H104+'Asset-Backed Security Issuers'!I104)/'Asset-Backed Security Issuers'!F104</f>
        <v>#N/A</v>
      </c>
      <c r="X104" s="5" t="n">
        <v>0</v>
      </c>
      <c r="Y104" s="1" t="e">
        <f aca="false">'Corporate and Foreign Bonds'!AE104*('US-Chartered Commercial Banks'!L104+'US-Chartered Commercial Banks'!M104)/'US-Chartered Commercial Banks'!K104*('Asset-Backed Security Issuers'!H104+'Asset-Backed Security Issuers'!I104)/'Asset-Backed Security Issuers'!F104</f>
        <v>#N/A</v>
      </c>
      <c r="Z104" s="1" t="e">
        <f aca="false">'Asset-Backed Security Issuers'!I104*('Commercial Mortgages'!D104+'Commercial Mortgages'!E104)/'Commercial Mortgages'!B104+'Asset-Backed Security Issuers'!H104*('Multifamily Mortgages'!D104+'Multifamily Mortgages'!C104)/'Multifamily Mortgages'!B104-SUM('Nonfinancial Business'!W104:Y104)</f>
        <v>#N/A</v>
      </c>
      <c r="AA104" s="1" t="e">
        <f aca="false">'US-Chartered Commercial Banks'!N104*'Corporate and Foreign Bonds'!C104/('Corporate and Foreign Bonds'!B104-'Asset-Backed Security Issuers'!F104)</f>
        <v>#N/A</v>
      </c>
      <c r="AB104" s="1" t="e">
        <f aca="false">'Foreign Banking Offices'!H104*'Nonfinancial Business'!AA104/'US-Chartered Commercial Banks'!K104</f>
        <v>#N/A</v>
      </c>
      <c r="AC104" s="1" t="e">
        <f aca="false">'Savings Institutions'!R104*'Corporate and Foreign Bonds'!C104/('Corporate and Foreign Bonds'!B104-'Asset-Backed Security Issuers'!F104)</f>
        <v>#N/A</v>
      </c>
      <c r="AD104" s="5" t="n">
        <v>0</v>
      </c>
      <c r="AE104" s="1" t="e">
        <f aca="false">'Corporate and Foreign Bonds'!AE104*'Nonfinancial Business'!AA104/'US-Chartered Commercial Banks'!K104</f>
        <v>#N/A</v>
      </c>
      <c r="AF104" s="1" t="e">
        <f aca="false">'Corporate and Foreign Bonds'!C104-SUM('Nonfinancial Business'!AA104:AE104)</f>
        <v>#N/A</v>
      </c>
      <c r="AG104" s="1" t="n">
        <f aca="false">'Open Market Paper'!AC104*'Open Market Paper'!D104/'Open Market Paper'!B104</f>
        <v>0.254676009820541</v>
      </c>
      <c r="AH104" s="1" t="n">
        <f aca="false">'Open Market Paper'!U104*'Open Market Paper'!D104/'Open Market Paper'!B104</f>
        <v>1.40510901969954</v>
      </c>
      <c r="AI104" s="1" t="n">
        <f aca="false">'Open Market Paper'!V104*'Open Market Paper'!D104/'Open Market Paper'!B104</f>
        <v>0.111770035657918</v>
      </c>
      <c r="AJ104" s="1" t="e">
        <f aca="false">'Open Market Paper'!W104*'Open Market Paper'!D104/'Open Market Paper'!B104</f>
        <v>#N/A</v>
      </c>
      <c r="AK104" s="1" t="n">
        <f aca="false">'Open Market Paper'!AD104*'Open Market Paper'!D104/'Open Market Paper'!B104</f>
        <v>0.638526246565733</v>
      </c>
      <c r="AL104" s="1" t="e">
        <f aca="false">'Open Market Paper'!D104-SUM('Nonfinancial Business'!AG104:AK104)</f>
        <v>#N/A</v>
      </c>
      <c r="AM104" s="1" t="e">
        <f aca="false">'Municipal Securities'!V104*'Municipal Securities'!G104/'Municipal Securities'!B104</f>
        <v>#N/A</v>
      </c>
      <c r="AN104" s="1" t="n">
        <f aca="false">'Municipal Securities'!N104*'Municipal Securities'!G104/'Municipal Securities'!B104</f>
        <v>3.11190853006064</v>
      </c>
      <c r="AO104" s="1" t="n">
        <f aca="false">'Municipal Securities'!O104*'Municipal Securities'!G104/'Municipal Securities'!B104</f>
        <v>0.0914453016632099</v>
      </c>
      <c r="AP104" s="1" t="n">
        <f aca="false">'Municipal Securities'!W104*'Municipal Securities'!G104/'Municipal Securities'!B104</f>
        <v>0.0347879704611808</v>
      </c>
      <c r="AQ104" s="1" t="e">
        <f aca="false">'Municipal Securities'!G104-SUM('Nonfinancial Business'!AM104:AP104)</f>
        <v>#N/A</v>
      </c>
      <c r="AR104" s="1" t="n">
        <f aca="false">'Bank Loans nec'!Q104+'Bank Loans nec'!R104+'Bank Loans nec'!S104</f>
        <v>194.788</v>
      </c>
      <c r="AS104" s="1" t="n">
        <f aca="false">'Other Loans and Advances'!X104+'Other Loans and Advances'!Y104</f>
        <v>14.6</v>
      </c>
      <c r="AT104" s="1" t="n">
        <f aca="false">'Other Loans and Advances'!P104</f>
        <v>0.745</v>
      </c>
      <c r="AU104" s="1" t="n">
        <f aca="false">'Other Loans and Advances'!AF104</f>
        <v>43.534</v>
      </c>
      <c r="AV104" s="1" t="e">
        <f aca="false">'Asset-Backed Security Issuers'!E104</f>
        <v>#N/A</v>
      </c>
      <c r="AW104" s="1" t="e">
        <f aca="false">'DLX Nonfinancial Business'!G104-SUM('Nonfinancial Business'!AS104:AV104)</f>
        <v>#N/A</v>
      </c>
    </row>
    <row r="105" s="1" customFormat="true" ht="12.75" hidden="false" customHeight="false" outlineLevel="0" collapsed="false">
      <c r="A105" s="0" t="str">
        <f aca="false">Households!A100</f>
        <v>762</v>
      </c>
      <c r="B105" s="1" t="e">
        <f aca="false">SUM(H105:AW105)</f>
        <v>#N/A</v>
      </c>
      <c r="C105" s="1" t="e">
        <f aca="false">H105+I105+J105+K105+N105+O105+P105+S105+T105+W105+X105+Y105+AA105+AB105+AC105+AD105+AE105+AH105+AI105+AJ105+AK105+AN105+AO105+AP105+AR105+AT105+AU105</f>
        <v>#N/A</v>
      </c>
      <c r="D105" s="1" t="e">
        <f aca="false">Z105+AV105</f>
        <v>#N/A</v>
      </c>
      <c r="E105" s="1" t="e">
        <f aca="false">M105+R105+V105+AG105+AM105+AS105</f>
        <v>#N/A</v>
      </c>
      <c r="F105" s="1" t="e">
        <f aca="false">AF105+AL105+AQ105</f>
        <v>#N/A</v>
      </c>
      <c r="G105" s="1" t="e">
        <f aca="false">L105+Q105+U105+AW105</f>
        <v>#N/A</v>
      </c>
      <c r="H105" s="1" t="n">
        <f aca="false">'Home Mortgages'!D105+'Home Mortgages'!E105</f>
        <v>17.055</v>
      </c>
      <c r="I105" s="1" t="n">
        <f aca="false">'Commercial Mortgages'!M105*('Commercial Mortgages'!D105+'Commercial Mortgages'!E105)/'Commercial Mortgages'!B105</f>
        <v>44.4367689579514</v>
      </c>
      <c r="J105" s="1" t="n">
        <f aca="false">'Commercial Mortgages'!N105*('Commercial Mortgages'!D105+'Commercial Mortgages'!E105)/'Commercial Mortgages'!B105</f>
        <v>41.8436295873283</v>
      </c>
      <c r="K105" s="1" t="n">
        <f aca="false">'Commercial Mortgages'!U105*('Commercial Mortgages'!D105+'Commercial Mortgages'!E105)/'Commercial Mortgages'!B105</f>
        <v>2.96319136785789</v>
      </c>
      <c r="L105" s="1" t="n">
        <f aca="false">('Commercial Mortgages'!H105+'Commercial Mortgages'!I105+'Commercial Mortgages'!J105+'Commercial Mortgages'!K105+'Commercial Mortgages'!L105+'Commercial Mortgages'!O105+'Commercial Mortgages'!P105+'Commercial Mortgages'!Q105+'Commercial Mortgages'!R105+'Commercial Mortgages'!S105+'Commercial Mortgages'!V105)*('Commercial Mortgages'!D105+'Commercial Mortgages'!E105)/'Commercial Mortgages'!B105</f>
        <v>64.6564100868624</v>
      </c>
      <c r="M105" s="1" t="n">
        <f aca="false">'Multifamily Mortgages'!R105*('Multifamily Mortgages'!C105+'Multifamily Mortgages'!D105)/'Multifamily Mortgages'!B105</f>
        <v>6.18276082697115</v>
      </c>
      <c r="N105" s="1" t="n">
        <f aca="false">'Multifamily Mortgages'!M105</f>
        <v>8.124</v>
      </c>
      <c r="O105" s="1" t="n">
        <f aca="false">'Multifamily Mortgages'!N105</f>
        <v>40.486</v>
      </c>
      <c r="P105" s="1" t="n">
        <f aca="false">'Multifamily Mortgages'!U105</f>
        <v>1.577</v>
      </c>
      <c r="Q105" s="1" t="n">
        <f aca="false">('Multifamily Mortgages'!H105+'Multifamily Mortgages'!I105+'Multifamily Mortgages'!J105+'Multifamily Mortgages'!K105+'Multifamily Mortgages'!L105+'Multifamily Mortgages'!O105+'Multifamily Mortgages'!P105+'Multifamily Mortgages'!Q105+'Multifamily Mortgages'!V105)*('Multifamily Mortgages'!C105+'Multifamily Mortgages'!D105)/'Multifamily Mortgages'!B105</f>
        <v>44.9719784184466</v>
      </c>
      <c r="R105" s="1" t="n">
        <f aca="false">'Farm Mortgages'!L105</f>
        <v>17.485</v>
      </c>
      <c r="S105" s="1" t="n">
        <f aca="false">'Farm Mortgages'!H105</f>
        <v>6.363</v>
      </c>
      <c r="T105" s="1" t="n">
        <f aca="false">'Farm Mortgages'!I105</f>
        <v>0.058</v>
      </c>
      <c r="U105" s="1" t="n">
        <f aca="false">'Farm Mortgages'!D105+'Farm Mortgages'!E105+'Farm Mortgages'!F105+'Farm Mortgages'!G105+'Farm Mortgages'!J105+'Farm Mortgages'!K105</f>
        <v>26.474</v>
      </c>
      <c r="V105" s="1" t="n">
        <f aca="false">'Farm Mortgages'!M105+'Multifamily Mortgages'!S105*('Multifamily Mortgages'!C105+'Multifamily Mortgages'!D105)/'Multifamily Mortgages'!B105</f>
        <v>3.37648441707607</v>
      </c>
      <c r="W105" s="1" t="e">
        <f aca="false">('US-Chartered Commercial Banks'!L105+'US-Chartered Commercial Banks'!M105+'Foreign Banking Offices'!H105*('US-Chartered Commercial Banks'!L105+'US-Chartered Commercial Banks'!M105)/'US-Chartered Commercial Banks'!K105)*('Asset-Backed Security Issuers'!H105+'Asset-Backed Security Issuers'!I105)/'Asset-Backed Security Issuers'!F105</f>
        <v>#N/A</v>
      </c>
      <c r="X105" s="5" t="n">
        <v>0</v>
      </c>
      <c r="Y105" s="1" t="e">
        <f aca="false">'Corporate and Foreign Bonds'!AE105*('US-Chartered Commercial Banks'!L105+'US-Chartered Commercial Banks'!M105)/'US-Chartered Commercial Banks'!K105*('Asset-Backed Security Issuers'!H105+'Asset-Backed Security Issuers'!I105)/'Asset-Backed Security Issuers'!F105</f>
        <v>#N/A</v>
      </c>
      <c r="Z105" s="1" t="e">
        <f aca="false">'Asset-Backed Security Issuers'!I105*('Commercial Mortgages'!D105+'Commercial Mortgages'!E105)/'Commercial Mortgages'!B105+'Asset-Backed Security Issuers'!H105*('Multifamily Mortgages'!D105+'Multifamily Mortgages'!C105)/'Multifamily Mortgages'!B105-SUM('Nonfinancial Business'!W105:Y105)</f>
        <v>#N/A</v>
      </c>
      <c r="AA105" s="1" t="e">
        <f aca="false">'US-Chartered Commercial Banks'!N105*'Corporate and Foreign Bonds'!C105/('Corporate and Foreign Bonds'!B105-'Asset-Backed Security Issuers'!F105)</f>
        <v>#N/A</v>
      </c>
      <c r="AB105" s="1" t="e">
        <f aca="false">'Foreign Banking Offices'!H105*'Nonfinancial Business'!AA105/'US-Chartered Commercial Banks'!K105</f>
        <v>#N/A</v>
      </c>
      <c r="AC105" s="1" t="e">
        <f aca="false">'Savings Institutions'!R105*'Corporate and Foreign Bonds'!C105/('Corporate and Foreign Bonds'!B105-'Asset-Backed Security Issuers'!F105)</f>
        <v>#N/A</v>
      </c>
      <c r="AD105" s="5" t="n">
        <v>0</v>
      </c>
      <c r="AE105" s="1" t="e">
        <f aca="false">'Corporate and Foreign Bonds'!AE105*'Nonfinancial Business'!AA105/'US-Chartered Commercial Banks'!K105</f>
        <v>#N/A</v>
      </c>
      <c r="AF105" s="1" t="e">
        <f aca="false">'Corporate and Foreign Bonds'!C105-SUM('Nonfinancial Business'!AA105:AE105)</f>
        <v>#N/A</v>
      </c>
      <c r="AG105" s="1" t="n">
        <f aca="false">'Open Market Paper'!AC105*'Open Market Paper'!D105/'Open Market Paper'!B105</f>
        <v>0.313895584623294</v>
      </c>
      <c r="AH105" s="1" t="n">
        <f aca="false">'Open Market Paper'!U105*'Open Market Paper'!D105/'Open Market Paper'!B105</f>
        <v>1.4678837607814</v>
      </c>
      <c r="AI105" s="1" t="n">
        <f aca="false">'Open Market Paper'!V105*'Open Market Paper'!D105/'Open Market Paper'!B105</f>
        <v>0.158972925115668</v>
      </c>
      <c r="AJ105" s="1" t="e">
        <f aca="false">'Open Market Paper'!W105*'Open Market Paper'!D105/'Open Market Paper'!B105</f>
        <v>#N/A</v>
      </c>
      <c r="AK105" s="1" t="n">
        <f aca="false">'Open Market Paper'!AD105*'Open Market Paper'!D105/'Open Market Paper'!B105</f>
        <v>0.589313645970183</v>
      </c>
      <c r="AL105" s="1" t="e">
        <f aca="false">'Open Market Paper'!D105-SUM('Nonfinancial Business'!AG105:AK105)</f>
        <v>#N/A</v>
      </c>
      <c r="AM105" s="1" t="e">
        <f aca="false">'Municipal Securities'!V105*'Municipal Securities'!G105/'Municipal Securities'!B105</f>
        <v>#N/A</v>
      </c>
      <c r="AN105" s="1" t="n">
        <f aca="false">'Municipal Securities'!N105*'Municipal Securities'!G105/'Municipal Securities'!B105</f>
        <v>3.29146223363373</v>
      </c>
      <c r="AO105" s="1" t="n">
        <f aca="false">'Municipal Securities'!O105*'Municipal Securities'!G105/'Municipal Securities'!B105</f>
        <v>0.109618446946342</v>
      </c>
      <c r="AP105" s="1" t="n">
        <f aca="false">'Municipal Securities'!W105*'Municipal Securities'!G105/'Municipal Securities'!B105</f>
        <v>0.0399014941004569</v>
      </c>
      <c r="AQ105" s="1" t="e">
        <f aca="false">'Municipal Securities'!G105-SUM('Nonfinancial Business'!AM105:AP105)</f>
        <v>#N/A</v>
      </c>
      <c r="AR105" s="1" t="n">
        <f aca="false">'Bank Loans nec'!Q105+'Bank Loans nec'!R105+'Bank Loans nec'!S105</f>
        <v>199.224</v>
      </c>
      <c r="AS105" s="1" t="n">
        <f aca="false">'Other Loans and Advances'!X105+'Other Loans and Advances'!Y105</f>
        <v>15.604</v>
      </c>
      <c r="AT105" s="1" t="n">
        <f aca="false">'Other Loans and Advances'!P105</f>
        <v>0.763</v>
      </c>
      <c r="AU105" s="1" t="n">
        <f aca="false">'Other Loans and Advances'!AF105</f>
        <v>45.605</v>
      </c>
      <c r="AV105" s="1" t="e">
        <f aca="false">'Asset-Backed Security Issuers'!E105</f>
        <v>#N/A</v>
      </c>
      <c r="AW105" s="1" t="e">
        <f aca="false">'DLX Nonfinancial Business'!G105-SUM('Nonfinancial Business'!AS105:AV105)</f>
        <v>#N/A</v>
      </c>
    </row>
    <row r="106" s="1" customFormat="true" ht="12.75" hidden="false" customHeight="false" outlineLevel="0" collapsed="false">
      <c r="A106" s="0" t="str">
        <f aca="false">Households!A101</f>
        <v>763</v>
      </c>
      <c r="B106" s="1" t="e">
        <f aca="false">SUM(H106:AW106)</f>
        <v>#N/A</v>
      </c>
      <c r="C106" s="1" t="e">
        <f aca="false">H106+I106+J106+K106+N106+O106+P106+S106+T106+W106+X106+Y106+AA106+AB106+AC106+AD106+AE106+AH106+AI106+AJ106+AK106+AN106+AO106+AP106+AR106+AT106+AU106</f>
        <v>#N/A</v>
      </c>
      <c r="D106" s="1" t="e">
        <f aca="false">Z106+AV106</f>
        <v>#N/A</v>
      </c>
      <c r="E106" s="1" t="e">
        <f aca="false">M106+R106+V106+AG106+AM106+AS106</f>
        <v>#N/A</v>
      </c>
      <c r="F106" s="1" t="e">
        <f aca="false">AF106+AL106+AQ106</f>
        <v>#N/A</v>
      </c>
      <c r="G106" s="1" t="e">
        <f aca="false">L106+Q106+U106+AW106</f>
        <v>#N/A</v>
      </c>
      <c r="H106" s="1" t="n">
        <f aca="false">'Home Mortgages'!D106+'Home Mortgages'!E106</f>
        <v>17.663</v>
      </c>
      <c r="I106" s="1" t="n">
        <f aca="false">'Commercial Mortgages'!M106*('Commercial Mortgages'!D106+'Commercial Mortgages'!E106)/'Commercial Mortgages'!B106</f>
        <v>45.4955170735721</v>
      </c>
      <c r="J106" s="1" t="n">
        <f aca="false">'Commercial Mortgages'!N106*('Commercial Mortgages'!D106+'Commercial Mortgages'!E106)/'Commercial Mortgages'!B106</f>
        <v>43.1720547529769</v>
      </c>
      <c r="K106" s="1" t="n">
        <f aca="false">'Commercial Mortgages'!U106*('Commercial Mortgages'!D106+'Commercial Mortgages'!E106)/'Commercial Mortgages'!B106</f>
        <v>3.13274780482644</v>
      </c>
      <c r="L106" s="1" t="n">
        <f aca="false">('Commercial Mortgages'!H106+'Commercial Mortgages'!I106+'Commercial Mortgages'!J106+'Commercial Mortgages'!K106+'Commercial Mortgages'!L106+'Commercial Mortgages'!O106+'Commercial Mortgages'!P106+'Commercial Mortgages'!Q106+'Commercial Mortgages'!R106+'Commercial Mortgages'!S106+'Commercial Mortgages'!V106)*('Commercial Mortgages'!D106+'Commercial Mortgages'!E106)/'Commercial Mortgages'!B106</f>
        <v>65.3876803686246</v>
      </c>
      <c r="M106" s="1" t="n">
        <f aca="false">'Multifamily Mortgages'!R106*('Multifamily Mortgages'!C106+'Multifamily Mortgages'!D106)/'Multifamily Mortgages'!B106</f>
        <v>6.18875974415922</v>
      </c>
      <c r="N106" s="1" t="n">
        <f aca="false">'Multifamily Mortgages'!M106</f>
        <v>8.14</v>
      </c>
      <c r="O106" s="1" t="n">
        <f aca="false">'Multifamily Mortgages'!N106</f>
        <v>41.412</v>
      </c>
      <c r="P106" s="1" t="n">
        <f aca="false">'Multifamily Mortgages'!U106</f>
        <v>1.586</v>
      </c>
      <c r="Q106" s="1" t="n">
        <f aca="false">('Multifamily Mortgages'!H106+'Multifamily Mortgages'!I106+'Multifamily Mortgages'!J106+'Multifamily Mortgages'!K106+'Multifamily Mortgages'!L106+'Multifamily Mortgages'!O106+'Multifamily Mortgages'!P106+'Multifamily Mortgages'!Q106+'Multifamily Mortgages'!V106)*('Multifamily Mortgages'!C106+'Multifamily Mortgages'!D106)/'Multifamily Mortgages'!B106</f>
        <v>45.23290042799</v>
      </c>
      <c r="R106" s="1" t="n">
        <f aca="false">'Farm Mortgages'!L106</f>
        <v>18.082</v>
      </c>
      <c r="S106" s="1" t="n">
        <f aca="false">'Farm Mortgages'!H106</f>
        <v>6.563</v>
      </c>
      <c r="T106" s="1" t="n">
        <f aca="false">'Farm Mortgages'!I106</f>
        <v>0.056</v>
      </c>
      <c r="U106" s="1" t="n">
        <f aca="false">'Farm Mortgages'!D106+'Farm Mortgages'!E106+'Farm Mortgages'!F106+'Farm Mortgages'!G106+'Farm Mortgages'!J106+'Farm Mortgages'!K106</f>
        <v>27.307</v>
      </c>
      <c r="V106" s="1" t="n">
        <f aca="false">'Farm Mortgages'!M106+'Multifamily Mortgages'!S106*('Multifamily Mortgages'!C106+'Multifamily Mortgages'!D106)/'Multifamily Mortgages'!B106</f>
        <v>3.44738696394018</v>
      </c>
      <c r="W106" s="1" t="e">
        <f aca="false">('US-Chartered Commercial Banks'!L106+'US-Chartered Commercial Banks'!M106+'Foreign Banking Offices'!H106*('US-Chartered Commercial Banks'!L106+'US-Chartered Commercial Banks'!M106)/'US-Chartered Commercial Banks'!K106)*('Asset-Backed Security Issuers'!H106+'Asset-Backed Security Issuers'!I106)/'Asset-Backed Security Issuers'!F106</f>
        <v>#N/A</v>
      </c>
      <c r="X106" s="5" t="n">
        <v>0</v>
      </c>
      <c r="Y106" s="1" t="e">
        <f aca="false">'Corporate and Foreign Bonds'!AE106*('US-Chartered Commercial Banks'!L106+'US-Chartered Commercial Banks'!M106)/'US-Chartered Commercial Banks'!K106*('Asset-Backed Security Issuers'!H106+'Asset-Backed Security Issuers'!I106)/'Asset-Backed Security Issuers'!F106</f>
        <v>#N/A</v>
      </c>
      <c r="Z106" s="1" t="e">
        <f aca="false">'Asset-Backed Security Issuers'!I106*('Commercial Mortgages'!D106+'Commercial Mortgages'!E106)/'Commercial Mortgages'!B106+'Asset-Backed Security Issuers'!H106*('Multifamily Mortgages'!D106+'Multifamily Mortgages'!C106)/'Multifamily Mortgages'!B106-SUM('Nonfinancial Business'!W106:Y106)</f>
        <v>#N/A</v>
      </c>
      <c r="AA106" s="1" t="e">
        <f aca="false">'US-Chartered Commercial Banks'!N106*'Corporate and Foreign Bonds'!C106/('Corporate and Foreign Bonds'!B106-'Asset-Backed Security Issuers'!F106)</f>
        <v>#N/A</v>
      </c>
      <c r="AB106" s="1" t="e">
        <f aca="false">'Foreign Banking Offices'!H106*'Nonfinancial Business'!AA106/'US-Chartered Commercial Banks'!K106</f>
        <v>#N/A</v>
      </c>
      <c r="AC106" s="1" t="e">
        <f aca="false">'Savings Institutions'!R106*'Corporate and Foreign Bonds'!C106/('Corporate and Foreign Bonds'!B106-'Asset-Backed Security Issuers'!F106)</f>
        <v>#N/A</v>
      </c>
      <c r="AD106" s="5" t="n">
        <v>0</v>
      </c>
      <c r="AE106" s="1" t="e">
        <f aca="false">'Corporate and Foreign Bonds'!AE106*'Nonfinancial Business'!AA106/'US-Chartered Commercial Banks'!K106</f>
        <v>#N/A</v>
      </c>
      <c r="AF106" s="1" t="e">
        <f aca="false">'Corporate and Foreign Bonds'!C106-SUM('Nonfinancial Business'!AA106:AE106)</f>
        <v>#N/A</v>
      </c>
      <c r="AG106" s="1" t="n">
        <f aca="false">'Open Market Paper'!AC106*'Open Market Paper'!D106/'Open Market Paper'!B106</f>
        <v>0.207939609746292</v>
      </c>
      <c r="AH106" s="1" t="n">
        <f aca="false">'Open Market Paper'!U106*'Open Market Paper'!D106/'Open Market Paper'!B106</f>
        <v>1.53265563484429</v>
      </c>
      <c r="AI106" s="1" t="n">
        <f aca="false">'Open Market Paper'!V106*'Open Market Paper'!D106/'Open Market Paper'!B106</f>
        <v>0.178546642353583</v>
      </c>
      <c r="AJ106" s="1" t="e">
        <f aca="false">'Open Market Paper'!W106*'Open Market Paper'!D106/'Open Market Paper'!B106</f>
        <v>#N/A</v>
      </c>
      <c r="AK106" s="1" t="n">
        <f aca="false">'Open Market Paper'!AD106*'Open Market Paper'!D106/'Open Market Paper'!B106</f>
        <v>0.670253463896507</v>
      </c>
      <c r="AL106" s="1" t="e">
        <f aca="false">'Open Market Paper'!D106-SUM('Nonfinancial Business'!AG106:AK106)</f>
        <v>#N/A</v>
      </c>
      <c r="AM106" s="1" t="e">
        <f aca="false">'Municipal Securities'!V106*'Municipal Securities'!G106/'Municipal Securities'!B106</f>
        <v>#N/A</v>
      </c>
      <c r="AN106" s="1" t="n">
        <f aca="false">'Municipal Securities'!N106*'Municipal Securities'!G106/'Municipal Securities'!B106</f>
        <v>3.62545005060477</v>
      </c>
      <c r="AO106" s="1" t="n">
        <f aca="false">'Municipal Securities'!O106*'Municipal Securities'!G106/'Municipal Securities'!B106</f>
        <v>0.121819282905543</v>
      </c>
      <c r="AP106" s="1" t="n">
        <f aca="false">'Municipal Securities'!W106*'Municipal Securities'!G106/'Municipal Securities'!B106</f>
        <v>0.0474377395430638</v>
      </c>
      <c r="AQ106" s="1" t="e">
        <f aca="false">'Municipal Securities'!G106-SUM('Nonfinancial Business'!AM106:AP106)</f>
        <v>#N/A</v>
      </c>
      <c r="AR106" s="1" t="n">
        <f aca="false">'Bank Loans nec'!Q106+'Bank Loans nec'!R106+'Bank Loans nec'!S106</f>
        <v>199.543</v>
      </c>
      <c r="AS106" s="1" t="n">
        <f aca="false">'Other Loans and Advances'!X106+'Other Loans and Advances'!Y106</f>
        <v>16.05</v>
      </c>
      <c r="AT106" s="1" t="n">
        <f aca="false">'Other Loans and Advances'!P106</f>
        <v>0.815</v>
      </c>
      <c r="AU106" s="1" t="n">
        <f aca="false">'Other Loans and Advances'!AF106</f>
        <v>46.33</v>
      </c>
      <c r="AV106" s="1" t="e">
        <f aca="false">'Asset-Backed Security Issuers'!E106</f>
        <v>#N/A</v>
      </c>
      <c r="AW106" s="1" t="e">
        <f aca="false">'DLX Nonfinancial Business'!G106-SUM('Nonfinancial Business'!AS106:AV106)</f>
        <v>#N/A</v>
      </c>
    </row>
    <row r="107" s="1" customFormat="true" ht="12.75" hidden="false" customHeight="false" outlineLevel="0" collapsed="false">
      <c r="A107" s="0" t="str">
        <f aca="false">Households!A102</f>
        <v>764</v>
      </c>
      <c r="B107" s="1" t="e">
        <f aca="false">SUM(H107:AW107)</f>
        <v>#N/A</v>
      </c>
      <c r="C107" s="1" t="e">
        <f aca="false">H107+I107+J107+K107+N107+O107+P107+S107+T107+W107+X107+Y107+AA107+AB107+AC107+AD107+AE107+AH107+AI107+AJ107+AK107+AN107+AO107+AP107+AR107+AT107+AU107</f>
        <v>#N/A</v>
      </c>
      <c r="D107" s="1" t="e">
        <f aca="false">Z107+AV107</f>
        <v>#N/A</v>
      </c>
      <c r="E107" s="1" t="e">
        <f aca="false">M107+R107+V107+AG107+AM107+AS107</f>
        <v>#N/A</v>
      </c>
      <c r="F107" s="1" t="e">
        <f aca="false">AF107+AL107+AQ107</f>
        <v>#N/A</v>
      </c>
      <c r="G107" s="1" t="e">
        <f aca="false">L107+Q107+U107+AW107</f>
        <v>#N/A</v>
      </c>
      <c r="H107" s="1" t="n">
        <f aca="false">'Home Mortgages'!D107+'Home Mortgages'!E107</f>
        <v>17.949</v>
      </c>
      <c r="I107" s="1" t="n">
        <f aca="false">'Commercial Mortgages'!M107*('Commercial Mortgages'!D107+'Commercial Mortgages'!E107)/'Commercial Mortgages'!B107</f>
        <v>46.6355990217522</v>
      </c>
      <c r="J107" s="1" t="n">
        <f aca="false">'Commercial Mortgages'!N107*('Commercial Mortgages'!D107+'Commercial Mortgages'!E107)/'Commercial Mortgages'!B107</f>
        <v>44.5515437714207</v>
      </c>
      <c r="K107" s="1" t="n">
        <f aca="false">'Commercial Mortgages'!U107*('Commercial Mortgages'!D107+'Commercial Mortgages'!E107)/'Commercial Mortgages'!B107</f>
        <v>3.4243343379892</v>
      </c>
      <c r="L107" s="1" t="n">
        <f aca="false">('Commercial Mortgages'!H107+'Commercial Mortgages'!I107+'Commercial Mortgages'!J107+'Commercial Mortgages'!K107+'Commercial Mortgages'!L107+'Commercial Mortgages'!O107+'Commercial Mortgages'!P107+'Commercial Mortgages'!Q107+'Commercial Mortgages'!R107+'Commercial Mortgages'!S107+'Commercial Mortgages'!V107)*('Commercial Mortgages'!D107+'Commercial Mortgages'!E107)/'Commercial Mortgages'!B107</f>
        <v>66.7305228688379</v>
      </c>
      <c r="M107" s="1" t="n">
        <f aca="false">'Multifamily Mortgages'!R107*('Multifamily Mortgages'!C107+'Multifamily Mortgages'!D107)/'Multifamily Mortgages'!B107</f>
        <v>6.25153737192502</v>
      </c>
      <c r="N107" s="1" t="n">
        <f aca="false">'Multifamily Mortgages'!M107</f>
        <v>8.079</v>
      </c>
      <c r="O107" s="1" t="n">
        <f aca="false">'Multifamily Mortgages'!N107</f>
        <v>42.602</v>
      </c>
      <c r="P107" s="1" t="n">
        <f aca="false">'Multifamily Mortgages'!U107</f>
        <v>1.364</v>
      </c>
      <c r="Q107" s="1" t="n">
        <f aca="false">('Multifamily Mortgages'!H107+'Multifamily Mortgages'!I107+'Multifamily Mortgages'!J107+'Multifamily Mortgages'!K107+'Multifamily Mortgages'!L107+'Multifamily Mortgages'!O107+'Multifamily Mortgages'!P107+'Multifamily Mortgages'!Q107+'Multifamily Mortgages'!V107)*('Multifamily Mortgages'!C107+'Multifamily Mortgages'!D107)/'Multifamily Mortgages'!B107</f>
        <v>45.1301928608527</v>
      </c>
      <c r="R107" s="1" t="n">
        <f aca="false">'Farm Mortgages'!L107</f>
        <v>18.643</v>
      </c>
      <c r="S107" s="1" t="n">
        <f aca="false">'Farm Mortgages'!H107</f>
        <v>6.721</v>
      </c>
      <c r="T107" s="1" t="n">
        <f aca="false">'Farm Mortgages'!I107</f>
        <v>0.06</v>
      </c>
      <c r="U107" s="1" t="n">
        <f aca="false">'Farm Mortgages'!D107+'Farm Mortgages'!E107+'Farm Mortgages'!F107+'Farm Mortgages'!G107+'Farm Mortgages'!J107+'Farm Mortgages'!K107</f>
        <v>28.211</v>
      </c>
      <c r="V107" s="1" t="n">
        <f aca="false">'Farm Mortgages'!M107+'Multifamily Mortgages'!S107*('Multifamily Mortgages'!C107+'Multifamily Mortgages'!D107)/'Multifamily Mortgages'!B107</f>
        <v>3.41027566929506</v>
      </c>
      <c r="W107" s="1" t="e">
        <f aca="false">('US-Chartered Commercial Banks'!L107+'US-Chartered Commercial Banks'!M107+'Foreign Banking Offices'!H107*('US-Chartered Commercial Banks'!L107+'US-Chartered Commercial Banks'!M107)/'US-Chartered Commercial Banks'!K107)*('Asset-Backed Security Issuers'!H107+'Asset-Backed Security Issuers'!I107)/'Asset-Backed Security Issuers'!F107</f>
        <v>#N/A</v>
      </c>
      <c r="X107" s="5" t="n">
        <v>0</v>
      </c>
      <c r="Y107" s="1" t="e">
        <f aca="false">'Corporate and Foreign Bonds'!AE107*('US-Chartered Commercial Banks'!L107+'US-Chartered Commercial Banks'!M107)/'US-Chartered Commercial Banks'!K107*('Asset-Backed Security Issuers'!H107+'Asset-Backed Security Issuers'!I107)/'Asset-Backed Security Issuers'!F107</f>
        <v>#N/A</v>
      </c>
      <c r="Z107" s="1" t="e">
        <f aca="false">'Asset-Backed Security Issuers'!I107*('Commercial Mortgages'!D107+'Commercial Mortgages'!E107)/'Commercial Mortgages'!B107+'Asset-Backed Security Issuers'!H107*('Multifamily Mortgages'!D107+'Multifamily Mortgages'!C107)/'Multifamily Mortgages'!B107-SUM('Nonfinancial Business'!W107:Y107)</f>
        <v>#N/A</v>
      </c>
      <c r="AA107" s="1" t="e">
        <f aca="false">'US-Chartered Commercial Banks'!N107*'Corporate and Foreign Bonds'!C107/('Corporate and Foreign Bonds'!B107-'Asset-Backed Security Issuers'!F107)</f>
        <v>#N/A</v>
      </c>
      <c r="AB107" s="1" t="e">
        <f aca="false">'Foreign Banking Offices'!H107*'Nonfinancial Business'!AA107/'US-Chartered Commercial Banks'!K107</f>
        <v>#N/A</v>
      </c>
      <c r="AC107" s="1" t="e">
        <f aca="false">'Savings Institutions'!R107*'Corporate and Foreign Bonds'!C107/('Corporate and Foreign Bonds'!B107-'Asset-Backed Security Issuers'!F107)</f>
        <v>#N/A</v>
      </c>
      <c r="AD107" s="5" t="n">
        <v>0</v>
      </c>
      <c r="AE107" s="1" t="e">
        <f aca="false">'Corporate and Foreign Bonds'!AE107*'Nonfinancial Business'!AA107/'US-Chartered Commercial Banks'!K107</f>
        <v>#N/A</v>
      </c>
      <c r="AF107" s="1" t="e">
        <f aca="false">'Corporate and Foreign Bonds'!C107-SUM('Nonfinancial Business'!AA107:AE107)</f>
        <v>#N/A</v>
      </c>
      <c r="AG107" s="1" t="n">
        <f aca="false">'Open Market Paper'!AC107*'Open Market Paper'!D107/'Open Market Paper'!B107</f>
        <v>0.170339180895586</v>
      </c>
      <c r="AH107" s="1" t="n">
        <f aca="false">'Open Market Paper'!U107*'Open Market Paper'!D107/'Open Market Paper'!B107</f>
        <v>1.92056318442552</v>
      </c>
      <c r="AI107" s="1" t="n">
        <f aca="false">'Open Market Paper'!V107*'Open Market Paper'!D107/'Open Market Paper'!B107</f>
        <v>0.17580539918972</v>
      </c>
      <c r="AJ107" s="1" t="e">
        <f aca="false">'Open Market Paper'!W107*'Open Market Paper'!D107/'Open Market Paper'!B107</f>
        <v>#N/A</v>
      </c>
      <c r="AK107" s="1" t="n">
        <f aca="false">'Open Market Paper'!AD107*'Open Market Paper'!D107/'Open Market Paper'!B107</f>
        <v>1.0662080386153</v>
      </c>
      <c r="AL107" s="1" t="e">
        <f aca="false">'Open Market Paper'!D107-SUM('Nonfinancial Business'!AG107:AK107)</f>
        <v>#N/A</v>
      </c>
      <c r="AM107" s="1" t="e">
        <f aca="false">'Municipal Securities'!V107*'Municipal Securities'!G107/'Municipal Securities'!B107</f>
        <v>#N/A</v>
      </c>
      <c r="AN107" s="1" t="n">
        <f aca="false">'Municipal Securities'!N107*'Municipal Securities'!G107/'Municipal Securities'!B107</f>
        <v>3.98176978464466</v>
      </c>
      <c r="AO107" s="1" t="n">
        <f aca="false">'Municipal Securities'!O107*'Municipal Securities'!G107/'Municipal Securities'!B107</f>
        <v>0.136838581902278</v>
      </c>
      <c r="AP107" s="1" t="n">
        <f aca="false">'Municipal Securities'!W107*'Municipal Securities'!G107/'Municipal Securities'!B107</f>
        <v>0.0628210073972019</v>
      </c>
      <c r="AQ107" s="1" t="e">
        <f aca="false">'Municipal Securities'!G107-SUM('Nonfinancial Business'!AM107:AP107)</f>
        <v>#N/A</v>
      </c>
      <c r="AR107" s="1" t="n">
        <f aca="false">'Bank Loans nec'!Q107+'Bank Loans nec'!R107+'Bank Loans nec'!S107</f>
        <v>203.656</v>
      </c>
      <c r="AS107" s="1" t="n">
        <f aca="false">'Other Loans and Advances'!X107+'Other Loans and Advances'!Y107</f>
        <v>16.243</v>
      </c>
      <c r="AT107" s="1" t="n">
        <f aca="false">'Other Loans and Advances'!P107</f>
        <v>1.003</v>
      </c>
      <c r="AU107" s="1" t="n">
        <f aca="false">'Other Loans and Advances'!AF107</f>
        <v>49.46</v>
      </c>
      <c r="AV107" s="1" t="e">
        <f aca="false">'Asset-Backed Security Issuers'!E107</f>
        <v>#N/A</v>
      </c>
      <c r="AW107" s="1" t="e">
        <f aca="false">'DLX Nonfinancial Business'!G107-SUM('Nonfinancial Business'!AS107:AV107)</f>
        <v>#N/A</v>
      </c>
    </row>
    <row r="108" s="1" customFormat="true" ht="12.75" hidden="false" customHeight="false" outlineLevel="0" collapsed="false">
      <c r="A108" s="0" t="str">
        <f aca="false">Households!A103</f>
        <v>771</v>
      </c>
      <c r="B108" s="1" t="e">
        <f aca="false">SUM(H108:AW108)</f>
        <v>#N/A</v>
      </c>
      <c r="C108" s="1" t="e">
        <f aca="false">H108+I108+J108+K108+N108+O108+P108+S108+T108+W108+X108+Y108+AA108+AB108+AC108+AD108+AE108+AH108+AI108+AJ108+AK108+AN108+AO108+AP108+AR108+AT108+AU108</f>
        <v>#N/A</v>
      </c>
      <c r="D108" s="1" t="e">
        <f aca="false">Z108+AV108</f>
        <v>#N/A</v>
      </c>
      <c r="E108" s="1" t="e">
        <f aca="false">M108+R108+V108+AG108+AM108+AS108</f>
        <v>#N/A</v>
      </c>
      <c r="F108" s="1" t="e">
        <f aca="false">AF108+AL108+AQ108</f>
        <v>#N/A</v>
      </c>
      <c r="G108" s="1" t="e">
        <f aca="false">L108+Q108+U108+AW108</f>
        <v>#N/A</v>
      </c>
      <c r="H108" s="1" t="n">
        <f aca="false">'Home Mortgages'!D108+'Home Mortgages'!E108</f>
        <v>18.972</v>
      </c>
      <c r="I108" s="1" t="n">
        <f aca="false">'Commercial Mortgages'!M108*('Commercial Mortgages'!D108+'Commercial Mortgages'!E108)/'Commercial Mortgages'!B108</f>
        <v>47.6834562391168</v>
      </c>
      <c r="J108" s="1" t="n">
        <f aca="false">'Commercial Mortgages'!N108*('Commercial Mortgages'!D108+'Commercial Mortgages'!E108)/'Commercial Mortgages'!B108</f>
        <v>45.4198367004221</v>
      </c>
      <c r="K108" s="1" t="n">
        <f aca="false">'Commercial Mortgages'!U108*('Commercial Mortgages'!D108+'Commercial Mortgages'!E108)/'Commercial Mortgages'!B108</f>
        <v>3.93467337266769</v>
      </c>
      <c r="L108" s="1" t="n">
        <f aca="false">('Commercial Mortgages'!H108+'Commercial Mortgages'!I108+'Commercial Mortgages'!J108+'Commercial Mortgages'!K108+'Commercial Mortgages'!L108+'Commercial Mortgages'!O108+'Commercial Mortgages'!P108+'Commercial Mortgages'!Q108+'Commercial Mortgages'!R108+'Commercial Mortgages'!S108+'Commercial Mortgages'!V108)*('Commercial Mortgages'!D108+'Commercial Mortgages'!E108)/'Commercial Mortgages'!B108</f>
        <v>67.5200336877934</v>
      </c>
      <c r="M108" s="1" t="n">
        <f aca="false">'Multifamily Mortgages'!R108*('Multifamily Mortgages'!C108+'Multifamily Mortgages'!D108)/'Multifamily Mortgages'!B108</f>
        <v>6.25603908831271</v>
      </c>
      <c r="N108" s="1" t="n">
        <f aca="false">'Multifamily Mortgages'!M108</f>
        <v>8.112</v>
      </c>
      <c r="O108" s="1" t="n">
        <f aca="false">'Multifamily Mortgages'!N108</f>
        <v>43.478</v>
      </c>
      <c r="P108" s="1" t="n">
        <f aca="false">'Multifamily Mortgages'!U108</f>
        <v>1.35</v>
      </c>
      <c r="Q108" s="1" t="n">
        <f aca="false">('Multifamily Mortgages'!H108+'Multifamily Mortgages'!I108+'Multifamily Mortgages'!J108+'Multifamily Mortgages'!K108+'Multifamily Mortgages'!L108+'Multifamily Mortgages'!O108+'Multifamily Mortgages'!P108+'Multifamily Mortgages'!Q108+'Multifamily Mortgages'!V108)*('Multifamily Mortgages'!C108+'Multifamily Mortgages'!D108)/'Multifamily Mortgages'!B108</f>
        <v>45.240294002352</v>
      </c>
      <c r="R108" s="1" t="n">
        <f aca="false">'Farm Mortgages'!L108</f>
        <v>19.452</v>
      </c>
      <c r="S108" s="1" t="n">
        <f aca="false">'Farm Mortgages'!H108</f>
        <v>6.998</v>
      </c>
      <c r="T108" s="1" t="n">
        <f aca="false">'Farm Mortgages'!I108</f>
        <v>0.058</v>
      </c>
      <c r="U108" s="1" t="n">
        <f aca="false">'Farm Mortgages'!D108+'Farm Mortgages'!E108+'Farm Mortgages'!F108+'Farm Mortgages'!G108+'Farm Mortgages'!J108+'Farm Mortgages'!K108</f>
        <v>29.131</v>
      </c>
      <c r="V108" s="1" t="n">
        <f aca="false">'Farm Mortgages'!M108+'Multifamily Mortgages'!S108*('Multifamily Mortgages'!C108+'Multifamily Mortgages'!D108)/'Multifamily Mortgages'!B108</f>
        <v>3.63623212185698</v>
      </c>
      <c r="W108" s="1" t="e">
        <f aca="false">('US-Chartered Commercial Banks'!L108+'US-Chartered Commercial Banks'!M108+'Foreign Banking Offices'!H108*('US-Chartered Commercial Banks'!L108+'US-Chartered Commercial Banks'!M108)/'US-Chartered Commercial Banks'!K108)*('Asset-Backed Security Issuers'!H108+'Asset-Backed Security Issuers'!I108)/'Asset-Backed Security Issuers'!F108</f>
        <v>#N/A</v>
      </c>
      <c r="X108" s="5" t="n">
        <v>0</v>
      </c>
      <c r="Y108" s="1" t="e">
        <f aca="false">'Corporate and Foreign Bonds'!AE108*('US-Chartered Commercial Banks'!L108+'US-Chartered Commercial Banks'!M108)/'US-Chartered Commercial Banks'!K108*('Asset-Backed Security Issuers'!H108+'Asset-Backed Security Issuers'!I108)/'Asset-Backed Security Issuers'!F108</f>
        <v>#N/A</v>
      </c>
      <c r="Z108" s="1" t="e">
        <f aca="false">'Asset-Backed Security Issuers'!I108*('Commercial Mortgages'!D108+'Commercial Mortgages'!E108)/'Commercial Mortgages'!B108+'Asset-Backed Security Issuers'!H108*('Multifamily Mortgages'!D108+'Multifamily Mortgages'!C108)/'Multifamily Mortgages'!B108-SUM('Nonfinancial Business'!W108:Y108)</f>
        <v>#N/A</v>
      </c>
      <c r="AA108" s="1" t="e">
        <f aca="false">'US-Chartered Commercial Banks'!N108*'Corporate and Foreign Bonds'!C108/('Corporate and Foreign Bonds'!B108-'Asset-Backed Security Issuers'!F108)</f>
        <v>#N/A</v>
      </c>
      <c r="AB108" s="1" t="e">
        <f aca="false">'Foreign Banking Offices'!H108*'Nonfinancial Business'!AA108/'US-Chartered Commercial Banks'!K108</f>
        <v>#N/A</v>
      </c>
      <c r="AC108" s="1" t="e">
        <f aca="false">'Savings Institutions'!R108*'Corporate and Foreign Bonds'!C108/('Corporate and Foreign Bonds'!B108-'Asset-Backed Security Issuers'!F108)</f>
        <v>#N/A</v>
      </c>
      <c r="AD108" s="5" t="n">
        <v>0</v>
      </c>
      <c r="AE108" s="1" t="e">
        <f aca="false">'Corporate and Foreign Bonds'!AE108*'Nonfinancial Business'!AA108/'US-Chartered Commercial Banks'!K108</f>
        <v>#N/A</v>
      </c>
      <c r="AF108" s="1" t="e">
        <f aca="false">'Corporate and Foreign Bonds'!C108-SUM('Nonfinancial Business'!AA108:AE108)</f>
        <v>#N/A</v>
      </c>
      <c r="AG108" s="1" t="n">
        <f aca="false">'Open Market Paper'!AC108*'Open Market Paper'!D108/'Open Market Paper'!B108</f>
        <v>0.216768945252088</v>
      </c>
      <c r="AH108" s="1" t="n">
        <f aca="false">'Open Market Paper'!U108*'Open Market Paper'!D108/'Open Market Paper'!B108</f>
        <v>1.61626787555418</v>
      </c>
      <c r="AI108" s="1" t="n">
        <f aca="false">'Open Market Paper'!V108*'Open Market Paper'!D108/'Open Market Paper'!B108</f>
        <v>0.192320148984431</v>
      </c>
      <c r="AJ108" s="1" t="e">
        <f aca="false">'Open Market Paper'!W108*'Open Market Paper'!D108/'Open Market Paper'!B108</f>
        <v>#N/A</v>
      </c>
      <c r="AK108" s="1" t="n">
        <f aca="false">'Open Market Paper'!AD108*'Open Market Paper'!D108/'Open Market Paper'!B108</f>
        <v>0.562166589339107</v>
      </c>
      <c r="AL108" s="1" t="e">
        <f aca="false">'Open Market Paper'!D108-SUM('Nonfinancial Business'!AG108:AK108)</f>
        <v>#N/A</v>
      </c>
      <c r="AM108" s="1" t="e">
        <f aca="false">'Municipal Securities'!V108*'Municipal Securities'!G108/'Municipal Securities'!B108</f>
        <v>#N/A</v>
      </c>
      <c r="AN108" s="1" t="n">
        <f aca="false">'Municipal Securities'!N108*'Municipal Securities'!G108/'Municipal Securities'!B108</f>
        <v>5.14402924975035</v>
      </c>
      <c r="AO108" s="1" t="n">
        <f aca="false">'Municipal Securities'!O108*'Municipal Securities'!G108/'Municipal Securities'!B108</f>
        <v>0.179632767451599</v>
      </c>
      <c r="AP108" s="1" t="n">
        <f aca="false">'Municipal Securities'!W108*'Municipal Securities'!G108/'Municipal Securities'!B108</f>
        <v>0.0763679412427923</v>
      </c>
      <c r="AQ108" s="1" t="e">
        <f aca="false">'Municipal Securities'!G108-SUM('Nonfinancial Business'!AM108:AP108)</f>
        <v>#N/A</v>
      </c>
      <c r="AR108" s="1" t="n">
        <f aca="false">'Bank Loans nec'!Q108+'Bank Loans nec'!R108+'Bank Loans nec'!S108</f>
        <v>207.746</v>
      </c>
      <c r="AS108" s="1" t="n">
        <f aca="false">'Other Loans and Advances'!X108+'Other Loans and Advances'!Y108</f>
        <v>18.075</v>
      </c>
      <c r="AT108" s="1" t="n">
        <f aca="false">'Other Loans and Advances'!P108</f>
        <v>0.932</v>
      </c>
      <c r="AU108" s="1" t="n">
        <f aca="false">'Other Loans and Advances'!AF108</f>
        <v>53.065</v>
      </c>
      <c r="AV108" s="1" t="e">
        <f aca="false">'Asset-Backed Security Issuers'!E108</f>
        <v>#N/A</v>
      </c>
      <c r="AW108" s="1" t="e">
        <f aca="false">'DLX Nonfinancial Business'!G108-SUM('Nonfinancial Business'!AS108:AV108)</f>
        <v>#N/A</v>
      </c>
    </row>
    <row r="109" s="1" customFormat="true" ht="12.75" hidden="false" customHeight="false" outlineLevel="0" collapsed="false">
      <c r="A109" s="0" t="str">
        <f aca="false">Households!A104</f>
        <v>772</v>
      </c>
      <c r="B109" s="1" t="e">
        <f aca="false">SUM(H109:AW109)</f>
        <v>#N/A</v>
      </c>
      <c r="C109" s="1" t="e">
        <f aca="false">H109+I109+J109+K109+N109+O109+P109+S109+T109+W109+X109+Y109+AA109+AB109+AC109+AD109+AE109+AH109+AI109+AJ109+AK109+AN109+AO109+AP109+AR109+AT109+AU109</f>
        <v>#N/A</v>
      </c>
      <c r="D109" s="1" t="e">
        <f aca="false">Z109+AV109</f>
        <v>#N/A</v>
      </c>
      <c r="E109" s="1" t="e">
        <f aca="false">M109+R109+V109+AG109+AM109+AS109</f>
        <v>#N/A</v>
      </c>
      <c r="F109" s="1" t="e">
        <f aca="false">AF109+AL109+AQ109</f>
        <v>#N/A</v>
      </c>
      <c r="G109" s="1" t="e">
        <f aca="false">L109+Q109+U109+AW109</f>
        <v>#N/A</v>
      </c>
      <c r="H109" s="1" t="n">
        <f aca="false">'Home Mortgages'!D109+'Home Mortgages'!E109</f>
        <v>21.747</v>
      </c>
      <c r="I109" s="1" t="n">
        <f aca="false">'Commercial Mortgages'!M109*('Commercial Mortgages'!D109+'Commercial Mortgages'!E109)/'Commercial Mortgages'!B109</f>
        <v>48.5053023986959</v>
      </c>
      <c r="J109" s="1" t="n">
        <f aca="false">'Commercial Mortgages'!N109*('Commercial Mortgages'!D109+'Commercial Mortgages'!E109)/'Commercial Mortgages'!B109</f>
        <v>46.497277713088</v>
      </c>
      <c r="K109" s="1" t="n">
        <f aca="false">'Commercial Mortgages'!U109*('Commercial Mortgages'!D109+'Commercial Mortgages'!E109)/'Commercial Mortgages'!B109</f>
        <v>4.07636434559851</v>
      </c>
      <c r="L109" s="1" t="n">
        <f aca="false">('Commercial Mortgages'!H109+'Commercial Mortgages'!I109+'Commercial Mortgages'!J109+'Commercial Mortgages'!K109+'Commercial Mortgages'!L109+'Commercial Mortgages'!O109+'Commercial Mortgages'!P109+'Commercial Mortgages'!Q109+'Commercial Mortgages'!R109+'Commercial Mortgages'!S109+'Commercial Mortgages'!V109)*('Commercial Mortgages'!D109+'Commercial Mortgages'!E109)/'Commercial Mortgages'!B109</f>
        <v>68.2700555426176</v>
      </c>
      <c r="M109" s="1" t="n">
        <f aca="false">'Multifamily Mortgages'!R109*('Multifamily Mortgages'!C109+'Multifamily Mortgages'!D109)/'Multifamily Mortgages'!B109</f>
        <v>6.38106434858674</v>
      </c>
      <c r="N109" s="1" t="n">
        <f aca="false">'Multifamily Mortgages'!M109</f>
        <v>8.539</v>
      </c>
      <c r="O109" s="1" t="n">
        <f aca="false">'Multifamily Mortgages'!N109</f>
        <v>45.101</v>
      </c>
      <c r="P109" s="1" t="n">
        <f aca="false">'Multifamily Mortgages'!U109</f>
        <v>1.544</v>
      </c>
      <c r="Q109" s="1" t="n">
        <f aca="false">('Multifamily Mortgages'!H109+'Multifamily Mortgages'!I109+'Multifamily Mortgages'!J109+'Multifamily Mortgages'!K109+'Multifamily Mortgages'!L109+'Multifamily Mortgages'!O109+'Multifamily Mortgages'!P109+'Multifamily Mortgages'!Q109+'Multifamily Mortgages'!V109)*('Multifamily Mortgages'!C109+'Multifamily Mortgages'!D109)/'Multifamily Mortgages'!B109</f>
        <v>45.4552239899404</v>
      </c>
      <c r="R109" s="1" t="n">
        <f aca="false">'Farm Mortgages'!L109</f>
        <v>20.314</v>
      </c>
      <c r="S109" s="1" t="n">
        <f aca="false">'Farm Mortgages'!H109</f>
        <v>7.361</v>
      </c>
      <c r="T109" s="1" t="n">
        <f aca="false">'Farm Mortgages'!I109</f>
        <v>0.052</v>
      </c>
      <c r="U109" s="1" t="n">
        <f aca="false">'Farm Mortgages'!D109+'Farm Mortgages'!E109+'Farm Mortgages'!F109+'Farm Mortgages'!G109+'Farm Mortgages'!J109+'Farm Mortgages'!K109</f>
        <v>31.02</v>
      </c>
      <c r="V109" s="1" t="n">
        <f aca="false">'Farm Mortgages'!M109+'Multifamily Mortgages'!S109*('Multifamily Mortgages'!C109+'Multifamily Mortgages'!D109)/'Multifamily Mortgages'!B109</f>
        <v>3.55008140615603</v>
      </c>
      <c r="W109" s="1" t="e">
        <f aca="false">('US-Chartered Commercial Banks'!L109+'US-Chartered Commercial Banks'!M109+'Foreign Banking Offices'!H109*('US-Chartered Commercial Banks'!L109+'US-Chartered Commercial Banks'!M109)/'US-Chartered Commercial Banks'!K109)*('Asset-Backed Security Issuers'!H109+'Asset-Backed Security Issuers'!I109)/'Asset-Backed Security Issuers'!F109</f>
        <v>#N/A</v>
      </c>
      <c r="X109" s="5" t="n">
        <v>0</v>
      </c>
      <c r="Y109" s="1" t="e">
        <f aca="false">'Corporate and Foreign Bonds'!AE109*('US-Chartered Commercial Banks'!L109+'US-Chartered Commercial Banks'!M109)/'US-Chartered Commercial Banks'!K109*('Asset-Backed Security Issuers'!H109+'Asset-Backed Security Issuers'!I109)/'Asset-Backed Security Issuers'!F109</f>
        <v>#N/A</v>
      </c>
      <c r="Z109" s="1" t="e">
        <f aca="false">'Asset-Backed Security Issuers'!I109*('Commercial Mortgages'!D109+'Commercial Mortgages'!E109)/'Commercial Mortgages'!B109+'Asset-Backed Security Issuers'!H109*('Multifamily Mortgages'!D109+'Multifamily Mortgages'!C109)/'Multifamily Mortgages'!B109-SUM('Nonfinancial Business'!W109:Y109)</f>
        <v>#N/A</v>
      </c>
      <c r="AA109" s="1" t="e">
        <f aca="false">'US-Chartered Commercial Banks'!N109*'Corporate and Foreign Bonds'!C109/('Corporate and Foreign Bonds'!B109-'Asset-Backed Security Issuers'!F109)</f>
        <v>#N/A</v>
      </c>
      <c r="AB109" s="1" t="e">
        <f aca="false">'Foreign Banking Offices'!H109*'Nonfinancial Business'!AA109/'US-Chartered Commercial Banks'!K109</f>
        <v>#N/A</v>
      </c>
      <c r="AC109" s="1" t="e">
        <f aca="false">'Savings Institutions'!R109*'Corporate and Foreign Bonds'!C109/('Corporate and Foreign Bonds'!B109-'Asset-Backed Security Issuers'!F109)</f>
        <v>#N/A</v>
      </c>
      <c r="AD109" s="5" t="n">
        <v>0</v>
      </c>
      <c r="AE109" s="1" t="e">
        <f aca="false">'Corporate and Foreign Bonds'!AE109*'Nonfinancial Business'!AA109/'US-Chartered Commercial Banks'!K109</f>
        <v>#N/A</v>
      </c>
      <c r="AF109" s="1" t="e">
        <f aca="false">'Corporate and Foreign Bonds'!C109-SUM('Nonfinancial Business'!AA109:AE109)</f>
        <v>#N/A</v>
      </c>
      <c r="AG109" s="1" t="n">
        <f aca="false">'Open Market Paper'!AC109*'Open Market Paper'!D109/'Open Market Paper'!B109</f>
        <v>0.362791248223876</v>
      </c>
      <c r="AH109" s="1" t="n">
        <f aca="false">'Open Market Paper'!U109*'Open Market Paper'!D109/'Open Market Paper'!B109</f>
        <v>1.59858295402548</v>
      </c>
      <c r="AI109" s="1" t="n">
        <f aca="false">'Open Market Paper'!V109*'Open Market Paper'!D109/'Open Market Paper'!B109</f>
        <v>0.199045348361149</v>
      </c>
      <c r="AJ109" s="1" t="e">
        <f aca="false">'Open Market Paper'!W109*'Open Market Paper'!D109/'Open Market Paper'!B109</f>
        <v>#N/A</v>
      </c>
      <c r="AK109" s="1" t="n">
        <f aca="false">'Open Market Paper'!AD109*'Open Market Paper'!D109/'Open Market Paper'!B109</f>
        <v>0.592470919731233</v>
      </c>
      <c r="AL109" s="1" t="e">
        <f aca="false">'Open Market Paper'!D109-SUM('Nonfinancial Business'!AG109:AK109)</f>
        <v>#N/A</v>
      </c>
      <c r="AM109" s="1" t="e">
        <f aca="false">'Municipal Securities'!V109*'Municipal Securities'!G109/'Municipal Securities'!B109</f>
        <v>#N/A</v>
      </c>
      <c r="AN109" s="1" t="n">
        <f aca="false">'Municipal Securities'!N109*'Municipal Securities'!G109/'Municipal Securities'!B109</f>
        <v>6.00454127796899</v>
      </c>
      <c r="AO109" s="1" t="n">
        <f aca="false">'Municipal Securities'!O109*'Municipal Securities'!G109/'Municipal Securities'!B109</f>
        <v>0.207423426876289</v>
      </c>
      <c r="AP109" s="1" t="n">
        <f aca="false">'Municipal Securities'!W109*'Municipal Securities'!G109/'Municipal Securities'!B109</f>
        <v>0.114881497351618</v>
      </c>
      <c r="AQ109" s="1" t="e">
        <f aca="false">'Municipal Securities'!G109-SUM('Nonfinancial Business'!AM109:AP109)</f>
        <v>#N/A</v>
      </c>
      <c r="AR109" s="1" t="n">
        <f aca="false">'Bank Loans nec'!Q109+'Bank Loans nec'!R109+'Bank Loans nec'!S109</f>
        <v>216.712</v>
      </c>
      <c r="AS109" s="1" t="n">
        <f aca="false">'Other Loans and Advances'!X109+'Other Loans and Advances'!Y109</f>
        <v>18.247</v>
      </c>
      <c r="AT109" s="1" t="n">
        <f aca="false">'Other Loans and Advances'!P109</f>
        <v>1.045</v>
      </c>
      <c r="AU109" s="1" t="n">
        <f aca="false">'Other Loans and Advances'!AF109</f>
        <v>56.765</v>
      </c>
      <c r="AV109" s="1" t="e">
        <f aca="false">'Asset-Backed Security Issuers'!E109</f>
        <v>#N/A</v>
      </c>
      <c r="AW109" s="1" t="e">
        <f aca="false">'DLX Nonfinancial Business'!G109-SUM('Nonfinancial Business'!AS109:AV109)</f>
        <v>#N/A</v>
      </c>
    </row>
    <row r="110" s="1" customFormat="true" ht="12.75" hidden="false" customHeight="false" outlineLevel="0" collapsed="false">
      <c r="A110" s="0" t="str">
        <f aca="false">Households!A105</f>
        <v>773</v>
      </c>
      <c r="B110" s="1" t="e">
        <f aca="false">SUM(H110:AW110)</f>
        <v>#N/A</v>
      </c>
      <c r="C110" s="1" t="e">
        <f aca="false">H110+I110+J110+K110+N110+O110+P110+S110+T110+W110+X110+Y110+AA110+AB110+AC110+AD110+AE110+AH110+AI110+AJ110+AK110+AN110+AO110+AP110+AR110+AT110+AU110</f>
        <v>#N/A</v>
      </c>
      <c r="D110" s="1" t="e">
        <f aca="false">Z110+AV110</f>
        <v>#N/A</v>
      </c>
      <c r="E110" s="1" t="e">
        <f aca="false">M110+R110+V110+AG110+AM110+AS110</f>
        <v>#N/A</v>
      </c>
      <c r="F110" s="1" t="e">
        <f aca="false">AF110+AL110+AQ110</f>
        <v>#N/A</v>
      </c>
      <c r="G110" s="1" t="e">
        <f aca="false">L110+Q110+U110+AW110</f>
        <v>#N/A</v>
      </c>
      <c r="H110" s="1" t="n">
        <f aca="false">'Home Mortgages'!D110+'Home Mortgages'!E110</f>
        <v>23.286</v>
      </c>
      <c r="I110" s="1" t="n">
        <f aca="false">'Commercial Mortgages'!M110*('Commercial Mortgages'!D110+'Commercial Mortgages'!E110)/'Commercial Mortgages'!B110</f>
        <v>50.4377167308055</v>
      </c>
      <c r="J110" s="1" t="n">
        <f aca="false">'Commercial Mortgages'!N110*('Commercial Mortgages'!D110+'Commercial Mortgages'!E110)/'Commercial Mortgages'!B110</f>
        <v>47.8719538415996</v>
      </c>
      <c r="K110" s="1" t="n">
        <f aca="false">'Commercial Mortgages'!U110*('Commercial Mortgages'!D110+'Commercial Mortgages'!E110)/'Commercial Mortgages'!B110</f>
        <v>4.29205793482064</v>
      </c>
      <c r="L110" s="1" t="n">
        <f aca="false">('Commercial Mortgages'!H110+'Commercial Mortgages'!I110+'Commercial Mortgages'!J110+'Commercial Mortgages'!K110+'Commercial Mortgages'!L110+'Commercial Mortgages'!O110+'Commercial Mortgages'!P110+'Commercial Mortgages'!Q110+'Commercial Mortgages'!R110+'Commercial Mortgages'!S110+'Commercial Mortgages'!V110)*('Commercial Mortgages'!D110+'Commercial Mortgages'!E110)/'Commercial Mortgages'!B110</f>
        <v>69.9302714927743</v>
      </c>
      <c r="M110" s="1" t="n">
        <f aca="false">'Multifamily Mortgages'!R110*('Multifamily Mortgages'!C110+'Multifamily Mortgages'!D110)/'Multifamily Mortgages'!B110</f>
        <v>6.4405591809362</v>
      </c>
      <c r="N110" s="1" t="n">
        <f aca="false">'Multifamily Mortgages'!M110</f>
        <v>8.812</v>
      </c>
      <c r="O110" s="1" t="n">
        <f aca="false">'Multifamily Mortgages'!N110</f>
        <v>46.533</v>
      </c>
      <c r="P110" s="1" t="n">
        <f aca="false">'Multifamily Mortgages'!U110</f>
        <v>1.615</v>
      </c>
      <c r="Q110" s="1" t="n">
        <f aca="false">('Multifamily Mortgages'!H110+'Multifamily Mortgages'!I110+'Multifamily Mortgages'!J110+'Multifamily Mortgages'!K110+'Multifamily Mortgages'!L110+'Multifamily Mortgages'!O110+'Multifamily Mortgages'!P110+'Multifamily Mortgages'!Q110+'Multifamily Mortgages'!V110)*('Multifamily Mortgages'!C110+'Multifamily Mortgages'!D110)/'Multifamily Mortgages'!B110</f>
        <v>45.5170339786292</v>
      </c>
      <c r="R110" s="1" t="n">
        <f aca="false">'Farm Mortgages'!L110</f>
        <v>21.014</v>
      </c>
      <c r="S110" s="1" t="n">
        <f aca="false">'Farm Mortgages'!H110</f>
        <v>7.617</v>
      </c>
      <c r="T110" s="1" t="n">
        <f aca="false">'Farm Mortgages'!I110</f>
        <v>0.052</v>
      </c>
      <c r="U110" s="1" t="n">
        <f aca="false">'Farm Mortgages'!D110+'Farm Mortgages'!E110+'Farm Mortgages'!F110+'Farm Mortgages'!G110+'Farm Mortgages'!J110+'Farm Mortgages'!K110</f>
        <v>32.313</v>
      </c>
      <c r="V110" s="1" t="n">
        <f aca="false">'Farm Mortgages'!M110+'Multifamily Mortgages'!S110*('Multifamily Mortgages'!C110+'Multifamily Mortgages'!D110)/'Multifamily Mortgages'!B110</f>
        <v>3.55237084991282</v>
      </c>
      <c r="W110" s="1" t="e">
        <f aca="false">('US-Chartered Commercial Banks'!L110+'US-Chartered Commercial Banks'!M110+'Foreign Banking Offices'!H110*('US-Chartered Commercial Banks'!L110+'US-Chartered Commercial Banks'!M110)/'US-Chartered Commercial Banks'!K110)*('Asset-Backed Security Issuers'!H110+'Asset-Backed Security Issuers'!I110)/'Asset-Backed Security Issuers'!F110</f>
        <v>#N/A</v>
      </c>
      <c r="X110" s="5" t="n">
        <v>0</v>
      </c>
      <c r="Y110" s="1" t="e">
        <f aca="false">'Corporate and Foreign Bonds'!AE110*('US-Chartered Commercial Banks'!L110+'US-Chartered Commercial Banks'!M110)/'US-Chartered Commercial Banks'!K110*('Asset-Backed Security Issuers'!H110+'Asset-Backed Security Issuers'!I110)/'Asset-Backed Security Issuers'!F110</f>
        <v>#N/A</v>
      </c>
      <c r="Z110" s="1" t="e">
        <f aca="false">'Asset-Backed Security Issuers'!I110*('Commercial Mortgages'!D110+'Commercial Mortgages'!E110)/'Commercial Mortgages'!B110+'Asset-Backed Security Issuers'!H110*('Multifamily Mortgages'!D110+'Multifamily Mortgages'!C110)/'Multifamily Mortgages'!B110-SUM('Nonfinancial Business'!W110:Y110)</f>
        <v>#N/A</v>
      </c>
      <c r="AA110" s="1" t="e">
        <f aca="false">'US-Chartered Commercial Banks'!N110*'Corporate and Foreign Bonds'!C110/('Corporate and Foreign Bonds'!B110-'Asset-Backed Security Issuers'!F110)</f>
        <v>#N/A</v>
      </c>
      <c r="AB110" s="1" t="e">
        <f aca="false">'Foreign Banking Offices'!H110*'Nonfinancial Business'!AA110/'US-Chartered Commercial Banks'!K110</f>
        <v>#N/A</v>
      </c>
      <c r="AC110" s="1" t="e">
        <f aca="false">'Savings Institutions'!R110*'Corporate and Foreign Bonds'!C110/('Corporate and Foreign Bonds'!B110-'Asset-Backed Security Issuers'!F110)</f>
        <v>#N/A</v>
      </c>
      <c r="AD110" s="5" t="n">
        <v>0</v>
      </c>
      <c r="AE110" s="1" t="e">
        <f aca="false">'Corporate and Foreign Bonds'!AE110*'Nonfinancial Business'!AA110/'US-Chartered Commercial Banks'!K110</f>
        <v>#N/A</v>
      </c>
      <c r="AF110" s="1" t="e">
        <f aca="false">'Corporate and Foreign Bonds'!C110-SUM('Nonfinancial Business'!AA110:AE110)</f>
        <v>#N/A</v>
      </c>
      <c r="AG110" s="1" t="n">
        <f aca="false">'Open Market Paper'!AC110*'Open Market Paper'!D110/'Open Market Paper'!B110</f>
        <v>0.274380553759191</v>
      </c>
      <c r="AH110" s="1" t="n">
        <f aca="false">'Open Market Paper'!U110*'Open Market Paper'!D110/'Open Market Paper'!B110</f>
        <v>1.66837261382961</v>
      </c>
      <c r="AI110" s="1" t="n">
        <f aca="false">'Open Market Paper'!V110*'Open Market Paper'!D110/'Open Market Paper'!B110</f>
        <v>0.209059363847573</v>
      </c>
      <c r="AJ110" s="1" t="e">
        <f aca="false">'Open Market Paper'!W110*'Open Market Paper'!D110/'Open Market Paper'!B110</f>
        <v>#N/A</v>
      </c>
      <c r="AK110" s="1" t="n">
        <f aca="false">'Open Market Paper'!AD110*'Open Market Paper'!D110/'Open Market Paper'!B110</f>
        <v>0.526356254940002</v>
      </c>
      <c r="AL110" s="1" t="e">
        <f aca="false">'Open Market Paper'!D110-SUM('Nonfinancial Business'!AG110:AK110)</f>
        <v>#N/A</v>
      </c>
      <c r="AM110" s="1" t="e">
        <f aca="false">'Municipal Securities'!V110*'Municipal Securities'!G110/'Municipal Securities'!B110</f>
        <v>#N/A</v>
      </c>
      <c r="AN110" s="1" t="n">
        <f aca="false">'Municipal Securities'!N110*'Municipal Securities'!G110/'Municipal Securities'!B110</f>
        <v>6.72207283338872</v>
      </c>
      <c r="AO110" s="1" t="n">
        <f aca="false">'Municipal Securities'!O110*'Municipal Securities'!G110/'Municipal Securities'!B110</f>
        <v>0.236572465581043</v>
      </c>
      <c r="AP110" s="1" t="n">
        <f aca="false">'Municipal Securities'!W110*'Municipal Securities'!G110/'Municipal Securities'!B110</f>
        <v>0.129844956927294</v>
      </c>
      <c r="AQ110" s="1" t="e">
        <f aca="false">'Municipal Securities'!G110-SUM('Nonfinancial Business'!AM110:AP110)</f>
        <v>#N/A</v>
      </c>
      <c r="AR110" s="1" t="n">
        <f aca="false">'Bank Loans nec'!Q110+'Bank Loans nec'!R110+'Bank Loans nec'!S110</f>
        <v>220.418</v>
      </c>
      <c r="AS110" s="1" t="n">
        <f aca="false">'Other Loans and Advances'!X110+'Other Loans and Advances'!Y110</f>
        <v>18.484</v>
      </c>
      <c r="AT110" s="1" t="n">
        <f aca="false">'Other Loans and Advances'!P110</f>
        <v>0.785</v>
      </c>
      <c r="AU110" s="1" t="n">
        <f aca="false">'Other Loans and Advances'!AF110</f>
        <v>57.689</v>
      </c>
      <c r="AV110" s="1" t="e">
        <f aca="false">'Asset-Backed Security Issuers'!E110</f>
        <v>#N/A</v>
      </c>
      <c r="AW110" s="1" t="e">
        <f aca="false">'DLX Nonfinancial Business'!G110-SUM('Nonfinancial Business'!AS110:AV110)</f>
        <v>#N/A</v>
      </c>
    </row>
    <row r="111" s="1" customFormat="true" ht="12.75" hidden="false" customHeight="false" outlineLevel="0" collapsed="false">
      <c r="A111" s="0" t="str">
        <f aca="false">Households!A106</f>
        <v>774</v>
      </c>
      <c r="B111" s="1" t="e">
        <f aca="false">SUM(H111:AW111)</f>
        <v>#N/A</v>
      </c>
      <c r="C111" s="1" t="e">
        <f aca="false">H111+I111+J111+K111+N111+O111+P111+S111+T111+W111+X111+Y111+AA111+AB111+AC111+AD111+AE111+AH111+AI111+AJ111+AK111+AN111+AO111+AP111+AR111+AT111+AU111</f>
        <v>#N/A</v>
      </c>
      <c r="D111" s="1" t="e">
        <f aca="false">Z111+AV111</f>
        <v>#N/A</v>
      </c>
      <c r="E111" s="1" t="e">
        <f aca="false">M111+R111+V111+AG111+AM111+AS111</f>
        <v>#N/A</v>
      </c>
      <c r="F111" s="1" t="e">
        <f aca="false">AF111+AL111+AQ111</f>
        <v>#N/A</v>
      </c>
      <c r="G111" s="1" t="e">
        <f aca="false">L111+Q111+U111+AW111</f>
        <v>#N/A</v>
      </c>
      <c r="H111" s="1" t="n">
        <f aca="false">'Home Mortgages'!D111+'Home Mortgages'!E111</f>
        <v>24.727</v>
      </c>
      <c r="I111" s="1" t="n">
        <f aca="false">'Commercial Mortgages'!M111*('Commercial Mortgages'!D111+'Commercial Mortgages'!E111)/'Commercial Mortgages'!B111</f>
        <v>53.003541635405</v>
      </c>
      <c r="J111" s="1" t="n">
        <f aca="false">'Commercial Mortgages'!N111*('Commercial Mortgages'!D111+'Commercial Mortgages'!E111)/'Commercial Mortgages'!B111</f>
        <v>49.3495695458473</v>
      </c>
      <c r="K111" s="1" t="n">
        <f aca="false">'Commercial Mortgages'!U111*('Commercial Mortgages'!D111+'Commercial Mortgages'!E111)/'Commercial Mortgages'!B111</f>
        <v>4.48623987250402</v>
      </c>
      <c r="L111" s="1" t="n">
        <f aca="false">('Commercial Mortgages'!H111+'Commercial Mortgages'!I111+'Commercial Mortgages'!J111+'Commercial Mortgages'!K111+'Commercial Mortgages'!L111+'Commercial Mortgages'!O111+'Commercial Mortgages'!P111+'Commercial Mortgages'!Q111+'Commercial Mortgages'!R111+'Commercial Mortgages'!S111+'Commercial Mortgages'!V111)*('Commercial Mortgages'!D111+'Commercial Mortgages'!E111)/'Commercial Mortgages'!B111</f>
        <v>73.0766489462437</v>
      </c>
      <c r="M111" s="1" t="n">
        <f aca="false">'Multifamily Mortgages'!R111*('Multifamily Mortgages'!C111+'Multifamily Mortgages'!D111)/'Multifamily Mortgages'!B111</f>
        <v>6.32086069181564</v>
      </c>
      <c r="N111" s="1" t="n">
        <f aca="false">'Multifamily Mortgages'!M111</f>
        <v>9.213</v>
      </c>
      <c r="O111" s="1" t="n">
        <f aca="false">'Multifamily Mortgages'!N111</f>
        <v>47.55</v>
      </c>
      <c r="P111" s="1" t="n">
        <f aca="false">'Multifamily Mortgages'!U111</f>
        <v>1.691</v>
      </c>
      <c r="Q111" s="1" t="n">
        <f aca="false">('Multifamily Mortgages'!H111+'Multifamily Mortgages'!I111+'Multifamily Mortgages'!J111+'Multifamily Mortgages'!K111+'Multifamily Mortgages'!L111+'Multifamily Mortgages'!O111+'Multifamily Mortgages'!P111+'Multifamily Mortgages'!Q111+'Multifamily Mortgages'!V111)*('Multifamily Mortgages'!C111+'Multifamily Mortgages'!D111)/'Multifamily Mortgages'!B111</f>
        <v>46.2371502550775</v>
      </c>
      <c r="R111" s="1" t="n">
        <f aca="false">'Farm Mortgages'!L111</f>
        <v>21.623</v>
      </c>
      <c r="S111" s="1" t="n">
        <f aca="false">'Farm Mortgages'!H111</f>
        <v>7.751</v>
      </c>
      <c r="T111" s="1" t="n">
        <f aca="false">'Farm Mortgages'!I111</f>
        <v>0.044</v>
      </c>
      <c r="U111" s="1" t="n">
        <f aca="false">'Farm Mortgages'!D111+'Farm Mortgages'!E111+'Farm Mortgages'!F111+'Farm Mortgages'!G111+'Farm Mortgages'!J111+'Farm Mortgages'!K111</f>
        <v>33.3</v>
      </c>
      <c r="V111" s="1" t="n">
        <f aca="false">'Farm Mortgages'!M111+'Multifamily Mortgages'!S111*('Multifamily Mortgages'!C111+'Multifamily Mortgages'!D111)/'Multifamily Mortgages'!B111</f>
        <v>3.78185179254281</v>
      </c>
      <c r="W111" s="1" t="e">
        <f aca="false">('US-Chartered Commercial Banks'!L111+'US-Chartered Commercial Banks'!M111+'Foreign Banking Offices'!H111*('US-Chartered Commercial Banks'!L111+'US-Chartered Commercial Banks'!M111)/'US-Chartered Commercial Banks'!K111)*('Asset-Backed Security Issuers'!H111+'Asset-Backed Security Issuers'!I111)/'Asset-Backed Security Issuers'!F111</f>
        <v>#N/A</v>
      </c>
      <c r="X111" s="5" t="n">
        <v>0</v>
      </c>
      <c r="Y111" s="1" t="e">
        <f aca="false">'Corporate and Foreign Bonds'!AE111*('US-Chartered Commercial Banks'!L111+'US-Chartered Commercial Banks'!M111)/'US-Chartered Commercial Banks'!K111*('Asset-Backed Security Issuers'!H111+'Asset-Backed Security Issuers'!I111)/'Asset-Backed Security Issuers'!F111</f>
        <v>#N/A</v>
      </c>
      <c r="Z111" s="1" t="e">
        <f aca="false">'Asset-Backed Security Issuers'!I111*('Commercial Mortgages'!D111+'Commercial Mortgages'!E111)/'Commercial Mortgages'!B111+'Asset-Backed Security Issuers'!H111*('Multifamily Mortgages'!D111+'Multifamily Mortgages'!C111)/'Multifamily Mortgages'!B111-SUM('Nonfinancial Business'!W111:Y111)</f>
        <v>#N/A</v>
      </c>
      <c r="AA111" s="1" t="e">
        <f aca="false">'US-Chartered Commercial Banks'!N111*'Corporate and Foreign Bonds'!C111/('Corporate and Foreign Bonds'!B111-'Asset-Backed Security Issuers'!F111)</f>
        <v>#N/A</v>
      </c>
      <c r="AB111" s="1" t="e">
        <f aca="false">'Foreign Banking Offices'!H111*'Nonfinancial Business'!AA111/'US-Chartered Commercial Banks'!K111</f>
        <v>#N/A</v>
      </c>
      <c r="AC111" s="1" t="e">
        <f aca="false">'Savings Institutions'!R111*'Corporate and Foreign Bonds'!C111/('Corporate and Foreign Bonds'!B111-'Asset-Backed Security Issuers'!F111)</f>
        <v>#N/A</v>
      </c>
      <c r="AD111" s="5" t="n">
        <v>0</v>
      </c>
      <c r="AE111" s="1" t="e">
        <f aca="false">'Corporate and Foreign Bonds'!AE111*'Nonfinancial Business'!AA111/'US-Chartered Commercial Banks'!K111</f>
        <v>#N/A</v>
      </c>
      <c r="AF111" s="1" t="e">
        <f aca="false">'Corporate and Foreign Bonds'!C111-SUM('Nonfinancial Business'!AA111:AE111)</f>
        <v>#N/A</v>
      </c>
      <c r="AG111" s="1" t="n">
        <f aca="false">'Open Market Paper'!AC111*'Open Market Paper'!D111/'Open Market Paper'!B111</f>
        <v>0.197706712403524</v>
      </c>
      <c r="AH111" s="1" t="n">
        <f aca="false">'Open Market Paper'!U111*'Open Market Paper'!D111/'Open Market Paper'!B111</f>
        <v>1.88235048836717</v>
      </c>
      <c r="AI111" s="1" t="n">
        <f aca="false">'Open Market Paper'!V111*'Open Market Paper'!D111/'Open Market Paper'!B111</f>
        <v>0.202556660615443</v>
      </c>
      <c r="AJ111" s="1" t="e">
        <f aca="false">'Open Market Paper'!W111*'Open Market Paper'!D111/'Open Market Paper'!B111</f>
        <v>#N/A</v>
      </c>
      <c r="AK111" s="1" t="n">
        <f aca="false">'Open Market Paper'!AD111*'Open Market Paper'!D111/'Open Market Paper'!B111</f>
        <v>0.951445722750003</v>
      </c>
      <c r="AL111" s="1" t="e">
        <f aca="false">'Open Market Paper'!D111-SUM('Nonfinancial Business'!AG111:AK111)</f>
        <v>#N/A</v>
      </c>
      <c r="AM111" s="1" t="e">
        <f aca="false">'Municipal Securities'!V111*'Municipal Securities'!G111/'Municipal Securities'!B111</f>
        <v>#N/A</v>
      </c>
      <c r="AN111" s="1" t="n">
        <f aca="false">'Municipal Securities'!N111*'Municipal Securities'!G111/'Municipal Securities'!B111</f>
        <v>7.31323892624808</v>
      </c>
      <c r="AO111" s="1" t="n">
        <f aca="false">'Municipal Securities'!O111*'Municipal Securities'!G111/'Municipal Securities'!B111</f>
        <v>0.255809356041225</v>
      </c>
      <c r="AP111" s="1" t="n">
        <f aca="false">'Municipal Securities'!W111*'Municipal Securities'!G111/'Municipal Securities'!B111</f>
        <v>0.133620378627293</v>
      </c>
      <c r="AQ111" s="1" t="e">
        <f aca="false">'Municipal Securities'!G111-SUM('Nonfinancial Business'!AM111:AP111)</f>
        <v>#N/A</v>
      </c>
      <c r="AR111" s="1" t="n">
        <f aca="false">'Bank Loans nec'!Q111+'Bank Loans nec'!R111+'Bank Loans nec'!S111</f>
        <v>227.04</v>
      </c>
      <c r="AS111" s="1" t="n">
        <f aca="false">'Other Loans and Advances'!X111+'Other Loans and Advances'!Y111</f>
        <v>18.319</v>
      </c>
      <c r="AT111" s="1" t="n">
        <f aca="false">'Other Loans and Advances'!P111</f>
        <v>0.975</v>
      </c>
      <c r="AU111" s="1" t="n">
        <f aca="false">'Other Loans and Advances'!AF111</f>
        <v>62.957</v>
      </c>
      <c r="AV111" s="1" t="e">
        <f aca="false">'Asset-Backed Security Issuers'!E111</f>
        <v>#N/A</v>
      </c>
      <c r="AW111" s="1" t="e">
        <f aca="false">'DLX Nonfinancial Business'!G111-SUM('Nonfinancial Business'!AS111:AV111)</f>
        <v>#N/A</v>
      </c>
    </row>
    <row r="112" s="1" customFormat="true" ht="12.75" hidden="false" customHeight="false" outlineLevel="0" collapsed="false">
      <c r="A112" s="0" t="str">
        <f aca="false">Households!A107</f>
        <v>781</v>
      </c>
      <c r="B112" s="1" t="e">
        <f aca="false">SUM(H112:AW112)</f>
        <v>#N/A</v>
      </c>
      <c r="C112" s="1" t="e">
        <f aca="false">H112+I112+J112+K112+N112+O112+P112+S112+T112+W112+X112+Y112+AA112+AB112+AC112+AD112+AE112+AH112+AI112+AJ112+AK112+AN112+AO112+AP112+AR112+AT112+AU112</f>
        <v>#N/A</v>
      </c>
      <c r="D112" s="1" t="e">
        <f aca="false">Z112+AV112</f>
        <v>#N/A</v>
      </c>
      <c r="E112" s="1" t="e">
        <f aca="false">M112+R112+V112+AG112+AM112+AS112</f>
        <v>#N/A</v>
      </c>
      <c r="F112" s="1" t="e">
        <f aca="false">AF112+AL112+AQ112</f>
        <v>#N/A</v>
      </c>
      <c r="G112" s="1" t="e">
        <f aca="false">L112+Q112+U112+AW112</f>
        <v>#N/A</v>
      </c>
      <c r="H112" s="1" t="n">
        <f aca="false">'Home Mortgages'!D112+'Home Mortgages'!E112</f>
        <v>25.058</v>
      </c>
      <c r="I112" s="1" t="n">
        <f aca="false">'Commercial Mortgages'!M112*('Commercial Mortgages'!D112+'Commercial Mortgages'!E112)/'Commercial Mortgages'!B112</f>
        <v>54.8939654219582</v>
      </c>
      <c r="J112" s="1" t="n">
        <f aca="false">'Commercial Mortgages'!N112*('Commercial Mortgages'!D112+'Commercial Mortgages'!E112)/'Commercial Mortgages'!B112</f>
        <v>50.3100757231332</v>
      </c>
      <c r="K112" s="1" t="n">
        <f aca="false">'Commercial Mortgages'!U112*('Commercial Mortgages'!D112+'Commercial Mortgages'!E112)/'Commercial Mortgages'!B112</f>
        <v>4.41715199183665</v>
      </c>
      <c r="L112" s="1" t="n">
        <f aca="false">('Commercial Mortgages'!H112+'Commercial Mortgages'!I112+'Commercial Mortgages'!J112+'Commercial Mortgages'!K112+'Commercial Mortgages'!L112+'Commercial Mortgages'!O112+'Commercial Mortgages'!P112+'Commercial Mortgages'!Q112+'Commercial Mortgages'!R112+'Commercial Mortgages'!S112+'Commercial Mortgages'!V112)*('Commercial Mortgages'!D112+'Commercial Mortgages'!E112)/'Commercial Mortgages'!B112</f>
        <v>74.775806863072</v>
      </c>
      <c r="M112" s="1" t="n">
        <f aca="false">'Multifamily Mortgages'!R112*('Multifamily Mortgages'!C112+'Multifamily Mortgages'!D112)/'Multifamily Mortgages'!B112</f>
        <v>6.29688188518065</v>
      </c>
      <c r="N112" s="1" t="n">
        <f aca="false">'Multifamily Mortgages'!M112</f>
        <v>9.523</v>
      </c>
      <c r="O112" s="1" t="n">
        <f aca="false">'Multifamily Mortgages'!N112</f>
        <v>48.983</v>
      </c>
      <c r="P112" s="1" t="n">
        <f aca="false">'Multifamily Mortgages'!U112</f>
        <v>1.679</v>
      </c>
      <c r="Q112" s="1" t="n">
        <f aca="false">('Multifamily Mortgages'!H112+'Multifamily Mortgages'!I112+'Multifamily Mortgages'!J112+'Multifamily Mortgages'!K112+'Multifamily Mortgages'!L112+'Multifamily Mortgages'!O112+'Multifamily Mortgages'!P112+'Multifamily Mortgages'!Q112+'Multifamily Mortgages'!V112)*('Multifamily Mortgages'!C112+'Multifamily Mortgages'!D112)/'Multifamily Mortgages'!B112</f>
        <v>46.8430678011076</v>
      </c>
      <c r="R112" s="1" t="n">
        <f aca="false">'Farm Mortgages'!L112</f>
        <v>22.384</v>
      </c>
      <c r="S112" s="1" t="n">
        <f aca="false">'Farm Mortgages'!H112</f>
        <v>7.901</v>
      </c>
      <c r="T112" s="1" t="n">
        <f aca="false">'Farm Mortgages'!I112</f>
        <v>0.045</v>
      </c>
      <c r="U112" s="1" t="n">
        <f aca="false">'Farm Mortgages'!D112+'Farm Mortgages'!E112+'Farm Mortgages'!F112+'Farm Mortgages'!G112+'Farm Mortgages'!J112+'Farm Mortgages'!K112</f>
        <v>34.342</v>
      </c>
      <c r="V112" s="1" t="n">
        <f aca="false">'Farm Mortgages'!M112+'Multifamily Mortgages'!S112*('Multifamily Mortgages'!C112+'Multifamily Mortgages'!D112)/'Multifamily Mortgages'!B112</f>
        <v>4.12888449587852</v>
      </c>
      <c r="W112" s="1" t="e">
        <f aca="false">('US-Chartered Commercial Banks'!L112+'US-Chartered Commercial Banks'!M112+'Foreign Banking Offices'!H112*('US-Chartered Commercial Banks'!L112+'US-Chartered Commercial Banks'!M112)/'US-Chartered Commercial Banks'!K112)*('Asset-Backed Security Issuers'!H112+'Asset-Backed Security Issuers'!I112)/'Asset-Backed Security Issuers'!F112</f>
        <v>#N/A</v>
      </c>
      <c r="X112" s="5" t="n">
        <v>0</v>
      </c>
      <c r="Y112" s="1" t="e">
        <f aca="false">'Corporate and Foreign Bonds'!AE112*('US-Chartered Commercial Banks'!L112+'US-Chartered Commercial Banks'!M112)/'US-Chartered Commercial Banks'!K112*('Asset-Backed Security Issuers'!H112+'Asset-Backed Security Issuers'!I112)/'Asset-Backed Security Issuers'!F112</f>
        <v>#N/A</v>
      </c>
      <c r="Z112" s="1" t="e">
        <f aca="false">'Asset-Backed Security Issuers'!I112*('Commercial Mortgages'!D112+'Commercial Mortgages'!E112)/'Commercial Mortgages'!B112+'Asset-Backed Security Issuers'!H112*('Multifamily Mortgages'!D112+'Multifamily Mortgages'!C112)/'Multifamily Mortgages'!B112-SUM('Nonfinancial Business'!W112:Y112)</f>
        <v>#N/A</v>
      </c>
      <c r="AA112" s="1" t="e">
        <f aca="false">'US-Chartered Commercial Banks'!N112*'Corporate and Foreign Bonds'!C112/('Corporate and Foreign Bonds'!B112-'Asset-Backed Security Issuers'!F112)</f>
        <v>#N/A</v>
      </c>
      <c r="AB112" s="1" t="e">
        <f aca="false">'Foreign Banking Offices'!H112*'Nonfinancial Business'!AA112/'US-Chartered Commercial Banks'!K112</f>
        <v>#N/A</v>
      </c>
      <c r="AC112" s="1" t="e">
        <f aca="false">'Savings Institutions'!R112*'Corporate and Foreign Bonds'!C112/('Corporate and Foreign Bonds'!B112-'Asset-Backed Security Issuers'!F112)</f>
        <v>#N/A</v>
      </c>
      <c r="AD112" s="5" t="n">
        <v>0</v>
      </c>
      <c r="AE112" s="1" t="e">
        <f aca="false">'Corporate and Foreign Bonds'!AE112*'Nonfinancial Business'!AA112/'US-Chartered Commercial Banks'!K112</f>
        <v>#N/A</v>
      </c>
      <c r="AF112" s="1" t="e">
        <f aca="false">'Corporate and Foreign Bonds'!C112-SUM('Nonfinancial Business'!AA112:AE112)</f>
        <v>#N/A</v>
      </c>
      <c r="AG112" s="1" t="n">
        <f aca="false">'Open Market Paper'!AC112*'Open Market Paper'!D112/'Open Market Paper'!B112</f>
        <v>0.172015222942447</v>
      </c>
      <c r="AH112" s="1" t="n">
        <f aca="false">'Open Market Paper'!U112*'Open Market Paper'!D112/'Open Market Paper'!B112</f>
        <v>1.55622127283441</v>
      </c>
      <c r="AI112" s="1" t="n">
        <f aca="false">'Open Market Paper'!V112*'Open Market Paper'!D112/'Open Market Paper'!B112</f>
        <v>0.227557126956066</v>
      </c>
      <c r="AJ112" s="1" t="e">
        <f aca="false">'Open Market Paper'!W112*'Open Market Paper'!D112/'Open Market Paper'!B112</f>
        <v>#N/A</v>
      </c>
      <c r="AK112" s="1" t="n">
        <f aca="false">'Open Market Paper'!AD112*'Open Market Paper'!D112/'Open Market Paper'!B112</f>
        <v>0.91037821646042</v>
      </c>
      <c r="AL112" s="1" t="e">
        <f aca="false">'Open Market Paper'!D112-SUM('Nonfinancial Business'!AG112:AK112)</f>
        <v>#N/A</v>
      </c>
      <c r="AM112" s="1" t="e">
        <f aca="false">'Municipal Securities'!V112*'Municipal Securities'!G112/'Municipal Securities'!B112</f>
        <v>#N/A</v>
      </c>
      <c r="AN112" s="1" t="n">
        <f aca="false">'Municipal Securities'!N112*'Municipal Securities'!G112/'Municipal Securities'!B112</f>
        <v>7.62978657594003</v>
      </c>
      <c r="AO112" s="1" t="n">
        <f aca="false">'Municipal Securities'!O112*'Municipal Securities'!G112/'Municipal Securities'!B112</f>
        <v>0.262238023307522</v>
      </c>
      <c r="AP112" s="1" t="n">
        <f aca="false">'Municipal Securities'!W112*'Municipal Securities'!G112/'Municipal Securities'!B112</f>
        <v>0.11313263829577</v>
      </c>
      <c r="AQ112" s="1" t="e">
        <f aca="false">'Municipal Securities'!G112-SUM('Nonfinancial Business'!AM112:AP112)</f>
        <v>#N/A</v>
      </c>
      <c r="AR112" s="1" t="n">
        <f aca="false">'Bank Loans nec'!Q112+'Bank Loans nec'!R112+'Bank Loans nec'!S112</f>
        <v>237.991</v>
      </c>
      <c r="AS112" s="1" t="n">
        <f aca="false">'Other Loans and Advances'!X112+'Other Loans and Advances'!Y112</f>
        <v>18.3</v>
      </c>
      <c r="AT112" s="1" t="n">
        <f aca="false">'Other Loans and Advances'!P112</f>
        <v>0.885</v>
      </c>
      <c r="AU112" s="1" t="n">
        <f aca="false">'Other Loans and Advances'!AF112</f>
        <v>66.305</v>
      </c>
      <c r="AV112" s="1" t="e">
        <f aca="false">'Asset-Backed Security Issuers'!E112</f>
        <v>#N/A</v>
      </c>
      <c r="AW112" s="1" t="e">
        <f aca="false">'DLX Nonfinancial Business'!G112-SUM('Nonfinancial Business'!AS112:AV112)</f>
        <v>#N/A</v>
      </c>
    </row>
    <row r="113" s="1" customFormat="true" ht="12.75" hidden="false" customHeight="false" outlineLevel="0" collapsed="false">
      <c r="A113" s="0" t="str">
        <f aca="false">Households!A108</f>
        <v>782</v>
      </c>
      <c r="B113" s="1" t="e">
        <f aca="false">SUM(H113:AW113)</f>
        <v>#N/A</v>
      </c>
      <c r="C113" s="1" t="e">
        <f aca="false">H113+I113+J113+K113+N113+O113+P113+S113+T113+W113+X113+Y113+AA113+AB113+AC113+AD113+AE113+AH113+AI113+AJ113+AK113+AN113+AO113+AP113+AR113+AT113+AU113</f>
        <v>#N/A</v>
      </c>
      <c r="D113" s="1" t="e">
        <f aca="false">Z113+AV113</f>
        <v>#N/A</v>
      </c>
      <c r="E113" s="1" t="e">
        <f aca="false">M113+R113+V113+AG113+AM113+AS113</f>
        <v>#N/A</v>
      </c>
      <c r="F113" s="1" t="e">
        <f aca="false">AF113+AL113+AQ113</f>
        <v>#N/A</v>
      </c>
      <c r="G113" s="1" t="e">
        <f aca="false">L113+Q113+U113+AW113</f>
        <v>#N/A</v>
      </c>
      <c r="H113" s="1" t="n">
        <f aca="false">'Home Mortgages'!D113+'Home Mortgages'!E113</f>
        <v>26.504</v>
      </c>
      <c r="I113" s="1" t="n">
        <f aca="false">'Commercial Mortgages'!M113*('Commercial Mortgages'!D113+'Commercial Mortgages'!E113)/'Commercial Mortgages'!B113</f>
        <v>58.0629903955386</v>
      </c>
      <c r="J113" s="1" t="n">
        <f aca="false">'Commercial Mortgages'!N113*('Commercial Mortgages'!D113+'Commercial Mortgages'!E113)/'Commercial Mortgages'!B113</f>
        <v>51.2099382422803</v>
      </c>
      <c r="K113" s="1" t="n">
        <f aca="false">'Commercial Mortgages'!U113*('Commercial Mortgages'!D113+'Commercial Mortgages'!E113)/'Commercial Mortgages'!B113</f>
        <v>4.32897986161314</v>
      </c>
      <c r="L113" s="1" t="n">
        <f aca="false">('Commercial Mortgages'!H113+'Commercial Mortgages'!I113+'Commercial Mortgages'!J113+'Commercial Mortgages'!K113+'Commercial Mortgages'!L113+'Commercial Mortgages'!O113+'Commercial Mortgages'!P113+'Commercial Mortgages'!Q113+'Commercial Mortgages'!R113+'Commercial Mortgages'!S113+'Commercial Mortgages'!V113)*('Commercial Mortgages'!D113+'Commercial Mortgages'!E113)/'Commercial Mortgages'!B113</f>
        <v>76.070091500568</v>
      </c>
      <c r="M113" s="1" t="n">
        <f aca="false">'Multifamily Mortgages'!R113*('Multifamily Mortgages'!C113+'Multifamily Mortgages'!D113)/'Multifamily Mortgages'!B113</f>
        <v>6.10606092856193</v>
      </c>
      <c r="N113" s="1" t="n">
        <f aca="false">'Multifamily Mortgages'!M113</f>
        <v>10.335</v>
      </c>
      <c r="O113" s="1" t="n">
        <f aca="false">'Multifamily Mortgages'!N113</f>
        <v>50.123</v>
      </c>
      <c r="P113" s="1" t="n">
        <f aca="false">'Multifamily Mortgages'!U113</f>
        <v>1.686</v>
      </c>
      <c r="Q113" s="1" t="n">
        <f aca="false">('Multifamily Mortgages'!H113+'Multifamily Mortgages'!I113+'Multifamily Mortgages'!J113+'Multifamily Mortgages'!K113+'Multifamily Mortgages'!L113+'Multifamily Mortgages'!O113+'Multifamily Mortgages'!P113+'Multifamily Mortgages'!Q113+'Multifamily Mortgages'!V113)*('Multifamily Mortgages'!C113+'Multifamily Mortgages'!D113)/'Multifamily Mortgages'!B113</f>
        <v>47.933962435147</v>
      </c>
      <c r="R113" s="1" t="n">
        <f aca="false">'Farm Mortgages'!L113</f>
        <v>23.274</v>
      </c>
      <c r="S113" s="1" t="n">
        <f aca="false">'Farm Mortgages'!H113</f>
        <v>8.21</v>
      </c>
      <c r="T113" s="1" t="n">
        <f aca="false">'Farm Mortgages'!I113</f>
        <v>0.046</v>
      </c>
      <c r="U113" s="1" t="n">
        <f aca="false">'Farm Mortgages'!D113+'Farm Mortgages'!E113+'Farm Mortgages'!F113+'Farm Mortgages'!G113+'Farm Mortgages'!J113+'Farm Mortgages'!K113</f>
        <v>36.063</v>
      </c>
      <c r="V113" s="1" t="n">
        <f aca="false">'Farm Mortgages'!M113+'Multifamily Mortgages'!S113*('Multifamily Mortgages'!C113+'Multifamily Mortgages'!D113)/'Multifamily Mortgages'!B113</f>
        <v>4.57871589397366</v>
      </c>
      <c r="W113" s="1" t="e">
        <f aca="false">('US-Chartered Commercial Banks'!L113+'US-Chartered Commercial Banks'!M113+'Foreign Banking Offices'!H113*('US-Chartered Commercial Banks'!L113+'US-Chartered Commercial Banks'!M113)/'US-Chartered Commercial Banks'!K113)*('Asset-Backed Security Issuers'!H113+'Asset-Backed Security Issuers'!I113)/'Asset-Backed Security Issuers'!F113</f>
        <v>#N/A</v>
      </c>
      <c r="X113" s="5" t="n">
        <v>0</v>
      </c>
      <c r="Y113" s="1" t="e">
        <f aca="false">'Corporate and Foreign Bonds'!AE113*('US-Chartered Commercial Banks'!L113+'US-Chartered Commercial Banks'!M113)/'US-Chartered Commercial Banks'!K113*('Asset-Backed Security Issuers'!H113+'Asset-Backed Security Issuers'!I113)/'Asset-Backed Security Issuers'!F113</f>
        <v>#N/A</v>
      </c>
      <c r="Z113" s="1" t="e">
        <f aca="false">'Asset-Backed Security Issuers'!I113*('Commercial Mortgages'!D113+'Commercial Mortgages'!E113)/'Commercial Mortgages'!B113+'Asset-Backed Security Issuers'!H113*('Multifamily Mortgages'!D113+'Multifamily Mortgages'!C113)/'Multifamily Mortgages'!B113-SUM('Nonfinancial Business'!W113:Y113)</f>
        <v>#N/A</v>
      </c>
      <c r="AA113" s="1" t="e">
        <f aca="false">'US-Chartered Commercial Banks'!N113*'Corporate and Foreign Bonds'!C113/('Corporate and Foreign Bonds'!B113-'Asset-Backed Security Issuers'!F113)</f>
        <v>#N/A</v>
      </c>
      <c r="AB113" s="1" t="e">
        <f aca="false">'Foreign Banking Offices'!H113*'Nonfinancial Business'!AA113/'US-Chartered Commercial Banks'!K113</f>
        <v>#N/A</v>
      </c>
      <c r="AC113" s="1" t="e">
        <f aca="false">'Savings Institutions'!R113*'Corporate and Foreign Bonds'!C113/('Corporate and Foreign Bonds'!B113-'Asset-Backed Security Issuers'!F113)</f>
        <v>#N/A</v>
      </c>
      <c r="AD113" s="5" t="n">
        <v>0</v>
      </c>
      <c r="AE113" s="1" t="e">
        <f aca="false">'Corporate and Foreign Bonds'!AE113*'Nonfinancial Business'!AA113/'US-Chartered Commercial Banks'!K113</f>
        <v>#N/A</v>
      </c>
      <c r="AF113" s="1" t="e">
        <f aca="false">'Corporate and Foreign Bonds'!C113-SUM('Nonfinancial Business'!AA113:AE113)</f>
        <v>#N/A</v>
      </c>
      <c r="AG113" s="1" t="n">
        <f aca="false">'Open Market Paper'!AC113*'Open Market Paper'!D113/'Open Market Paper'!B113</f>
        <v>0.116635583477047</v>
      </c>
      <c r="AH113" s="1" t="n">
        <f aca="false">'Open Market Paper'!U113*'Open Market Paper'!D113/'Open Market Paper'!B113</f>
        <v>1.57310022994169</v>
      </c>
      <c r="AI113" s="1" t="n">
        <f aca="false">'Open Market Paper'!V113*'Open Market Paper'!D113/'Open Market Paper'!B113</f>
        <v>0.239043740248009</v>
      </c>
      <c r="AJ113" s="1" t="e">
        <f aca="false">'Open Market Paper'!W113*'Open Market Paper'!D113/'Open Market Paper'!B113</f>
        <v>#N/A</v>
      </c>
      <c r="AK113" s="1" t="n">
        <f aca="false">'Open Market Paper'!AD113*'Open Market Paper'!D113/'Open Market Paper'!B113</f>
        <v>0.796763129260081</v>
      </c>
      <c r="AL113" s="1" t="e">
        <f aca="false">'Open Market Paper'!D113-SUM('Nonfinancial Business'!AG113:AK113)</f>
        <v>#N/A</v>
      </c>
      <c r="AM113" s="1" t="e">
        <f aca="false">'Municipal Securities'!V113*'Municipal Securities'!G113/'Municipal Securities'!B113</f>
        <v>#N/A</v>
      </c>
      <c r="AN113" s="1" t="n">
        <f aca="false">'Municipal Securities'!N113*'Municipal Securities'!G113/'Municipal Securities'!B113</f>
        <v>8.28122085862865</v>
      </c>
      <c r="AO113" s="1" t="n">
        <f aca="false">'Municipal Securities'!O113*'Municipal Securities'!G113/'Municipal Securities'!B113</f>
        <v>0.291875321039784</v>
      </c>
      <c r="AP113" s="1" t="n">
        <f aca="false">'Municipal Securities'!W113*'Municipal Securities'!G113/'Municipal Securities'!B113</f>
        <v>0.13759936244094</v>
      </c>
      <c r="AQ113" s="1" t="e">
        <f aca="false">'Municipal Securities'!G113-SUM('Nonfinancial Business'!AM113:AP113)</f>
        <v>#N/A</v>
      </c>
      <c r="AR113" s="1" t="n">
        <f aca="false">'Bank Loans nec'!Q113+'Bank Loans nec'!R113+'Bank Loans nec'!S113</f>
        <v>249.882</v>
      </c>
      <c r="AS113" s="1" t="n">
        <f aca="false">'Other Loans and Advances'!X113+'Other Loans and Advances'!Y113</f>
        <v>19.382</v>
      </c>
      <c r="AT113" s="1" t="n">
        <f aca="false">'Other Loans and Advances'!P113</f>
        <v>0.857</v>
      </c>
      <c r="AU113" s="1" t="n">
        <f aca="false">'Other Loans and Advances'!AF113</f>
        <v>68.98</v>
      </c>
      <c r="AV113" s="1" t="e">
        <f aca="false">'Asset-Backed Security Issuers'!E113</f>
        <v>#N/A</v>
      </c>
      <c r="AW113" s="1" t="e">
        <f aca="false">'DLX Nonfinancial Business'!G113-SUM('Nonfinancial Business'!AS113:AV113)</f>
        <v>#N/A</v>
      </c>
    </row>
    <row r="114" s="1" customFormat="true" ht="12.75" hidden="false" customHeight="false" outlineLevel="0" collapsed="false">
      <c r="A114" s="0" t="str">
        <f aca="false">Households!A109</f>
        <v>783</v>
      </c>
      <c r="B114" s="1" t="e">
        <f aca="false">SUM(H114:AW114)</f>
        <v>#N/A</v>
      </c>
      <c r="C114" s="1" t="e">
        <f aca="false">H114+I114+J114+K114+N114+O114+P114+S114+T114+W114+X114+Y114+AA114+AB114+AC114+AD114+AE114+AH114+AI114+AJ114+AK114+AN114+AO114+AP114+AR114+AT114+AU114</f>
        <v>#N/A</v>
      </c>
      <c r="D114" s="1" t="e">
        <f aca="false">Z114+AV114</f>
        <v>#N/A</v>
      </c>
      <c r="E114" s="1" t="e">
        <f aca="false">M114+R114+V114+AG114+AM114+AS114</f>
        <v>#N/A</v>
      </c>
      <c r="F114" s="1" t="e">
        <f aca="false">AF114+AL114+AQ114</f>
        <v>#N/A</v>
      </c>
      <c r="G114" s="1" t="e">
        <f aca="false">L114+Q114+U114+AW114</f>
        <v>#N/A</v>
      </c>
      <c r="H114" s="1" t="n">
        <f aca="false">'Home Mortgages'!D114+'Home Mortgages'!E114</f>
        <v>28.408</v>
      </c>
      <c r="I114" s="1" t="n">
        <f aca="false">'Commercial Mortgages'!M114*('Commercial Mortgages'!D114+'Commercial Mortgages'!E114)/'Commercial Mortgages'!B114</f>
        <v>60.1771492225052</v>
      </c>
      <c r="J114" s="1" t="n">
        <f aca="false">'Commercial Mortgages'!N114*('Commercial Mortgages'!D114+'Commercial Mortgages'!E114)/'Commercial Mortgages'!B114</f>
        <v>51.9181620195714</v>
      </c>
      <c r="K114" s="1" t="n">
        <f aca="false">'Commercial Mortgages'!U114*('Commercial Mortgages'!D114+'Commercial Mortgages'!E114)/'Commercial Mortgages'!B114</f>
        <v>4.29310713054635</v>
      </c>
      <c r="L114" s="1" t="n">
        <f aca="false">('Commercial Mortgages'!H114+'Commercial Mortgages'!I114+'Commercial Mortgages'!J114+'Commercial Mortgages'!K114+'Commercial Mortgages'!L114+'Commercial Mortgages'!O114+'Commercial Mortgages'!P114+'Commercial Mortgages'!Q114+'Commercial Mortgages'!R114+'Commercial Mortgages'!S114+'Commercial Mortgages'!V114)*('Commercial Mortgages'!D114+'Commercial Mortgages'!E114)/'Commercial Mortgages'!B114</f>
        <v>78.340581627377</v>
      </c>
      <c r="M114" s="1" t="n">
        <f aca="false">'Multifamily Mortgages'!R114*('Multifamily Mortgages'!C114+'Multifamily Mortgages'!D114)/'Multifamily Mortgages'!B114</f>
        <v>6.1753334094114</v>
      </c>
      <c r="N114" s="1" t="n">
        <f aca="false">'Multifamily Mortgages'!M114</f>
        <v>10.378</v>
      </c>
      <c r="O114" s="1" t="n">
        <f aca="false">'Multifamily Mortgages'!N114</f>
        <v>51.227</v>
      </c>
      <c r="P114" s="1" t="n">
        <f aca="false">'Multifamily Mortgages'!U114</f>
        <v>1.795</v>
      </c>
      <c r="Q114" s="1" t="n">
        <f aca="false">('Multifamily Mortgages'!H114+'Multifamily Mortgages'!I114+'Multifamily Mortgages'!J114+'Multifamily Mortgages'!K114+'Multifamily Mortgages'!L114+'Multifamily Mortgages'!O114+'Multifamily Mortgages'!P114+'Multifamily Mortgages'!Q114+'Multifamily Mortgages'!V114)*('Multifamily Mortgages'!C114+'Multifamily Mortgages'!D114)/'Multifamily Mortgages'!B114</f>
        <v>48.7412362713053</v>
      </c>
      <c r="R114" s="1" t="n">
        <f aca="false">'Farm Mortgages'!L114</f>
        <v>24.104</v>
      </c>
      <c r="S114" s="1" t="n">
        <f aca="false">'Farm Mortgages'!H114</f>
        <v>8.412</v>
      </c>
      <c r="T114" s="1" t="n">
        <f aca="false">'Farm Mortgages'!I114</f>
        <v>0.037</v>
      </c>
      <c r="U114" s="1" t="n">
        <f aca="false">'Farm Mortgages'!D114+'Farm Mortgages'!E114+'Farm Mortgages'!F114+'Farm Mortgages'!G114+'Farm Mortgages'!J114+'Farm Mortgages'!K114</f>
        <v>37.505</v>
      </c>
      <c r="V114" s="1" t="n">
        <f aca="false">'Farm Mortgages'!M114+'Multifamily Mortgages'!S114*('Multifamily Mortgages'!C114+'Multifamily Mortgages'!D114)/'Multifamily Mortgages'!B114</f>
        <v>4.68073128683333</v>
      </c>
      <c r="W114" s="1" t="e">
        <f aca="false">('US-Chartered Commercial Banks'!L114+'US-Chartered Commercial Banks'!M114+'Foreign Banking Offices'!H114*('US-Chartered Commercial Banks'!L114+'US-Chartered Commercial Banks'!M114)/'US-Chartered Commercial Banks'!K114)*('Asset-Backed Security Issuers'!H114+'Asset-Backed Security Issuers'!I114)/'Asset-Backed Security Issuers'!F114</f>
        <v>#N/A</v>
      </c>
      <c r="X114" s="5" t="n">
        <v>0</v>
      </c>
      <c r="Y114" s="1" t="e">
        <f aca="false">'Corporate and Foreign Bonds'!AE114*('US-Chartered Commercial Banks'!L114+'US-Chartered Commercial Banks'!M114)/'US-Chartered Commercial Banks'!K114*('Asset-Backed Security Issuers'!H114+'Asset-Backed Security Issuers'!I114)/'Asset-Backed Security Issuers'!F114</f>
        <v>#N/A</v>
      </c>
      <c r="Z114" s="1" t="e">
        <f aca="false">'Asset-Backed Security Issuers'!I114*('Commercial Mortgages'!D114+'Commercial Mortgages'!E114)/'Commercial Mortgages'!B114+'Asset-Backed Security Issuers'!H114*('Multifamily Mortgages'!D114+'Multifamily Mortgages'!C114)/'Multifamily Mortgages'!B114-SUM('Nonfinancial Business'!W114:Y114)</f>
        <v>#N/A</v>
      </c>
      <c r="AA114" s="1" t="e">
        <f aca="false">'US-Chartered Commercial Banks'!N114*'Corporate and Foreign Bonds'!C114/('Corporate and Foreign Bonds'!B114-'Asset-Backed Security Issuers'!F114)</f>
        <v>#N/A</v>
      </c>
      <c r="AB114" s="1" t="e">
        <f aca="false">'Foreign Banking Offices'!H114*'Nonfinancial Business'!AA114/'US-Chartered Commercial Banks'!K114</f>
        <v>#N/A</v>
      </c>
      <c r="AC114" s="1" t="e">
        <f aca="false">'Savings Institutions'!R114*'Corporate and Foreign Bonds'!C114/('Corporate and Foreign Bonds'!B114-'Asset-Backed Security Issuers'!F114)</f>
        <v>#N/A</v>
      </c>
      <c r="AD114" s="5" t="n">
        <v>0</v>
      </c>
      <c r="AE114" s="1" t="e">
        <f aca="false">'Corporate and Foreign Bonds'!AE114*'Nonfinancial Business'!AA114/'US-Chartered Commercial Banks'!K114</f>
        <v>#N/A</v>
      </c>
      <c r="AF114" s="1" t="e">
        <f aca="false">'Corporate and Foreign Bonds'!C114-SUM('Nonfinancial Business'!AA114:AE114)</f>
        <v>#N/A</v>
      </c>
      <c r="AG114" s="1" t="n">
        <f aca="false">'Open Market Paper'!AC114*'Open Market Paper'!D114/'Open Market Paper'!B114</f>
        <v>0.0364314383681539</v>
      </c>
      <c r="AH114" s="1" t="n">
        <f aca="false">'Open Market Paper'!U114*'Open Market Paper'!D114/'Open Market Paper'!B114</f>
        <v>1.75565571424159</v>
      </c>
      <c r="AI114" s="1" t="n">
        <f aca="false">'Open Market Paper'!V114*'Open Market Paper'!D114/'Open Market Paper'!B114</f>
        <v>0.264745410175356</v>
      </c>
      <c r="AJ114" s="1" t="e">
        <f aca="false">'Open Market Paper'!W114*'Open Market Paper'!D114/'Open Market Paper'!B114</f>
        <v>#N/A</v>
      </c>
      <c r="AK114" s="1" t="n">
        <f aca="false">'Open Market Paper'!AD114*'Open Market Paper'!D114/'Open Market Paper'!B114</f>
        <v>0.643107509498852</v>
      </c>
      <c r="AL114" s="1" t="e">
        <f aca="false">'Open Market Paper'!D114-SUM('Nonfinancial Business'!AG114:AK114)</f>
        <v>#N/A</v>
      </c>
      <c r="AM114" s="1" t="e">
        <f aca="false">'Municipal Securities'!V114*'Municipal Securities'!G114/'Municipal Securities'!B114</f>
        <v>#N/A</v>
      </c>
      <c r="AN114" s="1" t="n">
        <f aca="false">'Municipal Securities'!N114*'Municipal Securities'!G114/'Municipal Securities'!B114</f>
        <v>9.00246853025604</v>
      </c>
      <c r="AO114" s="1" t="n">
        <f aca="false">'Municipal Securities'!O114*'Municipal Securities'!G114/'Municipal Securities'!B114</f>
        <v>0.325993241117126</v>
      </c>
      <c r="AP114" s="1" t="n">
        <f aca="false">'Municipal Securities'!W114*'Municipal Securities'!G114/'Municipal Securities'!B114</f>
        <v>0.117138809152266</v>
      </c>
      <c r="AQ114" s="1" t="e">
        <f aca="false">'Municipal Securities'!G114-SUM('Nonfinancial Business'!AM114:AP114)</f>
        <v>#N/A</v>
      </c>
      <c r="AR114" s="1" t="n">
        <f aca="false">'Bank Loans nec'!Q114+'Bank Loans nec'!R114+'Bank Loans nec'!S114</f>
        <v>253.717</v>
      </c>
      <c r="AS114" s="1" t="n">
        <f aca="false">'Other Loans and Advances'!X114+'Other Loans and Advances'!Y114</f>
        <v>20.159</v>
      </c>
      <c r="AT114" s="1" t="n">
        <f aca="false">'Other Loans and Advances'!P114</f>
        <v>1.108</v>
      </c>
      <c r="AU114" s="1" t="n">
        <f aca="false">'Other Loans and Advances'!AF114</f>
        <v>68.597</v>
      </c>
      <c r="AV114" s="1" t="e">
        <f aca="false">'Asset-Backed Security Issuers'!E114</f>
        <v>#N/A</v>
      </c>
      <c r="AW114" s="1" t="e">
        <f aca="false">'DLX Nonfinancial Business'!G114-SUM('Nonfinancial Business'!AS114:AV114)</f>
        <v>#N/A</v>
      </c>
    </row>
    <row r="115" s="1" customFormat="true" ht="12.75" hidden="false" customHeight="false" outlineLevel="0" collapsed="false">
      <c r="A115" s="0" t="str">
        <f aca="false">Households!A110</f>
        <v>784</v>
      </c>
      <c r="B115" s="1" t="e">
        <f aca="false">SUM(H115:AW115)</f>
        <v>#N/A</v>
      </c>
      <c r="C115" s="1" t="e">
        <f aca="false">H115+I115+J115+K115+N115+O115+P115+S115+T115+W115+X115+Y115+AA115+AB115+AC115+AD115+AE115+AH115+AI115+AJ115+AK115+AN115+AO115+AP115+AR115+AT115+AU115</f>
        <v>#N/A</v>
      </c>
      <c r="D115" s="1" t="e">
        <f aca="false">Z115+AV115</f>
        <v>#N/A</v>
      </c>
      <c r="E115" s="1" t="e">
        <f aca="false">M115+R115+V115+AG115+AM115+AS115</f>
        <v>#N/A</v>
      </c>
      <c r="F115" s="1" t="e">
        <f aca="false">AF115+AL115+AQ115</f>
        <v>#N/A</v>
      </c>
      <c r="G115" s="1" t="e">
        <f aca="false">L115+Q115+U115+AW115</f>
        <v>#N/A</v>
      </c>
      <c r="H115" s="1" t="n">
        <f aca="false">'Home Mortgages'!D115+'Home Mortgages'!E115</f>
        <v>29.613</v>
      </c>
      <c r="I115" s="1" t="n">
        <f aca="false">'Commercial Mortgages'!M115*('Commercial Mortgages'!D115+'Commercial Mortgages'!E115)/'Commercial Mortgages'!B115</f>
        <v>61.7695142813189</v>
      </c>
      <c r="J115" s="1" t="n">
        <f aca="false">'Commercial Mortgages'!N115*('Commercial Mortgages'!D115+'Commercial Mortgages'!E115)/'Commercial Mortgages'!B115</f>
        <v>52.785977567584</v>
      </c>
      <c r="K115" s="1" t="n">
        <f aca="false">'Commercial Mortgages'!U115*('Commercial Mortgages'!D115+'Commercial Mortgages'!E115)/'Commercial Mortgages'!B115</f>
        <v>4.05967013346635</v>
      </c>
      <c r="L115" s="1" t="n">
        <f aca="false">('Commercial Mortgages'!H115+'Commercial Mortgages'!I115+'Commercial Mortgages'!J115+'Commercial Mortgages'!K115+'Commercial Mortgages'!L115+'Commercial Mortgages'!O115+'Commercial Mortgages'!P115+'Commercial Mortgages'!Q115+'Commercial Mortgages'!R115+'Commercial Mortgages'!S115+'Commercial Mortgages'!V115)*('Commercial Mortgages'!D115+'Commercial Mortgages'!E115)/'Commercial Mortgages'!B115</f>
        <v>81.5788380176308</v>
      </c>
      <c r="M115" s="1" t="n">
        <f aca="false">'Multifamily Mortgages'!R115*('Multifamily Mortgages'!C115+'Multifamily Mortgages'!D115)/'Multifamily Mortgages'!B115</f>
        <v>6.32249212957044</v>
      </c>
      <c r="N115" s="1" t="n">
        <f aca="false">'Multifamily Mortgages'!M115</f>
        <v>10.263</v>
      </c>
      <c r="O115" s="1" t="n">
        <f aca="false">'Multifamily Mortgages'!N115</f>
        <v>51.982</v>
      </c>
      <c r="P115" s="1" t="n">
        <f aca="false">'Multifamily Mortgages'!U115</f>
        <v>1.957</v>
      </c>
      <c r="Q115" s="1" t="n">
        <f aca="false">('Multifamily Mortgages'!H115+'Multifamily Mortgages'!I115+'Multifamily Mortgages'!J115+'Multifamily Mortgages'!K115+'Multifamily Mortgages'!L115+'Multifamily Mortgages'!O115+'Multifamily Mortgages'!P115+'Multifamily Mortgages'!Q115+'Multifamily Mortgages'!V115)*('Multifamily Mortgages'!C115+'Multifamily Mortgages'!D115)/'Multifamily Mortgages'!B115</f>
        <v>49.8858964619023</v>
      </c>
      <c r="R115" s="1" t="n">
        <f aca="false">'Farm Mortgages'!L115</f>
        <v>24.855</v>
      </c>
      <c r="S115" s="1" t="n">
        <f aca="false">'Farm Mortgages'!H115</f>
        <v>8.497</v>
      </c>
      <c r="T115" s="1" t="n">
        <f aca="false">'Farm Mortgages'!I115</f>
        <v>0.048</v>
      </c>
      <c r="U115" s="1" t="n">
        <f aca="false">'Farm Mortgages'!D115+'Farm Mortgages'!E115+'Farm Mortgages'!F115+'Farm Mortgages'!G115+'Farm Mortgages'!J115+'Farm Mortgages'!K115</f>
        <v>38.401</v>
      </c>
      <c r="V115" s="1" t="n">
        <f aca="false">'Farm Mortgages'!M115+'Multifamily Mortgages'!S115*('Multifamily Mortgages'!C115+'Multifamily Mortgages'!D115)/'Multifamily Mortgages'!B115</f>
        <v>5.0065473424316</v>
      </c>
      <c r="W115" s="1" t="e">
        <f aca="false">('US-Chartered Commercial Banks'!L115+'US-Chartered Commercial Banks'!M115+'Foreign Banking Offices'!H115*('US-Chartered Commercial Banks'!L115+'US-Chartered Commercial Banks'!M115)/'US-Chartered Commercial Banks'!K115)*('Asset-Backed Security Issuers'!H115+'Asset-Backed Security Issuers'!I115)/'Asset-Backed Security Issuers'!F115</f>
        <v>#N/A</v>
      </c>
      <c r="X115" s="5" t="n">
        <v>0</v>
      </c>
      <c r="Y115" s="1" t="e">
        <f aca="false">'Corporate and Foreign Bonds'!AE115*('US-Chartered Commercial Banks'!L115+'US-Chartered Commercial Banks'!M115)/'US-Chartered Commercial Banks'!K115*('Asset-Backed Security Issuers'!H115+'Asset-Backed Security Issuers'!I115)/'Asset-Backed Security Issuers'!F115</f>
        <v>#N/A</v>
      </c>
      <c r="Z115" s="1" t="e">
        <f aca="false">'Asset-Backed Security Issuers'!I115*('Commercial Mortgages'!D115+'Commercial Mortgages'!E115)/'Commercial Mortgages'!B115+'Asset-Backed Security Issuers'!H115*('Multifamily Mortgages'!D115+'Multifamily Mortgages'!C115)/'Multifamily Mortgages'!B115-SUM('Nonfinancial Business'!W115:Y115)</f>
        <v>#N/A</v>
      </c>
      <c r="AA115" s="1" t="e">
        <f aca="false">'US-Chartered Commercial Banks'!N115*'Corporate and Foreign Bonds'!C115/('Corporate and Foreign Bonds'!B115-'Asset-Backed Security Issuers'!F115)</f>
        <v>#N/A</v>
      </c>
      <c r="AB115" s="1" t="e">
        <f aca="false">'Foreign Banking Offices'!H115*'Nonfinancial Business'!AA115/'US-Chartered Commercial Banks'!K115</f>
        <v>#N/A</v>
      </c>
      <c r="AC115" s="1" t="e">
        <f aca="false">'Savings Institutions'!R115*'Corporate and Foreign Bonds'!C115/('Corporate and Foreign Bonds'!B115-'Asset-Backed Security Issuers'!F115)</f>
        <v>#N/A</v>
      </c>
      <c r="AD115" s="5" t="n">
        <v>0</v>
      </c>
      <c r="AE115" s="1" t="e">
        <f aca="false">'Corporate and Foreign Bonds'!AE115*'Nonfinancial Business'!AA115/'US-Chartered Commercial Banks'!K115</f>
        <v>#N/A</v>
      </c>
      <c r="AF115" s="1" t="e">
        <f aca="false">'Corporate and Foreign Bonds'!C115-SUM('Nonfinancial Business'!AA115:AE115)</f>
        <v>#N/A</v>
      </c>
      <c r="AG115" s="1" t="n">
        <f aca="false">'Open Market Paper'!AC115*'Open Market Paper'!D115/'Open Market Paper'!B115</f>
        <v>0.0271163266825491</v>
      </c>
      <c r="AH115" s="1" t="n">
        <f aca="false">'Open Market Paper'!U115*'Open Market Paper'!D115/'Open Market Paper'!B115</f>
        <v>1.7280888828916</v>
      </c>
      <c r="AI115" s="1" t="n">
        <f aca="false">'Open Market Paper'!V115*'Open Market Paper'!D115/'Open Market Paper'!B115</f>
        <v>0.265393835616438</v>
      </c>
      <c r="AJ115" s="1" t="e">
        <f aca="false">'Open Market Paper'!W115*'Open Market Paper'!D115/'Open Market Paper'!B115</f>
        <v>#N/A</v>
      </c>
      <c r="AK115" s="1" t="n">
        <f aca="false">'Open Market Paper'!AD115*'Open Market Paper'!D115/'Open Market Paper'!B115</f>
        <v>0.837144468433592</v>
      </c>
      <c r="AL115" s="1" t="e">
        <f aca="false">'Open Market Paper'!D115-SUM('Nonfinancial Business'!AG115:AK115)</f>
        <v>#N/A</v>
      </c>
      <c r="AM115" s="1" t="e">
        <f aca="false">'Municipal Securities'!V115*'Municipal Securities'!G115/'Municipal Securities'!B115</f>
        <v>#N/A</v>
      </c>
      <c r="AN115" s="1" t="n">
        <f aca="false">'Municipal Securities'!N115*'Municipal Securities'!G115/'Municipal Securities'!B115</f>
        <v>9.7277096646105</v>
      </c>
      <c r="AO115" s="1" t="n">
        <f aca="false">'Municipal Securities'!O115*'Municipal Securities'!G115/'Municipal Securities'!B115</f>
        <v>0.355332526871791</v>
      </c>
      <c r="AP115" s="1" t="n">
        <f aca="false">'Municipal Securities'!W115*'Municipal Securities'!G115/'Municipal Securities'!B115</f>
        <v>0.14467660584346</v>
      </c>
      <c r="AQ115" s="1" t="e">
        <f aca="false">'Municipal Securities'!G115-SUM('Nonfinancial Business'!AM115:AP115)</f>
        <v>#N/A</v>
      </c>
      <c r="AR115" s="1" t="n">
        <f aca="false">'Bank Loans nec'!Q115+'Bank Loans nec'!R115+'Bank Loans nec'!S115</f>
        <v>262.98</v>
      </c>
      <c r="AS115" s="1" t="n">
        <f aca="false">'Other Loans and Advances'!X115+'Other Loans and Advances'!Y115</f>
        <v>20.467</v>
      </c>
      <c r="AT115" s="1" t="n">
        <f aca="false">'Other Loans and Advances'!P115</f>
        <v>1.172</v>
      </c>
      <c r="AU115" s="1" t="n">
        <f aca="false">'Other Loans and Advances'!AF115</f>
        <v>74.411</v>
      </c>
      <c r="AV115" s="1" t="e">
        <f aca="false">'Asset-Backed Security Issuers'!E115</f>
        <v>#N/A</v>
      </c>
      <c r="AW115" s="1" t="e">
        <f aca="false">'DLX Nonfinancial Business'!G115-SUM('Nonfinancial Business'!AS115:AV115)</f>
        <v>#N/A</v>
      </c>
    </row>
    <row r="116" s="1" customFormat="true" ht="12.75" hidden="false" customHeight="false" outlineLevel="0" collapsed="false">
      <c r="A116" s="0" t="str">
        <f aca="false">Households!A111</f>
        <v>791</v>
      </c>
      <c r="B116" s="1" t="e">
        <f aca="false">SUM(H116:AW116)</f>
        <v>#N/A</v>
      </c>
      <c r="C116" s="1" t="e">
        <f aca="false">H116+I116+J116+K116+N116+O116+P116+S116+T116+W116+X116+Y116+AA116+AB116+AC116+AD116+AE116+AH116+AI116+AJ116+AK116+AN116+AO116+AP116+AR116+AT116+AU116</f>
        <v>#N/A</v>
      </c>
      <c r="D116" s="1" t="e">
        <f aca="false">Z116+AV116</f>
        <v>#N/A</v>
      </c>
      <c r="E116" s="1" t="e">
        <f aca="false">M116+R116+V116+AG116+AM116+AS116</f>
        <v>#N/A</v>
      </c>
      <c r="F116" s="1" t="e">
        <f aca="false">AF116+AL116+AQ116</f>
        <v>#N/A</v>
      </c>
      <c r="G116" s="1" t="e">
        <f aca="false">L116+Q116+U116+AW116</f>
        <v>#N/A</v>
      </c>
      <c r="H116" s="1" t="n">
        <f aca="false">'Home Mortgages'!D116+'Home Mortgages'!E116</f>
        <v>29.268</v>
      </c>
      <c r="I116" s="1" t="n">
        <f aca="false">'Commercial Mortgages'!M116*('Commercial Mortgages'!D116+'Commercial Mortgages'!E116)/'Commercial Mortgages'!B116</f>
        <v>63.4623341165735</v>
      </c>
      <c r="J116" s="1" t="n">
        <f aca="false">'Commercial Mortgages'!N116*('Commercial Mortgages'!D116+'Commercial Mortgages'!E116)/'Commercial Mortgages'!B116</f>
        <v>53.0921965096384</v>
      </c>
      <c r="K116" s="1" t="n">
        <f aca="false">'Commercial Mortgages'!U116*('Commercial Mortgages'!D116+'Commercial Mortgages'!E116)/'Commercial Mortgages'!B116</f>
        <v>4.22411141781681</v>
      </c>
      <c r="L116" s="1" t="n">
        <f aca="false">('Commercial Mortgages'!H116+'Commercial Mortgages'!I116+'Commercial Mortgages'!J116+'Commercial Mortgages'!K116+'Commercial Mortgages'!L116+'Commercial Mortgages'!O116+'Commercial Mortgages'!P116+'Commercial Mortgages'!Q116+'Commercial Mortgages'!R116+'Commercial Mortgages'!S116+'Commercial Mortgages'!V116)*('Commercial Mortgages'!D116+'Commercial Mortgages'!E116)/'Commercial Mortgages'!B116</f>
        <v>83.5063579559713</v>
      </c>
      <c r="M116" s="1" t="n">
        <f aca="false">'Multifamily Mortgages'!R116*('Multifamily Mortgages'!C116+'Multifamily Mortgages'!D116)/'Multifamily Mortgages'!B116</f>
        <v>6.38853433619305</v>
      </c>
      <c r="N116" s="1" t="n">
        <f aca="false">'Multifamily Mortgages'!M116</f>
        <v>10.32</v>
      </c>
      <c r="O116" s="1" t="n">
        <f aca="false">'Multifamily Mortgages'!N116</f>
        <v>52.958</v>
      </c>
      <c r="P116" s="1" t="n">
        <f aca="false">'Multifamily Mortgages'!U116</f>
        <v>1.972</v>
      </c>
      <c r="Q116" s="1" t="n">
        <f aca="false">('Multifamily Mortgages'!H116+'Multifamily Mortgages'!I116+'Multifamily Mortgages'!J116+'Multifamily Mortgages'!K116+'Multifamily Mortgages'!L116+'Multifamily Mortgages'!O116+'Multifamily Mortgages'!P116+'Multifamily Mortgages'!Q116+'Multifamily Mortgages'!V116)*('Multifamily Mortgages'!C116+'Multifamily Mortgages'!D116)/'Multifamily Mortgages'!B116</f>
        <v>51.0014694715399</v>
      </c>
      <c r="R116" s="1" t="n">
        <f aca="false">'Farm Mortgages'!L116</f>
        <v>26.023</v>
      </c>
      <c r="S116" s="1" t="n">
        <f aca="false">'Farm Mortgages'!H116</f>
        <v>8.523</v>
      </c>
      <c r="T116" s="1" t="n">
        <f aca="false">'Farm Mortgages'!I116</f>
        <v>0.048</v>
      </c>
      <c r="U116" s="1" t="n">
        <f aca="false">'Farm Mortgages'!D116+'Farm Mortgages'!E116+'Farm Mortgages'!F116+'Farm Mortgages'!G116+'Farm Mortgages'!J116+'Farm Mortgages'!K116</f>
        <v>40.834</v>
      </c>
      <c r="V116" s="1" t="n">
        <f aca="false">'Farm Mortgages'!M116+'Multifamily Mortgages'!S116*('Multifamily Mortgages'!C116+'Multifamily Mortgages'!D116)/'Multifamily Mortgages'!B116</f>
        <v>5.31084364790222</v>
      </c>
      <c r="W116" s="1" t="e">
        <f aca="false">('US-Chartered Commercial Banks'!L116+'US-Chartered Commercial Banks'!M116+'Foreign Banking Offices'!H116*('US-Chartered Commercial Banks'!L116+'US-Chartered Commercial Banks'!M116)/'US-Chartered Commercial Banks'!K116)*('Asset-Backed Security Issuers'!H116+'Asset-Backed Security Issuers'!I116)/'Asset-Backed Security Issuers'!F116</f>
        <v>#N/A</v>
      </c>
      <c r="X116" s="5" t="n">
        <v>0</v>
      </c>
      <c r="Y116" s="1" t="e">
        <f aca="false">'Corporate and Foreign Bonds'!AE116*('US-Chartered Commercial Banks'!L116+'US-Chartered Commercial Banks'!M116)/'US-Chartered Commercial Banks'!K116*('Asset-Backed Security Issuers'!H116+'Asset-Backed Security Issuers'!I116)/'Asset-Backed Security Issuers'!F116</f>
        <v>#N/A</v>
      </c>
      <c r="Z116" s="1" t="e">
        <f aca="false">'Asset-Backed Security Issuers'!I116*('Commercial Mortgages'!D116+'Commercial Mortgages'!E116)/'Commercial Mortgages'!B116+'Asset-Backed Security Issuers'!H116*('Multifamily Mortgages'!D116+'Multifamily Mortgages'!C116)/'Multifamily Mortgages'!B116-SUM('Nonfinancial Business'!W116:Y116)</f>
        <v>#N/A</v>
      </c>
      <c r="AA116" s="1" t="e">
        <f aca="false">'US-Chartered Commercial Banks'!N116*'Corporate and Foreign Bonds'!C116/('Corporate and Foreign Bonds'!B116-'Asset-Backed Security Issuers'!F116)</f>
        <v>#N/A</v>
      </c>
      <c r="AB116" s="1" t="e">
        <f aca="false">'Foreign Banking Offices'!H116*'Nonfinancial Business'!AA116/'US-Chartered Commercial Banks'!K116</f>
        <v>#N/A</v>
      </c>
      <c r="AC116" s="1" t="e">
        <f aca="false">'Savings Institutions'!R116*'Corporate and Foreign Bonds'!C116/('Corporate and Foreign Bonds'!B116-'Asset-Backed Security Issuers'!F116)</f>
        <v>#N/A</v>
      </c>
      <c r="AD116" s="5" t="n">
        <v>0</v>
      </c>
      <c r="AE116" s="1" t="e">
        <f aca="false">'Corporate and Foreign Bonds'!AE116*'Nonfinancial Business'!AA116/'US-Chartered Commercial Banks'!K116</f>
        <v>#N/A</v>
      </c>
      <c r="AF116" s="1" t="e">
        <f aca="false">'Corporate and Foreign Bonds'!C116-SUM('Nonfinancial Business'!AA116:AE116)</f>
        <v>#N/A</v>
      </c>
      <c r="AG116" s="1" t="n">
        <f aca="false">'Open Market Paper'!AC116*'Open Market Paper'!D116/'Open Market Paper'!B116</f>
        <v>0.025947863203553</v>
      </c>
      <c r="AH116" s="1" t="n">
        <f aca="false">'Open Market Paper'!U116*'Open Market Paper'!D116/'Open Market Paper'!B116</f>
        <v>1.72370128916308</v>
      </c>
      <c r="AI116" s="1" t="n">
        <f aca="false">'Open Market Paper'!V116*'Open Market Paper'!D116/'Open Market Paper'!B116</f>
        <v>0.300689944182349</v>
      </c>
      <c r="AJ116" s="1" t="e">
        <f aca="false">'Open Market Paper'!W116*'Open Market Paper'!D116/'Open Market Paper'!B116</f>
        <v>#N/A</v>
      </c>
      <c r="AK116" s="1" t="n">
        <f aca="false">'Open Market Paper'!AD116*'Open Market Paper'!D116/'Open Market Paper'!B116</f>
        <v>0.757067067586016</v>
      </c>
      <c r="AL116" s="1" t="e">
        <f aca="false">'Open Market Paper'!D116-SUM('Nonfinancial Business'!AG116:AK116)</f>
        <v>#N/A</v>
      </c>
      <c r="AM116" s="1" t="e">
        <f aca="false">'Municipal Securities'!V116*'Municipal Securities'!G116/'Municipal Securities'!B116</f>
        <v>#N/A</v>
      </c>
      <c r="AN116" s="1" t="n">
        <f aca="false">'Municipal Securities'!N116*'Municipal Securities'!G116/'Municipal Securities'!B116</f>
        <v>10.4914452767959</v>
      </c>
      <c r="AO116" s="1" t="n">
        <f aca="false">'Municipal Securities'!O116*'Municipal Securities'!G116/'Municipal Securities'!B116</f>
        <v>0.363567368096562</v>
      </c>
      <c r="AP116" s="1" t="n">
        <f aca="false">'Municipal Securities'!W116*'Municipal Securities'!G116/'Municipal Securities'!B116</f>
        <v>0.14373974566557</v>
      </c>
      <c r="AQ116" s="1" t="e">
        <f aca="false">'Municipal Securities'!G116-SUM('Nonfinancial Business'!AM116:AP116)</f>
        <v>#N/A</v>
      </c>
      <c r="AR116" s="1" t="n">
        <f aca="false">'Bank Loans nec'!Q116+'Bank Loans nec'!R116+'Bank Loans nec'!S116</f>
        <v>272.873</v>
      </c>
      <c r="AS116" s="1" t="n">
        <f aca="false">'Other Loans and Advances'!X116+'Other Loans and Advances'!Y116</f>
        <v>21.814</v>
      </c>
      <c r="AT116" s="1" t="n">
        <f aca="false">'Other Loans and Advances'!P116</f>
        <v>0.942</v>
      </c>
      <c r="AU116" s="1" t="n">
        <f aca="false">'Other Loans and Advances'!AF116</f>
        <v>78.516</v>
      </c>
      <c r="AV116" s="1" t="e">
        <f aca="false">'Asset-Backed Security Issuers'!E116</f>
        <v>#N/A</v>
      </c>
      <c r="AW116" s="1" t="e">
        <f aca="false">'DLX Nonfinancial Business'!G116-SUM('Nonfinancial Business'!AS116:AV116)</f>
        <v>#N/A</v>
      </c>
    </row>
    <row r="117" s="1" customFormat="true" ht="12.75" hidden="false" customHeight="false" outlineLevel="0" collapsed="false">
      <c r="A117" s="0" t="str">
        <f aca="false">Households!A112</f>
        <v>792</v>
      </c>
      <c r="B117" s="1" t="e">
        <f aca="false">SUM(H117:AW117)</f>
        <v>#N/A</v>
      </c>
      <c r="C117" s="1" t="e">
        <f aca="false">H117+I117+J117+K117+N117+O117+P117+S117+T117+W117+X117+Y117+AA117+AB117+AC117+AD117+AE117+AH117+AI117+AJ117+AK117+AN117+AO117+AP117+AR117+AT117+AU117</f>
        <v>#N/A</v>
      </c>
      <c r="D117" s="1" t="e">
        <f aca="false">Z117+AV117</f>
        <v>#N/A</v>
      </c>
      <c r="E117" s="1" t="e">
        <f aca="false">M117+R117+V117+AG117+AM117+AS117</f>
        <v>#N/A</v>
      </c>
      <c r="F117" s="1" t="e">
        <f aca="false">AF117+AL117+AQ117</f>
        <v>#N/A</v>
      </c>
      <c r="G117" s="1" t="e">
        <f aca="false">L117+Q117+U117+AW117</f>
        <v>#N/A</v>
      </c>
      <c r="H117" s="1" t="n">
        <f aca="false">'Home Mortgages'!D117+'Home Mortgages'!E117</f>
        <v>31.448</v>
      </c>
      <c r="I117" s="1" t="n">
        <f aca="false">'Commercial Mortgages'!M117*('Commercial Mortgages'!D117+'Commercial Mortgages'!E117)/'Commercial Mortgages'!B117</f>
        <v>66.3073844650903</v>
      </c>
      <c r="J117" s="1" t="n">
        <f aca="false">'Commercial Mortgages'!N117*('Commercial Mortgages'!D117+'Commercial Mortgages'!E117)/'Commercial Mortgages'!B117</f>
        <v>54.0488842457833</v>
      </c>
      <c r="K117" s="1" t="n">
        <f aca="false">'Commercial Mortgages'!U117*('Commercial Mortgages'!D117+'Commercial Mortgages'!E117)/'Commercial Mortgages'!B117</f>
        <v>4.33628948522668</v>
      </c>
      <c r="L117" s="1" t="n">
        <f aca="false">('Commercial Mortgages'!H117+'Commercial Mortgages'!I117+'Commercial Mortgages'!J117+'Commercial Mortgages'!K117+'Commercial Mortgages'!L117+'Commercial Mortgages'!O117+'Commercial Mortgages'!P117+'Commercial Mortgages'!Q117+'Commercial Mortgages'!R117+'Commercial Mortgages'!S117+'Commercial Mortgages'!V117)*('Commercial Mortgages'!D117+'Commercial Mortgages'!E117)/'Commercial Mortgages'!B117</f>
        <v>85.7004418038997</v>
      </c>
      <c r="M117" s="1" t="n">
        <f aca="false">'Multifamily Mortgages'!R117*('Multifamily Mortgages'!C117+'Multifamily Mortgages'!D117)/'Multifamily Mortgages'!B117</f>
        <v>6.34457436702771</v>
      </c>
      <c r="N117" s="1" t="n">
        <f aca="false">'Multifamily Mortgages'!M117</f>
        <v>10.489</v>
      </c>
      <c r="O117" s="1" t="n">
        <f aca="false">'Multifamily Mortgages'!N117</f>
        <v>53.641</v>
      </c>
      <c r="P117" s="1" t="n">
        <f aca="false">'Multifamily Mortgages'!U117</f>
        <v>2.05</v>
      </c>
      <c r="Q117" s="1" t="n">
        <f aca="false">('Multifamily Mortgages'!H117+'Multifamily Mortgages'!I117+'Multifamily Mortgages'!J117+'Multifamily Mortgages'!K117+'Multifamily Mortgages'!L117+'Multifamily Mortgages'!O117+'Multifamily Mortgages'!P117+'Multifamily Mortgages'!Q117+'Multifamily Mortgages'!V117)*('Multifamily Mortgages'!C117+'Multifamily Mortgages'!D117)/'Multifamily Mortgages'!B117</f>
        <v>52.0716197855323</v>
      </c>
      <c r="R117" s="1" t="n">
        <f aca="false">'Farm Mortgages'!L117</f>
        <v>27.418</v>
      </c>
      <c r="S117" s="1" t="n">
        <f aca="false">'Farm Mortgages'!H117</f>
        <v>8.663</v>
      </c>
      <c r="T117" s="1" t="n">
        <f aca="false">'Farm Mortgages'!I117</f>
        <v>0.049</v>
      </c>
      <c r="U117" s="1" t="n">
        <f aca="false">'Farm Mortgages'!D117+'Farm Mortgages'!E117+'Farm Mortgages'!F117+'Farm Mortgages'!G117+'Farm Mortgages'!J117+'Farm Mortgages'!K117</f>
        <v>43.78</v>
      </c>
      <c r="V117" s="1" t="n">
        <f aca="false">'Farm Mortgages'!M117+'Multifamily Mortgages'!S117*('Multifamily Mortgages'!C117+'Multifamily Mortgages'!D117)/'Multifamily Mortgages'!B117</f>
        <v>5.6617241865084</v>
      </c>
      <c r="W117" s="1" t="e">
        <f aca="false">('US-Chartered Commercial Banks'!L117+'US-Chartered Commercial Banks'!M117+'Foreign Banking Offices'!H117*('US-Chartered Commercial Banks'!L117+'US-Chartered Commercial Banks'!M117)/'US-Chartered Commercial Banks'!K117)*('Asset-Backed Security Issuers'!H117+'Asset-Backed Security Issuers'!I117)/'Asset-Backed Security Issuers'!F117</f>
        <v>#N/A</v>
      </c>
      <c r="X117" s="5" t="n">
        <v>0</v>
      </c>
      <c r="Y117" s="1" t="e">
        <f aca="false">'Corporate and Foreign Bonds'!AE117*('US-Chartered Commercial Banks'!L117+'US-Chartered Commercial Banks'!M117)/'US-Chartered Commercial Banks'!K117*('Asset-Backed Security Issuers'!H117+'Asset-Backed Security Issuers'!I117)/'Asset-Backed Security Issuers'!F117</f>
        <v>#N/A</v>
      </c>
      <c r="Z117" s="1" t="e">
        <f aca="false">'Asset-Backed Security Issuers'!I117*('Commercial Mortgages'!D117+'Commercial Mortgages'!E117)/'Commercial Mortgages'!B117+'Asset-Backed Security Issuers'!H117*('Multifamily Mortgages'!D117+'Multifamily Mortgages'!C117)/'Multifamily Mortgages'!B117-SUM('Nonfinancial Business'!W117:Y117)</f>
        <v>#N/A</v>
      </c>
      <c r="AA117" s="1" t="e">
        <f aca="false">'US-Chartered Commercial Banks'!N117*'Corporate and Foreign Bonds'!C117/('Corporate and Foreign Bonds'!B117-'Asset-Backed Security Issuers'!F117)</f>
        <v>#N/A</v>
      </c>
      <c r="AB117" s="1" t="e">
        <f aca="false">'Foreign Banking Offices'!H117*'Nonfinancial Business'!AA117/'US-Chartered Commercial Banks'!K117</f>
        <v>#N/A</v>
      </c>
      <c r="AC117" s="1" t="e">
        <f aca="false">'Savings Institutions'!R117*'Corporate and Foreign Bonds'!C117/('Corporate and Foreign Bonds'!B117-'Asset-Backed Security Issuers'!F117)</f>
        <v>#N/A</v>
      </c>
      <c r="AD117" s="5" t="n">
        <v>0</v>
      </c>
      <c r="AE117" s="1" t="e">
        <f aca="false">'Corporate and Foreign Bonds'!AE117*'Nonfinancial Business'!AA117/'US-Chartered Commercial Banks'!K117</f>
        <v>#N/A</v>
      </c>
      <c r="AF117" s="1" t="e">
        <f aca="false">'Corporate and Foreign Bonds'!C117-SUM('Nonfinancial Business'!AA117:AE117)</f>
        <v>#N/A</v>
      </c>
      <c r="AG117" s="1" t="n">
        <f aca="false">'Open Market Paper'!AC117*'Open Market Paper'!D117/'Open Market Paper'!B117</f>
        <v>0.00752732087227414</v>
      </c>
      <c r="AH117" s="1" t="n">
        <f aca="false">'Open Market Paper'!U117*'Open Market Paper'!D117/'Open Market Paper'!B117</f>
        <v>1.92363087227414</v>
      </c>
      <c r="AI117" s="1" t="n">
        <f aca="false">'Open Market Paper'!V117*'Open Market Paper'!D117/'Open Market Paper'!B117</f>
        <v>0.336327102803738</v>
      </c>
      <c r="AJ117" s="1" t="e">
        <f aca="false">'Open Market Paper'!W117*'Open Market Paper'!D117/'Open Market Paper'!B117</f>
        <v>#N/A</v>
      </c>
      <c r="AK117" s="1" t="n">
        <f aca="false">'Open Market Paper'!AD117*'Open Market Paper'!D117/'Open Market Paper'!B117</f>
        <v>1.28525</v>
      </c>
      <c r="AL117" s="1" t="e">
        <f aca="false">'Open Market Paper'!D117-SUM('Nonfinancial Business'!AG117:AK117)</f>
        <v>#N/A</v>
      </c>
      <c r="AM117" s="1" t="e">
        <f aca="false">'Municipal Securities'!V117*'Municipal Securities'!G117/'Municipal Securities'!B117</f>
        <v>#N/A</v>
      </c>
      <c r="AN117" s="1" t="n">
        <f aca="false">'Municipal Securities'!N117*'Municipal Securities'!G117/'Municipal Securities'!B117</f>
        <v>11.1386200570954</v>
      </c>
      <c r="AO117" s="1" t="n">
        <f aca="false">'Municipal Securities'!O117*'Municipal Securities'!G117/'Municipal Securities'!B117</f>
        <v>0.379315681518832</v>
      </c>
      <c r="AP117" s="1" t="n">
        <f aca="false">'Municipal Securities'!W117*'Municipal Securities'!G117/'Municipal Securities'!B117</f>
        <v>0.163953929083282</v>
      </c>
      <c r="AQ117" s="1" t="e">
        <f aca="false">'Municipal Securities'!G117-SUM('Nonfinancial Business'!AM117:AP117)</f>
        <v>#N/A</v>
      </c>
      <c r="AR117" s="1" t="n">
        <f aca="false">'Bank Loans nec'!Q117+'Bank Loans nec'!R117+'Bank Loans nec'!S117</f>
        <v>287.252</v>
      </c>
      <c r="AS117" s="1" t="n">
        <f aca="false">'Other Loans and Advances'!X117+'Other Loans and Advances'!Y117</f>
        <v>23.43</v>
      </c>
      <c r="AT117" s="1" t="n">
        <f aca="false">'Other Loans and Advances'!P117</f>
        <v>1.61</v>
      </c>
      <c r="AU117" s="1" t="n">
        <f aca="false">'Other Loans and Advances'!AF117</f>
        <v>82.702</v>
      </c>
      <c r="AV117" s="1" t="e">
        <f aca="false">'Asset-Backed Security Issuers'!E117</f>
        <v>#N/A</v>
      </c>
      <c r="AW117" s="1" t="e">
        <f aca="false">'DLX Nonfinancial Business'!G117-SUM('Nonfinancial Business'!AS117:AV117)</f>
        <v>#N/A</v>
      </c>
    </row>
    <row r="118" s="1" customFormat="true" ht="12.75" hidden="false" customHeight="false" outlineLevel="0" collapsed="false">
      <c r="A118" s="0" t="str">
        <f aca="false">Households!A113</f>
        <v>793</v>
      </c>
      <c r="B118" s="1" t="e">
        <f aca="false">SUM(H118:AW118)</f>
        <v>#N/A</v>
      </c>
      <c r="C118" s="1" t="e">
        <f aca="false">H118+I118+J118+K118+N118+O118+P118+S118+T118+W118+X118+Y118+AA118+AB118+AC118+AD118+AE118+AH118+AI118+AJ118+AK118+AN118+AO118+AP118+AR118+AT118+AU118</f>
        <v>#N/A</v>
      </c>
      <c r="D118" s="1" t="e">
        <f aca="false">Z118+AV118</f>
        <v>#N/A</v>
      </c>
      <c r="E118" s="1" t="e">
        <f aca="false">M118+R118+V118+AG118+AM118+AS118</f>
        <v>#N/A</v>
      </c>
      <c r="F118" s="1" t="e">
        <f aca="false">AF118+AL118+AQ118</f>
        <v>#N/A</v>
      </c>
      <c r="G118" s="1" t="e">
        <f aca="false">L118+Q118+U118+AW118</f>
        <v>#N/A</v>
      </c>
      <c r="H118" s="1" t="n">
        <f aca="false">'Home Mortgages'!D118+'Home Mortgages'!E118</f>
        <v>32.923</v>
      </c>
      <c r="I118" s="1" t="n">
        <f aca="false">'Commercial Mortgages'!M118*('Commercial Mortgages'!D118+'Commercial Mortgages'!E118)/'Commercial Mortgages'!B118</f>
        <v>69.4009374809837</v>
      </c>
      <c r="J118" s="1" t="n">
        <f aca="false">'Commercial Mortgages'!N118*('Commercial Mortgages'!D118+'Commercial Mortgages'!E118)/'Commercial Mortgages'!B118</f>
        <v>55.1975296139325</v>
      </c>
      <c r="K118" s="1" t="n">
        <f aca="false">'Commercial Mortgages'!U118*('Commercial Mortgages'!D118+'Commercial Mortgages'!E118)/'Commercial Mortgages'!B118</f>
        <v>4.52359225722403</v>
      </c>
      <c r="L118" s="1" t="n">
        <f aca="false">('Commercial Mortgages'!H118+'Commercial Mortgages'!I118+'Commercial Mortgages'!J118+'Commercial Mortgages'!K118+'Commercial Mortgages'!L118+'Commercial Mortgages'!O118+'Commercial Mortgages'!P118+'Commercial Mortgages'!Q118+'Commercial Mortgages'!R118+'Commercial Mortgages'!S118+'Commercial Mortgages'!V118)*('Commercial Mortgages'!D118+'Commercial Mortgages'!E118)/'Commercial Mortgages'!B118</f>
        <v>88.6159406478597</v>
      </c>
      <c r="M118" s="1" t="n">
        <f aca="false">'Multifamily Mortgages'!R118*('Multifamily Mortgages'!C118+'Multifamily Mortgages'!D118)/'Multifamily Mortgages'!B118</f>
        <v>6.45653172301278</v>
      </c>
      <c r="N118" s="1" t="n">
        <f aca="false">'Multifamily Mortgages'!M118</f>
        <v>10.922</v>
      </c>
      <c r="O118" s="1" t="n">
        <f aca="false">'Multifamily Mortgages'!N118</f>
        <v>53.868</v>
      </c>
      <c r="P118" s="1" t="n">
        <f aca="false">'Multifamily Mortgages'!U118</f>
        <v>2.248</v>
      </c>
      <c r="Q118" s="1" t="n">
        <f aca="false">('Multifamily Mortgages'!H118+'Multifamily Mortgages'!I118+'Multifamily Mortgages'!J118+'Multifamily Mortgages'!K118+'Multifamily Mortgages'!L118+'Multifamily Mortgages'!O118+'Multifamily Mortgages'!P118+'Multifamily Mortgages'!Q118+'Multifamily Mortgages'!V118)*('Multifamily Mortgages'!C118+'Multifamily Mortgages'!D118)/'Multifamily Mortgages'!B118</f>
        <v>53.3213296021028</v>
      </c>
      <c r="R118" s="1" t="n">
        <f aca="false">'Farm Mortgages'!L118</f>
        <v>28.604</v>
      </c>
      <c r="S118" s="1" t="n">
        <f aca="false">'Farm Mortgages'!H118</f>
        <v>8.716</v>
      </c>
      <c r="T118" s="1" t="n">
        <f aca="false">'Farm Mortgages'!I118</f>
        <v>0.039</v>
      </c>
      <c r="U118" s="1" t="n">
        <f aca="false">'Farm Mortgages'!D118+'Farm Mortgages'!E118+'Farm Mortgages'!F118+'Farm Mortgages'!G118+'Farm Mortgages'!J118+'Farm Mortgages'!K118</f>
        <v>45.94</v>
      </c>
      <c r="V118" s="1" t="n">
        <f aca="false">'Farm Mortgages'!M118+'Multifamily Mortgages'!S118*('Multifamily Mortgages'!C118+'Multifamily Mortgages'!D118)/'Multifamily Mortgages'!B118</f>
        <v>5.95807065168132</v>
      </c>
      <c r="W118" s="1" t="e">
        <f aca="false">('US-Chartered Commercial Banks'!L118+'US-Chartered Commercial Banks'!M118+'Foreign Banking Offices'!H118*('US-Chartered Commercial Banks'!L118+'US-Chartered Commercial Banks'!M118)/'US-Chartered Commercial Banks'!K118)*('Asset-Backed Security Issuers'!H118+'Asset-Backed Security Issuers'!I118)/'Asset-Backed Security Issuers'!F118</f>
        <v>#N/A</v>
      </c>
      <c r="X118" s="5" t="n">
        <v>0</v>
      </c>
      <c r="Y118" s="1" t="e">
        <f aca="false">'Corporate and Foreign Bonds'!AE118*('US-Chartered Commercial Banks'!L118+'US-Chartered Commercial Banks'!M118)/'US-Chartered Commercial Banks'!K118*('Asset-Backed Security Issuers'!H118+'Asset-Backed Security Issuers'!I118)/'Asset-Backed Security Issuers'!F118</f>
        <v>#N/A</v>
      </c>
      <c r="Z118" s="1" t="e">
        <f aca="false">'Asset-Backed Security Issuers'!I118*('Commercial Mortgages'!D118+'Commercial Mortgages'!E118)/'Commercial Mortgages'!B118+'Asset-Backed Security Issuers'!H118*('Multifamily Mortgages'!D118+'Multifamily Mortgages'!C118)/'Multifamily Mortgages'!B118-SUM('Nonfinancial Business'!W118:Y118)</f>
        <v>#N/A</v>
      </c>
      <c r="AA118" s="1" t="e">
        <f aca="false">'US-Chartered Commercial Banks'!N118*'Corporate and Foreign Bonds'!C118/('Corporate and Foreign Bonds'!B118-'Asset-Backed Security Issuers'!F118)</f>
        <v>#N/A</v>
      </c>
      <c r="AB118" s="1" t="e">
        <f aca="false">'Foreign Banking Offices'!H118*'Nonfinancial Business'!AA118/'US-Chartered Commercial Banks'!K118</f>
        <v>#N/A</v>
      </c>
      <c r="AC118" s="1" t="e">
        <f aca="false">'Savings Institutions'!R118*'Corporate and Foreign Bonds'!C118/('Corporate and Foreign Bonds'!B118-'Asset-Backed Security Issuers'!F118)</f>
        <v>#N/A</v>
      </c>
      <c r="AD118" s="5" t="n">
        <v>0</v>
      </c>
      <c r="AE118" s="1" t="e">
        <f aca="false">'Corporate and Foreign Bonds'!AE118*'Nonfinancial Business'!AA118/'US-Chartered Commercial Banks'!K118</f>
        <v>#N/A</v>
      </c>
      <c r="AF118" s="1" t="e">
        <f aca="false">'Corporate and Foreign Bonds'!C118-SUM('Nonfinancial Business'!AA118:AE118)</f>
        <v>#N/A</v>
      </c>
      <c r="AG118" s="1" t="n">
        <f aca="false">'Open Market Paper'!AC118*'Open Market Paper'!D118/'Open Market Paper'!B118</f>
        <v>0.00901125082726671</v>
      </c>
      <c r="AH118" s="1" t="n">
        <f aca="false">'Open Market Paper'!U118*'Open Market Paper'!D118/'Open Market Paper'!B118</f>
        <v>2.17760342106603</v>
      </c>
      <c r="AI118" s="1" t="n">
        <f aca="false">'Open Market Paper'!V118*'Open Market Paper'!D118/'Open Market Paper'!B118</f>
        <v>0.384191213154813</v>
      </c>
      <c r="AJ118" s="1" t="e">
        <f aca="false">'Open Market Paper'!W118*'Open Market Paper'!D118/'Open Market Paper'!B118</f>
        <v>#N/A</v>
      </c>
      <c r="AK118" s="1" t="n">
        <f aca="false">'Open Market Paper'!AD118*'Open Market Paper'!D118/'Open Market Paper'!B118</f>
        <v>1.36225851448353</v>
      </c>
      <c r="AL118" s="1" t="e">
        <f aca="false">'Open Market Paper'!D118-SUM('Nonfinancial Business'!AG118:AK118)</f>
        <v>#N/A</v>
      </c>
      <c r="AM118" s="1" t="e">
        <f aca="false">'Municipal Securities'!V118*'Municipal Securities'!G118/'Municipal Securities'!B118</f>
        <v>#N/A</v>
      </c>
      <c r="AN118" s="1" t="n">
        <f aca="false">'Municipal Securities'!N118*'Municipal Securities'!G118/'Municipal Securities'!B118</f>
        <v>12.1209777319912</v>
      </c>
      <c r="AO118" s="1" t="n">
        <f aca="false">'Municipal Securities'!O118*'Municipal Securities'!G118/'Municipal Securities'!B118</f>
        <v>0.388619268208356</v>
      </c>
      <c r="AP118" s="1" t="n">
        <f aca="false">'Municipal Securities'!W118*'Municipal Securities'!G118/'Municipal Securities'!B118</f>
        <v>0.171548557020663</v>
      </c>
      <c r="AQ118" s="1" t="e">
        <f aca="false">'Municipal Securities'!G118-SUM('Nonfinancial Business'!AM118:AP118)</f>
        <v>#N/A</v>
      </c>
      <c r="AR118" s="1" t="n">
        <f aca="false">'Bank Loans nec'!Q118+'Bank Loans nec'!R118+'Bank Loans nec'!S118</f>
        <v>299.222</v>
      </c>
      <c r="AS118" s="1" t="n">
        <f aca="false">'Other Loans and Advances'!X118+'Other Loans and Advances'!Y118</f>
        <v>24</v>
      </c>
      <c r="AT118" s="1" t="n">
        <f aca="false">'Other Loans and Advances'!P118</f>
        <v>2.168</v>
      </c>
      <c r="AU118" s="1" t="n">
        <f aca="false">'Other Loans and Advances'!AF118</f>
        <v>81.488</v>
      </c>
      <c r="AV118" s="1" t="e">
        <f aca="false">'Asset-Backed Security Issuers'!E118</f>
        <v>#N/A</v>
      </c>
      <c r="AW118" s="1" t="e">
        <f aca="false">'DLX Nonfinancial Business'!G118-SUM('Nonfinancial Business'!AS118:AV118)</f>
        <v>#N/A</v>
      </c>
    </row>
    <row r="119" s="1" customFormat="true" ht="12.75" hidden="false" customHeight="false" outlineLevel="0" collapsed="false">
      <c r="A119" s="0" t="str">
        <f aca="false">Households!A114</f>
        <v>794</v>
      </c>
      <c r="B119" s="1" t="e">
        <f aca="false">SUM(H119:AW119)</f>
        <v>#N/A</v>
      </c>
      <c r="C119" s="1" t="e">
        <f aca="false">H119+I119+J119+K119+N119+O119+P119+S119+T119+W119+X119+Y119+AA119+AB119+AC119+AD119+AE119+AH119+AI119+AJ119+AK119+AN119+AO119+AP119+AR119+AT119+AU119</f>
        <v>#N/A</v>
      </c>
      <c r="D119" s="1" t="e">
        <f aca="false">Z119+AV119</f>
        <v>#N/A</v>
      </c>
      <c r="E119" s="1" t="e">
        <f aca="false">M119+R119+V119+AG119+AM119+AS119</f>
        <v>#N/A</v>
      </c>
      <c r="F119" s="1" t="e">
        <f aca="false">AF119+AL119+AQ119</f>
        <v>#N/A</v>
      </c>
      <c r="G119" s="1" t="e">
        <f aca="false">L119+Q119+U119+AW119</f>
        <v>#N/A</v>
      </c>
      <c r="H119" s="1" t="n">
        <f aca="false">'Home Mortgages'!D119+'Home Mortgages'!E119</f>
        <v>29.055</v>
      </c>
      <c r="I119" s="1" t="n">
        <f aca="false">'Commercial Mortgages'!M119*('Commercial Mortgages'!D119+'Commercial Mortgages'!E119)/'Commercial Mortgages'!B119</f>
        <v>71.5487378386957</v>
      </c>
      <c r="J119" s="1" t="n">
        <f aca="false">'Commercial Mortgages'!N119*('Commercial Mortgages'!D119+'Commercial Mortgages'!E119)/'Commercial Mortgages'!B119</f>
        <v>56.0020592947112</v>
      </c>
      <c r="K119" s="1" t="n">
        <f aca="false">'Commercial Mortgages'!U119*('Commercial Mortgages'!D119+'Commercial Mortgages'!E119)/'Commercial Mortgages'!B119</f>
        <v>4.42588780862651</v>
      </c>
      <c r="L119" s="1" t="n">
        <f aca="false">('Commercial Mortgages'!H119+'Commercial Mortgages'!I119+'Commercial Mortgages'!J119+'Commercial Mortgages'!K119+'Commercial Mortgages'!L119+'Commercial Mortgages'!O119+'Commercial Mortgages'!P119+'Commercial Mortgages'!Q119+'Commercial Mortgages'!R119+'Commercial Mortgages'!S119+'Commercial Mortgages'!V119)*('Commercial Mortgages'!D119+'Commercial Mortgages'!E119)/'Commercial Mortgages'!B119</f>
        <v>91.7923150579667</v>
      </c>
      <c r="M119" s="1" t="n">
        <f aca="false">'Multifamily Mortgages'!R119*('Multifamily Mortgages'!C119+'Multifamily Mortgages'!D119)/'Multifamily Mortgages'!B119</f>
        <v>6.51972817072448</v>
      </c>
      <c r="N119" s="1" t="n">
        <f aca="false">'Multifamily Mortgages'!M119</f>
        <v>11.153</v>
      </c>
      <c r="O119" s="1" t="n">
        <f aca="false">'Multifamily Mortgages'!N119</f>
        <v>54.136</v>
      </c>
      <c r="P119" s="1" t="n">
        <f aca="false">'Multifamily Mortgages'!U119</f>
        <v>2.205</v>
      </c>
      <c r="Q119" s="1" t="n">
        <f aca="false">('Multifamily Mortgages'!H119+'Multifamily Mortgages'!I119+'Multifamily Mortgages'!J119+'Multifamily Mortgages'!K119+'Multifamily Mortgages'!L119+'Multifamily Mortgages'!O119+'Multifamily Mortgages'!P119+'Multifamily Mortgages'!Q119+'Multifamily Mortgages'!V119)*('Multifamily Mortgages'!C119+'Multifamily Mortgages'!D119)/'Multifamily Mortgages'!B119</f>
        <v>55.1180968988804</v>
      </c>
      <c r="R119" s="1" t="n">
        <f aca="false">'Farm Mortgages'!L119</f>
        <v>29.919</v>
      </c>
      <c r="S119" s="1" t="n">
        <f aca="false">'Farm Mortgages'!H119</f>
        <v>8.59</v>
      </c>
      <c r="T119" s="1" t="n">
        <f aca="false">'Farm Mortgages'!I119</f>
        <v>0.049</v>
      </c>
      <c r="U119" s="1" t="n">
        <f aca="false">'Farm Mortgages'!D119+'Farm Mortgages'!E119+'Farm Mortgages'!F119+'Farm Mortgages'!G119+'Farm Mortgages'!J119+'Farm Mortgages'!K119</f>
        <v>47.166</v>
      </c>
      <c r="V119" s="1" t="n">
        <f aca="false">'Farm Mortgages'!M119+'Multifamily Mortgages'!S119*('Multifamily Mortgages'!C119+'Multifamily Mortgages'!D119)/'Multifamily Mortgages'!B119</f>
        <v>6.29788658847225</v>
      </c>
      <c r="W119" s="1" t="e">
        <f aca="false">('US-Chartered Commercial Banks'!L119+'US-Chartered Commercial Banks'!M119+'Foreign Banking Offices'!H119*('US-Chartered Commercial Banks'!L119+'US-Chartered Commercial Banks'!M119)/'US-Chartered Commercial Banks'!K119)*('Asset-Backed Security Issuers'!H119+'Asset-Backed Security Issuers'!I119)/'Asset-Backed Security Issuers'!F119</f>
        <v>#N/A</v>
      </c>
      <c r="X119" s="5" t="n">
        <v>0</v>
      </c>
      <c r="Y119" s="1" t="e">
        <f aca="false">'Corporate and Foreign Bonds'!AE119*('US-Chartered Commercial Banks'!L119+'US-Chartered Commercial Banks'!M119)/'US-Chartered Commercial Banks'!K119*('Asset-Backed Security Issuers'!H119+'Asset-Backed Security Issuers'!I119)/'Asset-Backed Security Issuers'!F119</f>
        <v>#N/A</v>
      </c>
      <c r="Z119" s="1" t="e">
        <f aca="false">'Asset-Backed Security Issuers'!I119*('Commercial Mortgages'!D119+'Commercial Mortgages'!E119)/'Commercial Mortgages'!B119+'Asset-Backed Security Issuers'!H119*('Multifamily Mortgages'!D119+'Multifamily Mortgages'!C119)/'Multifamily Mortgages'!B119-SUM('Nonfinancial Business'!W119:Y119)</f>
        <v>#N/A</v>
      </c>
      <c r="AA119" s="1" t="e">
        <f aca="false">'US-Chartered Commercial Banks'!N119*'Corporate and Foreign Bonds'!C119/('Corporate and Foreign Bonds'!B119-'Asset-Backed Security Issuers'!F119)</f>
        <v>#N/A</v>
      </c>
      <c r="AB119" s="1" t="e">
        <f aca="false">'Foreign Banking Offices'!H119*'Nonfinancial Business'!AA119/'US-Chartered Commercial Banks'!K119</f>
        <v>#N/A</v>
      </c>
      <c r="AC119" s="1" t="e">
        <f aca="false">'Savings Institutions'!R119*'Corporate and Foreign Bonds'!C119/('Corporate and Foreign Bonds'!B119-'Asset-Backed Security Issuers'!F119)</f>
        <v>#N/A</v>
      </c>
      <c r="AD119" s="5" t="n">
        <v>0</v>
      </c>
      <c r="AE119" s="1" t="e">
        <f aca="false">'Corporate and Foreign Bonds'!AE119*'Nonfinancial Business'!AA119/'US-Chartered Commercial Banks'!K119</f>
        <v>#N/A</v>
      </c>
      <c r="AF119" s="1" t="e">
        <f aca="false">'Corporate and Foreign Bonds'!C119-SUM('Nonfinancial Business'!AA119:AE119)</f>
        <v>#N/A</v>
      </c>
      <c r="AG119" s="1" t="n">
        <f aca="false">'Open Market Paper'!AC119*'Open Market Paper'!D119/'Open Market Paper'!B119</f>
        <v>0.0568200020691796</v>
      </c>
      <c r="AH119" s="1" t="n">
        <f aca="false">'Open Market Paper'!U119*'Open Market Paper'!D119/'Open Market Paper'!B119</f>
        <v>2.37747740800773</v>
      </c>
      <c r="AI119" s="1" t="n">
        <f aca="false">'Open Market Paper'!V119*'Open Market Paper'!D119/'Open Market Paper'!B119</f>
        <v>0.436296444459772</v>
      </c>
      <c r="AJ119" s="1" t="e">
        <f aca="false">'Open Market Paper'!W119*'Open Market Paper'!D119/'Open Market Paper'!B119</f>
        <v>#N/A</v>
      </c>
      <c r="AK119" s="1" t="n">
        <f aca="false">'Open Market Paper'!AD119*'Open Market Paper'!D119/'Open Market Paper'!B119</f>
        <v>1.21232915129151</v>
      </c>
      <c r="AL119" s="1" t="e">
        <f aca="false">'Open Market Paper'!D119-SUM('Nonfinancial Business'!AG119:AK119)</f>
        <v>#N/A</v>
      </c>
      <c r="AM119" s="1" t="e">
        <f aca="false">'Municipal Securities'!V119*'Municipal Securities'!G119/'Municipal Securities'!B119</f>
        <v>#N/A</v>
      </c>
      <c r="AN119" s="1" t="n">
        <f aca="false">'Municipal Securities'!N119*'Municipal Securities'!G119/'Municipal Securities'!B119</f>
        <v>13.0407360166071</v>
      </c>
      <c r="AO119" s="1" t="n">
        <f aca="false">'Municipal Securities'!O119*'Municipal Securities'!G119/'Municipal Securities'!B119</f>
        <v>0.392425325798639</v>
      </c>
      <c r="AP119" s="1" t="n">
        <f aca="false">'Municipal Securities'!W119*'Municipal Securities'!G119/'Municipal Securities'!B119</f>
        <v>0.210062968515742</v>
      </c>
      <c r="AQ119" s="1" t="e">
        <f aca="false">'Municipal Securities'!G119-SUM('Nonfinancial Business'!AM119:AP119)</f>
        <v>#N/A</v>
      </c>
      <c r="AR119" s="1" t="n">
        <f aca="false">'Bank Loans nec'!Q119+'Bank Loans nec'!R119+'Bank Loans nec'!S119</f>
        <v>308.118</v>
      </c>
      <c r="AS119" s="1" t="n">
        <f aca="false">'Other Loans and Advances'!X119+'Other Loans and Advances'!Y119</f>
        <v>25.923</v>
      </c>
      <c r="AT119" s="1" t="n">
        <f aca="false">'Other Loans and Advances'!P119</f>
        <v>2.246</v>
      </c>
      <c r="AU119" s="1" t="n">
        <f aca="false">'Other Loans and Advances'!AF119</f>
        <v>84.529</v>
      </c>
      <c r="AV119" s="1" t="e">
        <f aca="false">'Asset-Backed Security Issuers'!E119</f>
        <v>#N/A</v>
      </c>
      <c r="AW119" s="1" t="e">
        <f aca="false">'DLX Nonfinancial Business'!G119-SUM('Nonfinancial Business'!AS119:AV119)</f>
        <v>#N/A</v>
      </c>
    </row>
    <row r="120" s="1" customFormat="true" ht="12.75" hidden="false" customHeight="false" outlineLevel="0" collapsed="false">
      <c r="A120" s="0" t="str">
        <f aca="false">Households!A115</f>
        <v>801</v>
      </c>
      <c r="B120" s="1" t="e">
        <f aca="false">SUM(H120:AW120)</f>
        <v>#N/A</v>
      </c>
      <c r="C120" s="1" t="e">
        <f aca="false">H120+I120+J120+K120+N120+O120+P120+S120+T120+W120+X120+Y120+AA120+AB120+AC120+AD120+AE120+AH120+AI120+AJ120+AK120+AN120+AO120+AP120+AR120+AT120+AU120</f>
        <v>#N/A</v>
      </c>
      <c r="D120" s="1" t="e">
        <f aca="false">Z120+AV120</f>
        <v>#N/A</v>
      </c>
      <c r="E120" s="1" t="e">
        <f aca="false">M120+R120+V120+AG120+AM120+AS120</f>
        <v>#N/A</v>
      </c>
      <c r="F120" s="1" t="e">
        <f aca="false">AF120+AL120+AQ120</f>
        <v>#N/A</v>
      </c>
      <c r="G120" s="1" t="e">
        <f aca="false">L120+Q120+U120+AW120</f>
        <v>#N/A</v>
      </c>
      <c r="H120" s="1" t="n">
        <f aca="false">'Home Mortgages'!D120+'Home Mortgages'!E120</f>
        <v>29.865</v>
      </c>
      <c r="I120" s="1" t="n">
        <f aca="false">'Commercial Mortgages'!M120*('Commercial Mortgages'!D120+'Commercial Mortgages'!E120)/'Commercial Mortgages'!B120</f>
        <v>72.5389543769884</v>
      </c>
      <c r="J120" s="1" t="n">
        <f aca="false">'Commercial Mortgages'!N120*('Commercial Mortgages'!D120+'Commercial Mortgages'!E120)/'Commercial Mortgages'!B120</f>
        <v>56.0561831480206</v>
      </c>
      <c r="K120" s="1" t="n">
        <f aca="false">'Commercial Mortgages'!U120*('Commercial Mortgages'!D120+'Commercial Mortgages'!E120)/'Commercial Mortgages'!B120</f>
        <v>4.38344740726164</v>
      </c>
      <c r="L120" s="1" t="n">
        <f aca="false">('Commercial Mortgages'!H120+'Commercial Mortgages'!I120+'Commercial Mortgages'!J120+'Commercial Mortgages'!K120+'Commercial Mortgages'!L120+'Commercial Mortgages'!O120+'Commercial Mortgages'!P120+'Commercial Mortgages'!Q120+'Commercial Mortgages'!R120+'Commercial Mortgages'!S120+'Commercial Mortgages'!V120)*('Commercial Mortgages'!D120+'Commercial Mortgages'!E120)/'Commercial Mortgages'!B120</f>
        <v>94.8934150677294</v>
      </c>
      <c r="M120" s="1" t="n">
        <f aca="false">'Multifamily Mortgages'!R120*('Multifamily Mortgages'!C120+'Multifamily Mortgages'!D120)/'Multifamily Mortgages'!B120</f>
        <v>6.55746025965686</v>
      </c>
      <c r="N120" s="1" t="n">
        <f aca="false">'Multifamily Mortgages'!M120</f>
        <v>12.19</v>
      </c>
      <c r="O120" s="1" t="n">
        <f aca="false">'Multifamily Mortgages'!N120</f>
        <v>53.607</v>
      </c>
      <c r="P120" s="1" t="n">
        <f aca="false">'Multifamily Mortgages'!U120</f>
        <v>2.205</v>
      </c>
      <c r="Q120" s="1" t="n">
        <f aca="false">('Multifamily Mortgages'!H120+'Multifamily Mortgages'!I120+'Multifamily Mortgages'!J120+'Multifamily Mortgages'!K120+'Multifamily Mortgages'!L120+'Multifamily Mortgages'!O120+'Multifamily Mortgages'!P120+'Multifamily Mortgages'!Q120+'Multifamily Mortgages'!V120)*('Multifamily Mortgages'!C120+'Multifamily Mortgages'!D120)/'Multifamily Mortgages'!B120</f>
        <v>56.4789623723792</v>
      </c>
      <c r="R120" s="1" t="n">
        <f aca="false">'Farm Mortgages'!L120</f>
        <v>31.79</v>
      </c>
      <c r="S120" s="1" t="n">
        <f aca="false">'Farm Mortgages'!H120</f>
        <v>8.526</v>
      </c>
      <c r="T120" s="1" t="n">
        <f aca="false">'Farm Mortgages'!I120</f>
        <v>0.04</v>
      </c>
      <c r="U120" s="1" t="n">
        <f aca="false">'Farm Mortgages'!D120+'Farm Mortgages'!E120+'Farm Mortgages'!F120+'Farm Mortgages'!G120+'Farm Mortgages'!J120+'Farm Mortgages'!K120</f>
        <v>49.19</v>
      </c>
      <c r="V120" s="1" t="n">
        <f aca="false">'Farm Mortgages'!M120+'Multifamily Mortgages'!S120*('Multifamily Mortgages'!C120+'Multifamily Mortgages'!D120)/'Multifamily Mortgages'!B120</f>
        <v>6.38282172856445</v>
      </c>
      <c r="W120" s="1" t="e">
        <f aca="false">('US-Chartered Commercial Banks'!L120+'US-Chartered Commercial Banks'!M120+'Foreign Banking Offices'!H120*('US-Chartered Commercial Banks'!L120+'US-Chartered Commercial Banks'!M120)/'US-Chartered Commercial Banks'!K120)*('Asset-Backed Security Issuers'!H120+'Asset-Backed Security Issuers'!I120)/'Asset-Backed Security Issuers'!F120</f>
        <v>#N/A</v>
      </c>
      <c r="X120" s="5" t="n">
        <v>0</v>
      </c>
      <c r="Y120" s="1" t="e">
        <f aca="false">'Corporate and Foreign Bonds'!AE120*('US-Chartered Commercial Banks'!L120+'US-Chartered Commercial Banks'!M120)/'US-Chartered Commercial Banks'!K120*('Asset-Backed Security Issuers'!H120+'Asset-Backed Security Issuers'!I120)/'Asset-Backed Security Issuers'!F120</f>
        <v>#N/A</v>
      </c>
      <c r="Z120" s="1" t="e">
        <f aca="false">'Asset-Backed Security Issuers'!I120*('Commercial Mortgages'!D120+'Commercial Mortgages'!E120)/'Commercial Mortgages'!B120+'Asset-Backed Security Issuers'!H120*('Multifamily Mortgages'!D120+'Multifamily Mortgages'!C120)/'Multifamily Mortgages'!B120-SUM('Nonfinancial Business'!W120:Y120)</f>
        <v>#N/A</v>
      </c>
      <c r="AA120" s="1" t="e">
        <f aca="false">'US-Chartered Commercial Banks'!N120*'Corporate and Foreign Bonds'!C120/('Corporate and Foreign Bonds'!B120-'Asset-Backed Security Issuers'!F120)</f>
        <v>#N/A</v>
      </c>
      <c r="AB120" s="1" t="e">
        <f aca="false">'Foreign Banking Offices'!H120*'Nonfinancial Business'!AA120/'US-Chartered Commercial Banks'!K120</f>
        <v>#N/A</v>
      </c>
      <c r="AC120" s="1" t="e">
        <f aca="false">'Savings Institutions'!R120*'Corporate and Foreign Bonds'!C120/('Corporate and Foreign Bonds'!B120-'Asset-Backed Security Issuers'!F120)</f>
        <v>#N/A</v>
      </c>
      <c r="AD120" s="5" t="n">
        <v>0</v>
      </c>
      <c r="AE120" s="1" t="e">
        <f aca="false">'Corporate and Foreign Bonds'!AE120*'Nonfinancial Business'!AA120/'US-Chartered Commercial Banks'!K120</f>
        <v>#N/A</v>
      </c>
      <c r="AF120" s="1" t="e">
        <f aca="false">'Corporate and Foreign Bonds'!C120-SUM('Nonfinancial Business'!AA120:AE120)</f>
        <v>#N/A</v>
      </c>
      <c r="AG120" s="1" t="n">
        <f aca="false">'Open Market Paper'!AC120*'Open Market Paper'!D120/'Open Market Paper'!B120</f>
        <v>0.0973535749391274</v>
      </c>
      <c r="AH120" s="1" t="n">
        <f aca="false">'Open Market Paper'!U120*'Open Market Paper'!D120/'Open Market Paper'!B120</f>
        <v>2.52042021676421</v>
      </c>
      <c r="AI120" s="1" t="n">
        <f aca="false">'Open Market Paper'!V120*'Open Market Paper'!D120/'Open Market Paper'!B120</f>
        <v>0.58452043969599</v>
      </c>
      <c r="AJ120" s="1" t="e">
        <f aca="false">'Open Market Paper'!W120*'Open Market Paper'!D120/'Open Market Paper'!B120</f>
        <v>#N/A</v>
      </c>
      <c r="AK120" s="1" t="n">
        <f aca="false">'Open Market Paper'!AD120*'Open Market Paper'!D120/'Open Market Paper'!B120</f>
        <v>1.22569746808606</v>
      </c>
      <c r="AL120" s="1" t="e">
        <f aca="false">'Open Market Paper'!D120-SUM('Nonfinancial Business'!AG120:AK120)</f>
        <v>#N/A</v>
      </c>
      <c r="AM120" s="1" t="e">
        <f aca="false">'Municipal Securities'!V120*'Municipal Securities'!G120/'Municipal Securities'!B120</f>
        <v>#N/A</v>
      </c>
      <c r="AN120" s="1" t="n">
        <f aca="false">'Municipal Securities'!N120*'Municipal Securities'!G120/'Municipal Securities'!B120</f>
        <v>13.6561780949351</v>
      </c>
      <c r="AO120" s="1" t="n">
        <f aca="false">'Municipal Securities'!O120*'Municipal Securities'!G120/'Municipal Securities'!B120</f>
        <v>0.393742334117089</v>
      </c>
      <c r="AP120" s="1" t="n">
        <f aca="false">'Municipal Securities'!W120*'Municipal Securities'!G120/'Municipal Securities'!B120</f>
        <v>0.110981049657017</v>
      </c>
      <c r="AQ120" s="1" t="e">
        <f aca="false">'Municipal Securities'!G120-SUM('Nonfinancial Business'!AM120:AP120)</f>
        <v>#N/A</v>
      </c>
      <c r="AR120" s="1" t="n">
        <f aca="false">'Bank Loans nec'!Q120+'Bank Loans nec'!R120+'Bank Loans nec'!S120</f>
        <v>316.577</v>
      </c>
      <c r="AS120" s="1" t="n">
        <f aca="false">'Other Loans and Advances'!X120+'Other Loans and Advances'!Y120</f>
        <v>27.714</v>
      </c>
      <c r="AT120" s="1" t="n">
        <f aca="false">'Other Loans and Advances'!P120</f>
        <v>1.403</v>
      </c>
      <c r="AU120" s="1" t="n">
        <f aca="false">'Other Loans and Advances'!AF120</f>
        <v>85.66</v>
      </c>
      <c r="AV120" s="1" t="e">
        <f aca="false">'Asset-Backed Security Issuers'!E120</f>
        <v>#N/A</v>
      </c>
      <c r="AW120" s="1" t="e">
        <f aca="false">'DLX Nonfinancial Business'!G120-SUM('Nonfinancial Business'!AS120:AV120)</f>
        <v>#N/A</v>
      </c>
    </row>
    <row r="121" s="1" customFormat="true" ht="12.75" hidden="false" customHeight="false" outlineLevel="0" collapsed="false">
      <c r="A121" s="0" t="str">
        <f aca="false">Households!A116</f>
        <v>802</v>
      </c>
      <c r="B121" s="1" t="e">
        <f aca="false">SUM(H121:AW121)</f>
        <v>#N/A</v>
      </c>
      <c r="C121" s="1" t="e">
        <f aca="false">H121+I121+J121+K121+N121+O121+P121+S121+T121+W121+X121+Y121+AA121+AB121+AC121+AD121+AE121+AH121+AI121+AJ121+AK121+AN121+AO121+AP121+AR121+AT121+AU121</f>
        <v>#N/A</v>
      </c>
      <c r="D121" s="1" t="e">
        <f aca="false">Z121+AV121</f>
        <v>#N/A</v>
      </c>
      <c r="E121" s="1" t="e">
        <f aca="false">M121+R121+V121+AG121+AM121+AS121</f>
        <v>#N/A</v>
      </c>
      <c r="F121" s="1" t="e">
        <f aca="false">AF121+AL121+AQ121</f>
        <v>#N/A</v>
      </c>
      <c r="G121" s="1" t="e">
        <f aca="false">L121+Q121+U121+AW121</f>
        <v>#N/A</v>
      </c>
      <c r="H121" s="1" t="n">
        <f aca="false">'Home Mortgages'!D121+'Home Mortgages'!E121</f>
        <v>28.329</v>
      </c>
      <c r="I121" s="1" t="n">
        <f aca="false">'Commercial Mortgages'!M121*('Commercial Mortgages'!D121+'Commercial Mortgages'!E121)/'Commercial Mortgages'!B121</f>
        <v>74.3175486048605</v>
      </c>
      <c r="J121" s="1" t="n">
        <f aca="false">'Commercial Mortgages'!N121*('Commercial Mortgages'!D121+'Commercial Mortgages'!E121)/'Commercial Mortgages'!B121</f>
        <v>56.479201620162</v>
      </c>
      <c r="K121" s="1" t="n">
        <f aca="false">'Commercial Mortgages'!U121*('Commercial Mortgages'!D121+'Commercial Mortgages'!E121)/'Commercial Mortgages'!B121</f>
        <v>4.48042484248425</v>
      </c>
      <c r="L121" s="1" t="n">
        <f aca="false">('Commercial Mortgages'!H121+'Commercial Mortgages'!I121+'Commercial Mortgages'!J121+'Commercial Mortgages'!K121+'Commercial Mortgages'!L121+'Commercial Mortgages'!O121+'Commercial Mortgages'!P121+'Commercial Mortgages'!Q121+'Commercial Mortgages'!R121+'Commercial Mortgages'!S121+'Commercial Mortgages'!V121)*('Commercial Mortgages'!D121+'Commercial Mortgages'!E121)/'Commercial Mortgages'!B121</f>
        <v>97.7948249324932</v>
      </c>
      <c r="M121" s="1" t="n">
        <f aca="false">'Multifamily Mortgages'!R121*('Multifamily Mortgages'!C121+'Multifamily Mortgages'!D121)/'Multifamily Mortgages'!B121</f>
        <v>6.49835045662101</v>
      </c>
      <c r="N121" s="1" t="n">
        <f aca="false">'Multifamily Mortgages'!M121</f>
        <v>12.122</v>
      </c>
      <c r="O121" s="1" t="n">
        <f aca="false">'Multifamily Mortgages'!N121</f>
        <v>53.519</v>
      </c>
      <c r="P121" s="1" t="n">
        <f aca="false">'Multifamily Mortgages'!U121</f>
        <v>2.188</v>
      </c>
      <c r="Q121" s="1" t="n">
        <f aca="false">('Multifamily Mortgages'!H121+'Multifamily Mortgages'!I121+'Multifamily Mortgages'!J121+'Multifamily Mortgages'!K121+'Multifamily Mortgages'!L121+'Multifamily Mortgages'!O121+'Multifamily Mortgages'!P121+'Multifamily Mortgages'!Q121+'Multifamily Mortgages'!V121)*('Multifamily Mortgages'!C121+'Multifamily Mortgages'!D121)/'Multifamily Mortgages'!B121</f>
        <v>57.881601352523</v>
      </c>
      <c r="R121" s="1" t="n">
        <f aca="false">'Farm Mortgages'!L121</f>
        <v>33.861</v>
      </c>
      <c r="S121" s="1" t="n">
        <f aca="false">'Farm Mortgages'!H121</f>
        <v>8.468</v>
      </c>
      <c r="T121" s="1" t="n">
        <f aca="false">'Farm Mortgages'!I121</f>
        <v>0.04</v>
      </c>
      <c r="U121" s="1" t="n">
        <f aca="false">'Farm Mortgages'!D121+'Farm Mortgages'!E121+'Farm Mortgages'!F121+'Farm Mortgages'!G121+'Farm Mortgages'!J121+'Farm Mortgages'!K121</f>
        <v>50.715</v>
      </c>
      <c r="V121" s="1" t="n">
        <f aca="false">'Farm Mortgages'!M121+'Multifamily Mortgages'!S121*('Multifamily Mortgages'!C121+'Multifamily Mortgages'!D121)/'Multifamily Mortgages'!B121</f>
        <v>6.6187494075487</v>
      </c>
      <c r="W121" s="1" t="e">
        <f aca="false">('US-Chartered Commercial Banks'!L121+'US-Chartered Commercial Banks'!M121+'Foreign Banking Offices'!H121*('US-Chartered Commercial Banks'!L121+'US-Chartered Commercial Banks'!M121)/'US-Chartered Commercial Banks'!K121)*('Asset-Backed Security Issuers'!H121+'Asset-Backed Security Issuers'!I121)/'Asset-Backed Security Issuers'!F121</f>
        <v>#N/A</v>
      </c>
      <c r="X121" s="5" t="n">
        <v>0</v>
      </c>
      <c r="Y121" s="1" t="e">
        <f aca="false">'Corporate and Foreign Bonds'!AE121*('US-Chartered Commercial Banks'!L121+'US-Chartered Commercial Banks'!M121)/'US-Chartered Commercial Banks'!K121*('Asset-Backed Security Issuers'!H121+'Asset-Backed Security Issuers'!I121)/'Asset-Backed Security Issuers'!F121</f>
        <v>#N/A</v>
      </c>
      <c r="Z121" s="1" t="e">
        <f aca="false">'Asset-Backed Security Issuers'!I121*('Commercial Mortgages'!D121+'Commercial Mortgages'!E121)/'Commercial Mortgages'!B121+'Asset-Backed Security Issuers'!H121*('Multifamily Mortgages'!D121+'Multifamily Mortgages'!C121)/'Multifamily Mortgages'!B121-SUM('Nonfinancial Business'!W121:Y121)</f>
        <v>#N/A</v>
      </c>
      <c r="AA121" s="1" t="e">
        <f aca="false">'US-Chartered Commercial Banks'!N121*'Corporate and Foreign Bonds'!C121/('Corporate and Foreign Bonds'!B121-'Asset-Backed Security Issuers'!F121)</f>
        <v>#N/A</v>
      </c>
      <c r="AB121" s="1" t="e">
        <f aca="false">'Foreign Banking Offices'!H121*'Nonfinancial Business'!AA121/'US-Chartered Commercial Banks'!K121</f>
        <v>#N/A</v>
      </c>
      <c r="AC121" s="1" t="e">
        <f aca="false">'Savings Institutions'!R121*'Corporate and Foreign Bonds'!C121/('Corporate and Foreign Bonds'!B121-'Asset-Backed Security Issuers'!F121)</f>
        <v>#N/A</v>
      </c>
      <c r="AD121" s="5" t="n">
        <v>0</v>
      </c>
      <c r="AE121" s="1" t="e">
        <f aca="false">'Corporate and Foreign Bonds'!AE121*'Nonfinancial Business'!AA121/'US-Chartered Commercial Banks'!K121</f>
        <v>#N/A</v>
      </c>
      <c r="AF121" s="1" t="e">
        <f aca="false">'Corporate and Foreign Bonds'!C121-SUM('Nonfinancial Business'!AA121:AE121)</f>
        <v>#N/A</v>
      </c>
      <c r="AG121" s="1" t="n">
        <f aca="false">'Open Market Paper'!AC121*'Open Market Paper'!D121/'Open Market Paper'!B121</f>
        <v>0.25630306387019</v>
      </c>
      <c r="AH121" s="1" t="n">
        <f aca="false">'Open Market Paper'!U121*'Open Market Paper'!D121/'Open Market Paper'!B121</f>
        <v>3.2655973633918</v>
      </c>
      <c r="AI121" s="1" t="n">
        <f aca="false">'Open Market Paper'!V121*'Open Market Paper'!D121/'Open Market Paper'!B121</f>
        <v>0.723132889435308</v>
      </c>
      <c r="AJ121" s="1" t="e">
        <f aca="false">'Open Market Paper'!W121*'Open Market Paper'!D121/'Open Market Paper'!B121</f>
        <v>#N/A</v>
      </c>
      <c r="AK121" s="1" t="n">
        <f aca="false">'Open Market Paper'!AD121*'Open Market Paper'!D121/'Open Market Paper'!B121</f>
        <v>1.74989313581089</v>
      </c>
      <c r="AL121" s="1" t="e">
        <f aca="false">'Open Market Paper'!D121-SUM('Nonfinancial Business'!AG121:AK121)</f>
        <v>#N/A</v>
      </c>
      <c r="AM121" s="1" t="e">
        <f aca="false">'Municipal Securities'!V121*'Municipal Securities'!G121/'Municipal Securities'!B121</f>
        <v>#N/A</v>
      </c>
      <c r="AN121" s="1" t="n">
        <f aca="false">'Municipal Securities'!N121*'Municipal Securities'!G121/'Municipal Securities'!B121</f>
        <v>14.7180367060652</v>
      </c>
      <c r="AO121" s="1" t="n">
        <f aca="false">'Municipal Securities'!O121*'Municipal Securities'!G121/'Municipal Securities'!B121</f>
        <v>0.402647899603213</v>
      </c>
      <c r="AP121" s="1" t="n">
        <f aca="false">'Municipal Securities'!W121*'Municipal Securities'!G121/'Municipal Securities'!B121</f>
        <v>0.182668245760998</v>
      </c>
      <c r="AQ121" s="1" t="e">
        <f aca="false">'Municipal Securities'!G121-SUM('Nonfinancial Business'!AM121:AP121)</f>
        <v>#N/A</v>
      </c>
      <c r="AR121" s="1" t="n">
        <f aca="false">'Bank Loans nec'!Q121+'Bank Loans nec'!R121+'Bank Loans nec'!S121</f>
        <v>305.961</v>
      </c>
      <c r="AS121" s="1" t="n">
        <f aca="false">'Other Loans and Advances'!X121+'Other Loans and Advances'!Y121</f>
        <v>27.859</v>
      </c>
      <c r="AT121" s="1" t="n">
        <f aca="false">'Other Loans and Advances'!P121</f>
        <v>1.441</v>
      </c>
      <c r="AU121" s="1" t="n">
        <f aca="false">'Other Loans and Advances'!AF121</f>
        <v>84.51</v>
      </c>
      <c r="AV121" s="1" t="e">
        <f aca="false">'Asset-Backed Security Issuers'!E121</f>
        <v>#N/A</v>
      </c>
      <c r="AW121" s="1" t="e">
        <f aca="false">'DLX Nonfinancial Business'!G121-SUM('Nonfinancial Business'!AS121:AV121)</f>
        <v>#N/A</v>
      </c>
    </row>
    <row r="122" s="1" customFormat="true" ht="12.75" hidden="false" customHeight="false" outlineLevel="0" collapsed="false">
      <c r="A122" s="0" t="str">
        <f aca="false">Households!A117</f>
        <v>803</v>
      </c>
      <c r="B122" s="1" t="e">
        <f aca="false">SUM(H122:AW122)</f>
        <v>#N/A</v>
      </c>
      <c r="C122" s="1" t="e">
        <f aca="false">H122+I122+J122+K122+N122+O122+P122+S122+T122+W122+X122+Y122+AA122+AB122+AC122+AD122+AE122+AH122+AI122+AJ122+AK122+AN122+AO122+AP122+AR122+AT122+AU122</f>
        <v>#N/A</v>
      </c>
      <c r="D122" s="1" t="e">
        <f aca="false">Z122+AV122</f>
        <v>#N/A</v>
      </c>
      <c r="E122" s="1" t="e">
        <f aca="false">M122+R122+V122+AG122+AM122+AS122</f>
        <v>#N/A</v>
      </c>
      <c r="F122" s="1" t="e">
        <f aca="false">AF122+AL122+AQ122</f>
        <v>#N/A</v>
      </c>
      <c r="G122" s="1" t="e">
        <f aca="false">L122+Q122+U122+AW122</f>
        <v>#N/A</v>
      </c>
      <c r="H122" s="1" t="n">
        <f aca="false">'Home Mortgages'!D122+'Home Mortgages'!E122</f>
        <v>30.156</v>
      </c>
      <c r="I122" s="1" t="n">
        <f aca="false">'Commercial Mortgages'!M122*('Commercial Mortgages'!D122+'Commercial Mortgages'!E122)/'Commercial Mortgages'!B122</f>
        <v>75.8066543016769</v>
      </c>
      <c r="J122" s="1" t="n">
        <f aca="false">'Commercial Mortgages'!N122*('Commercial Mortgages'!D122+'Commercial Mortgages'!E122)/'Commercial Mortgages'!B122</f>
        <v>56.6951588287209</v>
      </c>
      <c r="K122" s="1" t="n">
        <f aca="false">'Commercial Mortgages'!U122*('Commercial Mortgages'!D122+'Commercial Mortgages'!E122)/'Commercial Mortgages'!B122</f>
        <v>4.68028982537981</v>
      </c>
      <c r="L122" s="1" t="n">
        <f aca="false">('Commercial Mortgages'!H122+'Commercial Mortgages'!I122+'Commercial Mortgages'!J122+'Commercial Mortgages'!K122+'Commercial Mortgages'!L122+'Commercial Mortgages'!O122+'Commercial Mortgages'!P122+'Commercial Mortgages'!Q122+'Commercial Mortgages'!R122+'Commercial Mortgages'!S122+'Commercial Mortgages'!V122)*('Commercial Mortgages'!D122+'Commercial Mortgages'!E122)/'Commercial Mortgages'!B122</f>
        <v>100.396897044222</v>
      </c>
      <c r="M122" s="1" t="n">
        <f aca="false">'Multifamily Mortgages'!R122*('Multifamily Mortgages'!C122+'Multifamily Mortgages'!D122)/'Multifamily Mortgages'!B122</f>
        <v>6.58591164472464</v>
      </c>
      <c r="N122" s="1" t="n">
        <f aca="false">'Multifamily Mortgages'!M122</f>
        <v>12.442</v>
      </c>
      <c r="O122" s="1" t="n">
        <f aca="false">'Multifamily Mortgages'!N122</f>
        <v>53.834</v>
      </c>
      <c r="P122" s="1" t="n">
        <f aca="false">'Multifamily Mortgages'!U122</f>
        <v>2.287</v>
      </c>
      <c r="Q122" s="1" t="n">
        <f aca="false">('Multifamily Mortgages'!H122+'Multifamily Mortgages'!I122+'Multifamily Mortgages'!J122+'Multifamily Mortgages'!K122+'Multifamily Mortgages'!L122+'Multifamily Mortgages'!O122+'Multifamily Mortgages'!P122+'Multifamily Mortgages'!Q122+'Multifamily Mortgages'!V122)*('Multifamily Mortgages'!C122+'Multifamily Mortgages'!D122)/'Multifamily Mortgages'!B122</f>
        <v>58.6714212155358</v>
      </c>
      <c r="R122" s="1" t="n">
        <f aca="false">'Farm Mortgages'!L122</f>
        <v>35.065</v>
      </c>
      <c r="S122" s="1" t="n">
        <f aca="false">'Farm Mortgages'!H122</f>
        <v>8.497</v>
      </c>
      <c r="T122" s="1" t="n">
        <f aca="false">'Farm Mortgages'!I122</f>
        <v>0.03</v>
      </c>
      <c r="U122" s="1" t="n">
        <f aca="false">'Farm Mortgages'!D122+'Farm Mortgages'!E122+'Farm Mortgages'!F122+'Farm Mortgages'!G122+'Farm Mortgages'!J122+'Farm Mortgages'!K122</f>
        <v>51.3</v>
      </c>
      <c r="V122" s="1" t="n">
        <f aca="false">'Farm Mortgages'!M122+'Multifamily Mortgages'!S122*('Multifamily Mortgages'!C122+'Multifamily Mortgages'!D122)/'Multifamily Mortgages'!B122</f>
        <v>6.76088118501191</v>
      </c>
      <c r="W122" s="1" t="e">
        <f aca="false">('US-Chartered Commercial Banks'!L122+'US-Chartered Commercial Banks'!M122+'Foreign Banking Offices'!H122*('US-Chartered Commercial Banks'!L122+'US-Chartered Commercial Banks'!M122)/'US-Chartered Commercial Banks'!K122)*('Asset-Backed Security Issuers'!H122+'Asset-Backed Security Issuers'!I122)/'Asset-Backed Security Issuers'!F122</f>
        <v>#N/A</v>
      </c>
      <c r="X122" s="5" t="n">
        <v>0</v>
      </c>
      <c r="Y122" s="1" t="e">
        <f aca="false">'Corporate and Foreign Bonds'!AE122*('US-Chartered Commercial Banks'!L122+'US-Chartered Commercial Banks'!M122)/'US-Chartered Commercial Banks'!K122*('Asset-Backed Security Issuers'!H122+'Asset-Backed Security Issuers'!I122)/'Asset-Backed Security Issuers'!F122</f>
        <v>#N/A</v>
      </c>
      <c r="Z122" s="1" t="e">
        <f aca="false">'Asset-Backed Security Issuers'!I122*('Commercial Mortgages'!D122+'Commercial Mortgages'!E122)/'Commercial Mortgages'!B122+'Asset-Backed Security Issuers'!H122*('Multifamily Mortgages'!D122+'Multifamily Mortgages'!C122)/'Multifamily Mortgages'!B122-SUM('Nonfinancial Business'!W122:Y122)</f>
        <v>#N/A</v>
      </c>
      <c r="AA122" s="1" t="e">
        <f aca="false">'US-Chartered Commercial Banks'!N122*'Corporate and Foreign Bonds'!C122/('Corporate and Foreign Bonds'!B122-'Asset-Backed Security Issuers'!F122)</f>
        <v>#N/A</v>
      </c>
      <c r="AB122" s="1" t="e">
        <f aca="false">'Foreign Banking Offices'!H122*'Nonfinancial Business'!AA122/'US-Chartered Commercial Banks'!K122</f>
        <v>#N/A</v>
      </c>
      <c r="AC122" s="1" t="e">
        <f aca="false">'Savings Institutions'!R122*'Corporate and Foreign Bonds'!C122/('Corporate and Foreign Bonds'!B122-'Asset-Backed Security Issuers'!F122)</f>
        <v>#N/A</v>
      </c>
      <c r="AD122" s="5" t="n">
        <v>0</v>
      </c>
      <c r="AE122" s="1" t="e">
        <f aca="false">'Corporate and Foreign Bonds'!AE122*'Nonfinancial Business'!AA122/'US-Chartered Commercial Banks'!K122</f>
        <v>#N/A</v>
      </c>
      <c r="AF122" s="1" t="e">
        <f aca="false">'Corporate and Foreign Bonds'!C122-SUM('Nonfinancial Business'!AA122:AE122)</f>
        <v>#N/A</v>
      </c>
      <c r="AG122" s="1" t="n">
        <f aca="false">'Open Market Paper'!AC122*'Open Market Paper'!D122/'Open Market Paper'!B122</f>
        <v>0.130885980361259</v>
      </c>
      <c r="AH122" s="1" t="n">
        <f aca="false">'Open Market Paper'!U122*'Open Market Paper'!D122/'Open Market Paper'!B122</f>
        <v>3.11441002206114</v>
      </c>
      <c r="AI122" s="1" t="n">
        <f aca="false">'Open Market Paper'!V122*'Open Market Paper'!D122/'Open Market Paper'!B122</f>
        <v>0.719673977123153</v>
      </c>
      <c r="AJ122" s="1" t="e">
        <f aca="false">'Open Market Paper'!W122*'Open Market Paper'!D122/'Open Market Paper'!B122</f>
        <v>#N/A</v>
      </c>
      <c r="AK122" s="1" t="n">
        <f aca="false">'Open Market Paper'!AD122*'Open Market Paper'!D122/'Open Market Paper'!B122</f>
        <v>1.32377841839541</v>
      </c>
      <c r="AL122" s="1" t="e">
        <f aca="false">'Open Market Paper'!D122-SUM('Nonfinancial Business'!AG122:AK122)</f>
        <v>#N/A</v>
      </c>
      <c r="AM122" s="1" t="e">
        <f aca="false">'Municipal Securities'!V122*'Municipal Securities'!G122/'Municipal Securities'!B122</f>
        <v>#N/A</v>
      </c>
      <c r="AN122" s="1" t="n">
        <f aca="false">'Municipal Securities'!N122*'Municipal Securities'!G122/'Municipal Securities'!B122</f>
        <v>15.8744873074758</v>
      </c>
      <c r="AO122" s="1" t="n">
        <f aca="false">'Municipal Securities'!O122*'Municipal Securities'!G122/'Municipal Securities'!B122</f>
        <v>0.425833398147674</v>
      </c>
      <c r="AP122" s="1" t="n">
        <f aca="false">'Municipal Securities'!W122*'Municipal Securities'!G122/'Municipal Securities'!B122</f>
        <v>0.187874108376401</v>
      </c>
      <c r="AQ122" s="1" t="e">
        <f aca="false">'Municipal Securities'!G122-SUM('Nonfinancial Business'!AM122:AP122)</f>
        <v>#N/A</v>
      </c>
      <c r="AR122" s="1" t="n">
        <f aca="false">'Bank Loans nec'!Q122+'Bank Loans nec'!R122+'Bank Loans nec'!S122</f>
        <v>317.09</v>
      </c>
      <c r="AS122" s="1" t="n">
        <f aca="false">'Other Loans and Advances'!X122+'Other Loans and Advances'!Y122</f>
        <v>28.8</v>
      </c>
      <c r="AT122" s="1" t="n">
        <f aca="false">'Other Loans and Advances'!P122</f>
        <v>1.843</v>
      </c>
      <c r="AU122" s="1" t="n">
        <f aca="false">'Other Loans and Advances'!AF122</f>
        <v>82.391</v>
      </c>
      <c r="AV122" s="1" t="e">
        <f aca="false">'Asset-Backed Security Issuers'!E122</f>
        <v>#N/A</v>
      </c>
      <c r="AW122" s="1" t="e">
        <f aca="false">'DLX Nonfinancial Business'!G122-SUM('Nonfinancial Business'!AS122:AV122)</f>
        <v>#N/A</v>
      </c>
    </row>
    <row r="123" s="1" customFormat="true" ht="12.75" hidden="false" customHeight="false" outlineLevel="0" collapsed="false">
      <c r="A123" s="0" t="str">
        <f aca="false">Households!A118</f>
        <v>804</v>
      </c>
      <c r="B123" s="1" t="e">
        <f aca="false">SUM(H123:AW123)</f>
        <v>#N/A</v>
      </c>
      <c r="C123" s="1" t="e">
        <f aca="false">H123+I123+J123+K123+N123+O123+P123+S123+T123+W123+X123+Y123+AA123+AB123+AC123+AD123+AE123+AH123+AI123+AJ123+AK123+AN123+AO123+AP123+AR123+AT123+AU123</f>
        <v>#N/A</v>
      </c>
      <c r="D123" s="1" t="e">
        <f aca="false">Z123+AV123</f>
        <v>#N/A</v>
      </c>
      <c r="E123" s="1" t="e">
        <f aca="false">M123+R123+V123+AG123+AM123+AS123</f>
        <v>#N/A</v>
      </c>
      <c r="F123" s="1" t="e">
        <f aca="false">AF123+AL123+AQ123</f>
        <v>#N/A</v>
      </c>
      <c r="G123" s="1" t="e">
        <f aca="false">L123+Q123+U123+AW123</f>
        <v>#N/A</v>
      </c>
      <c r="H123" s="1" t="n">
        <f aca="false">'Home Mortgages'!D123+'Home Mortgages'!E123</f>
        <v>31.386</v>
      </c>
      <c r="I123" s="1" t="n">
        <f aca="false">'Commercial Mortgages'!M123*('Commercial Mortgages'!D123+'Commercial Mortgages'!E123)/'Commercial Mortgages'!B123</f>
        <v>77.2280327814608</v>
      </c>
      <c r="J123" s="1" t="n">
        <f aca="false">'Commercial Mortgages'!N123*('Commercial Mortgages'!D123+'Commercial Mortgages'!E123)/'Commercial Mortgages'!B123</f>
        <v>57.7477298068895</v>
      </c>
      <c r="K123" s="1" t="n">
        <f aca="false">'Commercial Mortgages'!U123*('Commercial Mortgages'!D123+'Commercial Mortgages'!E123)/'Commercial Mortgages'!B123</f>
        <v>4.86726175534719</v>
      </c>
      <c r="L123" s="1" t="n">
        <f aca="false">('Commercial Mortgages'!H123+'Commercial Mortgages'!I123+'Commercial Mortgages'!J123+'Commercial Mortgages'!K123+'Commercial Mortgages'!L123+'Commercial Mortgages'!O123+'Commercial Mortgages'!P123+'Commercial Mortgages'!Q123+'Commercial Mortgages'!R123+'Commercial Mortgages'!S123+'Commercial Mortgages'!V123)*('Commercial Mortgages'!D123+'Commercial Mortgages'!E123)/'Commercial Mortgages'!B123</f>
        <v>103.944975656303</v>
      </c>
      <c r="M123" s="1" t="n">
        <f aca="false">'Multifamily Mortgages'!R123*('Multifamily Mortgages'!C123+'Multifamily Mortgages'!D123)/'Multifamily Mortgages'!B123</f>
        <v>6.68816513478243</v>
      </c>
      <c r="N123" s="1" t="n">
        <f aca="false">'Multifamily Mortgages'!M123</f>
        <v>12.805</v>
      </c>
      <c r="O123" s="1" t="n">
        <f aca="false">'Multifamily Mortgages'!N123</f>
        <v>54.2</v>
      </c>
      <c r="P123" s="1" t="n">
        <f aca="false">'Multifamily Mortgages'!U123</f>
        <v>2.428</v>
      </c>
      <c r="Q123" s="1" t="n">
        <f aca="false">('Multifamily Mortgages'!H123+'Multifamily Mortgages'!I123+'Multifamily Mortgages'!J123+'Multifamily Mortgages'!K123+'Multifamily Mortgages'!L123+'Multifamily Mortgages'!O123+'Multifamily Mortgages'!P123+'Multifamily Mortgages'!Q123+'Multifamily Mortgages'!V123)*('Multifamily Mortgages'!C123+'Multifamily Mortgages'!D123)/'Multifamily Mortgages'!B123</f>
        <v>59.8731603917882</v>
      </c>
      <c r="R123" s="1" t="n">
        <f aca="false">'Farm Mortgages'!L123</f>
        <v>36.28</v>
      </c>
      <c r="S123" s="1" t="n">
        <f aca="false">'Farm Mortgages'!H123</f>
        <v>8.563</v>
      </c>
      <c r="T123" s="1" t="n">
        <f aca="false">'Farm Mortgages'!I123</f>
        <v>0.04</v>
      </c>
      <c r="U123" s="1" t="n">
        <f aca="false">'Farm Mortgages'!D123+'Farm Mortgages'!E123+'Farm Mortgages'!F123+'Farm Mortgages'!G123+'Farm Mortgages'!J123+'Farm Mortgages'!K123</f>
        <v>51.747</v>
      </c>
      <c r="V123" s="1" t="n">
        <f aca="false">'Farm Mortgages'!M123+'Multifamily Mortgages'!S123*('Multifamily Mortgages'!C123+'Multifamily Mortgages'!D123)/'Multifamily Mortgages'!B123</f>
        <v>6.78352355359724</v>
      </c>
      <c r="W123" s="1" t="e">
        <f aca="false">('US-Chartered Commercial Banks'!L123+'US-Chartered Commercial Banks'!M123+'Foreign Banking Offices'!H123*('US-Chartered Commercial Banks'!L123+'US-Chartered Commercial Banks'!M123)/'US-Chartered Commercial Banks'!K123)*('Asset-Backed Security Issuers'!H123+'Asset-Backed Security Issuers'!I123)/'Asset-Backed Security Issuers'!F123</f>
        <v>#N/A</v>
      </c>
      <c r="X123" s="5" t="n">
        <v>0</v>
      </c>
      <c r="Y123" s="1" t="e">
        <f aca="false">'Corporate and Foreign Bonds'!AE123*('US-Chartered Commercial Banks'!L123+'US-Chartered Commercial Banks'!M123)/'US-Chartered Commercial Banks'!K123*('Asset-Backed Security Issuers'!H123+'Asset-Backed Security Issuers'!I123)/'Asset-Backed Security Issuers'!F123</f>
        <v>#N/A</v>
      </c>
      <c r="Z123" s="1" t="e">
        <f aca="false">'Asset-Backed Security Issuers'!I123*('Commercial Mortgages'!D123+'Commercial Mortgages'!E123)/'Commercial Mortgages'!B123+'Asset-Backed Security Issuers'!H123*('Multifamily Mortgages'!D123+'Multifamily Mortgages'!C123)/'Multifamily Mortgages'!B123-SUM('Nonfinancial Business'!W123:Y123)</f>
        <v>#N/A</v>
      </c>
      <c r="AA123" s="1" t="e">
        <f aca="false">'US-Chartered Commercial Banks'!N123*'Corporate and Foreign Bonds'!C123/('Corporate and Foreign Bonds'!B123-'Asset-Backed Security Issuers'!F123)</f>
        <v>#N/A</v>
      </c>
      <c r="AB123" s="1" t="e">
        <f aca="false">'Foreign Banking Offices'!H123*'Nonfinancial Business'!AA123/'US-Chartered Commercial Banks'!K123</f>
        <v>#N/A</v>
      </c>
      <c r="AC123" s="1" t="e">
        <f aca="false">'Savings Institutions'!R123*'Corporate and Foreign Bonds'!C123/('Corporate and Foreign Bonds'!B123-'Asset-Backed Security Issuers'!F123)</f>
        <v>#N/A</v>
      </c>
      <c r="AD123" s="5" t="n">
        <v>0</v>
      </c>
      <c r="AE123" s="1" t="e">
        <f aca="false">'Corporate and Foreign Bonds'!AE123*'Nonfinancial Business'!AA123/'US-Chartered Commercial Banks'!K123</f>
        <v>#N/A</v>
      </c>
      <c r="AF123" s="1" t="e">
        <f aca="false">'Corporate and Foreign Bonds'!C123-SUM('Nonfinancial Business'!AA123:AE123)</f>
        <v>#N/A</v>
      </c>
      <c r="AG123" s="1" t="n">
        <f aca="false">'Open Market Paper'!AC123*'Open Market Paper'!D123/'Open Market Paper'!B123</f>
        <v>0.0639831766573068</v>
      </c>
      <c r="AH123" s="1" t="n">
        <f aca="false">'Open Market Paper'!U123*'Open Market Paper'!D123/'Open Market Paper'!B123</f>
        <v>2.69499193016726</v>
      </c>
      <c r="AI123" s="1" t="n">
        <f aca="false">'Open Market Paper'!V123*'Open Market Paper'!D123/'Open Market Paper'!B123</f>
        <v>0.65009644732023</v>
      </c>
      <c r="AJ123" s="1" t="e">
        <f aca="false">'Open Market Paper'!W123*'Open Market Paper'!D123/'Open Market Paper'!B123</f>
        <v>#N/A</v>
      </c>
      <c r="AK123" s="1" t="n">
        <f aca="false">'Open Market Paper'!AD123*'Open Market Paper'!D123/'Open Market Paper'!B123</f>
        <v>1.15477658405567</v>
      </c>
      <c r="AL123" s="1" t="e">
        <f aca="false">'Open Market Paper'!D123-SUM('Nonfinancial Business'!AG123:AK123)</f>
        <v>#N/A</v>
      </c>
      <c r="AM123" s="1" t="e">
        <f aca="false">'Municipal Securities'!V123*'Municipal Securities'!G123/'Municipal Securities'!B123</f>
        <v>#N/A</v>
      </c>
      <c r="AN123" s="1" t="n">
        <f aca="false">'Municipal Securities'!N123*'Municipal Securities'!G123/'Municipal Securities'!B123</f>
        <v>17.0936900260365</v>
      </c>
      <c r="AO123" s="1" t="n">
        <f aca="false">'Municipal Securities'!O123*'Municipal Securities'!G123/'Municipal Securities'!B123</f>
        <v>0.411309232926097</v>
      </c>
      <c r="AP123" s="1" t="n">
        <f aca="false">'Municipal Securities'!W123*'Municipal Securities'!G123/'Municipal Securities'!B123</f>
        <v>0.288261135589826</v>
      </c>
      <c r="AQ123" s="1" t="e">
        <f aca="false">'Municipal Securities'!G123-SUM('Nonfinancial Business'!AM123:AP123)</f>
        <v>#N/A</v>
      </c>
      <c r="AR123" s="1" t="n">
        <f aca="false">'Bank Loans nec'!Q123+'Bank Loans nec'!R123+'Bank Loans nec'!S123</f>
        <v>337.165</v>
      </c>
      <c r="AS123" s="1" t="n">
        <f aca="false">'Other Loans and Advances'!X123+'Other Loans and Advances'!Y123</f>
        <v>29.228</v>
      </c>
      <c r="AT123" s="1" t="n">
        <f aca="false">'Other Loans and Advances'!P123</f>
        <v>2.727</v>
      </c>
      <c r="AU123" s="1" t="n">
        <f aca="false">'Other Loans and Advances'!AF123</f>
        <v>86.946</v>
      </c>
      <c r="AV123" s="1" t="e">
        <f aca="false">'Asset-Backed Security Issuers'!E123</f>
        <v>#N/A</v>
      </c>
      <c r="AW123" s="1" t="e">
        <f aca="false">'DLX Nonfinancial Business'!G123-SUM('Nonfinancial Business'!AS123:AV123)</f>
        <v>#N/A</v>
      </c>
    </row>
    <row r="124" s="1" customFormat="true" ht="12.75" hidden="false" customHeight="false" outlineLevel="0" collapsed="false">
      <c r="A124" s="0" t="str">
        <f aca="false">Households!A119</f>
        <v>811</v>
      </c>
      <c r="B124" s="1" t="e">
        <f aca="false">SUM(H124:AW124)</f>
        <v>#N/A</v>
      </c>
      <c r="C124" s="1" t="e">
        <f aca="false">H124+I124+J124+K124+N124+O124+P124+S124+T124+W124+X124+Y124+AA124+AB124+AC124+AD124+AE124+AH124+AI124+AJ124+AK124+AN124+AO124+AP124+AR124+AT124+AU124</f>
        <v>#N/A</v>
      </c>
      <c r="D124" s="1" t="e">
        <f aca="false">Z124+AV124</f>
        <v>#N/A</v>
      </c>
      <c r="E124" s="1" t="e">
        <f aca="false">M124+R124+V124+AG124+AM124+AS124</f>
        <v>#N/A</v>
      </c>
      <c r="F124" s="1" t="e">
        <f aca="false">AF124+AL124+AQ124</f>
        <v>#N/A</v>
      </c>
      <c r="G124" s="1" t="e">
        <f aca="false">L124+Q124+U124+AW124</f>
        <v>#N/A</v>
      </c>
      <c r="H124" s="1" t="n">
        <f aca="false">'Home Mortgages'!D124+'Home Mortgages'!E124</f>
        <v>32.539</v>
      </c>
      <c r="I124" s="1" t="n">
        <f aca="false">'Commercial Mortgages'!M124*('Commercial Mortgages'!D124+'Commercial Mortgages'!E124)/'Commercial Mortgages'!B124</f>
        <v>79.0482950458112</v>
      </c>
      <c r="J124" s="1" t="n">
        <f aca="false">'Commercial Mortgages'!N124*('Commercial Mortgages'!D124+'Commercial Mortgages'!E124)/'Commercial Mortgages'!B124</f>
        <v>57.9788126992909</v>
      </c>
      <c r="K124" s="1" t="n">
        <f aca="false">'Commercial Mortgages'!U124*('Commercial Mortgages'!D124+'Commercial Mortgages'!E124)/'Commercial Mortgages'!B124</f>
        <v>5.2774492114343</v>
      </c>
      <c r="L124" s="1" t="n">
        <f aca="false">('Commercial Mortgages'!H124+'Commercial Mortgages'!I124+'Commercial Mortgages'!J124+'Commercial Mortgages'!K124+'Commercial Mortgages'!L124+'Commercial Mortgages'!O124+'Commercial Mortgages'!P124+'Commercial Mortgages'!Q124+'Commercial Mortgages'!R124+'Commercial Mortgages'!S124+'Commercial Mortgages'!V124)*('Commercial Mortgages'!D124+'Commercial Mortgages'!E124)/'Commercial Mortgages'!B124</f>
        <v>108.499443043464</v>
      </c>
      <c r="M124" s="1" t="n">
        <f aca="false">'Multifamily Mortgages'!R124*('Multifamily Mortgages'!C124+'Multifamily Mortgages'!D124)/'Multifamily Mortgages'!B124</f>
        <v>6.67028199071887</v>
      </c>
      <c r="N124" s="1" t="n">
        <f aca="false">'Multifamily Mortgages'!M124</f>
        <v>13.426</v>
      </c>
      <c r="O124" s="1" t="n">
        <f aca="false">'Multifamily Mortgages'!N124</f>
        <v>54.178</v>
      </c>
      <c r="P124" s="1" t="n">
        <f aca="false">'Multifamily Mortgages'!U124</f>
        <v>2.337</v>
      </c>
      <c r="Q124" s="1" t="n">
        <f aca="false">('Multifamily Mortgages'!H124+'Multifamily Mortgages'!I124+'Multifamily Mortgages'!J124+'Multifamily Mortgages'!K124+'Multifamily Mortgages'!L124+'Multifamily Mortgages'!O124+'Multifamily Mortgages'!P124+'Multifamily Mortgages'!Q124+'Multifamily Mortgages'!V124)*('Multifamily Mortgages'!C124+'Multifamily Mortgages'!D124)/'Multifamily Mortgages'!B124</f>
        <v>60.6832971350765</v>
      </c>
      <c r="R124" s="1" t="n">
        <f aca="false">'Farm Mortgages'!L124</f>
        <v>38.275</v>
      </c>
      <c r="S124" s="1" t="n">
        <f aca="false">'Farm Mortgages'!H124</f>
        <v>8.479</v>
      </c>
      <c r="T124" s="1" t="n">
        <f aca="false">'Farm Mortgages'!I124</f>
        <v>0.04</v>
      </c>
      <c r="U124" s="1" t="n">
        <f aca="false">'Farm Mortgages'!D124+'Farm Mortgages'!E124+'Farm Mortgages'!F124+'Farm Mortgages'!G124+'Farm Mortgages'!J124+'Farm Mortgages'!K124</f>
        <v>52.418</v>
      </c>
      <c r="V124" s="1" t="n">
        <f aca="false">'Farm Mortgages'!M124+'Multifamily Mortgages'!S124*('Multifamily Mortgages'!C124+'Multifamily Mortgages'!D124)/'Multifamily Mortgages'!B124</f>
        <v>6.94717924528302</v>
      </c>
      <c r="W124" s="1" t="e">
        <f aca="false">('US-Chartered Commercial Banks'!L124+'US-Chartered Commercial Banks'!M124+'Foreign Banking Offices'!H124*('US-Chartered Commercial Banks'!L124+'US-Chartered Commercial Banks'!M124)/'US-Chartered Commercial Banks'!K124)*('Asset-Backed Security Issuers'!H124+'Asset-Backed Security Issuers'!I124)/'Asset-Backed Security Issuers'!F124</f>
        <v>#N/A</v>
      </c>
      <c r="X124" s="5" t="n">
        <v>0</v>
      </c>
      <c r="Y124" s="1" t="e">
        <f aca="false">'Corporate and Foreign Bonds'!AE124*('US-Chartered Commercial Banks'!L124+'US-Chartered Commercial Banks'!M124)/'US-Chartered Commercial Banks'!K124*('Asset-Backed Security Issuers'!H124+'Asset-Backed Security Issuers'!I124)/'Asset-Backed Security Issuers'!F124</f>
        <v>#N/A</v>
      </c>
      <c r="Z124" s="1" t="e">
        <f aca="false">'Asset-Backed Security Issuers'!I124*('Commercial Mortgages'!D124+'Commercial Mortgages'!E124)/'Commercial Mortgages'!B124+'Asset-Backed Security Issuers'!H124*('Multifamily Mortgages'!D124+'Multifamily Mortgages'!C124)/'Multifamily Mortgages'!B124-SUM('Nonfinancial Business'!W124:Y124)</f>
        <v>#N/A</v>
      </c>
      <c r="AA124" s="1" t="e">
        <f aca="false">'US-Chartered Commercial Banks'!N124*'Corporate and Foreign Bonds'!C124/('Corporate and Foreign Bonds'!B124-'Asset-Backed Security Issuers'!F124)</f>
        <v>#N/A</v>
      </c>
      <c r="AB124" s="1" t="e">
        <f aca="false">'Foreign Banking Offices'!H124*'Nonfinancial Business'!AA124/'US-Chartered Commercial Banks'!K124</f>
        <v>#N/A</v>
      </c>
      <c r="AC124" s="1" t="e">
        <f aca="false">'Savings Institutions'!R124*'Corporate and Foreign Bonds'!C124/('Corporate and Foreign Bonds'!B124-'Asset-Backed Security Issuers'!F124)</f>
        <v>#N/A</v>
      </c>
      <c r="AD124" s="5" t="n">
        <v>0</v>
      </c>
      <c r="AE124" s="1" t="e">
        <f aca="false">'Corporate and Foreign Bonds'!AE124*'Nonfinancial Business'!AA124/'US-Chartered Commercial Banks'!K124</f>
        <v>#N/A</v>
      </c>
      <c r="AF124" s="1" t="e">
        <f aca="false">'Corporate and Foreign Bonds'!C124-SUM('Nonfinancial Business'!AA124:AE124)</f>
        <v>#N/A</v>
      </c>
      <c r="AG124" s="1" t="n">
        <f aca="false">'Open Market Paper'!AC124*'Open Market Paper'!D124/'Open Market Paper'!B124</f>
        <v>0.048132992457702</v>
      </c>
      <c r="AH124" s="1" t="n">
        <f aca="false">'Open Market Paper'!U124*'Open Market Paper'!D124/'Open Market Paper'!B124</f>
        <v>2.79117274240674</v>
      </c>
      <c r="AI124" s="1" t="n">
        <f aca="false">'Open Market Paper'!V124*'Open Market Paper'!D124/'Open Market Paper'!B124</f>
        <v>0.717488052365745</v>
      </c>
      <c r="AJ124" s="1" t="e">
        <f aca="false">'Open Market Paper'!W124*'Open Market Paper'!D124/'Open Market Paper'!B124</f>
        <v>#N/A</v>
      </c>
      <c r="AK124" s="1" t="n">
        <f aca="false">'Open Market Paper'!AD124*'Open Market Paper'!D124/'Open Market Paper'!B124</f>
        <v>1.22567871056148</v>
      </c>
      <c r="AL124" s="1" t="e">
        <f aca="false">'Open Market Paper'!D124-SUM('Nonfinancial Business'!AG124:AK124)</f>
        <v>#N/A</v>
      </c>
      <c r="AM124" s="1" t="e">
        <f aca="false">'Municipal Securities'!V124*'Municipal Securities'!G124/'Municipal Securities'!B124</f>
        <v>#N/A</v>
      </c>
      <c r="AN124" s="1" t="n">
        <f aca="false">'Municipal Securities'!N124*'Municipal Securities'!G124/'Municipal Securities'!B124</f>
        <v>17.7071572486809</v>
      </c>
      <c r="AO124" s="1" t="n">
        <f aca="false">'Municipal Securities'!O124*'Municipal Securities'!G124/'Municipal Securities'!B124</f>
        <v>0.433249903239872</v>
      </c>
      <c r="AP124" s="1" t="n">
        <f aca="false">'Municipal Securities'!W124*'Municipal Securities'!G124/'Municipal Securities'!B124</f>
        <v>0.203261918643105</v>
      </c>
      <c r="AQ124" s="1" t="e">
        <f aca="false">'Municipal Securities'!G124-SUM('Nonfinancial Business'!AM124:AP124)</f>
        <v>#N/A</v>
      </c>
      <c r="AR124" s="1" t="n">
        <f aca="false">'Bank Loans nec'!Q124+'Bank Loans nec'!R124+'Bank Loans nec'!S124</f>
        <v>335.585</v>
      </c>
      <c r="AS124" s="1" t="n">
        <f aca="false">'Other Loans and Advances'!X124+'Other Loans and Advances'!Y124</f>
        <v>30.3</v>
      </c>
      <c r="AT124" s="1" t="n">
        <f aca="false">'Other Loans and Advances'!P124</f>
        <v>3.241</v>
      </c>
      <c r="AU124" s="1" t="n">
        <f aca="false">'Other Loans and Advances'!AF124</f>
        <v>87.543</v>
      </c>
      <c r="AV124" s="1" t="e">
        <f aca="false">'Asset-Backed Security Issuers'!E124</f>
        <v>#N/A</v>
      </c>
      <c r="AW124" s="1" t="e">
        <f aca="false">'DLX Nonfinancial Business'!G124-SUM('Nonfinancial Business'!AS124:AV124)</f>
        <v>#N/A</v>
      </c>
    </row>
    <row r="125" s="1" customFormat="true" ht="12.75" hidden="false" customHeight="false" outlineLevel="0" collapsed="false">
      <c r="A125" s="0" t="str">
        <f aca="false">Households!A120</f>
        <v>812</v>
      </c>
      <c r="B125" s="1" t="e">
        <f aca="false">SUM(H125:AW125)</f>
        <v>#N/A</v>
      </c>
      <c r="C125" s="1" t="e">
        <f aca="false">H125+I125+J125+K125+N125+O125+P125+S125+T125+W125+X125+Y125+AA125+AB125+AC125+AD125+AE125+AH125+AI125+AJ125+AK125+AN125+AO125+AP125+AR125+AT125+AU125</f>
        <v>#N/A</v>
      </c>
      <c r="D125" s="1" t="e">
        <f aca="false">Z125+AV125</f>
        <v>#N/A</v>
      </c>
      <c r="E125" s="1" t="e">
        <f aca="false">M125+R125+V125+AG125+AM125+AS125</f>
        <v>#N/A</v>
      </c>
      <c r="F125" s="1" t="e">
        <f aca="false">AF125+AL125+AQ125</f>
        <v>#N/A</v>
      </c>
      <c r="G125" s="1" t="e">
        <f aca="false">L125+Q125+U125+AW125</f>
        <v>#N/A</v>
      </c>
      <c r="H125" s="1" t="n">
        <f aca="false">'Home Mortgages'!D125+'Home Mortgages'!E125</f>
        <v>32.783</v>
      </c>
      <c r="I125" s="1" t="n">
        <f aca="false">'Commercial Mortgages'!M125*('Commercial Mortgages'!D125+'Commercial Mortgages'!E125)/'Commercial Mortgages'!B125</f>
        <v>82.3962991353556</v>
      </c>
      <c r="J125" s="1" t="n">
        <f aca="false">'Commercial Mortgages'!N125*('Commercial Mortgages'!D125+'Commercial Mortgages'!E125)/'Commercial Mortgages'!B125</f>
        <v>58.7483995820407</v>
      </c>
      <c r="K125" s="1" t="n">
        <f aca="false">'Commercial Mortgages'!U125*('Commercial Mortgages'!D125+'Commercial Mortgages'!E125)/'Commercial Mortgages'!B125</f>
        <v>5.61724575936459</v>
      </c>
      <c r="L125" s="1" t="n">
        <f aca="false">('Commercial Mortgages'!H125+'Commercial Mortgages'!I125+'Commercial Mortgages'!J125+'Commercial Mortgages'!K125+'Commercial Mortgages'!L125+'Commercial Mortgages'!O125+'Commercial Mortgages'!P125+'Commercial Mortgages'!Q125+'Commercial Mortgages'!R125+'Commercial Mortgages'!S125+'Commercial Mortgages'!V125)*('Commercial Mortgages'!D125+'Commercial Mortgages'!E125)/'Commercial Mortgages'!B125</f>
        <v>115.059055523239</v>
      </c>
      <c r="M125" s="1" t="n">
        <f aca="false">'Multifamily Mortgages'!R125*('Multifamily Mortgages'!C125+'Multifamily Mortgages'!D125)/'Multifamily Mortgages'!B125</f>
        <v>6.65300747833766</v>
      </c>
      <c r="N125" s="1" t="n">
        <f aca="false">'Multifamily Mortgages'!M125</f>
        <v>13.57</v>
      </c>
      <c r="O125" s="1" t="n">
        <f aca="false">'Multifamily Mortgages'!N125</f>
        <v>53.999</v>
      </c>
      <c r="P125" s="1" t="n">
        <f aca="false">'Multifamily Mortgages'!U125</f>
        <v>2.356</v>
      </c>
      <c r="Q125" s="1" t="n">
        <f aca="false">('Multifamily Mortgages'!H125+'Multifamily Mortgages'!I125+'Multifamily Mortgages'!J125+'Multifamily Mortgages'!K125+'Multifamily Mortgages'!L125+'Multifamily Mortgages'!O125+'Multifamily Mortgages'!P125+'Multifamily Mortgages'!Q125+'Multifamily Mortgages'!V125)*('Multifamily Mortgages'!C125+'Multifamily Mortgages'!D125)/'Multifamily Mortgages'!B125</f>
        <v>61.6392956840885</v>
      </c>
      <c r="R125" s="1" t="n">
        <f aca="false">'Farm Mortgages'!L125</f>
        <v>40.523</v>
      </c>
      <c r="S125" s="1" t="n">
        <f aca="false">'Farm Mortgages'!H125</f>
        <v>8.481</v>
      </c>
      <c r="T125" s="1" t="n">
        <f aca="false">'Farm Mortgages'!I125</f>
        <v>0.05</v>
      </c>
      <c r="U125" s="1" t="n">
        <f aca="false">'Farm Mortgages'!D125+'Farm Mortgages'!E125+'Farm Mortgages'!F125+'Farm Mortgages'!G125+'Farm Mortgages'!J125+'Farm Mortgages'!K125</f>
        <v>53.343</v>
      </c>
      <c r="V125" s="1" t="n">
        <f aca="false">'Farm Mortgages'!M125+'Multifamily Mortgages'!S125*('Multifamily Mortgages'!C125+'Multifamily Mortgages'!D125)/'Multifamily Mortgages'!B125</f>
        <v>6.93691564103979</v>
      </c>
      <c r="W125" s="1" t="e">
        <f aca="false">('US-Chartered Commercial Banks'!L125+'US-Chartered Commercial Banks'!M125+'Foreign Banking Offices'!H125*('US-Chartered Commercial Banks'!L125+'US-Chartered Commercial Banks'!M125)/'US-Chartered Commercial Banks'!K125)*('Asset-Backed Security Issuers'!H125+'Asset-Backed Security Issuers'!I125)/'Asset-Backed Security Issuers'!F125</f>
        <v>#N/A</v>
      </c>
      <c r="X125" s="5" t="n">
        <v>0</v>
      </c>
      <c r="Y125" s="1" t="e">
        <f aca="false">'Corporate and Foreign Bonds'!AE125*('US-Chartered Commercial Banks'!L125+'US-Chartered Commercial Banks'!M125)/'US-Chartered Commercial Banks'!K125*('Asset-Backed Security Issuers'!H125+'Asset-Backed Security Issuers'!I125)/'Asset-Backed Security Issuers'!F125</f>
        <v>#N/A</v>
      </c>
      <c r="Z125" s="1" t="e">
        <f aca="false">'Asset-Backed Security Issuers'!I125*('Commercial Mortgages'!D125+'Commercial Mortgages'!E125)/'Commercial Mortgages'!B125+'Asset-Backed Security Issuers'!H125*('Multifamily Mortgages'!D125+'Multifamily Mortgages'!C125)/'Multifamily Mortgages'!B125-SUM('Nonfinancial Business'!W125:Y125)</f>
        <v>#N/A</v>
      </c>
      <c r="AA125" s="1" t="e">
        <f aca="false">'US-Chartered Commercial Banks'!N125*'Corporate and Foreign Bonds'!C125/('Corporate and Foreign Bonds'!B125-'Asset-Backed Security Issuers'!F125)</f>
        <v>#N/A</v>
      </c>
      <c r="AB125" s="1" t="e">
        <f aca="false">'Foreign Banking Offices'!H125*'Nonfinancial Business'!AA125/'US-Chartered Commercial Banks'!K125</f>
        <v>#N/A</v>
      </c>
      <c r="AC125" s="1" t="e">
        <f aca="false">'Savings Institutions'!R125*'Corporate and Foreign Bonds'!C125/('Corporate and Foreign Bonds'!B125-'Asset-Backed Security Issuers'!F125)</f>
        <v>#N/A</v>
      </c>
      <c r="AD125" s="5" t="n">
        <v>0</v>
      </c>
      <c r="AE125" s="1" t="e">
        <f aca="false">'Corporate and Foreign Bonds'!AE125*'Nonfinancial Business'!AA125/'US-Chartered Commercial Banks'!K125</f>
        <v>#N/A</v>
      </c>
      <c r="AF125" s="1" t="e">
        <f aca="false">'Corporate and Foreign Bonds'!C125-SUM('Nonfinancial Business'!AA125:AE125)</f>
        <v>#N/A</v>
      </c>
      <c r="AG125" s="1" t="n">
        <f aca="false">'Open Market Paper'!AC125*'Open Market Paper'!D125/'Open Market Paper'!B125</f>
        <v>0.0583137595534608</v>
      </c>
      <c r="AH125" s="1" t="n">
        <f aca="false">'Open Market Paper'!U125*'Open Market Paper'!D125/'Open Market Paper'!B125</f>
        <v>3.31669226420234</v>
      </c>
      <c r="AI125" s="1" t="n">
        <f aca="false">'Open Market Paper'!V125*'Open Market Paper'!D125/'Open Market Paper'!B125</f>
        <v>0.80861746580799</v>
      </c>
      <c r="AJ125" s="1" t="e">
        <f aca="false">'Open Market Paper'!W125*'Open Market Paper'!D125/'Open Market Paper'!B125</f>
        <v>#N/A</v>
      </c>
      <c r="AK125" s="1" t="n">
        <f aca="false">'Open Market Paper'!AD125*'Open Market Paper'!D125/'Open Market Paper'!B125</f>
        <v>2.08568880002878</v>
      </c>
      <c r="AL125" s="1" t="e">
        <f aca="false">'Open Market Paper'!D125-SUM('Nonfinancial Business'!AG125:AK125)</f>
        <v>#N/A</v>
      </c>
      <c r="AM125" s="1" t="e">
        <f aca="false">'Municipal Securities'!V125*'Municipal Securities'!G125/'Municipal Securities'!B125</f>
        <v>#N/A</v>
      </c>
      <c r="AN125" s="1" t="n">
        <f aca="false">'Municipal Securities'!N125*'Municipal Securities'!G125/'Municipal Securities'!B125</f>
        <v>18.8197711773018</v>
      </c>
      <c r="AO125" s="1" t="n">
        <f aca="false">'Municipal Securities'!O125*'Municipal Securities'!G125/'Municipal Securities'!B125</f>
        <v>0.460872738923865</v>
      </c>
      <c r="AP125" s="1" t="n">
        <f aca="false">'Municipal Securities'!W125*'Municipal Securities'!G125/'Municipal Securities'!B125</f>
        <v>0.261296124757603</v>
      </c>
      <c r="AQ125" s="1" t="e">
        <f aca="false">'Municipal Securities'!G125-SUM('Nonfinancial Business'!AM125:AP125)</f>
        <v>#N/A</v>
      </c>
      <c r="AR125" s="1" t="n">
        <f aca="false">'Bank Loans nec'!Q125+'Bank Loans nec'!R125+'Bank Loans nec'!S125</f>
        <v>350.527</v>
      </c>
      <c r="AS125" s="1" t="n">
        <f aca="false">'Other Loans and Advances'!X125+'Other Loans and Advances'!Y125</f>
        <v>31.285</v>
      </c>
      <c r="AT125" s="1" t="n">
        <f aca="false">'Other Loans and Advances'!P125</f>
        <v>4.074</v>
      </c>
      <c r="AU125" s="1" t="n">
        <f aca="false">'Other Loans and Advances'!AF125</f>
        <v>94.31</v>
      </c>
      <c r="AV125" s="1" t="e">
        <f aca="false">'Asset-Backed Security Issuers'!E125</f>
        <v>#N/A</v>
      </c>
      <c r="AW125" s="1" t="e">
        <f aca="false">'DLX Nonfinancial Business'!G125-SUM('Nonfinancial Business'!AS125:AV125)</f>
        <v>#N/A</v>
      </c>
    </row>
    <row r="126" s="1" customFormat="true" ht="12.75" hidden="false" customHeight="false" outlineLevel="0" collapsed="false">
      <c r="A126" s="0" t="str">
        <f aca="false">Households!A121</f>
        <v>813</v>
      </c>
      <c r="B126" s="1" t="e">
        <f aca="false">SUM(H126:AW126)</f>
        <v>#N/A</v>
      </c>
      <c r="C126" s="1" t="e">
        <f aca="false">H126+I126+J126+K126+N126+O126+P126+S126+T126+W126+X126+Y126+AA126+AB126+AC126+AD126+AE126+AH126+AI126+AJ126+AK126+AN126+AO126+AP126+AR126+AT126+AU126</f>
        <v>#N/A</v>
      </c>
      <c r="D126" s="1" t="e">
        <f aca="false">Z126+AV126</f>
        <v>#N/A</v>
      </c>
      <c r="E126" s="1" t="e">
        <f aca="false">M126+R126+V126+AG126+AM126+AS126</f>
        <v>#N/A</v>
      </c>
      <c r="F126" s="1" t="e">
        <f aca="false">AF126+AL126+AQ126</f>
        <v>#N/A</v>
      </c>
      <c r="G126" s="1" t="e">
        <f aca="false">L126+Q126+U126+AW126</f>
        <v>#N/A</v>
      </c>
      <c r="H126" s="1" t="n">
        <f aca="false">'Home Mortgages'!D126+'Home Mortgages'!E126</f>
        <v>32.722</v>
      </c>
      <c r="I126" s="1" t="n">
        <f aca="false">'Commercial Mortgages'!M126*('Commercial Mortgages'!D126+'Commercial Mortgages'!E126)/'Commercial Mortgages'!B126</f>
        <v>85.5545547241124</v>
      </c>
      <c r="J126" s="1" t="n">
        <f aca="false">'Commercial Mortgages'!N126*('Commercial Mortgages'!D126+'Commercial Mortgages'!E126)/'Commercial Mortgages'!B126</f>
        <v>59.2502691591502</v>
      </c>
      <c r="K126" s="1" t="n">
        <f aca="false">'Commercial Mortgages'!U126*('Commercial Mortgages'!D126+'Commercial Mortgages'!E126)/'Commercial Mortgages'!B126</f>
        <v>5.72433642297921</v>
      </c>
      <c r="L126" s="1" t="n">
        <f aca="false">('Commercial Mortgages'!H126+'Commercial Mortgages'!I126+'Commercial Mortgages'!J126+'Commercial Mortgages'!K126+'Commercial Mortgages'!L126+'Commercial Mortgages'!O126+'Commercial Mortgages'!P126+'Commercial Mortgages'!Q126+'Commercial Mortgages'!R126+'Commercial Mortgages'!S126+'Commercial Mortgages'!V126)*('Commercial Mortgages'!D126+'Commercial Mortgages'!E126)/'Commercial Mortgages'!B126</f>
        <v>121.312839693758</v>
      </c>
      <c r="M126" s="1" t="n">
        <f aca="false">'Multifamily Mortgages'!R126*('Multifamily Mortgages'!C126+'Multifamily Mortgages'!D126)/'Multifamily Mortgages'!B126</f>
        <v>6.66649796972042</v>
      </c>
      <c r="N126" s="1" t="n">
        <f aca="false">'Multifamily Mortgages'!M126</f>
        <v>14.09</v>
      </c>
      <c r="O126" s="1" t="n">
        <f aca="false">'Multifamily Mortgages'!N126</f>
        <v>53.921</v>
      </c>
      <c r="P126" s="1" t="n">
        <f aca="false">'Multifamily Mortgages'!U126</f>
        <v>2.397</v>
      </c>
      <c r="Q126" s="1" t="n">
        <f aca="false">('Multifamily Mortgages'!H126+'Multifamily Mortgages'!I126+'Multifamily Mortgages'!J126+'Multifamily Mortgages'!K126+'Multifamily Mortgages'!L126+'Multifamily Mortgages'!O126+'Multifamily Mortgages'!P126+'Multifamily Mortgages'!Q126+'Multifamily Mortgages'!V126)*('Multifamily Mortgages'!C126+'Multifamily Mortgages'!D126)/'Multifamily Mortgages'!B126</f>
        <v>62.0697905354049</v>
      </c>
      <c r="R126" s="1" t="n">
        <f aca="false">'Farm Mortgages'!L126</f>
        <v>42.365</v>
      </c>
      <c r="S126" s="1" t="n">
        <f aca="false">'Farm Mortgages'!H126</f>
        <v>8.45</v>
      </c>
      <c r="T126" s="1" t="n">
        <f aca="false">'Farm Mortgages'!I126</f>
        <v>0.03</v>
      </c>
      <c r="U126" s="1" t="n">
        <f aca="false">'Farm Mortgages'!D126+'Farm Mortgages'!E126+'Farm Mortgages'!F126+'Farm Mortgages'!G126+'Farm Mortgages'!J126+'Farm Mortgages'!K126</f>
        <v>54.012</v>
      </c>
      <c r="V126" s="1" t="n">
        <f aca="false">'Farm Mortgages'!M126+'Multifamily Mortgages'!S126*('Multifamily Mortgages'!C126+'Multifamily Mortgages'!D126)/'Multifamily Mortgages'!B126</f>
        <v>7.07807682879231</v>
      </c>
      <c r="W126" s="1" t="e">
        <f aca="false">('US-Chartered Commercial Banks'!L126+'US-Chartered Commercial Banks'!M126+'Foreign Banking Offices'!H126*('US-Chartered Commercial Banks'!L126+'US-Chartered Commercial Banks'!M126)/'US-Chartered Commercial Banks'!K126)*('Asset-Backed Security Issuers'!H126+'Asset-Backed Security Issuers'!I126)/'Asset-Backed Security Issuers'!F126</f>
        <v>#N/A</v>
      </c>
      <c r="X126" s="5" t="n">
        <v>0</v>
      </c>
      <c r="Y126" s="1" t="e">
        <f aca="false">'Corporate and Foreign Bonds'!AE126*('US-Chartered Commercial Banks'!L126+'US-Chartered Commercial Banks'!M126)/'US-Chartered Commercial Banks'!K126*('Asset-Backed Security Issuers'!H126+'Asset-Backed Security Issuers'!I126)/'Asset-Backed Security Issuers'!F126</f>
        <v>#N/A</v>
      </c>
      <c r="Z126" s="1" t="e">
        <f aca="false">'Asset-Backed Security Issuers'!I126*('Commercial Mortgages'!D126+'Commercial Mortgages'!E126)/'Commercial Mortgages'!B126+'Asset-Backed Security Issuers'!H126*('Multifamily Mortgages'!D126+'Multifamily Mortgages'!C126)/'Multifamily Mortgages'!B126-SUM('Nonfinancial Business'!W126:Y126)</f>
        <v>#N/A</v>
      </c>
      <c r="AA126" s="1" t="e">
        <f aca="false">'US-Chartered Commercial Banks'!N126*'Corporate and Foreign Bonds'!C126/('Corporate and Foreign Bonds'!B126-'Asset-Backed Security Issuers'!F126)</f>
        <v>#N/A</v>
      </c>
      <c r="AB126" s="1" t="e">
        <f aca="false">'Foreign Banking Offices'!H126*'Nonfinancial Business'!AA126/'US-Chartered Commercial Banks'!K126</f>
        <v>#N/A</v>
      </c>
      <c r="AC126" s="1" t="e">
        <f aca="false">'Savings Institutions'!R126*'Corporate and Foreign Bonds'!C126/('Corporate and Foreign Bonds'!B126-'Asset-Backed Security Issuers'!F126)</f>
        <v>#N/A</v>
      </c>
      <c r="AD126" s="5" t="n">
        <v>0</v>
      </c>
      <c r="AE126" s="1" t="e">
        <f aca="false">'Corporate and Foreign Bonds'!AE126*'Nonfinancial Business'!AA126/'US-Chartered Commercial Banks'!K126</f>
        <v>#N/A</v>
      </c>
      <c r="AF126" s="1" t="e">
        <f aca="false">'Corporate and Foreign Bonds'!C126-SUM('Nonfinancial Business'!AA126:AE126)</f>
        <v>#N/A</v>
      </c>
      <c r="AG126" s="1" t="n">
        <f aca="false">'Open Market Paper'!AC126*'Open Market Paper'!D126/'Open Market Paper'!B126</f>
        <v>0.0833634191089994</v>
      </c>
      <c r="AH126" s="1" t="n">
        <f aca="false">'Open Market Paper'!U126*'Open Market Paper'!D126/'Open Market Paper'!B126</f>
        <v>3.3283156136802</v>
      </c>
      <c r="AI126" s="1" t="n">
        <f aca="false">'Open Market Paper'!V126*'Open Market Paper'!D126/'Open Market Paper'!B126</f>
        <v>0.899785759984946</v>
      </c>
      <c r="AJ126" s="1" t="e">
        <f aca="false">'Open Market Paper'!W126*'Open Market Paper'!D126/'Open Market Paper'!B126</f>
        <v>#N/A</v>
      </c>
      <c r="AK126" s="1" t="n">
        <f aca="false">'Open Market Paper'!AD126*'Open Market Paper'!D126/'Open Market Paper'!B126</f>
        <v>1.66540203697606</v>
      </c>
      <c r="AL126" s="1" t="e">
        <f aca="false">'Open Market Paper'!D126-SUM('Nonfinancial Business'!AG126:AK126)</f>
        <v>#N/A</v>
      </c>
      <c r="AM126" s="1" t="e">
        <f aca="false">'Municipal Securities'!V126*'Municipal Securities'!G126/'Municipal Securities'!B126</f>
        <v>#N/A</v>
      </c>
      <c r="AN126" s="1" t="n">
        <f aca="false">'Municipal Securities'!N126*'Municipal Securities'!G126/'Municipal Securities'!B126</f>
        <v>19.6532959381448</v>
      </c>
      <c r="AO126" s="1" t="n">
        <f aca="false">'Municipal Securities'!O126*'Municipal Securities'!G126/'Municipal Securities'!B126</f>
        <v>0.470057837613785</v>
      </c>
      <c r="AP126" s="1" t="n">
        <f aca="false">'Municipal Securities'!W126*'Municipal Securities'!G126/'Municipal Securities'!B126</f>
        <v>0.229125625510887</v>
      </c>
      <c r="AQ126" s="1" t="e">
        <f aca="false">'Municipal Securities'!G126-SUM('Nonfinancial Business'!AM126:AP126)</f>
        <v>#N/A</v>
      </c>
      <c r="AR126" s="1" t="n">
        <f aca="false">'Bank Loans nec'!Q126+'Bank Loans nec'!R126+'Bank Loans nec'!S126</f>
        <v>367.159</v>
      </c>
      <c r="AS126" s="1" t="n">
        <f aca="false">'Other Loans and Advances'!X126+'Other Loans and Advances'!Y126</f>
        <v>32.05</v>
      </c>
      <c r="AT126" s="1" t="n">
        <f aca="false">'Other Loans and Advances'!P126</f>
        <v>4.635</v>
      </c>
      <c r="AU126" s="1" t="n">
        <f aca="false">'Other Loans and Advances'!AF126</f>
        <v>93.06</v>
      </c>
      <c r="AV126" s="1" t="e">
        <f aca="false">'Asset-Backed Security Issuers'!E126</f>
        <v>#N/A</v>
      </c>
      <c r="AW126" s="1" t="e">
        <f aca="false">'DLX Nonfinancial Business'!G126-SUM('Nonfinancial Business'!AS126:AV126)</f>
        <v>#N/A</v>
      </c>
    </row>
    <row r="127" s="1" customFormat="true" ht="12.75" hidden="false" customHeight="false" outlineLevel="0" collapsed="false">
      <c r="A127" s="0" t="str">
        <f aca="false">Households!A122</f>
        <v>814</v>
      </c>
      <c r="B127" s="1" t="e">
        <f aca="false">SUM(H127:AW127)</f>
        <v>#N/A</v>
      </c>
      <c r="C127" s="1" t="e">
        <f aca="false">H127+I127+J127+K127+N127+O127+P127+S127+T127+W127+X127+Y127+AA127+AB127+AC127+AD127+AE127+AH127+AI127+AJ127+AK127+AN127+AO127+AP127+AR127+AT127+AU127</f>
        <v>#N/A</v>
      </c>
      <c r="D127" s="1" t="e">
        <f aca="false">Z127+AV127</f>
        <v>#N/A</v>
      </c>
      <c r="E127" s="1" t="e">
        <f aca="false">M127+R127+V127+AG127+AM127+AS127</f>
        <v>#N/A</v>
      </c>
      <c r="F127" s="1" t="e">
        <f aca="false">AF127+AL127+AQ127</f>
        <v>#N/A</v>
      </c>
      <c r="G127" s="1" t="e">
        <f aca="false">L127+Q127+U127+AW127</f>
        <v>#N/A</v>
      </c>
      <c r="H127" s="1" t="n">
        <f aca="false">'Home Mortgages'!D127+'Home Mortgages'!E127</f>
        <v>31.952</v>
      </c>
      <c r="I127" s="1" t="n">
        <f aca="false">'Commercial Mortgages'!M127*('Commercial Mortgages'!D127+'Commercial Mortgages'!E127)/'Commercial Mortgages'!B127</f>
        <v>88.0782838790192</v>
      </c>
      <c r="J127" s="1" t="n">
        <f aca="false">'Commercial Mortgages'!N127*('Commercial Mortgages'!D127+'Commercial Mortgages'!E127)/'Commercial Mortgages'!B127</f>
        <v>59.9489951548965</v>
      </c>
      <c r="K127" s="1" t="n">
        <f aca="false">'Commercial Mortgages'!U127*('Commercial Mortgages'!D127+'Commercial Mortgages'!E127)/'Commercial Mortgages'!B127</f>
        <v>5.94525348700631</v>
      </c>
      <c r="L127" s="1" t="n">
        <f aca="false">('Commercial Mortgages'!H127+'Commercial Mortgages'!I127+'Commercial Mortgages'!J127+'Commercial Mortgages'!K127+'Commercial Mortgages'!L127+'Commercial Mortgages'!O127+'Commercial Mortgages'!P127+'Commercial Mortgages'!Q127+'Commercial Mortgages'!R127+'Commercial Mortgages'!S127+'Commercial Mortgages'!V127)*('Commercial Mortgages'!D127+'Commercial Mortgages'!E127)/'Commercial Mortgages'!B127</f>
        <v>128.881467479078</v>
      </c>
      <c r="M127" s="1" t="n">
        <f aca="false">'Multifamily Mortgages'!R127*('Multifamily Mortgages'!C127+'Multifamily Mortgages'!D127)/'Multifamily Mortgages'!B127</f>
        <v>5.44049332406217</v>
      </c>
      <c r="N127" s="1" t="n">
        <f aca="false">'Multifamily Mortgages'!M127</f>
        <v>14.829</v>
      </c>
      <c r="O127" s="1" t="n">
        <f aca="false">'Multifamily Mortgages'!N127</f>
        <v>53.659</v>
      </c>
      <c r="P127" s="1" t="n">
        <f aca="false">'Multifamily Mortgages'!U127</f>
        <v>2.439</v>
      </c>
      <c r="Q127" s="1" t="n">
        <f aca="false">('Multifamily Mortgages'!H127+'Multifamily Mortgages'!I127+'Multifamily Mortgages'!J127+'Multifamily Mortgages'!K127+'Multifamily Mortgages'!L127+'Multifamily Mortgages'!O127+'Multifamily Mortgages'!P127+'Multifamily Mortgages'!Q127+'Multifamily Mortgages'!V127)*('Multifamily Mortgages'!C127+'Multifamily Mortgages'!D127)/'Multifamily Mortgages'!B127</f>
        <v>62.2649673753485</v>
      </c>
      <c r="R127" s="1" t="n">
        <f aca="false">'Farm Mortgages'!L127</f>
        <v>43.939</v>
      </c>
      <c r="S127" s="1" t="n">
        <f aca="false">'Farm Mortgages'!H127</f>
        <v>8.384</v>
      </c>
      <c r="T127" s="1" t="n">
        <f aca="false">'Farm Mortgages'!I127</f>
        <v>0.04</v>
      </c>
      <c r="U127" s="1" t="n">
        <f aca="false">'Farm Mortgages'!D127+'Farm Mortgages'!E127+'Farm Mortgages'!F127+'Farm Mortgages'!G127+'Farm Mortgages'!J127+'Farm Mortgages'!K127</f>
        <v>54.118</v>
      </c>
      <c r="V127" s="1" t="n">
        <f aca="false">'Farm Mortgages'!M127+'Multifamily Mortgages'!S127*('Multifamily Mortgages'!C127+'Multifamily Mortgages'!D127)/'Multifamily Mortgages'!B127</f>
        <v>3.9515593670326</v>
      </c>
      <c r="W127" s="1" t="e">
        <f aca="false">('US-Chartered Commercial Banks'!L127+'US-Chartered Commercial Banks'!M127+'Foreign Banking Offices'!H127*('US-Chartered Commercial Banks'!L127+'US-Chartered Commercial Banks'!M127)/'US-Chartered Commercial Banks'!K127)*('Asset-Backed Security Issuers'!H127+'Asset-Backed Security Issuers'!I127)/'Asset-Backed Security Issuers'!F127</f>
        <v>#N/A</v>
      </c>
      <c r="X127" s="5" t="n">
        <v>0</v>
      </c>
      <c r="Y127" s="1" t="e">
        <f aca="false">'Corporate and Foreign Bonds'!AE127*('US-Chartered Commercial Banks'!L127+'US-Chartered Commercial Banks'!M127)/'US-Chartered Commercial Banks'!K127*('Asset-Backed Security Issuers'!H127+'Asset-Backed Security Issuers'!I127)/'Asset-Backed Security Issuers'!F127</f>
        <v>#N/A</v>
      </c>
      <c r="Z127" s="1" t="e">
        <f aca="false">'Asset-Backed Security Issuers'!I127*('Commercial Mortgages'!D127+'Commercial Mortgages'!E127)/'Commercial Mortgages'!B127+'Asset-Backed Security Issuers'!H127*('Multifamily Mortgages'!D127+'Multifamily Mortgages'!C127)/'Multifamily Mortgages'!B127-SUM('Nonfinancial Business'!W127:Y127)</f>
        <v>#N/A</v>
      </c>
      <c r="AA127" s="1" t="e">
        <f aca="false">'US-Chartered Commercial Banks'!N127*'Corporate and Foreign Bonds'!C127/('Corporate and Foreign Bonds'!B127-'Asset-Backed Security Issuers'!F127)</f>
        <v>#N/A</v>
      </c>
      <c r="AB127" s="1" t="e">
        <f aca="false">'Foreign Banking Offices'!H127*'Nonfinancial Business'!AA127/'US-Chartered Commercial Banks'!K127</f>
        <v>#N/A</v>
      </c>
      <c r="AC127" s="1" t="e">
        <f aca="false">'Savings Institutions'!R127*'Corporate and Foreign Bonds'!C127/('Corporate and Foreign Bonds'!B127-'Asset-Backed Security Issuers'!F127)</f>
        <v>#N/A</v>
      </c>
      <c r="AD127" s="5" t="n">
        <v>0</v>
      </c>
      <c r="AE127" s="1" t="e">
        <f aca="false">'Corporate and Foreign Bonds'!AE127*'Nonfinancial Business'!AA127/'US-Chartered Commercial Banks'!K127</f>
        <v>#N/A</v>
      </c>
      <c r="AF127" s="1" t="e">
        <f aca="false">'Corporate and Foreign Bonds'!C127-SUM('Nonfinancial Business'!AA127:AE127)</f>
        <v>#N/A</v>
      </c>
      <c r="AG127" s="1" t="n">
        <f aca="false">'Open Market Paper'!AC127*'Open Market Paper'!D127/'Open Market Paper'!B127</f>
        <v>0.136268619519226</v>
      </c>
      <c r="AH127" s="1" t="n">
        <f aca="false">'Open Market Paper'!U127*'Open Market Paper'!D127/'Open Market Paper'!B127</f>
        <v>3.27700206444414</v>
      </c>
      <c r="AI127" s="1" t="n">
        <f aca="false">'Open Market Paper'!V127*'Open Market Paper'!D127/'Open Market Paper'!B127</f>
        <v>1.01307574278142</v>
      </c>
      <c r="AJ127" s="1" t="e">
        <f aca="false">'Open Market Paper'!W127*'Open Market Paper'!D127/'Open Market Paper'!B127</f>
        <v>#N/A</v>
      </c>
      <c r="AK127" s="1" t="n">
        <f aca="false">'Open Market Paper'!AD127*'Open Market Paper'!D127/'Open Market Paper'!B127</f>
        <v>2.29868872460129</v>
      </c>
      <c r="AL127" s="1" t="e">
        <f aca="false">'Open Market Paper'!D127-SUM('Nonfinancial Business'!AG127:AK127)</f>
        <v>#N/A</v>
      </c>
      <c r="AM127" s="1" t="e">
        <f aca="false">'Municipal Securities'!V127*'Municipal Securities'!G127/'Municipal Securities'!B127</f>
        <v>#N/A</v>
      </c>
      <c r="AN127" s="1" t="n">
        <f aca="false">'Municipal Securities'!N127*'Municipal Securities'!G127/'Municipal Securities'!B127</f>
        <v>20.5940945851826</v>
      </c>
      <c r="AO127" s="1" t="n">
        <f aca="false">'Municipal Securities'!O127*'Municipal Securities'!G127/'Municipal Securities'!B127</f>
        <v>0.480437501831386</v>
      </c>
      <c r="AP127" s="1" t="n">
        <f aca="false">'Municipal Securities'!W127*'Municipal Securities'!G127/'Municipal Securities'!B127</f>
        <v>0.40167944767645</v>
      </c>
      <c r="AQ127" s="1" t="e">
        <f aca="false">'Municipal Securities'!G127-SUM('Nonfinancial Business'!AM127:AP127)</f>
        <v>#N/A</v>
      </c>
      <c r="AR127" s="1" t="n">
        <f aca="false">'Bank Loans nec'!Q127+'Bank Loans nec'!R127+'Bank Loans nec'!S127</f>
        <v>380.065</v>
      </c>
      <c r="AS127" s="1" t="n">
        <f aca="false">'Other Loans and Advances'!X127+'Other Loans and Advances'!Y127</f>
        <v>30.704</v>
      </c>
      <c r="AT127" s="1" t="n">
        <f aca="false">'Other Loans and Advances'!P127</f>
        <v>3.908</v>
      </c>
      <c r="AU127" s="1" t="n">
        <f aca="false">'Other Loans and Advances'!AF127</f>
        <v>97.58</v>
      </c>
      <c r="AV127" s="1" t="e">
        <f aca="false">'Asset-Backed Security Issuers'!E127</f>
        <v>#N/A</v>
      </c>
      <c r="AW127" s="1" t="e">
        <f aca="false">'DLX Nonfinancial Business'!G127-SUM('Nonfinancial Business'!AS127:AV127)</f>
        <v>#N/A</v>
      </c>
    </row>
    <row r="128" s="1" customFormat="true" ht="12.75" hidden="false" customHeight="false" outlineLevel="0" collapsed="false">
      <c r="A128" s="0" t="str">
        <f aca="false">Households!A123</f>
        <v>821</v>
      </c>
      <c r="B128" s="1" t="e">
        <f aca="false">SUM(H128:AW128)</f>
        <v>#N/A</v>
      </c>
      <c r="C128" s="1" t="e">
        <f aca="false">H128+I128+J128+K128+N128+O128+P128+S128+T128+W128+X128+Y128+AA128+AB128+AC128+AD128+AE128+AH128+AI128+AJ128+AK128+AN128+AO128+AP128+AR128+AT128+AU128</f>
        <v>#N/A</v>
      </c>
      <c r="D128" s="1" t="e">
        <f aca="false">Z128+AV128</f>
        <v>#N/A</v>
      </c>
      <c r="E128" s="1" t="e">
        <f aca="false">M128+R128+V128+AG128+AM128+AS128</f>
        <v>#N/A</v>
      </c>
      <c r="F128" s="1" t="e">
        <f aca="false">AF128+AL128+AQ128</f>
        <v>#N/A</v>
      </c>
      <c r="G128" s="1" t="e">
        <f aca="false">L128+Q128+U128+AW128</f>
        <v>#N/A</v>
      </c>
      <c r="H128" s="1" t="n">
        <f aca="false">'Home Mortgages'!D128+'Home Mortgages'!E128</f>
        <v>33.676</v>
      </c>
      <c r="I128" s="1" t="n">
        <f aca="false">'Commercial Mortgages'!M128*('Commercial Mortgages'!D128+'Commercial Mortgages'!E128)/'Commercial Mortgages'!B128</f>
        <v>90.2569039752918</v>
      </c>
      <c r="J128" s="1" t="n">
        <f aca="false">'Commercial Mortgages'!N128*('Commercial Mortgages'!D128+'Commercial Mortgages'!E128)/'Commercial Mortgages'!B128</f>
        <v>59.9061589007857</v>
      </c>
      <c r="K128" s="1" t="n">
        <f aca="false">'Commercial Mortgages'!U128*('Commercial Mortgages'!D128+'Commercial Mortgages'!E128)/'Commercial Mortgages'!B128</f>
        <v>6.23826168632733</v>
      </c>
      <c r="L128" s="1" t="n">
        <f aca="false">('Commercial Mortgages'!H128+'Commercial Mortgages'!I128+'Commercial Mortgages'!J128+'Commercial Mortgages'!K128+'Commercial Mortgages'!L128+'Commercial Mortgages'!O128+'Commercial Mortgages'!P128+'Commercial Mortgages'!Q128+'Commercial Mortgages'!R128+'Commercial Mortgages'!S128+'Commercial Mortgages'!V128)*('Commercial Mortgages'!D128+'Commercial Mortgages'!E128)/'Commercial Mortgages'!B128</f>
        <v>132.536675437595</v>
      </c>
      <c r="M128" s="1" t="n">
        <f aca="false">'Multifamily Mortgages'!R128*('Multifamily Mortgages'!C128+'Multifamily Mortgages'!D128)/'Multifamily Mortgages'!B128</f>
        <v>5.41875298663325</v>
      </c>
      <c r="N128" s="1" t="n">
        <f aca="false">'Multifamily Mortgages'!M128</f>
        <v>15.549</v>
      </c>
      <c r="O128" s="1" t="n">
        <f aca="false">'Multifamily Mortgages'!N128</f>
        <v>53.547</v>
      </c>
      <c r="P128" s="1" t="n">
        <f aca="false">'Multifamily Mortgages'!U128</f>
        <v>2.457</v>
      </c>
      <c r="Q128" s="1" t="n">
        <f aca="false">('Multifamily Mortgages'!H128+'Multifamily Mortgages'!I128+'Multifamily Mortgages'!J128+'Multifamily Mortgages'!K128+'Multifamily Mortgages'!L128+'Multifamily Mortgages'!O128+'Multifamily Mortgages'!P128+'Multifamily Mortgages'!Q128+'Multifamily Mortgages'!V128)*('Multifamily Mortgages'!C128+'Multifamily Mortgages'!D128)/'Multifamily Mortgages'!B128</f>
        <v>62.893864807853</v>
      </c>
      <c r="R128" s="1" t="n">
        <f aca="false">'Farm Mortgages'!L128</f>
        <v>45.401</v>
      </c>
      <c r="S128" s="1" t="n">
        <f aca="false">'Farm Mortgages'!H128</f>
        <v>8.375</v>
      </c>
      <c r="T128" s="1" t="n">
        <f aca="false">'Farm Mortgages'!I128</f>
        <v>0.029</v>
      </c>
      <c r="U128" s="1" t="n">
        <f aca="false">'Farm Mortgages'!D128+'Farm Mortgages'!E128+'Farm Mortgages'!F128+'Farm Mortgages'!G128+'Farm Mortgages'!J128+'Farm Mortgages'!K128</f>
        <v>54.519</v>
      </c>
      <c r="V128" s="1" t="n">
        <f aca="false">'Farm Mortgages'!M128+'Multifamily Mortgages'!S128*('Multifamily Mortgages'!C128+'Multifamily Mortgages'!D128)/'Multifamily Mortgages'!B128</f>
        <v>3.86991372180451</v>
      </c>
      <c r="W128" s="1" t="e">
        <f aca="false">('US-Chartered Commercial Banks'!L128+'US-Chartered Commercial Banks'!M128+'Foreign Banking Offices'!H128*('US-Chartered Commercial Banks'!L128+'US-Chartered Commercial Banks'!M128)/'US-Chartered Commercial Banks'!K128)*('Asset-Backed Security Issuers'!H128+'Asset-Backed Security Issuers'!I128)/'Asset-Backed Security Issuers'!F128</f>
        <v>#N/A</v>
      </c>
      <c r="X128" s="5" t="n">
        <v>0</v>
      </c>
      <c r="Y128" s="1" t="e">
        <f aca="false">'Corporate and Foreign Bonds'!AE128*('US-Chartered Commercial Banks'!L128+'US-Chartered Commercial Banks'!M128)/'US-Chartered Commercial Banks'!K128*('Asset-Backed Security Issuers'!H128+'Asset-Backed Security Issuers'!I128)/'Asset-Backed Security Issuers'!F128</f>
        <v>#N/A</v>
      </c>
      <c r="Z128" s="1" t="e">
        <f aca="false">'Asset-Backed Security Issuers'!I128*('Commercial Mortgages'!D128+'Commercial Mortgages'!E128)/'Commercial Mortgages'!B128+'Asset-Backed Security Issuers'!H128*('Multifamily Mortgages'!D128+'Multifamily Mortgages'!C128)/'Multifamily Mortgages'!B128-SUM('Nonfinancial Business'!W128:Y128)</f>
        <v>#N/A</v>
      </c>
      <c r="AA128" s="1" t="e">
        <f aca="false">'US-Chartered Commercial Banks'!N128*'Corporate and Foreign Bonds'!C128/('Corporate and Foreign Bonds'!B128-'Asset-Backed Security Issuers'!F128)</f>
        <v>#N/A</v>
      </c>
      <c r="AB128" s="1" t="e">
        <f aca="false">'Foreign Banking Offices'!H128*'Nonfinancial Business'!AA128/'US-Chartered Commercial Banks'!K128</f>
        <v>#N/A</v>
      </c>
      <c r="AC128" s="1" t="e">
        <f aca="false">'Savings Institutions'!R128*'Corporate and Foreign Bonds'!C128/('Corporate and Foreign Bonds'!B128-'Asset-Backed Security Issuers'!F128)</f>
        <v>#N/A</v>
      </c>
      <c r="AD128" s="5" t="n">
        <v>0</v>
      </c>
      <c r="AE128" s="1" t="e">
        <f aca="false">'Corporate and Foreign Bonds'!AE128*'Nonfinancial Business'!AA128/'US-Chartered Commercial Banks'!K128</f>
        <v>#N/A</v>
      </c>
      <c r="AF128" s="1" t="e">
        <f aca="false">'Corporate and Foreign Bonds'!C128-SUM('Nonfinancial Business'!AA128:AE128)</f>
        <v>#N/A</v>
      </c>
      <c r="AG128" s="1" t="n">
        <f aca="false">'Open Market Paper'!AC128*'Open Market Paper'!D128/'Open Market Paper'!B128</f>
        <v>0.0967776319338308</v>
      </c>
      <c r="AH128" s="1" t="n">
        <f aca="false">'Open Market Paper'!U128*'Open Market Paper'!D128/'Open Market Paper'!B128</f>
        <v>4.21027503371393</v>
      </c>
      <c r="AI128" s="1" t="n">
        <f aca="false">'Open Market Paper'!V128*'Open Market Paper'!D128/'Open Market Paper'!B128</f>
        <v>1.31053043243729</v>
      </c>
      <c r="AJ128" s="1" t="e">
        <f aca="false">'Open Market Paper'!W128*'Open Market Paper'!D128/'Open Market Paper'!B128</f>
        <v>#N/A</v>
      </c>
      <c r="AK128" s="1" t="n">
        <f aca="false">'Open Market Paper'!AD128*'Open Market Paper'!D128/'Open Market Paper'!B128</f>
        <v>2.11141014114897</v>
      </c>
      <c r="AL128" s="1" t="e">
        <f aca="false">'Open Market Paper'!D128-SUM('Nonfinancial Business'!AG128:AK128)</f>
        <v>#N/A</v>
      </c>
      <c r="AM128" s="1" t="e">
        <f aca="false">'Municipal Securities'!V128*'Municipal Securities'!G128/'Municipal Securities'!B128</f>
        <v>#N/A</v>
      </c>
      <c r="AN128" s="1" t="n">
        <f aca="false">'Municipal Securities'!N128*'Municipal Securities'!G128/'Municipal Securities'!B128</f>
        <v>21.1251150892062</v>
      </c>
      <c r="AO128" s="1" t="n">
        <f aca="false">'Municipal Securities'!O128*'Municipal Securities'!G128/'Municipal Securities'!B128</f>
        <v>0.476016228059615</v>
      </c>
      <c r="AP128" s="1" t="n">
        <f aca="false">'Municipal Securities'!W128*'Municipal Securities'!G128/'Municipal Securities'!B128</f>
        <v>0.258129240056647</v>
      </c>
      <c r="AQ128" s="1" t="e">
        <f aca="false">'Municipal Securities'!G128-SUM('Nonfinancial Business'!AM128:AP128)</f>
        <v>#N/A</v>
      </c>
      <c r="AR128" s="1" t="n">
        <f aca="false">'Bank Loans nec'!Q128+'Bank Loans nec'!R128+'Bank Loans nec'!S128</f>
        <v>390.391</v>
      </c>
      <c r="AS128" s="1" t="n">
        <f aca="false">'Other Loans and Advances'!X128+'Other Loans and Advances'!Y128</f>
        <v>30.331</v>
      </c>
      <c r="AT128" s="1" t="n">
        <f aca="false">'Other Loans and Advances'!P128</f>
        <v>4.616</v>
      </c>
      <c r="AU128" s="1" t="n">
        <f aca="false">'Other Loans and Advances'!AF128</f>
        <v>98.108</v>
      </c>
      <c r="AV128" s="1" t="e">
        <f aca="false">'Asset-Backed Security Issuers'!E128</f>
        <v>#N/A</v>
      </c>
      <c r="AW128" s="1" t="e">
        <f aca="false">'DLX Nonfinancial Business'!G128-SUM('Nonfinancial Business'!AS128:AV128)</f>
        <v>#N/A</v>
      </c>
    </row>
    <row r="129" s="1" customFormat="true" ht="12.75" hidden="false" customHeight="false" outlineLevel="0" collapsed="false">
      <c r="A129" s="0" t="str">
        <f aca="false">Households!A124</f>
        <v>822</v>
      </c>
      <c r="B129" s="1" t="e">
        <f aca="false">SUM(H129:AW129)</f>
        <v>#N/A</v>
      </c>
      <c r="C129" s="1" t="e">
        <f aca="false">H129+I129+J129+K129+N129+O129+P129+S129+T129+W129+X129+Y129+AA129+AB129+AC129+AD129+AE129+AH129+AI129+AJ129+AK129+AN129+AO129+AP129+AR129+AT129+AU129</f>
        <v>#N/A</v>
      </c>
      <c r="D129" s="1" t="e">
        <f aca="false">Z129+AV129</f>
        <v>#N/A</v>
      </c>
      <c r="E129" s="1" t="e">
        <f aca="false">M129+R129+V129+AG129+AM129+AS129</f>
        <v>#N/A</v>
      </c>
      <c r="F129" s="1" t="e">
        <f aca="false">AF129+AL129+AQ129</f>
        <v>#N/A</v>
      </c>
      <c r="G129" s="1" t="e">
        <f aca="false">L129+Q129+U129+AW129</f>
        <v>#N/A</v>
      </c>
      <c r="H129" s="1" t="n">
        <f aca="false">'Home Mortgages'!D129+'Home Mortgages'!E129</f>
        <v>35.784</v>
      </c>
      <c r="I129" s="1" t="n">
        <f aca="false">'Commercial Mortgages'!M129*('Commercial Mortgages'!D129+'Commercial Mortgages'!E129)/'Commercial Mortgages'!B129</f>
        <v>93.8496189730934</v>
      </c>
      <c r="J129" s="1" t="n">
        <f aca="false">'Commercial Mortgages'!N129*('Commercial Mortgages'!D129+'Commercial Mortgages'!E129)/'Commercial Mortgages'!B129</f>
        <v>60.7979197014386</v>
      </c>
      <c r="K129" s="1" t="n">
        <f aca="false">'Commercial Mortgages'!U129*('Commercial Mortgages'!D129+'Commercial Mortgages'!E129)/'Commercial Mortgages'!B129</f>
        <v>6.36487655513913</v>
      </c>
      <c r="L129" s="1" t="n">
        <f aca="false">('Commercial Mortgages'!H129+'Commercial Mortgages'!I129+'Commercial Mortgages'!J129+'Commercial Mortgages'!K129+'Commercial Mortgages'!L129+'Commercial Mortgages'!O129+'Commercial Mortgages'!P129+'Commercial Mortgages'!Q129+'Commercial Mortgages'!R129+'Commercial Mortgages'!S129+'Commercial Mortgages'!V129)*('Commercial Mortgages'!D129+'Commercial Mortgages'!E129)/'Commercial Mortgages'!B129</f>
        <v>136.757584770329</v>
      </c>
      <c r="M129" s="1" t="n">
        <f aca="false">'Multifamily Mortgages'!R129*('Multifamily Mortgages'!C129+'Multifamily Mortgages'!D129)/'Multifamily Mortgages'!B129</f>
        <v>5.39501778926562</v>
      </c>
      <c r="N129" s="1" t="n">
        <f aca="false">'Multifamily Mortgages'!M129</f>
        <v>15.775</v>
      </c>
      <c r="O129" s="1" t="n">
        <f aca="false">'Multifamily Mortgages'!N129</f>
        <v>53.71</v>
      </c>
      <c r="P129" s="1" t="n">
        <f aca="false">'Multifamily Mortgages'!U129</f>
        <v>2.62</v>
      </c>
      <c r="Q129" s="1" t="n">
        <f aca="false">('Multifamily Mortgages'!H129+'Multifamily Mortgages'!I129+'Multifamily Mortgages'!J129+'Multifamily Mortgages'!K129+'Multifamily Mortgages'!L129+'Multifamily Mortgages'!O129+'Multifamily Mortgages'!P129+'Multifamily Mortgages'!Q129+'Multifamily Mortgages'!V129)*('Multifamily Mortgages'!C129+'Multifamily Mortgages'!D129)/'Multifamily Mortgages'!B129</f>
        <v>63.3224576001769</v>
      </c>
      <c r="R129" s="1" t="n">
        <f aca="false">'Farm Mortgages'!L129</f>
        <v>46.69</v>
      </c>
      <c r="S129" s="1" t="n">
        <f aca="false">'Farm Mortgages'!H129</f>
        <v>8.532</v>
      </c>
      <c r="T129" s="1" t="n">
        <f aca="false">'Farm Mortgages'!I129</f>
        <v>0.029</v>
      </c>
      <c r="U129" s="1" t="n">
        <f aca="false">'Farm Mortgages'!D129+'Farm Mortgages'!E129+'Farm Mortgages'!F129+'Farm Mortgages'!G129+'Farm Mortgages'!J129+'Farm Mortgages'!K129</f>
        <v>54.422</v>
      </c>
      <c r="V129" s="1" t="n">
        <f aca="false">'Farm Mortgages'!M129+'Multifamily Mortgages'!S129*('Multifamily Mortgages'!C129+'Multifamily Mortgages'!D129)/'Multifamily Mortgages'!B129</f>
        <v>3.95978856068669</v>
      </c>
      <c r="W129" s="1" t="e">
        <f aca="false">('US-Chartered Commercial Banks'!L129+'US-Chartered Commercial Banks'!M129+'Foreign Banking Offices'!H129*('US-Chartered Commercial Banks'!L129+'US-Chartered Commercial Banks'!M129)/'US-Chartered Commercial Banks'!K129)*('Asset-Backed Security Issuers'!H129+'Asset-Backed Security Issuers'!I129)/'Asset-Backed Security Issuers'!F129</f>
        <v>#N/A</v>
      </c>
      <c r="X129" s="5" t="n">
        <v>0</v>
      </c>
      <c r="Y129" s="1" t="e">
        <f aca="false">'Corporate and Foreign Bonds'!AE129*('US-Chartered Commercial Banks'!L129+'US-Chartered Commercial Banks'!M129)/'US-Chartered Commercial Banks'!K129*('Asset-Backed Security Issuers'!H129+'Asset-Backed Security Issuers'!I129)/'Asset-Backed Security Issuers'!F129</f>
        <v>#N/A</v>
      </c>
      <c r="Z129" s="1" t="e">
        <f aca="false">'Asset-Backed Security Issuers'!I129*('Commercial Mortgages'!D129+'Commercial Mortgages'!E129)/'Commercial Mortgages'!B129+'Asset-Backed Security Issuers'!H129*('Multifamily Mortgages'!D129+'Multifamily Mortgages'!C129)/'Multifamily Mortgages'!B129-SUM('Nonfinancial Business'!W129:Y129)</f>
        <v>#N/A</v>
      </c>
      <c r="AA129" s="1" t="e">
        <f aca="false">'US-Chartered Commercial Banks'!N129*'Corporate and Foreign Bonds'!C129/('Corporate and Foreign Bonds'!B129-'Asset-Backed Security Issuers'!F129)</f>
        <v>#N/A</v>
      </c>
      <c r="AB129" s="1" t="e">
        <f aca="false">'Foreign Banking Offices'!H129*'Nonfinancial Business'!AA129/'US-Chartered Commercial Banks'!K129</f>
        <v>#N/A</v>
      </c>
      <c r="AC129" s="1" t="e">
        <f aca="false">'Savings Institutions'!R129*'Corporate and Foreign Bonds'!C129/('Corporate and Foreign Bonds'!B129-'Asset-Backed Security Issuers'!F129)</f>
        <v>#N/A</v>
      </c>
      <c r="AD129" s="5" t="n">
        <v>0</v>
      </c>
      <c r="AE129" s="1" t="e">
        <f aca="false">'Corporate and Foreign Bonds'!AE129*'Nonfinancial Business'!AA129/'US-Chartered Commercial Banks'!K129</f>
        <v>#N/A</v>
      </c>
      <c r="AF129" s="1" t="e">
        <f aca="false">'Corporate and Foreign Bonds'!C129-SUM('Nonfinancial Business'!AA129:AE129)</f>
        <v>#N/A</v>
      </c>
      <c r="AG129" s="1" t="n">
        <f aca="false">'Open Market Paper'!AC129*'Open Market Paper'!D129/'Open Market Paper'!B129</f>
        <v>0.105117595174296</v>
      </c>
      <c r="AH129" s="1" t="n">
        <f aca="false">'Open Market Paper'!U129*'Open Market Paper'!D129/'Open Market Paper'!B129</f>
        <v>3.51603215463655</v>
      </c>
      <c r="AI129" s="1" t="n">
        <f aca="false">'Open Market Paper'!V129*'Open Market Paper'!D129/'Open Market Paper'!B129</f>
        <v>1.42752289742872</v>
      </c>
      <c r="AJ129" s="1" t="e">
        <f aca="false">'Open Market Paper'!W129*'Open Market Paper'!D129/'Open Market Paper'!B129</f>
        <v>#N/A</v>
      </c>
      <c r="AK129" s="1" t="n">
        <f aca="false">'Open Market Paper'!AD129*'Open Market Paper'!D129/'Open Market Paper'!B129</f>
        <v>2.81373414737124</v>
      </c>
      <c r="AL129" s="1" t="e">
        <f aca="false">'Open Market Paper'!D129-SUM('Nonfinancial Business'!AG129:AK129)</f>
        <v>#N/A</v>
      </c>
      <c r="AM129" s="1" t="e">
        <f aca="false">'Municipal Securities'!V129*'Municipal Securities'!G129/'Municipal Securities'!B129</f>
        <v>#N/A</v>
      </c>
      <c r="AN129" s="1" t="n">
        <f aca="false">'Municipal Securities'!N129*'Municipal Securities'!G129/'Municipal Securities'!B129</f>
        <v>21.2806667692892</v>
      </c>
      <c r="AO129" s="1" t="n">
        <f aca="false">'Municipal Securities'!O129*'Municipal Securities'!G129/'Municipal Securities'!B129</f>
        <v>0.464902182485292</v>
      </c>
      <c r="AP129" s="1" t="n">
        <f aca="false">'Municipal Securities'!W129*'Municipal Securities'!G129/'Municipal Securities'!B129</f>
        <v>0.339800723277735</v>
      </c>
      <c r="AQ129" s="1" t="e">
        <f aca="false">'Municipal Securities'!G129-SUM('Nonfinancial Business'!AM129:AP129)</f>
        <v>#N/A</v>
      </c>
      <c r="AR129" s="1" t="n">
        <f aca="false">'Bank Loans nec'!Q129+'Bank Loans nec'!R129+'Bank Loans nec'!S129</f>
        <v>409.945</v>
      </c>
      <c r="AS129" s="1" t="n">
        <f aca="false">'Other Loans and Advances'!X129+'Other Loans and Advances'!Y129</f>
        <v>31.021</v>
      </c>
      <c r="AT129" s="1" t="n">
        <f aca="false">'Other Loans and Advances'!P129</f>
        <v>4.604</v>
      </c>
      <c r="AU129" s="1" t="n">
        <f aca="false">'Other Loans and Advances'!AF129</f>
        <v>99.445</v>
      </c>
      <c r="AV129" s="1" t="e">
        <f aca="false">'Asset-Backed Security Issuers'!E129</f>
        <v>#N/A</v>
      </c>
      <c r="AW129" s="1" t="e">
        <f aca="false">'DLX Nonfinancial Business'!G129-SUM('Nonfinancial Business'!AS129:AV129)</f>
        <v>#N/A</v>
      </c>
    </row>
    <row r="130" s="1" customFormat="true" ht="12.75" hidden="false" customHeight="false" outlineLevel="0" collapsed="false">
      <c r="A130" s="0" t="str">
        <f aca="false">Households!A125</f>
        <v>823</v>
      </c>
      <c r="B130" s="1" t="e">
        <f aca="false">SUM(H130:AW130)</f>
        <v>#N/A</v>
      </c>
      <c r="C130" s="1" t="e">
        <f aca="false">H130+I130+J130+K130+N130+O130+P130+S130+T130+W130+X130+Y130+AA130+AB130+AC130+AD130+AE130+AH130+AI130+AJ130+AK130+AN130+AO130+AP130+AR130+AT130+AU130</f>
        <v>#N/A</v>
      </c>
      <c r="D130" s="1" t="e">
        <f aca="false">Z130+AV130</f>
        <v>#N/A</v>
      </c>
      <c r="E130" s="1" t="e">
        <f aca="false">M130+R130+V130+AG130+AM130+AS130</f>
        <v>#N/A</v>
      </c>
      <c r="F130" s="1" t="e">
        <f aca="false">AF130+AL130+AQ130</f>
        <v>#N/A</v>
      </c>
      <c r="G130" s="1" t="e">
        <f aca="false">L130+Q130+U130+AW130</f>
        <v>#N/A</v>
      </c>
      <c r="H130" s="1" t="n">
        <f aca="false">'Home Mortgages'!D130+'Home Mortgages'!E130</f>
        <v>37.578</v>
      </c>
      <c r="I130" s="1" t="n">
        <f aca="false">'Commercial Mortgages'!M130*('Commercial Mortgages'!D130+'Commercial Mortgages'!E130)/'Commercial Mortgages'!B130</f>
        <v>97.4978233204015</v>
      </c>
      <c r="J130" s="1" t="n">
        <f aca="false">'Commercial Mortgages'!N130*('Commercial Mortgages'!D130+'Commercial Mortgages'!E130)/'Commercial Mortgages'!B130</f>
        <v>62.1382454030421</v>
      </c>
      <c r="K130" s="1" t="n">
        <f aca="false">'Commercial Mortgages'!U130*('Commercial Mortgages'!D130+'Commercial Mortgages'!E130)/'Commercial Mortgages'!B130</f>
        <v>6.63357682739085</v>
      </c>
      <c r="L130" s="1" t="n">
        <f aca="false">('Commercial Mortgages'!H130+'Commercial Mortgages'!I130+'Commercial Mortgages'!J130+'Commercial Mortgages'!K130+'Commercial Mortgages'!L130+'Commercial Mortgages'!O130+'Commercial Mortgages'!P130+'Commercial Mortgages'!Q130+'Commercial Mortgages'!R130+'Commercial Mortgages'!S130+'Commercial Mortgages'!V130)*('Commercial Mortgages'!D130+'Commercial Mortgages'!E130)/'Commercial Mortgages'!B130</f>
        <v>140.152354449166</v>
      </c>
      <c r="M130" s="1" t="n">
        <f aca="false">'Multifamily Mortgages'!R130*('Multifamily Mortgages'!C130+'Multifamily Mortgages'!D130)/'Multifamily Mortgages'!B130</f>
        <v>5.35783531532781</v>
      </c>
      <c r="N130" s="1" t="n">
        <f aca="false">'Multifamily Mortgages'!M130</f>
        <v>15.98</v>
      </c>
      <c r="O130" s="1" t="n">
        <f aca="false">'Multifamily Mortgages'!N130</f>
        <v>53.234</v>
      </c>
      <c r="P130" s="1" t="n">
        <f aca="false">'Multifamily Mortgages'!U130</f>
        <v>2.691</v>
      </c>
      <c r="Q130" s="1" t="n">
        <f aca="false">('Multifamily Mortgages'!H130+'Multifamily Mortgages'!I130+'Multifamily Mortgages'!J130+'Multifamily Mortgages'!K130+'Multifamily Mortgages'!L130+'Multifamily Mortgages'!O130+'Multifamily Mortgages'!P130+'Multifamily Mortgages'!Q130+'Multifamily Mortgages'!V130)*('Multifamily Mortgages'!C130+'Multifamily Mortgages'!D130)/'Multifamily Mortgages'!B130</f>
        <v>62.9853456991298</v>
      </c>
      <c r="R130" s="1" t="n">
        <f aca="false">'Farm Mortgages'!L130</f>
        <v>47.412</v>
      </c>
      <c r="S130" s="1" t="n">
        <f aca="false">'Farm Mortgages'!H130</f>
        <v>8.588</v>
      </c>
      <c r="T130" s="1" t="n">
        <f aca="false">'Farm Mortgages'!I130</f>
        <v>0.028</v>
      </c>
      <c r="U130" s="1" t="n">
        <f aca="false">'Farm Mortgages'!D130+'Farm Mortgages'!E130+'Farm Mortgages'!F130+'Farm Mortgages'!G130+'Farm Mortgages'!J130+'Farm Mortgages'!K130</f>
        <v>54.486</v>
      </c>
      <c r="V130" s="1" t="n">
        <f aca="false">'Farm Mortgages'!M130+'Multifamily Mortgages'!S130*('Multifamily Mortgages'!C130+'Multifamily Mortgages'!D130)/'Multifamily Mortgages'!B130</f>
        <v>4.03838674895122</v>
      </c>
      <c r="W130" s="1" t="e">
        <f aca="false">('US-Chartered Commercial Banks'!L130+'US-Chartered Commercial Banks'!M130+'Foreign Banking Offices'!H130*('US-Chartered Commercial Banks'!L130+'US-Chartered Commercial Banks'!M130)/'US-Chartered Commercial Banks'!K130)*('Asset-Backed Security Issuers'!H130+'Asset-Backed Security Issuers'!I130)/'Asset-Backed Security Issuers'!F130</f>
        <v>#N/A</v>
      </c>
      <c r="X130" s="5" t="n">
        <v>0</v>
      </c>
      <c r="Y130" s="1" t="e">
        <f aca="false">'Corporate and Foreign Bonds'!AE130*('US-Chartered Commercial Banks'!L130+'US-Chartered Commercial Banks'!M130)/'US-Chartered Commercial Banks'!K130*('Asset-Backed Security Issuers'!H130+'Asset-Backed Security Issuers'!I130)/'Asset-Backed Security Issuers'!F130</f>
        <v>#N/A</v>
      </c>
      <c r="Z130" s="1" t="e">
        <f aca="false">'Asset-Backed Security Issuers'!I130*('Commercial Mortgages'!D130+'Commercial Mortgages'!E130)/'Commercial Mortgages'!B130+'Asset-Backed Security Issuers'!H130*('Multifamily Mortgages'!D130+'Multifamily Mortgages'!C130)/'Multifamily Mortgages'!B130-SUM('Nonfinancial Business'!W130:Y130)</f>
        <v>#N/A</v>
      </c>
      <c r="AA130" s="1" t="e">
        <f aca="false">'US-Chartered Commercial Banks'!N130*'Corporate and Foreign Bonds'!C130/('Corporate and Foreign Bonds'!B130-'Asset-Backed Security Issuers'!F130)</f>
        <v>#N/A</v>
      </c>
      <c r="AB130" s="1" t="e">
        <f aca="false">'Foreign Banking Offices'!H130*'Nonfinancial Business'!AA130/'US-Chartered Commercial Banks'!K130</f>
        <v>#N/A</v>
      </c>
      <c r="AC130" s="1" t="e">
        <f aca="false">'Savings Institutions'!R130*'Corporate and Foreign Bonds'!C130/('Corporate and Foreign Bonds'!B130-'Asset-Backed Security Issuers'!F130)</f>
        <v>#N/A</v>
      </c>
      <c r="AD130" s="5" t="n">
        <v>0</v>
      </c>
      <c r="AE130" s="1" t="e">
        <f aca="false">'Corporate and Foreign Bonds'!AE130*'Nonfinancial Business'!AA130/'US-Chartered Commercial Banks'!K130</f>
        <v>#N/A</v>
      </c>
      <c r="AF130" s="1" t="e">
        <f aca="false">'Corporate and Foreign Bonds'!C130-SUM('Nonfinancial Business'!AA130:AE130)</f>
        <v>#N/A</v>
      </c>
      <c r="AG130" s="1" t="n">
        <f aca="false">'Open Market Paper'!AC130*'Open Market Paper'!D130/'Open Market Paper'!B130</f>
        <v>0.0530725938009788</v>
      </c>
      <c r="AH130" s="1" t="n">
        <f aca="false">'Open Market Paper'!U130*'Open Market Paper'!D130/'Open Market Paper'!B130</f>
        <v>3.67883686786297</v>
      </c>
      <c r="AI130" s="1" t="n">
        <f aca="false">'Open Market Paper'!V130*'Open Market Paper'!D130/'Open Market Paper'!B130</f>
        <v>1.58548980424144</v>
      </c>
      <c r="AJ130" s="1" t="e">
        <f aca="false">'Open Market Paper'!W130*'Open Market Paper'!D130/'Open Market Paper'!B130</f>
        <v>#N/A</v>
      </c>
      <c r="AK130" s="1" t="n">
        <f aca="false">'Open Market Paper'!AD130*'Open Market Paper'!D130/'Open Market Paper'!B130</f>
        <v>3.10647267536705</v>
      </c>
      <c r="AL130" s="1" t="e">
        <f aca="false">'Open Market Paper'!D130-SUM('Nonfinancial Business'!AG130:AK130)</f>
        <v>#N/A</v>
      </c>
      <c r="AM130" s="1" t="e">
        <f aca="false">'Municipal Securities'!V130*'Municipal Securities'!G130/'Municipal Securities'!B130</f>
        <v>#N/A</v>
      </c>
      <c r="AN130" s="1" t="n">
        <f aca="false">'Municipal Securities'!N130*'Municipal Securities'!G130/'Municipal Securities'!B130</f>
        <v>21.8624154752286</v>
      </c>
      <c r="AO130" s="1" t="n">
        <f aca="false">'Municipal Securities'!O130*'Municipal Securities'!G130/'Municipal Securities'!B130</f>
        <v>0.451387572681962</v>
      </c>
      <c r="AP130" s="1" t="n">
        <f aca="false">'Municipal Securities'!W130*'Municipal Securities'!G130/'Municipal Securities'!B130</f>
        <v>0.446503047707046</v>
      </c>
      <c r="AQ130" s="1" t="e">
        <f aca="false">'Municipal Securities'!G130-SUM('Nonfinancial Business'!AM130:AP130)</f>
        <v>#N/A</v>
      </c>
      <c r="AR130" s="1" t="n">
        <f aca="false">'Bank Loans nec'!Q130+'Bank Loans nec'!R130+'Bank Loans nec'!S130</f>
        <v>423.478</v>
      </c>
      <c r="AS130" s="1" t="n">
        <f aca="false">'Other Loans and Advances'!X130+'Other Loans and Advances'!Y130</f>
        <v>30.6</v>
      </c>
      <c r="AT130" s="1" t="n">
        <f aca="false">'Other Loans and Advances'!P130</f>
        <v>5.324</v>
      </c>
      <c r="AU130" s="1" t="n">
        <f aca="false">'Other Loans and Advances'!AF130</f>
        <v>99.097</v>
      </c>
      <c r="AV130" s="1" t="e">
        <f aca="false">'Asset-Backed Security Issuers'!E130</f>
        <v>#N/A</v>
      </c>
      <c r="AW130" s="1" t="e">
        <f aca="false">'DLX Nonfinancial Business'!G130-SUM('Nonfinancial Business'!AS130:AV130)</f>
        <v>#N/A</v>
      </c>
    </row>
    <row r="131" s="1" customFormat="true" ht="12.75" hidden="false" customHeight="false" outlineLevel="0" collapsed="false">
      <c r="A131" s="0" t="str">
        <f aca="false">Households!A126</f>
        <v>824</v>
      </c>
      <c r="B131" s="1" t="e">
        <f aca="false">SUM(H131:AW131)</f>
        <v>#N/A</v>
      </c>
      <c r="C131" s="1" t="e">
        <f aca="false">H131+I131+J131+K131+N131+O131+P131+S131+T131+W131+X131+Y131+AA131+AB131+AC131+AD131+AE131+AH131+AI131+AJ131+AK131+AN131+AO131+AP131+AR131+AT131+AU131</f>
        <v>#N/A</v>
      </c>
      <c r="D131" s="1" t="e">
        <f aca="false">Z131+AV131</f>
        <v>#N/A</v>
      </c>
      <c r="E131" s="1" t="e">
        <f aca="false">M131+R131+V131+AG131+AM131+AS131</f>
        <v>#N/A</v>
      </c>
      <c r="F131" s="1" t="e">
        <f aca="false">AF131+AL131+AQ131</f>
        <v>#N/A</v>
      </c>
      <c r="G131" s="1" t="e">
        <f aca="false">L131+Q131+U131+AW131</f>
        <v>#N/A</v>
      </c>
      <c r="H131" s="1" t="n">
        <f aca="false">'Home Mortgages'!D131+'Home Mortgages'!E131</f>
        <v>39.012</v>
      </c>
      <c r="I131" s="1" t="n">
        <f aca="false">'Commercial Mortgages'!M131*('Commercial Mortgages'!D131+'Commercial Mortgages'!E131)/'Commercial Mortgages'!B131</f>
        <v>100.174310333253</v>
      </c>
      <c r="J131" s="1" t="n">
        <f aca="false">'Commercial Mortgages'!N131*('Commercial Mortgages'!D131+'Commercial Mortgages'!E131)/'Commercial Mortgages'!B131</f>
        <v>62.6023306701031</v>
      </c>
      <c r="K131" s="1" t="n">
        <f aca="false">'Commercial Mortgages'!U131*('Commercial Mortgages'!D131+'Commercial Mortgages'!E131)/'Commercial Mortgages'!B131</f>
        <v>6.67091826300647</v>
      </c>
      <c r="L131" s="1" t="n">
        <f aca="false">('Commercial Mortgages'!H131+'Commercial Mortgages'!I131+'Commercial Mortgages'!J131+'Commercial Mortgages'!K131+'Commercial Mortgages'!L131+'Commercial Mortgages'!O131+'Commercial Mortgages'!P131+'Commercial Mortgages'!Q131+'Commercial Mortgages'!R131+'Commercial Mortgages'!S131+'Commercial Mortgages'!V131)*('Commercial Mortgages'!D131+'Commercial Mortgages'!E131)/'Commercial Mortgages'!B131</f>
        <v>145.798440733637</v>
      </c>
      <c r="M131" s="1" t="n">
        <f aca="false">'Multifamily Mortgages'!R131*('Multifamily Mortgages'!C131+'Multifamily Mortgages'!D131)/'Multifamily Mortgages'!B131</f>
        <v>5.3244557325887</v>
      </c>
      <c r="N131" s="1" t="n">
        <f aca="false">'Multifamily Mortgages'!M131</f>
        <v>16.32</v>
      </c>
      <c r="O131" s="1" t="n">
        <f aca="false">'Multifamily Mortgages'!N131</f>
        <v>53.586</v>
      </c>
      <c r="P131" s="1" t="n">
        <f aca="false">'Multifamily Mortgages'!U131</f>
        <v>2.617</v>
      </c>
      <c r="Q131" s="1" t="n">
        <f aca="false">('Multifamily Mortgages'!H131+'Multifamily Mortgages'!I131+'Multifamily Mortgages'!J131+'Multifamily Mortgages'!K131+'Multifamily Mortgages'!L131+'Multifamily Mortgages'!O131+'Multifamily Mortgages'!P131+'Multifamily Mortgages'!Q131+'Multifamily Mortgages'!V131)*('Multifamily Mortgages'!C131+'Multifamily Mortgages'!D131)/'Multifamily Mortgages'!B131</f>
        <v>64.1983760676741</v>
      </c>
      <c r="R131" s="1" t="n">
        <f aca="false">'Farm Mortgages'!L131</f>
        <v>47.823</v>
      </c>
      <c r="S131" s="1" t="n">
        <f aca="false">'Farm Mortgages'!H131</f>
        <v>8.435</v>
      </c>
      <c r="T131" s="1" t="n">
        <f aca="false">'Farm Mortgages'!I131</f>
        <v>0.028</v>
      </c>
      <c r="U131" s="1" t="n">
        <f aca="false">'Farm Mortgages'!D131+'Farm Mortgages'!E131+'Farm Mortgages'!F131+'Farm Mortgages'!G131+'Farm Mortgages'!J131+'Farm Mortgages'!K131</f>
        <v>54.444</v>
      </c>
      <c r="V131" s="1" t="n">
        <f aca="false">'Farm Mortgages'!M131+'Multifamily Mortgages'!S131*('Multifamily Mortgages'!C131+'Multifamily Mortgages'!D131)/'Multifamily Mortgages'!B131</f>
        <v>4.14553490473062</v>
      </c>
      <c r="W131" s="1" t="e">
        <f aca="false">('US-Chartered Commercial Banks'!L131+'US-Chartered Commercial Banks'!M131+'Foreign Banking Offices'!H131*('US-Chartered Commercial Banks'!L131+'US-Chartered Commercial Banks'!M131)/'US-Chartered Commercial Banks'!K131)*('Asset-Backed Security Issuers'!H131+'Asset-Backed Security Issuers'!I131)/'Asset-Backed Security Issuers'!F131</f>
        <v>#N/A</v>
      </c>
      <c r="X131" s="5" t="n">
        <v>0</v>
      </c>
      <c r="Y131" s="1" t="e">
        <f aca="false">'Corporate and Foreign Bonds'!AE131*('US-Chartered Commercial Banks'!L131+'US-Chartered Commercial Banks'!M131)/'US-Chartered Commercial Banks'!K131*('Asset-Backed Security Issuers'!H131+'Asset-Backed Security Issuers'!I131)/'Asset-Backed Security Issuers'!F131</f>
        <v>#N/A</v>
      </c>
      <c r="Z131" s="1" t="e">
        <f aca="false">'Asset-Backed Security Issuers'!I131*('Commercial Mortgages'!D131+'Commercial Mortgages'!E131)/'Commercial Mortgages'!B131+'Asset-Backed Security Issuers'!H131*('Multifamily Mortgages'!D131+'Multifamily Mortgages'!C131)/'Multifamily Mortgages'!B131-SUM('Nonfinancial Business'!W131:Y131)</f>
        <v>#N/A</v>
      </c>
      <c r="AA131" s="1" t="e">
        <f aca="false">'US-Chartered Commercial Banks'!N131*'Corporate and Foreign Bonds'!C131/('Corporate and Foreign Bonds'!B131-'Asset-Backed Security Issuers'!F131)</f>
        <v>#N/A</v>
      </c>
      <c r="AB131" s="1" t="e">
        <f aca="false">'Foreign Banking Offices'!H131*'Nonfinancial Business'!AA131/'US-Chartered Commercial Banks'!K131</f>
        <v>#N/A</v>
      </c>
      <c r="AC131" s="1" t="e">
        <f aca="false">'Savings Institutions'!R131*'Corporate and Foreign Bonds'!C131/('Corporate and Foreign Bonds'!B131-'Asset-Backed Security Issuers'!F131)</f>
        <v>#N/A</v>
      </c>
      <c r="AD131" s="5" t="n">
        <v>0</v>
      </c>
      <c r="AE131" s="1" t="e">
        <f aca="false">'Corporate and Foreign Bonds'!AE131*'Nonfinancial Business'!AA131/'US-Chartered Commercial Banks'!K131</f>
        <v>#N/A</v>
      </c>
      <c r="AF131" s="1" t="e">
        <f aca="false">'Corporate and Foreign Bonds'!C131-SUM('Nonfinancial Business'!AA131:AE131)</f>
        <v>#N/A</v>
      </c>
      <c r="AG131" s="1" t="n">
        <f aca="false">'Open Market Paper'!AC131*'Open Market Paper'!D131/'Open Market Paper'!B131</f>
        <v>0.0669893097869452</v>
      </c>
      <c r="AH131" s="1" t="n">
        <f aca="false">'Open Market Paper'!U131*'Open Market Paper'!D131/'Open Market Paper'!B131</f>
        <v>2.78735222158056</v>
      </c>
      <c r="AI131" s="1" t="n">
        <f aca="false">'Open Market Paper'!V131*'Open Market Paper'!D131/'Open Market Paper'!B131</f>
        <v>1.13583359415984</v>
      </c>
      <c r="AJ131" s="1" t="e">
        <f aca="false">'Open Market Paper'!W131*'Open Market Paper'!D131/'Open Market Paper'!B131</f>
        <v>#N/A</v>
      </c>
      <c r="AK131" s="1" t="n">
        <f aca="false">'Open Market Paper'!AD131*'Open Market Paper'!D131/'Open Market Paper'!B131</f>
        <v>2.72716133184625</v>
      </c>
      <c r="AL131" s="1" t="e">
        <f aca="false">'Open Market Paper'!D131-SUM('Nonfinancial Business'!AG131:AK131)</f>
        <v>#N/A</v>
      </c>
      <c r="AM131" s="1" t="e">
        <f aca="false">'Municipal Securities'!V131*'Municipal Securities'!G131/'Municipal Securities'!B131</f>
        <v>#N/A</v>
      </c>
      <c r="AN131" s="1" t="n">
        <f aca="false">'Municipal Securities'!N131*'Municipal Securities'!G131/'Municipal Securities'!B131</f>
        <v>23.2068201689207</v>
      </c>
      <c r="AO131" s="1" t="n">
        <f aca="false">'Municipal Securities'!O131*'Municipal Securities'!G131/'Municipal Securities'!B131</f>
        <v>0.484861751523967</v>
      </c>
      <c r="AP131" s="1" t="n">
        <f aca="false">'Municipal Securities'!W131*'Municipal Securities'!G131/'Municipal Securities'!B131</f>
        <v>0.678337420209468</v>
      </c>
      <c r="AQ131" s="1" t="e">
        <f aca="false">'Municipal Securities'!G131-SUM('Nonfinancial Business'!AM131:AP131)</f>
        <v>#N/A</v>
      </c>
      <c r="AR131" s="1" t="n">
        <f aca="false">'Bank Loans nec'!Q131+'Bank Loans nec'!R131+'Bank Loans nec'!S131</f>
        <v>430.591</v>
      </c>
      <c r="AS131" s="1" t="n">
        <f aca="false">'Other Loans and Advances'!X131+'Other Loans and Advances'!Y131</f>
        <v>29.061</v>
      </c>
      <c r="AT131" s="1" t="n">
        <f aca="false">'Other Loans and Advances'!P131</f>
        <v>5.634</v>
      </c>
      <c r="AU131" s="1" t="n">
        <f aca="false">'Other Loans and Advances'!AF131</f>
        <v>98.324</v>
      </c>
      <c r="AV131" s="1" t="e">
        <f aca="false">'Asset-Backed Security Issuers'!E131</f>
        <v>#N/A</v>
      </c>
      <c r="AW131" s="1" t="e">
        <f aca="false">'DLX Nonfinancial Business'!G131-SUM('Nonfinancial Business'!AS131:AV131)</f>
        <v>#N/A</v>
      </c>
    </row>
    <row r="132" s="1" customFormat="true" ht="12.75" hidden="false" customHeight="false" outlineLevel="0" collapsed="false">
      <c r="A132" s="0" t="str">
        <f aca="false">Households!A127</f>
        <v>831</v>
      </c>
      <c r="B132" s="1" t="e">
        <f aca="false">SUM(H132:AW132)</f>
        <v>#N/A</v>
      </c>
      <c r="C132" s="1" t="e">
        <f aca="false">H132+I132+J132+K132+N132+O132+P132+S132+T132+W132+X132+Y132+AA132+AB132+AC132+AD132+AE132+AH132+AI132+AJ132+AK132+AN132+AO132+AP132+AR132+AT132+AU132</f>
        <v>#N/A</v>
      </c>
      <c r="D132" s="1" t="e">
        <f aca="false">Z132+AV132</f>
        <v>#N/A</v>
      </c>
      <c r="E132" s="1" t="n">
        <f aca="false">M132+R132+V132+AG132+AM132+AS132</f>
        <v>87.0821736473862</v>
      </c>
      <c r="F132" s="1" t="e">
        <f aca="false">AF132+AL132+AQ132</f>
        <v>#N/A</v>
      </c>
      <c r="G132" s="1" t="e">
        <f aca="false">L132+Q132+U132+AW132</f>
        <v>#N/A</v>
      </c>
      <c r="H132" s="1" t="n">
        <f aca="false">'Home Mortgages'!D132+'Home Mortgages'!E132</f>
        <v>60.881</v>
      </c>
      <c r="I132" s="1" t="n">
        <f aca="false">'Commercial Mortgages'!M132*('Commercial Mortgages'!D132+'Commercial Mortgages'!E132)/'Commercial Mortgages'!B132</f>
        <v>103.22452091358</v>
      </c>
      <c r="J132" s="1" t="n">
        <f aca="false">'Commercial Mortgages'!N132*('Commercial Mortgages'!D132+'Commercial Mortgages'!E132)/'Commercial Mortgages'!B132</f>
        <v>64.8729027343863</v>
      </c>
      <c r="K132" s="1" t="n">
        <f aca="false">'Commercial Mortgages'!U132*('Commercial Mortgages'!D132+'Commercial Mortgages'!E132)/'Commercial Mortgages'!B132</f>
        <v>6.5852424681662</v>
      </c>
      <c r="L132" s="1" t="n">
        <f aca="false">('Commercial Mortgages'!H132+'Commercial Mortgages'!I132+'Commercial Mortgages'!J132+'Commercial Mortgages'!K132+'Commercial Mortgages'!L132+'Commercial Mortgages'!O132+'Commercial Mortgages'!P132+'Commercial Mortgages'!Q132+'Commercial Mortgages'!R132+'Commercial Mortgages'!S132+'Commercial Mortgages'!V132)*('Commercial Mortgages'!D132+'Commercial Mortgages'!E132)/'Commercial Mortgages'!B132</f>
        <v>150.569333883868</v>
      </c>
      <c r="M132" s="1" t="n">
        <f aca="false">'Multifamily Mortgages'!R132*('Multifamily Mortgages'!C132+'Multifamily Mortgages'!D132)/'Multifamily Mortgages'!B132</f>
        <v>5.31511314106924</v>
      </c>
      <c r="N132" s="1" t="n">
        <f aca="false">'Multifamily Mortgages'!M132</f>
        <v>16.159</v>
      </c>
      <c r="O132" s="1" t="n">
        <f aca="false">'Multifamily Mortgages'!N132</f>
        <v>54.114</v>
      </c>
      <c r="P132" s="1" t="n">
        <f aca="false">'Multifamily Mortgages'!U132</f>
        <v>2.561</v>
      </c>
      <c r="Q132" s="1" t="n">
        <f aca="false">('Multifamily Mortgages'!H132+'Multifamily Mortgages'!I132+'Multifamily Mortgages'!J132+'Multifamily Mortgages'!K132+'Multifamily Mortgages'!L132+'Multifamily Mortgages'!O132+'Multifamily Mortgages'!P132+'Multifamily Mortgages'!Q132+'Multifamily Mortgages'!V132)*('Multifamily Mortgages'!C132+'Multifamily Mortgages'!D132)/'Multifamily Mortgages'!B132</f>
        <v>64.5173881240647</v>
      </c>
      <c r="R132" s="1" t="n">
        <f aca="false">'Farm Mortgages'!L132</f>
        <v>48.112</v>
      </c>
      <c r="S132" s="1" t="n">
        <f aca="false">'Farm Mortgages'!H132</f>
        <v>8.511</v>
      </c>
      <c r="T132" s="1" t="n">
        <f aca="false">'Farm Mortgages'!I132</f>
        <v>0.028</v>
      </c>
      <c r="U132" s="1" t="n">
        <f aca="false">'Farm Mortgages'!D132+'Farm Mortgages'!E132+'Farm Mortgages'!F132+'Farm Mortgages'!G132+'Farm Mortgages'!J132+'Farm Mortgages'!K132</f>
        <v>54.229</v>
      </c>
      <c r="V132" s="1" t="n">
        <f aca="false">'Farm Mortgages'!M132+'Multifamily Mortgages'!S132*('Multifamily Mortgages'!C132+'Multifamily Mortgages'!D132)/'Multifamily Mortgages'!B132</f>
        <v>4.5159650931846</v>
      </c>
      <c r="W132" s="1" t="e">
        <f aca="false">('US-Chartered Commercial Banks'!L132+'US-Chartered Commercial Banks'!M132+'Foreign Banking Offices'!H132*('US-Chartered Commercial Banks'!L132+'US-Chartered Commercial Banks'!M132)/'US-Chartered Commercial Banks'!K132)*('Asset-Backed Security Issuers'!H132+'Asset-Backed Security Issuers'!I132)/'Asset-Backed Security Issuers'!F132</f>
        <v>#N/A</v>
      </c>
      <c r="X132" s="5" t="n">
        <v>0</v>
      </c>
      <c r="Y132" s="1" t="e">
        <f aca="false">'Corporate and Foreign Bonds'!AE132*('US-Chartered Commercial Banks'!L132+'US-Chartered Commercial Banks'!M132)/'US-Chartered Commercial Banks'!K132*('Asset-Backed Security Issuers'!H132+'Asset-Backed Security Issuers'!I132)/'Asset-Backed Security Issuers'!F132</f>
        <v>#N/A</v>
      </c>
      <c r="Z132" s="1" t="e">
        <f aca="false">'Asset-Backed Security Issuers'!I132*('Commercial Mortgages'!D132+'Commercial Mortgages'!E132)/'Commercial Mortgages'!B132+'Asset-Backed Security Issuers'!H132*('Multifamily Mortgages'!D132+'Multifamily Mortgages'!C132)/'Multifamily Mortgages'!B132-SUM('Nonfinancial Business'!W132:Y132)</f>
        <v>#N/A</v>
      </c>
      <c r="AA132" s="1" t="e">
        <f aca="false">'US-Chartered Commercial Banks'!N132*'Corporate and Foreign Bonds'!C132/('Corporate and Foreign Bonds'!B132-'Asset-Backed Security Issuers'!F132)</f>
        <v>#N/A</v>
      </c>
      <c r="AB132" s="1" t="e">
        <f aca="false">'Foreign Banking Offices'!H132*'Nonfinancial Business'!AA132/'US-Chartered Commercial Banks'!K132</f>
        <v>#N/A</v>
      </c>
      <c r="AC132" s="1" t="e">
        <f aca="false">'Savings Institutions'!R132*'Corporate and Foreign Bonds'!C132/('Corporate and Foreign Bonds'!B132-'Asset-Backed Security Issuers'!F132)</f>
        <v>#N/A</v>
      </c>
      <c r="AD132" s="5" t="n">
        <v>0</v>
      </c>
      <c r="AE132" s="1" t="e">
        <f aca="false">'Corporate and Foreign Bonds'!AE132*'Nonfinancial Business'!AA132/'US-Chartered Commercial Banks'!K132</f>
        <v>#N/A</v>
      </c>
      <c r="AF132" s="1" t="e">
        <f aca="false">'Corporate and Foreign Bonds'!C132-SUM('Nonfinancial Business'!AA132:AE132)</f>
        <v>#N/A</v>
      </c>
      <c r="AG132" s="1" t="n">
        <f aca="false">'Open Market Paper'!AC132*'Open Market Paper'!D132/'Open Market Paper'!B132</f>
        <v>0.119751342179567</v>
      </c>
      <c r="AH132" s="1" t="n">
        <f aca="false">'Open Market Paper'!U132*'Open Market Paper'!D132/'Open Market Paper'!B132</f>
        <v>2.56537221787717</v>
      </c>
      <c r="AI132" s="1" t="n">
        <f aca="false">'Open Market Paper'!V132*'Open Market Paper'!D132/'Open Market Paper'!B132</f>
        <v>1.16020487294033</v>
      </c>
      <c r="AJ132" s="1" t="e">
        <f aca="false">'Open Market Paper'!W132*'Open Market Paper'!D132/'Open Market Paper'!B132</f>
        <v>#N/A</v>
      </c>
      <c r="AK132" s="1" t="n">
        <f aca="false">'Open Market Paper'!AD132*'Open Market Paper'!D132/'Open Market Paper'!B132</f>
        <v>1.51327114015669</v>
      </c>
      <c r="AL132" s="1" t="e">
        <f aca="false">'Open Market Paper'!D132-SUM('Nonfinancial Business'!AG132:AK132)</f>
        <v>#N/A</v>
      </c>
      <c r="AM132" s="1" t="n">
        <f aca="false">'Municipal Securities'!V132*'Municipal Securities'!G132/'Municipal Securities'!B132</f>
        <v>0.0193440709527558</v>
      </c>
      <c r="AN132" s="1" t="n">
        <f aca="false">'Municipal Securities'!N132*'Municipal Securities'!G132/'Municipal Securities'!B132</f>
        <v>22.6570753489086</v>
      </c>
      <c r="AO132" s="1" t="n">
        <f aca="false">'Municipal Securities'!O132*'Municipal Securities'!G132/'Municipal Securities'!B132</f>
        <v>0.48714572574917</v>
      </c>
      <c r="AP132" s="1" t="n">
        <f aca="false">'Municipal Securities'!W132*'Municipal Securities'!G132/'Municipal Securities'!B132</f>
        <v>0.4900990190244</v>
      </c>
      <c r="AQ132" s="1" t="n">
        <f aca="false">'Municipal Securities'!G132-SUM('Nonfinancial Business'!AM132:AP132)</f>
        <v>53.266335835365</v>
      </c>
      <c r="AR132" s="1" t="n">
        <f aca="false">'Bank Loans nec'!Q132+'Bank Loans nec'!R132+'Bank Loans nec'!S132</f>
        <v>430.694</v>
      </c>
      <c r="AS132" s="1" t="n">
        <f aca="false">'Other Loans and Advances'!X132+'Other Loans and Advances'!Y132</f>
        <v>29</v>
      </c>
      <c r="AT132" s="1" t="n">
        <f aca="false">'Other Loans and Advances'!P132</f>
        <v>6.85</v>
      </c>
      <c r="AU132" s="1" t="n">
        <f aca="false">'Other Loans and Advances'!AF132</f>
        <v>99.629</v>
      </c>
      <c r="AV132" s="1" t="e">
        <f aca="false">'Asset-Backed Security Issuers'!E132</f>
        <v>#N/A</v>
      </c>
      <c r="AW132" s="1" t="e">
        <f aca="false">'DLX Nonfinancial Business'!G132-SUM('Nonfinancial Business'!AS132:AV132)</f>
        <v>#N/A</v>
      </c>
    </row>
    <row r="133" s="1" customFormat="true" ht="12.75" hidden="false" customHeight="false" outlineLevel="0" collapsed="false">
      <c r="A133" s="0" t="str">
        <f aca="false">Households!A128</f>
        <v>832</v>
      </c>
      <c r="B133" s="1" t="e">
        <f aca="false">SUM(H133:AW133)</f>
        <v>#N/A</v>
      </c>
      <c r="C133" s="1" t="e">
        <f aca="false">H133+I133+J133+K133+N133+O133+P133+S133+T133+W133+X133+Y133+AA133+AB133+AC133+AD133+AE133+AH133+AI133+AJ133+AK133+AN133+AO133+AP133+AR133+AT133+AU133</f>
        <v>#N/A</v>
      </c>
      <c r="D133" s="1" t="e">
        <f aca="false">Z133+AV133</f>
        <v>#N/A</v>
      </c>
      <c r="E133" s="1" t="n">
        <f aca="false">M133+R133+V133+AG133+AM133+AS133</f>
        <v>87.8529012261382</v>
      </c>
      <c r="F133" s="1" t="e">
        <f aca="false">AF133+AL133+AQ133</f>
        <v>#N/A</v>
      </c>
      <c r="G133" s="1" t="e">
        <f aca="false">L133+Q133+U133+AW133</f>
        <v>#N/A</v>
      </c>
      <c r="H133" s="1" t="n">
        <f aca="false">'Home Mortgages'!D133+'Home Mortgages'!E133</f>
        <v>62.545</v>
      </c>
      <c r="I133" s="1" t="n">
        <f aca="false">'Commercial Mortgages'!M133*('Commercial Mortgages'!D133+'Commercial Mortgages'!E133)/'Commercial Mortgages'!B133</f>
        <v>106.862380975251</v>
      </c>
      <c r="J133" s="1" t="n">
        <f aca="false">'Commercial Mortgages'!N133*('Commercial Mortgages'!D133+'Commercial Mortgages'!E133)/'Commercial Mortgages'!B133</f>
        <v>69.224303660314</v>
      </c>
      <c r="K133" s="1" t="n">
        <f aca="false">'Commercial Mortgages'!U133*('Commercial Mortgages'!D133+'Commercial Mortgages'!E133)/'Commercial Mortgages'!B133</f>
        <v>6.8987544993962</v>
      </c>
      <c r="L133" s="1" t="n">
        <f aca="false">('Commercial Mortgages'!H133+'Commercial Mortgages'!I133+'Commercial Mortgages'!J133+'Commercial Mortgages'!K133+'Commercial Mortgages'!L133+'Commercial Mortgages'!O133+'Commercial Mortgages'!P133+'Commercial Mortgages'!Q133+'Commercial Mortgages'!R133+'Commercial Mortgages'!S133+'Commercial Mortgages'!V133)*('Commercial Mortgages'!D133+'Commercial Mortgages'!E133)/'Commercial Mortgages'!B133</f>
        <v>154.105560865039</v>
      </c>
      <c r="M133" s="1" t="n">
        <f aca="false">'Multifamily Mortgages'!R133*('Multifamily Mortgages'!C133+'Multifamily Mortgages'!D133)/'Multifamily Mortgages'!B133</f>
        <v>5.35479172995669</v>
      </c>
      <c r="N133" s="1" t="n">
        <f aca="false">'Multifamily Mortgages'!M133</f>
        <v>16.756</v>
      </c>
      <c r="O133" s="1" t="n">
        <f aca="false">'Multifamily Mortgages'!N133</f>
        <v>55.246</v>
      </c>
      <c r="P133" s="1" t="n">
        <f aca="false">'Multifamily Mortgages'!U133</f>
        <v>2.566</v>
      </c>
      <c r="Q133" s="1" t="n">
        <f aca="false">('Multifamily Mortgages'!H133+'Multifamily Mortgages'!I133+'Multifamily Mortgages'!J133+'Multifamily Mortgages'!K133+'Multifamily Mortgages'!L133+'Multifamily Mortgages'!O133+'Multifamily Mortgages'!P133+'Multifamily Mortgages'!Q133+'Multifamily Mortgages'!V133)*('Multifamily Mortgages'!C133+'Multifamily Mortgages'!D133)/'Multifamily Mortgages'!B133</f>
        <v>66.2259257765603</v>
      </c>
      <c r="R133" s="1" t="n">
        <f aca="false">'Farm Mortgages'!L133</f>
        <v>48.545</v>
      </c>
      <c r="S133" s="1" t="n">
        <f aca="false">'Farm Mortgages'!H133</f>
        <v>8.898</v>
      </c>
      <c r="T133" s="1" t="n">
        <f aca="false">'Farm Mortgages'!I133</f>
        <v>0.027</v>
      </c>
      <c r="U133" s="1" t="n">
        <f aca="false">'Farm Mortgages'!D133+'Farm Mortgages'!E133+'Farm Mortgages'!F133+'Farm Mortgages'!G133+'Farm Mortgages'!J133+'Farm Mortgages'!K133</f>
        <v>54.336</v>
      </c>
      <c r="V133" s="1" t="n">
        <f aca="false">'Farm Mortgages'!M133+'Multifamily Mortgages'!S133*('Multifamily Mortgages'!C133+'Multifamily Mortgages'!D133)/'Multifamily Mortgages'!B133</f>
        <v>4.69462490962517</v>
      </c>
      <c r="W133" s="1" t="e">
        <f aca="false">('US-Chartered Commercial Banks'!L133+'US-Chartered Commercial Banks'!M133+'Foreign Banking Offices'!H133*('US-Chartered Commercial Banks'!L133+'US-Chartered Commercial Banks'!M133)/'US-Chartered Commercial Banks'!K133)*('Asset-Backed Security Issuers'!H133+'Asset-Backed Security Issuers'!I133)/'Asset-Backed Security Issuers'!F133</f>
        <v>#N/A</v>
      </c>
      <c r="X133" s="5" t="n">
        <v>0</v>
      </c>
      <c r="Y133" s="1" t="e">
        <f aca="false">'Corporate and Foreign Bonds'!AE133*('US-Chartered Commercial Banks'!L133+'US-Chartered Commercial Banks'!M133)/'US-Chartered Commercial Banks'!K133*('Asset-Backed Security Issuers'!H133+'Asset-Backed Security Issuers'!I133)/'Asset-Backed Security Issuers'!F133</f>
        <v>#N/A</v>
      </c>
      <c r="Z133" s="1" t="e">
        <f aca="false">'Asset-Backed Security Issuers'!I133*('Commercial Mortgages'!D133+'Commercial Mortgages'!E133)/'Commercial Mortgages'!B133+'Asset-Backed Security Issuers'!H133*('Multifamily Mortgages'!D133+'Multifamily Mortgages'!C133)/'Multifamily Mortgages'!B133-SUM('Nonfinancial Business'!W133:Y133)</f>
        <v>#N/A</v>
      </c>
      <c r="AA133" s="1" t="e">
        <f aca="false">'US-Chartered Commercial Banks'!N133*'Corporate and Foreign Bonds'!C133/('Corporate and Foreign Bonds'!B133-'Asset-Backed Security Issuers'!F133)</f>
        <v>#N/A</v>
      </c>
      <c r="AB133" s="1" t="e">
        <f aca="false">'Foreign Banking Offices'!H133*'Nonfinancial Business'!AA133/'US-Chartered Commercial Banks'!K133</f>
        <v>#N/A</v>
      </c>
      <c r="AC133" s="1" t="e">
        <f aca="false">'Savings Institutions'!R133*'Corporate and Foreign Bonds'!C133/('Corporate and Foreign Bonds'!B133-'Asset-Backed Security Issuers'!F133)</f>
        <v>#N/A</v>
      </c>
      <c r="AD133" s="5" t="n">
        <v>0</v>
      </c>
      <c r="AE133" s="1" t="e">
        <f aca="false">'Corporate and Foreign Bonds'!AE133*'Nonfinancial Business'!AA133/'US-Chartered Commercial Banks'!K133</f>
        <v>#N/A</v>
      </c>
      <c r="AF133" s="1" t="e">
        <f aca="false">'Corporate and Foreign Bonds'!C133-SUM('Nonfinancial Business'!AA133:AE133)</f>
        <v>#N/A</v>
      </c>
      <c r="AG133" s="1" t="n">
        <f aca="false">'Open Market Paper'!AC133*'Open Market Paper'!D133/'Open Market Paper'!B133</f>
        <v>0.0505443682647288</v>
      </c>
      <c r="AH133" s="1" t="n">
        <f aca="false">'Open Market Paper'!U133*'Open Market Paper'!D133/'Open Market Paper'!B133</f>
        <v>2.40468157306833</v>
      </c>
      <c r="AI133" s="1" t="n">
        <f aca="false">'Open Market Paper'!V133*'Open Market Paper'!D133/'Open Market Paper'!B133</f>
        <v>0.980959778822039</v>
      </c>
      <c r="AJ133" s="1" t="e">
        <f aca="false">'Open Market Paper'!W133*'Open Market Paper'!D133/'Open Market Paper'!B133</f>
        <v>#N/A</v>
      </c>
      <c r="AK133" s="1" t="n">
        <f aca="false">'Open Market Paper'!AD133*'Open Market Paper'!D133/'Open Market Paper'!B133</f>
        <v>1.48873116263941</v>
      </c>
      <c r="AL133" s="1" t="e">
        <f aca="false">'Open Market Paper'!D133-SUM('Nonfinancial Business'!AG133:AK133)</f>
        <v>#N/A</v>
      </c>
      <c r="AM133" s="1" t="n">
        <f aca="false">'Municipal Securities'!V133*'Municipal Securities'!G133/'Municipal Securities'!B133</f>
        <v>0.0499402182915831</v>
      </c>
      <c r="AN133" s="1" t="n">
        <f aca="false">'Municipal Securities'!N133*'Municipal Securities'!G133/'Municipal Securities'!B133</f>
        <v>22.7205960777457</v>
      </c>
      <c r="AO133" s="1" t="n">
        <f aca="false">'Municipal Securities'!O133*'Municipal Securities'!G133/'Municipal Securities'!B133</f>
        <v>0.462828317166995</v>
      </c>
      <c r="AP133" s="1" t="n">
        <f aca="false">'Municipal Securities'!W133*'Municipal Securities'!G133/'Municipal Securities'!B133</f>
        <v>0.561239923800409</v>
      </c>
      <c r="AQ133" s="1" t="n">
        <f aca="false">'Municipal Securities'!G133-SUM('Nonfinancial Business'!AM133:AP133)</f>
        <v>56.0083954629953</v>
      </c>
      <c r="AR133" s="1" t="n">
        <f aca="false">'Bank Loans nec'!Q133+'Bank Loans nec'!R133+'Bank Loans nec'!S133</f>
        <v>431.204</v>
      </c>
      <c r="AS133" s="1" t="n">
        <f aca="false">'Other Loans and Advances'!X133+'Other Loans and Advances'!Y133</f>
        <v>29.158</v>
      </c>
      <c r="AT133" s="1" t="n">
        <f aca="false">'Other Loans and Advances'!P133</f>
        <v>7.099</v>
      </c>
      <c r="AU133" s="1" t="n">
        <f aca="false">'Other Loans and Advances'!AF133</f>
        <v>101.694</v>
      </c>
      <c r="AV133" s="1" t="e">
        <f aca="false">'Asset-Backed Security Issuers'!E133</f>
        <v>#N/A</v>
      </c>
      <c r="AW133" s="1" t="e">
        <f aca="false">'DLX Nonfinancial Business'!G133-SUM('Nonfinancial Business'!AS133:AV133)</f>
        <v>#N/A</v>
      </c>
    </row>
    <row r="134" s="1" customFormat="true" ht="12.75" hidden="false" customHeight="false" outlineLevel="0" collapsed="false">
      <c r="A134" s="0" t="str">
        <f aca="false">Households!A129</f>
        <v>833</v>
      </c>
      <c r="B134" s="1" t="e">
        <f aca="false">SUM(H134:AW134)</f>
        <v>#N/A</v>
      </c>
      <c r="C134" s="1" t="e">
        <f aca="false">H134+I134+J134+K134+N134+O134+P134+S134+T134+W134+X134+Y134+AA134+AB134+AC134+AD134+AE134+AH134+AI134+AJ134+AK134+AN134+AO134+AP134+AR134+AT134+AU134</f>
        <v>#N/A</v>
      </c>
      <c r="D134" s="1" t="e">
        <f aca="false">Z134+AV134</f>
        <v>#N/A</v>
      </c>
      <c r="E134" s="1" t="n">
        <f aca="false">M134+R134+V134+AG134+AM134+AS134</f>
        <v>88.5655078551534</v>
      </c>
      <c r="F134" s="1" t="e">
        <f aca="false">AF134+AL134+AQ134</f>
        <v>#N/A</v>
      </c>
      <c r="G134" s="1" t="e">
        <f aca="false">L134+Q134+U134+AW134</f>
        <v>#N/A</v>
      </c>
      <c r="H134" s="1" t="n">
        <f aca="false">'Home Mortgages'!D134+'Home Mortgages'!E134</f>
        <v>65.916</v>
      </c>
      <c r="I134" s="1" t="n">
        <f aca="false">'Commercial Mortgages'!M134*('Commercial Mortgages'!D134+'Commercial Mortgages'!E134)/'Commercial Mortgages'!B134</f>
        <v>111.074031280166</v>
      </c>
      <c r="J134" s="1" t="n">
        <f aca="false">'Commercial Mortgages'!N134*('Commercial Mortgages'!D134+'Commercial Mortgages'!E134)/'Commercial Mortgages'!B134</f>
        <v>72.8130850030082</v>
      </c>
      <c r="K134" s="1" t="n">
        <f aca="false">'Commercial Mortgages'!U134*('Commercial Mortgages'!D134+'Commercial Mortgages'!E134)/'Commercial Mortgages'!B134</f>
        <v>7.27030700982686</v>
      </c>
      <c r="L134" s="1" t="n">
        <f aca="false">('Commercial Mortgages'!H134+'Commercial Mortgages'!I134+'Commercial Mortgages'!J134+'Commercial Mortgages'!K134+'Commercial Mortgages'!L134+'Commercial Mortgages'!O134+'Commercial Mortgages'!P134+'Commercial Mortgages'!Q134+'Commercial Mortgages'!R134+'Commercial Mortgages'!S134+'Commercial Mortgages'!V134)*('Commercial Mortgages'!D134+'Commercial Mortgages'!E134)/'Commercial Mortgages'!B134</f>
        <v>157.510576706999</v>
      </c>
      <c r="M134" s="1" t="n">
        <f aca="false">'Multifamily Mortgages'!R134*('Multifamily Mortgages'!C134+'Multifamily Mortgages'!D134)/'Multifamily Mortgages'!B134</f>
        <v>5.26092615416217</v>
      </c>
      <c r="N134" s="1" t="n">
        <f aca="false">'Multifamily Mortgages'!M134</f>
        <v>17.434</v>
      </c>
      <c r="O134" s="1" t="n">
        <f aca="false">'Multifamily Mortgages'!N134</f>
        <v>57.89</v>
      </c>
      <c r="P134" s="1" t="n">
        <f aca="false">'Multifamily Mortgages'!U134</f>
        <v>2.489</v>
      </c>
      <c r="Q134" s="1" t="n">
        <f aca="false">('Multifamily Mortgages'!H134+'Multifamily Mortgages'!I134+'Multifamily Mortgages'!J134+'Multifamily Mortgages'!K134+'Multifamily Mortgages'!L134+'Multifamily Mortgages'!O134+'Multifamily Mortgages'!P134+'Multifamily Mortgages'!Q134+'Multifamily Mortgages'!V134)*('Multifamily Mortgages'!C134+'Multifamily Mortgages'!D134)/'Multifamily Mortgages'!B134</f>
        <v>67.6595059826426</v>
      </c>
      <c r="R134" s="1" t="n">
        <f aca="false">'Farm Mortgages'!L134</f>
        <v>48.86</v>
      </c>
      <c r="S134" s="1" t="n">
        <f aca="false">'Farm Mortgages'!H134</f>
        <v>9.124</v>
      </c>
      <c r="T134" s="1" t="n">
        <f aca="false">'Farm Mortgages'!I134</f>
        <v>0.09</v>
      </c>
      <c r="U134" s="1" t="n">
        <f aca="false">'Farm Mortgages'!D134+'Farm Mortgages'!E134+'Farm Mortgages'!F134+'Farm Mortgages'!G134+'Farm Mortgages'!J134+'Farm Mortgages'!K134</f>
        <v>54.487</v>
      </c>
      <c r="V134" s="1" t="n">
        <f aca="false">'Farm Mortgages'!M134+'Multifamily Mortgages'!S134*('Multifamily Mortgages'!C134+'Multifamily Mortgages'!D134)/'Multifamily Mortgages'!B134</f>
        <v>5.12508914907821</v>
      </c>
      <c r="W134" s="1" t="e">
        <f aca="false">('US-Chartered Commercial Banks'!L134+'US-Chartered Commercial Banks'!M134+'Foreign Banking Offices'!H134*('US-Chartered Commercial Banks'!L134+'US-Chartered Commercial Banks'!M134)/'US-Chartered Commercial Banks'!K134)*('Asset-Backed Security Issuers'!H134+'Asset-Backed Security Issuers'!I134)/'Asset-Backed Security Issuers'!F134</f>
        <v>#N/A</v>
      </c>
      <c r="X134" s="5" t="n">
        <v>0</v>
      </c>
      <c r="Y134" s="1" t="e">
        <f aca="false">'Corporate and Foreign Bonds'!AE134*('US-Chartered Commercial Banks'!L134+'US-Chartered Commercial Banks'!M134)/'US-Chartered Commercial Banks'!K134*('Asset-Backed Security Issuers'!H134+'Asset-Backed Security Issuers'!I134)/'Asset-Backed Security Issuers'!F134</f>
        <v>#N/A</v>
      </c>
      <c r="Z134" s="1" t="e">
        <f aca="false">'Asset-Backed Security Issuers'!I134*('Commercial Mortgages'!D134+'Commercial Mortgages'!E134)/'Commercial Mortgages'!B134+'Asset-Backed Security Issuers'!H134*('Multifamily Mortgages'!D134+'Multifamily Mortgages'!C134)/'Multifamily Mortgages'!B134-SUM('Nonfinancial Business'!W134:Y134)</f>
        <v>#N/A</v>
      </c>
      <c r="AA134" s="1" t="e">
        <f aca="false">'US-Chartered Commercial Banks'!N134*'Corporate and Foreign Bonds'!C134/('Corporate and Foreign Bonds'!B134-'Asset-Backed Security Issuers'!F134)</f>
        <v>#N/A</v>
      </c>
      <c r="AB134" s="1" t="e">
        <f aca="false">'Foreign Banking Offices'!H134*'Nonfinancial Business'!AA134/'US-Chartered Commercial Banks'!K134</f>
        <v>#N/A</v>
      </c>
      <c r="AC134" s="1" t="e">
        <f aca="false">'Savings Institutions'!R134*'Corporate and Foreign Bonds'!C134/('Corporate and Foreign Bonds'!B134-'Asset-Backed Security Issuers'!F134)</f>
        <v>#N/A</v>
      </c>
      <c r="AD134" s="5" t="n">
        <v>0</v>
      </c>
      <c r="AE134" s="1" t="e">
        <f aca="false">'Corporate and Foreign Bonds'!AE134*'Nonfinancial Business'!AA134/'US-Chartered Commercial Banks'!K134</f>
        <v>#N/A</v>
      </c>
      <c r="AF134" s="1" t="e">
        <f aca="false">'Corporate and Foreign Bonds'!C134-SUM('Nonfinancial Business'!AA134:AE134)</f>
        <v>#N/A</v>
      </c>
      <c r="AG134" s="1" t="n">
        <f aca="false">'Open Market Paper'!AC134*'Open Market Paper'!D134/'Open Market Paper'!B134</f>
        <v>0.0869881138528692</v>
      </c>
      <c r="AH134" s="1" t="n">
        <f aca="false">'Open Market Paper'!U134*'Open Market Paper'!D134/'Open Market Paper'!B134</f>
        <v>2.44520242343729</v>
      </c>
      <c r="AI134" s="1" t="n">
        <f aca="false">'Open Market Paper'!V134*'Open Market Paper'!D134/'Open Market Paper'!B134</f>
        <v>0.978281711176114</v>
      </c>
      <c r="AJ134" s="1" t="e">
        <f aca="false">'Open Market Paper'!W134*'Open Market Paper'!D134/'Open Market Paper'!B134</f>
        <v>#N/A</v>
      </c>
      <c r="AK134" s="1" t="n">
        <f aca="false">'Open Market Paper'!AD134*'Open Market Paper'!D134/'Open Market Paper'!B134</f>
        <v>1.70764358886556</v>
      </c>
      <c r="AL134" s="1" t="e">
        <f aca="false">'Open Market Paper'!D134-SUM('Nonfinancial Business'!AG134:AK134)</f>
        <v>#N/A</v>
      </c>
      <c r="AM134" s="1" t="n">
        <f aca="false">'Municipal Securities'!V134*'Municipal Securities'!G134/'Municipal Securities'!B134</f>
        <v>0.0825044380601175</v>
      </c>
      <c r="AN134" s="1" t="n">
        <f aca="false">'Municipal Securities'!N134*'Municipal Securities'!G134/'Municipal Securities'!B134</f>
        <v>22.9138522576219</v>
      </c>
      <c r="AO134" s="1" t="n">
        <f aca="false">'Municipal Securities'!O134*'Municipal Securities'!G134/'Municipal Securities'!B134</f>
        <v>0.459479503451825</v>
      </c>
      <c r="AP134" s="1" t="n">
        <f aca="false">'Municipal Securities'!W134*'Municipal Securities'!G134/'Municipal Securities'!B134</f>
        <v>0.528672055229193</v>
      </c>
      <c r="AQ134" s="1" t="n">
        <f aca="false">'Municipal Securities'!G134-SUM('Nonfinancial Business'!AM134:AP134)</f>
        <v>57.891491745637</v>
      </c>
      <c r="AR134" s="1" t="n">
        <f aca="false">'Bank Loans nec'!Q134+'Bank Loans nec'!R134+'Bank Loans nec'!S134</f>
        <v>436.542</v>
      </c>
      <c r="AS134" s="1" t="n">
        <f aca="false">'Other Loans and Advances'!X134+'Other Loans and Advances'!Y134</f>
        <v>29.15</v>
      </c>
      <c r="AT134" s="1" t="n">
        <f aca="false">'Other Loans and Advances'!P134</f>
        <v>8.453</v>
      </c>
      <c r="AU134" s="1" t="n">
        <f aca="false">'Other Loans and Advances'!AF134</f>
        <v>102.607</v>
      </c>
      <c r="AV134" s="1" t="e">
        <f aca="false">'Asset-Backed Security Issuers'!E134</f>
        <v>#N/A</v>
      </c>
      <c r="AW134" s="1" t="e">
        <f aca="false">'DLX Nonfinancial Business'!G134-SUM('Nonfinancial Business'!AS134:AV134)</f>
        <v>#N/A</v>
      </c>
    </row>
    <row r="135" s="1" customFormat="true" ht="12.75" hidden="false" customHeight="false" outlineLevel="0" collapsed="false">
      <c r="A135" s="0" t="str">
        <f aca="false">Households!A130</f>
        <v>834</v>
      </c>
      <c r="B135" s="1" t="e">
        <f aca="false">SUM(H135:AW135)</f>
        <v>#N/A</v>
      </c>
      <c r="C135" s="1" t="e">
        <f aca="false">H135+I135+J135+K135+N135+O135+P135+S135+T135+W135+X135+Y135+AA135+AB135+AC135+AD135+AE135+AH135+AI135+AJ135+AK135+AN135+AO135+AP135+AR135+AT135+AU135</f>
        <v>#N/A</v>
      </c>
      <c r="D135" s="1" t="e">
        <f aca="false">Z135+AV135</f>
        <v>#N/A</v>
      </c>
      <c r="E135" s="1" t="n">
        <f aca="false">M135+R135+V135+AG135+AM135+AS135</f>
        <v>88.3088651327347</v>
      </c>
      <c r="F135" s="1" t="e">
        <f aca="false">AF135+AL135+AQ135</f>
        <v>#N/A</v>
      </c>
      <c r="G135" s="1" t="e">
        <f aca="false">L135+Q135+U135+AW135</f>
        <v>#N/A</v>
      </c>
      <c r="H135" s="1" t="n">
        <f aca="false">'Home Mortgages'!D135+'Home Mortgages'!E135</f>
        <v>69.887</v>
      </c>
      <c r="I135" s="1" t="n">
        <f aca="false">'Commercial Mortgages'!M135*('Commercial Mortgages'!D135+'Commercial Mortgages'!E135)/'Commercial Mortgages'!B135</f>
        <v>115.214580642179</v>
      </c>
      <c r="J135" s="1" t="n">
        <f aca="false">'Commercial Mortgages'!N135*('Commercial Mortgages'!D135+'Commercial Mortgages'!E135)/'Commercial Mortgages'!B135</f>
        <v>77.0737982558856</v>
      </c>
      <c r="K135" s="1" t="n">
        <f aca="false">'Commercial Mortgages'!U135*('Commercial Mortgages'!D135+'Commercial Mortgages'!E135)/'Commercial Mortgages'!B135</f>
        <v>7.65515385800567</v>
      </c>
      <c r="L135" s="1" t="n">
        <f aca="false">('Commercial Mortgages'!H135+'Commercial Mortgages'!I135+'Commercial Mortgages'!J135+'Commercial Mortgages'!K135+'Commercial Mortgages'!L135+'Commercial Mortgages'!O135+'Commercial Mortgages'!P135+'Commercial Mortgages'!Q135+'Commercial Mortgages'!R135+'Commercial Mortgages'!S135+'Commercial Mortgages'!V135)*('Commercial Mortgages'!D135+'Commercial Mortgages'!E135)/'Commercial Mortgages'!B135</f>
        <v>162.58846724393</v>
      </c>
      <c r="M135" s="1" t="n">
        <f aca="false">'Multifamily Mortgages'!R135*('Multifamily Mortgages'!C135+'Multifamily Mortgages'!D135)/'Multifamily Mortgages'!B135</f>
        <v>5.25375028065671</v>
      </c>
      <c r="N135" s="1" t="n">
        <f aca="false">'Multifamily Mortgages'!M135</f>
        <v>18.223</v>
      </c>
      <c r="O135" s="1" t="n">
        <f aca="false">'Multifamily Mortgages'!N135</f>
        <v>60.526</v>
      </c>
      <c r="P135" s="1" t="n">
        <f aca="false">'Multifamily Mortgages'!U135</f>
        <v>2.309</v>
      </c>
      <c r="Q135" s="1" t="n">
        <f aca="false">('Multifamily Mortgages'!H135+'Multifamily Mortgages'!I135+'Multifamily Mortgages'!J135+'Multifamily Mortgages'!K135+'Multifamily Mortgages'!L135+'Multifamily Mortgages'!O135+'Multifamily Mortgages'!P135+'Multifamily Mortgages'!Q135+'Multifamily Mortgages'!V135)*('Multifamily Mortgages'!C135+'Multifamily Mortgages'!D135)/'Multifamily Mortgages'!B135</f>
        <v>69.6658820807671</v>
      </c>
      <c r="R135" s="1" t="n">
        <f aca="false">'Farm Mortgages'!L135</f>
        <v>48.929</v>
      </c>
      <c r="S135" s="1" t="n">
        <f aca="false">'Farm Mortgages'!H135</f>
        <v>9.387</v>
      </c>
      <c r="T135" s="1" t="n">
        <f aca="false">'Farm Mortgages'!I135</f>
        <v>0.157</v>
      </c>
      <c r="U135" s="1" t="n">
        <f aca="false">'Farm Mortgages'!D135+'Farm Mortgages'!E135+'Farm Mortgages'!F135+'Farm Mortgages'!G135+'Farm Mortgages'!J135+'Farm Mortgages'!K135</f>
        <v>54.7</v>
      </c>
      <c r="V135" s="1" t="n">
        <f aca="false">'Farm Mortgages'!M135+'Multifamily Mortgages'!S135*('Multifamily Mortgages'!C135+'Multifamily Mortgages'!D135)/'Multifamily Mortgages'!B135</f>
        <v>5.34040657698057</v>
      </c>
      <c r="W135" s="1" t="e">
        <f aca="false">('US-Chartered Commercial Banks'!L135+'US-Chartered Commercial Banks'!M135+'Foreign Banking Offices'!H135*('US-Chartered Commercial Banks'!L135+'US-Chartered Commercial Banks'!M135)/'US-Chartered Commercial Banks'!K135)*('Asset-Backed Security Issuers'!H135+'Asset-Backed Security Issuers'!I135)/'Asset-Backed Security Issuers'!F135</f>
        <v>#N/A</v>
      </c>
      <c r="X135" s="5" t="n">
        <v>0</v>
      </c>
      <c r="Y135" s="1" t="e">
        <f aca="false">'Corporate and Foreign Bonds'!AE135*('US-Chartered Commercial Banks'!L135+'US-Chartered Commercial Banks'!M135)/'US-Chartered Commercial Banks'!K135*('Asset-Backed Security Issuers'!H135+'Asset-Backed Security Issuers'!I135)/'Asset-Backed Security Issuers'!F135</f>
        <v>#N/A</v>
      </c>
      <c r="Z135" s="1" t="e">
        <f aca="false">'Asset-Backed Security Issuers'!I135*('Commercial Mortgages'!D135+'Commercial Mortgages'!E135)/'Commercial Mortgages'!B135+'Asset-Backed Security Issuers'!H135*('Multifamily Mortgages'!D135+'Multifamily Mortgages'!C135)/'Multifamily Mortgages'!B135-SUM('Nonfinancial Business'!W135:Y135)</f>
        <v>#N/A</v>
      </c>
      <c r="AA135" s="1" t="e">
        <f aca="false">'US-Chartered Commercial Banks'!N135*'Corporate and Foreign Bonds'!C135/('Corporate and Foreign Bonds'!B135-'Asset-Backed Security Issuers'!F135)</f>
        <v>#N/A</v>
      </c>
      <c r="AB135" s="1" t="e">
        <f aca="false">'Foreign Banking Offices'!H135*'Nonfinancial Business'!AA135/'US-Chartered Commercial Banks'!K135</f>
        <v>#N/A</v>
      </c>
      <c r="AC135" s="1" t="e">
        <f aca="false">'Savings Institutions'!R135*'Corporate and Foreign Bonds'!C135/('Corporate and Foreign Bonds'!B135-'Asset-Backed Security Issuers'!F135)</f>
        <v>#N/A</v>
      </c>
      <c r="AD135" s="5" t="n">
        <v>0</v>
      </c>
      <c r="AE135" s="1" t="e">
        <f aca="false">'Corporate and Foreign Bonds'!AE135*'Nonfinancial Business'!AA135/'US-Chartered Commercial Banks'!K135</f>
        <v>#N/A</v>
      </c>
      <c r="AF135" s="1" t="e">
        <f aca="false">'Corporate and Foreign Bonds'!C135-SUM('Nonfinancial Business'!AA135:AE135)</f>
        <v>#N/A</v>
      </c>
      <c r="AG135" s="1" t="n">
        <f aca="false">'Open Market Paper'!AC135*'Open Market Paper'!D135/'Open Market Paper'!B135</f>
        <v>0.113464622622922</v>
      </c>
      <c r="AH135" s="1" t="n">
        <f aca="false">'Open Market Paper'!U135*'Open Market Paper'!D135/'Open Market Paper'!B135</f>
        <v>2.07801109631253</v>
      </c>
      <c r="AI135" s="1" t="n">
        <f aca="false">'Open Market Paper'!V135*'Open Market Paper'!D135/'Open Market Paper'!B135</f>
        <v>0.751358963345917</v>
      </c>
      <c r="AJ135" s="1" t="e">
        <f aca="false">'Open Market Paper'!W135*'Open Market Paper'!D135/'Open Market Paper'!B135</f>
        <v>#N/A</v>
      </c>
      <c r="AK135" s="1" t="n">
        <f aca="false">'Open Market Paper'!AD135*'Open Market Paper'!D135/'Open Market Paper'!B135</f>
        <v>1.68066755195486</v>
      </c>
      <c r="AL135" s="1" t="e">
        <f aca="false">'Open Market Paper'!D135-SUM('Nonfinancial Business'!AG135:AK135)</f>
        <v>#N/A</v>
      </c>
      <c r="AM135" s="1" t="n">
        <f aca="false">'Municipal Securities'!V135*'Municipal Securities'!G135/'Municipal Securities'!B135</f>
        <v>0.1082436524745</v>
      </c>
      <c r="AN135" s="1" t="n">
        <f aca="false">'Municipal Securities'!N135*'Municipal Securities'!G135/'Municipal Securities'!B135</f>
        <v>23.6437981380824</v>
      </c>
      <c r="AO135" s="1" t="n">
        <f aca="false">'Municipal Securities'!O135*'Municipal Securities'!G135/'Municipal Securities'!B135</f>
        <v>0.449896798155471</v>
      </c>
      <c r="AP135" s="1" t="n">
        <f aca="false">'Municipal Securities'!W135*'Municipal Securities'!G135/'Municipal Securities'!B135</f>
        <v>0.94414140002017</v>
      </c>
      <c r="AQ135" s="1" t="n">
        <f aca="false">'Municipal Securities'!G135-SUM('Nonfinancial Business'!AM135:AP135)</f>
        <v>58.7509200112675</v>
      </c>
      <c r="AR135" s="1" t="n">
        <f aca="false">'Bank Loans nec'!Q135+'Bank Loans nec'!R135+'Bank Loans nec'!S135</f>
        <v>455.323</v>
      </c>
      <c r="AS135" s="1" t="n">
        <f aca="false">'Other Loans and Advances'!X135+'Other Loans and Advances'!Y135</f>
        <v>28.564</v>
      </c>
      <c r="AT135" s="1" t="n">
        <f aca="false">'Other Loans and Advances'!P135</f>
        <v>11.678</v>
      </c>
      <c r="AU135" s="1" t="n">
        <f aca="false">'Other Loans and Advances'!AF135</f>
        <v>110.351</v>
      </c>
      <c r="AV135" s="1" t="e">
        <f aca="false">'Asset-Backed Security Issuers'!E135</f>
        <v>#N/A</v>
      </c>
      <c r="AW135" s="1" t="e">
        <f aca="false">'DLX Nonfinancial Business'!G135-SUM('Nonfinancial Business'!AS135:AV135)</f>
        <v>#N/A</v>
      </c>
    </row>
    <row r="136" s="1" customFormat="true" ht="12.75" hidden="false" customHeight="false" outlineLevel="0" collapsed="false">
      <c r="A136" s="0" t="str">
        <f aca="false">Households!A131</f>
        <v>841</v>
      </c>
      <c r="B136" s="1" t="e">
        <f aca="false">SUM(H136:AW136)</f>
        <v>#N/A</v>
      </c>
      <c r="C136" s="1" t="e">
        <f aca="false">H136+I136+J136+K136+N136+O136+P136+S136+T136+W136+X136+Y136+AA136+AB136+AC136+AD136+AE136+AH136+AI136+AJ136+AK136+AN136+AO136+AP136+AR136+AT136+AU136</f>
        <v>#N/A</v>
      </c>
      <c r="D136" s="1" t="e">
        <f aca="false">Z136+AV136</f>
        <v>#N/A</v>
      </c>
      <c r="E136" s="1" t="n">
        <f aca="false">M136+R136+V136+AG136+AM136+AS136</f>
        <v>89.2481078389679</v>
      </c>
      <c r="F136" s="1" t="e">
        <f aca="false">AF136+AL136+AQ136</f>
        <v>#N/A</v>
      </c>
      <c r="G136" s="1" t="e">
        <f aca="false">L136+Q136+U136+AW136</f>
        <v>#N/A</v>
      </c>
      <c r="H136" s="1" t="n">
        <f aca="false">'Home Mortgages'!D136+'Home Mortgages'!E136</f>
        <v>71.961</v>
      </c>
      <c r="I136" s="1" t="n">
        <f aca="false">'Commercial Mortgages'!M136*('Commercial Mortgages'!D136+'Commercial Mortgages'!E136)/'Commercial Mortgages'!B136</f>
        <v>123.826656959188</v>
      </c>
      <c r="J136" s="1" t="n">
        <f aca="false">'Commercial Mortgages'!N136*('Commercial Mortgages'!D136+'Commercial Mortgages'!E136)/'Commercial Mortgages'!B136</f>
        <v>80.9047739701557</v>
      </c>
      <c r="K136" s="1" t="n">
        <f aca="false">'Commercial Mortgages'!U136*('Commercial Mortgages'!D136+'Commercial Mortgages'!E136)/'Commercial Mortgages'!B136</f>
        <v>8.08620684001625</v>
      </c>
      <c r="L136" s="1" t="n">
        <f aca="false">('Commercial Mortgages'!H136+'Commercial Mortgages'!I136+'Commercial Mortgages'!J136+'Commercial Mortgages'!K136+'Commercial Mortgages'!L136+'Commercial Mortgages'!O136+'Commercial Mortgages'!P136+'Commercial Mortgages'!Q136+'Commercial Mortgages'!R136+'Commercial Mortgages'!S136+'Commercial Mortgages'!V136)*('Commercial Mortgages'!D136+'Commercial Mortgages'!E136)/'Commercial Mortgages'!B136</f>
        <v>166.56936223064</v>
      </c>
      <c r="M136" s="1" t="n">
        <f aca="false">'Multifamily Mortgages'!R136*('Multifamily Mortgages'!C136+'Multifamily Mortgages'!D136)/'Multifamily Mortgages'!B136</f>
        <v>5.30685531054452</v>
      </c>
      <c r="N136" s="1" t="n">
        <f aca="false">'Multifamily Mortgages'!M136</f>
        <v>19.429</v>
      </c>
      <c r="O136" s="1" t="n">
        <f aca="false">'Multifamily Mortgages'!N136</f>
        <v>63.426</v>
      </c>
      <c r="P136" s="1" t="n">
        <f aca="false">'Multifamily Mortgages'!U136</f>
        <v>2.442</v>
      </c>
      <c r="Q136" s="1" t="n">
        <f aca="false">('Multifamily Mortgages'!H136+'Multifamily Mortgages'!I136+'Multifamily Mortgages'!J136+'Multifamily Mortgages'!K136+'Multifamily Mortgages'!L136+'Multifamily Mortgages'!O136+'Multifamily Mortgages'!P136+'Multifamily Mortgages'!Q136+'Multifamily Mortgages'!V136)*('Multifamily Mortgages'!C136+'Multifamily Mortgages'!D136)/'Multifamily Mortgages'!B136</f>
        <v>71.1810810131732</v>
      </c>
      <c r="R136" s="1" t="n">
        <f aca="false">'Farm Mortgages'!L136</f>
        <v>49.021</v>
      </c>
      <c r="S136" s="1" t="n">
        <f aca="false">'Farm Mortgages'!H136</f>
        <v>9.659</v>
      </c>
      <c r="T136" s="1" t="n">
        <f aca="false">'Farm Mortgages'!I136</f>
        <v>0.215</v>
      </c>
      <c r="U136" s="1" t="n">
        <f aca="false">'Farm Mortgages'!D136+'Farm Mortgages'!E136+'Farm Mortgages'!F136+'Farm Mortgages'!G136+'Farm Mortgages'!J136+'Farm Mortgages'!K136</f>
        <v>53.529</v>
      </c>
      <c r="V136" s="1" t="n">
        <f aca="false">'Farm Mortgages'!M136+'Multifamily Mortgages'!S136*('Multifamily Mortgages'!C136+'Multifamily Mortgages'!D136)/'Multifamily Mortgages'!B136</f>
        <v>5.47194721760251</v>
      </c>
      <c r="W136" s="1" t="e">
        <f aca="false">('US-Chartered Commercial Banks'!L136+'US-Chartered Commercial Banks'!M136+'Foreign Banking Offices'!H136*('US-Chartered Commercial Banks'!L136+'US-Chartered Commercial Banks'!M136)/'US-Chartered Commercial Banks'!K136)*('Asset-Backed Security Issuers'!H136+'Asset-Backed Security Issuers'!I136)/'Asset-Backed Security Issuers'!F136</f>
        <v>#N/A</v>
      </c>
      <c r="X136" s="5" t="n">
        <v>0</v>
      </c>
      <c r="Y136" s="1" t="e">
        <f aca="false">'Corporate and Foreign Bonds'!AE136*('US-Chartered Commercial Banks'!L136+'US-Chartered Commercial Banks'!M136)/'US-Chartered Commercial Banks'!K136*('Asset-Backed Security Issuers'!H136+'Asset-Backed Security Issuers'!I136)/'Asset-Backed Security Issuers'!F136</f>
        <v>#N/A</v>
      </c>
      <c r="Z136" s="1" t="e">
        <f aca="false">'Asset-Backed Security Issuers'!I136*('Commercial Mortgages'!D136+'Commercial Mortgages'!E136)/'Commercial Mortgages'!B136+'Asset-Backed Security Issuers'!H136*('Multifamily Mortgages'!D136+'Multifamily Mortgages'!C136)/'Multifamily Mortgages'!B136-SUM('Nonfinancial Business'!W136:Y136)</f>
        <v>#N/A</v>
      </c>
      <c r="AA136" s="1" t="e">
        <f aca="false">'US-Chartered Commercial Banks'!N136*'Corporate and Foreign Bonds'!C136/('Corporate and Foreign Bonds'!B136-'Asset-Backed Security Issuers'!F136)</f>
        <v>#N/A</v>
      </c>
      <c r="AB136" s="1" t="e">
        <f aca="false">'Foreign Banking Offices'!H136*'Nonfinancial Business'!AA136/'US-Chartered Commercial Banks'!K136</f>
        <v>#N/A</v>
      </c>
      <c r="AC136" s="1" t="e">
        <f aca="false">'Savings Institutions'!R136*'Corporate and Foreign Bonds'!C136/('Corporate and Foreign Bonds'!B136-'Asset-Backed Security Issuers'!F136)</f>
        <v>#N/A</v>
      </c>
      <c r="AD136" s="5" t="n">
        <v>0</v>
      </c>
      <c r="AE136" s="1" t="e">
        <f aca="false">'Corporate and Foreign Bonds'!AE136*'Nonfinancial Business'!AA136/'US-Chartered Commercial Banks'!K136</f>
        <v>#N/A</v>
      </c>
      <c r="AF136" s="1" t="e">
        <f aca="false">'Corporate and Foreign Bonds'!C136-SUM('Nonfinancial Business'!AA136:AE136)</f>
        <v>#N/A</v>
      </c>
      <c r="AG136" s="1" t="n">
        <f aca="false">'Open Market Paper'!AC136*'Open Market Paper'!D136/'Open Market Paper'!B136</f>
        <v>0.119334333413985</v>
      </c>
      <c r="AH136" s="1" t="n">
        <f aca="false">'Open Market Paper'!U136*'Open Market Paper'!D136/'Open Market Paper'!B136</f>
        <v>2.12316987101938</v>
      </c>
      <c r="AI136" s="1" t="n">
        <f aca="false">'Open Market Paper'!V136*'Open Market Paper'!D136/'Open Market Paper'!B136</f>
        <v>0.725660369632787</v>
      </c>
      <c r="AJ136" s="1" t="n">
        <f aca="false">'Open Market Paper'!W136*'Open Market Paper'!D136/'Open Market Paper'!B136</f>
        <v>0.0188339332576449</v>
      </c>
      <c r="AK136" s="1" t="n">
        <f aca="false">'Open Market Paper'!AD136*'Open Market Paper'!D136/'Open Market Paper'!B136</f>
        <v>1.68413347726554</v>
      </c>
      <c r="AL136" s="1" t="n">
        <f aca="false">'Open Market Paper'!D136-SUM('Nonfinancial Business'!AG136:AK136)</f>
        <v>37.8468680154107</v>
      </c>
      <c r="AM136" s="1" t="n">
        <f aca="false">'Municipal Securities'!V136*'Municipal Securities'!G136/'Municipal Securities'!B136</f>
        <v>0.128970977406913</v>
      </c>
      <c r="AN136" s="1" t="n">
        <f aca="false">'Municipal Securities'!N136*'Municipal Securities'!G136/'Municipal Securities'!B136</f>
        <v>23.5050334151285</v>
      </c>
      <c r="AO136" s="1" t="n">
        <f aca="false">'Municipal Securities'!O136*'Municipal Securities'!G136/'Municipal Securities'!B136</f>
        <v>0.419519590165601</v>
      </c>
      <c r="AP136" s="1" t="n">
        <f aca="false">'Municipal Securities'!W136*'Municipal Securities'!G136/'Municipal Securities'!B136</f>
        <v>0.538009856090237</v>
      </c>
      <c r="AQ136" s="1" t="n">
        <f aca="false">'Municipal Securities'!G136-SUM('Nonfinancial Business'!AM136:AP136)</f>
        <v>61.3054661612088</v>
      </c>
      <c r="AR136" s="1" t="n">
        <f aca="false">'Bank Loans nec'!Q136+'Bank Loans nec'!R136+'Bank Loans nec'!S136</f>
        <v>474.071</v>
      </c>
      <c r="AS136" s="1" t="n">
        <f aca="false">'Other Loans and Advances'!X136+'Other Loans and Advances'!Y136</f>
        <v>29.2</v>
      </c>
      <c r="AT136" s="1" t="n">
        <f aca="false">'Other Loans and Advances'!P136</f>
        <v>12.111</v>
      </c>
      <c r="AU136" s="1" t="n">
        <f aca="false">'Other Loans and Advances'!AF136</f>
        <v>116.703</v>
      </c>
      <c r="AV136" s="1" t="e">
        <f aca="false">'Asset-Backed Security Issuers'!E136</f>
        <v>#N/A</v>
      </c>
      <c r="AW136" s="1" t="e">
        <f aca="false">'DLX Nonfinancial Business'!G136-SUM('Nonfinancial Business'!AS136:AV136)</f>
        <v>#N/A</v>
      </c>
    </row>
    <row r="137" s="1" customFormat="true" ht="12.75" hidden="false" customHeight="false" outlineLevel="0" collapsed="false">
      <c r="A137" s="0" t="str">
        <f aca="false">Households!A132</f>
        <v>842</v>
      </c>
      <c r="B137" s="1" t="e">
        <f aca="false">SUM(H137:AW137)</f>
        <v>#N/A</v>
      </c>
      <c r="C137" s="1" t="e">
        <f aca="false">H137+I137+J137+K137+N137+O137+P137+S137+T137+W137+X137+Y137+AA137+AB137+AC137+AD137+AE137+AH137+AI137+AJ137+AK137+AN137+AO137+AP137+AR137+AT137+AU137</f>
        <v>#N/A</v>
      </c>
      <c r="D137" s="1" t="e">
        <f aca="false">Z137+AV137</f>
        <v>#N/A</v>
      </c>
      <c r="E137" s="1" t="n">
        <f aca="false">M137+R137+V137+AG137+AM137+AS137</f>
        <v>90.0714319409095</v>
      </c>
      <c r="F137" s="1" t="e">
        <f aca="false">AF137+AL137+AQ137</f>
        <v>#N/A</v>
      </c>
      <c r="G137" s="1" t="e">
        <f aca="false">L137+Q137+U137+AW137</f>
        <v>#N/A</v>
      </c>
      <c r="H137" s="1" t="n">
        <f aca="false">'Home Mortgages'!D137+'Home Mortgages'!E137</f>
        <v>76.771</v>
      </c>
      <c r="I137" s="1" t="n">
        <f aca="false">'Commercial Mortgages'!M137*('Commercial Mortgages'!D137+'Commercial Mortgages'!E137)/'Commercial Mortgages'!B137</f>
        <v>130.16425834559</v>
      </c>
      <c r="J137" s="1" t="n">
        <f aca="false">'Commercial Mortgages'!N137*('Commercial Mortgages'!D137+'Commercial Mortgages'!E137)/'Commercial Mortgages'!B137</f>
        <v>86.5847287334066</v>
      </c>
      <c r="K137" s="1" t="n">
        <f aca="false">'Commercial Mortgages'!U137*('Commercial Mortgages'!D137+'Commercial Mortgages'!E137)/'Commercial Mortgages'!B137</f>
        <v>8.61866870845823</v>
      </c>
      <c r="L137" s="1" t="n">
        <f aca="false">('Commercial Mortgages'!H137+'Commercial Mortgages'!I137+'Commercial Mortgages'!J137+'Commercial Mortgages'!K137+'Commercial Mortgages'!L137+'Commercial Mortgages'!O137+'Commercial Mortgages'!P137+'Commercial Mortgages'!Q137+'Commercial Mortgages'!R137+'Commercial Mortgages'!S137+'Commercial Mortgages'!V137)*('Commercial Mortgages'!D137+'Commercial Mortgages'!E137)/'Commercial Mortgages'!B137</f>
        <v>173.312344212545</v>
      </c>
      <c r="M137" s="1" t="n">
        <f aca="false">'Multifamily Mortgages'!R137*('Multifamily Mortgages'!C137+'Multifamily Mortgages'!D137)/'Multifamily Mortgages'!B137</f>
        <v>6.12409594357471</v>
      </c>
      <c r="N137" s="1" t="n">
        <f aca="false">'Multifamily Mortgages'!M137</f>
        <v>19.858</v>
      </c>
      <c r="O137" s="1" t="n">
        <f aca="false">'Multifamily Mortgages'!N137</f>
        <v>67.62</v>
      </c>
      <c r="P137" s="1" t="n">
        <f aca="false">'Multifamily Mortgages'!U137</f>
        <v>2.516</v>
      </c>
      <c r="Q137" s="1" t="n">
        <f aca="false">('Multifamily Mortgages'!H137+'Multifamily Mortgages'!I137+'Multifamily Mortgages'!J137+'Multifamily Mortgages'!K137+'Multifamily Mortgages'!L137+'Multifamily Mortgages'!O137+'Multifamily Mortgages'!P137+'Multifamily Mortgages'!Q137+'Multifamily Mortgages'!V137)*('Multifamily Mortgages'!C137+'Multifamily Mortgages'!D137)/'Multifamily Mortgages'!B137</f>
        <v>73.3379636367793</v>
      </c>
      <c r="R137" s="1" t="n">
        <f aca="false">'Farm Mortgages'!L137</f>
        <v>49.303</v>
      </c>
      <c r="S137" s="1" t="n">
        <f aca="false">'Farm Mortgages'!H137</f>
        <v>10.001</v>
      </c>
      <c r="T137" s="1" t="n">
        <f aca="false">'Farm Mortgages'!I137</f>
        <v>0.305</v>
      </c>
      <c r="U137" s="1" t="n">
        <f aca="false">'Farm Mortgages'!D137+'Farm Mortgages'!E137+'Farm Mortgages'!F137+'Farm Mortgages'!G137+'Farm Mortgages'!J137+'Farm Mortgages'!K137</f>
        <v>53.222</v>
      </c>
      <c r="V137" s="1" t="n">
        <f aca="false">'Farm Mortgages'!M137+'Multifamily Mortgages'!S137*('Multifamily Mortgages'!C137+'Multifamily Mortgages'!D137)/'Multifamily Mortgages'!B137</f>
        <v>5.55488367998994</v>
      </c>
      <c r="W137" s="1" t="e">
        <f aca="false">('US-Chartered Commercial Banks'!L137+'US-Chartered Commercial Banks'!M137+'Foreign Banking Offices'!H137*('US-Chartered Commercial Banks'!L137+'US-Chartered Commercial Banks'!M137)/'US-Chartered Commercial Banks'!K137)*('Asset-Backed Security Issuers'!H137+'Asset-Backed Security Issuers'!I137)/'Asset-Backed Security Issuers'!F137</f>
        <v>#N/A</v>
      </c>
      <c r="X137" s="5" t="n">
        <v>0</v>
      </c>
      <c r="Y137" s="1" t="e">
        <f aca="false">'Corporate and Foreign Bonds'!AE137*('US-Chartered Commercial Banks'!L137+'US-Chartered Commercial Banks'!M137)/'US-Chartered Commercial Banks'!K137*('Asset-Backed Security Issuers'!H137+'Asset-Backed Security Issuers'!I137)/'Asset-Backed Security Issuers'!F137</f>
        <v>#N/A</v>
      </c>
      <c r="Z137" s="1" t="e">
        <f aca="false">'Asset-Backed Security Issuers'!I137*('Commercial Mortgages'!D137+'Commercial Mortgages'!E137)/'Commercial Mortgages'!B137+'Asset-Backed Security Issuers'!H137*('Multifamily Mortgages'!D137+'Multifamily Mortgages'!C137)/'Multifamily Mortgages'!B137-SUM('Nonfinancial Business'!W137:Y137)</f>
        <v>#N/A</v>
      </c>
      <c r="AA137" s="1" t="e">
        <f aca="false">'US-Chartered Commercial Banks'!N137*'Corporate and Foreign Bonds'!C137/('Corporate and Foreign Bonds'!B137-'Asset-Backed Security Issuers'!F137)</f>
        <v>#N/A</v>
      </c>
      <c r="AB137" s="1" t="e">
        <f aca="false">'Foreign Banking Offices'!H137*'Nonfinancial Business'!AA137/'US-Chartered Commercial Banks'!K137</f>
        <v>#N/A</v>
      </c>
      <c r="AC137" s="1" t="e">
        <f aca="false">'Savings Institutions'!R137*'Corporate and Foreign Bonds'!C137/('Corporate and Foreign Bonds'!B137-'Asset-Backed Security Issuers'!F137)</f>
        <v>#N/A</v>
      </c>
      <c r="AD137" s="5" t="n">
        <v>0</v>
      </c>
      <c r="AE137" s="1" t="e">
        <f aca="false">'Corporate and Foreign Bonds'!AE137*'Nonfinancial Business'!AA137/'US-Chartered Commercial Banks'!K137</f>
        <v>#N/A</v>
      </c>
      <c r="AF137" s="1" t="e">
        <f aca="false">'Corporate and Foreign Bonds'!C137-SUM('Nonfinancial Business'!AA137:AE137)</f>
        <v>#N/A</v>
      </c>
      <c r="AG137" s="1" t="n">
        <f aca="false">'Open Market Paper'!AC137*'Open Market Paper'!D137/'Open Market Paper'!B137</f>
        <v>0.111595712681547</v>
      </c>
      <c r="AH137" s="1" t="n">
        <f aca="false">'Open Market Paper'!U137*'Open Market Paper'!D137/'Open Market Paper'!B137</f>
        <v>2.36478346242948</v>
      </c>
      <c r="AI137" s="1" t="n">
        <f aca="false">'Open Market Paper'!V137*'Open Market Paper'!D137/'Open Market Paper'!B137</f>
        <v>0.718250919746821</v>
      </c>
      <c r="AJ137" s="1" t="n">
        <f aca="false">'Open Market Paper'!W137*'Open Market Paper'!D137/'Open Market Paper'!B137</f>
        <v>0.032631379637092</v>
      </c>
      <c r="AK137" s="1" t="n">
        <f aca="false">'Open Market Paper'!AD137*'Open Market Paper'!D137/'Open Market Paper'!B137</f>
        <v>2.09057170315867</v>
      </c>
      <c r="AL137" s="1" t="n">
        <f aca="false">'Open Market Paper'!D137-SUM('Nonfinancial Business'!AG137:AK137)</f>
        <v>48.1451668223464</v>
      </c>
      <c r="AM137" s="1" t="n">
        <f aca="false">'Municipal Securities'!V137*'Municipal Securities'!G137/'Municipal Securities'!B137</f>
        <v>0.145856604663271</v>
      </c>
      <c r="AN137" s="1" t="n">
        <f aca="false">'Municipal Securities'!N137*'Municipal Securities'!G137/'Municipal Securities'!B137</f>
        <v>23.2502064236631</v>
      </c>
      <c r="AO137" s="1" t="n">
        <f aca="false">'Municipal Securities'!O137*'Municipal Securities'!G137/'Municipal Securities'!B137</f>
        <v>0.397318584809741</v>
      </c>
      <c r="AP137" s="1" t="n">
        <f aca="false">'Municipal Securities'!W137*'Municipal Securities'!G137/'Municipal Securities'!B137</f>
        <v>0.486188682210903</v>
      </c>
      <c r="AQ137" s="1" t="n">
        <f aca="false">'Municipal Securities'!G137-SUM('Nonfinancial Business'!AM137:AP137)</f>
        <v>63.836429704653</v>
      </c>
      <c r="AR137" s="1" t="n">
        <f aca="false">'Bank Loans nec'!Q137+'Bank Loans nec'!R137+'Bank Loans nec'!S137</f>
        <v>496.303</v>
      </c>
      <c r="AS137" s="1" t="n">
        <f aca="false">'Other Loans and Advances'!X137+'Other Loans and Advances'!Y137</f>
        <v>28.832</v>
      </c>
      <c r="AT137" s="1" t="n">
        <f aca="false">'Other Loans and Advances'!P137</f>
        <v>15.787</v>
      </c>
      <c r="AU137" s="1" t="n">
        <f aca="false">'Other Loans and Advances'!AF137</f>
        <v>120.239</v>
      </c>
      <c r="AV137" s="1" t="e">
        <f aca="false">'Asset-Backed Security Issuers'!E137</f>
        <v>#N/A</v>
      </c>
      <c r="AW137" s="1" t="e">
        <f aca="false">'DLX Nonfinancial Business'!G137-SUM('Nonfinancial Business'!AS137:AV137)</f>
        <v>#N/A</v>
      </c>
    </row>
    <row r="138" s="1" customFormat="true" ht="12.75" hidden="false" customHeight="false" outlineLevel="0" collapsed="false">
      <c r="A138" s="0" t="str">
        <f aca="false">Households!A133</f>
        <v>843</v>
      </c>
      <c r="B138" s="1" t="e">
        <f aca="false">SUM(H138:AW138)</f>
        <v>#N/A</v>
      </c>
      <c r="C138" s="1" t="e">
        <f aca="false">H138+I138+J138+K138+N138+O138+P138+S138+T138+W138+X138+Y138+AA138+AB138+AC138+AD138+AE138+AH138+AI138+AJ138+AK138+AN138+AO138+AP138+AR138+AT138+AU138</f>
        <v>#N/A</v>
      </c>
      <c r="D138" s="1" t="e">
        <f aca="false">Z138+AV138</f>
        <v>#N/A</v>
      </c>
      <c r="E138" s="1" t="n">
        <f aca="false">M138+R138+V138+AG138+AM138+AS138</f>
        <v>91.214664749388</v>
      </c>
      <c r="F138" s="1" t="e">
        <f aca="false">AF138+AL138+AQ138</f>
        <v>#N/A</v>
      </c>
      <c r="G138" s="1" t="e">
        <f aca="false">L138+Q138+U138+AW138</f>
        <v>#N/A</v>
      </c>
      <c r="H138" s="1" t="n">
        <f aca="false">'Home Mortgages'!D138+'Home Mortgages'!E138</f>
        <v>77.61</v>
      </c>
      <c r="I138" s="1" t="n">
        <f aca="false">'Commercial Mortgages'!M138*('Commercial Mortgages'!D138+'Commercial Mortgages'!E138)/'Commercial Mortgages'!B138</f>
        <v>137.467425728066</v>
      </c>
      <c r="J138" s="1" t="n">
        <f aca="false">'Commercial Mortgages'!N138*('Commercial Mortgages'!D138+'Commercial Mortgages'!E138)/'Commercial Mortgages'!B138</f>
        <v>92.0775355295399</v>
      </c>
      <c r="K138" s="1" t="n">
        <f aca="false">'Commercial Mortgages'!U138*('Commercial Mortgages'!D138+'Commercial Mortgages'!E138)/'Commercial Mortgages'!B138</f>
        <v>9.17704898191372</v>
      </c>
      <c r="L138" s="1" t="n">
        <f aca="false">('Commercial Mortgages'!H138+'Commercial Mortgages'!I138+'Commercial Mortgages'!J138+'Commercial Mortgages'!K138+'Commercial Mortgages'!L138+'Commercial Mortgages'!O138+'Commercial Mortgages'!P138+'Commercial Mortgages'!Q138+'Commercial Mortgages'!R138+'Commercial Mortgages'!S138+'Commercial Mortgages'!V138)*('Commercial Mortgages'!D138+'Commercial Mortgages'!E138)/'Commercial Mortgages'!B138</f>
        <v>180.36198976048</v>
      </c>
      <c r="M138" s="1" t="n">
        <f aca="false">'Multifamily Mortgages'!R138*('Multifamily Mortgages'!C138+'Multifamily Mortgages'!D138)/'Multifamily Mortgages'!B138</f>
        <v>6.24791901271802</v>
      </c>
      <c r="N138" s="1" t="n">
        <f aca="false">'Multifamily Mortgages'!M138</f>
        <v>19.461</v>
      </c>
      <c r="O138" s="1" t="n">
        <f aca="false">'Multifamily Mortgages'!N138</f>
        <v>71.701</v>
      </c>
      <c r="P138" s="1" t="n">
        <f aca="false">'Multifamily Mortgages'!U138</f>
        <v>2.516</v>
      </c>
      <c r="Q138" s="1" t="n">
        <f aca="false">('Multifamily Mortgages'!H138+'Multifamily Mortgages'!I138+'Multifamily Mortgages'!J138+'Multifamily Mortgages'!K138+'Multifamily Mortgages'!L138+'Multifamily Mortgages'!O138+'Multifamily Mortgages'!P138+'Multifamily Mortgages'!Q138+'Multifamily Mortgages'!V138)*('Multifamily Mortgages'!C138+'Multifamily Mortgages'!D138)/'Multifamily Mortgages'!B138</f>
        <v>74.5194403628017</v>
      </c>
      <c r="R138" s="1" t="n">
        <f aca="false">'Farm Mortgages'!L138</f>
        <v>49.527</v>
      </c>
      <c r="S138" s="1" t="n">
        <f aca="false">'Farm Mortgages'!H138</f>
        <v>10.184</v>
      </c>
      <c r="T138" s="1" t="n">
        <f aca="false">'Farm Mortgages'!I138</f>
        <v>0.388</v>
      </c>
      <c r="U138" s="1" t="n">
        <f aca="false">'Farm Mortgages'!D138+'Farm Mortgages'!E138+'Farm Mortgages'!F138+'Farm Mortgages'!G138+'Farm Mortgages'!J138+'Farm Mortgages'!K138</f>
        <v>52.592</v>
      </c>
      <c r="V138" s="1" t="n">
        <f aca="false">'Farm Mortgages'!M138+'Multifamily Mortgages'!S138*('Multifamily Mortgages'!C138+'Multifamily Mortgages'!D138)/'Multifamily Mortgages'!B138</f>
        <v>6.24802714360163</v>
      </c>
      <c r="W138" s="1" t="e">
        <f aca="false">('US-Chartered Commercial Banks'!L138+'US-Chartered Commercial Banks'!M138+'Foreign Banking Offices'!H138*('US-Chartered Commercial Banks'!L138+'US-Chartered Commercial Banks'!M138)/'US-Chartered Commercial Banks'!K138)*('Asset-Backed Security Issuers'!H138+'Asset-Backed Security Issuers'!I138)/'Asset-Backed Security Issuers'!F138</f>
        <v>#N/A</v>
      </c>
      <c r="X138" s="5" t="n">
        <v>0</v>
      </c>
      <c r="Y138" s="1" t="e">
        <f aca="false">'Corporate and Foreign Bonds'!AE138*('US-Chartered Commercial Banks'!L138+'US-Chartered Commercial Banks'!M138)/'US-Chartered Commercial Banks'!K138*('Asset-Backed Security Issuers'!H138+'Asset-Backed Security Issuers'!I138)/'Asset-Backed Security Issuers'!F138</f>
        <v>#N/A</v>
      </c>
      <c r="Z138" s="1" t="e">
        <f aca="false">'Asset-Backed Security Issuers'!I138*('Commercial Mortgages'!D138+'Commercial Mortgages'!E138)/'Commercial Mortgages'!B138+'Asset-Backed Security Issuers'!H138*('Multifamily Mortgages'!D138+'Multifamily Mortgages'!C138)/'Multifamily Mortgages'!B138-SUM('Nonfinancial Business'!W138:Y138)</f>
        <v>#N/A</v>
      </c>
      <c r="AA138" s="1" t="e">
        <f aca="false">'US-Chartered Commercial Banks'!N138*'Corporate and Foreign Bonds'!C138/('Corporate and Foreign Bonds'!B138-'Asset-Backed Security Issuers'!F138)</f>
        <v>#N/A</v>
      </c>
      <c r="AB138" s="1" t="e">
        <f aca="false">'Foreign Banking Offices'!H138*'Nonfinancial Business'!AA138/'US-Chartered Commercial Banks'!K138</f>
        <v>#N/A</v>
      </c>
      <c r="AC138" s="1" t="e">
        <f aca="false">'Savings Institutions'!R138*'Corporate and Foreign Bonds'!C138/('Corporate and Foreign Bonds'!B138-'Asset-Backed Security Issuers'!F138)</f>
        <v>#N/A</v>
      </c>
      <c r="AD138" s="5" t="n">
        <v>0</v>
      </c>
      <c r="AE138" s="1" t="e">
        <f aca="false">'Corporate and Foreign Bonds'!AE138*'Nonfinancial Business'!AA138/'US-Chartered Commercial Banks'!K138</f>
        <v>#N/A</v>
      </c>
      <c r="AF138" s="1" t="e">
        <f aca="false">'Corporate and Foreign Bonds'!C138-SUM('Nonfinancial Business'!AA138:AE138)</f>
        <v>#N/A</v>
      </c>
      <c r="AG138" s="1" t="n">
        <f aca="false">'Open Market Paper'!AC138*'Open Market Paper'!D138/'Open Market Paper'!B138</f>
        <v>0.0907376971745248</v>
      </c>
      <c r="AH138" s="1" t="n">
        <f aca="false">'Open Market Paper'!U138*'Open Market Paper'!D138/'Open Market Paper'!B138</f>
        <v>2.81929252017484</v>
      </c>
      <c r="AI138" s="1" t="n">
        <f aca="false">'Open Market Paper'!V138*'Open Market Paper'!D138/'Open Market Paper'!B138</f>
        <v>0.679528993220722</v>
      </c>
      <c r="AJ138" s="1" t="n">
        <f aca="false">'Open Market Paper'!W138*'Open Market Paper'!D138/'Open Market Paper'!B138</f>
        <v>0.0307143089993414</v>
      </c>
      <c r="AK138" s="1" t="n">
        <f aca="false">'Open Market Paper'!AD138*'Open Market Paper'!D138/'Open Market Paper'!B138</f>
        <v>2.62818126417894</v>
      </c>
      <c r="AL138" s="1" t="n">
        <f aca="false">'Open Market Paper'!D138-SUM('Nonfinancial Business'!AG138:AK138)</f>
        <v>54.1005452162516</v>
      </c>
      <c r="AM138" s="1" t="n">
        <f aca="false">'Municipal Securities'!V138*'Municipal Securities'!G138/'Municipal Securities'!B138</f>
        <v>0.160980895893781</v>
      </c>
      <c r="AN138" s="1" t="n">
        <f aca="false">'Municipal Securities'!N138*'Municipal Securities'!G138/'Municipal Securities'!B138</f>
        <v>23.8682822450055</v>
      </c>
      <c r="AO138" s="1" t="n">
        <f aca="false">'Municipal Securities'!O138*'Municipal Securities'!G138/'Municipal Securities'!B138</f>
        <v>0.385838552969613</v>
      </c>
      <c r="AP138" s="1" t="n">
        <f aca="false">'Municipal Securities'!W138*'Municipal Securities'!G138/'Municipal Securities'!B138</f>
        <v>0.70808678763243</v>
      </c>
      <c r="AQ138" s="1" t="n">
        <f aca="false">'Municipal Securities'!G138-SUM('Nonfinancial Business'!AM138:AP138)</f>
        <v>65.3568115184987</v>
      </c>
      <c r="AR138" s="1" t="n">
        <f aca="false">'Bank Loans nec'!Q138+'Bank Loans nec'!R138+'Bank Loans nec'!S138</f>
        <v>502.821</v>
      </c>
      <c r="AS138" s="1" t="n">
        <f aca="false">'Other Loans and Advances'!X138+'Other Loans and Advances'!Y138</f>
        <v>28.94</v>
      </c>
      <c r="AT138" s="1" t="n">
        <f aca="false">'Other Loans and Advances'!P138</f>
        <v>17.613</v>
      </c>
      <c r="AU138" s="1" t="n">
        <f aca="false">'Other Loans and Advances'!AF138</f>
        <v>121.193</v>
      </c>
      <c r="AV138" s="1" t="e">
        <f aca="false">'Asset-Backed Security Issuers'!E138</f>
        <v>#N/A</v>
      </c>
      <c r="AW138" s="1" t="e">
        <f aca="false">'DLX Nonfinancial Business'!G138-SUM('Nonfinancial Business'!AS138:AV138)</f>
        <v>#N/A</v>
      </c>
    </row>
    <row r="139" s="1" customFormat="true" ht="12.75" hidden="false" customHeight="false" outlineLevel="0" collapsed="false">
      <c r="A139" s="0" t="str">
        <f aca="false">Households!A134</f>
        <v>844</v>
      </c>
      <c r="B139" s="1" t="e">
        <f aca="false">SUM(H139:AW139)</f>
        <v>#N/A</v>
      </c>
      <c r="C139" s="1" t="e">
        <f aca="false">H139+I139+J139+K139+N139+O139+P139+S139+T139+W139+X139+Y139+AA139+AB139+AC139+AD139+AE139+AH139+AI139+AJ139+AK139+AN139+AO139+AP139+AR139+AT139+AU139</f>
        <v>#N/A</v>
      </c>
      <c r="D139" s="1" t="e">
        <f aca="false">Z139+AV139</f>
        <v>#N/A</v>
      </c>
      <c r="E139" s="1" t="n">
        <f aca="false">M139+R139+V139+AG139+AM139+AS139</f>
        <v>88.9264804783888</v>
      </c>
      <c r="F139" s="1" t="n">
        <f aca="false">AF139+AL139+AQ139</f>
        <v>563.233259297358</v>
      </c>
      <c r="G139" s="1" t="e">
        <f aca="false">L139+Q139+U139+AW139</f>
        <v>#N/A</v>
      </c>
      <c r="H139" s="1" t="n">
        <f aca="false">'Home Mortgages'!D139+'Home Mortgages'!E139</f>
        <v>78.232</v>
      </c>
      <c r="I139" s="1" t="n">
        <f aca="false">'Commercial Mortgages'!M139*('Commercial Mortgages'!D139+'Commercial Mortgages'!E139)/'Commercial Mortgages'!B139</f>
        <v>146.480677782063</v>
      </c>
      <c r="J139" s="1" t="n">
        <f aca="false">'Commercial Mortgages'!N139*('Commercial Mortgages'!D139+'Commercial Mortgages'!E139)/'Commercial Mortgages'!B139</f>
        <v>96.6485904411546</v>
      </c>
      <c r="K139" s="1" t="n">
        <f aca="false">'Commercial Mortgages'!U139*('Commercial Mortgages'!D139+'Commercial Mortgages'!E139)/'Commercial Mortgages'!B139</f>
        <v>9.38005903818198</v>
      </c>
      <c r="L139" s="1" t="n">
        <f aca="false">('Commercial Mortgages'!H139+'Commercial Mortgages'!I139+'Commercial Mortgages'!J139+'Commercial Mortgages'!K139+'Commercial Mortgages'!L139+'Commercial Mortgages'!O139+'Commercial Mortgages'!P139+'Commercial Mortgages'!Q139+'Commercial Mortgages'!R139+'Commercial Mortgages'!S139+'Commercial Mortgages'!V139)*('Commercial Mortgages'!D139+'Commercial Mortgages'!E139)/'Commercial Mortgages'!B139</f>
        <v>186.8386727386</v>
      </c>
      <c r="M139" s="1" t="n">
        <f aca="false">'Multifamily Mortgages'!R139*('Multifamily Mortgages'!C139+'Multifamily Mortgages'!D139)/'Multifamily Mortgages'!B139</f>
        <v>6.4764611458809</v>
      </c>
      <c r="N139" s="1" t="n">
        <f aca="false">'Multifamily Mortgages'!M139</f>
        <v>20.053</v>
      </c>
      <c r="O139" s="1" t="n">
        <f aca="false">'Multifamily Mortgages'!N139</f>
        <v>74.716</v>
      </c>
      <c r="P139" s="1" t="n">
        <f aca="false">'Multifamily Mortgages'!U139</f>
        <v>2.49</v>
      </c>
      <c r="Q139" s="1" t="n">
        <f aca="false">('Multifamily Mortgages'!H139+'Multifamily Mortgages'!I139+'Multifamily Mortgages'!J139+'Multifamily Mortgages'!K139+'Multifamily Mortgages'!L139+'Multifamily Mortgages'!O139+'Multifamily Mortgages'!P139+'Multifamily Mortgages'!Q139+'Multifamily Mortgages'!V139)*('Multifamily Mortgages'!C139+'Multifamily Mortgages'!D139)/'Multifamily Mortgages'!B139</f>
        <v>76.462035445486</v>
      </c>
      <c r="R139" s="1" t="n">
        <f aca="false">'Farm Mortgages'!L139</f>
        <v>49.187</v>
      </c>
      <c r="S139" s="1" t="n">
        <f aca="false">'Farm Mortgages'!H139</f>
        <v>10.177</v>
      </c>
      <c r="T139" s="1" t="n">
        <f aca="false">'Farm Mortgages'!I139</f>
        <v>0.464</v>
      </c>
      <c r="U139" s="1" t="n">
        <f aca="false">'Farm Mortgages'!D139+'Farm Mortgages'!E139+'Farm Mortgages'!F139+'Farm Mortgages'!G139+'Farm Mortgages'!J139+'Farm Mortgages'!K139</f>
        <v>52.078</v>
      </c>
      <c r="V139" s="1" t="n">
        <f aca="false">'Farm Mortgages'!M139+'Multifamily Mortgages'!S139*('Multifamily Mortgages'!C139+'Multifamily Mortgages'!D139)/'Multifamily Mortgages'!B139</f>
        <v>6.00557182841333</v>
      </c>
      <c r="W139" s="1" t="e">
        <f aca="false">('US-Chartered Commercial Banks'!L139+'US-Chartered Commercial Banks'!M139+'Foreign Banking Offices'!H139*('US-Chartered Commercial Banks'!L139+'US-Chartered Commercial Banks'!M139)/'US-Chartered Commercial Banks'!K139)*('Asset-Backed Security Issuers'!H139+'Asset-Backed Security Issuers'!I139)/'Asset-Backed Security Issuers'!F139</f>
        <v>#N/A</v>
      </c>
      <c r="X139" s="5" t="n">
        <v>0</v>
      </c>
      <c r="Y139" s="1" t="e">
        <f aca="false">'Corporate and Foreign Bonds'!AE139*('US-Chartered Commercial Banks'!L139+'US-Chartered Commercial Banks'!M139)/'US-Chartered Commercial Banks'!K139*('Asset-Backed Security Issuers'!H139+'Asset-Backed Security Issuers'!I139)/'Asset-Backed Security Issuers'!F139</f>
        <v>#N/A</v>
      </c>
      <c r="Z139" s="1" t="e">
        <f aca="false">'Asset-Backed Security Issuers'!I139*('Commercial Mortgages'!D139+'Commercial Mortgages'!E139)/'Commercial Mortgages'!B139+'Asset-Backed Security Issuers'!H139*('Multifamily Mortgages'!D139+'Multifamily Mortgages'!C139)/'Multifamily Mortgages'!B139-SUM('Nonfinancial Business'!W139:Y139)</f>
        <v>#N/A</v>
      </c>
      <c r="AA139" s="1" t="n">
        <f aca="false">'US-Chartered Commercial Banks'!N139*'Corporate and Foreign Bonds'!C139/('Corporate and Foreign Bonds'!B139-'Asset-Backed Security Issuers'!F139)</f>
        <v>9.97961475680599</v>
      </c>
      <c r="AB139" s="1" t="n">
        <f aca="false">'Foreign Banking Offices'!H139*'Nonfinancial Business'!AA139/'US-Chartered Commercial Banks'!K139</f>
        <v>1.88022694288155</v>
      </c>
      <c r="AC139" s="1" t="n">
        <f aca="false">'Savings Institutions'!R139*'Corporate and Foreign Bonds'!C139/('Corporate and Foreign Bonds'!B139-'Asset-Backed Security Issuers'!F139)</f>
        <v>36.7641207324776</v>
      </c>
      <c r="AD139" s="5" t="n">
        <v>0</v>
      </c>
      <c r="AE139" s="1" t="n">
        <f aca="false">'Corporate and Foreign Bonds'!AE139*'Nonfinancial Business'!AA139/'US-Chartered Commercial Banks'!K139</f>
        <v>9.12290382896358</v>
      </c>
      <c r="AF139" s="1" t="n">
        <f aca="false">'Corporate and Foreign Bonds'!C139-SUM('Nonfinancial Business'!AA139:AE139)</f>
        <v>437.311133738871</v>
      </c>
      <c r="AG139" s="1" t="n">
        <f aca="false">'Open Market Paper'!AC139*'Open Market Paper'!D139/'Open Market Paper'!B139</f>
        <v>0.130678898662419</v>
      </c>
      <c r="AH139" s="1" t="n">
        <f aca="false">'Open Market Paper'!U139*'Open Market Paper'!D139/'Open Market Paper'!B139</f>
        <v>2.40177483881309</v>
      </c>
      <c r="AI139" s="1" t="n">
        <f aca="false">'Open Market Paper'!V139*'Open Market Paper'!D139/'Open Market Paper'!B139</f>
        <v>0.717490292802444</v>
      </c>
      <c r="AJ139" s="1" t="n">
        <f aca="false">'Open Market Paper'!W139*'Open Market Paper'!D139/'Open Market Paper'!B139</f>
        <v>0.0118625061743337</v>
      </c>
      <c r="AK139" s="1" t="n">
        <f aca="false">'Open Market Paper'!AD139*'Open Market Paper'!D139/'Open Market Paper'!B139</f>
        <v>3.31021321487336</v>
      </c>
      <c r="AL139" s="1" t="n">
        <f aca="false">'Open Market Paper'!D139-SUM('Nonfinancial Business'!AG139:AK139)</f>
        <v>51.9179802486744</v>
      </c>
      <c r="AM139" s="1" t="n">
        <f aca="false">'Municipal Securities'!V139*'Municipal Securities'!G139/'Municipal Securities'!B139</f>
        <v>0.197768605432191</v>
      </c>
      <c r="AN139" s="1" t="n">
        <f aca="false">'Municipal Securities'!N139*'Municipal Securities'!G139/'Municipal Securities'!B139</f>
        <v>28.0280813937224</v>
      </c>
      <c r="AO139" s="1" t="n">
        <f aca="false">'Municipal Securities'!O139*'Municipal Securities'!G139/'Municipal Securities'!B139</f>
        <v>0.441929359378915</v>
      </c>
      <c r="AP139" s="1" t="n">
        <f aca="false">'Municipal Securities'!W139*'Municipal Securities'!G139/'Municipal Securities'!B139</f>
        <v>1.76707533165387</v>
      </c>
      <c r="AQ139" s="1" t="n">
        <f aca="false">'Municipal Securities'!G139-SUM('Nonfinancial Business'!AM139:AP139)</f>
        <v>74.0041453098126</v>
      </c>
      <c r="AR139" s="1" t="n">
        <f aca="false">'Bank Loans nec'!Q139+'Bank Loans nec'!R139+'Bank Loans nec'!S139</f>
        <v>523.393</v>
      </c>
      <c r="AS139" s="1" t="n">
        <f aca="false">'Other Loans and Advances'!X139+'Other Loans and Advances'!Y139</f>
        <v>26.929</v>
      </c>
      <c r="AT139" s="1" t="n">
        <f aca="false">'Other Loans and Advances'!P139</f>
        <v>20.664</v>
      </c>
      <c r="AU139" s="1" t="n">
        <f aca="false">'Other Loans and Advances'!AF139</f>
        <v>131.92</v>
      </c>
      <c r="AV139" s="1" t="e">
        <f aca="false">'Asset-Backed Security Issuers'!E139</f>
        <v>#N/A</v>
      </c>
      <c r="AW139" s="1" t="e">
        <f aca="false">'DLX Nonfinancial Business'!G139-SUM('Nonfinancial Business'!AS139:AV139)</f>
        <v>#N/A</v>
      </c>
    </row>
    <row r="140" s="1" customFormat="true" ht="12.75" hidden="false" customHeight="false" outlineLevel="0" collapsed="false">
      <c r="A140" s="0" t="str">
        <f aca="false">Households!A135</f>
        <v>851</v>
      </c>
      <c r="B140" s="1" t="e">
        <f aca="false">SUM(H140:AW140)</f>
        <v>#N/A</v>
      </c>
      <c r="C140" s="1" t="e">
        <f aca="false">H140+I140+J140+K140+N140+O140+P140+S140+T140+W140+X140+Y140+AA140+AB140+AC140+AD140+AE140+AH140+AI140+AJ140+AK140+AN140+AO140+AP140+AR140+AT140+AU140</f>
        <v>#N/A</v>
      </c>
      <c r="D140" s="1" t="e">
        <f aca="false">Z140+AV140</f>
        <v>#N/A</v>
      </c>
      <c r="E140" s="1" t="n">
        <f aca="false">M140+R140+V140+AG140+AM140+AS140</f>
        <v>88.8239154088037</v>
      </c>
      <c r="F140" s="1" t="n">
        <f aca="false">AF140+AL140+AQ140</f>
        <v>592.345024077515</v>
      </c>
      <c r="G140" s="1" t="e">
        <f aca="false">L140+Q140+U140+AW140</f>
        <v>#N/A</v>
      </c>
      <c r="H140" s="1" t="n">
        <f aca="false">'Home Mortgages'!D140+'Home Mortgages'!E140</f>
        <v>80.679</v>
      </c>
      <c r="I140" s="1" t="n">
        <f aca="false">'Commercial Mortgages'!M140*('Commercial Mortgages'!D140+'Commercial Mortgages'!E140)/'Commercial Mortgages'!B140</f>
        <v>151.910230908531</v>
      </c>
      <c r="J140" s="1" t="n">
        <f aca="false">'Commercial Mortgages'!N140*('Commercial Mortgages'!D140+'Commercial Mortgages'!E140)/'Commercial Mortgages'!B140</f>
        <v>100.278673943127</v>
      </c>
      <c r="K140" s="1" t="n">
        <f aca="false">'Commercial Mortgages'!U140*('Commercial Mortgages'!D140+'Commercial Mortgages'!E140)/'Commercial Mortgages'!B140</f>
        <v>9.84939713787085</v>
      </c>
      <c r="L140" s="1" t="n">
        <f aca="false">('Commercial Mortgages'!H140+'Commercial Mortgages'!I140+'Commercial Mortgages'!J140+'Commercial Mortgages'!K140+'Commercial Mortgages'!L140+'Commercial Mortgages'!O140+'Commercial Mortgages'!P140+'Commercial Mortgages'!Q140+'Commercial Mortgages'!R140+'Commercial Mortgages'!S140+'Commercial Mortgages'!V140)*('Commercial Mortgages'!D140+'Commercial Mortgages'!E140)/'Commercial Mortgages'!B140</f>
        <v>191.635698010471</v>
      </c>
      <c r="M140" s="1" t="n">
        <f aca="false">'Multifamily Mortgages'!R140*('Multifamily Mortgages'!C140+'Multifamily Mortgages'!D140)/'Multifamily Mortgages'!B140</f>
        <v>6.71739348853492</v>
      </c>
      <c r="N140" s="1" t="n">
        <f aca="false">'Multifamily Mortgages'!M140</f>
        <v>20.462</v>
      </c>
      <c r="O140" s="1" t="n">
        <f aca="false">'Multifamily Mortgages'!N140</f>
        <v>77.507</v>
      </c>
      <c r="P140" s="1" t="n">
        <f aca="false">'Multifamily Mortgages'!U140</f>
        <v>2.648</v>
      </c>
      <c r="Q140" s="1" t="n">
        <f aca="false">('Multifamily Mortgages'!H140+'Multifamily Mortgages'!I140+'Multifamily Mortgages'!J140+'Multifamily Mortgages'!K140+'Multifamily Mortgages'!L140+'Multifamily Mortgages'!O140+'Multifamily Mortgages'!P140+'Multifamily Mortgages'!Q140+'Multifamily Mortgages'!V140)*('Multifamily Mortgages'!C140+'Multifamily Mortgages'!D140)/'Multifamily Mortgages'!B140</f>
        <v>68.6722160751794</v>
      </c>
      <c r="R140" s="1" t="n">
        <f aca="false">'Farm Mortgages'!L140</f>
        <v>49.04</v>
      </c>
      <c r="S140" s="1" t="n">
        <f aca="false">'Farm Mortgages'!H140</f>
        <v>10.305</v>
      </c>
      <c r="T140" s="1" t="n">
        <f aca="false">'Farm Mortgages'!I140</f>
        <v>0.54</v>
      </c>
      <c r="U140" s="1" t="n">
        <f aca="false">'Farm Mortgages'!D140+'Farm Mortgages'!E140+'Farm Mortgages'!F140+'Farm Mortgages'!G140+'Farm Mortgages'!J140+'Farm Mortgages'!K140</f>
        <v>52.321</v>
      </c>
      <c r="V140" s="1" t="n">
        <f aca="false">'Farm Mortgages'!M140+'Multifamily Mortgages'!S140*('Multifamily Mortgages'!C140+'Multifamily Mortgages'!D140)/'Multifamily Mortgages'!B140</f>
        <v>6.90408998665325</v>
      </c>
      <c r="W140" s="1" t="e">
        <f aca="false">('US-Chartered Commercial Banks'!L140+'US-Chartered Commercial Banks'!M140+'Foreign Banking Offices'!H140*('US-Chartered Commercial Banks'!L140+'US-Chartered Commercial Banks'!M140)/'US-Chartered Commercial Banks'!K140)*('Asset-Backed Security Issuers'!H140+'Asset-Backed Security Issuers'!I140)/'Asset-Backed Security Issuers'!F140</f>
        <v>#N/A</v>
      </c>
      <c r="X140" s="5" t="n">
        <v>0</v>
      </c>
      <c r="Y140" s="1" t="e">
        <f aca="false">'Corporate and Foreign Bonds'!AE140*('US-Chartered Commercial Banks'!L140+'US-Chartered Commercial Banks'!M140)/'US-Chartered Commercial Banks'!K140*('Asset-Backed Security Issuers'!H140+'Asset-Backed Security Issuers'!I140)/'Asset-Backed Security Issuers'!F140</f>
        <v>#N/A</v>
      </c>
      <c r="Z140" s="1" t="e">
        <f aca="false">'Asset-Backed Security Issuers'!I140*('Commercial Mortgages'!D140+'Commercial Mortgages'!E140)/'Commercial Mortgages'!B140+'Asset-Backed Security Issuers'!H140*('Multifamily Mortgages'!D140+'Multifamily Mortgages'!C140)/'Multifamily Mortgages'!B140-SUM('Nonfinancial Business'!W140:Y140)</f>
        <v>#N/A</v>
      </c>
      <c r="AA140" s="1" t="n">
        <f aca="false">'US-Chartered Commercial Banks'!N140*'Corporate and Foreign Bonds'!C140/('Corporate and Foreign Bonds'!B140-'Asset-Backed Security Issuers'!F140)</f>
        <v>10.0098357808153</v>
      </c>
      <c r="AB140" s="1" t="n">
        <f aca="false">'Foreign Banking Offices'!H140*'Nonfinancial Business'!AA140/'US-Chartered Commercial Banks'!K140</f>
        <v>2.44227620286989</v>
      </c>
      <c r="AC140" s="1" t="n">
        <f aca="false">'Savings Institutions'!R140*'Corporate and Foreign Bonds'!C140/('Corporate and Foreign Bonds'!B140-'Asset-Backed Security Issuers'!F140)</f>
        <v>36.3831508648845</v>
      </c>
      <c r="AD140" s="5" t="n">
        <v>0</v>
      </c>
      <c r="AE140" s="1" t="n">
        <f aca="false">'Corporate and Foreign Bonds'!AE140*'Nonfinancial Business'!AA140/'US-Chartered Commercial Banks'!K140</f>
        <v>8.08129829462839</v>
      </c>
      <c r="AF140" s="1" t="n">
        <f aca="false">'Corporate and Foreign Bonds'!C140-SUM('Nonfinancial Business'!AA140:AE140)</f>
        <v>456.641438856802</v>
      </c>
      <c r="AG140" s="1" t="n">
        <f aca="false">'Open Market Paper'!AC140*'Open Market Paper'!D140/'Open Market Paper'!B140</f>
        <v>0.104209404976514</v>
      </c>
      <c r="AH140" s="1" t="n">
        <f aca="false">'Open Market Paper'!U140*'Open Market Paper'!D140/'Open Market Paper'!B140</f>
        <v>1.81138134924006</v>
      </c>
      <c r="AI140" s="1" t="n">
        <f aca="false">'Open Market Paper'!V140*'Open Market Paper'!D140/'Open Market Paper'!B140</f>
        <v>1.35749589904767</v>
      </c>
      <c r="AJ140" s="1" t="n">
        <f aca="false">'Open Market Paper'!W140*'Open Market Paper'!D140/'Open Market Paper'!B140</f>
        <v>0.0303118611433587</v>
      </c>
      <c r="AK140" s="1" t="n">
        <f aca="false">'Open Market Paper'!AD140*'Open Market Paper'!D140/'Open Market Paper'!B140</f>
        <v>2.08002764800081</v>
      </c>
      <c r="AL140" s="1" t="n">
        <f aca="false">'Open Market Paper'!D140-SUM('Nonfinancial Business'!AG140:AK140)</f>
        <v>57.5885738375916</v>
      </c>
      <c r="AM140" s="1" t="n">
        <f aca="false">'Municipal Securities'!V140*'Municipal Securities'!G140/'Municipal Securities'!B140</f>
        <v>0.208222528639041</v>
      </c>
      <c r="AN140" s="1" t="n">
        <f aca="false">'Municipal Securities'!N140*'Municipal Securities'!G140/'Municipal Securities'!B140</f>
        <v>26.6716413946765</v>
      </c>
      <c r="AO140" s="1" t="n">
        <f aca="false">'Municipal Securities'!O140*'Municipal Securities'!G140/'Municipal Securities'!B140</f>
        <v>0.435759816721975</v>
      </c>
      <c r="AP140" s="1" t="n">
        <f aca="false">'Municipal Securities'!W140*'Municipal Securities'!G140/'Municipal Securities'!B140</f>
        <v>0.708364876840658</v>
      </c>
      <c r="AQ140" s="1" t="n">
        <f aca="false">'Municipal Securities'!G140-SUM('Nonfinancial Business'!AM140:AP140)</f>
        <v>78.1150113831218</v>
      </c>
      <c r="AR140" s="1" t="n">
        <f aca="false">'Bank Loans nec'!Q140+'Bank Loans nec'!R140+'Bank Loans nec'!S140</f>
        <v>530.897</v>
      </c>
      <c r="AS140" s="1" t="n">
        <f aca="false">'Other Loans and Advances'!X140+'Other Loans and Advances'!Y140</f>
        <v>25.85</v>
      </c>
      <c r="AT140" s="1" t="n">
        <f aca="false">'Other Loans and Advances'!P140</f>
        <v>24.274</v>
      </c>
      <c r="AU140" s="1" t="n">
        <f aca="false">'Other Loans and Advances'!AF140</f>
        <v>137.05</v>
      </c>
      <c r="AV140" s="1" t="e">
        <f aca="false">'Asset-Backed Security Issuers'!E140</f>
        <v>#N/A</v>
      </c>
      <c r="AW140" s="1" t="e">
        <f aca="false">'DLX Nonfinancial Business'!G140-SUM('Nonfinancial Business'!AS140:AV140)</f>
        <v>#N/A</v>
      </c>
    </row>
    <row r="141" s="1" customFormat="true" ht="12.75" hidden="false" customHeight="false" outlineLevel="0" collapsed="false">
      <c r="A141" s="0" t="str">
        <f aca="false">Households!A136</f>
        <v>852</v>
      </c>
      <c r="B141" s="1" t="e">
        <f aca="false">SUM(H141:AW141)</f>
        <v>#N/A</v>
      </c>
      <c r="C141" s="1" t="e">
        <f aca="false">H141+I141+J141+K141+N141+O141+P141+S141+T141+W141+X141+Y141+AA141+AB141+AC141+AD141+AE141+AH141+AI141+AJ141+AK141+AN141+AO141+AP141+AR141+AT141+AU141</f>
        <v>#N/A</v>
      </c>
      <c r="D141" s="1" t="e">
        <f aca="false">Z141+AV141</f>
        <v>#N/A</v>
      </c>
      <c r="E141" s="1" t="n">
        <f aca="false">M141+R141+V141+AG141+AM141+AS141</f>
        <v>87.8993843018161</v>
      </c>
      <c r="F141" s="1" t="n">
        <f aca="false">AF141+AL141+AQ141</f>
        <v>617.755319897241</v>
      </c>
      <c r="G141" s="1" t="e">
        <f aca="false">L141+Q141+U141+AW141</f>
        <v>#N/A</v>
      </c>
      <c r="H141" s="1" t="n">
        <f aca="false">'Home Mortgages'!D141+'Home Mortgages'!E141</f>
        <v>84.774</v>
      </c>
      <c r="I141" s="1" t="n">
        <f aca="false">'Commercial Mortgages'!M141*('Commercial Mortgages'!D141+'Commercial Mortgages'!E141)/'Commercial Mortgages'!B141</f>
        <v>158.677178257664</v>
      </c>
      <c r="J141" s="1" t="n">
        <f aca="false">'Commercial Mortgages'!N141*('Commercial Mortgages'!D141+'Commercial Mortgages'!E141)/'Commercial Mortgages'!B141</f>
        <v>104.881842651393</v>
      </c>
      <c r="K141" s="1" t="n">
        <f aca="false">'Commercial Mortgages'!U141*('Commercial Mortgages'!D141+'Commercial Mortgages'!E141)/'Commercial Mortgages'!B141</f>
        <v>10.1999215500254</v>
      </c>
      <c r="L141" s="1" t="n">
        <f aca="false">('Commercial Mortgages'!H141+'Commercial Mortgages'!I141+'Commercial Mortgages'!J141+'Commercial Mortgages'!K141+'Commercial Mortgages'!L141+'Commercial Mortgages'!O141+'Commercial Mortgages'!P141+'Commercial Mortgages'!Q141+'Commercial Mortgages'!R141+'Commercial Mortgages'!S141+'Commercial Mortgages'!V141)*('Commercial Mortgages'!D141+'Commercial Mortgages'!E141)/'Commercial Mortgages'!B141</f>
        <v>198.924633454096</v>
      </c>
      <c r="M141" s="1" t="n">
        <f aca="false">'Multifamily Mortgages'!R141*('Multifamily Mortgages'!C141+'Multifamily Mortgages'!D141)/'Multifamily Mortgages'!B141</f>
        <v>7.24159339109303</v>
      </c>
      <c r="N141" s="1" t="n">
        <f aca="false">'Multifamily Mortgages'!M141</f>
        <v>21.375</v>
      </c>
      <c r="O141" s="1" t="n">
        <f aca="false">'Multifamily Mortgages'!N141</f>
        <v>80.853</v>
      </c>
      <c r="P141" s="1" t="n">
        <f aca="false">'Multifamily Mortgages'!U141</f>
        <v>2.68</v>
      </c>
      <c r="Q141" s="1" t="n">
        <f aca="false">('Multifamily Mortgages'!H141+'Multifamily Mortgages'!I141+'Multifamily Mortgages'!J141+'Multifamily Mortgages'!K141+'Multifamily Mortgages'!L141+'Multifamily Mortgages'!O141+'Multifamily Mortgages'!P141+'Multifamily Mortgages'!Q141+'Multifamily Mortgages'!V141)*('Multifamily Mortgages'!C141+'Multifamily Mortgages'!D141)/'Multifamily Mortgages'!B141</f>
        <v>69.9947717946009</v>
      </c>
      <c r="R141" s="1" t="n">
        <f aca="false">'Farm Mortgages'!L141</f>
        <v>48.05</v>
      </c>
      <c r="S141" s="1" t="n">
        <f aca="false">'Farm Mortgages'!H141</f>
        <v>10.607</v>
      </c>
      <c r="T141" s="1" t="n">
        <f aca="false">'Farm Mortgages'!I141</f>
        <v>0.623</v>
      </c>
      <c r="U141" s="1" t="n">
        <f aca="false">'Farm Mortgages'!D141+'Farm Mortgages'!E141+'Farm Mortgages'!F141+'Farm Mortgages'!G141+'Farm Mortgages'!J141+'Farm Mortgages'!K141</f>
        <v>51.74</v>
      </c>
      <c r="V141" s="1" t="n">
        <f aca="false">'Farm Mortgages'!M141+'Multifamily Mortgages'!S141*('Multifamily Mortgages'!C141+'Multifamily Mortgages'!D141)/'Multifamily Mortgages'!B141</f>
        <v>7.29406995615194</v>
      </c>
      <c r="W141" s="1" t="e">
        <f aca="false">('US-Chartered Commercial Banks'!L141+'US-Chartered Commercial Banks'!M141+'Foreign Banking Offices'!H141*('US-Chartered Commercial Banks'!L141+'US-Chartered Commercial Banks'!M141)/'US-Chartered Commercial Banks'!K141)*('Asset-Backed Security Issuers'!H141+'Asset-Backed Security Issuers'!I141)/'Asset-Backed Security Issuers'!F141</f>
        <v>#N/A</v>
      </c>
      <c r="X141" s="5" t="n">
        <v>0</v>
      </c>
      <c r="Y141" s="1" t="e">
        <f aca="false">'Corporate and Foreign Bonds'!AE141*('US-Chartered Commercial Banks'!L141+'US-Chartered Commercial Banks'!M141)/'US-Chartered Commercial Banks'!K141*('Asset-Backed Security Issuers'!H141+'Asset-Backed Security Issuers'!I141)/'Asset-Backed Security Issuers'!F141</f>
        <v>#N/A</v>
      </c>
      <c r="Z141" s="1" t="e">
        <f aca="false">'Asset-Backed Security Issuers'!I141*('Commercial Mortgages'!D141+'Commercial Mortgages'!E141)/'Commercial Mortgages'!B141+'Asset-Backed Security Issuers'!H141*('Multifamily Mortgages'!D141+'Multifamily Mortgages'!C141)/'Multifamily Mortgages'!B141-SUM('Nonfinancial Business'!W141:Y141)</f>
        <v>#N/A</v>
      </c>
      <c r="AA141" s="1" t="n">
        <f aca="false">'US-Chartered Commercial Banks'!N141*'Corporate and Foreign Bonds'!C141/('Corporate and Foreign Bonds'!B141-'Asset-Backed Security Issuers'!F141)</f>
        <v>11.9519562205831</v>
      </c>
      <c r="AB141" s="1" t="n">
        <f aca="false">'Foreign Banking Offices'!H141*'Nonfinancial Business'!AA141/'US-Chartered Commercial Banks'!K141</f>
        <v>2.873214619954</v>
      </c>
      <c r="AC141" s="1" t="n">
        <f aca="false">'Savings Institutions'!R141*'Corporate and Foreign Bonds'!C141/('Corporate and Foreign Bonds'!B141-'Asset-Backed Security Issuers'!F141)</f>
        <v>36.6762485282754</v>
      </c>
      <c r="AD141" s="5" t="n">
        <v>0</v>
      </c>
      <c r="AE141" s="1" t="n">
        <f aca="false">'Corporate and Foreign Bonds'!AE141*'Nonfinancial Business'!AA141/'US-Chartered Commercial Banks'!K141</f>
        <v>11.4660498526179</v>
      </c>
      <c r="AF141" s="1" t="n">
        <f aca="false">'Corporate and Foreign Bonds'!C141-SUM('Nonfinancial Business'!AA141:AE141)</f>
        <v>472.72553077857</v>
      </c>
      <c r="AG141" s="1" t="n">
        <f aca="false">'Open Market Paper'!AC141*'Open Market Paper'!D141/'Open Market Paper'!B141</f>
        <v>0.0906062033525021</v>
      </c>
      <c r="AH141" s="1" t="n">
        <f aca="false">'Open Market Paper'!U141*'Open Market Paper'!D141/'Open Market Paper'!B141</f>
        <v>2.13957067172397</v>
      </c>
      <c r="AI141" s="1" t="n">
        <f aca="false">'Open Market Paper'!V141*'Open Market Paper'!D141/'Open Market Paper'!B141</f>
        <v>1.12583475468004</v>
      </c>
      <c r="AJ141" s="1" t="n">
        <f aca="false">'Open Market Paper'!W141*'Open Market Paper'!D141/'Open Market Paper'!B141</f>
        <v>0.0265497247032913</v>
      </c>
      <c r="AK141" s="1" t="n">
        <f aca="false">'Open Market Paper'!AD141*'Open Market Paper'!D141/'Open Market Paper'!B141</f>
        <v>2.65876528814389</v>
      </c>
      <c r="AL141" s="1" t="n">
        <f aca="false">'Open Market Paper'!D141-SUM('Nonfinancial Business'!AG141:AK141)</f>
        <v>62.8446733573963</v>
      </c>
      <c r="AM141" s="1" t="n">
        <f aca="false">'Municipal Securities'!V141*'Municipal Securities'!G141/'Municipal Securities'!B141</f>
        <v>0.219114751218655</v>
      </c>
      <c r="AN141" s="1" t="n">
        <f aca="false">'Municipal Securities'!N141*'Municipal Securities'!G141/'Municipal Securities'!B141</f>
        <v>26.9434344121909</v>
      </c>
      <c r="AO141" s="1" t="n">
        <f aca="false">'Municipal Securities'!O141*'Municipal Securities'!G141/'Municipal Securities'!B141</f>
        <v>0.429609108076062</v>
      </c>
      <c r="AP141" s="1" t="n">
        <f aca="false">'Municipal Securities'!W141*'Municipal Securities'!G141/'Municipal Securities'!B141</f>
        <v>0.861725967239032</v>
      </c>
      <c r="AQ141" s="1" t="n">
        <f aca="false">'Municipal Securities'!G141-SUM('Nonfinancial Business'!AM141:AP141)</f>
        <v>82.1851157612753</v>
      </c>
      <c r="AR141" s="1" t="n">
        <f aca="false">'Bank Loans nec'!Q141+'Bank Loans nec'!R141+'Bank Loans nec'!S141</f>
        <v>535.006</v>
      </c>
      <c r="AS141" s="1" t="n">
        <f aca="false">'Other Loans and Advances'!X141+'Other Loans and Advances'!Y141</f>
        <v>25.004</v>
      </c>
      <c r="AT141" s="1" t="n">
        <f aca="false">'Other Loans and Advances'!P141</f>
        <v>25.643</v>
      </c>
      <c r="AU141" s="1" t="n">
        <f aca="false">'Other Loans and Advances'!AF141</f>
        <v>139.818</v>
      </c>
      <c r="AV141" s="1" t="e">
        <f aca="false">'Asset-Backed Security Issuers'!E141</f>
        <v>#N/A</v>
      </c>
      <c r="AW141" s="1" t="e">
        <f aca="false">'DLX Nonfinancial Business'!G141-SUM('Nonfinancial Business'!AS141:AV141)</f>
        <v>#N/A</v>
      </c>
    </row>
    <row r="142" s="1" customFormat="true" ht="12.75" hidden="false" customHeight="false" outlineLevel="0" collapsed="false">
      <c r="A142" s="0" t="str">
        <f aca="false">Households!A137</f>
        <v>853</v>
      </c>
      <c r="B142" s="1" t="e">
        <f aca="false">SUM(H142:AW142)</f>
        <v>#N/A</v>
      </c>
      <c r="C142" s="1" t="e">
        <f aca="false">H142+I142+J142+K142+N142+O142+P142+S142+T142+W142+X142+Y142+AA142+AB142+AC142+AD142+AE142+AH142+AI142+AJ142+AK142+AN142+AO142+AP142+AR142+AT142+AU142</f>
        <v>#N/A</v>
      </c>
      <c r="D142" s="1" t="e">
        <f aca="false">Z142+AV142</f>
        <v>#N/A</v>
      </c>
      <c r="E142" s="1" t="n">
        <f aca="false">M142+R142+V142+AG142+AM142+AS142</f>
        <v>86.3317443577958</v>
      </c>
      <c r="F142" s="1" t="n">
        <f aca="false">AF142+AL142+AQ142</f>
        <v>638.639863467432</v>
      </c>
      <c r="G142" s="1" t="e">
        <f aca="false">L142+Q142+U142+AW142</f>
        <v>#N/A</v>
      </c>
      <c r="H142" s="1" t="n">
        <f aca="false">'Home Mortgages'!D142+'Home Mortgages'!E142</f>
        <v>75.017</v>
      </c>
      <c r="I142" s="1" t="n">
        <f aca="false">'Commercial Mortgages'!M142*('Commercial Mortgages'!D142+'Commercial Mortgages'!E142)/'Commercial Mortgages'!B142</f>
        <v>165.772897819683</v>
      </c>
      <c r="J142" s="1" t="n">
        <f aca="false">'Commercial Mortgages'!N142*('Commercial Mortgages'!D142+'Commercial Mortgages'!E142)/'Commercial Mortgages'!B142</f>
        <v>107.728527941531</v>
      </c>
      <c r="K142" s="1" t="n">
        <f aca="false">'Commercial Mortgages'!U142*('Commercial Mortgages'!D142+'Commercial Mortgages'!E142)/'Commercial Mortgages'!B142</f>
        <v>10.5403653313568</v>
      </c>
      <c r="L142" s="1" t="n">
        <f aca="false">('Commercial Mortgages'!H142+'Commercial Mortgages'!I142+'Commercial Mortgages'!J142+'Commercial Mortgages'!K142+'Commercial Mortgages'!L142+'Commercial Mortgages'!O142+'Commercial Mortgages'!P142+'Commercial Mortgages'!Q142+'Commercial Mortgages'!R142+'Commercial Mortgages'!S142+'Commercial Mortgages'!V142)*('Commercial Mortgages'!D142+'Commercial Mortgages'!E142)/'Commercial Mortgages'!B142</f>
        <v>203.381713086496</v>
      </c>
      <c r="M142" s="1" t="n">
        <f aca="false">'Multifamily Mortgages'!R142*('Multifamily Mortgages'!C142+'Multifamily Mortgages'!D142)/'Multifamily Mortgages'!B142</f>
        <v>7.77442174452719</v>
      </c>
      <c r="N142" s="1" t="n">
        <f aca="false">'Multifamily Mortgages'!M142</f>
        <v>22.035</v>
      </c>
      <c r="O142" s="1" t="n">
        <f aca="false">'Multifamily Mortgages'!N142</f>
        <v>84.198</v>
      </c>
      <c r="P142" s="1" t="n">
        <f aca="false">'Multifamily Mortgages'!U142</f>
        <v>2.675</v>
      </c>
      <c r="Q142" s="1" t="n">
        <f aca="false">('Multifamily Mortgages'!H142+'Multifamily Mortgages'!I142+'Multifamily Mortgages'!J142+'Multifamily Mortgages'!K142+'Multifamily Mortgages'!L142+'Multifamily Mortgages'!O142+'Multifamily Mortgages'!P142+'Multifamily Mortgages'!Q142+'Multifamily Mortgages'!V142)*('Multifamily Mortgages'!C142+'Multifamily Mortgages'!D142)/'Multifamily Mortgages'!B142</f>
        <v>70.985019126608</v>
      </c>
      <c r="R142" s="1" t="n">
        <f aca="false">'Farm Mortgages'!L142</f>
        <v>46.36</v>
      </c>
      <c r="S142" s="1" t="n">
        <f aca="false">'Farm Mortgages'!H142</f>
        <v>11.036</v>
      </c>
      <c r="T142" s="1" t="n">
        <f aca="false">'Farm Mortgages'!I142</f>
        <v>0.749</v>
      </c>
      <c r="U142" s="1" t="n">
        <f aca="false">'Farm Mortgages'!D142+'Farm Mortgages'!E142+'Farm Mortgages'!F142+'Farm Mortgages'!G142+'Farm Mortgages'!J142+'Farm Mortgages'!K142</f>
        <v>50.151</v>
      </c>
      <c r="V142" s="1" t="n">
        <f aca="false">'Farm Mortgages'!M142+'Multifamily Mortgages'!S142*('Multifamily Mortgages'!C142+'Multifamily Mortgages'!D142)/'Multifamily Mortgages'!B142</f>
        <v>7.33456612502821</v>
      </c>
      <c r="W142" s="1" t="e">
        <f aca="false">('US-Chartered Commercial Banks'!L142+'US-Chartered Commercial Banks'!M142+'Foreign Banking Offices'!H142*('US-Chartered Commercial Banks'!L142+'US-Chartered Commercial Banks'!M142)/'US-Chartered Commercial Banks'!K142)*('Asset-Backed Security Issuers'!H142+'Asset-Backed Security Issuers'!I142)/'Asset-Backed Security Issuers'!F142</f>
        <v>#N/A</v>
      </c>
      <c r="X142" s="5" t="n">
        <v>0</v>
      </c>
      <c r="Y142" s="1" t="e">
        <f aca="false">'Corporate and Foreign Bonds'!AE142*('US-Chartered Commercial Banks'!L142+'US-Chartered Commercial Banks'!M142)/'US-Chartered Commercial Banks'!K142*('Asset-Backed Security Issuers'!H142+'Asset-Backed Security Issuers'!I142)/'Asset-Backed Security Issuers'!F142</f>
        <v>#N/A</v>
      </c>
      <c r="Z142" s="1" t="e">
        <f aca="false">'Asset-Backed Security Issuers'!I142*('Commercial Mortgages'!D142+'Commercial Mortgages'!E142)/'Commercial Mortgages'!B142+'Asset-Backed Security Issuers'!H142*('Multifamily Mortgages'!D142+'Multifamily Mortgages'!C142)/'Multifamily Mortgages'!B142-SUM('Nonfinancial Business'!W142:Y142)</f>
        <v>#N/A</v>
      </c>
      <c r="AA142" s="1" t="n">
        <f aca="false">'US-Chartered Commercial Banks'!N142*'Corporate and Foreign Bonds'!C142/('Corporate and Foreign Bonds'!B142-'Asset-Backed Security Issuers'!F142)</f>
        <v>11.8983310589738</v>
      </c>
      <c r="AB142" s="1" t="n">
        <f aca="false">'Foreign Banking Offices'!H142*'Nonfinancial Business'!AA142/'US-Chartered Commercial Banks'!K142</f>
        <v>3.65235049399062</v>
      </c>
      <c r="AC142" s="1" t="n">
        <f aca="false">'Savings Institutions'!R142*'Corporate and Foreign Bonds'!C142/('Corporate and Foreign Bonds'!B142-'Asset-Backed Security Issuers'!F142)</f>
        <v>36.7906226289956</v>
      </c>
      <c r="AD142" s="5" t="n">
        <v>0</v>
      </c>
      <c r="AE142" s="1" t="n">
        <f aca="false">'Corporate and Foreign Bonds'!AE142*'Nonfinancial Business'!AA142/'US-Chartered Commercial Banks'!K142</f>
        <v>12.7168927207218</v>
      </c>
      <c r="AF142" s="1" t="n">
        <f aca="false">'Corporate and Foreign Bonds'!C142-SUM('Nonfinancial Business'!AA142:AE142)</f>
        <v>489.707803097318</v>
      </c>
      <c r="AG142" s="1" t="n">
        <f aca="false">'Open Market Paper'!AC142*'Open Market Paper'!D142/'Open Market Paper'!B142</f>
        <v>0.0705501139847496</v>
      </c>
      <c r="AH142" s="1" t="n">
        <f aca="false">'Open Market Paper'!U142*'Open Market Paper'!D142/'Open Market Paper'!B142</f>
        <v>1.87008051428522</v>
      </c>
      <c r="AI142" s="1" t="n">
        <f aca="false">'Open Market Paper'!V142*'Open Market Paper'!D142/'Open Market Paper'!B142</f>
        <v>0.989711570543895</v>
      </c>
      <c r="AJ142" s="1" t="n">
        <f aca="false">'Open Market Paper'!W142*'Open Market Paper'!D142/'Open Market Paper'!B142</f>
        <v>0.0385915153420853</v>
      </c>
      <c r="AK142" s="1" t="n">
        <f aca="false">'Open Market Paper'!AD142*'Open Market Paper'!D142/'Open Market Paper'!B142</f>
        <v>2.7994928421071</v>
      </c>
      <c r="AL142" s="1" t="n">
        <f aca="false">'Open Market Paper'!D142-SUM('Nonfinancial Business'!AG142:AK142)</f>
        <v>63.267573443737</v>
      </c>
      <c r="AM142" s="1" t="n">
        <f aca="false">'Municipal Securities'!V142*'Municipal Securities'!G142/'Municipal Securities'!B142</f>
        <v>0.232206374255686</v>
      </c>
      <c r="AN142" s="1" t="n">
        <f aca="false">'Municipal Securities'!N142*'Municipal Securities'!G142/'Municipal Securities'!B142</f>
        <v>28.7474952399158</v>
      </c>
      <c r="AO142" s="1" t="n">
        <f aca="false">'Municipal Securities'!O142*'Municipal Securities'!G142/'Municipal Securities'!B142</f>
        <v>0.429959363713272</v>
      </c>
      <c r="AP142" s="1" t="n">
        <f aca="false">'Municipal Securities'!W142*'Municipal Securities'!G142/'Municipal Securities'!B142</f>
        <v>0.964852095738566</v>
      </c>
      <c r="AQ142" s="1" t="n">
        <f aca="false">'Municipal Securities'!G142-SUM('Nonfinancial Business'!AM142:AP142)</f>
        <v>85.6644869263766</v>
      </c>
      <c r="AR142" s="1" t="n">
        <f aca="false">'Bank Loans nec'!Q142+'Bank Loans nec'!R142+'Bank Loans nec'!S142</f>
        <v>543.181</v>
      </c>
      <c r="AS142" s="1" t="n">
        <f aca="false">'Other Loans and Advances'!X142+'Other Loans and Advances'!Y142</f>
        <v>24.56</v>
      </c>
      <c r="AT142" s="1" t="n">
        <f aca="false">'Other Loans and Advances'!P142</f>
        <v>26.674</v>
      </c>
      <c r="AU142" s="1" t="n">
        <f aca="false">'Other Loans and Advances'!AF142</f>
        <v>136.292</v>
      </c>
      <c r="AV142" s="1" t="e">
        <f aca="false">'Asset-Backed Security Issuers'!E142</f>
        <v>#N/A</v>
      </c>
      <c r="AW142" s="1" t="e">
        <f aca="false">'DLX Nonfinancial Business'!G142-SUM('Nonfinancial Business'!AS142:AV142)</f>
        <v>#N/A</v>
      </c>
    </row>
    <row r="143" s="1" customFormat="true" ht="12.75" hidden="false" customHeight="false" outlineLevel="0" collapsed="false">
      <c r="A143" s="0" t="str">
        <f aca="false">Households!A138</f>
        <v>854</v>
      </c>
      <c r="B143" s="1" t="e">
        <f aca="false">SUM(H143:AW143)</f>
        <v>#N/A</v>
      </c>
      <c r="C143" s="1" t="e">
        <f aca="false">H143+I143+J143+K143+N143+O143+P143+S143+T143+W143+X143+Y143+AA143+AB143+AC143+AD143+AE143+AH143+AI143+AJ143+AK143+AN143+AO143+AP143+AR143+AT143+AU143</f>
        <v>#N/A</v>
      </c>
      <c r="D143" s="1" t="e">
        <f aca="false">Z143+AV143</f>
        <v>#N/A</v>
      </c>
      <c r="E143" s="1" t="n">
        <f aca="false">M143+R143+V143+AG143+AM143+AS143</f>
        <v>77.6604546347138</v>
      </c>
      <c r="F143" s="1" t="n">
        <f aca="false">AF143+AL143+AQ143</f>
        <v>665.273156626796</v>
      </c>
      <c r="G143" s="1" t="e">
        <f aca="false">L143+Q143+U143+AW143</f>
        <v>#N/A</v>
      </c>
      <c r="H143" s="1" t="n">
        <f aca="false">'Home Mortgages'!D143+'Home Mortgages'!E143</f>
        <v>76.627</v>
      </c>
      <c r="I143" s="1" t="n">
        <f aca="false">'Commercial Mortgages'!M143*('Commercial Mortgages'!D143+'Commercial Mortgages'!E143)/'Commercial Mortgages'!B143</f>
        <v>173.633162429717</v>
      </c>
      <c r="J143" s="1" t="n">
        <f aca="false">'Commercial Mortgages'!N143*('Commercial Mortgages'!D143+'Commercial Mortgages'!E143)/'Commercial Mortgages'!B143</f>
        <v>106.792363495908</v>
      </c>
      <c r="K143" s="1" t="n">
        <f aca="false">'Commercial Mortgages'!U143*('Commercial Mortgages'!D143+'Commercial Mortgages'!E143)/'Commercial Mortgages'!B143</f>
        <v>11.4059091818615</v>
      </c>
      <c r="L143" s="1" t="n">
        <f aca="false">('Commercial Mortgages'!H143+'Commercial Mortgages'!I143+'Commercial Mortgages'!J143+'Commercial Mortgages'!K143+'Commercial Mortgages'!L143+'Commercial Mortgages'!O143+'Commercial Mortgages'!P143+'Commercial Mortgages'!Q143+'Commercial Mortgages'!R143+'Commercial Mortgages'!S143+'Commercial Mortgages'!V143)*('Commercial Mortgages'!D143+'Commercial Mortgages'!E143)/'Commercial Mortgages'!B143</f>
        <v>214.543953847034</v>
      </c>
      <c r="M143" s="1" t="n">
        <f aca="false">'Multifamily Mortgages'!R143*('Multifamily Mortgages'!C143+'Multifamily Mortgages'!D143)/'Multifamily Mortgages'!B143</f>
        <v>8.41970812713984</v>
      </c>
      <c r="N143" s="1" t="n">
        <f aca="false">'Multifamily Mortgages'!M143</f>
        <v>23.15</v>
      </c>
      <c r="O143" s="1" t="n">
        <f aca="false">'Multifamily Mortgages'!N143</f>
        <v>89.183</v>
      </c>
      <c r="P143" s="1" t="n">
        <f aca="false">'Multifamily Mortgages'!U143</f>
        <v>2.915</v>
      </c>
      <c r="Q143" s="1" t="n">
        <f aca="false">('Multifamily Mortgages'!H143+'Multifamily Mortgages'!I143+'Multifamily Mortgages'!J143+'Multifamily Mortgages'!K143+'Multifamily Mortgages'!L143+'Multifamily Mortgages'!O143+'Multifamily Mortgages'!P143+'Multifamily Mortgages'!Q143+'Multifamily Mortgages'!V143)*('Multifamily Mortgages'!C143+'Multifamily Mortgages'!D143)/'Multifamily Mortgages'!B143</f>
        <v>74.8803461816769</v>
      </c>
      <c r="R143" s="1" t="n">
        <f aca="false">'Farm Mortgages'!L143</f>
        <v>39.638</v>
      </c>
      <c r="S143" s="1" t="n">
        <f aca="false">'Farm Mortgages'!H143</f>
        <v>10.088</v>
      </c>
      <c r="T143" s="1" t="n">
        <f aca="false">'Farm Mortgages'!I143</f>
        <v>0.688</v>
      </c>
      <c r="U143" s="1" t="n">
        <f aca="false">'Farm Mortgages'!D143+'Farm Mortgages'!E143+'Farm Mortgages'!F143+'Farm Mortgages'!G143+'Farm Mortgages'!J143+'Farm Mortgages'!K143</f>
        <v>43.318</v>
      </c>
      <c r="V143" s="1" t="n">
        <f aca="false">'Farm Mortgages'!M143+'Multifamily Mortgages'!S143*('Multifamily Mortgages'!C143+'Multifamily Mortgages'!D143)/'Multifamily Mortgages'!B143</f>
        <v>7.32514171381395</v>
      </c>
      <c r="W143" s="1" t="e">
        <f aca="false">('US-Chartered Commercial Banks'!L143+'US-Chartered Commercial Banks'!M143+'Foreign Banking Offices'!H143*('US-Chartered Commercial Banks'!L143+'US-Chartered Commercial Banks'!M143)/'US-Chartered Commercial Banks'!K143)*('Asset-Backed Security Issuers'!H143+'Asset-Backed Security Issuers'!I143)/'Asset-Backed Security Issuers'!F143</f>
        <v>#N/A</v>
      </c>
      <c r="X143" s="5" t="n">
        <v>0</v>
      </c>
      <c r="Y143" s="1" t="e">
        <f aca="false">'Corporate and Foreign Bonds'!AE143*('US-Chartered Commercial Banks'!L143+'US-Chartered Commercial Banks'!M143)/'US-Chartered Commercial Banks'!K143*('Asset-Backed Security Issuers'!H143+'Asset-Backed Security Issuers'!I143)/'Asset-Backed Security Issuers'!F143</f>
        <v>#N/A</v>
      </c>
      <c r="Z143" s="1" t="e">
        <f aca="false">'Asset-Backed Security Issuers'!I143*('Commercial Mortgages'!D143+'Commercial Mortgages'!E143)/'Commercial Mortgages'!B143+'Asset-Backed Security Issuers'!H143*('Multifamily Mortgages'!D143+'Multifamily Mortgages'!C143)/'Multifamily Mortgages'!B143-SUM('Nonfinancial Business'!W143:Y143)</f>
        <v>#N/A</v>
      </c>
      <c r="AA143" s="1" t="n">
        <f aca="false">'US-Chartered Commercial Banks'!N143*'Corporate and Foreign Bonds'!C143/('Corporate and Foreign Bonds'!B143-'Asset-Backed Security Issuers'!F143)</f>
        <v>11.3163825688957</v>
      </c>
      <c r="AB143" s="1" t="n">
        <f aca="false">'Foreign Banking Offices'!H143*'Nonfinancial Business'!AA143/'US-Chartered Commercial Banks'!K143</f>
        <v>4.1627628919192</v>
      </c>
      <c r="AC143" s="1" t="n">
        <f aca="false">'Savings Institutions'!R143*'Corporate and Foreign Bonds'!C143/('Corporate and Foreign Bonds'!B143-'Asset-Backed Security Issuers'!F143)</f>
        <v>38.1337398378324</v>
      </c>
      <c r="AD143" s="5" t="n">
        <v>0</v>
      </c>
      <c r="AE143" s="1" t="n">
        <f aca="false">'Corporate and Foreign Bonds'!AE143*'Nonfinancial Business'!AA143/'US-Chartered Commercial Banks'!K143</f>
        <v>15.0134047490632</v>
      </c>
      <c r="AF143" s="1" t="n">
        <f aca="false">'Corporate and Foreign Bonds'!C143-SUM('Nonfinancial Business'!AA143:AE143)</f>
        <v>509.60770995229</v>
      </c>
      <c r="AG143" s="1" t="n">
        <f aca="false">'Open Market Paper'!AC143*'Open Market Paper'!D143/'Open Market Paper'!B143</f>
        <v>0.0197371627162326</v>
      </c>
      <c r="AH143" s="1" t="n">
        <f aca="false">'Open Market Paper'!U143*'Open Market Paper'!D143/'Open Market Paper'!B143</f>
        <v>1.9527707111897</v>
      </c>
      <c r="AI143" s="1" t="n">
        <f aca="false">'Open Market Paper'!V143*'Open Market Paper'!D143/'Open Market Paper'!B143</f>
        <v>0.706509865393305</v>
      </c>
      <c r="AJ143" s="1" t="n">
        <f aca="false">'Open Market Paper'!W143*'Open Market Paper'!D143/'Open Market Paper'!B143</f>
        <v>0.0354463330413973</v>
      </c>
      <c r="AK143" s="1" t="n">
        <f aca="false">'Open Market Paper'!AD143*'Open Market Paper'!D143/'Open Market Paper'!B143</f>
        <v>2.93016306488232</v>
      </c>
      <c r="AL143" s="1" t="n">
        <f aca="false">'Open Market Paper'!D143-SUM('Nonfinancial Business'!AG143:AK143)</f>
        <v>66.562372862777</v>
      </c>
      <c r="AM143" s="1" t="n">
        <f aca="false">'Municipal Securities'!V143*'Municipal Securities'!G143/'Municipal Securities'!B143</f>
        <v>0.234867631043743</v>
      </c>
      <c r="AN143" s="1" t="n">
        <f aca="false">'Municipal Securities'!N143*'Municipal Securities'!G143/'Municipal Securities'!B143</f>
        <v>34.2544610615206</v>
      </c>
      <c r="AO143" s="1" t="n">
        <f aca="false">'Municipal Securities'!O143*'Municipal Securities'!G143/'Municipal Securities'!B143</f>
        <v>0.501957504735399</v>
      </c>
      <c r="AP143" s="1" t="n">
        <f aca="false">'Municipal Securities'!W143*'Municipal Securities'!G143/'Municipal Securities'!B143</f>
        <v>2.94463999097133</v>
      </c>
      <c r="AQ143" s="1" t="n">
        <f aca="false">'Municipal Securities'!G143-SUM('Nonfinancial Business'!AM143:AP143)</f>
        <v>89.1030738117289</v>
      </c>
      <c r="AR143" s="1" t="n">
        <f aca="false">'Bank Loans nec'!Q143+'Bank Loans nec'!R143+'Bank Loans nec'!S143</f>
        <v>558.1</v>
      </c>
      <c r="AS143" s="1" t="n">
        <f aca="false">'Other Loans and Advances'!X143+'Other Loans and Advances'!Y143</f>
        <v>22.023</v>
      </c>
      <c r="AT143" s="1" t="n">
        <f aca="false">'Other Loans and Advances'!P143</f>
        <v>29.339</v>
      </c>
      <c r="AU143" s="1" t="n">
        <f aca="false">'Other Loans and Advances'!AF143</f>
        <v>150.17</v>
      </c>
      <c r="AV143" s="1" t="e">
        <f aca="false">'Asset-Backed Security Issuers'!E143</f>
        <v>#N/A</v>
      </c>
      <c r="AW143" s="1" t="e">
        <f aca="false">'DLX Nonfinancial Business'!G143-SUM('Nonfinancial Business'!AS143:AV143)</f>
        <v>#N/A</v>
      </c>
    </row>
    <row r="144" s="1" customFormat="true" ht="12.75" hidden="false" customHeight="false" outlineLevel="0" collapsed="false">
      <c r="A144" s="0" t="str">
        <f aca="false">Households!A139</f>
        <v>861</v>
      </c>
      <c r="B144" s="1" t="e">
        <f aca="false">SUM(H144:AW144)</f>
        <v>#N/A</v>
      </c>
      <c r="C144" s="1" t="e">
        <f aca="false">H144+I144+J144+K144+N144+O144+P144+S144+T144+W144+X144+Y144+AA144+AB144+AC144+AD144+AE144+AH144+AI144+AJ144+AK144+AN144+AO144+AP144+AR144+AT144+AU144</f>
        <v>#N/A</v>
      </c>
      <c r="D144" s="1" t="e">
        <f aca="false">Z144+AV144</f>
        <v>#N/A</v>
      </c>
      <c r="E144" s="1" t="n">
        <f aca="false">M144+R144+V144+AG144+AM144+AS144</f>
        <v>76.2799093085027</v>
      </c>
      <c r="F144" s="1" t="n">
        <f aca="false">AF144+AL144+AQ144</f>
        <v>696.657550022652</v>
      </c>
      <c r="G144" s="1" t="e">
        <f aca="false">L144+Q144+U144+AW144</f>
        <v>#N/A</v>
      </c>
      <c r="H144" s="1" t="n">
        <f aca="false">'Home Mortgages'!D144+'Home Mortgages'!E144</f>
        <v>80.714</v>
      </c>
      <c r="I144" s="1" t="n">
        <f aca="false">'Commercial Mortgages'!M144*('Commercial Mortgages'!D144+'Commercial Mortgages'!E144)/'Commercial Mortgages'!B144</f>
        <v>179.696011144741</v>
      </c>
      <c r="J144" s="1" t="n">
        <f aca="false">'Commercial Mortgages'!N144*('Commercial Mortgages'!D144+'Commercial Mortgages'!E144)/'Commercial Mortgages'!B144</f>
        <v>110.904242017079</v>
      </c>
      <c r="K144" s="1" t="n">
        <f aca="false">'Commercial Mortgages'!U144*('Commercial Mortgages'!D144+'Commercial Mortgages'!E144)/'Commercial Mortgages'!B144</f>
        <v>11.6944326343098</v>
      </c>
      <c r="L144" s="1" t="n">
        <f aca="false">('Commercial Mortgages'!H144+'Commercial Mortgages'!I144+'Commercial Mortgages'!J144+'Commercial Mortgages'!K144+'Commercial Mortgages'!L144+'Commercial Mortgages'!O144+'Commercial Mortgages'!P144+'Commercial Mortgages'!Q144+'Commercial Mortgages'!R144+'Commercial Mortgages'!S144+'Commercial Mortgages'!V144)*('Commercial Mortgages'!D144+'Commercial Mortgages'!E144)/'Commercial Mortgages'!B144</f>
        <v>214.837216149605</v>
      </c>
      <c r="M144" s="1" t="n">
        <f aca="false">'Multifamily Mortgages'!R144*('Multifamily Mortgages'!C144+'Multifamily Mortgages'!D144)/'Multifamily Mortgages'!B144</f>
        <v>7.8372185149361</v>
      </c>
      <c r="N144" s="1" t="n">
        <f aca="false">'Multifamily Mortgages'!M144</f>
        <v>25.145</v>
      </c>
      <c r="O144" s="1" t="n">
        <f aca="false">'Multifamily Mortgages'!N144</f>
        <v>91.022</v>
      </c>
      <c r="P144" s="1" t="n">
        <f aca="false">'Multifamily Mortgages'!U144</f>
        <v>2.842</v>
      </c>
      <c r="Q144" s="1" t="n">
        <f aca="false">('Multifamily Mortgages'!H144+'Multifamily Mortgages'!I144+'Multifamily Mortgages'!J144+'Multifamily Mortgages'!K144+'Multifamily Mortgages'!L144+'Multifamily Mortgages'!O144+'Multifamily Mortgages'!P144+'Multifamily Mortgages'!Q144+'Multifamily Mortgages'!V144)*('Multifamily Mortgages'!C144+'Multifamily Mortgages'!D144)/'Multifamily Mortgages'!B144</f>
        <v>76.761334087729</v>
      </c>
      <c r="R144" s="1" t="n">
        <f aca="false">'Farm Mortgages'!L144</f>
        <v>38.026</v>
      </c>
      <c r="S144" s="1" t="n">
        <f aca="false">'Farm Mortgages'!H144</f>
        <v>10.339</v>
      </c>
      <c r="T144" s="1" t="n">
        <f aca="false">'Farm Mortgages'!I144</f>
        <v>0.745</v>
      </c>
      <c r="U144" s="1" t="n">
        <f aca="false">'Farm Mortgages'!D144+'Farm Mortgages'!E144+'Farm Mortgages'!F144+'Farm Mortgages'!G144+'Farm Mortgages'!J144+'Farm Mortgages'!K144</f>
        <v>42.087</v>
      </c>
      <c r="V144" s="1" t="n">
        <f aca="false">'Farm Mortgages'!M144+'Multifamily Mortgages'!S144*('Multifamily Mortgages'!C144+'Multifamily Mortgages'!D144)/'Multifamily Mortgages'!B144</f>
        <v>9.37827434804249</v>
      </c>
      <c r="W144" s="1" t="e">
        <f aca="false">('US-Chartered Commercial Banks'!L144+'US-Chartered Commercial Banks'!M144+'Foreign Banking Offices'!H144*('US-Chartered Commercial Banks'!L144+'US-Chartered Commercial Banks'!M144)/'US-Chartered Commercial Banks'!K144)*('Asset-Backed Security Issuers'!H144+'Asset-Backed Security Issuers'!I144)/'Asset-Backed Security Issuers'!F144</f>
        <v>#N/A</v>
      </c>
      <c r="X144" s="5" t="n">
        <v>0</v>
      </c>
      <c r="Y144" s="1" t="e">
        <f aca="false">'Corporate and Foreign Bonds'!AE144*('US-Chartered Commercial Banks'!L144+'US-Chartered Commercial Banks'!M144)/'US-Chartered Commercial Banks'!K144*('Asset-Backed Security Issuers'!H144+'Asset-Backed Security Issuers'!I144)/'Asset-Backed Security Issuers'!F144</f>
        <v>#N/A</v>
      </c>
      <c r="Z144" s="1" t="e">
        <f aca="false">'Asset-Backed Security Issuers'!I144*('Commercial Mortgages'!D144+'Commercial Mortgages'!E144)/'Commercial Mortgages'!B144+'Asset-Backed Security Issuers'!H144*('Multifamily Mortgages'!D144+'Multifamily Mortgages'!C144)/'Multifamily Mortgages'!B144-SUM('Nonfinancial Business'!W144:Y144)</f>
        <v>#N/A</v>
      </c>
      <c r="AA144" s="1" t="n">
        <f aca="false">'US-Chartered Commercial Banks'!N144*'Corporate and Foreign Bonds'!C144/('Corporate and Foreign Bonds'!B144-'Asset-Backed Security Issuers'!F144)</f>
        <v>12.3886325913421</v>
      </c>
      <c r="AB144" s="1" t="n">
        <f aca="false">'Foreign Banking Offices'!H144*'Nonfinancial Business'!AA144/'US-Chartered Commercial Banks'!K144</f>
        <v>4.1462057901463</v>
      </c>
      <c r="AC144" s="1" t="n">
        <f aca="false">'Savings Institutions'!R144*'Corporate and Foreign Bonds'!C144/('Corporate and Foreign Bonds'!B144-'Asset-Backed Security Issuers'!F144)</f>
        <v>38.3798040778999</v>
      </c>
      <c r="AD144" s="5" t="n">
        <v>0</v>
      </c>
      <c r="AE144" s="1" t="n">
        <f aca="false">'Corporate and Foreign Bonds'!AE144*'Nonfinancial Business'!AA144/'US-Chartered Commercial Banks'!K144</f>
        <v>17.2795483181589</v>
      </c>
      <c r="AF144" s="1" t="n">
        <f aca="false">'Corporate and Foreign Bonds'!C144-SUM('Nonfinancial Business'!AA144:AE144)</f>
        <v>541.997809222453</v>
      </c>
      <c r="AG144" s="1" t="n">
        <f aca="false">'Open Market Paper'!AC144*'Open Market Paper'!D144/'Open Market Paper'!B144</f>
        <v>0.00695530269762478</v>
      </c>
      <c r="AH144" s="1" t="n">
        <f aca="false">'Open Market Paper'!U144*'Open Market Paper'!D144/'Open Market Paper'!B144</f>
        <v>1.82325532104125</v>
      </c>
      <c r="AI144" s="1" t="n">
        <f aca="false">'Open Market Paper'!V144*'Open Market Paper'!D144/'Open Market Paper'!B144</f>
        <v>0.933169778597991</v>
      </c>
      <c r="AJ144" s="1" t="n">
        <f aca="false">'Open Market Paper'!W144*'Open Market Paper'!D144/'Open Market Paper'!B144</f>
        <v>0.0291736307594817</v>
      </c>
      <c r="AK144" s="1" t="n">
        <f aca="false">'Open Market Paper'!AD144*'Open Market Paper'!D144/'Open Market Paper'!B144</f>
        <v>3.11539599997777</v>
      </c>
      <c r="AL144" s="1" t="n">
        <f aca="false">'Open Market Paper'!D144-SUM('Nonfinancial Business'!AG144:AK144)</f>
        <v>63.6060499669259</v>
      </c>
      <c r="AM144" s="1" t="n">
        <f aca="false">'Municipal Securities'!V144*'Municipal Securities'!G144/'Municipal Securities'!B144</f>
        <v>0.252461142826431</v>
      </c>
      <c r="AN144" s="1" t="n">
        <f aca="false">'Municipal Securities'!N144*'Municipal Securities'!G144/'Municipal Securities'!B144</f>
        <v>31.0299671810702</v>
      </c>
      <c r="AO144" s="1" t="n">
        <f aca="false">'Municipal Securities'!O144*'Municipal Securities'!G144/'Municipal Securities'!B144</f>
        <v>0.465067627629171</v>
      </c>
      <c r="AP144" s="1" t="n">
        <f aca="false">'Municipal Securities'!W144*'Municipal Securities'!G144/'Municipal Securities'!B144</f>
        <v>1.23781321520123</v>
      </c>
      <c r="AQ144" s="1" t="n">
        <f aca="false">'Municipal Securities'!G144-SUM('Nonfinancial Business'!AM144:AP144)</f>
        <v>91.053690833273</v>
      </c>
      <c r="AR144" s="1" t="n">
        <f aca="false">'Bank Loans nec'!Q144+'Bank Loans nec'!R144+'Bank Loans nec'!S144</f>
        <v>560.986</v>
      </c>
      <c r="AS144" s="1" t="n">
        <f aca="false">'Other Loans and Advances'!X144+'Other Loans and Advances'!Y144</f>
        <v>20.779</v>
      </c>
      <c r="AT144" s="1" t="n">
        <f aca="false">'Other Loans and Advances'!P144</f>
        <v>32.379</v>
      </c>
      <c r="AU144" s="1" t="n">
        <f aca="false">'Other Loans and Advances'!AF144</f>
        <v>157.683</v>
      </c>
      <c r="AV144" s="1" t="e">
        <f aca="false">'Asset-Backed Security Issuers'!E144</f>
        <v>#N/A</v>
      </c>
      <c r="AW144" s="1" t="e">
        <f aca="false">'DLX Nonfinancial Business'!G144-SUM('Nonfinancial Business'!AS144:AV144)</f>
        <v>#N/A</v>
      </c>
    </row>
    <row r="145" s="1" customFormat="true" ht="12.75" hidden="false" customHeight="false" outlineLevel="0" collapsed="false">
      <c r="A145" s="0" t="str">
        <f aca="false">Households!A140</f>
        <v>862</v>
      </c>
      <c r="B145" s="1" t="e">
        <f aca="false">SUM(H145:AW145)</f>
        <v>#N/A</v>
      </c>
      <c r="C145" s="1" t="e">
        <f aca="false">H145+I145+J145+K145+N145+O145+P145+S145+T145+W145+X145+Y145+AA145+AB145+AC145+AD145+AE145+AH145+AI145+AJ145+AK145+AN145+AO145+AP145+AR145+AT145+AU145</f>
        <v>#N/A</v>
      </c>
      <c r="D145" s="1" t="e">
        <f aca="false">Z145+AV145</f>
        <v>#N/A</v>
      </c>
      <c r="E145" s="1" t="n">
        <f aca="false">M145+R145+V145+AG145+AM145+AS145</f>
        <v>75.9375620808523</v>
      </c>
      <c r="F145" s="1" t="n">
        <f aca="false">AF145+AL145+AQ145</f>
        <v>731.206962875119</v>
      </c>
      <c r="G145" s="1" t="e">
        <f aca="false">L145+Q145+U145+AW145</f>
        <v>#N/A</v>
      </c>
      <c r="H145" s="1" t="n">
        <f aca="false">'Home Mortgages'!D145+'Home Mortgages'!E145</f>
        <v>90.471</v>
      </c>
      <c r="I145" s="1" t="n">
        <f aca="false">'Commercial Mortgages'!M145*('Commercial Mortgages'!D145+'Commercial Mortgages'!E145)/'Commercial Mortgages'!B145</f>
        <v>185.960632164312</v>
      </c>
      <c r="J145" s="1" t="n">
        <f aca="false">'Commercial Mortgages'!N145*('Commercial Mortgages'!D145+'Commercial Mortgages'!E145)/'Commercial Mortgages'!B145</f>
        <v>109.589740095795</v>
      </c>
      <c r="K145" s="1" t="n">
        <f aca="false">'Commercial Mortgages'!U145*('Commercial Mortgages'!D145+'Commercial Mortgages'!E145)/'Commercial Mortgages'!B145</f>
        <v>12.0856512420848</v>
      </c>
      <c r="L145" s="1" t="n">
        <f aca="false">('Commercial Mortgages'!H145+'Commercial Mortgages'!I145+'Commercial Mortgages'!J145+'Commercial Mortgages'!K145+'Commercial Mortgages'!L145+'Commercial Mortgages'!O145+'Commercial Mortgages'!P145+'Commercial Mortgages'!Q145+'Commercial Mortgages'!R145+'Commercial Mortgages'!S145+'Commercial Mortgages'!V145)*('Commercial Mortgages'!D145+'Commercial Mortgages'!E145)/'Commercial Mortgages'!B145</f>
        <v>216.093150592629</v>
      </c>
      <c r="M145" s="1" t="n">
        <f aca="false">'Multifamily Mortgages'!R145*('Multifamily Mortgages'!C145+'Multifamily Mortgages'!D145)/'Multifamily Mortgages'!B145</f>
        <v>9.09733156903406</v>
      </c>
      <c r="N145" s="1" t="n">
        <f aca="false">'Multifamily Mortgages'!M145</f>
        <v>26.538</v>
      </c>
      <c r="O145" s="1" t="n">
        <f aca="false">'Multifamily Mortgages'!N145</f>
        <v>91.961</v>
      </c>
      <c r="P145" s="1" t="n">
        <f aca="false">'Multifamily Mortgages'!U145</f>
        <v>3.519</v>
      </c>
      <c r="Q145" s="1" t="n">
        <f aca="false">('Multifamily Mortgages'!H145+'Multifamily Mortgages'!I145+'Multifamily Mortgages'!J145+'Multifamily Mortgages'!K145+'Multifamily Mortgages'!L145+'Multifamily Mortgages'!O145+'Multifamily Mortgages'!P145+'Multifamily Mortgages'!Q145+'Multifamily Mortgages'!V145)*('Multifamily Mortgages'!C145+'Multifamily Mortgages'!D145)/'Multifamily Mortgages'!B145</f>
        <v>80.2345025853248</v>
      </c>
      <c r="R145" s="1" t="n">
        <f aca="false">'Farm Mortgages'!L145</f>
        <v>36.397</v>
      </c>
      <c r="S145" s="1" t="n">
        <f aca="false">'Farm Mortgages'!H145</f>
        <v>10.593</v>
      </c>
      <c r="T145" s="1" t="n">
        <f aca="false">'Farm Mortgages'!I145</f>
        <v>0.638</v>
      </c>
      <c r="U145" s="1" t="n">
        <f aca="false">'Farm Mortgages'!D145+'Farm Mortgages'!E145+'Farm Mortgages'!F145+'Farm Mortgages'!G145+'Farm Mortgages'!J145+'Farm Mortgages'!K145</f>
        <v>41.078</v>
      </c>
      <c r="V145" s="1" t="n">
        <f aca="false">'Farm Mortgages'!M145+'Multifamily Mortgages'!S145*('Multifamily Mortgages'!C145+'Multifamily Mortgages'!D145)/'Multifamily Mortgages'!B145</f>
        <v>9.485495707727</v>
      </c>
      <c r="W145" s="1" t="e">
        <f aca="false">('US-Chartered Commercial Banks'!L145+'US-Chartered Commercial Banks'!M145+'Foreign Banking Offices'!H145*('US-Chartered Commercial Banks'!L145+'US-Chartered Commercial Banks'!M145)/'US-Chartered Commercial Banks'!K145)*('Asset-Backed Security Issuers'!H145+'Asset-Backed Security Issuers'!I145)/'Asset-Backed Security Issuers'!F145</f>
        <v>#N/A</v>
      </c>
      <c r="X145" s="5" t="n">
        <v>0</v>
      </c>
      <c r="Y145" s="1" t="e">
        <f aca="false">'Corporate and Foreign Bonds'!AE145*('US-Chartered Commercial Banks'!L145+'US-Chartered Commercial Banks'!M145)/'US-Chartered Commercial Banks'!K145*('Asset-Backed Security Issuers'!H145+'Asset-Backed Security Issuers'!I145)/'Asset-Backed Security Issuers'!F145</f>
        <v>#N/A</v>
      </c>
      <c r="Z145" s="1" t="e">
        <f aca="false">'Asset-Backed Security Issuers'!I145*('Commercial Mortgages'!D145+'Commercial Mortgages'!E145)/'Commercial Mortgages'!B145+'Asset-Backed Security Issuers'!H145*('Multifamily Mortgages'!D145+'Multifamily Mortgages'!C145)/'Multifamily Mortgages'!B145-SUM('Nonfinancial Business'!W145:Y145)</f>
        <v>#N/A</v>
      </c>
      <c r="AA145" s="1" t="n">
        <f aca="false">'US-Chartered Commercial Banks'!N145*'Corporate and Foreign Bonds'!C145/('Corporate and Foreign Bonds'!B145-'Asset-Backed Security Issuers'!F145)</f>
        <v>15.4329131952933</v>
      </c>
      <c r="AB145" s="1" t="n">
        <f aca="false">'Foreign Banking Offices'!H145*'Nonfinancial Business'!AA145/'US-Chartered Commercial Banks'!K145</f>
        <v>4.93755979561831</v>
      </c>
      <c r="AC145" s="1" t="n">
        <f aca="false">'Savings Institutions'!R145*'Corporate and Foreign Bonds'!C145/('Corporate and Foreign Bonds'!B145-'Asset-Backed Security Issuers'!F145)</f>
        <v>39.1666915876237</v>
      </c>
      <c r="AD145" s="5" t="n">
        <v>0</v>
      </c>
      <c r="AE145" s="1" t="n">
        <f aca="false">'Corporate and Foreign Bonds'!AE145*'Nonfinancial Business'!AA145/'US-Chartered Commercial Banks'!K145</f>
        <v>16.1036383991924</v>
      </c>
      <c r="AF145" s="1" t="n">
        <f aca="false">'Corporate and Foreign Bonds'!C145-SUM('Nonfinancial Business'!AA145:AE145)</f>
        <v>577.821197022272</v>
      </c>
      <c r="AG145" s="1" t="n">
        <f aca="false">'Open Market Paper'!AC145*'Open Market Paper'!D145/'Open Market Paper'!B145</f>
        <v>0.00733596550747712</v>
      </c>
      <c r="AH145" s="1" t="n">
        <f aca="false">'Open Market Paper'!U145*'Open Market Paper'!D145/'Open Market Paper'!B145</f>
        <v>1.63628710644277</v>
      </c>
      <c r="AI145" s="1" t="n">
        <f aca="false">'Open Market Paper'!V145*'Open Market Paper'!D145/'Open Market Paper'!B145</f>
        <v>0.734146748160773</v>
      </c>
      <c r="AJ145" s="1" t="n">
        <f aca="false">'Open Market Paper'!W145*'Open Market Paper'!D145/'Open Market Paper'!B145</f>
        <v>0.0271430723776653</v>
      </c>
      <c r="AK145" s="1" t="n">
        <f aca="false">'Open Market Paper'!AD145*'Open Market Paper'!D145/'Open Market Paper'!B145</f>
        <v>3.32686035764087</v>
      </c>
      <c r="AL145" s="1" t="n">
        <f aca="false">'Open Market Paper'!D145-SUM('Nonfinancial Business'!AG145:AK145)</f>
        <v>62.9222267498704</v>
      </c>
      <c r="AM145" s="1" t="n">
        <f aca="false">'Municipal Securities'!V145*'Municipal Securities'!G145/'Municipal Securities'!B145</f>
        <v>0.265398838583747</v>
      </c>
      <c r="AN145" s="1" t="n">
        <f aca="false">'Municipal Securities'!N145*'Municipal Securities'!G145/'Municipal Securities'!B145</f>
        <v>28.5591574535343</v>
      </c>
      <c r="AO145" s="1" t="n">
        <f aca="false">'Municipal Securities'!O145*'Municipal Securities'!G145/'Municipal Securities'!B145</f>
        <v>0.421001042761132</v>
      </c>
      <c r="AP145" s="1" t="n">
        <f aca="false">'Municipal Securities'!W145*'Municipal Securities'!G145/'Municipal Securities'!B145</f>
        <v>1.05790356214449</v>
      </c>
      <c r="AQ145" s="1" t="n">
        <f aca="false">'Municipal Securities'!G145-SUM('Nonfinancial Business'!AM145:AP145)</f>
        <v>90.4635391029763</v>
      </c>
      <c r="AR145" s="1" t="n">
        <f aca="false">'Bank Loans nec'!Q145+'Bank Loans nec'!R145+'Bank Loans nec'!S145</f>
        <v>568.392</v>
      </c>
      <c r="AS145" s="1" t="n">
        <f aca="false">'Other Loans and Advances'!X145+'Other Loans and Advances'!Y145</f>
        <v>20.685</v>
      </c>
      <c r="AT145" s="1" t="n">
        <f aca="false">'Other Loans and Advances'!P145</f>
        <v>35.478</v>
      </c>
      <c r="AU145" s="1" t="n">
        <f aca="false">'Other Loans and Advances'!AF145</f>
        <v>159.839</v>
      </c>
      <c r="AV145" s="1" t="e">
        <f aca="false">'Asset-Backed Security Issuers'!E145</f>
        <v>#N/A</v>
      </c>
      <c r="AW145" s="1" t="e">
        <f aca="false">'DLX Nonfinancial Business'!G145-SUM('Nonfinancial Business'!AS145:AV145)</f>
        <v>#N/A</v>
      </c>
    </row>
    <row r="146" s="1" customFormat="true" ht="12.75" hidden="false" customHeight="false" outlineLevel="0" collapsed="false">
      <c r="A146" s="0" t="str">
        <f aca="false">Households!A141</f>
        <v>863</v>
      </c>
      <c r="B146" s="1" t="e">
        <f aca="false">SUM(H146:AW146)</f>
        <v>#N/A</v>
      </c>
      <c r="C146" s="1" t="e">
        <f aca="false">H146+I146+J146+K146+N146+O146+P146+S146+T146+W146+X146+Y146+AA146+AB146+AC146+AD146+AE146+AH146+AI146+AJ146+AK146+AN146+AO146+AP146+AR146+AT146+AU146</f>
        <v>#N/A</v>
      </c>
      <c r="D146" s="1" t="e">
        <f aca="false">Z146+AV146</f>
        <v>#N/A</v>
      </c>
      <c r="E146" s="1" t="n">
        <f aca="false">M146+R146+V146+AG146+AM146+AS146</f>
        <v>74.3711381387861</v>
      </c>
      <c r="F146" s="1" t="n">
        <f aca="false">AF146+AL146+AQ146</f>
        <v>755.979998786826</v>
      </c>
      <c r="G146" s="1" t="e">
        <f aca="false">L146+Q146+U146+AW146</f>
        <v>#N/A</v>
      </c>
      <c r="H146" s="1" t="n">
        <f aca="false">'Home Mortgages'!D146+'Home Mortgages'!E146</f>
        <v>95.527</v>
      </c>
      <c r="I146" s="1" t="n">
        <f aca="false">'Commercial Mortgages'!M146*('Commercial Mortgages'!D146+'Commercial Mortgages'!E146)/'Commercial Mortgages'!B146</f>
        <v>194.222371877355</v>
      </c>
      <c r="J146" s="1" t="n">
        <f aca="false">'Commercial Mortgages'!N146*('Commercial Mortgages'!D146+'Commercial Mortgages'!E146)/'Commercial Mortgages'!B146</f>
        <v>108.997488702694</v>
      </c>
      <c r="K146" s="1" t="n">
        <f aca="false">'Commercial Mortgages'!U146*('Commercial Mortgages'!D146+'Commercial Mortgages'!E146)/'Commercial Mortgages'!B146</f>
        <v>12.8458885116318</v>
      </c>
      <c r="L146" s="1" t="n">
        <f aca="false">('Commercial Mortgages'!H146+'Commercial Mortgages'!I146+'Commercial Mortgages'!J146+'Commercial Mortgages'!K146+'Commercial Mortgages'!L146+'Commercial Mortgages'!O146+'Commercial Mortgages'!P146+'Commercial Mortgages'!Q146+'Commercial Mortgages'!R146+'Commercial Mortgages'!S146+'Commercial Mortgages'!V146)*('Commercial Mortgages'!D146+'Commercial Mortgages'!E146)/'Commercial Mortgages'!B146</f>
        <v>217.742843710393</v>
      </c>
      <c r="M146" s="1" t="n">
        <f aca="false">'Multifamily Mortgages'!R146*('Multifamily Mortgages'!C146+'Multifamily Mortgages'!D146)/'Multifamily Mortgages'!B146</f>
        <v>9.39911937702654</v>
      </c>
      <c r="N146" s="1" t="n">
        <f aca="false">'Multifamily Mortgages'!M146</f>
        <v>28.341</v>
      </c>
      <c r="O146" s="1" t="n">
        <f aca="false">'Multifamily Mortgages'!N146</f>
        <v>93.535</v>
      </c>
      <c r="P146" s="1" t="n">
        <f aca="false">'Multifamily Mortgages'!U146</f>
        <v>3.881</v>
      </c>
      <c r="Q146" s="1" t="n">
        <f aca="false">('Multifamily Mortgages'!H146+'Multifamily Mortgages'!I146+'Multifamily Mortgages'!J146+'Multifamily Mortgages'!K146+'Multifamily Mortgages'!L146+'Multifamily Mortgages'!O146+'Multifamily Mortgages'!P146+'Multifamily Mortgages'!Q146+'Multifamily Mortgages'!V146)*('Multifamily Mortgages'!C146+'Multifamily Mortgages'!D146)/'Multifamily Mortgages'!B146</f>
        <v>83.1234619905785</v>
      </c>
      <c r="R146" s="1" t="n">
        <f aca="false">'Farm Mortgages'!L146</f>
        <v>34.749</v>
      </c>
      <c r="S146" s="1" t="n">
        <f aca="false">'Farm Mortgages'!H146</f>
        <v>10.85</v>
      </c>
      <c r="T146" s="1" t="n">
        <f aca="false">'Farm Mortgages'!I146</f>
        <v>0.604</v>
      </c>
      <c r="U146" s="1" t="n">
        <f aca="false">'Farm Mortgages'!D146+'Farm Mortgages'!E146+'Farm Mortgages'!F146+'Farm Mortgages'!G146+'Farm Mortgages'!J146+'Farm Mortgages'!K146</f>
        <v>40.02</v>
      </c>
      <c r="V146" s="1" t="n">
        <f aca="false">'Farm Mortgages'!M146+'Multifamily Mortgages'!S146*('Multifamily Mortgages'!C146+'Multifamily Mortgages'!D146)/'Multifamily Mortgages'!B146</f>
        <v>10.4980186857078</v>
      </c>
      <c r="W146" s="1" t="e">
        <f aca="false">('US-Chartered Commercial Banks'!L146+'US-Chartered Commercial Banks'!M146+'Foreign Banking Offices'!H146*('US-Chartered Commercial Banks'!L146+'US-Chartered Commercial Banks'!M146)/'US-Chartered Commercial Banks'!K146)*('Asset-Backed Security Issuers'!H146+'Asset-Backed Security Issuers'!I146)/'Asset-Backed Security Issuers'!F146</f>
        <v>#N/A</v>
      </c>
      <c r="X146" s="5" t="n">
        <v>0</v>
      </c>
      <c r="Y146" s="1" t="e">
        <f aca="false">'Corporate and Foreign Bonds'!AE146*('US-Chartered Commercial Banks'!L146+'US-Chartered Commercial Banks'!M146)/'US-Chartered Commercial Banks'!K146*('Asset-Backed Security Issuers'!H146+'Asset-Backed Security Issuers'!I146)/'Asset-Backed Security Issuers'!F146</f>
        <v>#N/A</v>
      </c>
      <c r="Z146" s="1" t="e">
        <f aca="false">'Asset-Backed Security Issuers'!I146*('Commercial Mortgages'!D146+'Commercial Mortgages'!E146)/'Commercial Mortgages'!B146+'Asset-Backed Security Issuers'!H146*('Multifamily Mortgages'!D146+'Multifamily Mortgages'!C146)/'Multifamily Mortgages'!B146-SUM('Nonfinancial Business'!W146:Y146)</f>
        <v>#N/A</v>
      </c>
      <c r="AA146" s="1" t="n">
        <f aca="false">'US-Chartered Commercial Banks'!N146*'Corporate and Foreign Bonds'!C146/('Corporate and Foreign Bonds'!B146-'Asset-Backed Security Issuers'!F146)</f>
        <v>18.0337272634319</v>
      </c>
      <c r="AB146" s="1" t="n">
        <f aca="false">'Foreign Banking Offices'!H146*'Nonfinancial Business'!AA146/'US-Chartered Commercial Banks'!K146</f>
        <v>6.13835435158502</v>
      </c>
      <c r="AC146" s="1" t="n">
        <f aca="false">'Savings Institutions'!R146*'Corporate and Foreign Bonds'!C146/('Corporate and Foreign Bonds'!B146-'Asset-Backed Security Issuers'!F146)</f>
        <v>42.777817587445</v>
      </c>
      <c r="AD146" s="5" t="n">
        <v>0</v>
      </c>
      <c r="AE146" s="1" t="n">
        <f aca="false">'Corporate and Foreign Bonds'!AE146*'Nonfinancial Business'!AA146/'US-Chartered Commercial Banks'!K146</f>
        <v>15.1509741827616</v>
      </c>
      <c r="AF146" s="1" t="n">
        <f aca="false">'Corporate and Foreign Bonds'!C146-SUM('Nonfinancial Business'!AA146:AE146)</f>
        <v>599.693126614777</v>
      </c>
      <c r="AG146" s="1" t="n">
        <f aca="false">'Open Market Paper'!AC146*'Open Market Paper'!D146/'Open Market Paper'!B146</f>
        <v>0.0153469542050691</v>
      </c>
      <c r="AH146" s="1" t="n">
        <f aca="false">'Open Market Paper'!U146*'Open Market Paper'!D146/'Open Market Paper'!B146</f>
        <v>1.41734736823157</v>
      </c>
      <c r="AI146" s="1" t="n">
        <f aca="false">'Open Market Paper'!V146*'Open Market Paper'!D146/'Open Market Paper'!B146</f>
        <v>0.732536326324885</v>
      </c>
      <c r="AJ146" s="1" t="n">
        <f aca="false">'Open Market Paper'!W146*'Open Market Paper'!D146/'Open Market Paper'!B146</f>
        <v>0.0187157978110599</v>
      </c>
      <c r="AK146" s="1" t="n">
        <f aca="false">'Open Market Paper'!AD146*'Open Market Paper'!D146/'Open Market Paper'!B146</f>
        <v>2.82776989127304</v>
      </c>
      <c r="AL146" s="1" t="n">
        <f aca="false">'Open Market Paper'!D146-SUM('Nonfinancial Business'!AG146:AK146)</f>
        <v>67.7672836621544</v>
      </c>
      <c r="AM146" s="1" t="n">
        <f aca="false">'Municipal Securities'!V146*'Municipal Securities'!G146/'Municipal Securities'!B146</f>
        <v>0.283653121846641</v>
      </c>
      <c r="AN146" s="1" t="n">
        <f aca="false">'Municipal Securities'!N146*'Municipal Securities'!G146/'Municipal Securities'!B146</f>
        <v>28.9354110751266</v>
      </c>
      <c r="AO146" s="1" t="n">
        <f aca="false">'Municipal Securities'!O146*'Municipal Securities'!G146/'Municipal Securities'!B146</f>
        <v>0.434589030564848</v>
      </c>
      <c r="AP146" s="1" t="n">
        <f aca="false">'Municipal Securities'!W146*'Municipal Securities'!G146/'Municipal Securities'!B146</f>
        <v>1.35775826256643</v>
      </c>
      <c r="AQ146" s="1" t="n">
        <f aca="false">'Municipal Securities'!G146-SUM('Nonfinancial Business'!AM146:AP146)</f>
        <v>88.5195885098955</v>
      </c>
      <c r="AR146" s="1" t="n">
        <f aca="false">'Bank Loans nec'!Q146+'Bank Loans nec'!R146+'Bank Loans nec'!S146</f>
        <v>569.295</v>
      </c>
      <c r="AS146" s="1" t="n">
        <f aca="false">'Other Loans and Advances'!X146+'Other Loans and Advances'!Y146</f>
        <v>19.426</v>
      </c>
      <c r="AT146" s="1" t="n">
        <f aca="false">'Other Loans and Advances'!P146</f>
        <v>37.754</v>
      </c>
      <c r="AU146" s="1" t="n">
        <f aca="false">'Other Loans and Advances'!AF146</f>
        <v>152.849</v>
      </c>
      <c r="AV146" s="1" t="e">
        <f aca="false">'Asset-Backed Security Issuers'!E146</f>
        <v>#N/A</v>
      </c>
      <c r="AW146" s="1" t="e">
        <f aca="false">'DLX Nonfinancial Business'!G146-SUM('Nonfinancial Business'!AS146:AV146)</f>
        <v>#N/A</v>
      </c>
    </row>
    <row r="147" s="1" customFormat="true" ht="12.75" hidden="false" customHeight="false" outlineLevel="0" collapsed="false">
      <c r="A147" s="0" t="str">
        <f aca="false">Households!A142</f>
        <v>864</v>
      </c>
      <c r="B147" s="1" t="e">
        <f aca="false">SUM(H147:AW147)</f>
        <v>#N/A</v>
      </c>
      <c r="C147" s="1" t="e">
        <f aca="false">H147+I147+J147+K147+N147+O147+P147+S147+T147+W147+X147+Y147+AA147+AB147+AC147+AD147+AE147+AH147+AI147+AJ147+AK147+AN147+AO147+AP147+AR147+AT147+AU147</f>
        <v>#N/A</v>
      </c>
      <c r="D147" s="1" t="e">
        <f aca="false">Z147+AV147</f>
        <v>#N/A</v>
      </c>
      <c r="E147" s="1" t="n">
        <f aca="false">M147+R147+V147+AG147+AM147+AS147</f>
        <v>72.9545254241314</v>
      </c>
      <c r="F147" s="1" t="n">
        <f aca="false">AF147+AL147+AQ147</f>
        <v>770.674400821253</v>
      </c>
      <c r="G147" s="1" t="e">
        <f aca="false">L147+Q147+U147+AW147</f>
        <v>#N/A</v>
      </c>
      <c r="H147" s="1" t="n">
        <f aca="false">'Home Mortgages'!D147+'Home Mortgages'!E147</f>
        <v>81.105</v>
      </c>
      <c r="I147" s="1" t="n">
        <f aca="false">'Commercial Mortgages'!M147*('Commercial Mortgages'!D147+'Commercial Mortgages'!E147)/'Commercial Mortgages'!B147</f>
        <v>213.830712338631</v>
      </c>
      <c r="J147" s="1" t="n">
        <f aca="false">'Commercial Mortgages'!N147*('Commercial Mortgages'!D147+'Commercial Mortgages'!E147)/'Commercial Mortgages'!B147</f>
        <v>111.475908181566</v>
      </c>
      <c r="K147" s="1" t="n">
        <f aca="false">'Commercial Mortgages'!U147*('Commercial Mortgages'!D147+'Commercial Mortgages'!E147)/'Commercial Mortgages'!B147</f>
        <v>13.5593817196006</v>
      </c>
      <c r="L147" s="1" t="n">
        <f aca="false">('Commercial Mortgages'!H147+'Commercial Mortgages'!I147+'Commercial Mortgages'!J147+'Commercial Mortgages'!K147+'Commercial Mortgages'!L147+'Commercial Mortgages'!O147+'Commercial Mortgages'!P147+'Commercial Mortgages'!Q147+'Commercial Mortgages'!R147+'Commercial Mortgages'!S147+'Commercial Mortgages'!V147)*('Commercial Mortgages'!D147+'Commercial Mortgages'!E147)/'Commercial Mortgages'!B147</f>
        <v>221.965221300311</v>
      </c>
      <c r="M147" s="1" t="n">
        <f aca="false">'Multifamily Mortgages'!R147*('Multifamily Mortgages'!C147+'Multifamily Mortgages'!D147)/'Multifamily Mortgages'!B147</f>
        <v>8.6960970074438</v>
      </c>
      <c r="N147" s="1" t="n">
        <f aca="false">'Multifamily Mortgages'!M147</f>
        <v>30.809</v>
      </c>
      <c r="O147" s="1" t="n">
        <f aca="false">'Multifamily Mortgages'!N147</f>
        <v>96.417</v>
      </c>
      <c r="P147" s="1" t="n">
        <f aca="false">'Multifamily Mortgages'!U147</f>
        <v>3.833</v>
      </c>
      <c r="Q147" s="1" t="n">
        <f aca="false">('Multifamily Mortgages'!H147+'Multifamily Mortgages'!I147+'Multifamily Mortgages'!J147+'Multifamily Mortgages'!K147+'Multifamily Mortgages'!L147+'Multifamily Mortgages'!O147+'Multifamily Mortgages'!P147+'Multifamily Mortgages'!Q147+'Multifamily Mortgages'!V147)*('Multifamily Mortgages'!C147+'Multifamily Mortgages'!D147)/'Multifamily Mortgages'!B147</f>
        <v>87.2239147096418</v>
      </c>
      <c r="R147" s="1" t="n">
        <f aca="false">'Farm Mortgages'!L147</f>
        <v>33.101</v>
      </c>
      <c r="S147" s="1" t="n">
        <f aca="false">'Farm Mortgages'!H147</f>
        <v>11.106</v>
      </c>
      <c r="T147" s="1" t="n">
        <f aca="false">'Farm Mortgages'!I147</f>
        <v>0.685</v>
      </c>
      <c r="U147" s="1" t="n">
        <f aca="false">'Farm Mortgages'!D147+'Farm Mortgages'!E147+'Farm Mortgages'!F147+'Farm Mortgages'!G147+'Farm Mortgages'!J147+'Farm Mortgages'!K147</f>
        <v>39.122</v>
      </c>
      <c r="V147" s="1" t="n">
        <f aca="false">'Farm Mortgages'!M147+'Multifamily Mortgages'!S147*('Multifamily Mortgages'!C147+'Multifamily Mortgages'!D147)/'Multifamily Mortgages'!B147</f>
        <v>11.8915685480839</v>
      </c>
      <c r="W147" s="1" t="e">
        <f aca="false">('US-Chartered Commercial Banks'!L147+'US-Chartered Commercial Banks'!M147+'Foreign Banking Offices'!H147*('US-Chartered Commercial Banks'!L147+'US-Chartered Commercial Banks'!M147)/'US-Chartered Commercial Banks'!K147)*('Asset-Backed Security Issuers'!H147+'Asset-Backed Security Issuers'!I147)/'Asset-Backed Security Issuers'!F147</f>
        <v>#N/A</v>
      </c>
      <c r="X147" s="5" t="n">
        <v>0</v>
      </c>
      <c r="Y147" s="1" t="e">
        <f aca="false">'Corporate and Foreign Bonds'!AE147*('US-Chartered Commercial Banks'!L147+'US-Chartered Commercial Banks'!M147)/'US-Chartered Commercial Banks'!K147*('Asset-Backed Security Issuers'!H147+'Asset-Backed Security Issuers'!I147)/'Asset-Backed Security Issuers'!F147</f>
        <v>#N/A</v>
      </c>
      <c r="Z147" s="1" t="e">
        <f aca="false">'Asset-Backed Security Issuers'!I147*('Commercial Mortgages'!D147+'Commercial Mortgages'!E147)/'Commercial Mortgages'!B147+'Asset-Backed Security Issuers'!H147*('Multifamily Mortgages'!D147+'Multifamily Mortgages'!C147)/'Multifamily Mortgages'!B147-SUM('Nonfinancial Business'!W147:Y147)</f>
        <v>#N/A</v>
      </c>
      <c r="AA147" s="1" t="n">
        <f aca="false">'US-Chartered Commercial Banks'!N147*'Corporate and Foreign Bonds'!C147/('Corporate and Foreign Bonds'!B147-'Asset-Backed Security Issuers'!F147)</f>
        <v>20.5005575849222</v>
      </c>
      <c r="AB147" s="1" t="n">
        <f aca="false">'Foreign Banking Offices'!H147*'Nonfinancial Business'!AA147/'US-Chartered Commercial Banks'!K147</f>
        <v>6.52277382023982</v>
      </c>
      <c r="AC147" s="1" t="n">
        <f aca="false">'Savings Institutions'!R147*'Corporate and Foreign Bonds'!C147/('Corporate and Foreign Bonds'!B147-'Asset-Backed Security Issuers'!F147)</f>
        <v>41.1752407608151</v>
      </c>
      <c r="AD147" s="5" t="n">
        <v>0</v>
      </c>
      <c r="AE147" s="1" t="n">
        <f aca="false">'Corporate and Foreign Bonds'!AE147*'Nonfinancial Business'!AA147/'US-Chartered Commercial Banks'!K147</f>
        <v>13.3472719944526</v>
      </c>
      <c r="AF147" s="1" t="n">
        <f aca="false">'Corporate and Foreign Bonds'!C147-SUM('Nonfinancial Business'!AA147:AE147)</f>
        <v>623.80415583957</v>
      </c>
      <c r="AG147" s="1" t="n">
        <f aca="false">'Open Market Paper'!AC147*'Open Market Paper'!D147/'Open Market Paper'!B147</f>
        <v>0.0142094002660404</v>
      </c>
      <c r="AH147" s="1" t="n">
        <f aca="false">'Open Market Paper'!U147*'Open Market Paper'!D147/'Open Market Paper'!B147</f>
        <v>1.40052422162409</v>
      </c>
      <c r="AI147" s="1" t="n">
        <f aca="false">'Open Market Paper'!V147*'Open Market Paper'!D147/'Open Market Paper'!B147</f>
        <v>0.863343560991832</v>
      </c>
      <c r="AJ147" s="1" t="n">
        <f aca="false">'Open Market Paper'!W147*'Open Market Paper'!D147/'Open Market Paper'!B147</f>
        <v>0.121514871240621</v>
      </c>
      <c r="AK147" s="1" t="n">
        <f aca="false">'Open Market Paper'!AD147*'Open Market Paper'!D147/'Open Market Paper'!B147</f>
        <v>2.05774981553842</v>
      </c>
      <c r="AL147" s="1" t="n">
        <f aca="false">'Open Market Paper'!D147-SUM('Nonfinancial Business'!AG147:AK147)</f>
        <v>58.407658130339</v>
      </c>
      <c r="AM147" s="1" t="n">
        <f aca="false">'Municipal Securities'!V147*'Municipal Securities'!G147/'Municipal Securities'!B147</f>
        <v>0.288650468337638</v>
      </c>
      <c r="AN147" s="1" t="n">
        <f aca="false">'Municipal Securities'!N147*'Municipal Securities'!G147/'Municipal Securities'!B147</f>
        <v>25.8821980566786</v>
      </c>
      <c r="AO147" s="1" t="n">
        <f aca="false">'Municipal Securities'!O147*'Municipal Securities'!G147/'Municipal Securities'!B147</f>
        <v>0.392503546892978</v>
      </c>
      <c r="AP147" s="1" t="n">
        <f aca="false">'Municipal Securities'!W147*'Municipal Securities'!G147/'Municipal Securities'!B147</f>
        <v>2.1120610767474</v>
      </c>
      <c r="AQ147" s="1" t="n">
        <f aca="false">'Municipal Securities'!G147-SUM('Nonfinancial Business'!AM147:AP147)</f>
        <v>88.4625868513434</v>
      </c>
      <c r="AR147" s="1" t="n">
        <f aca="false">'Bank Loans nec'!Q147+'Bank Loans nec'!R147+'Bank Loans nec'!S147</f>
        <v>615.423</v>
      </c>
      <c r="AS147" s="1" t="n">
        <f aca="false">'Other Loans and Advances'!X147+'Other Loans and Advances'!Y147</f>
        <v>18.963</v>
      </c>
      <c r="AT147" s="1" t="n">
        <f aca="false">'Other Loans and Advances'!P147</f>
        <v>39.792</v>
      </c>
      <c r="AU147" s="1" t="n">
        <f aca="false">'Other Loans and Advances'!AF147</f>
        <v>165.781</v>
      </c>
      <c r="AV147" s="1" t="e">
        <f aca="false">'Asset-Backed Security Issuers'!E147</f>
        <v>#N/A</v>
      </c>
      <c r="AW147" s="1" t="e">
        <f aca="false">'DLX Nonfinancial Business'!G147-SUM('Nonfinancial Business'!AS147:AV147)</f>
        <v>#N/A</v>
      </c>
    </row>
    <row r="148" s="1" customFormat="true" ht="12.75" hidden="false" customHeight="false" outlineLevel="0" collapsed="false">
      <c r="A148" s="0" t="str">
        <f aca="false">Households!A143</f>
        <v>871</v>
      </c>
      <c r="B148" s="1" t="e">
        <f aca="false">SUM(H148:AW148)</f>
        <v>#N/A</v>
      </c>
      <c r="C148" s="1" t="e">
        <f aca="false">H148+I148+J148+K148+N148+O148+P148+S148+T148+W148+X148+Y148+AA148+AB148+AC148+AD148+AE148+AH148+AI148+AJ148+AK148+AN148+AO148+AP148+AR148+AT148+AU148</f>
        <v>#N/A</v>
      </c>
      <c r="D148" s="1" t="e">
        <f aca="false">Z148+AV148</f>
        <v>#N/A</v>
      </c>
      <c r="E148" s="1" t="n">
        <f aca="false">M148+R148+V148+AG148+AM148+AS148</f>
        <v>72.1259586266694</v>
      </c>
      <c r="F148" s="1" t="n">
        <f aca="false">AF148+AL148+AQ148</f>
        <v>797.148541743743</v>
      </c>
      <c r="G148" s="1" t="e">
        <f aca="false">L148+Q148+U148+AW148</f>
        <v>#N/A</v>
      </c>
      <c r="H148" s="1" t="n">
        <f aca="false">'Home Mortgages'!D148+'Home Mortgages'!E148</f>
        <v>88.926</v>
      </c>
      <c r="I148" s="1" t="n">
        <f aca="false">'Commercial Mortgages'!M148*('Commercial Mortgages'!D148+'Commercial Mortgages'!E148)/'Commercial Mortgages'!B148</f>
        <v>225.141933626716</v>
      </c>
      <c r="J148" s="1" t="n">
        <f aca="false">'Commercial Mortgages'!N148*('Commercial Mortgages'!D148+'Commercial Mortgages'!E148)/'Commercial Mortgages'!B148</f>
        <v>134.865141429348</v>
      </c>
      <c r="K148" s="1" t="n">
        <f aca="false">'Commercial Mortgages'!U148*('Commercial Mortgages'!D148+'Commercial Mortgages'!E148)/'Commercial Mortgages'!B148</f>
        <v>14.6168651233392</v>
      </c>
      <c r="L148" s="1" t="n">
        <f aca="false">('Commercial Mortgages'!H148+'Commercial Mortgages'!I148+'Commercial Mortgages'!J148+'Commercial Mortgages'!K148+'Commercial Mortgages'!L148+'Commercial Mortgages'!O148+'Commercial Mortgages'!P148+'Commercial Mortgages'!Q148+'Commercial Mortgages'!R148+'Commercial Mortgages'!S148+'Commercial Mortgages'!V148)*('Commercial Mortgages'!D148+'Commercial Mortgages'!E148)/'Commercial Mortgages'!B148</f>
        <v>221.187012607207</v>
      </c>
      <c r="M148" s="1" t="n">
        <f aca="false">'Multifamily Mortgages'!R148*('Multifamily Mortgages'!C148+'Multifamily Mortgages'!D148)/'Multifamily Mortgages'!B148</f>
        <v>8.16733254036791</v>
      </c>
      <c r="N148" s="1" t="n">
        <f aca="false">'Multifamily Mortgages'!M148</f>
        <v>29.489</v>
      </c>
      <c r="O148" s="1" t="n">
        <f aca="false">'Multifamily Mortgages'!N148</f>
        <v>101.063</v>
      </c>
      <c r="P148" s="1" t="n">
        <f aca="false">'Multifamily Mortgages'!U148</f>
        <v>3.195</v>
      </c>
      <c r="Q148" s="1" t="n">
        <f aca="false">('Multifamily Mortgages'!H148+'Multifamily Mortgages'!I148+'Multifamily Mortgages'!J148+'Multifamily Mortgages'!K148+'Multifamily Mortgages'!L148+'Multifamily Mortgages'!O148+'Multifamily Mortgages'!P148+'Multifamily Mortgages'!Q148+'Multifamily Mortgages'!V148)*('Multifamily Mortgages'!C148+'Multifamily Mortgages'!D148)/'Multifamily Mortgages'!B148</f>
        <v>89.3097813289232</v>
      </c>
      <c r="R148" s="1" t="n">
        <f aca="false">'Farm Mortgages'!L148</f>
        <v>31.891</v>
      </c>
      <c r="S148" s="1" t="n">
        <f aca="false">'Farm Mortgages'!H148</f>
        <v>11.44</v>
      </c>
      <c r="T148" s="1" t="n">
        <f aca="false">'Farm Mortgages'!I148</f>
        <v>0.805</v>
      </c>
      <c r="U148" s="1" t="n">
        <f aca="false">'Farm Mortgages'!D148+'Farm Mortgages'!E148+'Farm Mortgages'!F148+'Farm Mortgages'!G148+'Farm Mortgages'!J148+'Farm Mortgages'!K148</f>
        <v>37.841</v>
      </c>
      <c r="V148" s="1" t="n">
        <f aca="false">'Farm Mortgages'!M148+'Multifamily Mortgages'!S148*('Multifamily Mortgages'!C148+'Multifamily Mortgages'!D148)/'Multifamily Mortgages'!B148</f>
        <v>13.719405504049</v>
      </c>
      <c r="W148" s="1" t="e">
        <f aca="false">('US-Chartered Commercial Banks'!L148+'US-Chartered Commercial Banks'!M148+'Foreign Banking Offices'!H148*('US-Chartered Commercial Banks'!L148+'US-Chartered Commercial Banks'!M148)/'US-Chartered Commercial Banks'!K148)*('Asset-Backed Security Issuers'!H148+'Asset-Backed Security Issuers'!I148)/'Asset-Backed Security Issuers'!F148</f>
        <v>#N/A</v>
      </c>
      <c r="X148" s="5" t="n">
        <v>0</v>
      </c>
      <c r="Y148" s="1" t="e">
        <f aca="false">'Corporate and Foreign Bonds'!AE148*('US-Chartered Commercial Banks'!L148+'US-Chartered Commercial Banks'!M148)/'US-Chartered Commercial Banks'!K148*('Asset-Backed Security Issuers'!H148+'Asset-Backed Security Issuers'!I148)/'Asset-Backed Security Issuers'!F148</f>
        <v>#N/A</v>
      </c>
      <c r="Z148" s="1" t="e">
        <f aca="false">'Asset-Backed Security Issuers'!I148*('Commercial Mortgages'!D148+'Commercial Mortgages'!E148)/'Commercial Mortgages'!B148+'Asset-Backed Security Issuers'!H148*('Multifamily Mortgages'!D148+'Multifamily Mortgages'!C148)/'Multifamily Mortgages'!B148-SUM('Nonfinancial Business'!W148:Y148)</f>
        <v>#N/A</v>
      </c>
      <c r="AA148" s="1" t="n">
        <f aca="false">'US-Chartered Commercial Banks'!N148*'Corporate and Foreign Bonds'!C148/('Corporate and Foreign Bonds'!B148-'Asset-Backed Security Issuers'!F148)</f>
        <v>24.1643305451231</v>
      </c>
      <c r="AB148" s="1" t="n">
        <f aca="false">'Foreign Banking Offices'!H148*'Nonfinancial Business'!AA148/'US-Chartered Commercial Banks'!K148</f>
        <v>7.37891626224641</v>
      </c>
      <c r="AC148" s="1" t="n">
        <f aca="false">'Savings Institutions'!R148*'Corporate and Foreign Bonds'!C148/('Corporate and Foreign Bonds'!B148-'Asset-Backed Security Issuers'!F148)</f>
        <v>38.800261476653</v>
      </c>
      <c r="AD148" s="5" t="n">
        <v>0</v>
      </c>
      <c r="AE148" s="1" t="n">
        <f aca="false">'Corporate and Foreign Bonds'!AE148*'Nonfinancial Business'!AA148/'US-Chartered Commercial Banks'!K148</f>
        <v>14.070977630885</v>
      </c>
      <c r="AF148" s="1" t="n">
        <f aca="false">'Corporate and Foreign Bonds'!C148-SUM('Nonfinancial Business'!AA148:AE148)</f>
        <v>646.076514085092</v>
      </c>
      <c r="AG148" s="1" t="n">
        <f aca="false">'Open Market Paper'!AC148*'Open Market Paper'!D148/'Open Market Paper'!B148</f>
        <v>0.0166918343756783</v>
      </c>
      <c r="AH148" s="1" t="n">
        <f aca="false">'Open Market Paper'!U148*'Open Market Paper'!D148/'Open Market Paper'!B148</f>
        <v>1.25814701606675</v>
      </c>
      <c r="AI148" s="1" t="n">
        <f aca="false">'Open Market Paper'!V148*'Open Market Paper'!D148/'Open Market Paper'!B148</f>
        <v>0.988188694721646</v>
      </c>
      <c r="AJ148" s="1" t="n">
        <f aca="false">'Open Market Paper'!W148*'Open Market Paper'!D148/'Open Market Paper'!B148</f>
        <v>0.0251982499709759</v>
      </c>
      <c r="AK148" s="1" t="n">
        <f aca="false">'Open Market Paper'!AD148*'Open Market Paper'!D148/'Open Market Paper'!B148</f>
        <v>1.61172500769771</v>
      </c>
      <c r="AL148" s="1" t="n">
        <f aca="false">'Open Market Paper'!D148-SUM('Nonfinancial Business'!AG148:AK148)</f>
        <v>59.6930491971673</v>
      </c>
      <c r="AM148" s="1" t="n">
        <f aca="false">'Municipal Securities'!V148*'Municipal Securities'!G148/'Municipal Securities'!B148</f>
        <v>0.283528747876811</v>
      </c>
      <c r="AN148" s="1" t="n">
        <f aca="false">'Municipal Securities'!N148*'Municipal Securities'!G148/'Municipal Securities'!B148</f>
        <v>23.8117161332878</v>
      </c>
      <c r="AO148" s="1" t="n">
        <f aca="false">'Municipal Securities'!O148*'Municipal Securities'!G148/'Municipal Securities'!B148</f>
        <v>0.362169953131783</v>
      </c>
      <c r="AP148" s="1" t="n">
        <f aca="false">'Municipal Securities'!W148*'Municipal Securities'!G148/'Municipal Securities'!B148</f>
        <v>1.51260670422025</v>
      </c>
      <c r="AQ148" s="1" t="n">
        <f aca="false">'Municipal Securities'!G148-SUM('Nonfinancial Business'!AM148:AP148)</f>
        <v>91.3789784614833</v>
      </c>
      <c r="AR148" s="1" t="n">
        <f aca="false">'Bank Loans nec'!Q148+'Bank Loans nec'!R148+'Bank Loans nec'!S148</f>
        <v>600.014</v>
      </c>
      <c r="AS148" s="1" t="n">
        <f aca="false">'Other Loans and Advances'!X148+'Other Loans and Advances'!Y148</f>
        <v>18.048</v>
      </c>
      <c r="AT148" s="1" t="n">
        <f aca="false">'Other Loans and Advances'!P148</f>
        <v>40.706</v>
      </c>
      <c r="AU148" s="1" t="n">
        <f aca="false">'Other Loans and Advances'!AF148</f>
        <v>174.092</v>
      </c>
      <c r="AV148" s="1" t="e">
        <f aca="false">'Asset-Backed Security Issuers'!E148</f>
        <v>#N/A</v>
      </c>
      <c r="AW148" s="1" t="e">
        <f aca="false">'DLX Nonfinancial Business'!G148-SUM('Nonfinancial Business'!AS148:AV148)</f>
        <v>#N/A</v>
      </c>
    </row>
    <row r="149" s="1" customFormat="true" ht="12.75" hidden="false" customHeight="false" outlineLevel="0" collapsed="false">
      <c r="A149" s="0" t="str">
        <f aca="false">Households!A144</f>
        <v>872</v>
      </c>
      <c r="B149" s="1" t="e">
        <f aca="false">SUM(H149:AW149)</f>
        <v>#N/A</v>
      </c>
      <c r="C149" s="1" t="e">
        <f aca="false">H149+I149+J149+K149+N149+O149+P149+S149+T149+W149+X149+Y149+AA149+AB149+AC149+AD149+AE149+AH149+AI149+AJ149+AK149+AN149+AO149+AP149+AR149+AT149+AU149</f>
        <v>#N/A</v>
      </c>
      <c r="D149" s="1" t="e">
        <f aca="false">Z149+AV149</f>
        <v>#N/A</v>
      </c>
      <c r="E149" s="1" t="n">
        <f aca="false">M149+R149+V149+AG149+AM149+AS149</f>
        <v>72.5588526546429</v>
      </c>
      <c r="F149" s="1" t="n">
        <f aca="false">AF149+AL149+AQ149</f>
        <v>816.270137255121</v>
      </c>
      <c r="G149" s="1" t="e">
        <f aca="false">L149+Q149+U149+AW149</f>
        <v>#N/A</v>
      </c>
      <c r="H149" s="1" t="n">
        <f aca="false">'Home Mortgages'!D149+'Home Mortgages'!E149</f>
        <v>91.247</v>
      </c>
      <c r="I149" s="1" t="n">
        <f aca="false">'Commercial Mortgages'!M149*('Commercial Mortgages'!D149+'Commercial Mortgages'!E149)/'Commercial Mortgages'!B149</f>
        <v>237.148070859544</v>
      </c>
      <c r="J149" s="1" t="n">
        <f aca="false">'Commercial Mortgages'!N149*('Commercial Mortgages'!D149+'Commercial Mortgages'!E149)/'Commercial Mortgages'!B149</f>
        <v>135.042534931587</v>
      </c>
      <c r="K149" s="1" t="n">
        <f aca="false">'Commercial Mortgages'!U149*('Commercial Mortgages'!D149+'Commercial Mortgages'!E149)/'Commercial Mortgages'!B149</f>
        <v>15.5525729353137</v>
      </c>
      <c r="L149" s="1" t="n">
        <f aca="false">('Commercial Mortgages'!H149+'Commercial Mortgages'!I149+'Commercial Mortgages'!J149+'Commercial Mortgages'!K149+'Commercial Mortgages'!L149+'Commercial Mortgages'!O149+'Commercial Mortgages'!P149+'Commercial Mortgages'!Q149+'Commercial Mortgages'!R149+'Commercial Mortgages'!S149+'Commercial Mortgages'!V149)*('Commercial Mortgages'!D149+'Commercial Mortgages'!E149)/'Commercial Mortgages'!B149</f>
        <v>221.264552447275</v>
      </c>
      <c r="M149" s="1" t="n">
        <f aca="false">'Multifamily Mortgages'!R149*('Multifamily Mortgages'!C149+'Multifamily Mortgages'!D149)/'Multifamily Mortgages'!B149</f>
        <v>8.44290769298396</v>
      </c>
      <c r="N149" s="1" t="n">
        <f aca="false">'Multifamily Mortgages'!M149</f>
        <v>30.177</v>
      </c>
      <c r="O149" s="1" t="n">
        <f aca="false">'Multifamily Mortgages'!N149</f>
        <v>99.91</v>
      </c>
      <c r="P149" s="1" t="n">
        <f aca="false">'Multifamily Mortgages'!U149</f>
        <v>3.183</v>
      </c>
      <c r="Q149" s="1" t="n">
        <f aca="false">('Multifamily Mortgages'!H149+'Multifamily Mortgages'!I149+'Multifamily Mortgages'!J149+'Multifamily Mortgages'!K149+'Multifamily Mortgages'!L149+'Multifamily Mortgages'!O149+'Multifamily Mortgages'!P149+'Multifamily Mortgages'!Q149+'Multifamily Mortgages'!V149)*('Multifamily Mortgages'!C149+'Multifamily Mortgages'!D149)/'Multifamily Mortgages'!B149</f>
        <v>93.0831569247246</v>
      </c>
      <c r="R149" s="1" t="n">
        <f aca="false">'Farm Mortgages'!L149</f>
        <v>30.668</v>
      </c>
      <c r="S149" s="1" t="n">
        <f aca="false">'Farm Mortgages'!H149</f>
        <v>11.777</v>
      </c>
      <c r="T149" s="1" t="n">
        <f aca="false">'Farm Mortgages'!I149</f>
        <v>0.77</v>
      </c>
      <c r="U149" s="1" t="n">
        <f aca="false">'Farm Mortgages'!D149+'Farm Mortgages'!E149+'Farm Mortgages'!F149+'Farm Mortgages'!G149+'Farm Mortgages'!J149+'Farm Mortgages'!K149</f>
        <v>36.701</v>
      </c>
      <c r="V149" s="1" t="n">
        <f aca="false">'Farm Mortgages'!M149+'Multifamily Mortgages'!S149*('Multifamily Mortgages'!C149+'Multifamily Mortgages'!D149)/'Multifamily Mortgages'!B149</f>
        <v>14.8630064737593</v>
      </c>
      <c r="W149" s="1" t="e">
        <f aca="false">('US-Chartered Commercial Banks'!L149+'US-Chartered Commercial Banks'!M149+'Foreign Banking Offices'!H149*('US-Chartered Commercial Banks'!L149+'US-Chartered Commercial Banks'!M149)/'US-Chartered Commercial Banks'!K149)*('Asset-Backed Security Issuers'!H149+'Asset-Backed Security Issuers'!I149)/'Asset-Backed Security Issuers'!F149</f>
        <v>#N/A</v>
      </c>
      <c r="X149" s="5" t="n">
        <v>0</v>
      </c>
      <c r="Y149" s="1" t="e">
        <f aca="false">'Corporate and Foreign Bonds'!AE149*('US-Chartered Commercial Banks'!L149+'US-Chartered Commercial Banks'!M149)/'US-Chartered Commercial Banks'!K149*('Asset-Backed Security Issuers'!H149+'Asset-Backed Security Issuers'!I149)/'Asset-Backed Security Issuers'!F149</f>
        <v>#N/A</v>
      </c>
      <c r="Z149" s="1" t="e">
        <f aca="false">'Asset-Backed Security Issuers'!I149*('Commercial Mortgages'!D149+'Commercial Mortgages'!E149)/'Commercial Mortgages'!B149+'Asset-Backed Security Issuers'!H149*('Multifamily Mortgages'!D149+'Multifamily Mortgages'!C149)/'Multifamily Mortgages'!B149-SUM('Nonfinancial Business'!W149:Y149)</f>
        <v>#N/A</v>
      </c>
      <c r="AA149" s="1" t="n">
        <f aca="false">'US-Chartered Commercial Banks'!N149*'Corporate and Foreign Bonds'!C149/('Corporate and Foreign Bonds'!B149-'Asset-Backed Security Issuers'!F149)</f>
        <v>26.7021701827039</v>
      </c>
      <c r="AB149" s="1" t="n">
        <f aca="false">'Foreign Banking Offices'!H149*'Nonfinancial Business'!AA149/'US-Chartered Commercial Banks'!K149</f>
        <v>8.45916202790979</v>
      </c>
      <c r="AC149" s="1" t="n">
        <f aca="false">'Savings Institutions'!R149*'Corporate and Foreign Bonds'!C149/('Corporate and Foreign Bonds'!B149-'Asset-Backed Security Issuers'!F149)</f>
        <v>40.4748618636399</v>
      </c>
      <c r="AD149" s="5" t="n">
        <v>0</v>
      </c>
      <c r="AE149" s="1" t="n">
        <f aca="false">'Corporate and Foreign Bonds'!AE149*'Nonfinancial Business'!AA149/'US-Chartered Commercial Banks'!K149</f>
        <v>12.5197456403734</v>
      </c>
      <c r="AF149" s="1" t="n">
        <f aca="false">'Corporate and Foreign Bonds'!C149-SUM('Nonfinancial Business'!AA149:AE149)</f>
        <v>660.056060285373</v>
      </c>
      <c r="AG149" s="1" t="n">
        <f aca="false">'Open Market Paper'!AC149*'Open Market Paper'!D149/'Open Market Paper'!B149</f>
        <v>0.0113029249808852</v>
      </c>
      <c r="AH149" s="1" t="n">
        <f aca="false">'Open Market Paper'!U149*'Open Market Paper'!D149/'Open Market Paper'!B149</f>
        <v>1.31294121335935</v>
      </c>
      <c r="AI149" s="1" t="n">
        <f aca="false">'Open Market Paper'!V149*'Open Market Paper'!D149/'Open Market Paper'!B149</f>
        <v>0.641645755798949</v>
      </c>
      <c r="AJ149" s="1" t="n">
        <f aca="false">'Open Market Paper'!W149*'Open Market Paper'!D149/'Open Market Paper'!B149</f>
        <v>0.0324344803799316</v>
      </c>
      <c r="AK149" s="1" t="n">
        <f aca="false">'Open Market Paper'!AD149*'Open Market Paper'!D149/'Open Market Paper'!B149</f>
        <v>1.85990449613001</v>
      </c>
      <c r="AL149" s="1" t="n">
        <f aca="false">'Open Market Paper'!D149-SUM('Nonfinancial Business'!AG149:AK149)</f>
        <v>64.0577711293509</v>
      </c>
      <c r="AM149" s="1" t="n">
        <f aca="false">'Municipal Securities'!V149*'Municipal Securities'!G149/'Municipal Securities'!B149</f>
        <v>0.296635562918779</v>
      </c>
      <c r="AN149" s="1" t="n">
        <f aca="false">'Municipal Securities'!N149*'Municipal Securities'!G149/'Municipal Securities'!B149</f>
        <v>22.3367180572694</v>
      </c>
      <c r="AO149" s="1" t="n">
        <f aca="false">'Municipal Securities'!O149*'Municipal Securities'!G149/'Municipal Securities'!B149</f>
        <v>0.350667760789177</v>
      </c>
      <c r="AP149" s="1" t="n">
        <f aca="false">'Municipal Securities'!W149*'Municipal Securities'!G149/'Municipal Securities'!B149</f>
        <v>1.00567277862565</v>
      </c>
      <c r="AQ149" s="1" t="n">
        <f aca="false">'Municipal Securities'!G149-SUM('Nonfinancial Business'!AM149:AP149)</f>
        <v>92.156305840397</v>
      </c>
      <c r="AR149" s="1" t="n">
        <f aca="false">'Bank Loans nec'!Q149+'Bank Loans nec'!R149+'Bank Loans nec'!S149</f>
        <v>609.438</v>
      </c>
      <c r="AS149" s="1" t="n">
        <f aca="false">'Other Loans and Advances'!X149+'Other Loans and Advances'!Y149</f>
        <v>18.277</v>
      </c>
      <c r="AT149" s="1" t="n">
        <f aca="false">'Other Loans and Advances'!P149</f>
        <v>39.853</v>
      </c>
      <c r="AU149" s="1" t="n">
        <f aca="false">'Other Loans and Advances'!AF149</f>
        <v>180.88</v>
      </c>
      <c r="AV149" s="1" t="e">
        <f aca="false">'Asset-Backed Security Issuers'!E149</f>
        <v>#N/A</v>
      </c>
      <c r="AW149" s="1" t="e">
        <f aca="false">'DLX Nonfinancial Business'!G149-SUM('Nonfinancial Business'!AS149:AV149)</f>
        <v>#N/A</v>
      </c>
    </row>
    <row r="150" s="1" customFormat="true" ht="12.75" hidden="false" customHeight="false" outlineLevel="0" collapsed="false">
      <c r="A150" s="0" t="str">
        <f aca="false">Households!A145</f>
        <v>873</v>
      </c>
      <c r="B150" s="1" t="e">
        <f aca="false">SUM(H150:AW150)</f>
        <v>#N/A</v>
      </c>
      <c r="C150" s="1" t="e">
        <f aca="false">H150+I150+J150+K150+N150+O150+P150+S150+T150+W150+X150+Y150+AA150+AB150+AC150+AD150+AE150+AH150+AI150+AJ150+AK150+AN150+AO150+AP150+AR150+AT150+AU150</f>
        <v>#N/A</v>
      </c>
      <c r="D150" s="1" t="e">
        <f aca="false">Z150+AV150</f>
        <v>#N/A</v>
      </c>
      <c r="E150" s="1" t="n">
        <f aca="false">M150+R150+V150+AG150+AM150+AS150</f>
        <v>72.4389471555677</v>
      </c>
      <c r="F150" s="1" t="n">
        <f aca="false">AF150+AL150+AQ150</f>
        <v>834.118451837085</v>
      </c>
      <c r="G150" s="1" t="e">
        <f aca="false">L150+Q150+U150+AW150</f>
        <v>#N/A</v>
      </c>
      <c r="H150" s="1" t="n">
        <f aca="false">'Home Mortgages'!D150+'Home Mortgages'!E150</f>
        <v>95.731</v>
      </c>
      <c r="I150" s="1" t="n">
        <f aca="false">'Commercial Mortgages'!M150*('Commercial Mortgages'!D150+'Commercial Mortgages'!E150)/'Commercial Mortgages'!B150</f>
        <v>249.043762677303</v>
      </c>
      <c r="J150" s="1" t="n">
        <f aca="false">'Commercial Mortgages'!N150*('Commercial Mortgages'!D150+'Commercial Mortgages'!E150)/'Commercial Mortgages'!B150</f>
        <v>136.297223515201</v>
      </c>
      <c r="K150" s="1" t="n">
        <f aca="false">'Commercial Mortgages'!U150*('Commercial Mortgages'!D150+'Commercial Mortgages'!E150)/'Commercial Mortgages'!B150</f>
        <v>16.2499160726673</v>
      </c>
      <c r="L150" s="1" t="n">
        <f aca="false">('Commercial Mortgages'!H150+'Commercial Mortgages'!I150+'Commercial Mortgages'!J150+'Commercial Mortgages'!K150+'Commercial Mortgages'!L150+'Commercial Mortgages'!O150+'Commercial Mortgages'!P150+'Commercial Mortgages'!Q150+'Commercial Mortgages'!R150+'Commercial Mortgages'!S150+'Commercial Mortgages'!V150)*('Commercial Mortgages'!D150+'Commercial Mortgages'!E150)/'Commercial Mortgages'!B150</f>
        <v>221.272029313273</v>
      </c>
      <c r="M150" s="1" t="n">
        <f aca="false">'Multifamily Mortgages'!R150*('Multifamily Mortgages'!C150+'Multifamily Mortgages'!D150)/'Multifamily Mortgages'!B150</f>
        <v>8.32066280188305</v>
      </c>
      <c r="N150" s="1" t="n">
        <f aca="false">'Multifamily Mortgages'!M150</f>
        <v>31.26</v>
      </c>
      <c r="O150" s="1" t="n">
        <f aca="false">'Multifamily Mortgages'!N150</f>
        <v>101.618</v>
      </c>
      <c r="P150" s="1" t="n">
        <f aca="false">'Multifamily Mortgages'!U150</f>
        <v>3.086</v>
      </c>
      <c r="Q150" s="1" t="n">
        <f aca="false">('Multifamily Mortgages'!H150+'Multifamily Mortgages'!I150+'Multifamily Mortgages'!J150+'Multifamily Mortgages'!K150+'Multifamily Mortgages'!L150+'Multifamily Mortgages'!O150+'Multifamily Mortgages'!P150+'Multifamily Mortgages'!Q150+'Multifamily Mortgages'!V150)*('Multifamily Mortgages'!C150+'Multifamily Mortgages'!D150)/'Multifamily Mortgages'!B150</f>
        <v>93.7705725913158</v>
      </c>
      <c r="R150" s="1" t="n">
        <f aca="false">'Farm Mortgages'!L150</f>
        <v>29.431</v>
      </c>
      <c r="S150" s="1" t="n">
        <f aca="false">'Farm Mortgages'!H150</f>
        <v>12.117</v>
      </c>
      <c r="T150" s="1" t="n">
        <f aca="false">'Farm Mortgages'!I150</f>
        <v>0.758</v>
      </c>
      <c r="U150" s="1" t="n">
        <f aca="false">'Farm Mortgages'!D150+'Farm Mortgages'!E150+'Farm Mortgages'!F150+'Farm Mortgages'!G150+'Farm Mortgages'!J150+'Farm Mortgages'!K150</f>
        <v>35.525</v>
      </c>
      <c r="V150" s="1" t="n">
        <f aca="false">'Farm Mortgages'!M150+'Multifamily Mortgages'!S150*('Multifamily Mortgages'!C150+'Multifamily Mortgages'!D150)/'Multifamily Mortgages'!B150</f>
        <v>15.8616084894363</v>
      </c>
      <c r="W150" s="1" t="e">
        <f aca="false">('US-Chartered Commercial Banks'!L150+'US-Chartered Commercial Banks'!M150+'Foreign Banking Offices'!H150*('US-Chartered Commercial Banks'!L150+'US-Chartered Commercial Banks'!M150)/'US-Chartered Commercial Banks'!K150)*('Asset-Backed Security Issuers'!H150+'Asset-Backed Security Issuers'!I150)/'Asset-Backed Security Issuers'!F150</f>
        <v>#N/A</v>
      </c>
      <c r="X150" s="5" t="n">
        <v>0</v>
      </c>
      <c r="Y150" s="1" t="e">
        <f aca="false">'Corporate and Foreign Bonds'!AE150*('US-Chartered Commercial Banks'!L150+'US-Chartered Commercial Banks'!M150)/'US-Chartered Commercial Banks'!K150*('Asset-Backed Security Issuers'!H150+'Asset-Backed Security Issuers'!I150)/'Asset-Backed Security Issuers'!F150</f>
        <v>#N/A</v>
      </c>
      <c r="Z150" s="1" t="e">
        <f aca="false">'Asset-Backed Security Issuers'!I150*('Commercial Mortgages'!D150+'Commercial Mortgages'!E150)/'Commercial Mortgages'!B150+'Asset-Backed Security Issuers'!H150*('Multifamily Mortgages'!D150+'Multifamily Mortgages'!C150)/'Multifamily Mortgages'!B150-SUM('Nonfinancial Business'!W150:Y150)</f>
        <v>#N/A</v>
      </c>
      <c r="AA150" s="1" t="n">
        <f aca="false">'US-Chartered Commercial Banks'!N150*'Corporate and Foreign Bonds'!C150/('Corporate and Foreign Bonds'!B150-'Asset-Backed Security Issuers'!F150)</f>
        <v>28.4111563867751</v>
      </c>
      <c r="AB150" s="1" t="n">
        <f aca="false">'Foreign Banking Offices'!H150*'Nonfinancial Business'!AA150/'US-Chartered Commercial Banks'!K150</f>
        <v>8.00433515735833</v>
      </c>
      <c r="AC150" s="1" t="n">
        <f aca="false">'Savings Institutions'!R150*'Corporate and Foreign Bonds'!C150/('Corporate and Foreign Bonds'!B150-'Asset-Backed Security Issuers'!F150)</f>
        <v>42.9117874271953</v>
      </c>
      <c r="AD150" s="5" t="n">
        <v>0</v>
      </c>
      <c r="AE150" s="1" t="n">
        <f aca="false">'Corporate and Foreign Bonds'!AE150*'Nonfinancial Business'!AA150/'US-Chartered Commercial Banks'!K150</f>
        <v>13.0567945371056</v>
      </c>
      <c r="AF150" s="1" t="n">
        <f aca="false">'Corporate and Foreign Bonds'!C150-SUM('Nonfinancial Business'!AA150:AE150)</f>
        <v>676.378926491566</v>
      </c>
      <c r="AG150" s="1" t="n">
        <f aca="false">'Open Market Paper'!AC150*'Open Market Paper'!D150/'Open Market Paper'!B150</f>
        <v>0.00549786203539928</v>
      </c>
      <c r="AH150" s="1" t="n">
        <f aca="false">'Open Market Paper'!U150*'Open Market Paper'!D150/'Open Market Paper'!B150</f>
        <v>1.13579361578366</v>
      </c>
      <c r="AI150" s="1" t="n">
        <f aca="false">'Open Market Paper'!V150*'Open Market Paper'!D150/'Open Market Paper'!B150</f>
        <v>0.494322477712224</v>
      </c>
      <c r="AJ150" s="1" t="n">
        <f aca="false">'Open Market Paper'!W150*'Open Market Paper'!D150/'Open Market Paper'!B150</f>
        <v>0.0329871722123957</v>
      </c>
      <c r="AK150" s="1" t="n">
        <f aca="false">'Open Market Paper'!AD150*'Open Market Paper'!D150/'Open Market Paper'!B150</f>
        <v>2.07722163843351</v>
      </c>
      <c r="AL150" s="1" t="n">
        <f aca="false">'Open Market Paper'!D150-SUM('Nonfinancial Business'!AG150:AK150)</f>
        <v>64.3621772338228</v>
      </c>
      <c r="AM150" s="1" t="n">
        <f aca="false">'Municipal Securities'!V150*'Municipal Securities'!G150/'Municipal Securities'!B150</f>
        <v>0.308178002212915</v>
      </c>
      <c r="AN150" s="1" t="n">
        <f aca="false">'Municipal Securities'!N150*'Municipal Securities'!G150/'Municipal Securities'!B150</f>
        <v>21.1198713720577</v>
      </c>
      <c r="AO150" s="1" t="n">
        <f aca="false">'Municipal Securities'!O150*'Municipal Securities'!G150/'Municipal Securities'!B150</f>
        <v>0.35651044869625</v>
      </c>
      <c r="AP150" s="1" t="n">
        <f aca="false">'Municipal Securities'!W150*'Municipal Securities'!G150/'Municipal Securities'!B150</f>
        <v>0.93509206533656</v>
      </c>
      <c r="AQ150" s="1" t="n">
        <f aca="false">'Municipal Securities'!G150-SUM('Nonfinancial Business'!AM150:AP150)</f>
        <v>93.3773481116966</v>
      </c>
      <c r="AR150" s="1" t="n">
        <f aca="false">'Bank Loans nec'!Q150+'Bank Loans nec'!R150+'Bank Loans nec'!S150</f>
        <v>612.241</v>
      </c>
      <c r="AS150" s="1" t="n">
        <f aca="false">'Other Loans and Advances'!X150+'Other Loans and Advances'!Y150</f>
        <v>18.512</v>
      </c>
      <c r="AT150" s="1" t="n">
        <f aca="false">'Other Loans and Advances'!P150</f>
        <v>43.773</v>
      </c>
      <c r="AU150" s="1" t="n">
        <f aca="false">'Other Loans and Advances'!AF150</f>
        <v>180.723</v>
      </c>
      <c r="AV150" s="1" t="e">
        <f aca="false">'Asset-Backed Security Issuers'!E150</f>
        <v>#N/A</v>
      </c>
      <c r="AW150" s="1" t="e">
        <f aca="false">'DLX Nonfinancial Business'!G150-SUM('Nonfinancial Business'!AS150:AV150)</f>
        <v>#N/A</v>
      </c>
    </row>
    <row r="151" s="1" customFormat="true" ht="12.75" hidden="false" customHeight="false" outlineLevel="0" collapsed="false">
      <c r="A151" s="0" t="str">
        <f aca="false">Households!A146</f>
        <v>874</v>
      </c>
      <c r="B151" s="1" t="e">
        <f aca="false">SUM(H151:AW151)</f>
        <v>#N/A</v>
      </c>
      <c r="C151" s="1" t="e">
        <f aca="false">H151+I151+J151+K151+N151+O151+P151+S151+T151+W151+X151+Y151+AA151+AB151+AC151+AD151+AE151+AH151+AI151+AJ151+AK151+AN151+AO151+AP151+AR151+AT151+AU151</f>
        <v>#N/A</v>
      </c>
      <c r="D151" s="1" t="e">
        <f aca="false">Z151+AV151</f>
        <v>#N/A</v>
      </c>
      <c r="E151" s="1" t="n">
        <f aca="false">M151+R151+V151+AG151+AM151+AS151</f>
        <v>71.3961345776781</v>
      </c>
      <c r="F151" s="1" t="n">
        <f aca="false">AF151+AL151+AQ151</f>
        <v>849.203750571892</v>
      </c>
      <c r="G151" s="1" t="e">
        <f aca="false">L151+Q151+U151+AW151</f>
        <v>#N/A</v>
      </c>
      <c r="H151" s="1" t="n">
        <f aca="false">'Home Mortgages'!D151+'Home Mortgages'!E151</f>
        <v>99.849</v>
      </c>
      <c r="I151" s="1" t="n">
        <f aca="false">'Commercial Mortgages'!M151*('Commercial Mortgages'!D151+'Commercial Mortgages'!E151)/'Commercial Mortgages'!B151</f>
        <v>260.545315615767</v>
      </c>
      <c r="J151" s="1" t="n">
        <f aca="false">'Commercial Mortgages'!N151*('Commercial Mortgages'!D151+'Commercial Mortgages'!E151)/'Commercial Mortgages'!B151</f>
        <v>137.052852071773</v>
      </c>
      <c r="K151" s="1" t="n">
        <f aca="false">'Commercial Mortgages'!U151*('Commercial Mortgages'!D151+'Commercial Mortgages'!E151)/'Commercial Mortgages'!B151</f>
        <v>16.9061676154789</v>
      </c>
      <c r="L151" s="1" t="n">
        <f aca="false">('Commercial Mortgages'!H151+'Commercial Mortgages'!I151+'Commercial Mortgages'!J151+'Commercial Mortgages'!K151+'Commercial Mortgages'!L151+'Commercial Mortgages'!O151+'Commercial Mortgages'!P151+'Commercial Mortgages'!Q151+'Commercial Mortgages'!R151+'Commercial Mortgages'!S151+'Commercial Mortgages'!V151)*('Commercial Mortgages'!D151+'Commercial Mortgages'!E151)/'Commercial Mortgages'!B151</f>
        <v>229.337948375009</v>
      </c>
      <c r="M151" s="1" t="n">
        <f aca="false">'Multifamily Mortgages'!R151*('Multifamily Mortgages'!C151+'Multifamily Mortgages'!D151)/'Multifamily Mortgages'!B151</f>
        <v>8.39097161142487</v>
      </c>
      <c r="N151" s="1" t="n">
        <f aca="false">'Multifamily Mortgages'!M151</f>
        <v>32.207</v>
      </c>
      <c r="O151" s="1" t="n">
        <f aca="false">'Multifamily Mortgages'!N151</f>
        <v>103.494</v>
      </c>
      <c r="P151" s="1" t="n">
        <f aca="false">'Multifamily Mortgages'!U151</f>
        <v>3.274</v>
      </c>
      <c r="Q151" s="1" t="n">
        <f aca="false">('Multifamily Mortgages'!H151+'Multifamily Mortgages'!I151+'Multifamily Mortgages'!J151+'Multifamily Mortgages'!K151+'Multifamily Mortgages'!L151+'Multifamily Mortgages'!O151+'Multifamily Mortgages'!P151+'Multifamily Mortgages'!Q151+'Multifamily Mortgages'!V151)*('Multifamily Mortgages'!C151+'Multifamily Mortgages'!D151)/'Multifamily Mortgages'!B151</f>
        <v>94.5336323372836</v>
      </c>
      <c r="R151" s="1" t="n">
        <f aca="false">'Farm Mortgages'!L151</f>
        <v>28.194</v>
      </c>
      <c r="S151" s="1" t="n">
        <f aca="false">'Farm Mortgages'!H151</f>
        <v>12.458</v>
      </c>
      <c r="T151" s="1" t="n">
        <f aca="false">'Farm Mortgages'!I151</f>
        <v>0.757</v>
      </c>
      <c r="U151" s="1" t="n">
        <f aca="false">'Farm Mortgages'!D151+'Farm Mortgages'!E151+'Farm Mortgages'!F151+'Farm Mortgages'!G151+'Farm Mortgages'!J151+'Farm Mortgages'!K151</f>
        <v>34.34</v>
      </c>
      <c r="V151" s="1" t="n">
        <f aca="false">'Farm Mortgages'!M151+'Multifamily Mortgages'!S151*('Multifamily Mortgages'!C151+'Multifamily Mortgages'!D151)/'Multifamily Mortgages'!B151</f>
        <v>16.3728496204055</v>
      </c>
      <c r="W151" s="1" t="e">
        <f aca="false">('US-Chartered Commercial Banks'!L151+'US-Chartered Commercial Banks'!M151+'Foreign Banking Offices'!H151*('US-Chartered Commercial Banks'!L151+'US-Chartered Commercial Banks'!M151)/'US-Chartered Commercial Banks'!K151)*('Asset-Backed Security Issuers'!H151+'Asset-Backed Security Issuers'!I151)/'Asset-Backed Security Issuers'!F151</f>
        <v>#N/A</v>
      </c>
      <c r="X151" s="5" t="n">
        <v>0</v>
      </c>
      <c r="Y151" s="1" t="e">
        <f aca="false">'Corporate and Foreign Bonds'!AE151*('US-Chartered Commercial Banks'!L151+'US-Chartered Commercial Banks'!M151)/'US-Chartered Commercial Banks'!K151*('Asset-Backed Security Issuers'!H151+'Asset-Backed Security Issuers'!I151)/'Asset-Backed Security Issuers'!F151</f>
        <v>#N/A</v>
      </c>
      <c r="Z151" s="1" t="e">
        <f aca="false">'Asset-Backed Security Issuers'!I151*('Commercial Mortgages'!D151+'Commercial Mortgages'!E151)/'Commercial Mortgages'!B151+'Asset-Backed Security Issuers'!H151*('Multifamily Mortgages'!D151+'Multifamily Mortgages'!C151)/'Multifamily Mortgages'!B151-SUM('Nonfinancial Business'!W151:Y151)</f>
        <v>#N/A</v>
      </c>
      <c r="AA151" s="1" t="n">
        <f aca="false">'US-Chartered Commercial Banks'!N151*'Corporate and Foreign Bonds'!C151/('Corporate and Foreign Bonds'!B151-'Asset-Backed Security Issuers'!F151)</f>
        <v>32.9398138302554</v>
      </c>
      <c r="AB151" s="1" t="n">
        <f aca="false">'Foreign Banking Offices'!H151*'Nonfinancial Business'!AA151/'US-Chartered Commercial Banks'!K151</f>
        <v>8.40254814167622</v>
      </c>
      <c r="AC151" s="1" t="n">
        <f aca="false">'Savings Institutions'!R151*'Corporate and Foreign Bonds'!C151/('Corporate and Foreign Bonds'!B151-'Asset-Backed Security Issuers'!F151)</f>
        <v>45.5498558831672</v>
      </c>
      <c r="AD151" s="5" t="n">
        <v>0</v>
      </c>
      <c r="AE151" s="1" t="n">
        <f aca="false">'Corporate and Foreign Bonds'!AE151*'Nonfinancial Business'!AA151/'US-Chartered Commercial Banks'!K151</f>
        <v>11.3414510840169</v>
      </c>
      <c r="AF151" s="1" t="n">
        <f aca="false">'Corporate and Foreign Bonds'!C151-SUM('Nonfinancial Business'!AA151:AE151)</f>
        <v>685.881331060884</v>
      </c>
      <c r="AG151" s="1" t="n">
        <f aca="false">'Open Market Paper'!AC151*'Open Market Paper'!D151/'Open Market Paper'!B151</f>
        <v>0.00673800357141226</v>
      </c>
      <c r="AH151" s="1" t="n">
        <f aca="false">'Open Market Paper'!U151*'Open Market Paper'!D151/'Open Market Paper'!B151</f>
        <v>1.88984155169185</v>
      </c>
      <c r="AI151" s="1" t="n">
        <f aca="false">'Open Market Paper'!V151*'Open Market Paper'!D151/'Open Market Paper'!B151</f>
        <v>0.716081329551838</v>
      </c>
      <c r="AJ151" s="1" t="n">
        <f aca="false">'Open Market Paper'!W151*'Open Market Paper'!D151/'Open Market Paper'!B151</f>
        <v>0.0773185909819557</v>
      </c>
      <c r="AK151" s="1" t="n">
        <f aca="false">'Open Market Paper'!AD151*'Open Market Paper'!D151/'Open Market Paper'!B151</f>
        <v>2.38356876338709</v>
      </c>
      <c r="AL151" s="1" t="n">
        <f aca="false">'Open Market Paper'!D151-SUM('Nonfinancial Business'!AG151:AK151)</f>
        <v>68.6944517608159</v>
      </c>
      <c r="AM151" s="1" t="n">
        <f aca="false">'Municipal Securities'!V151*'Municipal Securities'!G151/'Municipal Securities'!B151</f>
        <v>0.280575342276242</v>
      </c>
      <c r="AN151" s="1" t="n">
        <f aca="false">'Municipal Securities'!N151*'Municipal Securities'!G151/'Municipal Securities'!B151</f>
        <v>20.0133024946268</v>
      </c>
      <c r="AO151" s="1" t="n">
        <f aca="false">'Municipal Securities'!O151*'Municipal Securities'!G151/'Municipal Securities'!B151</f>
        <v>0.350518192643099</v>
      </c>
      <c r="AP151" s="1" t="n">
        <f aca="false">'Municipal Securities'!W151*'Municipal Securities'!G151/'Municipal Securities'!B151</f>
        <v>0.951636220262358</v>
      </c>
      <c r="AQ151" s="1" t="n">
        <f aca="false">'Municipal Securities'!G151-SUM('Nonfinancial Business'!AM151:AP151)</f>
        <v>94.6279677501915</v>
      </c>
      <c r="AR151" s="1" t="n">
        <f aca="false">'Bank Loans nec'!Q151+'Bank Loans nec'!R151+'Bank Loans nec'!S151</f>
        <v>627.979</v>
      </c>
      <c r="AS151" s="1" t="n">
        <f aca="false">'Other Loans and Advances'!X151+'Other Loans and Advances'!Y151</f>
        <v>18.151</v>
      </c>
      <c r="AT151" s="1" t="n">
        <f aca="false">'Other Loans and Advances'!P151</f>
        <v>40.882</v>
      </c>
      <c r="AU151" s="1" t="n">
        <f aca="false">'Other Loans and Advances'!AF151</f>
        <v>200.051</v>
      </c>
      <c r="AV151" s="1" t="e">
        <f aca="false">'Asset-Backed Security Issuers'!E151</f>
        <v>#N/A</v>
      </c>
      <c r="AW151" s="1" t="e">
        <f aca="false">'DLX Nonfinancial Business'!G151-SUM('Nonfinancial Business'!AS151:AV151)</f>
        <v>#N/A</v>
      </c>
    </row>
    <row r="152" s="1" customFormat="true" ht="12.75" hidden="false" customHeight="false" outlineLevel="0" collapsed="false">
      <c r="A152" s="0" t="str">
        <f aca="false">Households!A147</f>
        <v>881</v>
      </c>
      <c r="B152" s="1" t="e">
        <f aca="false">SUM(H152:AW152)</f>
        <v>#N/A</v>
      </c>
      <c r="C152" s="1" t="e">
        <f aca="false">H152+I152+J152+K152+N152+O152+P152+S152+T152+W152+X152+Y152+AA152+AB152+AC152+AD152+AE152+AH152+AI152+AJ152+AK152+AN152+AO152+AP152+AR152+AT152+AU152</f>
        <v>#N/A</v>
      </c>
      <c r="D152" s="1" t="e">
        <f aca="false">Z152+AV152</f>
        <v>#N/A</v>
      </c>
      <c r="E152" s="1" t="n">
        <f aca="false">M152+R152+V152+AG152+AM152+AS152</f>
        <v>72.7227843407177</v>
      </c>
      <c r="F152" s="1" t="n">
        <f aca="false">AF152+AL152+AQ152</f>
        <v>865.321017098039</v>
      </c>
      <c r="G152" s="1" t="e">
        <f aca="false">L152+Q152+U152+AW152</f>
        <v>#N/A</v>
      </c>
      <c r="H152" s="1" t="n">
        <f aca="false">'Home Mortgages'!D152+'Home Mortgages'!E152</f>
        <v>99.321</v>
      </c>
      <c r="I152" s="1" t="n">
        <f aca="false">'Commercial Mortgages'!M152*('Commercial Mortgages'!D152+'Commercial Mortgages'!E152)/'Commercial Mortgages'!B152</f>
        <v>258.970449917692</v>
      </c>
      <c r="J152" s="1" t="n">
        <f aca="false">'Commercial Mortgages'!N152*('Commercial Mortgages'!D152+'Commercial Mortgages'!E152)/'Commercial Mortgages'!B152</f>
        <v>137.438398003405</v>
      </c>
      <c r="K152" s="1" t="n">
        <f aca="false">'Commercial Mortgages'!U152*('Commercial Mortgages'!D152+'Commercial Mortgages'!E152)/'Commercial Mortgages'!B152</f>
        <v>17.7619466670435</v>
      </c>
      <c r="L152" s="1" t="n">
        <f aca="false">('Commercial Mortgages'!H152+'Commercial Mortgages'!I152+'Commercial Mortgages'!J152+'Commercial Mortgages'!K152+'Commercial Mortgages'!L152+'Commercial Mortgages'!O152+'Commercial Mortgages'!P152+'Commercial Mortgages'!Q152+'Commercial Mortgages'!R152+'Commercial Mortgages'!S152+'Commercial Mortgages'!V152)*('Commercial Mortgages'!D152+'Commercial Mortgages'!E152)/'Commercial Mortgages'!B152</f>
        <v>241.867423194693</v>
      </c>
      <c r="M152" s="1" t="n">
        <f aca="false">'Multifamily Mortgages'!R152*('Multifamily Mortgages'!C152+'Multifamily Mortgages'!D152)/'Multifamily Mortgages'!B152</f>
        <v>8.56268613214628</v>
      </c>
      <c r="N152" s="1" t="n">
        <f aca="false">'Multifamily Mortgages'!M152</f>
        <v>33.881</v>
      </c>
      <c r="O152" s="1" t="n">
        <f aca="false">'Multifamily Mortgages'!N152</f>
        <v>103.186</v>
      </c>
      <c r="P152" s="1" t="n">
        <f aca="false">'Multifamily Mortgages'!U152</f>
        <v>3.491</v>
      </c>
      <c r="Q152" s="1" t="n">
        <f aca="false">('Multifamily Mortgages'!H152+'Multifamily Mortgages'!I152+'Multifamily Mortgages'!J152+'Multifamily Mortgages'!K152+'Multifamily Mortgages'!L152+'Multifamily Mortgages'!O152+'Multifamily Mortgages'!P152+'Multifamily Mortgages'!Q152+'Multifamily Mortgages'!V152)*('Multifamily Mortgages'!C152+'Multifamily Mortgages'!D152)/'Multifamily Mortgages'!B152</f>
        <v>101.068783194489</v>
      </c>
      <c r="R152" s="1" t="n">
        <f aca="false">'Farm Mortgages'!L152</f>
        <v>27.62</v>
      </c>
      <c r="S152" s="1" t="n">
        <f aca="false">'Farm Mortgages'!H152</f>
        <v>12.626</v>
      </c>
      <c r="T152" s="1" t="n">
        <f aca="false">'Farm Mortgages'!I152</f>
        <v>0.756</v>
      </c>
      <c r="U152" s="1" t="n">
        <f aca="false">'Farm Mortgages'!D152+'Farm Mortgages'!E152+'Farm Mortgages'!F152+'Farm Mortgages'!G152+'Farm Mortgages'!J152+'Farm Mortgages'!K152</f>
        <v>33.521</v>
      </c>
      <c r="V152" s="1" t="n">
        <f aca="false">'Farm Mortgages'!M152+'Multifamily Mortgages'!S152*('Multifamily Mortgages'!C152+'Multifamily Mortgages'!D152)/'Multifamily Mortgages'!B152</f>
        <v>17.7082949919369</v>
      </c>
      <c r="W152" s="1" t="e">
        <f aca="false">('US-Chartered Commercial Banks'!L152+'US-Chartered Commercial Banks'!M152+'Foreign Banking Offices'!H152*('US-Chartered Commercial Banks'!L152+'US-Chartered Commercial Banks'!M152)/'US-Chartered Commercial Banks'!K152)*('Asset-Backed Security Issuers'!H152+'Asset-Backed Security Issuers'!I152)/'Asset-Backed Security Issuers'!F152</f>
        <v>#N/A</v>
      </c>
      <c r="X152" s="5" t="n">
        <v>0</v>
      </c>
      <c r="Y152" s="1" t="e">
        <f aca="false">'Corporate and Foreign Bonds'!AE152*('US-Chartered Commercial Banks'!L152+'US-Chartered Commercial Banks'!M152)/'US-Chartered Commercial Banks'!K152*('Asset-Backed Security Issuers'!H152+'Asset-Backed Security Issuers'!I152)/'Asset-Backed Security Issuers'!F152</f>
        <v>#N/A</v>
      </c>
      <c r="Z152" s="1" t="e">
        <f aca="false">'Asset-Backed Security Issuers'!I152*('Commercial Mortgages'!D152+'Commercial Mortgages'!E152)/'Commercial Mortgages'!B152+'Asset-Backed Security Issuers'!H152*('Multifamily Mortgages'!D152+'Multifamily Mortgages'!C152)/'Multifamily Mortgages'!B152-SUM('Nonfinancial Business'!W152:Y152)</f>
        <v>#N/A</v>
      </c>
      <c r="AA152" s="1" t="n">
        <f aca="false">'US-Chartered Commercial Banks'!N152*'Corporate and Foreign Bonds'!C152/('Corporate and Foreign Bonds'!B152-'Asset-Backed Security Issuers'!F152)</f>
        <v>37.4724776009121</v>
      </c>
      <c r="AB152" s="1" t="n">
        <f aca="false">'Foreign Banking Offices'!H152*'Nonfinancial Business'!AA152/'US-Chartered Commercial Banks'!K152</f>
        <v>8.71334792095363</v>
      </c>
      <c r="AC152" s="1" t="n">
        <f aca="false">'Savings Institutions'!R152*'Corporate and Foreign Bonds'!C152/('Corporate and Foreign Bonds'!B152-'Asset-Backed Security Issuers'!F152)</f>
        <v>49.5196711576866</v>
      </c>
      <c r="AD152" s="5" t="n">
        <v>0</v>
      </c>
      <c r="AE152" s="1" t="n">
        <f aca="false">'Corporate and Foreign Bonds'!AE152*'Nonfinancial Business'!AA152/'US-Chartered Commercial Banks'!K152</f>
        <v>13.1749407534803</v>
      </c>
      <c r="AF152" s="1" t="n">
        <f aca="false">'Corporate and Foreign Bonds'!C152-SUM('Nonfinancial Business'!AA152:AE152)</f>
        <v>700.731562566967</v>
      </c>
      <c r="AG152" s="1" t="n">
        <f aca="false">'Open Market Paper'!AC152*'Open Market Paper'!D152/'Open Market Paper'!B152</f>
        <v>0.0430362120477405</v>
      </c>
      <c r="AH152" s="1" t="n">
        <f aca="false">'Open Market Paper'!U152*'Open Market Paper'!D152/'Open Market Paper'!B152</f>
        <v>1.31079760359148</v>
      </c>
      <c r="AI152" s="1" t="n">
        <f aca="false">'Open Market Paper'!V152*'Open Market Paper'!D152/'Open Market Paper'!B152</f>
        <v>0.658026967416978</v>
      </c>
      <c r="AJ152" s="1" t="n">
        <f aca="false">'Open Market Paper'!W152*'Open Market Paper'!D152/'Open Market Paper'!B152</f>
        <v>0.0772023651238092</v>
      </c>
      <c r="AK152" s="1" t="n">
        <f aca="false">'Open Market Paper'!AD152*'Open Market Paper'!D152/'Open Market Paper'!B152</f>
        <v>2.39228775673012</v>
      </c>
      <c r="AL152" s="1" t="n">
        <f aca="false">'Open Market Paper'!D152-SUM('Nonfinancial Business'!AG152:AK152)</f>
        <v>69.0256490950899</v>
      </c>
      <c r="AM152" s="1" t="n">
        <f aca="false">'Municipal Securities'!V152*'Municipal Securities'!G152/'Municipal Securities'!B152</f>
        <v>0.274767004586805</v>
      </c>
      <c r="AN152" s="1" t="n">
        <f aca="false">'Municipal Securities'!N152*'Municipal Securities'!G152/'Municipal Securities'!B152</f>
        <v>18.9373774102281</v>
      </c>
      <c r="AO152" s="1" t="n">
        <f aca="false">'Municipal Securities'!O152*'Municipal Securities'!G152/'Municipal Securities'!B152</f>
        <v>0.295972712328338</v>
      </c>
      <c r="AP152" s="1" t="n">
        <f aca="false">'Municipal Securities'!W152*'Municipal Securities'!G152/'Municipal Securities'!B152</f>
        <v>0.681077436875094</v>
      </c>
      <c r="AQ152" s="1" t="n">
        <f aca="false">'Municipal Securities'!G152-SUM('Nonfinancial Business'!AM152:AP152)</f>
        <v>95.5638054359816</v>
      </c>
      <c r="AR152" s="1" t="n">
        <f aca="false">'Bank Loans nec'!Q152+'Bank Loans nec'!R152+'Bank Loans nec'!S152</f>
        <v>635.917</v>
      </c>
      <c r="AS152" s="1" t="n">
        <f aca="false">'Other Loans and Advances'!X152+'Other Loans and Advances'!Y152</f>
        <v>18.514</v>
      </c>
      <c r="AT152" s="1" t="n">
        <f aca="false">'Other Loans and Advances'!P152</f>
        <v>39.32</v>
      </c>
      <c r="AU152" s="1" t="n">
        <f aca="false">'Other Loans and Advances'!AF152</f>
        <v>211.575</v>
      </c>
      <c r="AV152" s="1" t="e">
        <f aca="false">'Asset-Backed Security Issuers'!E152</f>
        <v>#N/A</v>
      </c>
      <c r="AW152" s="1" t="e">
        <f aca="false">'DLX Nonfinancial Business'!G152-SUM('Nonfinancial Business'!AS152:AV152)</f>
        <v>#N/A</v>
      </c>
    </row>
    <row r="153" s="1" customFormat="true" ht="12.75" hidden="false" customHeight="false" outlineLevel="0" collapsed="false">
      <c r="A153" s="0" t="str">
        <f aca="false">Households!A148</f>
        <v>882</v>
      </c>
      <c r="B153" s="1" t="e">
        <f aca="false">SUM(H153:AW153)</f>
        <v>#N/A</v>
      </c>
      <c r="C153" s="1" t="e">
        <f aca="false">H153+I153+J153+K153+N153+O153+P153+S153+T153+W153+X153+Y153+AA153+AB153+AC153+AD153+AE153+AH153+AI153+AJ153+AK153+AN153+AO153+AP153+AR153+AT153+AU153</f>
        <v>#N/A</v>
      </c>
      <c r="D153" s="1" t="e">
        <f aca="false">Z153+AV153</f>
        <v>#N/A</v>
      </c>
      <c r="E153" s="1" t="n">
        <f aca="false">M153+R153+V153+AG153+AM153+AS153</f>
        <v>74.068693998859</v>
      </c>
      <c r="F153" s="1" t="n">
        <f aca="false">AF153+AL153+AQ153</f>
        <v>893.969197879127</v>
      </c>
      <c r="G153" s="1" t="e">
        <f aca="false">L153+Q153+U153+AW153</f>
        <v>#N/A</v>
      </c>
      <c r="H153" s="1" t="n">
        <f aca="false">'Home Mortgages'!D153+'Home Mortgages'!E153</f>
        <v>102.854</v>
      </c>
      <c r="I153" s="1" t="n">
        <f aca="false">'Commercial Mortgages'!M153*('Commercial Mortgages'!D153+'Commercial Mortgages'!E153)/'Commercial Mortgages'!B153</f>
        <v>266.874503065887</v>
      </c>
      <c r="J153" s="1" t="n">
        <f aca="false">'Commercial Mortgages'!N153*('Commercial Mortgages'!D153+'Commercial Mortgages'!E153)/'Commercial Mortgages'!B153</f>
        <v>138.883356074568</v>
      </c>
      <c r="K153" s="1" t="n">
        <f aca="false">'Commercial Mortgages'!U153*('Commercial Mortgages'!D153+'Commercial Mortgages'!E153)/'Commercial Mortgages'!B153</f>
        <v>18.2068145326491</v>
      </c>
      <c r="L153" s="1" t="n">
        <f aca="false">('Commercial Mortgages'!H153+'Commercial Mortgages'!I153+'Commercial Mortgages'!J153+'Commercial Mortgages'!K153+'Commercial Mortgages'!L153+'Commercial Mortgages'!O153+'Commercial Mortgages'!P153+'Commercial Mortgages'!Q153+'Commercial Mortgages'!R153+'Commercial Mortgages'!S153+'Commercial Mortgages'!V153)*('Commercial Mortgages'!D153+'Commercial Mortgages'!E153)/'Commercial Mortgages'!B153</f>
        <v>252.353421927775</v>
      </c>
      <c r="M153" s="1" t="n">
        <f aca="false">'Multifamily Mortgages'!R153*('Multifamily Mortgages'!C153+'Multifamily Mortgages'!D153)/'Multifamily Mortgages'!B153</f>
        <v>8.87392730094933</v>
      </c>
      <c r="N153" s="1" t="n">
        <f aca="false">'Multifamily Mortgages'!M153</f>
        <v>34.462</v>
      </c>
      <c r="O153" s="1" t="n">
        <f aca="false">'Multifamily Mortgages'!N153</f>
        <v>104.2</v>
      </c>
      <c r="P153" s="1" t="n">
        <f aca="false">'Multifamily Mortgages'!U153</f>
        <v>3.631</v>
      </c>
      <c r="Q153" s="1" t="n">
        <f aca="false">('Multifamily Mortgages'!H153+'Multifamily Mortgages'!I153+'Multifamily Mortgages'!J153+'Multifamily Mortgages'!K153+'Multifamily Mortgages'!L153+'Multifamily Mortgages'!O153+'Multifamily Mortgages'!P153+'Multifamily Mortgages'!Q153+'Multifamily Mortgages'!V153)*('Multifamily Mortgages'!C153+'Multifamily Mortgages'!D153)/'Multifamily Mortgages'!B153</f>
        <v>95.818294373041</v>
      </c>
      <c r="R153" s="1" t="n">
        <f aca="false">'Farm Mortgages'!L153</f>
        <v>27.046</v>
      </c>
      <c r="S153" s="1" t="n">
        <f aca="false">'Farm Mortgages'!H153</f>
        <v>12.795</v>
      </c>
      <c r="T153" s="1" t="n">
        <f aca="false">'Farm Mortgages'!I153</f>
        <v>0.682</v>
      </c>
      <c r="U153" s="1" t="n">
        <f aca="false">'Farm Mortgages'!D153+'Farm Mortgages'!E153+'Farm Mortgages'!F153+'Farm Mortgages'!G153+'Farm Mortgages'!J153+'Farm Mortgages'!K153</f>
        <v>32.768</v>
      </c>
      <c r="V153" s="1" t="n">
        <f aca="false">'Farm Mortgages'!M153+'Multifamily Mortgages'!S153*('Multifamily Mortgages'!C153+'Multifamily Mortgages'!D153)/'Multifamily Mortgages'!B153</f>
        <v>18.495067367537</v>
      </c>
      <c r="W153" s="1" t="e">
        <f aca="false">('US-Chartered Commercial Banks'!L153+'US-Chartered Commercial Banks'!M153+'Foreign Banking Offices'!H153*('US-Chartered Commercial Banks'!L153+'US-Chartered Commercial Banks'!M153)/'US-Chartered Commercial Banks'!K153)*('Asset-Backed Security Issuers'!H153+'Asset-Backed Security Issuers'!I153)/'Asset-Backed Security Issuers'!F153</f>
        <v>#N/A</v>
      </c>
      <c r="X153" s="5" t="n">
        <v>0</v>
      </c>
      <c r="Y153" s="1" t="e">
        <f aca="false">'Corporate and Foreign Bonds'!AE153*('US-Chartered Commercial Banks'!L153+'US-Chartered Commercial Banks'!M153)/'US-Chartered Commercial Banks'!K153*('Asset-Backed Security Issuers'!H153+'Asset-Backed Security Issuers'!I153)/'Asset-Backed Security Issuers'!F153</f>
        <v>#N/A</v>
      </c>
      <c r="Z153" s="1" t="e">
        <f aca="false">'Asset-Backed Security Issuers'!I153*('Commercial Mortgages'!D153+'Commercial Mortgages'!E153)/'Commercial Mortgages'!B153+'Asset-Backed Security Issuers'!H153*('Multifamily Mortgages'!D153+'Multifamily Mortgages'!C153)/'Multifamily Mortgages'!B153-SUM('Nonfinancial Business'!W153:Y153)</f>
        <v>#N/A</v>
      </c>
      <c r="AA153" s="1" t="n">
        <f aca="false">'US-Chartered Commercial Banks'!N153*'Corporate and Foreign Bonds'!C153/('Corporate and Foreign Bonds'!B153-'Asset-Backed Security Issuers'!F153)</f>
        <v>39.2010360512444</v>
      </c>
      <c r="AB153" s="1" t="n">
        <f aca="false">'Foreign Banking Offices'!H153*'Nonfinancial Business'!AA153/'US-Chartered Commercial Banks'!K153</f>
        <v>8.76621876419682</v>
      </c>
      <c r="AC153" s="1" t="n">
        <f aca="false">'Savings Institutions'!R153*'Corporate and Foreign Bonds'!C153/('Corporate and Foreign Bonds'!B153-'Asset-Backed Security Issuers'!F153)</f>
        <v>54.0928708335543</v>
      </c>
      <c r="AD153" s="5" t="n">
        <v>0</v>
      </c>
      <c r="AE153" s="1" t="n">
        <f aca="false">'Corporate and Foreign Bonds'!AE153*'Nonfinancial Business'!AA153/'US-Chartered Commercial Banks'!K153</f>
        <v>14.1883073626623</v>
      </c>
      <c r="AF153" s="1" t="n">
        <f aca="false">'Corporate and Foreign Bonds'!C153-SUM('Nonfinancial Business'!AA153:AE153)</f>
        <v>724.426566988342</v>
      </c>
      <c r="AG153" s="1" t="n">
        <f aca="false">'Open Market Paper'!AC153*'Open Market Paper'!D153/'Open Market Paper'!B153</f>
        <v>0.0327948756295405</v>
      </c>
      <c r="AH153" s="1" t="n">
        <f aca="false">'Open Market Paper'!U153*'Open Market Paper'!D153/'Open Market Paper'!B153</f>
        <v>1.3065478450809</v>
      </c>
      <c r="AI153" s="1" t="n">
        <f aca="false">'Open Market Paper'!V153*'Open Market Paper'!D153/'Open Market Paper'!B153</f>
        <v>0.588340068793957</v>
      </c>
      <c r="AJ153" s="1" t="n">
        <f aca="false">'Open Market Paper'!W153*'Open Market Paper'!D153/'Open Market Paper'!B153</f>
        <v>0.0982206525104739</v>
      </c>
      <c r="AK153" s="1" t="n">
        <f aca="false">'Open Market Paper'!AD153*'Open Market Paper'!D153/'Open Market Paper'!B153</f>
        <v>2.85003866658522</v>
      </c>
      <c r="AL153" s="1" t="n">
        <f aca="false">'Open Market Paper'!D153-SUM('Nonfinancial Business'!AG153:AK153)</f>
        <v>72.9710578913999</v>
      </c>
      <c r="AM153" s="1" t="n">
        <f aca="false">'Municipal Securities'!V153*'Municipal Securities'!G153/'Municipal Securities'!B153</f>
        <v>0.277904454743122</v>
      </c>
      <c r="AN153" s="1" t="n">
        <f aca="false">'Municipal Securities'!N153*'Municipal Securities'!G153/'Municipal Securities'!B153</f>
        <v>18.182939686875</v>
      </c>
      <c r="AO153" s="1" t="n">
        <f aca="false">'Municipal Securities'!O153*'Municipal Securities'!G153/'Municipal Securities'!B153</f>
        <v>0.305807412142432</v>
      </c>
      <c r="AP153" s="1" t="n">
        <f aca="false">'Municipal Securities'!W153*'Municipal Securities'!G153/'Municipal Securities'!B153</f>
        <v>0.829775446854464</v>
      </c>
      <c r="AQ153" s="1" t="n">
        <f aca="false">'Municipal Securities'!G153-SUM('Nonfinancial Business'!AM153:AP153)</f>
        <v>96.571572999385</v>
      </c>
      <c r="AR153" s="1" t="n">
        <f aca="false">'Bank Loans nec'!Q153+'Bank Loans nec'!R153+'Bank Loans nec'!S153</f>
        <v>655.586</v>
      </c>
      <c r="AS153" s="1" t="n">
        <f aca="false">'Other Loans and Advances'!X153+'Other Loans and Advances'!Y153</f>
        <v>19.343</v>
      </c>
      <c r="AT153" s="1" t="n">
        <f aca="false">'Other Loans and Advances'!P153</f>
        <v>39.511</v>
      </c>
      <c r="AU153" s="1" t="n">
        <f aca="false">'Other Loans and Advances'!AF153</f>
        <v>215.802</v>
      </c>
      <c r="AV153" s="1" t="e">
        <f aca="false">'Asset-Backed Security Issuers'!E153</f>
        <v>#N/A</v>
      </c>
      <c r="AW153" s="1" t="e">
        <f aca="false">'DLX Nonfinancial Business'!G153-SUM('Nonfinancial Business'!AS153:AV153)</f>
        <v>#N/A</v>
      </c>
    </row>
    <row r="154" s="1" customFormat="true" ht="12.75" hidden="false" customHeight="false" outlineLevel="0" collapsed="false">
      <c r="A154" s="0" t="str">
        <f aca="false">Households!A149</f>
        <v>883</v>
      </c>
      <c r="B154" s="1" t="e">
        <f aca="false">SUM(H154:AW154)</f>
        <v>#N/A</v>
      </c>
      <c r="C154" s="1" t="e">
        <f aca="false">H154+I154+J154+K154+N154+O154+P154+S154+T154+W154+X154+Y154+AA154+AB154+AC154+AD154+AE154+AH154+AI154+AJ154+AK154+AN154+AO154+AP154+AR154+AT154+AU154</f>
        <v>#N/A</v>
      </c>
      <c r="D154" s="1" t="e">
        <f aca="false">Z154+AV154</f>
        <v>#N/A</v>
      </c>
      <c r="E154" s="1" t="n">
        <f aca="false">M154+R154+V154+AG154+AM154+AS154</f>
        <v>75.4181437548455</v>
      </c>
      <c r="F154" s="1" t="n">
        <f aca="false">AF154+AL154+AQ154</f>
        <v>918.984356173026</v>
      </c>
      <c r="G154" s="1" t="e">
        <f aca="false">L154+Q154+U154+AW154</f>
        <v>#N/A</v>
      </c>
      <c r="H154" s="1" t="n">
        <f aca="false">'Home Mortgages'!D154+'Home Mortgages'!E154</f>
        <v>106.326</v>
      </c>
      <c r="I154" s="1" t="n">
        <f aca="false">'Commercial Mortgages'!M154*('Commercial Mortgages'!D154+'Commercial Mortgages'!E154)/'Commercial Mortgages'!B154</f>
        <v>274.851251775315</v>
      </c>
      <c r="J154" s="1" t="n">
        <f aca="false">'Commercial Mortgages'!N154*('Commercial Mortgages'!D154+'Commercial Mortgages'!E154)/'Commercial Mortgages'!B154</f>
        <v>127.811261341824</v>
      </c>
      <c r="K154" s="1" t="n">
        <f aca="false">'Commercial Mortgages'!U154*('Commercial Mortgages'!D154+'Commercial Mortgages'!E154)/'Commercial Mortgages'!B154</f>
        <v>18.8143168267614</v>
      </c>
      <c r="L154" s="1" t="n">
        <f aca="false">('Commercial Mortgages'!H154+'Commercial Mortgages'!I154+'Commercial Mortgages'!J154+'Commercial Mortgages'!K154+'Commercial Mortgages'!L154+'Commercial Mortgages'!O154+'Commercial Mortgages'!P154+'Commercial Mortgages'!Q154+'Commercial Mortgages'!R154+'Commercial Mortgages'!S154+'Commercial Mortgages'!V154)*('Commercial Mortgages'!D154+'Commercial Mortgages'!E154)/'Commercial Mortgages'!B154</f>
        <v>263.602519757771</v>
      </c>
      <c r="M154" s="1" t="n">
        <f aca="false">'Multifamily Mortgages'!R154*('Multifamily Mortgages'!C154+'Multifamily Mortgages'!D154)/'Multifamily Mortgages'!B154</f>
        <v>9.12072761082074</v>
      </c>
      <c r="N154" s="1" t="n">
        <f aca="false">'Multifamily Mortgages'!M154</f>
        <v>33.306</v>
      </c>
      <c r="O154" s="1" t="n">
        <f aca="false">'Multifamily Mortgages'!N154</f>
        <v>105.401</v>
      </c>
      <c r="P154" s="1" t="n">
        <f aca="false">'Multifamily Mortgages'!U154</f>
        <v>3.917</v>
      </c>
      <c r="Q154" s="1" t="n">
        <f aca="false">('Multifamily Mortgages'!H154+'Multifamily Mortgages'!I154+'Multifamily Mortgages'!J154+'Multifamily Mortgages'!K154+'Multifamily Mortgages'!L154+'Multifamily Mortgages'!O154+'Multifamily Mortgages'!P154+'Multifamily Mortgages'!Q154+'Multifamily Mortgages'!V154)*('Multifamily Mortgages'!C154+'Multifamily Mortgages'!D154)/'Multifamily Mortgages'!B154</f>
        <v>96.9261595959446</v>
      </c>
      <c r="R154" s="1" t="n">
        <f aca="false">'Farm Mortgages'!L154</f>
        <v>26.466</v>
      </c>
      <c r="S154" s="1" t="n">
        <f aca="false">'Farm Mortgages'!H154</f>
        <v>12.965</v>
      </c>
      <c r="T154" s="1" t="n">
        <f aca="false">'Farm Mortgages'!I154</f>
        <v>0.681</v>
      </c>
      <c r="U154" s="1" t="n">
        <f aca="false">'Farm Mortgages'!D154+'Farm Mortgages'!E154+'Farm Mortgages'!F154+'Farm Mortgages'!G154+'Farm Mortgages'!J154+'Farm Mortgages'!K154</f>
        <v>31.928</v>
      </c>
      <c r="V154" s="1" t="n">
        <f aca="false">'Farm Mortgages'!M154+'Multifamily Mortgages'!S154*('Multifamily Mortgages'!C154+'Multifamily Mortgages'!D154)/'Multifamily Mortgages'!B154</f>
        <v>19.9988175712968</v>
      </c>
      <c r="W154" s="1" t="e">
        <f aca="false">('US-Chartered Commercial Banks'!L154+'US-Chartered Commercial Banks'!M154+'Foreign Banking Offices'!H154*('US-Chartered Commercial Banks'!L154+'US-Chartered Commercial Banks'!M154)/'US-Chartered Commercial Banks'!K154)*('Asset-Backed Security Issuers'!H154+'Asset-Backed Security Issuers'!I154)/'Asset-Backed Security Issuers'!F154</f>
        <v>#N/A</v>
      </c>
      <c r="X154" s="5" t="n">
        <v>0</v>
      </c>
      <c r="Y154" s="1" t="e">
        <f aca="false">'Corporate and Foreign Bonds'!AE154*('US-Chartered Commercial Banks'!L154+'US-Chartered Commercial Banks'!M154)/'US-Chartered Commercial Banks'!K154*('Asset-Backed Security Issuers'!H154+'Asset-Backed Security Issuers'!I154)/'Asset-Backed Security Issuers'!F154</f>
        <v>#N/A</v>
      </c>
      <c r="Z154" s="1" t="e">
        <f aca="false">'Asset-Backed Security Issuers'!I154*('Commercial Mortgages'!D154+'Commercial Mortgages'!E154)/'Commercial Mortgages'!B154+'Asset-Backed Security Issuers'!H154*('Multifamily Mortgages'!D154+'Multifamily Mortgages'!C154)/'Multifamily Mortgages'!B154-SUM('Nonfinancial Business'!W154:Y154)</f>
        <v>#N/A</v>
      </c>
      <c r="AA154" s="1" t="n">
        <f aca="false">'US-Chartered Commercial Banks'!N154*'Corporate and Foreign Bonds'!C154/('Corporate and Foreign Bonds'!B154-'Asset-Backed Security Issuers'!F154)</f>
        <v>40.4032495085947</v>
      </c>
      <c r="AB154" s="1" t="n">
        <f aca="false">'Foreign Banking Offices'!H154*'Nonfinancial Business'!AA154/'US-Chartered Commercial Banks'!K154</f>
        <v>8.46325093985349</v>
      </c>
      <c r="AC154" s="1" t="n">
        <f aca="false">'Savings Institutions'!R154*'Corporate and Foreign Bonds'!C154/('Corporate and Foreign Bonds'!B154-'Asset-Backed Security Issuers'!F154)</f>
        <v>55.2359796720662</v>
      </c>
      <c r="AD154" s="5" t="n">
        <v>0</v>
      </c>
      <c r="AE154" s="1" t="n">
        <f aca="false">'Corporate and Foreign Bonds'!AE154*'Nonfinancial Business'!AA154/'US-Chartered Commercial Banks'!K154</f>
        <v>15.4478038352589</v>
      </c>
      <c r="AF154" s="1" t="n">
        <f aca="false">'Corporate and Foreign Bonds'!C154-SUM('Nonfinancial Business'!AA154:AE154)</f>
        <v>746.103716044227</v>
      </c>
      <c r="AG154" s="1" t="n">
        <f aca="false">'Open Market Paper'!AC154*'Open Market Paper'!D154/'Open Market Paper'!B154</f>
        <v>0.0331372544973993</v>
      </c>
      <c r="AH154" s="1" t="n">
        <f aca="false">'Open Market Paper'!U154*'Open Market Paper'!D154/'Open Market Paper'!B154</f>
        <v>1.56788919654445</v>
      </c>
      <c r="AI154" s="1" t="n">
        <f aca="false">'Open Market Paper'!V154*'Open Market Paper'!D154/'Open Market Paper'!B154</f>
        <v>0.545936267844653</v>
      </c>
      <c r="AJ154" s="1" t="n">
        <f aca="false">'Open Market Paper'!W154*'Open Market Paper'!D154/'Open Market Paper'!B154</f>
        <v>0.119956861280585</v>
      </c>
      <c r="AK154" s="1" t="n">
        <f aca="false">'Open Market Paper'!AD154*'Open Market Paper'!D154/'Open Market Paper'!B154</f>
        <v>2.34578624587089</v>
      </c>
      <c r="AL154" s="1" t="n">
        <f aca="false">'Open Market Paper'!D154-SUM('Nonfinancial Business'!AG154:AK154)</f>
        <v>75.690294173962</v>
      </c>
      <c r="AM154" s="1" t="n">
        <f aca="false">'Municipal Securities'!V154*'Municipal Securities'!G154/'Municipal Securities'!B154</f>
        <v>0.25346131823056</v>
      </c>
      <c r="AN154" s="1" t="n">
        <f aca="false">'Municipal Securities'!N154*'Municipal Securities'!G154/'Municipal Securities'!B154</f>
        <v>17.4052216399469</v>
      </c>
      <c r="AO154" s="1" t="n">
        <f aca="false">'Municipal Securities'!O154*'Municipal Securities'!G154/'Municipal Securities'!B154</f>
        <v>0.318527362261176</v>
      </c>
      <c r="AP154" s="1" t="n">
        <f aca="false">'Municipal Securities'!W154*'Municipal Securities'!G154/'Municipal Securities'!B154</f>
        <v>0.764443724723945</v>
      </c>
      <c r="AQ154" s="1" t="n">
        <f aca="false">'Municipal Securities'!G154-SUM('Nonfinancial Business'!AM154:AP154)</f>
        <v>97.1903459548374</v>
      </c>
      <c r="AR154" s="1" t="n">
        <f aca="false">'Bank Loans nec'!Q154+'Bank Loans nec'!R154+'Bank Loans nec'!S154</f>
        <v>657.284</v>
      </c>
      <c r="AS154" s="1" t="n">
        <f aca="false">'Other Loans and Advances'!X154+'Other Loans and Advances'!Y154</f>
        <v>19.546</v>
      </c>
      <c r="AT154" s="1" t="n">
        <f aca="false">'Other Loans and Advances'!P154</f>
        <v>41.012</v>
      </c>
      <c r="AU154" s="1" t="n">
        <f aca="false">'Other Loans and Advances'!AF154</f>
        <v>215.898</v>
      </c>
      <c r="AV154" s="1" t="e">
        <f aca="false">'Asset-Backed Security Issuers'!E154</f>
        <v>#N/A</v>
      </c>
      <c r="AW154" s="1" t="e">
        <f aca="false">'DLX Nonfinancial Business'!G154-SUM('Nonfinancial Business'!AS154:AV154)</f>
        <v>#N/A</v>
      </c>
    </row>
    <row r="155" s="1" customFormat="true" ht="12.75" hidden="false" customHeight="false" outlineLevel="0" collapsed="false">
      <c r="A155" s="0" t="str">
        <f aca="false">Households!A150</f>
        <v>884</v>
      </c>
      <c r="B155" s="1" t="e">
        <f aca="false">SUM(H155:AW155)</f>
        <v>#N/A</v>
      </c>
      <c r="C155" s="1" t="e">
        <f aca="false">H155+I155+J155+K155+N155+O155+P155+S155+T155+W155+X155+Y155+AA155+AB155+AC155+AD155+AE155+AH155+AI155+AJ155+AK155+AN155+AO155+AP155+AR155+AT155+AU155</f>
        <v>#N/A</v>
      </c>
      <c r="D155" s="1" t="e">
        <f aca="false">Z155+AV155</f>
        <v>#N/A</v>
      </c>
      <c r="E155" s="1" t="n">
        <f aca="false">M155+R155+V155+AG155+AM155+AS155</f>
        <v>74.807303814914</v>
      </c>
      <c r="F155" s="1" t="n">
        <f aca="false">AF155+AL155+AQ155</f>
        <v>946.164936657666</v>
      </c>
      <c r="G155" s="1" t="e">
        <f aca="false">L155+Q155+U155+AW155</f>
        <v>#N/A</v>
      </c>
      <c r="H155" s="1" t="n">
        <f aca="false">'Home Mortgages'!D155+'Home Mortgages'!E155</f>
        <v>107.957</v>
      </c>
      <c r="I155" s="1" t="n">
        <f aca="false">'Commercial Mortgages'!M155*('Commercial Mortgages'!D155+'Commercial Mortgages'!E155)/'Commercial Mortgages'!B155</f>
        <v>280.941533536534</v>
      </c>
      <c r="J155" s="1" t="n">
        <f aca="false">'Commercial Mortgages'!N155*('Commercial Mortgages'!D155+'Commercial Mortgages'!E155)/'Commercial Mortgages'!B155</f>
        <v>127.471276331952</v>
      </c>
      <c r="K155" s="1" t="n">
        <f aca="false">'Commercial Mortgages'!U155*('Commercial Mortgages'!D155+'Commercial Mortgages'!E155)/'Commercial Mortgages'!B155</f>
        <v>18.945150717619</v>
      </c>
      <c r="L155" s="1" t="n">
        <f aca="false">('Commercial Mortgages'!H155+'Commercial Mortgages'!I155+'Commercial Mortgages'!J155+'Commercial Mortgages'!K155+'Commercial Mortgages'!L155+'Commercial Mortgages'!O155+'Commercial Mortgages'!P155+'Commercial Mortgages'!Q155+'Commercial Mortgages'!R155+'Commercial Mortgages'!S155+'Commercial Mortgages'!V155)*('Commercial Mortgages'!D155+'Commercial Mortgages'!E155)/'Commercial Mortgages'!B155</f>
        <v>272.342981739386</v>
      </c>
      <c r="M155" s="1" t="n">
        <f aca="false">'Multifamily Mortgages'!R155*('Multifamily Mortgages'!C155+'Multifamily Mortgages'!D155)/'Multifamily Mortgages'!B155</f>
        <v>9.48882544202467</v>
      </c>
      <c r="N155" s="1" t="n">
        <f aca="false">'Multifamily Mortgages'!M155</f>
        <v>33.118</v>
      </c>
      <c r="O155" s="1" t="n">
        <f aca="false">'Multifamily Mortgages'!N155</f>
        <v>107.146</v>
      </c>
      <c r="P155" s="1" t="n">
        <f aca="false">'Multifamily Mortgages'!U155</f>
        <v>3.811</v>
      </c>
      <c r="Q155" s="1" t="n">
        <f aca="false">('Multifamily Mortgages'!H155+'Multifamily Mortgages'!I155+'Multifamily Mortgages'!J155+'Multifamily Mortgages'!K155+'Multifamily Mortgages'!L155+'Multifamily Mortgages'!O155+'Multifamily Mortgages'!P155+'Multifamily Mortgages'!Q155+'Multifamily Mortgages'!V155)*('Multifamily Mortgages'!C155+'Multifamily Mortgages'!D155)/'Multifamily Mortgages'!B155</f>
        <v>98.7393551742674</v>
      </c>
      <c r="R155" s="1" t="n">
        <f aca="false">'Farm Mortgages'!L155</f>
        <v>25.885</v>
      </c>
      <c r="S155" s="1" t="n">
        <f aca="false">'Farm Mortgages'!H155</f>
        <v>13.135</v>
      </c>
      <c r="T155" s="1" t="n">
        <f aca="false">'Farm Mortgages'!I155</f>
        <v>0.676</v>
      </c>
      <c r="U155" s="1" t="n">
        <f aca="false">'Farm Mortgages'!D155+'Farm Mortgages'!E155+'Farm Mortgages'!F155+'Farm Mortgages'!G155+'Farm Mortgages'!J155+'Farm Mortgages'!K155</f>
        <v>31.093</v>
      </c>
      <c r="V155" s="1" t="n">
        <f aca="false">'Farm Mortgages'!M155+'Multifamily Mortgages'!S155*('Multifamily Mortgages'!C155+'Multifamily Mortgages'!D155)/'Multifamily Mortgages'!B155</f>
        <v>21.5581623977568</v>
      </c>
      <c r="W155" s="1" t="e">
        <f aca="false">('US-Chartered Commercial Banks'!L155+'US-Chartered Commercial Banks'!M155+'Foreign Banking Offices'!H155*('US-Chartered Commercial Banks'!L155+'US-Chartered Commercial Banks'!M155)/'US-Chartered Commercial Banks'!K155)*('Asset-Backed Security Issuers'!H155+'Asset-Backed Security Issuers'!I155)/'Asset-Backed Security Issuers'!F155</f>
        <v>#N/A</v>
      </c>
      <c r="X155" s="5" t="n">
        <v>0</v>
      </c>
      <c r="Y155" s="1" t="e">
        <f aca="false">'Corporate and Foreign Bonds'!AE155*('US-Chartered Commercial Banks'!L155+'US-Chartered Commercial Banks'!M155)/'US-Chartered Commercial Banks'!K155*('Asset-Backed Security Issuers'!H155+'Asset-Backed Security Issuers'!I155)/'Asset-Backed Security Issuers'!F155</f>
        <v>#N/A</v>
      </c>
      <c r="Z155" s="1" t="e">
        <f aca="false">'Asset-Backed Security Issuers'!I155*('Commercial Mortgages'!D155+'Commercial Mortgages'!E155)/'Commercial Mortgages'!B155+'Asset-Backed Security Issuers'!H155*('Multifamily Mortgages'!D155+'Multifamily Mortgages'!C155)/'Multifamily Mortgages'!B155-SUM('Nonfinancial Business'!W155:Y155)</f>
        <v>#N/A</v>
      </c>
      <c r="AA155" s="1" t="n">
        <f aca="false">'US-Chartered Commercial Banks'!N155*'Corporate and Foreign Bonds'!C155/('Corporate and Foreign Bonds'!B155-'Asset-Backed Security Issuers'!F155)</f>
        <v>41.3571833243966</v>
      </c>
      <c r="AB155" s="1" t="n">
        <f aca="false">'Foreign Banking Offices'!H155*'Nonfinancial Business'!AA155/'US-Chartered Commercial Banks'!K155</f>
        <v>8.22878362434897</v>
      </c>
      <c r="AC155" s="1" t="n">
        <f aca="false">'Savings Institutions'!R155*'Corporate and Foreign Bonds'!C155/('Corporate and Foreign Bonds'!B155-'Asset-Backed Security Issuers'!F155)</f>
        <v>53.0380464437545</v>
      </c>
      <c r="AD155" s="5" t="n">
        <v>0</v>
      </c>
      <c r="AE155" s="1" t="n">
        <f aca="false">'Corporate and Foreign Bonds'!AE155*'Nonfinancial Business'!AA155/'US-Chartered Commercial Banks'!K155</f>
        <v>17.5558227979467</v>
      </c>
      <c r="AF155" s="1" t="n">
        <f aca="false">'Corporate and Foreign Bonds'!C155-SUM('Nonfinancial Business'!AA155:AE155)</f>
        <v>767.052163809553</v>
      </c>
      <c r="AG155" s="1" t="n">
        <f aca="false">'Open Market Paper'!AC155*'Open Market Paper'!D155/'Open Market Paper'!B155</f>
        <v>0.0659227168511704</v>
      </c>
      <c r="AH155" s="1" t="n">
        <f aca="false">'Open Market Paper'!U155*'Open Market Paper'!D155/'Open Market Paper'!B155</f>
        <v>1.68044515436566</v>
      </c>
      <c r="AI155" s="1" t="n">
        <f aca="false">'Open Market Paper'!V155*'Open Market Paper'!D155/'Open Market Paper'!B155</f>
        <v>0.849985814994965</v>
      </c>
      <c r="AJ155" s="1" t="n">
        <f aca="false">'Open Market Paper'!W155*'Open Market Paper'!D155/'Open Market Paper'!B155</f>
        <v>0.144863084118521</v>
      </c>
      <c r="AK155" s="1" t="n">
        <f aca="false">'Open Market Paper'!AD155*'Open Market Paper'!D155/'Open Market Paper'!B155</f>
        <v>2.46550961023377</v>
      </c>
      <c r="AL155" s="1" t="n">
        <f aca="false">'Open Market Paper'!D155-SUM('Nonfinancial Business'!AG155:AK155)</f>
        <v>80.4692736194359</v>
      </c>
      <c r="AM155" s="1" t="n">
        <f aca="false">'Municipal Securities'!V155*'Municipal Securities'!G155/'Municipal Securities'!B155</f>
        <v>0.31539325828131</v>
      </c>
      <c r="AN155" s="1" t="n">
        <f aca="false">'Municipal Securities'!N155*'Municipal Securities'!G155/'Municipal Securities'!B155</f>
        <v>16.3397637148344</v>
      </c>
      <c r="AO155" s="1" t="n">
        <f aca="false">'Municipal Securities'!O155*'Municipal Securities'!G155/'Municipal Securities'!B155</f>
        <v>0.304075318390832</v>
      </c>
      <c r="AP155" s="1" t="n">
        <f aca="false">'Municipal Securities'!W155*'Municipal Securities'!G155/'Municipal Securities'!B155</f>
        <v>0.806268479816883</v>
      </c>
      <c r="AQ155" s="1" t="n">
        <f aca="false">'Municipal Securities'!G155-SUM('Nonfinancial Business'!AM155:AP155)</f>
        <v>98.6434992286766</v>
      </c>
      <c r="AR155" s="1" t="n">
        <f aca="false">'Bank Loans nec'!Q155+'Bank Loans nec'!R155+'Bank Loans nec'!S155</f>
        <v>670.116</v>
      </c>
      <c r="AS155" s="1" t="n">
        <f aca="false">'Other Loans and Advances'!X155+'Other Loans and Advances'!Y155</f>
        <v>17.494</v>
      </c>
      <c r="AT155" s="1" t="n">
        <f aca="false">'Other Loans and Advances'!P155</f>
        <v>49.151</v>
      </c>
      <c r="AU155" s="1" t="n">
        <f aca="false">'Other Loans and Advances'!AF155</f>
        <v>228.683</v>
      </c>
      <c r="AV155" s="1" t="e">
        <f aca="false">'Asset-Backed Security Issuers'!E155</f>
        <v>#N/A</v>
      </c>
      <c r="AW155" s="1" t="e">
        <f aca="false">'DLX Nonfinancial Business'!G155-SUM('Nonfinancial Business'!AS155:AV155)</f>
        <v>#N/A</v>
      </c>
    </row>
    <row r="156" s="1" customFormat="true" ht="12.75" hidden="false" customHeight="false" outlineLevel="0" collapsed="false">
      <c r="A156" s="0" t="str">
        <f aca="false">Households!A151</f>
        <v>891</v>
      </c>
      <c r="B156" s="1" t="e">
        <f aca="false">SUM(H156:AW156)</f>
        <v>#N/A</v>
      </c>
      <c r="C156" s="1" t="e">
        <f aca="false">H156+I156+J156+K156+N156+O156+P156+S156+T156+W156+X156+Y156+AA156+AB156+AC156+AD156+AE156+AH156+AI156+AJ156+AK156+AN156+AO156+AP156+AR156+AT156+AU156</f>
        <v>#N/A</v>
      </c>
      <c r="D156" s="1" t="e">
        <f aca="false">Z156+AV156</f>
        <v>#N/A</v>
      </c>
      <c r="E156" s="1" t="n">
        <f aca="false">M156+R156+V156+AG156+AM156+AS156</f>
        <v>76.371379890839</v>
      </c>
      <c r="F156" s="1" t="n">
        <f aca="false">AF156+AL156+AQ156</f>
        <v>980.680135885652</v>
      </c>
      <c r="G156" s="1" t="n">
        <f aca="false">L156+Q156+U156+AW156</f>
        <v>612.028702718327</v>
      </c>
      <c r="H156" s="1" t="n">
        <f aca="false">'Home Mortgages'!D156+'Home Mortgages'!E156</f>
        <v>108.054</v>
      </c>
      <c r="I156" s="1" t="n">
        <f aca="false">'Commercial Mortgages'!M156*('Commercial Mortgages'!D156+'Commercial Mortgages'!E156)/'Commercial Mortgages'!B156</f>
        <v>290.069365135317</v>
      </c>
      <c r="J156" s="1" t="n">
        <f aca="false">'Commercial Mortgages'!N156*('Commercial Mortgages'!D156+'Commercial Mortgages'!E156)/'Commercial Mortgages'!B156</f>
        <v>132.324937890533</v>
      </c>
      <c r="K156" s="1" t="n">
        <f aca="false">'Commercial Mortgages'!U156*('Commercial Mortgages'!D156+'Commercial Mortgages'!E156)/'Commercial Mortgages'!B156</f>
        <v>19.8252210997859</v>
      </c>
      <c r="L156" s="1" t="n">
        <f aca="false">('Commercial Mortgages'!H156+'Commercial Mortgages'!I156+'Commercial Mortgages'!J156+'Commercial Mortgages'!K156+'Commercial Mortgages'!L156+'Commercial Mortgages'!O156+'Commercial Mortgages'!P156+'Commercial Mortgages'!Q156+'Commercial Mortgages'!R156+'Commercial Mortgages'!S156+'Commercial Mortgages'!V156)*('Commercial Mortgages'!D156+'Commercial Mortgages'!E156)/'Commercial Mortgages'!B156</f>
        <v>269.73340687478</v>
      </c>
      <c r="M156" s="1" t="n">
        <f aca="false">'Multifamily Mortgages'!R156*('Multifamily Mortgages'!C156+'Multifamily Mortgages'!D156)/'Multifamily Mortgages'!B156</f>
        <v>9.80277539262912</v>
      </c>
      <c r="N156" s="1" t="n">
        <f aca="false">'Multifamily Mortgages'!M156</f>
        <v>34.188</v>
      </c>
      <c r="O156" s="1" t="n">
        <f aca="false">'Multifamily Mortgages'!N156</f>
        <v>108.773</v>
      </c>
      <c r="P156" s="1" t="n">
        <f aca="false">'Multifamily Mortgages'!U156</f>
        <v>3.62</v>
      </c>
      <c r="Q156" s="1" t="n">
        <f aca="false">('Multifamily Mortgages'!H156+'Multifamily Mortgages'!I156+'Multifamily Mortgages'!J156+'Multifamily Mortgages'!K156+'Multifamily Mortgages'!L156+'Multifamily Mortgages'!O156+'Multifamily Mortgages'!P156+'Multifamily Mortgages'!Q156+'Multifamily Mortgages'!V156)*('Multifamily Mortgages'!C156+'Multifamily Mortgages'!D156)/'Multifamily Mortgages'!B156</f>
        <v>99.8452958435469</v>
      </c>
      <c r="R156" s="1" t="n">
        <f aca="false">'Farm Mortgages'!L156</f>
        <v>25.505</v>
      </c>
      <c r="S156" s="1" t="n">
        <f aca="false">'Farm Mortgages'!H156</f>
        <v>13.396</v>
      </c>
      <c r="T156" s="1" t="n">
        <f aca="false">'Farm Mortgages'!I156</f>
        <v>0.679</v>
      </c>
      <c r="U156" s="1" t="n">
        <f aca="false">'Farm Mortgages'!D156+'Farm Mortgages'!E156+'Farm Mortgages'!F156+'Farm Mortgages'!G156+'Farm Mortgages'!J156+'Farm Mortgages'!K156</f>
        <v>30.702</v>
      </c>
      <c r="V156" s="1" t="n">
        <f aca="false">'Farm Mortgages'!M156+'Multifamily Mortgages'!S156*('Multifamily Mortgages'!C156+'Multifamily Mortgages'!D156)/'Multifamily Mortgages'!B156</f>
        <v>23.0027666136986</v>
      </c>
      <c r="W156" s="1" t="e">
        <f aca="false">('US-Chartered Commercial Banks'!L156+'US-Chartered Commercial Banks'!M156+'Foreign Banking Offices'!H156*('US-Chartered Commercial Banks'!L156+'US-Chartered Commercial Banks'!M156)/'US-Chartered Commercial Banks'!K156)*('Asset-Backed Security Issuers'!H156+'Asset-Backed Security Issuers'!I156)/'Asset-Backed Security Issuers'!F156</f>
        <v>#N/A</v>
      </c>
      <c r="X156" s="5" t="n">
        <v>0</v>
      </c>
      <c r="Y156" s="1" t="e">
        <f aca="false">'Corporate and Foreign Bonds'!AE156*('US-Chartered Commercial Banks'!L156+'US-Chartered Commercial Banks'!M156)/'US-Chartered Commercial Banks'!K156*('Asset-Backed Security Issuers'!H156+'Asset-Backed Security Issuers'!I156)/'Asset-Backed Security Issuers'!F156</f>
        <v>#N/A</v>
      </c>
      <c r="Z156" s="1" t="e">
        <f aca="false">'Asset-Backed Security Issuers'!I156*('Commercial Mortgages'!D156+'Commercial Mortgages'!E156)/'Commercial Mortgages'!B156+'Asset-Backed Security Issuers'!H156*('Multifamily Mortgages'!D156+'Multifamily Mortgages'!C156)/'Multifamily Mortgages'!B156-SUM('Nonfinancial Business'!W156:Y156)</f>
        <v>#N/A</v>
      </c>
      <c r="AA156" s="1" t="n">
        <f aca="false">'US-Chartered Commercial Banks'!N156*'Corporate and Foreign Bonds'!C156/('Corporate and Foreign Bonds'!B156-'Asset-Backed Security Issuers'!F156)</f>
        <v>35.0827143821775</v>
      </c>
      <c r="AB156" s="1" t="n">
        <f aca="false">'Foreign Banking Offices'!H156*'Nonfinancial Business'!AA156/'US-Chartered Commercial Banks'!K156</f>
        <v>7.34570702981186</v>
      </c>
      <c r="AC156" s="1" t="n">
        <f aca="false">'Savings Institutions'!R156*'Corporate and Foreign Bonds'!C156/('Corporate and Foreign Bonds'!B156-'Asset-Backed Security Issuers'!F156)</f>
        <v>49.4776993931733</v>
      </c>
      <c r="AD156" s="5" t="n">
        <v>0</v>
      </c>
      <c r="AE156" s="1" t="n">
        <f aca="false">'Corporate and Foreign Bonds'!AE156*'Nonfinancial Business'!AA156/'US-Chartered Commercial Banks'!K156</f>
        <v>18.9225129834469</v>
      </c>
      <c r="AF156" s="1" t="n">
        <f aca="false">'Corporate and Foreign Bonds'!C156-SUM('Nonfinancial Business'!AA156:AE156)</f>
        <v>790.974366211391</v>
      </c>
      <c r="AG156" s="1" t="n">
        <f aca="false">'Open Market Paper'!AC156*'Open Market Paper'!D156/'Open Market Paper'!B156</f>
        <v>0.0708231281743416</v>
      </c>
      <c r="AH156" s="1" t="n">
        <f aca="false">'Open Market Paper'!U156*'Open Market Paper'!D156/'Open Market Paper'!B156</f>
        <v>1.67620638606623</v>
      </c>
      <c r="AI156" s="1" t="n">
        <f aca="false">'Open Market Paper'!V156*'Open Market Paper'!D156/'Open Market Paper'!B156</f>
        <v>0.567470314496912</v>
      </c>
      <c r="AJ156" s="1" t="n">
        <f aca="false">'Open Market Paper'!W156*'Open Market Paper'!D156/'Open Market Paper'!B156</f>
        <v>0.224863431953535</v>
      </c>
      <c r="AK156" s="1" t="n">
        <f aca="false">'Open Market Paper'!AD156*'Open Market Paper'!D156/'Open Market Paper'!B156</f>
        <v>2.71535873420426</v>
      </c>
      <c r="AL156" s="1" t="n">
        <f aca="false">'Open Market Paper'!D156-SUM('Nonfinancial Business'!AG156:AK156)</f>
        <v>90.8922780051047</v>
      </c>
      <c r="AM156" s="1" t="n">
        <f aca="false">'Municipal Securities'!V156*'Municipal Securities'!G156/'Municipal Securities'!B156</f>
        <v>0.291014756336986</v>
      </c>
      <c r="AN156" s="1" t="n">
        <f aca="false">'Municipal Securities'!N156*'Municipal Securities'!G156/'Municipal Securities'!B156</f>
        <v>15.7235155890075</v>
      </c>
      <c r="AO156" s="1" t="n">
        <f aca="false">'Municipal Securities'!O156*'Municipal Securities'!G156/'Municipal Securities'!B156</f>
        <v>0.277936636121622</v>
      </c>
      <c r="AP156" s="1" t="n">
        <f aca="false">'Municipal Securities'!W156*'Municipal Securities'!G156/'Municipal Securities'!B156</f>
        <v>0.520041349376762</v>
      </c>
      <c r="AQ156" s="1" t="n">
        <f aca="false">'Municipal Securities'!G156-SUM('Nonfinancial Business'!AM156:AP156)</f>
        <v>98.8134916691572</v>
      </c>
      <c r="AR156" s="1" t="n">
        <f aca="false">'Bank Loans nec'!Q156+'Bank Loans nec'!R156+'Bank Loans nec'!S156</f>
        <v>677.077</v>
      </c>
      <c r="AS156" s="1" t="n">
        <f aca="false">'Other Loans and Advances'!X156+'Other Loans and Advances'!Y156</f>
        <v>17.699</v>
      </c>
      <c r="AT156" s="1" t="n">
        <f aca="false">'Other Loans and Advances'!P156</f>
        <v>47.908</v>
      </c>
      <c r="AU156" s="1" t="n">
        <f aca="false">'Other Loans and Advances'!AF156</f>
        <v>235.047</v>
      </c>
      <c r="AV156" s="1" t="n">
        <f aca="false">'Asset-Backed Security Issuers'!E156</f>
        <v>1.616</v>
      </c>
      <c r="AW156" s="1" t="n">
        <f aca="false">'DLX Nonfinancial Business'!G156-SUM('Nonfinancial Business'!AS156:AV156)</f>
        <v>211.748</v>
      </c>
    </row>
    <row r="157" s="1" customFormat="true" ht="12.75" hidden="false" customHeight="false" outlineLevel="0" collapsed="false">
      <c r="A157" s="0" t="str">
        <f aca="false">Households!A152</f>
        <v>892</v>
      </c>
      <c r="B157" s="1" t="e">
        <f aca="false">SUM(H157:AW157)</f>
        <v>#N/A</v>
      </c>
      <c r="C157" s="1" t="e">
        <f aca="false">H157+I157+J157+K157+N157+O157+P157+S157+T157+W157+X157+Y157+AA157+AB157+AC157+AD157+AE157+AH157+AI157+AJ157+AK157+AN157+AO157+AP157+AR157+AT157+AU157</f>
        <v>#N/A</v>
      </c>
      <c r="D157" s="1" t="e">
        <f aca="false">Z157+AV157</f>
        <v>#N/A</v>
      </c>
      <c r="E157" s="1" t="n">
        <f aca="false">M157+R157+V157+AG157+AM157+AS157</f>
        <v>78.972230945824</v>
      </c>
      <c r="F157" s="1" t="n">
        <f aca="false">AF157+AL157+AQ157</f>
        <v>1018.26999732118</v>
      </c>
      <c r="G157" s="1" t="n">
        <f aca="false">L157+Q157+U157+AW157</f>
        <v>618.752646074005</v>
      </c>
      <c r="H157" s="1" t="n">
        <f aca="false">'Home Mortgages'!D157+'Home Mortgages'!E157</f>
        <v>108.885</v>
      </c>
      <c r="I157" s="1" t="n">
        <f aca="false">'Commercial Mortgages'!M157*('Commercial Mortgages'!D157+'Commercial Mortgages'!E157)/'Commercial Mortgages'!B157</f>
        <v>298.442341054195</v>
      </c>
      <c r="J157" s="1" t="n">
        <f aca="false">'Commercial Mortgages'!N157*('Commercial Mortgages'!D157+'Commercial Mortgages'!E157)/'Commercial Mortgages'!B157</f>
        <v>130.858666583465</v>
      </c>
      <c r="K157" s="1" t="n">
        <f aca="false">'Commercial Mortgages'!U157*('Commercial Mortgages'!D157+'Commercial Mortgages'!E157)/'Commercial Mortgages'!B157</f>
        <v>20.5940518937671</v>
      </c>
      <c r="L157" s="1" t="n">
        <f aca="false">('Commercial Mortgages'!H157+'Commercial Mortgages'!I157+'Commercial Mortgages'!J157+'Commercial Mortgages'!K157+'Commercial Mortgages'!L157+'Commercial Mortgages'!O157+'Commercial Mortgages'!P157+'Commercial Mortgages'!Q157+'Commercial Mortgages'!R157+'Commercial Mortgages'!S157+'Commercial Mortgages'!V157)*('Commercial Mortgages'!D157+'Commercial Mortgages'!E157)/'Commercial Mortgages'!B157</f>
        <v>265.423476300829</v>
      </c>
      <c r="M157" s="1" t="n">
        <f aca="false">'Multifamily Mortgages'!R157*('Multifamily Mortgages'!C157+'Multifamily Mortgages'!D157)/'Multifamily Mortgages'!B157</f>
        <v>10.2923249610885</v>
      </c>
      <c r="N157" s="1" t="n">
        <f aca="false">'Multifamily Mortgages'!M157</f>
        <v>35.883</v>
      </c>
      <c r="O157" s="1" t="n">
        <f aca="false">'Multifamily Mortgages'!N157</f>
        <v>108.415</v>
      </c>
      <c r="P157" s="1" t="n">
        <f aca="false">'Multifamily Mortgages'!U157</f>
        <v>3.849</v>
      </c>
      <c r="Q157" s="1" t="n">
        <f aca="false">('Multifamily Mortgages'!H157+'Multifamily Mortgages'!I157+'Multifamily Mortgages'!J157+'Multifamily Mortgages'!K157+'Multifamily Mortgages'!L157+'Multifamily Mortgages'!O157+'Multifamily Mortgages'!P157+'Multifamily Mortgages'!Q157+'Multifamily Mortgages'!V157)*('Multifamily Mortgages'!C157+'Multifamily Mortgages'!D157)/'Multifamily Mortgages'!B157</f>
        <v>101.461169773176</v>
      </c>
      <c r="R157" s="1" t="n">
        <f aca="false">'Farm Mortgages'!L157</f>
        <v>25.119</v>
      </c>
      <c r="S157" s="1" t="n">
        <f aca="false">'Farm Mortgages'!H157</f>
        <v>13.661</v>
      </c>
      <c r="T157" s="1" t="n">
        <f aca="false">'Farm Mortgages'!I157</f>
        <v>0.67</v>
      </c>
      <c r="U157" s="1" t="n">
        <f aca="false">'Farm Mortgages'!D157+'Farm Mortgages'!E157+'Farm Mortgages'!F157+'Farm Mortgages'!G157+'Farm Mortgages'!J157+'Farm Mortgages'!K157</f>
        <v>30.318</v>
      </c>
      <c r="V157" s="1" t="n">
        <f aca="false">'Farm Mortgages'!M157+'Multifamily Mortgages'!S157*('Multifamily Mortgages'!C157+'Multifamily Mortgages'!D157)/'Multifamily Mortgages'!B157</f>
        <v>24.5686638708662</v>
      </c>
      <c r="W157" s="1" t="e">
        <f aca="false">('US-Chartered Commercial Banks'!L157+'US-Chartered Commercial Banks'!M157+'Foreign Banking Offices'!H157*('US-Chartered Commercial Banks'!L157+'US-Chartered Commercial Banks'!M157)/'US-Chartered Commercial Banks'!K157)*('Asset-Backed Security Issuers'!H157+'Asset-Backed Security Issuers'!I157)/'Asset-Backed Security Issuers'!F157</f>
        <v>#N/A</v>
      </c>
      <c r="X157" s="5" t="n">
        <v>0</v>
      </c>
      <c r="Y157" s="1" t="e">
        <f aca="false">'Corporate and Foreign Bonds'!AE157*('US-Chartered Commercial Banks'!L157+'US-Chartered Commercial Banks'!M157)/'US-Chartered Commercial Banks'!K157*('Asset-Backed Security Issuers'!H157+'Asset-Backed Security Issuers'!I157)/'Asset-Backed Security Issuers'!F157</f>
        <v>#N/A</v>
      </c>
      <c r="Z157" s="1" t="e">
        <f aca="false">'Asset-Backed Security Issuers'!I157*('Commercial Mortgages'!D157+'Commercial Mortgages'!E157)/'Commercial Mortgages'!B157+'Asset-Backed Security Issuers'!H157*('Multifamily Mortgages'!D157+'Multifamily Mortgages'!C157)/'Multifamily Mortgages'!B157-SUM('Nonfinancial Business'!W157:Y157)</f>
        <v>#N/A</v>
      </c>
      <c r="AA157" s="1" t="n">
        <f aca="false">'US-Chartered Commercial Banks'!N157*'Corporate and Foreign Bonds'!C157/('Corporate and Foreign Bonds'!B157-'Asset-Backed Security Issuers'!F157)</f>
        <v>35.1016045730609</v>
      </c>
      <c r="AB157" s="1" t="n">
        <f aca="false">'Foreign Banking Offices'!H157*'Nonfinancial Business'!AA157/'US-Chartered Commercial Banks'!K157</f>
        <v>7.33057569855786</v>
      </c>
      <c r="AC157" s="1" t="n">
        <f aca="false">'Savings Institutions'!R157*'Corporate and Foreign Bonds'!C157/('Corporate and Foreign Bonds'!B157-'Asset-Backed Security Issuers'!F157)</f>
        <v>46.6419344894234</v>
      </c>
      <c r="AD157" s="5" t="n">
        <v>0</v>
      </c>
      <c r="AE157" s="1" t="n">
        <f aca="false">'Corporate and Foreign Bonds'!AE157*'Nonfinancial Business'!AA157/'US-Chartered Commercial Banks'!K157</f>
        <v>18.5976922474814</v>
      </c>
      <c r="AF157" s="1" t="n">
        <f aca="false">'Corporate and Foreign Bonds'!C157-SUM('Nonfinancial Business'!AA157:AE157)</f>
        <v>815.529192991477</v>
      </c>
      <c r="AG157" s="1" t="n">
        <f aca="false">'Open Market Paper'!AC157*'Open Market Paper'!D157/'Open Market Paper'!B157</f>
        <v>0.156612439033935</v>
      </c>
      <c r="AH157" s="1" t="n">
        <f aca="false">'Open Market Paper'!U157*'Open Market Paper'!D157/'Open Market Paper'!B157</f>
        <v>1.7636518290709</v>
      </c>
      <c r="AI157" s="1" t="n">
        <f aca="false">'Open Market Paper'!V157*'Open Market Paper'!D157/'Open Market Paper'!B157</f>
        <v>0.771316262242128</v>
      </c>
      <c r="AJ157" s="1" t="n">
        <f aca="false">'Open Market Paper'!W157*'Open Market Paper'!D157/'Open Market Paper'!B157</f>
        <v>0.288949950017609</v>
      </c>
      <c r="AK157" s="1" t="n">
        <f aca="false">'Open Market Paper'!AD157*'Open Market Paper'!D157/'Open Market Paper'!B157</f>
        <v>3.0805666757975</v>
      </c>
      <c r="AL157" s="1" t="n">
        <f aca="false">'Open Market Paper'!D157-SUM('Nonfinancial Business'!AG157:AK157)</f>
        <v>103.997902843838</v>
      </c>
      <c r="AM157" s="1" t="n">
        <f aca="false">'Municipal Securities'!V157*'Municipal Securities'!G157/'Municipal Securities'!B157</f>
        <v>0.282629674835371</v>
      </c>
      <c r="AN157" s="1" t="n">
        <f aca="false">'Municipal Securities'!N157*'Municipal Securities'!G157/'Municipal Securities'!B157</f>
        <v>15.0679048295974</v>
      </c>
      <c r="AO157" s="1" t="n">
        <f aca="false">'Municipal Securities'!O157*'Municipal Securities'!G157/'Municipal Securities'!B157</f>
        <v>0.258761767027473</v>
      </c>
      <c r="AP157" s="1" t="n">
        <f aca="false">'Municipal Securities'!W157*'Municipal Securities'!G157/'Municipal Securities'!B157</f>
        <v>0.737802242678497</v>
      </c>
      <c r="AQ157" s="1" t="n">
        <f aca="false">'Municipal Securities'!G157-SUM('Nonfinancial Business'!AM157:AP157)</f>
        <v>98.7429014858613</v>
      </c>
      <c r="AR157" s="1" t="n">
        <f aca="false">'Bank Loans nec'!Q157+'Bank Loans nec'!R157+'Bank Loans nec'!S157</f>
        <v>690.21</v>
      </c>
      <c r="AS157" s="1" t="n">
        <f aca="false">'Other Loans and Advances'!X157+'Other Loans and Advances'!Y157</f>
        <v>18.553</v>
      </c>
      <c r="AT157" s="1" t="n">
        <f aca="false">'Other Loans and Advances'!P157</f>
        <v>48.287</v>
      </c>
      <c r="AU157" s="1" t="n">
        <f aca="false">'Other Loans and Advances'!AF157</f>
        <v>242.393</v>
      </c>
      <c r="AV157" s="1" t="n">
        <f aca="false">'Asset-Backed Security Issuers'!E157</f>
        <v>1.618</v>
      </c>
      <c r="AW157" s="1" t="n">
        <f aca="false">'DLX Nonfinancial Business'!G157-SUM('Nonfinancial Business'!AS157:AV157)</f>
        <v>221.55</v>
      </c>
    </row>
    <row r="158" s="1" customFormat="true" ht="12.75" hidden="false" customHeight="false" outlineLevel="0" collapsed="false">
      <c r="A158" s="0" t="str">
        <f aca="false">Households!A153</f>
        <v>893</v>
      </c>
      <c r="B158" s="1" t="e">
        <f aca="false">SUM(H158:AW158)</f>
        <v>#N/A</v>
      </c>
      <c r="C158" s="1" t="e">
        <f aca="false">H158+I158+J158+K158+N158+O158+P158+S158+T158+W158+X158+Y158+AA158+AB158+AC158+AD158+AE158+AH158+AI158+AJ158+AK158+AN158+AO158+AP158+AR158+AT158+AU158</f>
        <v>#N/A</v>
      </c>
      <c r="D158" s="1" t="e">
        <f aca="false">Z158+AV158</f>
        <v>#N/A</v>
      </c>
      <c r="E158" s="1" t="n">
        <f aca="false">M158+R158+V158+AG158+AM158+AS158</f>
        <v>80.3087720778009</v>
      </c>
      <c r="F158" s="1" t="n">
        <f aca="false">AF158+AL158+AQ158</f>
        <v>1040.33313207428</v>
      </c>
      <c r="G158" s="1" t="n">
        <f aca="false">L158+Q158+U158+AW158</f>
        <v>612.168816451645</v>
      </c>
      <c r="H158" s="1" t="n">
        <f aca="false">'Home Mortgages'!D158+'Home Mortgages'!E158</f>
        <v>110.941</v>
      </c>
      <c r="I158" s="1" t="n">
        <f aca="false">'Commercial Mortgages'!M158*('Commercial Mortgages'!D158+'Commercial Mortgages'!E158)/'Commercial Mortgages'!B158</f>
        <v>305.324330186695</v>
      </c>
      <c r="J158" s="1" t="n">
        <f aca="false">'Commercial Mortgages'!N158*('Commercial Mortgages'!D158+'Commercial Mortgages'!E158)/'Commercial Mortgages'!B158</f>
        <v>129.230217614998</v>
      </c>
      <c r="K158" s="1" t="n">
        <f aca="false">'Commercial Mortgages'!U158*('Commercial Mortgages'!D158+'Commercial Mortgages'!E158)/'Commercial Mortgages'!B158</f>
        <v>21.4738725868194</v>
      </c>
      <c r="L158" s="1" t="n">
        <f aca="false">('Commercial Mortgages'!H158+'Commercial Mortgages'!I158+'Commercial Mortgages'!J158+'Commercial Mortgages'!K158+'Commercial Mortgages'!L158+'Commercial Mortgages'!O158+'Commercial Mortgages'!P158+'Commercial Mortgages'!Q158+'Commercial Mortgages'!R158+'Commercial Mortgages'!S158+'Commercial Mortgages'!V158)*('Commercial Mortgages'!D158+'Commercial Mortgages'!E158)/'Commercial Mortgages'!B158</f>
        <v>262.504670635745</v>
      </c>
      <c r="M158" s="1" t="n">
        <f aca="false">'Multifamily Mortgages'!R158*('Multifamily Mortgages'!C158+'Multifamily Mortgages'!D158)/'Multifamily Mortgages'!B158</f>
        <v>10.8307212552301</v>
      </c>
      <c r="N158" s="1" t="n">
        <f aca="false">'Multifamily Mortgages'!M158</f>
        <v>37.089</v>
      </c>
      <c r="O158" s="1" t="n">
        <f aca="false">'Multifamily Mortgages'!N158</f>
        <v>106.795</v>
      </c>
      <c r="P158" s="1" t="n">
        <f aca="false">'Multifamily Mortgages'!U158</f>
        <v>3.959</v>
      </c>
      <c r="Q158" s="1" t="n">
        <f aca="false">('Multifamily Mortgages'!H158+'Multifamily Mortgages'!I158+'Multifamily Mortgages'!J158+'Multifamily Mortgages'!K158+'Multifamily Mortgages'!L158+'Multifamily Mortgages'!O158+'Multifamily Mortgages'!P158+'Multifamily Mortgages'!Q158+'Multifamily Mortgages'!V158)*('Multifamily Mortgages'!C158+'Multifamily Mortgages'!D158)/'Multifamily Mortgages'!B158</f>
        <v>101.1471458159</v>
      </c>
      <c r="R158" s="1" t="n">
        <f aca="false">'Farm Mortgages'!L158</f>
        <v>24.73</v>
      </c>
      <c r="S158" s="1" t="n">
        <f aca="false">'Farm Mortgages'!H158</f>
        <v>13.928</v>
      </c>
      <c r="T158" s="1" t="n">
        <f aca="false">'Farm Mortgages'!I158</f>
        <v>0.682</v>
      </c>
      <c r="U158" s="1" t="n">
        <f aca="false">'Farm Mortgages'!D158+'Farm Mortgages'!E158+'Farm Mortgages'!F158+'Farm Mortgages'!G158+'Farm Mortgages'!J158+'Farm Mortgages'!K158</f>
        <v>29.908</v>
      </c>
      <c r="V158" s="1" t="n">
        <f aca="false">'Farm Mortgages'!M158+'Multifamily Mortgages'!S158*('Multifamily Mortgages'!C158+'Multifamily Mortgages'!D158)/'Multifamily Mortgages'!B158</f>
        <v>25.4856016108787</v>
      </c>
      <c r="W158" s="1" t="e">
        <f aca="false">('US-Chartered Commercial Banks'!L158+'US-Chartered Commercial Banks'!M158+'Foreign Banking Offices'!H158*('US-Chartered Commercial Banks'!L158+'US-Chartered Commercial Banks'!M158)/'US-Chartered Commercial Banks'!K158)*('Asset-Backed Security Issuers'!H158+'Asset-Backed Security Issuers'!I158)/'Asset-Backed Security Issuers'!F158</f>
        <v>#N/A</v>
      </c>
      <c r="X158" s="5" t="n">
        <v>0</v>
      </c>
      <c r="Y158" s="1" t="e">
        <f aca="false">'Corporate and Foreign Bonds'!AE158*('US-Chartered Commercial Banks'!L158+'US-Chartered Commercial Banks'!M158)/'US-Chartered Commercial Banks'!K158*('Asset-Backed Security Issuers'!H158+'Asset-Backed Security Issuers'!I158)/'Asset-Backed Security Issuers'!F158</f>
        <v>#N/A</v>
      </c>
      <c r="Z158" s="1" t="e">
        <f aca="false">'Asset-Backed Security Issuers'!I158*('Commercial Mortgages'!D158+'Commercial Mortgages'!E158)/'Commercial Mortgages'!B158+'Asset-Backed Security Issuers'!H158*('Multifamily Mortgages'!D158+'Multifamily Mortgages'!C158)/'Multifamily Mortgages'!B158-SUM('Nonfinancial Business'!W158:Y158)</f>
        <v>#N/A</v>
      </c>
      <c r="AA158" s="1" t="n">
        <f aca="false">'US-Chartered Commercial Banks'!N158*'Corporate and Foreign Bonds'!C158/('Corporate and Foreign Bonds'!B158-'Asset-Backed Security Issuers'!F158)</f>
        <v>34.7565414271</v>
      </c>
      <c r="AB158" s="1" t="n">
        <f aca="false">'Foreign Banking Offices'!H158*'Nonfinancial Business'!AA158/'US-Chartered Commercial Banks'!K158</f>
        <v>8.04734579957767</v>
      </c>
      <c r="AC158" s="1" t="n">
        <f aca="false">'Savings Institutions'!R158*'Corporate and Foreign Bonds'!C158/('Corporate and Foreign Bonds'!B158-'Asset-Backed Security Issuers'!F158)</f>
        <v>44.218721621196</v>
      </c>
      <c r="AD158" s="5" t="n">
        <v>0</v>
      </c>
      <c r="AE158" s="1" t="n">
        <f aca="false">'Corporate and Foreign Bonds'!AE158*'Nonfinancial Business'!AA158/'US-Chartered Commercial Banks'!K158</f>
        <v>18.3206526486973</v>
      </c>
      <c r="AF158" s="1" t="n">
        <f aca="false">'Corporate and Foreign Bonds'!C158-SUM('Nonfinancial Business'!AA158:AE158)</f>
        <v>833.694738503429</v>
      </c>
      <c r="AG158" s="1" t="n">
        <f aca="false">'Open Market Paper'!AC158*'Open Market Paper'!D158/'Open Market Paper'!B158</f>
        <v>0.277817558563952</v>
      </c>
      <c r="AH158" s="1" t="n">
        <f aca="false">'Open Market Paper'!U158*'Open Market Paper'!D158/'Open Market Paper'!B158</f>
        <v>1.71880970556066</v>
      </c>
      <c r="AI158" s="1" t="n">
        <f aca="false">'Open Market Paper'!V158*'Open Market Paper'!D158/'Open Market Paper'!B158</f>
        <v>0.70200141856174</v>
      </c>
      <c r="AJ158" s="1" t="n">
        <f aca="false">'Open Market Paper'!W158*'Open Market Paper'!D158/'Open Market Paper'!B158</f>
        <v>0.208015151222544</v>
      </c>
      <c r="AK158" s="1" t="n">
        <f aca="false">'Open Market Paper'!AD158*'Open Market Paper'!D158/'Open Market Paper'!B158</f>
        <v>2.82431278935236</v>
      </c>
      <c r="AL158" s="1" t="n">
        <f aca="false">'Open Market Paper'!D158-SUM('Nonfinancial Business'!AG158:AK158)</f>
        <v>107.542043376739</v>
      </c>
      <c r="AM158" s="1" t="n">
        <f aca="false">'Municipal Securities'!V158*'Municipal Securities'!G158/'Municipal Securities'!B158</f>
        <v>0.284631653128126</v>
      </c>
      <c r="AN158" s="1" t="n">
        <f aca="false">'Municipal Securities'!N158*'Municipal Securities'!G158/'Municipal Securities'!B158</f>
        <v>14.4346700727998</v>
      </c>
      <c r="AO158" s="1" t="n">
        <f aca="false">'Municipal Securities'!O158*'Municipal Securities'!G158/'Municipal Securities'!B158</f>
        <v>0.275868998106073</v>
      </c>
      <c r="AP158" s="1" t="n">
        <f aca="false">'Municipal Securities'!W158*'Municipal Securities'!G158/'Municipal Securities'!B158</f>
        <v>0.596479081854161</v>
      </c>
      <c r="AQ158" s="1" t="n">
        <f aca="false">'Municipal Securities'!G158-SUM('Nonfinancial Business'!AM158:AP158)</f>
        <v>99.0963501941118</v>
      </c>
      <c r="AR158" s="1" t="n">
        <f aca="false">'Bank Loans nec'!Q158+'Bank Loans nec'!R158+'Bank Loans nec'!S158</f>
        <v>699.65</v>
      </c>
      <c r="AS158" s="1" t="n">
        <f aca="false">'Other Loans and Advances'!X158+'Other Loans and Advances'!Y158</f>
        <v>18.7</v>
      </c>
      <c r="AT158" s="1" t="n">
        <f aca="false">'Other Loans and Advances'!P158</f>
        <v>48.285</v>
      </c>
      <c r="AU158" s="1" t="n">
        <f aca="false">'Other Loans and Advances'!AF158</f>
        <v>238.681</v>
      </c>
      <c r="AV158" s="1" t="n">
        <f aca="false">'Asset-Backed Security Issuers'!E158</f>
        <v>1.727</v>
      </c>
      <c r="AW158" s="1" t="n">
        <f aca="false">'DLX Nonfinancial Business'!G158-SUM('Nonfinancial Business'!AS158:AV158)</f>
        <v>218.609</v>
      </c>
    </row>
    <row r="159" s="1" customFormat="true" ht="12.75" hidden="false" customHeight="false" outlineLevel="0" collapsed="false">
      <c r="A159" s="0" t="str">
        <f aca="false">Households!A154</f>
        <v>894</v>
      </c>
      <c r="B159" s="1" t="e">
        <f aca="false">SUM(H159:AW159)</f>
        <v>#N/A</v>
      </c>
      <c r="C159" s="1" t="e">
        <f aca="false">H159+I159+J159+K159+N159+O159+P159+S159+T159+W159+X159+Y159+AA159+AB159+AC159+AD159+AE159+AH159+AI159+AJ159+AK159+AN159+AO159+AP159+AR159+AT159+AU159</f>
        <v>#N/A</v>
      </c>
      <c r="D159" s="1" t="e">
        <f aca="false">Z159+AV159</f>
        <v>#N/A</v>
      </c>
      <c r="E159" s="1" t="n">
        <f aca="false">M159+R159+V159+AG159+AM159+AS159</f>
        <v>82.2119624103584</v>
      </c>
      <c r="F159" s="1" t="n">
        <f aca="false">AF159+AL159+AQ159</f>
        <v>1057.22943909867</v>
      </c>
      <c r="G159" s="1" t="n">
        <f aca="false">L159+Q159+U159+AW159</f>
        <v>616.747741893329</v>
      </c>
      <c r="H159" s="1" t="n">
        <f aca="false">'Home Mortgages'!D159+'Home Mortgages'!E159</f>
        <v>109.442</v>
      </c>
      <c r="I159" s="1" t="n">
        <f aca="false">'Commercial Mortgages'!M159*('Commercial Mortgages'!D159+'Commercial Mortgages'!E159)/'Commercial Mortgages'!B159</f>
        <v>310.55634774744</v>
      </c>
      <c r="J159" s="1" t="n">
        <f aca="false">'Commercial Mortgages'!N159*('Commercial Mortgages'!D159+'Commercial Mortgages'!E159)/'Commercial Mortgages'!B159</f>
        <v>123.700679405875</v>
      </c>
      <c r="K159" s="1" t="n">
        <f aca="false">'Commercial Mortgages'!U159*('Commercial Mortgages'!D159+'Commercial Mortgages'!E159)/'Commercial Mortgages'!B159</f>
        <v>21.6263730456754</v>
      </c>
      <c r="L159" s="1" t="n">
        <f aca="false">('Commercial Mortgages'!H159+'Commercial Mortgages'!I159+'Commercial Mortgages'!J159+'Commercial Mortgages'!K159+'Commercial Mortgages'!L159+'Commercial Mortgages'!O159+'Commercial Mortgages'!P159+'Commercial Mortgages'!Q159+'Commercial Mortgages'!R159+'Commercial Mortgages'!S159+'Commercial Mortgages'!V159)*('Commercial Mortgages'!D159+'Commercial Mortgages'!E159)/'Commercial Mortgages'!B159</f>
        <v>261.545930910162</v>
      </c>
      <c r="M159" s="1" t="n">
        <f aca="false">'Multifamily Mortgages'!R159*('Multifamily Mortgages'!C159+'Multifamily Mortgages'!D159)/'Multifamily Mortgages'!B159</f>
        <v>11.9773443565381</v>
      </c>
      <c r="N159" s="1" t="n">
        <f aca="false">'Multifamily Mortgages'!M159</f>
        <v>37.844</v>
      </c>
      <c r="O159" s="1" t="n">
        <f aca="false">'Multifamily Mortgages'!N159</f>
        <v>104.362</v>
      </c>
      <c r="P159" s="1" t="n">
        <f aca="false">'Multifamily Mortgages'!U159</f>
        <v>3.976</v>
      </c>
      <c r="Q159" s="1" t="n">
        <f aca="false">('Multifamily Mortgages'!H159+'Multifamily Mortgages'!I159+'Multifamily Mortgages'!J159+'Multifamily Mortgages'!K159+'Multifamily Mortgages'!L159+'Multifamily Mortgages'!O159+'Multifamily Mortgages'!P159+'Multifamily Mortgages'!Q159+'Multifamily Mortgages'!V159)*('Multifamily Mortgages'!C159+'Multifamily Mortgages'!D159)/'Multifamily Mortgages'!B159</f>
        <v>102.761810983167</v>
      </c>
      <c r="R159" s="1" t="n">
        <f aca="false">'Farm Mortgages'!L159</f>
        <v>24.341</v>
      </c>
      <c r="S159" s="1" t="n">
        <f aca="false">'Farm Mortgages'!H159</f>
        <v>14.195</v>
      </c>
      <c r="T159" s="1" t="n">
        <f aca="false">'Farm Mortgages'!I159</f>
        <v>0.65</v>
      </c>
      <c r="U159" s="1" t="n">
        <f aca="false">'Farm Mortgages'!D159+'Farm Mortgages'!E159+'Farm Mortgages'!F159+'Farm Mortgages'!G159+'Farm Mortgages'!J159+'Farm Mortgages'!K159</f>
        <v>29.542</v>
      </c>
      <c r="V159" s="1" t="n">
        <f aca="false">'Farm Mortgages'!M159+'Multifamily Mortgages'!S159*('Multifamily Mortgages'!C159+'Multifamily Mortgages'!D159)/'Multifamily Mortgages'!B159</f>
        <v>25.6126804821235</v>
      </c>
      <c r="W159" s="1" t="e">
        <f aca="false">('US-Chartered Commercial Banks'!L159+'US-Chartered Commercial Banks'!M159+'Foreign Banking Offices'!H159*('US-Chartered Commercial Banks'!L159+'US-Chartered Commercial Banks'!M159)/'US-Chartered Commercial Banks'!K159)*('Asset-Backed Security Issuers'!H159+'Asset-Backed Security Issuers'!I159)/'Asset-Backed Security Issuers'!F159</f>
        <v>#N/A</v>
      </c>
      <c r="X159" s="5" t="n">
        <v>0</v>
      </c>
      <c r="Y159" s="1" t="e">
        <f aca="false">'Corporate and Foreign Bonds'!AE159*('US-Chartered Commercial Banks'!L159+'US-Chartered Commercial Banks'!M159)/'US-Chartered Commercial Banks'!K159*('Asset-Backed Security Issuers'!H159+'Asset-Backed Security Issuers'!I159)/'Asset-Backed Security Issuers'!F159</f>
        <v>#N/A</v>
      </c>
      <c r="Z159" s="1" t="e">
        <f aca="false">'Asset-Backed Security Issuers'!I159*('Commercial Mortgages'!D159+'Commercial Mortgages'!E159)/'Commercial Mortgages'!B159+'Asset-Backed Security Issuers'!H159*('Multifamily Mortgages'!D159+'Multifamily Mortgages'!C159)/'Multifamily Mortgages'!B159-SUM('Nonfinancial Business'!W159:Y159)</f>
        <v>#N/A</v>
      </c>
      <c r="AA159" s="1" t="n">
        <f aca="false">'US-Chartered Commercial Banks'!N159*'Corporate and Foreign Bonds'!C159/('Corporate and Foreign Bonds'!B159-'Asset-Backed Security Issuers'!F159)</f>
        <v>36.1714465768184</v>
      </c>
      <c r="AB159" s="1" t="n">
        <f aca="false">'Foreign Banking Offices'!H159*'Nonfinancial Business'!AA159/'US-Chartered Commercial Banks'!K159</f>
        <v>8.61575961261367</v>
      </c>
      <c r="AC159" s="1" t="n">
        <f aca="false">'Savings Institutions'!R159*'Corporate and Foreign Bonds'!C159/('Corporate and Foreign Bonds'!B159-'Asset-Backed Security Issuers'!F159)</f>
        <v>40.6630378311248</v>
      </c>
      <c r="AD159" s="5" t="n">
        <v>0</v>
      </c>
      <c r="AE159" s="1" t="n">
        <f aca="false">'Corporate and Foreign Bonds'!AE159*'Nonfinancial Business'!AA159/'US-Chartered Commercial Banks'!K159</f>
        <v>19.232462989667</v>
      </c>
      <c r="AF159" s="1" t="n">
        <f aca="false">'Corporate and Foreign Bonds'!C159-SUM('Nonfinancial Business'!AA159:AE159)</f>
        <v>856.396292989776</v>
      </c>
      <c r="AG159" s="1" t="n">
        <f aca="false">'Open Market Paper'!AC159*'Open Market Paper'!D159/'Open Market Paper'!B159</f>
        <v>0.601187648259217</v>
      </c>
      <c r="AH159" s="1" t="n">
        <f aca="false">'Open Market Paper'!U159*'Open Market Paper'!D159/'Open Market Paper'!B159</f>
        <v>1.82612366242995</v>
      </c>
      <c r="AI159" s="1" t="n">
        <f aca="false">'Open Market Paper'!V159*'Open Market Paper'!D159/'Open Market Paper'!B159</f>
        <v>0.871176564426075</v>
      </c>
      <c r="AJ159" s="1" t="n">
        <f aca="false">'Open Market Paper'!W159*'Open Market Paper'!D159/'Open Market Paper'!B159</f>
        <v>0.208039404580627</v>
      </c>
      <c r="AK159" s="1" t="n">
        <f aca="false">'Open Market Paper'!AD159*'Open Market Paper'!D159/'Open Market Paper'!B159</f>
        <v>3.29367985332049</v>
      </c>
      <c r="AL159" s="1" t="n">
        <f aca="false">'Open Market Paper'!D159-SUM('Nonfinancial Business'!AG159:AK159)</f>
        <v>100.311792866984</v>
      </c>
      <c r="AM159" s="1" t="n">
        <f aca="false">'Municipal Securities'!V159*'Municipal Securities'!G159/'Municipal Securities'!B159</f>
        <v>0.296749923437641</v>
      </c>
      <c r="AN159" s="1" t="n">
        <f aca="false">'Municipal Securities'!N159*'Municipal Securities'!G159/'Municipal Securities'!B159</f>
        <v>13.6774830367906</v>
      </c>
      <c r="AO159" s="1" t="n">
        <f aca="false">'Municipal Securities'!O159*'Municipal Securities'!G159/'Municipal Securities'!B159</f>
        <v>0.26894559027366</v>
      </c>
      <c r="AP159" s="1" t="n">
        <f aca="false">'Municipal Securities'!W159*'Municipal Securities'!G159/'Municipal Securities'!B159</f>
        <v>0.725468207591091</v>
      </c>
      <c r="AQ159" s="1" t="n">
        <f aca="false">'Municipal Securities'!G159-SUM('Nonfinancial Business'!AM159:AP159)</f>
        <v>100.521353241907</v>
      </c>
      <c r="AR159" s="1" t="n">
        <f aca="false">'Bank Loans nec'!Q159+'Bank Loans nec'!R159+'Bank Loans nec'!S159</f>
        <v>707.886</v>
      </c>
      <c r="AS159" s="1" t="n">
        <f aca="false">'Other Loans and Advances'!X159+'Other Loans and Advances'!Y159</f>
        <v>19.383</v>
      </c>
      <c r="AT159" s="1" t="n">
        <f aca="false">'Other Loans and Advances'!P159</f>
        <v>46.993</v>
      </c>
      <c r="AU159" s="1" t="n">
        <f aca="false">'Other Loans and Advances'!AF159</f>
        <v>250.779</v>
      </c>
      <c r="AV159" s="1" t="n">
        <f aca="false">'Asset-Backed Security Issuers'!E159</f>
        <v>2.021</v>
      </c>
      <c r="AW159" s="1" t="n">
        <f aca="false">'DLX Nonfinancial Business'!G159-SUM('Nonfinancial Business'!AS159:AV159)</f>
        <v>222.898</v>
      </c>
    </row>
    <row r="160" s="1" customFormat="true" ht="12.75" hidden="false" customHeight="false" outlineLevel="0" collapsed="false">
      <c r="A160" s="0" t="str">
        <f aca="false">Households!A155</f>
        <v>901</v>
      </c>
      <c r="B160" s="1" t="e">
        <f aca="false">SUM(H160:AW160)</f>
        <v>#N/A</v>
      </c>
      <c r="C160" s="1" t="e">
        <f aca="false">H160+I160+J160+K160+N160+O160+P160+S160+T160+W160+X160+Y160+AA160+AB160+AC160+AD160+AE160+AH160+AI160+AJ160+AK160+AN160+AO160+AP160+AR160+AT160+AU160</f>
        <v>#N/A</v>
      </c>
      <c r="D160" s="1" t="e">
        <f aca="false">Z160+AV160</f>
        <v>#N/A</v>
      </c>
      <c r="E160" s="1" t="n">
        <f aca="false">M160+R160+V160+AG160+AM160+AS160</f>
        <v>83.1331998927058</v>
      </c>
      <c r="F160" s="1" t="n">
        <f aca="false">AF160+AL160+AQ160</f>
        <v>1087.70425159772</v>
      </c>
      <c r="G160" s="1" t="n">
        <f aca="false">L160+Q160+U160+AW160</f>
        <v>643.601471838901</v>
      </c>
      <c r="H160" s="1" t="n">
        <f aca="false">'Home Mortgages'!D160+'Home Mortgages'!E160</f>
        <v>115.236</v>
      </c>
      <c r="I160" s="1" t="n">
        <f aca="false">'Commercial Mortgages'!M160*('Commercial Mortgages'!D160+'Commercial Mortgages'!E160)/'Commercial Mortgages'!B160</f>
        <v>317.06626571282</v>
      </c>
      <c r="J160" s="1" t="n">
        <f aca="false">'Commercial Mortgages'!N160*('Commercial Mortgages'!D160+'Commercial Mortgages'!E160)/'Commercial Mortgages'!B160</f>
        <v>116.157274821755</v>
      </c>
      <c r="K160" s="1" t="n">
        <f aca="false">'Commercial Mortgages'!U160*('Commercial Mortgages'!D160+'Commercial Mortgages'!E160)/'Commercial Mortgages'!B160</f>
        <v>22.5877368655991</v>
      </c>
      <c r="L160" s="1" t="n">
        <f aca="false">('Commercial Mortgages'!H160+'Commercial Mortgages'!I160+'Commercial Mortgages'!J160+'Commercial Mortgages'!K160+'Commercial Mortgages'!L160+'Commercial Mortgages'!O160+'Commercial Mortgages'!P160+'Commercial Mortgages'!Q160+'Commercial Mortgages'!R160+'Commercial Mortgages'!S160+'Commercial Mortgages'!V160)*('Commercial Mortgages'!D160+'Commercial Mortgages'!E160)/'Commercial Mortgages'!B160</f>
        <v>265.00448441234</v>
      </c>
      <c r="M160" s="1" t="n">
        <f aca="false">'Multifamily Mortgages'!R160*('Multifamily Mortgages'!C160+'Multifamily Mortgages'!D160)/'Multifamily Mortgages'!B160</f>
        <v>12.0508210599965</v>
      </c>
      <c r="N160" s="1" t="n">
        <f aca="false">'Multifamily Mortgages'!M160</f>
        <v>36.746</v>
      </c>
      <c r="O160" s="1" t="n">
        <f aca="false">'Multifamily Mortgages'!N160</f>
        <v>103.841</v>
      </c>
      <c r="P160" s="1" t="n">
        <f aca="false">'Multifamily Mortgages'!U160</f>
        <v>5.254</v>
      </c>
      <c r="Q160" s="1" t="n">
        <f aca="false">('Multifamily Mortgages'!H160+'Multifamily Mortgages'!I160+'Multifamily Mortgages'!J160+'Multifamily Mortgages'!K160+'Multifamily Mortgages'!L160+'Multifamily Mortgages'!O160+'Multifamily Mortgages'!P160+'Multifamily Mortgages'!Q160+'Multifamily Mortgages'!V160)*('Multifamily Mortgages'!C160+'Multifamily Mortgages'!D160)/'Multifamily Mortgages'!B160</f>
        <v>105.375987426561</v>
      </c>
      <c r="R160" s="1" t="n">
        <f aca="false">'Farm Mortgages'!L160</f>
        <v>24.124</v>
      </c>
      <c r="S160" s="1" t="n">
        <f aca="false">'Farm Mortgages'!H160</f>
        <v>14.33</v>
      </c>
      <c r="T160" s="1" t="n">
        <f aca="false">'Farm Mortgages'!I160</f>
        <v>0.619</v>
      </c>
      <c r="U160" s="1" t="n">
        <f aca="false">'Farm Mortgages'!D160+'Farm Mortgages'!E160+'Farm Mortgages'!F160+'Farm Mortgages'!G160+'Farm Mortgages'!J160+'Farm Mortgages'!K160</f>
        <v>29.379</v>
      </c>
      <c r="V160" s="1" t="n">
        <f aca="false">'Farm Mortgages'!M160+'Multifamily Mortgages'!S160*('Multifamily Mortgages'!C160+'Multifamily Mortgages'!D160)/'Multifamily Mortgages'!B160</f>
        <v>26.7023024930805</v>
      </c>
      <c r="W160" s="1" t="e">
        <f aca="false">('US-Chartered Commercial Banks'!L160+'US-Chartered Commercial Banks'!M160+'Foreign Banking Offices'!H160*('US-Chartered Commercial Banks'!L160+'US-Chartered Commercial Banks'!M160)/'US-Chartered Commercial Banks'!K160)*('Asset-Backed Security Issuers'!H160+'Asset-Backed Security Issuers'!I160)/'Asset-Backed Security Issuers'!F160</f>
        <v>#N/A</v>
      </c>
      <c r="X160" s="5" t="n">
        <v>0</v>
      </c>
      <c r="Y160" s="1" t="e">
        <f aca="false">'Corporate and Foreign Bonds'!AE160*('US-Chartered Commercial Banks'!L160+'US-Chartered Commercial Banks'!M160)/'US-Chartered Commercial Banks'!K160*('Asset-Backed Security Issuers'!H160+'Asset-Backed Security Issuers'!I160)/'Asset-Backed Security Issuers'!F160</f>
        <v>#N/A</v>
      </c>
      <c r="Z160" s="1" t="e">
        <f aca="false">'Asset-Backed Security Issuers'!I160*('Commercial Mortgages'!D160+'Commercial Mortgages'!E160)/'Commercial Mortgages'!B160+'Asset-Backed Security Issuers'!H160*('Multifamily Mortgages'!D160+'Multifamily Mortgages'!C160)/'Multifamily Mortgages'!B160-SUM('Nonfinancial Business'!W160:Y160)</f>
        <v>#N/A</v>
      </c>
      <c r="AA160" s="1" t="n">
        <f aca="false">'US-Chartered Commercial Banks'!N160*'Corporate and Foreign Bonds'!C160/('Corporate and Foreign Bonds'!B160-'Asset-Backed Security Issuers'!F160)</f>
        <v>35.2069112083416</v>
      </c>
      <c r="AB160" s="1" t="n">
        <f aca="false">'Foreign Banking Offices'!H160*'Nonfinancial Business'!AA160/'US-Chartered Commercial Banks'!K160</f>
        <v>9.27533942846738</v>
      </c>
      <c r="AC160" s="1" t="n">
        <f aca="false">'Savings Institutions'!R160*'Corporate and Foreign Bonds'!C160/('Corporate and Foreign Bonds'!B160-'Asset-Backed Security Issuers'!F160)</f>
        <v>40.2426088010954</v>
      </c>
      <c r="AD160" s="5" t="n">
        <v>0</v>
      </c>
      <c r="AE160" s="1" t="n">
        <f aca="false">'Corporate and Foreign Bonds'!AE160*'Nonfinancial Business'!AA160/'US-Chartered Commercial Banks'!K160</f>
        <v>15.5764960011059</v>
      </c>
      <c r="AF160" s="1" t="n">
        <f aca="false">'Corporate and Foreign Bonds'!C160-SUM('Nonfinancial Business'!AA160:AE160)</f>
        <v>867.66064456099</v>
      </c>
      <c r="AG160" s="1" t="n">
        <f aca="false">'Open Market Paper'!AC160*'Open Market Paper'!D160/'Open Market Paper'!B160</f>
        <v>0.641847079170775</v>
      </c>
      <c r="AH160" s="1" t="n">
        <f aca="false">'Open Market Paper'!U160*'Open Market Paper'!D160/'Open Market Paper'!B160</f>
        <v>2.00993342036993</v>
      </c>
      <c r="AI160" s="1" t="n">
        <f aca="false">'Open Market Paper'!V160*'Open Market Paper'!D160/'Open Market Paper'!B160</f>
        <v>0.153729478823525</v>
      </c>
      <c r="AJ160" s="1" t="n">
        <f aca="false">'Open Market Paper'!W160*'Open Market Paper'!D160/'Open Market Paper'!B160</f>
        <v>0.254024711214598</v>
      </c>
      <c r="AK160" s="1" t="n">
        <f aca="false">'Open Market Paper'!AD160*'Open Market Paper'!D160/'Open Market Paper'!B160</f>
        <v>3.6252591716494</v>
      </c>
      <c r="AL160" s="1" t="n">
        <f aca="false">'Open Market Paper'!D160-SUM('Nonfinancial Business'!AG160:AK160)</f>
        <v>119.349206138772</v>
      </c>
      <c r="AM160" s="1" t="n">
        <f aca="false">'Municipal Securities'!V160*'Municipal Securities'!G160/'Municipal Securities'!B160</f>
        <v>0.314229260458007</v>
      </c>
      <c r="AN160" s="1" t="n">
        <f aca="false">'Municipal Securities'!N160*'Municipal Securities'!G160/'Municipal Securities'!B160</f>
        <v>13.0350551140137</v>
      </c>
      <c r="AO160" s="1" t="n">
        <f aca="false">'Municipal Securities'!O160*'Municipal Securities'!G160/'Municipal Securities'!B160</f>
        <v>0.282075102789209</v>
      </c>
      <c r="AP160" s="1" t="n">
        <f aca="false">'Municipal Securities'!W160*'Municipal Securities'!G160/'Municipal Securities'!B160</f>
        <v>0.617239624782352</v>
      </c>
      <c r="AQ160" s="1" t="n">
        <f aca="false">'Municipal Securities'!G160-SUM('Nonfinancial Business'!AM160:AP160)</f>
        <v>100.694400897957</v>
      </c>
      <c r="AR160" s="1" t="n">
        <f aca="false">'Bank Loans nec'!Q160+'Bank Loans nec'!R160+'Bank Loans nec'!S160</f>
        <v>705.276</v>
      </c>
      <c r="AS160" s="1" t="n">
        <f aca="false">'Other Loans and Advances'!X160+'Other Loans and Advances'!Y160</f>
        <v>19.3</v>
      </c>
      <c r="AT160" s="1" t="n">
        <f aca="false">'Other Loans and Advances'!P160</f>
        <v>44.061</v>
      </c>
      <c r="AU160" s="1" t="n">
        <f aca="false">'Other Loans and Advances'!AF160</f>
        <v>253.769</v>
      </c>
      <c r="AV160" s="1" t="n">
        <f aca="false">'Asset-Backed Security Issuers'!E160</f>
        <v>2.199</v>
      </c>
      <c r="AW160" s="1" t="n">
        <f aca="false">'DLX Nonfinancial Business'!G160-SUM('Nonfinancial Business'!AS160:AV160)</f>
        <v>243.842</v>
      </c>
    </row>
    <row r="161" s="1" customFormat="true" ht="12.75" hidden="false" customHeight="false" outlineLevel="0" collapsed="false">
      <c r="A161" s="0" t="str">
        <f aca="false">Households!A156</f>
        <v>902</v>
      </c>
      <c r="B161" s="1" t="e">
        <f aca="false">SUM(H161:AW161)</f>
        <v>#N/A</v>
      </c>
      <c r="C161" s="1" t="e">
        <f aca="false">H161+I161+J161+K161+N161+O161+P161+S161+T161+W161+X161+Y161+AA161+AB161+AC161+AD161+AE161+AH161+AI161+AJ161+AK161+AN161+AO161+AP161+AR161+AT161+AU161</f>
        <v>#N/A</v>
      </c>
      <c r="D161" s="1" t="e">
        <f aca="false">Z161+AV161</f>
        <v>#N/A</v>
      </c>
      <c r="E161" s="1" t="n">
        <f aca="false">M161+R161+V161+AG161+AM161+AS161</f>
        <v>83.4178968645278</v>
      </c>
      <c r="F161" s="1" t="n">
        <f aca="false">AF161+AL161+AQ161</f>
        <v>1107.01304022598</v>
      </c>
      <c r="G161" s="1" t="n">
        <f aca="false">L161+Q161+U161+AW161</f>
        <v>652.251401620251</v>
      </c>
      <c r="H161" s="1" t="n">
        <f aca="false">'Home Mortgages'!D161+'Home Mortgages'!E161</f>
        <v>121.74</v>
      </c>
      <c r="I161" s="1" t="n">
        <f aca="false">'Commercial Mortgages'!M161*('Commercial Mortgages'!D161+'Commercial Mortgages'!E161)/'Commercial Mortgages'!B161</f>
        <v>318.985424304816</v>
      </c>
      <c r="J161" s="1" t="n">
        <f aca="false">'Commercial Mortgages'!N161*('Commercial Mortgages'!D161+'Commercial Mortgages'!E161)/'Commercial Mortgages'!B161</f>
        <v>108.539996886422</v>
      </c>
      <c r="K161" s="1" t="n">
        <f aca="false">'Commercial Mortgages'!U161*('Commercial Mortgages'!D161+'Commercial Mortgages'!E161)/'Commercial Mortgages'!B161</f>
        <v>24.1854549347634</v>
      </c>
      <c r="L161" s="1" t="n">
        <f aca="false">('Commercial Mortgages'!H161+'Commercial Mortgages'!I161+'Commercial Mortgages'!J161+'Commercial Mortgages'!K161+'Commercial Mortgages'!L161+'Commercial Mortgages'!O161+'Commercial Mortgages'!P161+'Commercial Mortgages'!Q161+'Commercial Mortgages'!R161+'Commercial Mortgages'!S161+'Commercial Mortgages'!V161)*('Commercial Mortgages'!D161+'Commercial Mortgages'!E161)/'Commercial Mortgages'!B161</f>
        <v>270.757299498955</v>
      </c>
      <c r="M161" s="1" t="n">
        <f aca="false">'Multifamily Mortgages'!R161*('Multifamily Mortgages'!C161+'Multifamily Mortgages'!D161)/'Multifamily Mortgages'!B161</f>
        <v>12.0310802744341</v>
      </c>
      <c r="N161" s="1" t="n">
        <f aca="false">'Multifamily Mortgages'!M161</f>
        <v>37.085</v>
      </c>
      <c r="O161" s="1" t="n">
        <f aca="false">'Multifamily Mortgages'!N161</f>
        <v>97.359</v>
      </c>
      <c r="P161" s="1" t="n">
        <f aca="false">'Multifamily Mortgages'!U161</f>
        <v>5.028</v>
      </c>
      <c r="Q161" s="1" t="n">
        <f aca="false">('Multifamily Mortgages'!H161+'Multifamily Mortgages'!I161+'Multifamily Mortgages'!J161+'Multifamily Mortgages'!K161+'Multifamily Mortgages'!L161+'Multifamily Mortgages'!O161+'Multifamily Mortgages'!P161+'Multifamily Mortgages'!Q161+'Multifamily Mortgages'!V161)*('Multifamily Mortgages'!C161+'Multifamily Mortgages'!D161)/'Multifamily Mortgages'!B161</f>
        <v>105.401102121296</v>
      </c>
      <c r="R161" s="1" t="n">
        <f aca="false">'Farm Mortgages'!L161</f>
        <v>23.905</v>
      </c>
      <c r="S161" s="1" t="n">
        <f aca="false">'Farm Mortgages'!H161</f>
        <v>14.466</v>
      </c>
      <c r="T161" s="1" t="n">
        <f aca="false">'Farm Mortgages'!I161</f>
        <v>0.568</v>
      </c>
      <c r="U161" s="1" t="n">
        <f aca="false">'Farm Mortgages'!D161+'Farm Mortgages'!E161+'Farm Mortgages'!F161+'Farm Mortgages'!G161+'Farm Mortgages'!J161+'Farm Mortgages'!K161</f>
        <v>29.233</v>
      </c>
      <c r="V161" s="1" t="n">
        <f aca="false">'Farm Mortgages'!M161+'Multifamily Mortgages'!S161*('Multifamily Mortgages'!C161+'Multifamily Mortgages'!D161)/'Multifamily Mortgages'!B161</f>
        <v>27.0275171906575</v>
      </c>
      <c r="W161" s="1" t="e">
        <f aca="false">('US-Chartered Commercial Banks'!L161+'US-Chartered Commercial Banks'!M161+'Foreign Banking Offices'!H161*('US-Chartered Commercial Banks'!L161+'US-Chartered Commercial Banks'!M161)/'US-Chartered Commercial Banks'!K161)*('Asset-Backed Security Issuers'!H161+'Asset-Backed Security Issuers'!I161)/'Asset-Backed Security Issuers'!F161</f>
        <v>#N/A</v>
      </c>
      <c r="X161" s="5" t="n">
        <v>0</v>
      </c>
      <c r="Y161" s="1" t="e">
        <f aca="false">'Corporate and Foreign Bonds'!AE161*('US-Chartered Commercial Banks'!L161+'US-Chartered Commercial Banks'!M161)/'US-Chartered Commercial Banks'!K161*('Asset-Backed Security Issuers'!H161+'Asset-Backed Security Issuers'!I161)/'Asset-Backed Security Issuers'!F161</f>
        <v>#N/A</v>
      </c>
      <c r="Z161" s="1" t="e">
        <f aca="false">'Asset-Backed Security Issuers'!I161*('Commercial Mortgages'!D161+'Commercial Mortgages'!E161)/'Commercial Mortgages'!B161+'Asset-Backed Security Issuers'!H161*('Multifamily Mortgages'!D161+'Multifamily Mortgages'!C161)/'Multifamily Mortgages'!B161-SUM('Nonfinancial Business'!W161:Y161)</f>
        <v>#N/A</v>
      </c>
      <c r="AA161" s="1" t="n">
        <f aca="false">'US-Chartered Commercial Banks'!N161*'Corporate and Foreign Bonds'!C161/('Corporate and Foreign Bonds'!B161-'Asset-Backed Security Issuers'!F161)</f>
        <v>36.4349613885928</v>
      </c>
      <c r="AB161" s="1" t="n">
        <f aca="false">'Foreign Banking Offices'!H161*'Nonfinancial Business'!AA161/'US-Chartered Commercial Banks'!K161</f>
        <v>9.21599800898587</v>
      </c>
      <c r="AC161" s="1" t="n">
        <f aca="false">'Savings Institutions'!R161*'Corporate and Foreign Bonds'!C161/('Corporate and Foreign Bonds'!B161-'Asset-Backed Security Issuers'!F161)</f>
        <v>37.8411008363663</v>
      </c>
      <c r="AD161" s="5" t="n">
        <v>0</v>
      </c>
      <c r="AE161" s="1" t="n">
        <f aca="false">'Corporate and Foreign Bonds'!AE161*'Nonfinancial Business'!AA161/'US-Chartered Commercial Banks'!K161</f>
        <v>17.8933760204826</v>
      </c>
      <c r="AF161" s="1" t="n">
        <f aca="false">'Corporate and Foreign Bonds'!C161-SUM('Nonfinancial Business'!AA161:AE161)</f>
        <v>883.032563745572</v>
      </c>
      <c r="AG161" s="1" t="n">
        <f aca="false">'Open Market Paper'!AC161*'Open Market Paper'!D161/'Open Market Paper'!B161</f>
        <v>0.501442959912589</v>
      </c>
      <c r="AH161" s="1" t="n">
        <f aca="false">'Open Market Paper'!U161*'Open Market Paper'!D161/'Open Market Paper'!B161</f>
        <v>2.20938150803819</v>
      </c>
      <c r="AI161" s="1" t="n">
        <f aca="false">'Open Market Paper'!V161*'Open Market Paper'!D161/'Open Market Paper'!B161</f>
        <v>0.151407615109676</v>
      </c>
      <c r="AJ161" s="1" t="n">
        <f aca="false">'Open Market Paper'!W161*'Open Market Paper'!D161/'Open Market Paper'!B161</f>
        <v>0.308880199064947</v>
      </c>
      <c r="AK161" s="1" t="n">
        <f aca="false">'Open Market Paper'!AD161*'Open Market Paper'!D161/'Open Market Paper'!B161</f>
        <v>3.13732174141423</v>
      </c>
      <c r="AL161" s="1" t="n">
        <f aca="false">'Open Market Paper'!D161-SUM('Nonfinancial Business'!AG161:AK161)</f>
        <v>122.35056597646</v>
      </c>
      <c r="AM161" s="1" t="n">
        <f aca="false">'Municipal Securities'!V161*'Municipal Securities'!G161/'Municipal Securities'!B161</f>
        <v>0.352856439523601</v>
      </c>
      <c r="AN161" s="1" t="n">
        <f aca="false">'Municipal Securities'!N161*'Municipal Securities'!G161/'Municipal Securities'!B161</f>
        <v>12.3531560610907</v>
      </c>
      <c r="AO161" s="1" t="n">
        <f aca="false">'Municipal Securities'!O161*'Municipal Securities'!G161/'Municipal Securities'!B161</f>
        <v>0.273538287765901</v>
      </c>
      <c r="AP161" s="1" t="n">
        <f aca="false">'Municipal Securities'!W161*'Municipal Securities'!G161/'Municipal Securities'!B161</f>
        <v>0.668538707672039</v>
      </c>
      <c r="AQ161" s="1" t="n">
        <f aca="false">'Municipal Securities'!G161-SUM('Nonfinancial Business'!AM161:AP161)</f>
        <v>101.629910503948</v>
      </c>
      <c r="AR161" s="1" t="n">
        <f aca="false">'Bank Loans nec'!Q161+'Bank Loans nec'!R161+'Bank Loans nec'!S161</f>
        <v>712.684</v>
      </c>
      <c r="AS161" s="1" t="n">
        <f aca="false">'Other Loans and Advances'!X161+'Other Loans and Advances'!Y161</f>
        <v>19.6</v>
      </c>
      <c r="AT161" s="1" t="n">
        <f aca="false">'Other Loans and Advances'!P161</f>
        <v>42.141</v>
      </c>
      <c r="AU161" s="1" t="n">
        <f aca="false">'Other Loans and Advances'!AF161</f>
        <v>265.009</v>
      </c>
      <c r="AV161" s="1" t="n">
        <f aca="false">'Asset-Backed Security Issuers'!E161</f>
        <v>0.94</v>
      </c>
      <c r="AW161" s="1" t="n">
        <f aca="false">'DLX Nonfinancial Business'!G161-SUM('Nonfinancial Business'!AS161:AV161)</f>
        <v>246.86</v>
      </c>
    </row>
    <row r="162" s="1" customFormat="true" ht="12.75" hidden="false" customHeight="false" outlineLevel="0" collapsed="false">
      <c r="A162" s="0" t="str">
        <f aca="false">Households!A157</f>
        <v>903</v>
      </c>
      <c r="B162" s="1" t="e">
        <f aca="false">SUM(H162:AW162)</f>
        <v>#N/A</v>
      </c>
      <c r="C162" s="1" t="e">
        <f aca="false">H162+I162+J162+K162+N162+O162+P162+S162+T162+W162+X162+Y162+AA162+AB162+AC162+AD162+AE162+AH162+AI162+AJ162+AK162+AN162+AO162+AP162+AR162+AT162+AU162</f>
        <v>#N/A</v>
      </c>
      <c r="D162" s="1" t="e">
        <f aca="false">Z162+AV162</f>
        <v>#N/A</v>
      </c>
      <c r="E162" s="1" t="n">
        <f aca="false">M162+R162+V162+AG162+AM162+AS162</f>
        <v>83.791510758118</v>
      </c>
      <c r="F162" s="1" t="n">
        <f aca="false">AF162+AL162+AQ162</f>
        <v>1120.73575571909</v>
      </c>
      <c r="G162" s="1" t="n">
        <f aca="false">L162+Q162+U162+AW162</f>
        <v>676.835268059867</v>
      </c>
      <c r="H162" s="1" t="n">
        <f aca="false">'Home Mortgages'!D162+'Home Mortgages'!E162</f>
        <v>120.488</v>
      </c>
      <c r="I162" s="1" t="n">
        <f aca="false">'Commercial Mortgages'!M162*('Commercial Mortgages'!D162+'Commercial Mortgages'!E162)/'Commercial Mortgages'!B162</f>
        <v>324.36532009544</v>
      </c>
      <c r="J162" s="1" t="n">
        <f aca="false">'Commercial Mortgages'!N162*('Commercial Mortgages'!D162+'Commercial Mortgages'!E162)/'Commercial Mortgages'!B162</f>
        <v>102.972117635123</v>
      </c>
      <c r="K162" s="1" t="n">
        <f aca="false">'Commercial Mortgages'!U162*('Commercial Mortgages'!D162+'Commercial Mortgages'!E162)/'Commercial Mortgages'!B162</f>
        <v>25.133367522057</v>
      </c>
      <c r="L162" s="1" t="n">
        <f aca="false">('Commercial Mortgages'!H162+'Commercial Mortgages'!I162+'Commercial Mortgages'!J162+'Commercial Mortgages'!K162+'Commercial Mortgages'!L162+'Commercial Mortgages'!O162+'Commercial Mortgages'!P162+'Commercial Mortgages'!Q162+'Commercial Mortgages'!R162+'Commercial Mortgages'!S162+'Commercial Mortgages'!V162)*('Commercial Mortgages'!D162+'Commercial Mortgages'!E162)/'Commercial Mortgages'!B162</f>
        <v>274.416239141383</v>
      </c>
      <c r="M162" s="1" t="n">
        <f aca="false">'Multifamily Mortgages'!R162*('Multifamily Mortgages'!C162+'Multifamily Mortgages'!D162)/'Multifamily Mortgages'!B162</f>
        <v>12.6314333776915</v>
      </c>
      <c r="N162" s="1" t="n">
        <f aca="false">'Multifamily Mortgages'!M162</f>
        <v>36.071</v>
      </c>
      <c r="O162" s="1" t="n">
        <f aca="false">'Multifamily Mortgages'!N162</f>
        <v>94.79</v>
      </c>
      <c r="P162" s="1" t="n">
        <f aca="false">'Multifamily Mortgages'!U162</f>
        <v>5.29</v>
      </c>
      <c r="Q162" s="1" t="n">
        <f aca="false">('Multifamily Mortgages'!H162+'Multifamily Mortgages'!I162+'Multifamily Mortgages'!J162+'Multifamily Mortgages'!K162+'Multifamily Mortgages'!L162+'Multifamily Mortgages'!O162+'Multifamily Mortgages'!P162+'Multifamily Mortgages'!Q162+'Multifamily Mortgages'!V162)*('Multifamily Mortgages'!C162+'Multifamily Mortgages'!D162)/'Multifamily Mortgages'!B162</f>
        <v>110.579028918484</v>
      </c>
      <c r="R162" s="1" t="n">
        <f aca="false">'Farm Mortgages'!L162</f>
        <v>23.683</v>
      </c>
      <c r="S162" s="1" t="n">
        <f aca="false">'Farm Mortgages'!H162</f>
        <v>14.603</v>
      </c>
      <c r="T162" s="1" t="n">
        <f aca="false">'Farm Mortgages'!I162</f>
        <v>0.53</v>
      </c>
      <c r="U162" s="1" t="n">
        <f aca="false">'Farm Mortgages'!D162+'Farm Mortgages'!E162+'Farm Mortgages'!F162+'Farm Mortgages'!G162+'Farm Mortgages'!J162+'Farm Mortgages'!K162</f>
        <v>29.072</v>
      </c>
      <c r="V162" s="1" t="n">
        <f aca="false">'Farm Mortgages'!M162+'Multifamily Mortgages'!S162*('Multifamily Mortgages'!C162+'Multifamily Mortgages'!D162)/'Multifamily Mortgages'!B162</f>
        <v>26.83136312624</v>
      </c>
      <c r="W162" s="1" t="e">
        <f aca="false">('US-Chartered Commercial Banks'!L162+'US-Chartered Commercial Banks'!M162+'Foreign Banking Offices'!H162*('US-Chartered Commercial Banks'!L162+'US-Chartered Commercial Banks'!M162)/'US-Chartered Commercial Banks'!K162)*('Asset-Backed Security Issuers'!H162+'Asset-Backed Security Issuers'!I162)/'Asset-Backed Security Issuers'!F162</f>
        <v>#N/A</v>
      </c>
      <c r="X162" s="5" t="n">
        <v>0</v>
      </c>
      <c r="Y162" s="1" t="e">
        <f aca="false">'Corporate and Foreign Bonds'!AE162*('US-Chartered Commercial Banks'!L162+'US-Chartered Commercial Banks'!M162)/'US-Chartered Commercial Banks'!K162*('Asset-Backed Security Issuers'!H162+'Asset-Backed Security Issuers'!I162)/'Asset-Backed Security Issuers'!F162</f>
        <v>#N/A</v>
      </c>
      <c r="Z162" s="1" t="e">
        <f aca="false">'Asset-Backed Security Issuers'!I162*('Commercial Mortgages'!D162+'Commercial Mortgages'!E162)/'Commercial Mortgages'!B162+'Asset-Backed Security Issuers'!H162*('Multifamily Mortgages'!D162+'Multifamily Mortgages'!C162)/'Multifamily Mortgages'!B162-SUM('Nonfinancial Business'!W162:Y162)</f>
        <v>#N/A</v>
      </c>
      <c r="AA162" s="1" t="n">
        <f aca="false">'US-Chartered Commercial Banks'!N162*'Corporate and Foreign Bonds'!C162/('Corporate and Foreign Bonds'!B162-'Asset-Backed Security Issuers'!F162)</f>
        <v>36.01995394658</v>
      </c>
      <c r="AB162" s="1" t="n">
        <f aca="false">'Foreign Banking Offices'!H162*'Nonfinancial Business'!AA162/'US-Chartered Commercial Banks'!K162</f>
        <v>9.46800243306275</v>
      </c>
      <c r="AC162" s="1" t="n">
        <f aca="false">'Savings Institutions'!R162*'Corporate and Foreign Bonds'!C162/('Corporate and Foreign Bonds'!B162-'Asset-Backed Security Issuers'!F162)</f>
        <v>34.9832321870479</v>
      </c>
      <c r="AD162" s="5" t="n">
        <v>0</v>
      </c>
      <c r="AE162" s="1" t="n">
        <f aca="false">'Corporate and Foreign Bonds'!AE162*'Nonfinancial Business'!AA162/'US-Chartered Commercial Banks'!K162</f>
        <v>17.8851683128984</v>
      </c>
      <c r="AF162" s="1" t="n">
        <f aca="false">'Corporate and Foreign Bonds'!C162-SUM('Nonfinancial Business'!AA162:AE162)</f>
        <v>893.510643120411</v>
      </c>
      <c r="AG162" s="1" t="n">
        <f aca="false">'Open Market Paper'!AC162*'Open Market Paper'!D162/'Open Market Paper'!B162</f>
        <v>0.483063675851018</v>
      </c>
      <c r="AH162" s="1" t="n">
        <f aca="false">'Open Market Paper'!U162*'Open Market Paper'!D162/'Open Market Paper'!B162</f>
        <v>2.09184207984283</v>
      </c>
      <c r="AI162" s="1" t="n">
        <f aca="false">'Open Market Paper'!V162*'Open Market Paper'!D162/'Open Market Paper'!B162</f>
        <v>0.200452068518766</v>
      </c>
      <c r="AJ162" s="1" t="n">
        <f aca="false">'Open Market Paper'!W162*'Open Market Paper'!D162/'Open Market Paper'!B162</f>
        <v>0.339822176244261</v>
      </c>
      <c r="AK162" s="1" t="n">
        <f aca="false">'Open Market Paper'!AD162*'Open Market Paper'!D162/'Open Market Paper'!B162</f>
        <v>3.04334417332676</v>
      </c>
      <c r="AL162" s="1" t="n">
        <f aca="false">'Open Market Paper'!D162-SUM('Nonfinancial Business'!AG162:AK162)</f>
        <v>125.652475826216</v>
      </c>
      <c r="AM162" s="1" t="n">
        <f aca="false">'Municipal Securities'!V162*'Municipal Securities'!G162/'Municipal Securities'!B162</f>
        <v>0.362650578335535</v>
      </c>
      <c r="AN162" s="1" t="n">
        <f aca="false">'Municipal Securities'!N162*'Municipal Securities'!G162/'Municipal Securities'!B162</f>
        <v>12.0762937503525</v>
      </c>
      <c r="AO162" s="1" t="n">
        <f aca="false">'Municipal Securities'!O162*'Municipal Securities'!G162/'Municipal Securities'!B162</f>
        <v>0.288036376937685</v>
      </c>
      <c r="AP162" s="1" t="n">
        <f aca="false">'Municipal Securities'!W162*'Municipal Securities'!G162/'Municipal Securities'!B162</f>
        <v>0.726382521908721</v>
      </c>
      <c r="AQ162" s="1" t="n">
        <f aca="false">'Municipal Securities'!G162-SUM('Nonfinancial Business'!AM162:AP162)</f>
        <v>101.572636772466</v>
      </c>
      <c r="AR162" s="1" t="n">
        <f aca="false">'Bank Loans nec'!Q162+'Bank Loans nec'!R162+'Bank Loans nec'!S162</f>
        <v>708.36</v>
      </c>
      <c r="AS162" s="1" t="n">
        <f aca="false">'Other Loans and Advances'!X162+'Other Loans and Advances'!Y162</f>
        <v>19.8</v>
      </c>
      <c r="AT162" s="1" t="n">
        <f aca="false">'Other Loans and Advances'!P162</f>
        <v>38.038</v>
      </c>
      <c r="AU162" s="1" t="n">
        <f aca="false">'Other Loans and Advances'!AF162</f>
        <v>263.777</v>
      </c>
      <c r="AV162" s="1" t="n">
        <f aca="false">'Asset-Backed Security Issuers'!E162</f>
        <v>1.773</v>
      </c>
      <c r="AW162" s="1" t="n">
        <f aca="false">'DLX Nonfinancial Business'!G162-SUM('Nonfinancial Business'!AS162:AV162)</f>
        <v>262.768</v>
      </c>
    </row>
    <row r="163" s="1" customFormat="true" ht="12.75" hidden="false" customHeight="false" outlineLevel="0" collapsed="false">
      <c r="A163" s="0" t="str">
        <f aca="false">Households!A158</f>
        <v>904</v>
      </c>
      <c r="B163" s="1" t="e">
        <f aca="false">SUM(H163:AW163)</f>
        <v>#N/A</v>
      </c>
      <c r="C163" s="1" t="e">
        <f aca="false">H163+I163+J163+K163+N163+O163+P163+S163+T163+W163+X163+Y163+AA163+AB163+AC163+AD163+AE163+AH163+AI163+AJ163+AK163+AN163+AO163+AP163+AR163+AT163+AU163</f>
        <v>#N/A</v>
      </c>
      <c r="D163" s="1" t="e">
        <f aca="false">Z163+AV163</f>
        <v>#N/A</v>
      </c>
      <c r="E163" s="1" t="n">
        <f aca="false">M163+R163+V163+AG163+AM163+AS163</f>
        <v>86.2061620120189</v>
      </c>
      <c r="F163" s="1" t="n">
        <f aca="false">AF163+AL163+AQ163</f>
        <v>1126.12259358886</v>
      </c>
      <c r="G163" s="1" t="n">
        <f aca="false">L163+Q163+U163+AW163</f>
        <v>678.476694869802</v>
      </c>
      <c r="H163" s="1" t="n">
        <f aca="false">'Home Mortgages'!D163+'Home Mortgages'!E163</f>
        <v>117.549</v>
      </c>
      <c r="I163" s="1" t="n">
        <f aca="false">'Commercial Mortgages'!M163*('Commercial Mortgages'!D163+'Commercial Mortgages'!E163)/'Commercial Mortgages'!B163</f>
        <v>328.09189574248</v>
      </c>
      <c r="J163" s="1" t="n">
        <f aca="false">'Commercial Mortgages'!N163*('Commercial Mortgages'!D163+'Commercial Mortgages'!E163)/'Commercial Mortgages'!B163</f>
        <v>97.803574606215</v>
      </c>
      <c r="K163" s="1" t="n">
        <f aca="false">'Commercial Mortgages'!U163*('Commercial Mortgages'!D163+'Commercial Mortgages'!E163)/'Commercial Mortgages'!B163</f>
        <v>25.5161183529936</v>
      </c>
      <c r="L163" s="1" t="n">
        <f aca="false">('Commercial Mortgages'!H163+'Commercial Mortgages'!I163+'Commercial Mortgages'!J163+'Commercial Mortgages'!K163+'Commercial Mortgages'!L163+'Commercial Mortgages'!O163+'Commercial Mortgages'!P163+'Commercial Mortgages'!Q163+'Commercial Mortgages'!R163+'Commercial Mortgages'!S163+'Commercial Mortgages'!V163)*('Commercial Mortgages'!D163+'Commercial Mortgages'!E163)/'Commercial Mortgages'!B163</f>
        <v>273.049612136875</v>
      </c>
      <c r="M163" s="1" t="n">
        <f aca="false">'Multifamily Mortgages'!R163*('Multifamily Mortgages'!C163+'Multifamily Mortgages'!D163)/'Multifamily Mortgages'!B163</f>
        <v>13.153060219858</v>
      </c>
      <c r="N163" s="1" t="n">
        <f aca="false">'Multifamily Mortgages'!M163</f>
        <v>35.567</v>
      </c>
      <c r="O163" s="1" t="n">
        <f aca="false">'Multifamily Mortgages'!N163</f>
        <v>91.806</v>
      </c>
      <c r="P163" s="1" t="n">
        <f aca="false">'Multifamily Mortgages'!U163</f>
        <v>5.442</v>
      </c>
      <c r="Q163" s="1" t="n">
        <f aca="false">('Multifamily Mortgages'!H163+'Multifamily Mortgages'!I163+'Multifamily Mortgages'!J163+'Multifamily Mortgages'!K163+'Multifamily Mortgages'!L163+'Multifamily Mortgages'!O163+'Multifamily Mortgages'!P163+'Multifamily Mortgages'!Q163+'Multifamily Mortgages'!V163)*('Multifamily Mortgages'!C163+'Multifamily Mortgages'!D163)/'Multifamily Mortgages'!B163</f>
        <v>112.086082732927</v>
      </c>
      <c r="R163" s="1" t="n">
        <f aca="false">'Farm Mortgages'!L163</f>
        <v>23.462</v>
      </c>
      <c r="S163" s="1" t="n">
        <f aca="false">'Farm Mortgages'!H163</f>
        <v>14.741</v>
      </c>
      <c r="T163" s="1" t="n">
        <f aca="false">'Farm Mortgages'!I163</f>
        <v>0.5</v>
      </c>
      <c r="U163" s="1" t="n">
        <f aca="false">'Farm Mortgages'!D163+'Farm Mortgages'!E163+'Farm Mortgages'!F163+'Farm Mortgages'!G163+'Farm Mortgages'!J163+'Farm Mortgages'!K163</f>
        <v>28.904</v>
      </c>
      <c r="V163" s="1" t="n">
        <f aca="false">'Farm Mortgages'!M163+'Multifamily Mortgages'!S163*('Multifamily Mortgages'!C163+'Multifamily Mortgages'!D163)/'Multifamily Mortgages'!B163</f>
        <v>28.6097023175626</v>
      </c>
      <c r="W163" s="1" t="e">
        <f aca="false">('US-Chartered Commercial Banks'!L163+'US-Chartered Commercial Banks'!M163+'Foreign Banking Offices'!H163*('US-Chartered Commercial Banks'!L163+'US-Chartered Commercial Banks'!M163)/'US-Chartered Commercial Banks'!K163)*('Asset-Backed Security Issuers'!H163+'Asset-Backed Security Issuers'!I163)/'Asset-Backed Security Issuers'!F163</f>
        <v>#N/A</v>
      </c>
      <c r="X163" s="5" t="n">
        <v>0</v>
      </c>
      <c r="Y163" s="1" t="e">
        <f aca="false">'Corporate and Foreign Bonds'!AE163*('US-Chartered Commercial Banks'!L163+'US-Chartered Commercial Banks'!M163)/'US-Chartered Commercial Banks'!K163*('Asset-Backed Security Issuers'!H163+'Asset-Backed Security Issuers'!I163)/'Asset-Backed Security Issuers'!F163</f>
        <v>#N/A</v>
      </c>
      <c r="Z163" s="1" t="e">
        <f aca="false">'Asset-Backed Security Issuers'!I163*('Commercial Mortgages'!D163+'Commercial Mortgages'!E163)/'Commercial Mortgages'!B163+'Asset-Backed Security Issuers'!H163*('Multifamily Mortgages'!D163+'Multifamily Mortgages'!C163)/'Multifamily Mortgages'!B163-SUM('Nonfinancial Business'!W163:Y163)</f>
        <v>#N/A</v>
      </c>
      <c r="AA163" s="1" t="n">
        <f aca="false">'US-Chartered Commercial Banks'!N163*'Corporate and Foreign Bonds'!C163/('Corporate and Foreign Bonds'!B163-'Asset-Backed Security Issuers'!F163)</f>
        <v>37.6926851735395</v>
      </c>
      <c r="AB163" s="1" t="n">
        <f aca="false">'Foreign Banking Offices'!H163*'Nonfinancial Business'!AA163/'US-Chartered Commercial Banks'!K163</f>
        <v>10.1857167469997</v>
      </c>
      <c r="AC163" s="1" t="n">
        <f aca="false">'Savings Institutions'!R163*'Corporate and Foreign Bonds'!C163/('Corporate and Foreign Bonds'!B163-'Asset-Backed Security Issuers'!F163)</f>
        <v>29.3579790281069</v>
      </c>
      <c r="AD163" s="5" t="n">
        <v>0</v>
      </c>
      <c r="AE163" s="1" t="n">
        <f aca="false">'Corporate and Foreign Bonds'!AE163*'Nonfinancial Business'!AA163/'US-Chartered Commercial Banks'!K163</f>
        <v>16.6584192746596</v>
      </c>
      <c r="AF163" s="1" t="n">
        <f aca="false">'Corporate and Foreign Bonds'!C163-SUM('Nonfinancial Business'!AA163:AE163)</f>
        <v>914.272199776695</v>
      </c>
      <c r="AG163" s="1" t="n">
        <f aca="false">'Open Market Paper'!AC163*'Open Market Paper'!D163/'Open Market Paper'!B163</f>
        <v>0.721368960072408</v>
      </c>
      <c r="AH163" s="1" t="n">
        <f aca="false">'Open Market Paper'!U163*'Open Market Paper'!D163/'Open Market Paper'!B163</f>
        <v>2.42659704629935</v>
      </c>
      <c r="AI163" s="1" t="n">
        <f aca="false">'Open Market Paper'!V163*'Open Market Paper'!D163/'Open Market Paper'!B163</f>
        <v>0.143124200046239</v>
      </c>
      <c r="AJ163" s="1" t="n">
        <f aca="false">'Open Market Paper'!W163*'Open Market Paper'!D163/'Open Market Paper'!B163</f>
        <v>0.440676921159771</v>
      </c>
      <c r="AK163" s="1" t="n">
        <f aca="false">'Open Market Paper'!AD163*'Open Market Paper'!D163/'Open Market Paper'!B163</f>
        <v>3.52407417864855</v>
      </c>
      <c r="AL163" s="1" t="n">
        <f aca="false">'Open Market Paper'!D163-SUM('Nonfinancial Business'!AG163:AK163)</f>
        <v>109.596158693774</v>
      </c>
      <c r="AM163" s="1" t="n">
        <f aca="false">'Municipal Securities'!V163*'Municipal Securities'!G163/'Municipal Securities'!B163</f>
        <v>0.360030514525899</v>
      </c>
      <c r="AN163" s="1" t="n">
        <f aca="false">'Municipal Securities'!N163*'Municipal Securities'!G163/'Municipal Securities'!B163</f>
        <v>11.4729072618039</v>
      </c>
      <c r="AO163" s="1" t="n">
        <f aca="false">'Municipal Securities'!O163*'Municipal Securities'!G163/'Municipal Securities'!B163</f>
        <v>0.294570420975735</v>
      </c>
      <c r="AP163" s="1" t="n">
        <f aca="false">'Municipal Securities'!W163*'Municipal Securities'!G163/'Municipal Securities'!B163</f>
        <v>0.771256684305955</v>
      </c>
      <c r="AQ163" s="1" t="n">
        <f aca="false">'Municipal Securities'!G163-SUM('Nonfinancial Business'!AM163:AP163)</f>
        <v>102.254235118389</v>
      </c>
      <c r="AR163" s="1" t="n">
        <f aca="false">'Bank Loans nec'!Q163+'Bank Loans nec'!R163+'Bank Loans nec'!S163</f>
        <v>714.743</v>
      </c>
      <c r="AS163" s="1" t="n">
        <f aca="false">'Other Loans and Advances'!X163+'Other Loans and Advances'!Y163</f>
        <v>19.9</v>
      </c>
      <c r="AT163" s="1" t="n">
        <f aca="false">'Other Loans and Advances'!P163</f>
        <v>34.303</v>
      </c>
      <c r="AU163" s="1" t="n">
        <f aca="false">'Other Loans and Advances'!AF163</f>
        <v>268.148</v>
      </c>
      <c r="AV163" s="1" t="n">
        <f aca="false">'Asset-Backed Security Issuers'!E163</f>
        <v>4.313</v>
      </c>
      <c r="AW163" s="1" t="n">
        <f aca="false">'DLX Nonfinancial Business'!G163-SUM('Nonfinancial Business'!AS163:AV163)</f>
        <v>264.437</v>
      </c>
    </row>
    <row r="164" s="1" customFormat="true" ht="12.75" hidden="false" customHeight="false" outlineLevel="0" collapsed="false">
      <c r="A164" s="0" t="str">
        <f aca="false">Households!A159</f>
        <v>911</v>
      </c>
      <c r="B164" s="1" t="n">
        <f aca="false">SUM(H164:AW164)</f>
        <v>3733.1158788319</v>
      </c>
      <c r="C164" s="1" t="n">
        <f aca="false">H164+I164+J164+K164+N164+O164+P164+S164+T164+W164+X164+Y164+AA164+AB164+AC164+AD164+AE164+AH164+AI164+AJ164+AK164+AN164+AO164+AP164+AR164+AT164+AU164</f>
        <v>1799.691357876</v>
      </c>
      <c r="D164" s="1" t="n">
        <f aca="false">Z164+AV164</f>
        <v>6.66728211417966</v>
      </c>
      <c r="E164" s="1" t="n">
        <f aca="false">M164+R164+V164+AG164+AM164+AS164</f>
        <v>83.470382150762</v>
      </c>
      <c r="F164" s="1" t="n">
        <f aca="false">AF164+AL164+AQ164</f>
        <v>1179.29874024149</v>
      </c>
      <c r="G164" s="1" t="n">
        <f aca="false">L164+Q164+U164+AW164</f>
        <v>663.988116449469</v>
      </c>
      <c r="H164" s="1" t="n">
        <f aca="false">'Home Mortgages'!D164+'Home Mortgages'!E164</f>
        <v>112.408</v>
      </c>
      <c r="I164" s="1" t="n">
        <f aca="false">'Commercial Mortgages'!M164*('Commercial Mortgages'!D164+'Commercial Mortgages'!E164)/'Commercial Mortgages'!B164</f>
        <v>332.137668309508</v>
      </c>
      <c r="J164" s="1" t="n">
        <f aca="false">'Commercial Mortgages'!N164*('Commercial Mortgages'!D164+'Commercial Mortgages'!E164)/'Commercial Mortgages'!B164</f>
        <v>91.7910928726615</v>
      </c>
      <c r="K164" s="1" t="n">
        <f aca="false">'Commercial Mortgages'!U164*('Commercial Mortgages'!D164+'Commercial Mortgages'!E164)/'Commercial Mortgages'!B164</f>
        <v>24.5030925006974</v>
      </c>
      <c r="L164" s="1" t="n">
        <f aca="false">('Commercial Mortgages'!H164+'Commercial Mortgages'!I164+'Commercial Mortgages'!J164+'Commercial Mortgages'!K164+'Commercial Mortgages'!L164+'Commercial Mortgages'!O164+'Commercial Mortgages'!P164+'Commercial Mortgages'!Q164+'Commercial Mortgages'!R164+'Commercial Mortgages'!S164+'Commercial Mortgages'!V164)*('Commercial Mortgages'!D164+'Commercial Mortgages'!E164)/'Commercial Mortgages'!B164</f>
        <v>274.430204267442</v>
      </c>
      <c r="M164" s="1" t="n">
        <f aca="false">'Multifamily Mortgages'!R164*('Multifamily Mortgages'!C164+'Multifamily Mortgages'!D164)/'Multifamily Mortgages'!B164</f>
        <v>13.0448125319181</v>
      </c>
      <c r="N164" s="1" t="n">
        <f aca="false">'Multifamily Mortgages'!M164</f>
        <v>36.998</v>
      </c>
      <c r="O164" s="1" t="n">
        <f aca="false">'Multifamily Mortgages'!N164</f>
        <v>88.772</v>
      </c>
      <c r="P164" s="1" t="n">
        <f aca="false">'Multifamily Mortgages'!U164</f>
        <v>5.737</v>
      </c>
      <c r="Q164" s="1" t="n">
        <f aca="false">('Multifamily Mortgages'!H164+'Multifamily Mortgages'!I164+'Multifamily Mortgages'!J164+'Multifamily Mortgages'!K164+'Multifamily Mortgages'!L164+'Multifamily Mortgages'!O164+'Multifamily Mortgages'!P164+'Multifamily Mortgages'!Q164+'Multifamily Mortgages'!V164)*('Multifamily Mortgages'!C164+'Multifamily Mortgages'!D164)/'Multifamily Mortgages'!B164</f>
        <v>116.693912182027</v>
      </c>
      <c r="R164" s="1" t="n">
        <f aca="false">'Farm Mortgages'!L164</f>
        <v>23.292</v>
      </c>
      <c r="S164" s="1" t="n">
        <f aca="false">'Farm Mortgages'!H164</f>
        <v>14.971</v>
      </c>
      <c r="T164" s="1" t="n">
        <f aca="false">'Farm Mortgages'!I164</f>
        <v>0.467</v>
      </c>
      <c r="U164" s="1" t="n">
        <f aca="false">'Farm Mortgages'!D164+'Farm Mortgages'!E164+'Farm Mortgages'!F164+'Farm Mortgages'!G164+'Farm Mortgages'!J164+'Farm Mortgages'!K164</f>
        <v>28.834</v>
      </c>
      <c r="V164" s="1" t="n">
        <f aca="false">'Farm Mortgages'!M164+'Multifamily Mortgages'!S164*('Multifamily Mortgages'!C164+'Multifamily Mortgages'!D164)/'Multifamily Mortgages'!B164</f>
        <v>26.8369549937199</v>
      </c>
      <c r="W164" s="1" t="n">
        <f aca="false">('US-Chartered Commercial Banks'!L164+'US-Chartered Commercial Banks'!M164+'Foreign Banking Offices'!H164*('US-Chartered Commercial Banks'!L164+'US-Chartered Commercial Banks'!M164)/'US-Chartered Commercial Banks'!K164)*('Asset-Backed Security Issuers'!H164+'Asset-Backed Security Issuers'!I164)/'Asset-Backed Security Issuers'!F164</f>
        <v>7.15275798655063</v>
      </c>
      <c r="X164" s="5" t="n">
        <v>0</v>
      </c>
      <c r="Y164" s="1" t="n">
        <f aca="false">'Corporate and Foreign Bonds'!AE164*('US-Chartered Commercial Banks'!L164+'US-Chartered Commercial Banks'!M164)/'US-Chartered Commercial Banks'!K164*('Asset-Backed Security Issuers'!H164+'Asset-Backed Security Issuers'!I164)/'Asset-Backed Security Issuers'!F164</f>
        <v>2.46010107319642</v>
      </c>
      <c r="Z164" s="1" t="n">
        <f aca="false">'Asset-Backed Security Issuers'!I164*('Commercial Mortgages'!D164+'Commercial Mortgages'!E164)/'Commercial Mortgages'!B164+'Asset-Backed Security Issuers'!H164*('Multifamily Mortgages'!D164+'Multifamily Mortgages'!C164)/'Multifamily Mortgages'!B164-SUM('Nonfinancial Business'!W164:Y164)</f>
        <v>2.40028211417966</v>
      </c>
      <c r="AA164" s="1" t="n">
        <f aca="false">'US-Chartered Commercial Banks'!N164*'Corporate and Foreign Bonds'!C164/('Corporate and Foreign Bonds'!B164-'Asset-Backed Security Issuers'!F164)</f>
        <v>22.0946089546372</v>
      </c>
      <c r="AB164" s="1" t="n">
        <f aca="false">'Foreign Banking Offices'!H164*'Nonfinancial Business'!AA164/'US-Chartered Commercial Banks'!K164</f>
        <v>5.76673692547634</v>
      </c>
      <c r="AC164" s="1" t="n">
        <f aca="false">'Savings Institutions'!R164*'Corporate and Foreign Bonds'!C164/('Corporate and Foreign Bonds'!B164-'Asset-Backed Security Issuers'!F164)</f>
        <v>26.165177610347</v>
      </c>
      <c r="AD164" s="5" t="n">
        <v>0</v>
      </c>
      <c r="AE164" s="1" t="n">
        <f aca="false">'Corporate and Foreign Bonds'!AE164*'Nonfinancial Business'!AA164/'US-Chartered Commercial Banks'!K164</f>
        <v>9.58255920712586</v>
      </c>
      <c r="AF164" s="1" t="n">
        <f aca="false">'Corporate and Foreign Bonds'!C164-SUM('Nonfinancial Business'!AA164:AE164)</f>
        <v>963.721917302414</v>
      </c>
      <c r="AG164" s="1" t="n">
        <f aca="false">'Open Market Paper'!AC164*'Open Market Paper'!D164/'Open Market Paper'!B164</f>
        <v>0.259102336761505</v>
      </c>
      <c r="AH164" s="1" t="n">
        <f aca="false">'Open Market Paper'!U164*'Open Market Paper'!D164/'Open Market Paper'!B164</f>
        <v>2.63164367307385</v>
      </c>
      <c r="AI164" s="1" t="n">
        <f aca="false">'Open Market Paper'!V164*'Open Market Paper'!D164/'Open Market Paper'!B164</f>
        <v>0.167608056504779</v>
      </c>
      <c r="AJ164" s="1" t="n">
        <f aca="false">'Open Market Paper'!W164*'Open Market Paper'!D164/'Open Market Paper'!B164</f>
        <v>0.49257050017522</v>
      </c>
      <c r="AK164" s="1" t="n">
        <f aca="false">'Open Market Paper'!AD164*'Open Market Paper'!D164/'Open Market Paper'!B164</f>
        <v>3.41565500561856</v>
      </c>
      <c r="AL164" s="1" t="n">
        <f aca="false">'Open Market Paper'!D164-SUM('Nonfinancial Business'!AG164:AK164)</f>
        <v>112.884420427866</v>
      </c>
      <c r="AM164" s="1" t="n">
        <f aca="false">'Municipal Securities'!V164*'Municipal Securities'!G164/'Municipal Securities'!B164</f>
        <v>0.33751228836243</v>
      </c>
      <c r="AN164" s="1" t="n">
        <f aca="false">'Municipal Securities'!N164*'Municipal Securities'!G164/'Municipal Securities'!B164</f>
        <v>10.9210572438827</v>
      </c>
      <c r="AO164" s="1" t="n">
        <f aca="false">'Municipal Securities'!O164*'Municipal Securities'!G164/'Municipal Securities'!B164</f>
        <v>0.269470119434995</v>
      </c>
      <c r="AP164" s="1" t="n">
        <f aca="false">'Municipal Securities'!W164*'Municipal Securities'!G164/'Municipal Securities'!B164</f>
        <v>0.639557837113959</v>
      </c>
      <c r="AQ164" s="1" t="n">
        <f aca="false">'Municipal Securities'!G164-SUM('Nonfinancial Business'!AM164:AP164)</f>
        <v>102.692402511206</v>
      </c>
      <c r="AR164" s="1" t="n">
        <f aca="false">'Bank Loans nec'!Q164+'Bank Loans nec'!R164+'Bank Loans nec'!S164</f>
        <v>707.453</v>
      </c>
      <c r="AS164" s="1" t="n">
        <f aca="false">'Other Loans and Advances'!X164+'Other Loans and Advances'!Y164</f>
        <v>19.7</v>
      </c>
      <c r="AT164" s="1" t="n">
        <f aca="false">'Other Loans and Advances'!P164</f>
        <v>27.235</v>
      </c>
      <c r="AU164" s="1" t="n">
        <f aca="false">'Other Loans and Advances'!AF164</f>
        <v>265.459</v>
      </c>
      <c r="AV164" s="1" t="n">
        <f aca="false">'Asset-Backed Security Issuers'!E164</f>
        <v>4.267</v>
      </c>
      <c r="AW164" s="1" t="n">
        <f aca="false">'DLX Nonfinancial Business'!G164-SUM('Nonfinancial Business'!AS164:AV164)</f>
        <v>244.03</v>
      </c>
    </row>
    <row r="165" s="1" customFormat="true" ht="12.75" hidden="false" customHeight="false" outlineLevel="0" collapsed="false">
      <c r="A165" s="0" t="str">
        <f aca="false">Households!A160</f>
        <v>912</v>
      </c>
      <c r="B165" s="1" t="n">
        <f aca="false">SUM(H165:AW165)</f>
        <v>3741.06788281255</v>
      </c>
      <c r="C165" s="1" t="n">
        <f aca="false">H165+I165+J165+K165+N165+O165+P165+S165+T165+W165+X165+Y165+AA165+AB165+AC165+AD165+AE165+AH165+AI165+AJ165+AK165+AN165+AO165+AP165+AR165+AT165+AU165</f>
        <v>1776.76576295799</v>
      </c>
      <c r="D165" s="1" t="n">
        <f aca="false">Z165+AV165</f>
        <v>8.05947735182053</v>
      </c>
      <c r="E165" s="1" t="n">
        <f aca="false">M165+R165+V165+AG165+AM165+AS165</f>
        <v>85.4083681127982</v>
      </c>
      <c r="F165" s="1" t="n">
        <f aca="false">AF165+AL165+AQ165</f>
        <v>1207.41667067819</v>
      </c>
      <c r="G165" s="1" t="n">
        <f aca="false">L165+Q165+U165+AW165</f>
        <v>663.417603711759</v>
      </c>
      <c r="H165" s="1" t="n">
        <f aca="false">'Home Mortgages'!D165+'Home Mortgages'!E165</f>
        <v>110.425</v>
      </c>
      <c r="I165" s="1" t="n">
        <f aca="false">'Commercial Mortgages'!M165*('Commercial Mortgages'!D165+'Commercial Mortgages'!E165)/'Commercial Mortgages'!B165</f>
        <v>335.859030278778</v>
      </c>
      <c r="J165" s="1" t="n">
        <f aca="false">'Commercial Mortgages'!N165*('Commercial Mortgages'!D165+'Commercial Mortgages'!E165)/'Commercial Mortgages'!B165</f>
        <v>87.2152777110844</v>
      </c>
      <c r="K165" s="1" t="n">
        <f aca="false">'Commercial Mortgages'!U165*('Commercial Mortgages'!D165+'Commercial Mortgages'!E165)/'Commercial Mortgages'!B165</f>
        <v>24.9278886221155</v>
      </c>
      <c r="L165" s="1" t="n">
        <f aca="false">('Commercial Mortgages'!H165+'Commercial Mortgages'!I165+'Commercial Mortgages'!J165+'Commercial Mortgages'!K165+'Commercial Mortgages'!L165+'Commercial Mortgages'!O165+'Commercial Mortgages'!P165+'Commercial Mortgages'!Q165+'Commercial Mortgages'!R165+'Commercial Mortgages'!S165+'Commercial Mortgages'!V165)*('Commercial Mortgages'!D165+'Commercial Mortgages'!E165)/'Commercial Mortgages'!B165</f>
        <v>277.320435640923</v>
      </c>
      <c r="M165" s="1" t="n">
        <f aca="false">'Multifamily Mortgages'!R165*('Multifamily Mortgages'!C165+'Multifamily Mortgages'!D165)/'Multifamily Mortgages'!B165</f>
        <v>13.3195047107251</v>
      </c>
      <c r="N165" s="1" t="n">
        <f aca="false">'Multifamily Mortgages'!M165</f>
        <v>36.51</v>
      </c>
      <c r="O165" s="1" t="n">
        <f aca="false">'Multifamily Mortgages'!N165</f>
        <v>86.483</v>
      </c>
      <c r="P165" s="1" t="n">
        <f aca="false">'Multifamily Mortgages'!U165</f>
        <v>5.205</v>
      </c>
      <c r="Q165" s="1" t="n">
        <f aca="false">('Multifamily Mortgages'!H165+'Multifamily Mortgages'!I165+'Multifamily Mortgages'!J165+'Multifamily Mortgages'!K165+'Multifamily Mortgages'!L165+'Multifamily Mortgages'!O165+'Multifamily Mortgages'!P165+'Multifamily Mortgages'!Q165+'Multifamily Mortgages'!V165)*('Multifamily Mortgages'!C165+'Multifamily Mortgages'!D165)/'Multifamily Mortgages'!B165</f>
        <v>120.726168070836</v>
      </c>
      <c r="R165" s="1" t="n">
        <f aca="false">'Farm Mortgages'!L165</f>
        <v>23.121</v>
      </c>
      <c r="S165" s="1" t="n">
        <f aca="false">'Farm Mortgages'!H165</f>
        <v>15.204</v>
      </c>
      <c r="T165" s="1" t="n">
        <f aca="false">'Farm Mortgages'!I165</f>
        <v>0.448</v>
      </c>
      <c r="U165" s="1" t="n">
        <f aca="false">'Farm Mortgages'!D165+'Farm Mortgages'!E165+'Farm Mortgages'!F165+'Farm Mortgages'!G165+'Farm Mortgages'!J165+'Farm Mortgages'!K165</f>
        <v>28.748</v>
      </c>
      <c r="V165" s="1" t="n">
        <f aca="false">'Farm Mortgages'!M165+'Multifamily Mortgages'!S165*('Multifamily Mortgages'!C165+'Multifamily Mortgages'!D165)/'Multifamily Mortgages'!B165</f>
        <v>27.0639322562689</v>
      </c>
      <c r="W165" s="1" t="n">
        <f aca="false">('US-Chartered Commercial Banks'!L165+'US-Chartered Commercial Banks'!M165+'Foreign Banking Offices'!H165*('US-Chartered Commercial Banks'!L165+'US-Chartered Commercial Banks'!M165)/'US-Chartered Commercial Banks'!K165)*('Asset-Backed Security Issuers'!H165+'Asset-Backed Security Issuers'!I165)/'Asset-Backed Security Issuers'!F165</f>
        <v>6.75488043626026</v>
      </c>
      <c r="X165" s="5" t="n">
        <v>0</v>
      </c>
      <c r="Y165" s="1" t="n">
        <f aca="false">'Corporate and Foreign Bonds'!AE165*('US-Chartered Commercial Banks'!L165+'US-Chartered Commercial Banks'!M165)/'US-Chartered Commercial Banks'!K165*('Asset-Backed Security Issuers'!H165+'Asset-Backed Security Issuers'!I165)/'Asset-Backed Security Issuers'!F165</f>
        <v>2.65628773374162</v>
      </c>
      <c r="Z165" s="1" t="n">
        <f aca="false">'Asset-Backed Security Issuers'!I165*('Commercial Mortgages'!D165+'Commercial Mortgages'!E165)/'Commercial Mortgages'!B165+'Asset-Backed Security Issuers'!H165*('Multifamily Mortgages'!D165+'Multifamily Mortgages'!C165)/'Multifamily Mortgages'!B165-SUM('Nonfinancial Business'!W165:Y165)</f>
        <v>3.33547735182053</v>
      </c>
      <c r="AA165" s="1" t="n">
        <f aca="false">'US-Chartered Commercial Banks'!N165*'Corporate and Foreign Bonds'!C165/('Corporate and Foreign Bonds'!B165-'Asset-Backed Security Issuers'!F165)</f>
        <v>21.4932121441488</v>
      </c>
      <c r="AB165" s="1" t="n">
        <f aca="false">'Foreign Banking Offices'!H165*'Nonfinancial Business'!AA165/'US-Chartered Commercial Banks'!K165</f>
        <v>5.54078691834552</v>
      </c>
      <c r="AC165" s="1" t="n">
        <f aca="false">'Savings Institutions'!R165*'Corporate and Foreign Bonds'!C165/('Corporate and Foreign Bonds'!B165-'Asset-Backed Security Issuers'!F165)</f>
        <v>23.1565761118078</v>
      </c>
      <c r="AD165" s="5" t="n">
        <v>0</v>
      </c>
      <c r="AE165" s="1" t="n">
        <f aca="false">'Corporate and Foreign Bonds'!AE165*'Nonfinancial Business'!AA165/'US-Chartered Commercial Banks'!K165</f>
        <v>10.6308439921762</v>
      </c>
      <c r="AF165" s="1" t="n">
        <f aca="false">'Corporate and Foreign Bonds'!C165-SUM('Nonfinancial Business'!AA165:AE165)</f>
        <v>990.645580833522</v>
      </c>
      <c r="AG165" s="1" t="n">
        <f aca="false">'Open Market Paper'!AC165*'Open Market Paper'!D165/'Open Market Paper'!B165</f>
        <v>0.246804487135553</v>
      </c>
      <c r="AH165" s="1" t="n">
        <f aca="false">'Open Market Paper'!U165*'Open Market Paper'!D165/'Open Market Paper'!B165</f>
        <v>2.33850321268488</v>
      </c>
      <c r="AI165" s="1" t="n">
        <f aca="false">'Open Market Paper'!V165*'Open Market Paper'!D165/'Open Market Paper'!B165</f>
        <v>0.194005517250833</v>
      </c>
      <c r="AJ165" s="1" t="n">
        <f aca="false">'Open Market Paper'!W165*'Open Market Paper'!D165/'Open Market Paper'!B165</f>
        <v>0.609848566885529</v>
      </c>
      <c r="AK165" s="1" t="n">
        <f aca="false">'Open Market Paper'!AD165*'Open Market Paper'!D165/'Open Market Paper'!B165</f>
        <v>2.99194162680082</v>
      </c>
      <c r="AL165" s="1" t="n">
        <f aca="false">'Open Market Paper'!D165-SUM('Nonfinancial Business'!AG165:AK165)</f>
        <v>113.055896589242</v>
      </c>
      <c r="AM165" s="1" t="n">
        <f aca="false">'Municipal Securities'!V165*'Municipal Securities'!G165/'Municipal Securities'!B165</f>
        <v>0.328126658668643</v>
      </c>
      <c r="AN165" s="1" t="n">
        <f aca="false">'Municipal Securities'!N165*'Municipal Securities'!G165/'Municipal Securities'!B165</f>
        <v>10.3606802781596</v>
      </c>
      <c r="AO165" s="1" t="n">
        <f aca="false">'Municipal Securities'!O165*'Municipal Securities'!G165/'Municipal Securities'!B165</f>
        <v>0.260823514851077</v>
      </c>
      <c r="AP165" s="1" t="n">
        <f aca="false">'Municipal Securities'!W165*'Municipal Securities'!G165/'Municipal Securities'!B165</f>
        <v>0.872176292899306</v>
      </c>
      <c r="AQ165" s="1" t="n">
        <f aca="false">'Municipal Securities'!G165-SUM('Nonfinancial Business'!AM165:AP165)</f>
        <v>103.715193255421</v>
      </c>
      <c r="AR165" s="1" t="n">
        <f aca="false">'Bank Loans nec'!Q165+'Bank Loans nec'!R165+'Bank Loans nec'!S165</f>
        <v>695.037</v>
      </c>
      <c r="AS165" s="1" t="n">
        <f aca="false">'Other Loans and Advances'!X165+'Other Loans and Advances'!Y165</f>
        <v>21.329</v>
      </c>
      <c r="AT165" s="1" t="n">
        <f aca="false">'Other Loans and Advances'!P165</f>
        <v>24.646</v>
      </c>
      <c r="AU165" s="1" t="n">
        <f aca="false">'Other Loans and Advances'!AF165</f>
        <v>266.945</v>
      </c>
      <c r="AV165" s="1" t="n">
        <f aca="false">'Asset-Backed Security Issuers'!E165</f>
        <v>4.724</v>
      </c>
      <c r="AW165" s="1" t="n">
        <f aca="false">'DLX Nonfinancial Business'!G165-SUM('Nonfinancial Business'!AS165:AV165)</f>
        <v>236.623</v>
      </c>
    </row>
    <row r="166" s="1" customFormat="true" ht="12.75" hidden="false" customHeight="false" outlineLevel="0" collapsed="false">
      <c r="A166" s="0" t="str">
        <f aca="false">Households!A161</f>
        <v>913</v>
      </c>
      <c r="B166" s="1" t="n">
        <f aca="false">SUM(H166:AW166)</f>
        <v>3708.153666816</v>
      </c>
      <c r="C166" s="1" t="n">
        <f aca="false">H166+I166+J166+K166+N166+O166+P166+S166+T166+W166+X166+Y166+AA166+AB166+AC166+AD166+AE166+AH166+AI166+AJ166+AK166+AN166+AO166+AP166+AR166+AT166+AU166</f>
        <v>1753.25345388721</v>
      </c>
      <c r="D166" s="1" t="n">
        <f aca="false">Z166+AV166</f>
        <v>10.6847589630462</v>
      </c>
      <c r="E166" s="1" t="n">
        <f aca="false">M166+R166+V166+AG166+AM166+AS166</f>
        <v>85.9293144610407</v>
      </c>
      <c r="F166" s="1" t="n">
        <f aca="false">AF166+AL166+AQ166</f>
        <v>1207.27444394933</v>
      </c>
      <c r="G166" s="1" t="n">
        <f aca="false">L166+Q166+U166+AW166</f>
        <v>651.011695555372</v>
      </c>
      <c r="H166" s="1" t="n">
        <f aca="false">'Home Mortgages'!D166+'Home Mortgages'!E166</f>
        <v>108.83</v>
      </c>
      <c r="I166" s="1" t="n">
        <f aca="false">'Commercial Mortgages'!M166*('Commercial Mortgages'!D166+'Commercial Mortgages'!E166)/'Commercial Mortgages'!B166</f>
        <v>334.895933842525</v>
      </c>
      <c r="J166" s="1" t="n">
        <f aca="false">'Commercial Mortgages'!N166*('Commercial Mortgages'!D166+'Commercial Mortgages'!E166)/'Commercial Mortgages'!B166</f>
        <v>79.4440931051929</v>
      </c>
      <c r="K166" s="1" t="n">
        <f aca="false">'Commercial Mortgages'!U166*('Commercial Mortgages'!D166+'Commercial Mortgages'!E166)/'Commercial Mortgages'!B166</f>
        <v>25.0236257773497</v>
      </c>
      <c r="L166" s="1" t="n">
        <f aca="false">('Commercial Mortgages'!H166+'Commercial Mortgages'!I166+'Commercial Mortgages'!J166+'Commercial Mortgages'!K166+'Commercial Mortgages'!L166+'Commercial Mortgages'!O166+'Commercial Mortgages'!P166+'Commercial Mortgages'!Q166+'Commercial Mortgages'!R166+'Commercial Mortgages'!S166+'Commercial Mortgages'!V166)*('Commercial Mortgages'!D166+'Commercial Mortgages'!E166)/'Commercial Mortgages'!B166</f>
        <v>275.869048035062</v>
      </c>
      <c r="M166" s="1" t="n">
        <f aca="false">'Multifamily Mortgages'!R166*('Multifamily Mortgages'!C166+'Multifamily Mortgages'!D166)/'Multifamily Mortgages'!B166</f>
        <v>13.4166261045636</v>
      </c>
      <c r="N166" s="1" t="n">
        <f aca="false">'Multifamily Mortgages'!M166</f>
        <v>34.79</v>
      </c>
      <c r="O166" s="1" t="n">
        <f aca="false">'Multifamily Mortgages'!N166</f>
        <v>81.883</v>
      </c>
      <c r="P166" s="1" t="n">
        <f aca="false">'Multifamily Mortgages'!U166</f>
        <v>5.157</v>
      </c>
      <c r="Q166" s="1" t="n">
        <f aca="false">('Multifamily Mortgages'!H166+'Multifamily Mortgages'!I166+'Multifamily Mortgages'!J166+'Multifamily Mortgages'!K166+'Multifamily Mortgages'!L166+'Multifamily Mortgages'!O166+'Multifamily Mortgages'!P166+'Multifamily Mortgages'!Q166+'Multifamily Mortgages'!V166)*('Multifamily Mortgages'!C166+'Multifamily Mortgages'!D166)/'Multifamily Mortgages'!B166</f>
        <v>119.44964752031</v>
      </c>
      <c r="R166" s="1" t="n">
        <f aca="false">'Farm Mortgages'!L166</f>
        <v>22.948</v>
      </c>
      <c r="S166" s="1" t="n">
        <f aca="false">'Farm Mortgages'!H166</f>
        <v>15.439</v>
      </c>
      <c r="T166" s="1" t="n">
        <f aca="false">'Farm Mortgages'!I166</f>
        <v>0.402</v>
      </c>
      <c r="U166" s="1" t="n">
        <f aca="false">'Farm Mortgages'!D166+'Farm Mortgages'!E166+'Farm Mortgages'!F166+'Farm Mortgages'!G166+'Farm Mortgages'!J166+'Farm Mortgages'!K166</f>
        <v>28.687</v>
      </c>
      <c r="V166" s="1" t="n">
        <f aca="false">'Farm Mortgages'!M166+'Multifamily Mortgages'!S166*('Multifamily Mortgages'!C166+'Multifamily Mortgages'!D166)/'Multifamily Mortgages'!B166</f>
        <v>25.8128644186777</v>
      </c>
      <c r="W166" s="1" t="n">
        <f aca="false">('US-Chartered Commercial Banks'!L166+'US-Chartered Commercial Banks'!M166+'Foreign Banking Offices'!H166*('US-Chartered Commercial Banks'!L166+'US-Chartered Commercial Banks'!M166)/'US-Chartered Commercial Banks'!K166)*('Asset-Backed Security Issuers'!H166+'Asset-Backed Security Issuers'!I166)/'Asset-Backed Security Issuers'!F166</f>
        <v>6.32576355477521</v>
      </c>
      <c r="X166" s="5" t="n">
        <v>0</v>
      </c>
      <c r="Y166" s="1" t="n">
        <f aca="false">'Corporate and Foreign Bonds'!AE166*('US-Chartered Commercial Banks'!L166+'US-Chartered Commercial Banks'!M166)/'US-Chartered Commercial Banks'!K166*('Asset-Backed Security Issuers'!H166+'Asset-Backed Security Issuers'!I166)/'Asset-Backed Security Issuers'!F166</f>
        <v>2.70130549449754</v>
      </c>
      <c r="Z166" s="1" t="n">
        <f aca="false">'Asset-Backed Security Issuers'!I166*('Commercial Mortgages'!D166+'Commercial Mortgages'!E166)/'Commercial Mortgages'!B166+'Asset-Backed Security Issuers'!H166*('Multifamily Mortgages'!D166+'Multifamily Mortgages'!C166)/'Multifamily Mortgages'!B166-SUM('Nonfinancial Business'!W166:Y166)</f>
        <v>5.18875896304621</v>
      </c>
      <c r="AA166" s="1" t="n">
        <f aca="false">'US-Chartered Commercial Banks'!N166*'Corporate and Foreign Bonds'!C166/('Corporate and Foreign Bonds'!B166-'Asset-Backed Security Issuers'!F166)</f>
        <v>22.8309125301971</v>
      </c>
      <c r="AB166" s="1" t="n">
        <f aca="false">'Foreign Banking Offices'!H166*'Nonfinancial Business'!AA166/'US-Chartered Commercial Banks'!K166</f>
        <v>6.23226948158198</v>
      </c>
      <c r="AC166" s="1" t="n">
        <f aca="false">'Savings Institutions'!R166*'Corporate and Foreign Bonds'!C166/('Corporate and Foreign Bonds'!B166-'Asset-Backed Security Issuers'!F166)</f>
        <v>27.4853617051811</v>
      </c>
      <c r="AD166" s="5" t="n">
        <v>0</v>
      </c>
      <c r="AE166" s="1" t="n">
        <f aca="false">'Corporate and Foreign Bonds'!AE166*'Nonfinancial Business'!AA166/'US-Chartered Commercial Banks'!K166</f>
        <v>12.410918077508</v>
      </c>
      <c r="AF166" s="1" t="n">
        <f aca="false">'Corporate and Foreign Bonds'!C166-SUM('Nonfinancial Business'!AA166:AE166)</f>
        <v>1002.91653820553</v>
      </c>
      <c r="AG166" s="1" t="n">
        <f aca="false">'Open Market Paper'!AC166*'Open Market Paper'!D166/'Open Market Paper'!B166</f>
        <v>1.4269049448004</v>
      </c>
      <c r="AH166" s="1" t="n">
        <f aca="false">'Open Market Paper'!U166*'Open Market Paper'!D166/'Open Market Paper'!B166</f>
        <v>1.86636996582258</v>
      </c>
      <c r="AI166" s="1" t="n">
        <f aca="false">'Open Market Paper'!V166*'Open Market Paper'!D166/'Open Market Paper'!B166</f>
        <v>0.198498249171787</v>
      </c>
      <c r="AJ166" s="1" t="n">
        <f aca="false">'Open Market Paper'!W166*'Open Market Paper'!D166/'Open Market Paper'!B166</f>
        <v>0.54367192468729</v>
      </c>
      <c r="AK166" s="1" t="n">
        <f aca="false">'Open Market Paper'!AD166*'Open Market Paper'!D166/'Open Market Paper'!B166</f>
        <v>2.76793741422865</v>
      </c>
      <c r="AL166" s="1" t="n">
        <f aca="false">'Open Market Paper'!D166-SUM('Nonfinancial Business'!AG166:AK166)</f>
        <v>100.212617501289</v>
      </c>
      <c r="AM166" s="1" t="n">
        <f aca="false">'Municipal Securities'!V166*'Municipal Securities'!G166/'Municipal Securities'!B166</f>
        <v>0.317918992999067</v>
      </c>
      <c r="AN166" s="1" t="n">
        <f aca="false">'Municipal Securities'!N166*'Municipal Securities'!G166/'Municipal Securities'!B166</f>
        <v>9.80129593652874</v>
      </c>
      <c r="AO166" s="1" t="n">
        <f aca="false">'Municipal Securities'!O166*'Municipal Securities'!G166/'Municipal Securities'!B166</f>
        <v>0.22976282156033</v>
      </c>
      <c r="AP166" s="1" t="n">
        <f aca="false">'Municipal Securities'!W166*'Municipal Securities'!G166/'Municipal Securities'!B166</f>
        <v>0.782734006406051</v>
      </c>
      <c r="AQ166" s="1" t="n">
        <f aca="false">'Municipal Securities'!G166-SUM('Nonfinancial Business'!AM166:AP166)</f>
        <v>104.145288242506</v>
      </c>
      <c r="AR166" s="1" t="n">
        <f aca="false">'Bank Loans nec'!Q166+'Bank Loans nec'!R166+'Bank Loans nec'!S166</f>
        <v>687.039</v>
      </c>
      <c r="AS166" s="1" t="n">
        <f aca="false">'Other Loans and Advances'!X166+'Other Loans and Advances'!Y166</f>
        <v>22.007</v>
      </c>
      <c r="AT166" s="1" t="n">
        <f aca="false">'Other Loans and Advances'!P166</f>
        <v>20.568</v>
      </c>
      <c r="AU166" s="1" t="n">
        <f aca="false">'Other Loans and Advances'!AF166</f>
        <v>265.605</v>
      </c>
      <c r="AV166" s="1" t="n">
        <f aca="false">'Asset-Backed Security Issuers'!E166</f>
        <v>5.496</v>
      </c>
      <c r="AW166" s="1" t="n">
        <f aca="false">'DLX Nonfinancial Business'!G166-SUM('Nonfinancial Business'!AS166:AV166)</f>
        <v>227.006</v>
      </c>
    </row>
    <row r="167" s="1" customFormat="true" ht="12.75" hidden="false" customHeight="false" outlineLevel="0" collapsed="false">
      <c r="A167" s="0" t="str">
        <f aca="false">Households!A162</f>
        <v>914</v>
      </c>
      <c r="B167" s="1" t="n">
        <f aca="false">SUM(H167:AW167)</f>
        <v>3662.99284987927</v>
      </c>
      <c r="C167" s="1" t="n">
        <f aca="false">H167+I167+J167+K167+N167+O167+P167+S167+T167+W167+X167+Y167+AA167+AB167+AC167+AD167+AE167+AH167+AI167+AJ167+AK167+AN167+AO167+AP167+AR167+AT167+AU167</f>
        <v>1729.64337561321</v>
      </c>
      <c r="D167" s="1" t="n">
        <f aca="false">Z167+AV167</f>
        <v>13.6630871367919</v>
      </c>
      <c r="E167" s="1" t="n">
        <f aca="false">M167+R167+V167+AG167+AM167+AS167</f>
        <v>87.713557840891</v>
      </c>
      <c r="F167" s="1" t="n">
        <f aca="false">AF167+AL167+AQ167</f>
        <v>1211.0841345364</v>
      </c>
      <c r="G167" s="1" t="n">
        <f aca="false">L167+Q167+U167+AW167</f>
        <v>620.888694751981</v>
      </c>
      <c r="H167" s="1" t="n">
        <f aca="false">'Home Mortgages'!D167+'Home Mortgages'!E167</f>
        <v>107.349</v>
      </c>
      <c r="I167" s="1" t="n">
        <f aca="false">'Commercial Mortgages'!M167*('Commercial Mortgages'!D167+'Commercial Mortgages'!E167)/'Commercial Mortgages'!B167</f>
        <v>329.428652276594</v>
      </c>
      <c r="J167" s="1" t="n">
        <f aca="false">'Commercial Mortgages'!N167*('Commercial Mortgages'!D167+'Commercial Mortgages'!E167)/'Commercial Mortgages'!B167</f>
        <v>76.1359677261074</v>
      </c>
      <c r="K167" s="1" t="n">
        <f aca="false">'Commercial Mortgages'!U167*('Commercial Mortgages'!D167+'Commercial Mortgages'!E167)/'Commercial Mortgages'!B167</f>
        <v>24.4459118195527</v>
      </c>
      <c r="L167" s="1" t="n">
        <f aca="false">('Commercial Mortgages'!H167+'Commercial Mortgages'!I167+'Commercial Mortgages'!J167+'Commercial Mortgages'!K167+'Commercial Mortgages'!L167+'Commercial Mortgages'!O167+'Commercial Mortgages'!P167+'Commercial Mortgages'!Q167+'Commercial Mortgages'!R167+'Commercial Mortgages'!S167+'Commercial Mortgages'!V167)*('Commercial Mortgages'!D167+'Commercial Mortgages'!E167)/'Commercial Mortgages'!B167</f>
        <v>265.79256714796</v>
      </c>
      <c r="M167" s="1" t="n">
        <f aca="false">'Multifamily Mortgages'!R167*('Multifamily Mortgages'!C167+'Multifamily Mortgages'!D167)/'Multifamily Mortgages'!B167</f>
        <v>14.1186748834859</v>
      </c>
      <c r="N167" s="1" t="n">
        <f aca="false">'Multifamily Mortgages'!M167</f>
        <v>35.086</v>
      </c>
      <c r="O167" s="1" t="n">
        <f aca="false">'Multifamily Mortgages'!N167</f>
        <v>79.881</v>
      </c>
      <c r="P167" s="1" t="n">
        <f aca="false">'Multifamily Mortgages'!U167</f>
        <v>5.284</v>
      </c>
      <c r="Q167" s="1" t="n">
        <f aca="false">('Multifamily Mortgages'!H167+'Multifamily Mortgages'!I167+'Multifamily Mortgages'!J167+'Multifamily Mortgages'!K167+'Multifamily Mortgages'!L167+'Multifamily Mortgages'!O167+'Multifamily Mortgages'!P167+'Multifamily Mortgages'!Q167+'Multifamily Mortgages'!V167)*('Multifamily Mortgages'!C167+'Multifamily Mortgages'!D167)/'Multifamily Mortgages'!B167</f>
        <v>119.93912760402</v>
      </c>
      <c r="R167" s="1" t="n">
        <f aca="false">'Farm Mortgages'!L167</f>
        <v>22.775</v>
      </c>
      <c r="S167" s="1" t="n">
        <f aca="false">'Farm Mortgages'!H167</f>
        <v>15.675</v>
      </c>
      <c r="T167" s="1" t="n">
        <f aca="false">'Farm Mortgages'!I167</f>
        <v>0.388</v>
      </c>
      <c r="U167" s="1" t="n">
        <f aca="false">'Farm Mortgages'!D167+'Farm Mortgages'!E167+'Farm Mortgages'!F167+'Farm Mortgages'!G167+'Farm Mortgages'!J167+'Farm Mortgages'!K167</f>
        <v>28.595</v>
      </c>
      <c r="V167" s="1" t="n">
        <f aca="false">'Farm Mortgages'!M167+'Multifamily Mortgages'!S167*('Multifamily Mortgages'!C167+'Multifamily Mortgages'!D167)/'Multifamily Mortgages'!B167</f>
        <v>25.973166488854</v>
      </c>
      <c r="W167" s="1" t="n">
        <f aca="false">('US-Chartered Commercial Banks'!L167+'US-Chartered Commercial Banks'!M167+'Foreign Banking Offices'!H167*('US-Chartered Commercial Banks'!L167+'US-Chartered Commercial Banks'!M167)/'US-Chartered Commercial Banks'!K167)*('Asset-Backed Security Issuers'!H167+'Asset-Backed Security Issuers'!I167)/'Asset-Backed Security Issuers'!F167</f>
        <v>6.53874387534417</v>
      </c>
      <c r="X167" s="5" t="n">
        <v>0</v>
      </c>
      <c r="Y167" s="1" t="n">
        <f aca="false">'Corporate and Foreign Bonds'!AE167*('US-Chartered Commercial Banks'!L167+'US-Chartered Commercial Banks'!M167)/'US-Chartered Commercial Banks'!K167*('Asset-Backed Security Issuers'!H167+'Asset-Backed Security Issuers'!I167)/'Asset-Backed Security Issuers'!F167</f>
        <v>2.93495092056399</v>
      </c>
      <c r="Z167" s="1" t="n">
        <f aca="false">'Asset-Backed Security Issuers'!I167*('Commercial Mortgages'!D167+'Commercial Mortgages'!E167)/'Commercial Mortgages'!B167+'Asset-Backed Security Issuers'!H167*('Multifamily Mortgages'!D167+'Multifamily Mortgages'!C167)/'Multifamily Mortgages'!B167-SUM('Nonfinancial Business'!W167:Y167)</f>
        <v>6.87108713679195</v>
      </c>
      <c r="AA167" s="1" t="n">
        <f aca="false">'US-Chartered Commercial Banks'!N167*'Corporate and Foreign Bonds'!C167/('Corporate and Foreign Bonds'!B167-'Asset-Backed Security Issuers'!F167)</f>
        <v>22.931841440633</v>
      </c>
      <c r="AB167" s="1" t="n">
        <f aca="false">'Foreign Banking Offices'!H167*'Nonfinancial Business'!AA167/'US-Chartered Commercial Banks'!K167</f>
        <v>7.0293832257954</v>
      </c>
      <c r="AC167" s="1" t="n">
        <f aca="false">'Savings Institutions'!R167*'Corporate and Foreign Bonds'!C167/('Corporate and Foreign Bonds'!B167-'Asset-Backed Security Issuers'!F167)</f>
        <v>27.480545301883</v>
      </c>
      <c r="AD167" s="5" t="n">
        <v>0</v>
      </c>
      <c r="AE167" s="1" t="n">
        <f aca="false">'Corporate and Foreign Bonds'!AE167*'Nonfinancial Business'!AA167/'US-Chartered Commercial Banks'!K167</f>
        <v>13.4482594199073</v>
      </c>
      <c r="AF167" s="1" t="n">
        <f aca="false">'Corporate and Foreign Bonds'!C167-SUM('Nonfinancial Business'!AA167:AE167)</f>
        <v>1016.04497061178</v>
      </c>
      <c r="AG167" s="1" t="n">
        <f aca="false">'Open Market Paper'!AC167*'Open Market Paper'!D167/'Open Market Paper'!B167</f>
        <v>1.88960546050841</v>
      </c>
      <c r="AH167" s="1" t="n">
        <f aca="false">'Open Market Paper'!U167*'Open Market Paper'!D167/'Open Market Paper'!B167</f>
        <v>1.84801639106726</v>
      </c>
      <c r="AI167" s="1" t="n">
        <f aca="false">'Open Market Paper'!V167*'Open Market Paper'!D167/'Open Market Paper'!B167</f>
        <v>0.225346631490781</v>
      </c>
      <c r="AJ167" s="1" t="n">
        <f aca="false">'Open Market Paper'!W167*'Open Market Paper'!D167/'Open Market Paper'!B167</f>
        <v>0.451737340038663</v>
      </c>
      <c r="AK167" s="1" t="n">
        <f aca="false">'Open Market Paper'!AD167*'Open Market Paper'!D167/'Open Market Paper'!B167</f>
        <v>2.42887126050064</v>
      </c>
      <c r="AL167" s="1" t="n">
        <f aca="false">'Open Market Paper'!D167-SUM('Nonfinancial Business'!AG167:AK167)</f>
        <v>91.6334229163943</v>
      </c>
      <c r="AM167" s="1" t="n">
        <f aca="false">'Municipal Securities'!V167*'Municipal Securities'!G167/'Municipal Securities'!B167</f>
        <v>0.267111008042739</v>
      </c>
      <c r="AN167" s="1" t="n">
        <f aca="false">'Municipal Securities'!N167*'Municipal Securities'!G167/'Municipal Securities'!B167</f>
        <v>9.24825943042846</v>
      </c>
      <c r="AO167" s="1" t="n">
        <f aca="false">'Municipal Securities'!O167*'Municipal Securities'!G167/'Municipal Securities'!B167</f>
        <v>0.21630525777094</v>
      </c>
      <c r="AP167" s="1" t="n">
        <f aca="false">'Municipal Securities'!W167*'Municipal Securities'!G167/'Municipal Securities'!B167</f>
        <v>0.846583295534318</v>
      </c>
      <c r="AQ167" s="1" t="n">
        <f aca="false">'Municipal Securities'!G167-SUM('Nonfinancial Business'!AM167:AP167)</f>
        <v>103.405741008224</v>
      </c>
      <c r="AR167" s="1" t="n">
        <f aca="false">'Bank Loans nec'!Q167+'Bank Loans nec'!R167+'Bank Loans nec'!S167</f>
        <v>677.238</v>
      </c>
      <c r="AS167" s="1" t="n">
        <f aca="false">'Other Loans and Advances'!X167+'Other Loans and Advances'!Y167</f>
        <v>22.69</v>
      </c>
      <c r="AT167" s="1" t="n">
        <f aca="false">'Other Loans and Advances'!P167</f>
        <v>19.303</v>
      </c>
      <c r="AU167" s="1" t="n">
        <f aca="false">'Other Loans and Advances'!AF167</f>
        <v>263.8</v>
      </c>
      <c r="AV167" s="1" t="n">
        <f aca="false">'Asset-Backed Security Issuers'!E167</f>
        <v>6.792</v>
      </c>
      <c r="AW167" s="1" t="n">
        <f aca="false">'DLX Nonfinancial Business'!G167-SUM('Nonfinancial Business'!AS167:AV167)</f>
        <v>206.562</v>
      </c>
    </row>
    <row r="168" s="1" customFormat="true" ht="12.75" hidden="false" customHeight="false" outlineLevel="0" collapsed="false">
      <c r="A168" s="0" t="str">
        <f aca="false">Households!A163</f>
        <v>921</v>
      </c>
      <c r="B168" s="1" t="n">
        <f aca="false">SUM(H168:AW168)</f>
        <v>3673.86180854896</v>
      </c>
      <c r="C168" s="1" t="n">
        <f aca="false">H168+I168+J168+K168+N168+O168+P168+S168+T168+W168+X168+Y168+AA168+AB168+AC168+AD168+AE168+AH168+AI168+AJ168+AK168+AN168+AO168+AP168+AR168+AT168+AU168</f>
        <v>1707.19086070151</v>
      </c>
      <c r="D168" s="1" t="n">
        <f aca="false">Z168+AV168</f>
        <v>15.2373772239284</v>
      </c>
      <c r="E168" s="1" t="n">
        <f aca="false">M168+R168+V168+AG168+AM168+AS168</f>
        <v>88.0747440385798</v>
      </c>
      <c r="F168" s="1" t="n">
        <f aca="false">AF168+AL168+AQ168</f>
        <v>1241.35045395625</v>
      </c>
      <c r="G168" s="1" t="n">
        <f aca="false">L168+Q168+U168+AW168</f>
        <v>622.00837262869</v>
      </c>
      <c r="H168" s="1" t="n">
        <f aca="false">'Home Mortgages'!D168+'Home Mortgages'!E168</f>
        <v>106.622</v>
      </c>
      <c r="I168" s="1" t="n">
        <f aca="false">'Commercial Mortgages'!M168*('Commercial Mortgages'!D168+'Commercial Mortgages'!E168)/'Commercial Mortgages'!B168</f>
        <v>324.633092785482</v>
      </c>
      <c r="J168" s="1" t="n">
        <f aca="false">'Commercial Mortgages'!N168*('Commercial Mortgages'!D168+'Commercial Mortgages'!E168)/'Commercial Mortgages'!B168</f>
        <v>69.8951486029039</v>
      </c>
      <c r="K168" s="1" t="n">
        <f aca="false">'Commercial Mortgages'!U168*('Commercial Mortgages'!D168+'Commercial Mortgages'!E168)/'Commercial Mortgages'!B168</f>
        <v>24.4412742168554</v>
      </c>
      <c r="L168" s="1" t="n">
        <f aca="false">('Commercial Mortgages'!H168+'Commercial Mortgages'!I168+'Commercial Mortgages'!J168+'Commercial Mortgages'!K168+'Commercial Mortgages'!L168+'Commercial Mortgages'!O168+'Commercial Mortgages'!P168+'Commercial Mortgages'!Q168+'Commercial Mortgages'!R168+'Commercial Mortgages'!S168+'Commercial Mortgages'!V168)*('Commercial Mortgages'!D168+'Commercial Mortgages'!E168)/'Commercial Mortgages'!B168</f>
        <v>262.409362931677</v>
      </c>
      <c r="M168" s="1" t="n">
        <f aca="false">'Multifamily Mortgages'!R168*('Multifamily Mortgages'!C168+'Multifamily Mortgages'!D168)/'Multifamily Mortgages'!B168</f>
        <v>14.6161613383422</v>
      </c>
      <c r="N168" s="1" t="n">
        <f aca="false">'Multifamily Mortgages'!M168</f>
        <v>35.117</v>
      </c>
      <c r="O168" s="1" t="n">
        <f aca="false">'Multifamily Mortgages'!N168</f>
        <v>77.166</v>
      </c>
      <c r="P168" s="1" t="n">
        <f aca="false">'Multifamily Mortgages'!U168</f>
        <v>5.35</v>
      </c>
      <c r="Q168" s="1" t="n">
        <f aca="false">('Multifamily Mortgages'!H168+'Multifamily Mortgages'!I168+'Multifamily Mortgages'!J168+'Multifamily Mortgages'!K168+'Multifamily Mortgages'!L168+'Multifamily Mortgages'!O168+'Multifamily Mortgages'!P168+'Multifamily Mortgages'!Q168+'Multifamily Mortgages'!V168)*('Multifamily Mortgages'!C168+'Multifamily Mortgages'!D168)/'Multifamily Mortgages'!B168</f>
        <v>121.234009697012</v>
      </c>
      <c r="R168" s="1" t="n">
        <f aca="false">'Farm Mortgages'!L168</f>
        <v>22.798</v>
      </c>
      <c r="S168" s="1" t="n">
        <f aca="false">'Farm Mortgages'!H168</f>
        <v>15.975</v>
      </c>
      <c r="T168" s="1" t="n">
        <f aca="false">'Farm Mortgages'!I168</f>
        <v>0.358</v>
      </c>
      <c r="U168" s="1" t="n">
        <f aca="false">'Farm Mortgages'!D168+'Farm Mortgages'!E168+'Farm Mortgages'!F168+'Farm Mortgages'!G168+'Farm Mortgages'!J168+'Farm Mortgages'!K168</f>
        <v>28.411</v>
      </c>
      <c r="V168" s="1" t="n">
        <f aca="false">'Farm Mortgages'!M168+'Multifamily Mortgages'!S168*('Multifamily Mortgages'!C168+'Multifamily Mortgages'!D168)/'Multifamily Mortgages'!B168</f>
        <v>25.4973516027104</v>
      </c>
      <c r="W168" s="1" t="n">
        <f aca="false">('US-Chartered Commercial Banks'!L168+'US-Chartered Commercial Banks'!M168+'Foreign Banking Offices'!H168*('US-Chartered Commercial Banks'!L168+'US-Chartered Commercial Banks'!M168)/'US-Chartered Commercial Banks'!K168)*('Asset-Backed Security Issuers'!H168+'Asset-Backed Security Issuers'!I168)/'Asset-Backed Security Issuers'!F168</f>
        <v>6.21268592826017</v>
      </c>
      <c r="X168" s="5" t="n">
        <v>0</v>
      </c>
      <c r="Y168" s="1" t="n">
        <f aca="false">'Corporate and Foreign Bonds'!AE168*('US-Chartered Commercial Banks'!L168+'US-Chartered Commercial Banks'!M168)/'US-Chartered Commercial Banks'!K168*('Asset-Backed Security Issuers'!H168+'Asset-Backed Security Issuers'!I168)/'Asset-Backed Security Issuers'!F168</f>
        <v>3.10034422178712</v>
      </c>
      <c r="Z168" s="1" t="n">
        <f aca="false">'Asset-Backed Security Issuers'!I168*('Commercial Mortgages'!D168+'Commercial Mortgages'!E168)/'Commercial Mortgages'!B168+'Asset-Backed Security Issuers'!H168*('Multifamily Mortgages'!D168+'Multifamily Mortgages'!C168)/'Multifamily Mortgages'!B168-SUM('Nonfinancial Business'!W168:Y168)</f>
        <v>8.90437722392837</v>
      </c>
      <c r="AA168" s="1" t="n">
        <f aca="false">'US-Chartered Commercial Banks'!N168*'Corporate and Foreign Bonds'!C168/('Corporate and Foreign Bonds'!B168-'Asset-Backed Security Issuers'!F168)</f>
        <v>23.4554022179741</v>
      </c>
      <c r="AB168" s="1" t="n">
        <f aca="false">'Foreign Banking Offices'!H168*'Nonfinancial Business'!AA168/'US-Chartered Commercial Banks'!K168</f>
        <v>7.07407324510305</v>
      </c>
      <c r="AC168" s="1" t="n">
        <f aca="false">'Savings Institutions'!R168*'Corporate and Foreign Bonds'!C168/('Corporate and Foreign Bonds'!B168-'Asset-Backed Security Issuers'!F168)</f>
        <v>26.6456605340125</v>
      </c>
      <c r="AD168" s="5" t="n">
        <v>0</v>
      </c>
      <c r="AE168" s="1" t="n">
        <f aca="false">'Corporate and Foreign Bonds'!AE168*'Nonfinancial Business'!AA168/'US-Chartered Commercial Banks'!K168</f>
        <v>15.2352595864523</v>
      </c>
      <c r="AF168" s="1" t="n">
        <f aca="false">'Corporate and Foreign Bonds'!C168-SUM('Nonfinancial Business'!AA168:AE168)</f>
        <v>1033.63960441646</v>
      </c>
      <c r="AG168" s="1" t="n">
        <f aca="false">'Open Market Paper'!AC168*'Open Market Paper'!D168/'Open Market Paper'!B168</f>
        <v>1.56828552368013</v>
      </c>
      <c r="AH168" s="1" t="n">
        <f aca="false">'Open Market Paper'!U168*'Open Market Paper'!D168/'Open Market Paper'!B168</f>
        <v>2.02397893783421</v>
      </c>
      <c r="AI168" s="1" t="n">
        <f aca="false">'Open Market Paper'!V168*'Open Market Paper'!D168/'Open Market Paper'!B168</f>
        <v>0.144267649056801</v>
      </c>
      <c r="AJ168" s="1" t="n">
        <f aca="false">'Open Market Paper'!W168*'Open Market Paper'!D168/'Open Market Paper'!B168</f>
        <v>0.498204281409486</v>
      </c>
      <c r="AK168" s="1" t="n">
        <f aca="false">'Open Market Paper'!AD168*'Open Market Paper'!D168/'Open Market Paper'!B168</f>
        <v>2.61085973419728</v>
      </c>
      <c r="AL168" s="1" t="n">
        <f aca="false">'Open Market Paper'!D168-SUM('Nonfinancial Business'!AG168:AK168)</f>
        <v>103.588403873822</v>
      </c>
      <c r="AM168" s="1" t="n">
        <f aca="false">'Municipal Securities'!V168*'Municipal Securities'!G168/'Municipal Securities'!B168</f>
        <v>0.273945573847096</v>
      </c>
      <c r="AN168" s="1" t="n">
        <f aca="false">'Municipal Securities'!N168*'Municipal Securities'!G168/'Municipal Securities'!B168</f>
        <v>9.02872977679303</v>
      </c>
      <c r="AO168" s="1" t="n">
        <f aca="false">'Municipal Securities'!O168*'Municipal Securities'!G168/'Municipal Securities'!B168</f>
        <v>0.203755984736404</v>
      </c>
      <c r="AP168" s="1" t="n">
        <f aca="false">'Municipal Securities'!W168*'Municipal Securities'!G168/'Municipal Securities'!B168</f>
        <v>0.705122998652244</v>
      </c>
      <c r="AQ168" s="1" t="n">
        <f aca="false">'Municipal Securities'!G168-SUM('Nonfinancial Business'!AM168:AP168)</f>
        <v>104.122445665971</v>
      </c>
      <c r="AR168" s="1" t="n">
        <f aca="false">'Bank Loans nec'!Q168+'Bank Loans nec'!R168+'Bank Loans nec'!S168</f>
        <v>669.46</v>
      </c>
      <c r="AS168" s="1" t="n">
        <f aca="false">'Other Loans and Advances'!X168+'Other Loans and Advances'!Y168</f>
        <v>23.321</v>
      </c>
      <c r="AT168" s="1" t="n">
        <f aca="false">'Other Loans and Advances'!P168</f>
        <v>20.646</v>
      </c>
      <c r="AU168" s="1" t="n">
        <f aca="false">'Other Loans and Advances'!AF168</f>
        <v>260.589</v>
      </c>
      <c r="AV168" s="1" t="n">
        <f aca="false">'Asset-Backed Security Issuers'!E168</f>
        <v>6.333</v>
      </c>
      <c r="AW168" s="1" t="n">
        <f aca="false">'DLX Nonfinancial Business'!G168-SUM('Nonfinancial Business'!AS168:AV168)</f>
        <v>209.954</v>
      </c>
    </row>
    <row r="169" s="1" customFormat="true" ht="12.75" hidden="false" customHeight="false" outlineLevel="0" collapsed="false">
      <c r="A169" s="0" t="str">
        <f aca="false">Households!A164</f>
        <v>922</v>
      </c>
      <c r="B169" s="1" t="n">
        <f aca="false">SUM(H169:AW169)</f>
        <v>3676.5255401121</v>
      </c>
      <c r="C169" s="1" t="n">
        <f aca="false">H169+I169+J169+K169+N169+O169+P169+S169+T169+W169+X169+Y169+AA169+AB169+AC169+AD169+AE169+AH169+AI169+AJ169+AK169+AN169+AO169+AP169+AR169+AT169+AU169</f>
        <v>1698.55487832828</v>
      </c>
      <c r="D169" s="1" t="n">
        <f aca="false">Z169+AV169</f>
        <v>19.8740326410662</v>
      </c>
      <c r="E169" s="1" t="n">
        <f aca="false">M169+R169+V169+AG169+AM169+AS169</f>
        <v>88.0280070894602</v>
      </c>
      <c r="F169" s="1" t="n">
        <f aca="false">AF169+AL169+AQ169</f>
        <v>1259.99836420267</v>
      </c>
      <c r="G169" s="1" t="n">
        <f aca="false">L169+Q169+U169+AW169</f>
        <v>610.070257850619</v>
      </c>
      <c r="H169" s="1" t="n">
        <f aca="false">'Home Mortgages'!D169+'Home Mortgages'!E169</f>
        <v>105.091</v>
      </c>
      <c r="I169" s="1" t="n">
        <f aca="false">'Commercial Mortgages'!M169*('Commercial Mortgages'!D169+'Commercial Mortgages'!E169)/'Commercial Mortgages'!B169</f>
        <v>325.10829966375</v>
      </c>
      <c r="J169" s="1" t="n">
        <f aca="false">'Commercial Mortgages'!N169*('Commercial Mortgages'!D169+'Commercial Mortgages'!E169)/'Commercial Mortgages'!B169</f>
        <v>66.169278316605</v>
      </c>
      <c r="K169" s="1" t="n">
        <f aca="false">'Commercial Mortgages'!U169*('Commercial Mortgages'!D169+'Commercial Mortgages'!E169)/'Commercial Mortgages'!B169</f>
        <v>24.9771665869676</v>
      </c>
      <c r="L169" s="1" t="n">
        <f aca="false">('Commercial Mortgages'!H169+'Commercial Mortgages'!I169+'Commercial Mortgages'!J169+'Commercial Mortgages'!K169+'Commercial Mortgages'!L169+'Commercial Mortgages'!O169+'Commercial Mortgages'!P169+'Commercial Mortgages'!Q169+'Commercial Mortgages'!R169+'Commercial Mortgages'!S169+'Commercial Mortgages'!V169)*('Commercial Mortgages'!D169+'Commercial Mortgages'!E169)/'Commercial Mortgages'!B169</f>
        <v>259.135053943841</v>
      </c>
      <c r="M169" s="1" t="n">
        <f aca="false">'Multifamily Mortgages'!R169*('Multifamily Mortgages'!C169+'Multifamily Mortgages'!D169)/'Multifamily Mortgages'!B169</f>
        <v>14.8692791816403</v>
      </c>
      <c r="N169" s="1" t="n">
        <f aca="false">'Multifamily Mortgages'!M169</f>
        <v>35.787</v>
      </c>
      <c r="O169" s="1" t="n">
        <f aca="false">'Multifamily Mortgages'!N169</f>
        <v>74.788</v>
      </c>
      <c r="P169" s="1" t="n">
        <f aca="false">'Multifamily Mortgages'!U169</f>
        <v>5.32</v>
      </c>
      <c r="Q169" s="1" t="n">
        <f aca="false">('Multifamily Mortgages'!H169+'Multifamily Mortgages'!I169+'Multifamily Mortgages'!J169+'Multifamily Mortgages'!K169+'Multifamily Mortgages'!L169+'Multifamily Mortgages'!O169+'Multifamily Mortgages'!P169+'Multifamily Mortgages'!Q169+'Multifamily Mortgages'!V169)*('Multifamily Mortgages'!C169+'Multifamily Mortgages'!D169)/'Multifamily Mortgages'!B169</f>
        <v>118.121203906778</v>
      </c>
      <c r="R169" s="1" t="n">
        <f aca="false">'Farm Mortgages'!L169</f>
        <v>22.821</v>
      </c>
      <c r="S169" s="1" t="n">
        <f aca="false">'Farm Mortgages'!H169</f>
        <v>16.275</v>
      </c>
      <c r="T169" s="1" t="n">
        <f aca="false">'Farm Mortgages'!I169</f>
        <v>0.345</v>
      </c>
      <c r="U169" s="1" t="n">
        <f aca="false">'Farm Mortgages'!D169+'Farm Mortgages'!E169+'Farm Mortgages'!F169+'Farm Mortgages'!G169+'Farm Mortgages'!J169+'Farm Mortgages'!K169</f>
        <v>28.207</v>
      </c>
      <c r="V169" s="1" t="n">
        <f aca="false">'Farm Mortgages'!M169+'Multifamily Mortgages'!S169*('Multifamily Mortgages'!C169+'Multifamily Mortgages'!D169)/'Multifamily Mortgages'!B169</f>
        <v>24.8667167763743</v>
      </c>
      <c r="W169" s="1" t="n">
        <f aca="false">('US-Chartered Commercial Banks'!L169+'US-Chartered Commercial Banks'!M169+'Foreign Banking Offices'!H169*('US-Chartered Commercial Banks'!L169+'US-Chartered Commercial Banks'!M169)/'US-Chartered Commercial Banks'!K169)*('Asset-Backed Security Issuers'!H169+'Asset-Backed Security Issuers'!I169)/'Asset-Backed Security Issuers'!F169</f>
        <v>6.01083618921163</v>
      </c>
      <c r="X169" s="5" t="n">
        <v>0</v>
      </c>
      <c r="Y169" s="1" t="n">
        <f aca="false">'Corporate and Foreign Bonds'!AE169*('US-Chartered Commercial Banks'!L169+'US-Chartered Commercial Banks'!M169)/'US-Chartered Commercial Banks'!K169*('Asset-Backed Security Issuers'!H169+'Asset-Backed Security Issuers'!I169)/'Asset-Backed Security Issuers'!F169</f>
        <v>3.25467290586493</v>
      </c>
      <c r="Z169" s="1" t="n">
        <f aca="false">'Asset-Backed Security Issuers'!I169*('Commercial Mortgages'!D169+'Commercial Mortgages'!E169)/'Commercial Mortgages'!B169+'Asset-Backed Security Issuers'!H169*('Multifamily Mortgages'!D169+'Multifamily Mortgages'!C169)/'Multifamily Mortgages'!B169-SUM('Nonfinancial Business'!W169:Y169)</f>
        <v>12.2040326410662</v>
      </c>
      <c r="AA169" s="1" t="n">
        <f aca="false">'US-Chartered Commercial Banks'!N169*'Corporate and Foreign Bonds'!C169/('Corporate and Foreign Bonds'!B169-'Asset-Backed Security Issuers'!F169)</f>
        <v>24.1711307710717</v>
      </c>
      <c r="AB169" s="1" t="n">
        <f aca="false">'Foreign Banking Offices'!H169*'Nonfinancial Business'!AA169/'US-Chartered Commercial Banks'!K169</f>
        <v>7.44416013524503</v>
      </c>
      <c r="AC169" s="1" t="n">
        <f aca="false">'Savings Institutions'!R169*'Corporate and Foreign Bonds'!C169/('Corporate and Foreign Bonds'!B169-'Asset-Backed Security Issuers'!F169)</f>
        <v>26.0264531869613</v>
      </c>
      <c r="AD169" s="5" t="n">
        <v>0</v>
      </c>
      <c r="AE169" s="1" t="n">
        <f aca="false">'Corporate and Foreign Bonds'!AE169*'Nonfinancial Business'!AA169/'US-Chartered Commercial Banks'!K169</f>
        <v>17.1186549566115</v>
      </c>
      <c r="AF169" s="1" t="n">
        <f aca="false">'Corporate and Foreign Bonds'!C169-SUM('Nonfinancial Business'!AA169:AE169)</f>
        <v>1050.73060095011</v>
      </c>
      <c r="AG169" s="1" t="n">
        <f aca="false">'Open Market Paper'!AC169*'Open Market Paper'!D169/'Open Market Paper'!B169</f>
        <v>1.72903191474686</v>
      </c>
      <c r="AH169" s="1" t="n">
        <f aca="false">'Open Market Paper'!U169*'Open Market Paper'!D169/'Open Market Paper'!B169</f>
        <v>1.94417114774452</v>
      </c>
      <c r="AI169" s="1" t="n">
        <f aca="false">'Open Market Paper'!V169*'Open Market Paper'!D169/'Open Market Paper'!B169</f>
        <v>0.0938578700510415</v>
      </c>
      <c r="AJ169" s="1" t="n">
        <f aca="false">'Open Market Paper'!W169*'Open Market Paper'!D169/'Open Market Paper'!B169</f>
        <v>0.6147111118775</v>
      </c>
      <c r="AK169" s="1" t="n">
        <f aca="false">'Open Market Paper'!AD169*'Open Market Paper'!D169/'Open Market Paper'!B169</f>
        <v>3.21897732100979</v>
      </c>
      <c r="AL169" s="1" t="n">
        <f aca="false">'Open Market Paper'!D169-SUM('Nonfinancial Business'!AG169:AK169)</f>
        <v>104.39525063457</v>
      </c>
      <c r="AM169" s="1" t="n">
        <f aca="false">'Municipal Securities'!V169*'Municipal Securities'!G169/'Municipal Securities'!B169</f>
        <v>0.274979216698742</v>
      </c>
      <c r="AN169" s="1" t="n">
        <f aca="false">'Municipal Securities'!N169*'Municipal Securities'!G169/'Municipal Securities'!B169</f>
        <v>8.83975464361106</v>
      </c>
      <c r="AO169" s="1" t="n">
        <f aca="false">'Municipal Securities'!O169*'Municipal Securities'!G169/'Municipal Securities'!B169</f>
        <v>0.20478127032199</v>
      </c>
      <c r="AP169" s="1" t="n">
        <f aca="false">'Municipal Securities'!W169*'Municipal Securities'!G169/'Municipal Securities'!B169</f>
        <v>0.904972251379273</v>
      </c>
      <c r="AQ169" s="1" t="n">
        <f aca="false">'Municipal Securities'!G169-SUM('Nonfinancial Business'!AM169:AP169)</f>
        <v>104.872512617989</v>
      </c>
      <c r="AR169" s="1" t="n">
        <f aca="false">'Bank Loans nec'!Q169+'Bank Loans nec'!R169+'Bank Loans nec'!S169</f>
        <v>662.699</v>
      </c>
      <c r="AS169" s="1" t="n">
        <f aca="false">'Other Loans and Advances'!X169+'Other Loans and Advances'!Y169</f>
        <v>23.467</v>
      </c>
      <c r="AT169" s="1" t="n">
        <f aca="false">'Other Loans and Advances'!P169</f>
        <v>19.125</v>
      </c>
      <c r="AU169" s="1" t="n">
        <f aca="false">'Other Loans and Advances'!AF169</f>
        <v>263.023</v>
      </c>
      <c r="AV169" s="1" t="n">
        <f aca="false">'Asset-Backed Security Issuers'!E169</f>
        <v>7.67</v>
      </c>
      <c r="AW169" s="1" t="n">
        <f aca="false">'DLX Nonfinancial Business'!G169-SUM('Nonfinancial Business'!AS169:AV169)</f>
        <v>204.607</v>
      </c>
    </row>
    <row r="170" s="1" customFormat="true" ht="12.75" hidden="false" customHeight="false" outlineLevel="0" collapsed="false">
      <c r="A170" s="0" t="str">
        <f aca="false">Households!A165</f>
        <v>923</v>
      </c>
      <c r="B170" s="1" t="n">
        <f aca="false">SUM(H170:AW170)</f>
        <v>3663.04248416456</v>
      </c>
      <c r="C170" s="1" t="n">
        <f aca="false">H170+I170+J170+K170+N170+O170+P170+S170+T170+W170+X170+Y170+AA170+AB170+AC170+AD170+AE170+AH170+AI170+AJ170+AK170+AN170+AO170+AP170+AR170+AT170+AU170</f>
        <v>1685.22261763481</v>
      </c>
      <c r="D170" s="1" t="n">
        <f aca="false">Z170+AV170</f>
        <v>22.0876113828927</v>
      </c>
      <c r="E170" s="1" t="n">
        <f aca="false">M170+R170+V170+AG170+AM170+AS170</f>
        <v>88.3954856747761</v>
      </c>
      <c r="F170" s="1" t="n">
        <f aca="false">AF170+AL170+AQ170</f>
        <v>1264.68933267349</v>
      </c>
      <c r="G170" s="1" t="n">
        <f aca="false">L170+Q170+U170+AW170</f>
        <v>602.647436798591</v>
      </c>
      <c r="H170" s="1" t="n">
        <f aca="false">'Home Mortgages'!D170+'Home Mortgages'!E170</f>
        <v>103.763</v>
      </c>
      <c r="I170" s="1" t="n">
        <f aca="false">'Commercial Mortgages'!M170*('Commercial Mortgages'!D170+'Commercial Mortgages'!E170)/'Commercial Mortgages'!B170</f>
        <v>319.25602054613</v>
      </c>
      <c r="J170" s="1" t="n">
        <f aca="false">'Commercial Mortgages'!N170*('Commercial Mortgages'!D170+'Commercial Mortgages'!E170)/'Commercial Mortgages'!B170</f>
        <v>62.6686431742771</v>
      </c>
      <c r="K170" s="1" t="n">
        <f aca="false">'Commercial Mortgages'!U170*('Commercial Mortgages'!D170+'Commercial Mortgages'!E170)/'Commercial Mortgages'!B170</f>
        <v>25.2862707955286</v>
      </c>
      <c r="L170" s="1" t="n">
        <f aca="false">('Commercial Mortgages'!H170+'Commercial Mortgages'!I170+'Commercial Mortgages'!J170+'Commercial Mortgages'!K170+'Commercial Mortgages'!L170+'Commercial Mortgages'!O170+'Commercial Mortgages'!P170+'Commercial Mortgages'!Q170+'Commercial Mortgages'!R170+'Commercial Mortgages'!S170+'Commercial Mortgages'!V170)*('Commercial Mortgages'!D170+'Commercial Mortgages'!E170)/'Commercial Mortgages'!B170</f>
        <v>249.516554827457</v>
      </c>
      <c r="M170" s="1" t="n">
        <f aca="false">'Multifamily Mortgages'!R170*('Multifamily Mortgages'!C170+'Multifamily Mortgages'!D170)/'Multifamily Mortgages'!B170</f>
        <v>15.1901909108264</v>
      </c>
      <c r="N170" s="1" t="n">
        <f aca="false">'Multifamily Mortgages'!M170</f>
        <v>36.25</v>
      </c>
      <c r="O170" s="1" t="n">
        <f aca="false">'Multifamily Mortgages'!N170</f>
        <v>73.723</v>
      </c>
      <c r="P170" s="1" t="n">
        <f aca="false">'Multifamily Mortgages'!U170</f>
        <v>5.643</v>
      </c>
      <c r="Q170" s="1" t="n">
        <f aca="false">('Multifamily Mortgages'!H170+'Multifamily Mortgages'!I170+'Multifamily Mortgages'!J170+'Multifamily Mortgages'!K170+'Multifamily Mortgages'!L170+'Multifamily Mortgages'!O170+'Multifamily Mortgages'!P170+'Multifamily Mortgages'!Q170+'Multifamily Mortgages'!V170)*('Multifamily Mortgages'!C170+'Multifamily Mortgages'!D170)/'Multifamily Mortgages'!B170</f>
        <v>115.310881971134</v>
      </c>
      <c r="R170" s="1" t="n">
        <f aca="false">'Farm Mortgages'!L170</f>
        <v>22.844</v>
      </c>
      <c r="S170" s="1" t="n">
        <f aca="false">'Farm Mortgages'!H170</f>
        <v>16.578</v>
      </c>
      <c r="T170" s="1" t="n">
        <f aca="false">'Farm Mortgages'!I170</f>
        <v>0.334</v>
      </c>
      <c r="U170" s="1" t="n">
        <f aca="false">'Farm Mortgages'!D170+'Farm Mortgages'!E170+'Farm Mortgages'!F170+'Farm Mortgages'!G170+'Farm Mortgages'!J170+'Farm Mortgages'!K170</f>
        <v>28</v>
      </c>
      <c r="V170" s="1" t="n">
        <f aca="false">'Farm Mortgages'!M170+'Multifamily Mortgages'!S170*('Multifamily Mortgages'!C170+'Multifamily Mortgages'!D170)/'Multifamily Mortgages'!B170</f>
        <v>24.2731841103351</v>
      </c>
      <c r="W170" s="1" t="n">
        <f aca="false">('US-Chartered Commercial Banks'!L170+'US-Chartered Commercial Banks'!M170+'Foreign Banking Offices'!H170*('US-Chartered Commercial Banks'!L170+'US-Chartered Commercial Banks'!M170)/'US-Chartered Commercial Banks'!K170)*('Asset-Backed Security Issuers'!H170+'Asset-Backed Security Issuers'!I170)/'Asset-Backed Security Issuers'!F170</f>
        <v>6.06054629658082</v>
      </c>
      <c r="X170" s="5" t="n">
        <v>0</v>
      </c>
      <c r="Y170" s="1" t="n">
        <f aca="false">'Corporate and Foreign Bonds'!AE170*('US-Chartered Commercial Banks'!L170+'US-Chartered Commercial Banks'!M170)/'US-Chartered Commercial Banks'!K170*('Asset-Backed Security Issuers'!H170+'Asset-Backed Security Issuers'!I170)/'Asset-Backed Security Issuers'!F170</f>
        <v>3.89358014939984</v>
      </c>
      <c r="Z170" s="1" t="n">
        <f aca="false">'Asset-Backed Security Issuers'!I170*('Commercial Mortgages'!D170+'Commercial Mortgages'!E170)/'Commercial Mortgages'!B170+'Asset-Backed Security Issuers'!H170*('Multifamily Mortgages'!D170+'Multifamily Mortgages'!C170)/'Multifamily Mortgages'!B170-SUM('Nonfinancial Business'!W170:Y170)</f>
        <v>14.4036113828927</v>
      </c>
      <c r="AA170" s="1" t="n">
        <f aca="false">'US-Chartered Commercial Banks'!N170*'Corporate and Foreign Bonds'!C170/('Corporate and Foreign Bonds'!B170-'Asset-Backed Security Issuers'!F170)</f>
        <v>25.1564225386913</v>
      </c>
      <c r="AB170" s="1" t="n">
        <f aca="false">'Foreign Banking Offices'!H170*'Nonfinancial Business'!AA170/'US-Chartered Commercial Banks'!K170</f>
        <v>8.19620078555815</v>
      </c>
      <c r="AC170" s="1" t="n">
        <f aca="false">'Savings Institutions'!R170*'Corporate and Foreign Bonds'!C170/('Corporate and Foreign Bonds'!B170-'Asset-Backed Security Issuers'!F170)</f>
        <v>27.9784668129006</v>
      </c>
      <c r="AD170" s="5" t="n">
        <v>0</v>
      </c>
      <c r="AE170" s="1" t="n">
        <f aca="false">'Corporate and Foreign Bonds'!AE170*'Nonfinancial Business'!AA170/'US-Chartered Commercial Banks'!K170</f>
        <v>21.4272947933706</v>
      </c>
      <c r="AF170" s="1" t="n">
        <f aca="false">'Corporate and Foreign Bonds'!C170-SUM('Nonfinancial Business'!AA170:AE170)</f>
        <v>1058.16961506948</v>
      </c>
      <c r="AG170" s="1" t="n">
        <f aca="false">'Open Market Paper'!AC170*'Open Market Paper'!D170/'Open Market Paper'!B170</f>
        <v>2.25774135009022</v>
      </c>
      <c r="AH170" s="1" t="n">
        <f aca="false">'Open Market Paper'!U170*'Open Market Paper'!D170/'Open Market Paper'!B170</f>
        <v>1.68751098856846</v>
      </c>
      <c r="AI170" s="1" t="n">
        <f aca="false">'Open Market Paper'!V170*'Open Market Paper'!D170/'Open Market Paper'!B170</f>
        <v>0.0960583178108201</v>
      </c>
      <c r="AJ170" s="1" t="n">
        <f aca="false">'Open Market Paper'!W170*'Open Market Paper'!D170/'Open Market Paper'!B170</f>
        <v>0.605093225900977</v>
      </c>
      <c r="AK170" s="1" t="n">
        <f aca="false">'Open Market Paper'!AD170*'Open Market Paper'!D170/'Open Market Paper'!B170</f>
        <v>3.00321323734794</v>
      </c>
      <c r="AL170" s="1" t="n">
        <f aca="false">'Open Market Paper'!D170-SUM('Nonfinancial Business'!AG170:AK170)</f>
        <v>100.566382880282</v>
      </c>
      <c r="AM170" s="1" t="n">
        <f aca="false">'Municipal Securities'!V170*'Municipal Securities'!G170/'Municipal Securities'!B170</f>
        <v>0.278369303524374</v>
      </c>
      <c r="AN170" s="1" t="n">
        <f aca="false">'Municipal Securities'!N170*'Municipal Securities'!G170/'Municipal Securities'!B170</f>
        <v>8.82966017755967</v>
      </c>
      <c r="AO170" s="1" t="n">
        <f aca="false">'Municipal Securities'!O170*'Municipal Securities'!G170/'Municipal Securities'!B170</f>
        <v>0.207171000892179</v>
      </c>
      <c r="AP170" s="1" t="n">
        <f aca="false">'Municipal Securities'!W170*'Municipal Securities'!G170/'Municipal Securities'!B170</f>
        <v>0.83546479429559</v>
      </c>
      <c r="AQ170" s="1" t="n">
        <f aca="false">'Municipal Securities'!G170-SUM('Nonfinancial Business'!AM170:AP170)</f>
        <v>105.953334723728</v>
      </c>
      <c r="AR170" s="1" t="n">
        <f aca="false">'Bank Loans nec'!Q170+'Bank Loans nec'!R170+'Bank Loans nec'!S170</f>
        <v>658.929</v>
      </c>
      <c r="AS170" s="1" t="n">
        <f aca="false">'Other Loans and Advances'!X170+'Other Loans and Advances'!Y170</f>
        <v>23.552</v>
      </c>
      <c r="AT170" s="1" t="n">
        <f aca="false">'Other Loans and Advances'!P170</f>
        <v>18.091</v>
      </c>
      <c r="AU170" s="1" t="n">
        <f aca="false">'Other Loans and Advances'!AF170</f>
        <v>256.724</v>
      </c>
      <c r="AV170" s="1" t="n">
        <f aca="false">'Asset-Backed Security Issuers'!E170</f>
        <v>7.684</v>
      </c>
      <c r="AW170" s="1" t="n">
        <f aca="false">'DLX Nonfinancial Business'!G170-SUM('Nonfinancial Business'!AS170:AV170)</f>
        <v>209.82</v>
      </c>
    </row>
    <row r="171" s="1" customFormat="true" ht="12.75" hidden="false" customHeight="false" outlineLevel="0" collapsed="false">
      <c r="A171" s="0" t="str">
        <f aca="false">Households!A166</f>
        <v>924</v>
      </c>
      <c r="B171" s="1" t="n">
        <f aca="false">SUM(H171:AW171)</f>
        <v>3659.19778947794</v>
      </c>
      <c r="C171" s="1" t="n">
        <f aca="false">H171+I171+J171+K171+N171+O171+P171+S171+T171+W171+X171+Y171+AA171+AB171+AC171+AD171+AE171+AH171+AI171+AJ171+AK171+AN171+AO171+AP171+AR171+AT171+AU171</f>
        <v>1676.16248331244</v>
      </c>
      <c r="D171" s="1" t="n">
        <f aca="false">Z171+AV171</f>
        <v>25.8677337149756</v>
      </c>
      <c r="E171" s="1" t="n">
        <f aca="false">M171+R171+V171+AG171+AM171+AS171</f>
        <v>89.1130796124307</v>
      </c>
      <c r="F171" s="1" t="n">
        <f aca="false">AF171+AL171+AQ171</f>
        <v>1277.94394612766</v>
      </c>
      <c r="G171" s="1" t="n">
        <f aca="false">L171+Q171+U171+AW171</f>
        <v>590.110546710432</v>
      </c>
      <c r="H171" s="1" t="n">
        <f aca="false">'Home Mortgages'!D171+'Home Mortgages'!E171</f>
        <v>101.715</v>
      </c>
      <c r="I171" s="1" t="n">
        <f aca="false">'Commercial Mortgages'!M171*('Commercial Mortgages'!D171+'Commercial Mortgages'!E171)/'Commercial Mortgages'!B171</f>
        <v>315.643962057349</v>
      </c>
      <c r="J171" s="1" t="n">
        <f aca="false">'Commercial Mortgages'!N171*('Commercial Mortgages'!D171+'Commercial Mortgages'!E171)/'Commercial Mortgages'!B171</f>
        <v>58.8996853764663</v>
      </c>
      <c r="K171" s="1" t="n">
        <f aca="false">'Commercial Mortgages'!U171*('Commercial Mortgages'!D171+'Commercial Mortgages'!E171)/'Commercial Mortgages'!B171</f>
        <v>25.0842655094909</v>
      </c>
      <c r="L171" s="1" t="n">
        <f aca="false">('Commercial Mortgages'!H171+'Commercial Mortgages'!I171+'Commercial Mortgages'!J171+'Commercial Mortgages'!K171+'Commercial Mortgages'!L171+'Commercial Mortgages'!O171+'Commercial Mortgages'!P171+'Commercial Mortgages'!Q171+'Commercial Mortgages'!R171+'Commercial Mortgages'!S171+'Commercial Mortgages'!V171)*('Commercial Mortgages'!D171+'Commercial Mortgages'!E171)/'Commercial Mortgages'!B171</f>
        <v>241.067905520598</v>
      </c>
      <c r="M171" s="1" t="n">
        <f aca="false">'Multifamily Mortgages'!R171*('Multifamily Mortgages'!C171+'Multifamily Mortgages'!D171)/'Multifamily Mortgages'!B171</f>
        <v>15.7246669068292</v>
      </c>
      <c r="N171" s="1" t="n">
        <f aca="false">'Multifamily Mortgages'!M171</f>
        <v>36.169</v>
      </c>
      <c r="O171" s="1" t="n">
        <f aca="false">'Multifamily Mortgages'!N171</f>
        <v>69.791</v>
      </c>
      <c r="P171" s="1" t="n">
        <f aca="false">'Multifamily Mortgages'!U171</f>
        <v>5.673</v>
      </c>
      <c r="Q171" s="1" t="n">
        <f aca="false">('Multifamily Mortgages'!H171+'Multifamily Mortgages'!I171+'Multifamily Mortgages'!J171+'Multifamily Mortgages'!K171+'Multifamily Mortgages'!L171+'Multifamily Mortgages'!O171+'Multifamily Mortgages'!P171+'Multifamily Mortgages'!Q171+'Multifamily Mortgages'!V171)*('Multifamily Mortgages'!C171+'Multifamily Mortgages'!D171)/'Multifamily Mortgages'!B171</f>
        <v>113.424641189834</v>
      </c>
      <c r="R171" s="1" t="n">
        <f aca="false">'Farm Mortgages'!L171</f>
        <v>22.867</v>
      </c>
      <c r="S171" s="1" t="n">
        <f aca="false">'Farm Mortgages'!H171</f>
        <v>16.881</v>
      </c>
      <c r="T171" s="1" t="n">
        <f aca="false">'Farm Mortgages'!I171</f>
        <v>0.324</v>
      </c>
      <c r="U171" s="1" t="n">
        <f aca="false">'Farm Mortgages'!D171+'Farm Mortgages'!E171+'Farm Mortgages'!F171+'Farm Mortgages'!G171+'Farm Mortgages'!J171+'Farm Mortgages'!K171</f>
        <v>27.794</v>
      </c>
      <c r="V171" s="1" t="n">
        <f aca="false">'Farm Mortgages'!M171+'Multifamily Mortgages'!S171*('Multifamily Mortgages'!C171+'Multifamily Mortgages'!D171)/'Multifamily Mortgages'!B171</f>
        <v>23.6884193237709</v>
      </c>
      <c r="W171" s="1" t="n">
        <f aca="false">('US-Chartered Commercial Banks'!L171+'US-Chartered Commercial Banks'!M171+'Foreign Banking Offices'!H171*('US-Chartered Commercial Banks'!L171+'US-Chartered Commercial Banks'!M171)/'US-Chartered Commercial Banks'!K171)*('Asset-Backed Security Issuers'!H171+'Asset-Backed Security Issuers'!I171)/'Asset-Backed Security Issuers'!F171</f>
        <v>5.55117887241515</v>
      </c>
      <c r="X171" s="5" t="n">
        <v>0</v>
      </c>
      <c r="Y171" s="1" t="n">
        <f aca="false">'Corporate and Foreign Bonds'!AE171*('US-Chartered Commercial Banks'!L171+'US-Chartered Commercial Banks'!M171)/'US-Chartered Commercial Banks'!K171*('Asset-Backed Security Issuers'!H171+'Asset-Backed Security Issuers'!I171)/'Asset-Backed Security Issuers'!F171</f>
        <v>3.17533100621172</v>
      </c>
      <c r="Z171" s="1" t="n">
        <f aca="false">'Asset-Backed Security Issuers'!I171*('Commercial Mortgages'!D171+'Commercial Mortgages'!E171)/'Commercial Mortgages'!B171+'Asset-Backed Security Issuers'!H171*('Multifamily Mortgages'!D171+'Multifamily Mortgages'!C171)/'Multifamily Mortgages'!B171-SUM('Nonfinancial Business'!W171:Y171)</f>
        <v>16.1287337149756</v>
      </c>
      <c r="AA171" s="1" t="n">
        <f aca="false">'US-Chartered Commercial Banks'!N171*'Corporate and Foreign Bonds'!C171/('Corporate and Foreign Bonds'!B171-'Asset-Backed Security Issuers'!F171)</f>
        <v>24.6515122386743</v>
      </c>
      <c r="AB171" s="1" t="n">
        <f aca="false">'Foreign Banking Offices'!H171*'Nonfinancial Business'!AA171/'US-Chartered Commercial Banks'!K171</f>
        <v>8.28149761291421</v>
      </c>
      <c r="AC171" s="1" t="n">
        <f aca="false">'Savings Institutions'!R171*'Corporate and Foreign Bonds'!C171/('Corporate and Foreign Bonds'!B171-'Asset-Backed Security Issuers'!F171)</f>
        <v>32.0952082035843</v>
      </c>
      <c r="AD171" s="5" t="n">
        <v>0</v>
      </c>
      <c r="AE171" s="1" t="n">
        <f aca="false">'Corporate and Foreign Bonds'!AE171*'Nonfinancial Business'!AA171/'US-Chartered Commercial Banks'!K171</f>
        <v>18.8380179621429</v>
      </c>
      <c r="AF171" s="1" t="n">
        <f aca="false">'Corporate and Foreign Bonds'!C171-SUM('Nonfinancial Business'!AA171:AE171)</f>
        <v>1070.63776398268</v>
      </c>
      <c r="AG171" s="1" t="n">
        <f aca="false">'Open Market Paper'!AC171*'Open Market Paper'!D171/'Open Market Paper'!B171</f>
        <v>2.50189234053135</v>
      </c>
      <c r="AH171" s="1" t="n">
        <f aca="false">'Open Market Paper'!U171*'Open Market Paper'!D171/'Open Market Paper'!B171</f>
        <v>1.69838647573258</v>
      </c>
      <c r="AI171" s="1" t="n">
        <f aca="false">'Open Market Paper'!V171*'Open Market Paper'!D171/'Open Market Paper'!B171</f>
        <v>0.109501720064658</v>
      </c>
      <c r="AJ171" s="1" t="n">
        <f aca="false">'Open Market Paper'!W171*'Open Market Paper'!D171/'Open Market Paper'!B171</f>
        <v>0.547878538566751</v>
      </c>
      <c r="AK171" s="1" t="n">
        <f aca="false">'Open Market Paper'!AD171*'Open Market Paper'!D171/'Open Market Paper'!B171</f>
        <v>2.81153065030878</v>
      </c>
      <c r="AL171" s="1" t="n">
        <f aca="false">'Open Market Paper'!D171-SUM('Nonfinancial Business'!AG171:AK171)</f>
        <v>99.4368102747959</v>
      </c>
      <c r="AM171" s="1" t="n">
        <f aca="false">'Municipal Securities'!V171*'Municipal Securities'!G171/'Municipal Securities'!B171</f>
        <v>0.291101041299181</v>
      </c>
      <c r="AN171" s="1" t="n">
        <f aca="false">'Municipal Securities'!N171*'Municipal Securities'!G171/'Municipal Securities'!B171</f>
        <v>8.90387504332635</v>
      </c>
      <c r="AO171" s="1" t="n">
        <f aca="false">'Municipal Securities'!O171*'Municipal Securities'!G171/'Municipal Securities'!B171</f>
        <v>0.187645119156153</v>
      </c>
      <c r="AP171" s="1" t="n">
        <f aca="false">'Municipal Securities'!W171*'Municipal Securities'!G171/'Municipal Securities'!B171</f>
        <v>1.03300692604066</v>
      </c>
      <c r="AQ171" s="1" t="n">
        <f aca="false">'Municipal Securities'!G171-SUM('Nonfinancial Business'!AM171:AP171)</f>
        <v>107.869371870178</v>
      </c>
      <c r="AR171" s="1" t="n">
        <f aca="false">'Bank Loans nec'!Q171+'Bank Loans nec'!R171+'Bank Loans nec'!S171</f>
        <v>660.766</v>
      </c>
      <c r="AS171" s="1" t="n">
        <f aca="false">'Other Loans and Advances'!X171+'Other Loans and Advances'!Y171</f>
        <v>24.04</v>
      </c>
      <c r="AT171" s="1" t="n">
        <f aca="false">'Other Loans and Advances'!P171</f>
        <v>12.422</v>
      </c>
      <c r="AU171" s="1" t="n">
        <f aca="false">'Other Loans and Advances'!AF171</f>
        <v>264.909</v>
      </c>
      <c r="AV171" s="1" t="n">
        <f aca="false">'Asset-Backed Security Issuers'!E171</f>
        <v>9.739</v>
      </c>
      <c r="AW171" s="1" t="n">
        <f aca="false">'DLX Nonfinancial Business'!G171-SUM('Nonfinancial Business'!AS171:AV171)</f>
        <v>207.824</v>
      </c>
    </row>
    <row r="172" s="1" customFormat="true" ht="12.75" hidden="false" customHeight="false" outlineLevel="0" collapsed="false">
      <c r="A172" s="0" t="str">
        <f aca="false">Households!A167</f>
        <v>931</v>
      </c>
      <c r="B172" s="1" t="n">
        <f aca="false">SUM(H172:AW172)</f>
        <v>3654.95796081155</v>
      </c>
      <c r="C172" s="1" t="n">
        <f aca="false">H172+I172+J172+K172+N172+O172+P172+S172+T172+W172+X172+Y172+AA172+AB172+AC172+AD172+AE172+AH172+AI172+AJ172+AK172+AN172+AO172+AP172+AR172+AT172+AU172</f>
        <v>1651.00157522264</v>
      </c>
      <c r="D172" s="1" t="n">
        <f aca="false">Z172+AV172</f>
        <v>30.7921863548241</v>
      </c>
      <c r="E172" s="1" t="n">
        <f aca="false">M172+R172+V172+AG172+AM172+AS172</f>
        <v>87.8442804211056</v>
      </c>
      <c r="F172" s="1" t="n">
        <f aca="false">AF172+AL172+AQ172</f>
        <v>1303.84205729314</v>
      </c>
      <c r="G172" s="1" t="n">
        <f aca="false">L172+Q172+U172+AW172</f>
        <v>581.477861519839</v>
      </c>
      <c r="H172" s="1" t="n">
        <f aca="false">'Home Mortgages'!D172+'Home Mortgages'!E172</f>
        <v>97.994</v>
      </c>
      <c r="I172" s="1" t="n">
        <f aca="false">'Commercial Mortgages'!M172*('Commercial Mortgages'!D172+'Commercial Mortgages'!E172)/'Commercial Mortgages'!B172</f>
        <v>311.726995652415</v>
      </c>
      <c r="J172" s="1" t="n">
        <f aca="false">'Commercial Mortgages'!N172*('Commercial Mortgages'!D172+'Commercial Mortgages'!E172)/'Commercial Mortgages'!B172</f>
        <v>56.466974562004</v>
      </c>
      <c r="K172" s="1" t="n">
        <f aca="false">'Commercial Mortgages'!U172*('Commercial Mortgages'!D172+'Commercial Mortgages'!E172)/'Commercial Mortgages'!B172</f>
        <v>24.7918851286172</v>
      </c>
      <c r="L172" s="1" t="n">
        <f aca="false">('Commercial Mortgages'!H172+'Commercial Mortgages'!I172+'Commercial Mortgages'!J172+'Commercial Mortgages'!K172+'Commercial Mortgages'!L172+'Commercial Mortgages'!O172+'Commercial Mortgages'!P172+'Commercial Mortgages'!Q172+'Commercial Mortgages'!R172+'Commercial Mortgages'!S172+'Commercial Mortgages'!V172)*('Commercial Mortgages'!D172+'Commercial Mortgages'!E172)/'Commercial Mortgages'!B172</f>
        <v>235.799060202817</v>
      </c>
      <c r="M172" s="1" t="n">
        <f aca="false">'Multifamily Mortgages'!R172*('Multifamily Mortgages'!C172+'Multifamily Mortgages'!D172)/'Multifamily Mortgages'!B172</f>
        <v>16.0469411080618</v>
      </c>
      <c r="N172" s="1" t="n">
        <f aca="false">'Multifamily Mortgages'!M172</f>
        <v>35.646</v>
      </c>
      <c r="O172" s="1" t="n">
        <f aca="false">'Multifamily Mortgages'!N172</f>
        <v>70.611</v>
      </c>
      <c r="P172" s="1" t="n">
        <f aca="false">'Multifamily Mortgages'!U172</f>
        <v>5.655</v>
      </c>
      <c r="Q172" s="1" t="n">
        <f aca="false">('Multifamily Mortgages'!H172+'Multifamily Mortgages'!I172+'Multifamily Mortgages'!J172+'Multifamily Mortgages'!K172+'Multifamily Mortgages'!L172+'Multifamily Mortgages'!O172+'Multifamily Mortgages'!P172+'Multifamily Mortgages'!Q172+'Multifamily Mortgages'!V172)*('Multifamily Mortgages'!C172+'Multifamily Mortgages'!D172)/'Multifamily Mortgages'!B172</f>
        <v>111.162801317022</v>
      </c>
      <c r="R172" s="1" t="n">
        <f aca="false">'Farm Mortgages'!L172</f>
        <v>22.754</v>
      </c>
      <c r="S172" s="1" t="n">
        <f aca="false">'Farm Mortgages'!H172</f>
        <v>17.067</v>
      </c>
      <c r="T172" s="1" t="n">
        <f aca="false">'Farm Mortgages'!I172</f>
        <v>0.332</v>
      </c>
      <c r="U172" s="1" t="n">
        <f aca="false">'Farm Mortgages'!D172+'Farm Mortgages'!E172+'Farm Mortgages'!F172+'Farm Mortgages'!G172+'Farm Mortgages'!J172+'Farm Mortgages'!K172</f>
        <v>27.852</v>
      </c>
      <c r="V172" s="1" t="n">
        <f aca="false">'Farm Mortgages'!M172+'Multifamily Mortgages'!S172*('Multifamily Mortgages'!C172+'Multifamily Mortgages'!D172)/'Multifamily Mortgages'!B172</f>
        <v>23.0506737369585</v>
      </c>
      <c r="W172" s="1" t="n">
        <f aca="false">('US-Chartered Commercial Banks'!L172+'US-Chartered Commercial Banks'!M172+'Foreign Banking Offices'!H172*('US-Chartered Commercial Banks'!L172+'US-Chartered Commercial Banks'!M172)/'US-Chartered Commercial Banks'!K172)*('Asset-Backed Security Issuers'!H172+'Asset-Backed Security Issuers'!I172)/'Asset-Backed Security Issuers'!F172</f>
        <v>6.15535669345819</v>
      </c>
      <c r="X172" s="5" t="n">
        <v>0</v>
      </c>
      <c r="Y172" s="1" t="n">
        <f aca="false">'Corporate and Foreign Bonds'!AE172*('US-Chartered Commercial Banks'!L172+'US-Chartered Commercial Banks'!M172)/'US-Chartered Commercial Banks'!K172*('Asset-Backed Security Issuers'!H172+'Asset-Backed Security Issuers'!I172)/'Asset-Backed Security Issuers'!F172</f>
        <v>3.97608605536847</v>
      </c>
      <c r="Z172" s="1" t="n">
        <f aca="false">'Asset-Backed Security Issuers'!I172*('Commercial Mortgages'!D172+'Commercial Mortgages'!E172)/'Commercial Mortgages'!B172+'Asset-Backed Security Issuers'!H172*('Multifamily Mortgages'!D172+'Multifamily Mortgages'!C172)/'Multifamily Mortgages'!B172-SUM('Nonfinancial Business'!W172:Y172)</f>
        <v>16.8111863548241</v>
      </c>
      <c r="AA172" s="1" t="n">
        <f aca="false">'US-Chartered Commercial Banks'!N172*'Corporate and Foreign Bonds'!C172/('Corporate and Foreign Bonds'!B172-'Asset-Backed Security Issuers'!F172)</f>
        <v>25.2649140332826</v>
      </c>
      <c r="AB172" s="1" t="n">
        <f aca="false">'Foreign Banking Offices'!H172*'Nonfinancial Business'!AA172/'US-Chartered Commercial Banks'!K172</f>
        <v>8.40044312144235</v>
      </c>
      <c r="AC172" s="1" t="n">
        <f aca="false">'Savings Institutions'!R172*'Corporate and Foreign Bonds'!C172/('Corporate and Foreign Bonds'!B172-'Asset-Backed Security Issuers'!F172)</f>
        <v>32.2648015778418</v>
      </c>
      <c r="AD172" s="5" t="n">
        <v>0</v>
      </c>
      <c r="AE172" s="1" t="n">
        <f aca="false">'Corporate and Foreign Bonds'!AE172*'Nonfinancial Business'!AA172/'US-Chartered Commercial Banks'!K172</f>
        <v>21.746320123765</v>
      </c>
      <c r="AF172" s="1" t="n">
        <f aca="false">'Corporate and Foreign Bonds'!C172-SUM('Nonfinancial Business'!AA172:AE172)</f>
        <v>1088.25552114367</v>
      </c>
      <c r="AG172" s="1" t="n">
        <f aca="false">'Open Market Paper'!AC172*'Open Market Paper'!D172/'Open Market Paper'!B172</f>
        <v>1.91112384388208</v>
      </c>
      <c r="AH172" s="1" t="n">
        <f aca="false">'Open Market Paper'!U172*'Open Market Paper'!D172/'Open Market Paper'!B172</f>
        <v>1.73487665128124</v>
      </c>
      <c r="AI172" s="1" t="n">
        <f aca="false">'Open Market Paper'!V172*'Open Market Paper'!D172/'Open Market Paper'!B172</f>
        <v>0.122063769961271</v>
      </c>
      <c r="AJ172" s="1" t="n">
        <f aca="false">'Open Market Paper'!W172*'Open Market Paper'!D172/'Open Market Paper'!B172</f>
        <v>0.634892744088988</v>
      </c>
      <c r="AK172" s="1" t="n">
        <f aca="false">'Open Market Paper'!AD172*'Open Market Paper'!D172/'Open Market Paper'!B172</f>
        <v>3.17285231754116</v>
      </c>
      <c r="AL172" s="1" t="n">
        <f aca="false">'Open Market Paper'!D172-SUM('Nonfinancial Business'!AG172:AK172)</f>
        <v>106.324190673245</v>
      </c>
      <c r="AM172" s="1" t="n">
        <f aca="false">'Municipal Securities'!V172*'Municipal Securities'!G172/'Municipal Securities'!B172</f>
        <v>0.274541732203215</v>
      </c>
      <c r="AN172" s="1" t="n">
        <f aca="false">'Municipal Securities'!N172*'Municipal Securities'!G172/'Municipal Securities'!B172</f>
        <v>8.70047707691278</v>
      </c>
      <c r="AO172" s="1" t="n">
        <f aca="false">'Municipal Securities'!O172*'Municipal Securities'!G172/'Municipal Securities'!B172</f>
        <v>0.190772469782201</v>
      </c>
      <c r="AP172" s="1" t="n">
        <f aca="false">'Municipal Securities'!W172*'Municipal Securities'!G172/'Municipal Securities'!B172</f>
        <v>0.898863244872938</v>
      </c>
      <c r="AQ172" s="1" t="n">
        <f aca="false">'Municipal Securities'!G172-SUM('Nonfinancial Business'!AM172:AP172)</f>
        <v>109.262345476229</v>
      </c>
      <c r="AR172" s="1" t="n">
        <f aca="false">'Bank Loans nec'!Q172+'Bank Loans nec'!R172+'Bank Loans nec'!S172</f>
        <v>651.157</v>
      </c>
      <c r="AS172" s="1" t="n">
        <f aca="false">'Other Loans and Advances'!X172+'Other Loans and Advances'!Y172</f>
        <v>23.807</v>
      </c>
      <c r="AT172" s="1" t="n">
        <f aca="false">'Other Loans and Advances'!P172</f>
        <v>11.262</v>
      </c>
      <c r="AU172" s="1" t="n">
        <f aca="false">'Other Loans and Advances'!AF172</f>
        <v>255.029</v>
      </c>
      <c r="AV172" s="1" t="n">
        <f aca="false">'Asset-Backed Security Issuers'!E172</f>
        <v>13.981</v>
      </c>
      <c r="AW172" s="1" t="n">
        <f aca="false">'DLX Nonfinancial Business'!G172-SUM('Nonfinancial Business'!AS172:AV172)</f>
        <v>206.664</v>
      </c>
    </row>
    <row r="173" s="1" customFormat="true" ht="12.75" hidden="false" customHeight="false" outlineLevel="0" collapsed="false">
      <c r="A173" s="0" t="str">
        <f aca="false">Households!A168</f>
        <v>932</v>
      </c>
      <c r="B173" s="1" t="n">
        <f aca="false">SUM(H173:AW173)</f>
        <v>3669.41555720209</v>
      </c>
      <c r="C173" s="1" t="n">
        <f aca="false">H173+I173+J173+K173+N173+O173+P173+S173+T173+W173+X173+Y173+AA173+AB173+AC173+AD173+AE173+AH173+AI173+AJ173+AK173+AN173+AO173+AP173+AR173+AT173+AU173</f>
        <v>1646.42160232744</v>
      </c>
      <c r="D173" s="1" t="n">
        <f aca="false">Z173+AV173</f>
        <v>35.0398804229226</v>
      </c>
      <c r="E173" s="1" t="n">
        <f aca="false">M173+R173+V173+AG173+AM173+AS173</f>
        <v>87.8558966991503</v>
      </c>
      <c r="F173" s="1" t="n">
        <f aca="false">AF173+AL173+AQ173</f>
        <v>1332.24488288169</v>
      </c>
      <c r="G173" s="1" t="n">
        <f aca="false">L173+Q173+U173+AW173</f>
        <v>567.853294870884</v>
      </c>
      <c r="H173" s="1" t="n">
        <f aca="false">'Home Mortgages'!D173+'Home Mortgages'!E173</f>
        <v>98.638</v>
      </c>
      <c r="I173" s="1" t="n">
        <f aca="false">'Commercial Mortgages'!M173*('Commercial Mortgages'!D173+'Commercial Mortgages'!E173)/'Commercial Mortgages'!B173</f>
        <v>308.040841755469</v>
      </c>
      <c r="J173" s="1" t="n">
        <f aca="false">'Commercial Mortgages'!N173*('Commercial Mortgages'!D173+'Commercial Mortgages'!E173)/'Commercial Mortgages'!B173</f>
        <v>53.82423067124</v>
      </c>
      <c r="K173" s="1" t="n">
        <f aca="false">'Commercial Mortgages'!U173*('Commercial Mortgages'!D173+'Commercial Mortgages'!E173)/'Commercial Mortgages'!B173</f>
        <v>24.1225201882616</v>
      </c>
      <c r="L173" s="1" t="n">
        <f aca="false">('Commercial Mortgages'!H173+'Commercial Mortgages'!I173+'Commercial Mortgages'!J173+'Commercial Mortgages'!K173+'Commercial Mortgages'!L173+'Commercial Mortgages'!O173+'Commercial Mortgages'!P173+'Commercial Mortgages'!Q173+'Commercial Mortgages'!R173+'Commercial Mortgages'!S173+'Commercial Mortgages'!V173)*('Commercial Mortgages'!D173+'Commercial Mortgages'!E173)/'Commercial Mortgages'!B173</f>
        <v>229.414907351612</v>
      </c>
      <c r="M173" s="1" t="n">
        <f aca="false">'Multifamily Mortgages'!R173*('Multifamily Mortgages'!C173+'Multifamily Mortgages'!D173)/'Multifamily Mortgages'!B173</f>
        <v>16.2554230245334</v>
      </c>
      <c r="N173" s="1" t="n">
        <f aca="false">'Multifamily Mortgages'!M173</f>
        <v>36.329</v>
      </c>
      <c r="O173" s="1" t="n">
        <f aca="false">'Multifamily Mortgages'!N173</f>
        <v>68.313</v>
      </c>
      <c r="P173" s="1" t="n">
        <f aca="false">'Multifamily Mortgages'!U173</f>
        <v>5.665</v>
      </c>
      <c r="Q173" s="1" t="n">
        <f aca="false">('Multifamily Mortgages'!H173+'Multifamily Mortgages'!I173+'Multifamily Mortgages'!J173+'Multifamily Mortgages'!K173+'Multifamily Mortgages'!L173+'Multifamily Mortgages'!O173+'Multifamily Mortgages'!P173+'Multifamily Mortgages'!Q173+'Multifamily Mortgages'!V173)*('Multifamily Mortgages'!C173+'Multifamily Mortgages'!D173)/'Multifamily Mortgages'!B173</f>
        <v>109.620387519272</v>
      </c>
      <c r="R173" s="1" t="n">
        <f aca="false">'Farm Mortgages'!L173</f>
        <v>22.64</v>
      </c>
      <c r="S173" s="1" t="n">
        <f aca="false">'Farm Mortgages'!H173</f>
        <v>17.255</v>
      </c>
      <c r="T173" s="1" t="n">
        <f aca="false">'Farm Mortgages'!I173</f>
        <v>0.322</v>
      </c>
      <c r="U173" s="1" t="n">
        <f aca="false">'Farm Mortgages'!D173+'Farm Mortgages'!E173+'Farm Mortgages'!F173+'Farm Mortgages'!G173+'Farm Mortgages'!J173+'Farm Mortgages'!K173</f>
        <v>27.926</v>
      </c>
      <c r="V173" s="1" t="n">
        <f aca="false">'Farm Mortgages'!M173+'Multifamily Mortgages'!S173*('Multifamily Mortgages'!C173+'Multifamily Mortgages'!D173)/'Multifamily Mortgages'!B173</f>
        <v>22.3942152918107</v>
      </c>
      <c r="W173" s="1" t="n">
        <f aca="false">('US-Chartered Commercial Banks'!L173+'US-Chartered Commercial Banks'!M173+'Foreign Banking Offices'!H173*('US-Chartered Commercial Banks'!L173+'US-Chartered Commercial Banks'!M173)/'US-Chartered Commercial Banks'!K173)*('Asset-Backed Security Issuers'!H173+'Asset-Backed Security Issuers'!I173)/'Asset-Backed Security Issuers'!F173</f>
        <v>6.2301722313036</v>
      </c>
      <c r="X173" s="5" t="n">
        <v>0</v>
      </c>
      <c r="Y173" s="1" t="n">
        <f aca="false">'Corporate and Foreign Bonds'!AE173*('US-Chartered Commercial Banks'!L173+'US-Chartered Commercial Banks'!M173)/'US-Chartered Commercial Banks'!K173*('Asset-Backed Security Issuers'!H173+'Asset-Backed Security Issuers'!I173)/'Asset-Backed Security Issuers'!F173</f>
        <v>4.17897874566499</v>
      </c>
      <c r="Z173" s="1" t="n">
        <f aca="false">'Asset-Backed Security Issuers'!I173*('Commercial Mortgages'!D173+'Commercial Mortgages'!E173)/'Commercial Mortgages'!B173+'Asset-Backed Security Issuers'!H173*('Multifamily Mortgages'!D173+'Multifamily Mortgages'!C173)/'Multifamily Mortgages'!B173-SUM('Nonfinancial Business'!W173:Y173)</f>
        <v>19.1958804229226</v>
      </c>
      <c r="AA173" s="1" t="n">
        <f aca="false">'US-Chartered Commercial Banks'!N173*'Corporate and Foreign Bonds'!C173/('Corporate and Foreign Bonds'!B173-'Asset-Backed Security Issuers'!F173)</f>
        <v>24.7279001096474</v>
      </c>
      <c r="AB173" s="1" t="n">
        <f aca="false">'Foreign Banking Offices'!H173*'Nonfinancial Business'!AA173/'US-Chartered Commercial Banks'!K173</f>
        <v>8.24444621262241</v>
      </c>
      <c r="AC173" s="1" t="n">
        <f aca="false">'Savings Institutions'!R173*'Corporate and Foreign Bonds'!C173/('Corporate and Foreign Bonds'!B173-'Asset-Backed Security Issuers'!F173)</f>
        <v>34.1227506088656</v>
      </c>
      <c r="AD173" s="5" t="n">
        <v>0</v>
      </c>
      <c r="AE173" s="1" t="n">
        <f aca="false">'Corporate and Foreign Bonds'!AE173*'Nonfinancial Business'!AA173/'US-Chartered Commercial Banks'!K173</f>
        <v>22.1166814270622</v>
      </c>
      <c r="AF173" s="1" t="n">
        <f aca="false">'Corporate and Foreign Bonds'!C173-SUM('Nonfinancial Business'!AA173:AE173)</f>
        <v>1105.6452216418</v>
      </c>
      <c r="AG173" s="1" t="n">
        <f aca="false">'Open Market Paper'!AC173*'Open Market Paper'!D173/'Open Market Paper'!B173</f>
        <v>2.17719326000615</v>
      </c>
      <c r="AH173" s="1" t="n">
        <f aca="false">'Open Market Paper'!U173*'Open Market Paper'!D173/'Open Market Paper'!B173</f>
        <v>1.5449790052583</v>
      </c>
      <c r="AI173" s="1" t="n">
        <f aca="false">'Open Market Paper'!V173*'Open Market Paper'!D173/'Open Market Paper'!B173</f>
        <v>0.0596224005677845</v>
      </c>
      <c r="AJ173" s="1" t="n">
        <f aca="false">'Open Market Paper'!W173*'Open Market Paper'!D173/'Open Market Paper'!B173</f>
        <v>0.608798911979414</v>
      </c>
      <c r="AK173" s="1" t="n">
        <f aca="false">'Open Market Paper'!AD173*'Open Market Paper'!D173/'Open Market Paper'!B173</f>
        <v>3.31001887079406</v>
      </c>
      <c r="AL173" s="1" t="n">
        <f aca="false">'Open Market Paper'!D173-SUM('Nonfinancial Business'!AG173:AK173)</f>
        <v>116.324387551394</v>
      </c>
      <c r="AM173" s="1" t="n">
        <f aca="false">'Municipal Securities'!V173*'Municipal Securities'!G173/'Municipal Securities'!B173</f>
        <v>0.270065122800016</v>
      </c>
      <c r="AN173" s="1" t="n">
        <f aca="false">'Municipal Securities'!N173*'Municipal Securities'!G173/'Municipal Securities'!B173</f>
        <v>8.68576168323806</v>
      </c>
      <c r="AO173" s="1" t="n">
        <f aca="false">'Municipal Securities'!O173*'Municipal Securities'!G173/'Municipal Securities'!B173</f>
        <v>0.184147566261974</v>
      </c>
      <c r="AP173" s="1" t="n">
        <f aca="false">'Municipal Securities'!W173*'Municipal Securities'!G173/'Municipal Securities'!B173</f>
        <v>1.28975193920234</v>
      </c>
      <c r="AQ173" s="1" t="n">
        <f aca="false">'Municipal Securities'!G173-SUM('Nonfinancial Business'!AM173:AP173)</f>
        <v>110.275273688498</v>
      </c>
      <c r="AR173" s="1" t="n">
        <f aca="false">'Bank Loans nec'!Q173+'Bank Loans nec'!R173+'Bank Loans nec'!S173</f>
        <v>656.669</v>
      </c>
      <c r="AS173" s="1" t="n">
        <f aca="false">'Other Loans and Advances'!X173+'Other Loans and Advances'!Y173</f>
        <v>24.119</v>
      </c>
      <c r="AT173" s="1" t="n">
        <f aca="false">'Other Loans and Advances'!P173</f>
        <v>11.045</v>
      </c>
      <c r="AU173" s="1" t="n">
        <f aca="false">'Other Loans and Advances'!AF173</f>
        <v>250.894</v>
      </c>
      <c r="AV173" s="1" t="n">
        <f aca="false">'Asset-Backed Security Issuers'!E173</f>
        <v>15.844</v>
      </c>
      <c r="AW173" s="1" t="n">
        <f aca="false">'DLX Nonfinancial Business'!G173-SUM('Nonfinancial Business'!AS173:AV173)</f>
        <v>200.892</v>
      </c>
    </row>
    <row r="174" s="1" customFormat="true" ht="12.75" hidden="false" customHeight="false" outlineLevel="0" collapsed="false">
      <c r="A174" s="0" t="str">
        <f aca="false">Households!A169</f>
        <v>933</v>
      </c>
      <c r="B174" s="1" t="n">
        <f aca="false">SUM(H174:AW174)</f>
        <v>3669.0185533809</v>
      </c>
      <c r="C174" s="1" t="n">
        <f aca="false">H174+I174+J174+K174+N174+O174+P174+S174+T174+W174+X174+Y174+AA174+AB174+AC174+AD174+AE174+AH174+AI174+AJ174+AK174+AN174+AO174+AP174+AR174+AT174+AU174</f>
        <v>1641.29303337478</v>
      </c>
      <c r="D174" s="1" t="n">
        <f aca="false">Z174+AV174</f>
        <v>33.9398730646263</v>
      </c>
      <c r="E174" s="1" t="n">
        <f aca="false">M174+R174+V174+AG174+AM174+AS174</f>
        <v>88.9798986667775</v>
      </c>
      <c r="F174" s="1" t="n">
        <f aca="false">AF174+AL174+AQ174</f>
        <v>1346.92737244257</v>
      </c>
      <c r="G174" s="1" t="n">
        <f aca="false">L174+Q174+U174+AW174</f>
        <v>557.878375832153</v>
      </c>
      <c r="H174" s="1" t="n">
        <f aca="false">'Home Mortgages'!D174+'Home Mortgages'!E174</f>
        <v>100.866</v>
      </c>
      <c r="I174" s="1" t="n">
        <f aca="false">'Commercial Mortgages'!M174*('Commercial Mortgages'!D174+'Commercial Mortgages'!E174)/'Commercial Mortgages'!B174</f>
        <v>307.250787105601</v>
      </c>
      <c r="J174" s="1" t="n">
        <f aca="false">'Commercial Mortgages'!N174*('Commercial Mortgages'!D174+'Commercial Mortgages'!E174)/'Commercial Mortgages'!B174</f>
        <v>53.1746187038541</v>
      </c>
      <c r="K174" s="1" t="n">
        <f aca="false">'Commercial Mortgages'!U174*('Commercial Mortgages'!D174+'Commercial Mortgages'!E174)/'Commercial Mortgages'!B174</f>
        <v>23.894939744175</v>
      </c>
      <c r="L174" s="1" t="n">
        <f aca="false">('Commercial Mortgages'!H174+'Commercial Mortgages'!I174+'Commercial Mortgages'!J174+'Commercial Mortgages'!K174+'Commercial Mortgages'!L174+'Commercial Mortgages'!O174+'Commercial Mortgages'!P174+'Commercial Mortgages'!Q174+'Commercial Mortgages'!R174+'Commercial Mortgages'!S174+'Commercial Mortgages'!V174)*('Commercial Mortgages'!D174+'Commercial Mortgages'!E174)/'Commercial Mortgages'!B174</f>
        <v>224.78628301803</v>
      </c>
      <c r="M174" s="1" t="n">
        <f aca="false">'Multifamily Mortgages'!R174*('Multifamily Mortgages'!C174+'Multifamily Mortgages'!D174)/'Multifamily Mortgages'!B174</f>
        <v>16.7327289788491</v>
      </c>
      <c r="N174" s="1" t="n">
        <f aca="false">'Multifamily Mortgages'!M174</f>
        <v>35.905</v>
      </c>
      <c r="O174" s="1" t="n">
        <f aca="false">'Multifamily Mortgages'!N174</f>
        <v>68.45</v>
      </c>
      <c r="P174" s="1" t="n">
        <f aca="false">'Multifamily Mortgages'!U174</f>
        <v>5.58</v>
      </c>
      <c r="Q174" s="1" t="n">
        <f aca="false">('Multifamily Mortgages'!H174+'Multifamily Mortgages'!I174+'Multifamily Mortgages'!J174+'Multifamily Mortgages'!K174+'Multifamily Mortgages'!L174+'Multifamily Mortgages'!O174+'Multifamily Mortgages'!P174+'Multifamily Mortgages'!Q174+'Multifamily Mortgages'!V174)*('Multifamily Mortgages'!C174+'Multifamily Mortgages'!D174)/'Multifamily Mortgages'!B174</f>
        <v>107.990092814124</v>
      </c>
      <c r="R174" s="1" t="n">
        <f aca="false">'Farm Mortgages'!L174</f>
        <v>22.525</v>
      </c>
      <c r="S174" s="1" t="n">
        <f aca="false">'Farm Mortgages'!H174</f>
        <v>17.445</v>
      </c>
      <c r="T174" s="1" t="n">
        <f aca="false">'Farm Mortgages'!I174</f>
        <v>0.32</v>
      </c>
      <c r="U174" s="1" t="n">
        <f aca="false">'Farm Mortgages'!D174+'Farm Mortgages'!E174+'Farm Mortgages'!F174+'Farm Mortgages'!G174+'Farm Mortgages'!J174+'Farm Mortgages'!K174</f>
        <v>27.992</v>
      </c>
      <c r="V174" s="1" t="n">
        <f aca="false">'Farm Mortgages'!M174+'Multifamily Mortgages'!S174*('Multifamily Mortgages'!C174+'Multifamily Mortgages'!D174)/'Multifamily Mortgages'!B174</f>
        <v>22.1284646796544</v>
      </c>
      <c r="W174" s="1" t="n">
        <f aca="false">('US-Chartered Commercial Banks'!L174+'US-Chartered Commercial Banks'!M174+'Foreign Banking Offices'!H174*('US-Chartered Commercial Banks'!L174+'US-Chartered Commercial Banks'!M174)/'US-Chartered Commercial Banks'!K174)*('Asset-Backed Security Issuers'!H174+'Asset-Backed Security Issuers'!I174)/'Asset-Backed Security Issuers'!F174</f>
        <v>6.18085114390793</v>
      </c>
      <c r="X174" s="5" t="n">
        <v>0</v>
      </c>
      <c r="Y174" s="1" t="n">
        <f aca="false">'Corporate and Foreign Bonds'!AE174*('US-Chartered Commercial Banks'!L174+'US-Chartered Commercial Banks'!M174)/'US-Chartered Commercial Banks'!K174*('Asset-Backed Security Issuers'!H174+'Asset-Backed Security Issuers'!I174)/'Asset-Backed Security Issuers'!F174</f>
        <v>4.85591412808254</v>
      </c>
      <c r="Z174" s="1" t="n">
        <f aca="false">'Asset-Backed Security Issuers'!I174*('Commercial Mortgages'!D174+'Commercial Mortgages'!E174)/'Commercial Mortgages'!B174+'Asset-Backed Security Issuers'!H174*('Multifamily Mortgages'!D174+'Multifamily Mortgages'!C174)/'Multifamily Mortgages'!B174-SUM('Nonfinancial Business'!W174:Y174)</f>
        <v>19.2248730646263</v>
      </c>
      <c r="AA174" s="1" t="n">
        <f aca="false">'US-Chartered Commercial Banks'!N174*'Corporate and Foreign Bonds'!C174/('Corporate and Foreign Bonds'!B174-'Asset-Backed Security Issuers'!F174)</f>
        <v>23.6888109611657</v>
      </c>
      <c r="AB174" s="1" t="n">
        <f aca="false">'Foreign Banking Offices'!H174*'Nonfinancial Business'!AA174/'US-Chartered Commercial Banks'!K174</f>
        <v>8.27673334513424</v>
      </c>
      <c r="AC174" s="1" t="n">
        <f aca="false">'Savings Institutions'!R174*'Corporate and Foreign Bonds'!C174/('Corporate and Foreign Bonds'!B174-'Asset-Backed Security Issuers'!F174)</f>
        <v>36.0924708941976</v>
      </c>
      <c r="AD174" s="5" t="n">
        <v>0</v>
      </c>
      <c r="AE174" s="1" t="n">
        <f aca="false">'Corporate and Foreign Bonds'!AE174*'Nonfinancial Business'!AA174/'US-Chartered Commercial Banks'!K174</f>
        <v>25.1133597290727</v>
      </c>
      <c r="AF174" s="1" t="n">
        <f aca="false">'Corporate and Foreign Bonds'!C174-SUM('Nonfinancial Business'!AA174:AE174)</f>
        <v>1119.68562507043</v>
      </c>
      <c r="AG174" s="1" t="n">
        <f aca="false">'Open Market Paper'!AC174*'Open Market Paper'!D174/'Open Market Paper'!B174</f>
        <v>2.89653239091562</v>
      </c>
      <c r="AH174" s="1" t="n">
        <f aca="false">'Open Market Paper'!U174*'Open Market Paper'!D174/'Open Market Paper'!B174</f>
        <v>1.40196071695085</v>
      </c>
      <c r="AI174" s="1" t="n">
        <f aca="false">'Open Market Paper'!V174*'Open Market Paper'!D174/'Open Market Paper'!B174</f>
        <v>0.0451125973276263</v>
      </c>
      <c r="AJ174" s="1" t="n">
        <f aca="false">'Open Market Paper'!W174*'Open Market Paper'!D174/'Open Market Paper'!B174</f>
        <v>0.51857798178055</v>
      </c>
      <c r="AK174" s="1" t="n">
        <f aca="false">'Open Market Paper'!AD174*'Open Market Paper'!D174/'Open Market Paper'!B174</f>
        <v>3.17566658688031</v>
      </c>
      <c r="AL174" s="1" t="n">
        <f aca="false">'Open Market Paper'!D174-SUM('Nonfinancial Business'!AG174:AK174)</f>
        <v>115.194149726145</v>
      </c>
      <c r="AM174" s="1" t="n">
        <f aca="false">'Municipal Securities'!V174*'Municipal Securities'!G174/'Municipal Securities'!B174</f>
        <v>0.237172617358275</v>
      </c>
      <c r="AN174" s="1" t="n">
        <f aca="false">'Municipal Securities'!N174*'Municipal Securities'!G174/'Municipal Securities'!B174</f>
        <v>8.94706409247787</v>
      </c>
      <c r="AO174" s="1" t="n">
        <f aca="false">'Municipal Securities'!O174*'Municipal Securities'!G174/'Municipal Securities'!B174</f>
        <v>0.182683358748767</v>
      </c>
      <c r="AP174" s="1" t="n">
        <f aca="false">'Municipal Securities'!W174*'Municipal Securities'!G174/'Municipal Securities'!B174</f>
        <v>1.2824822854185</v>
      </c>
      <c r="AQ174" s="1" t="n">
        <f aca="false">'Municipal Securities'!G174-SUM('Nonfinancial Business'!AM174:AP174)</f>
        <v>112.047597645997</v>
      </c>
      <c r="AR174" s="1" t="n">
        <f aca="false">'Bank Loans nec'!Q174+'Bank Loans nec'!R174+'Bank Loans nec'!S174</f>
        <v>649.571</v>
      </c>
      <c r="AS174" s="1" t="n">
        <f aca="false">'Other Loans and Advances'!X174+'Other Loans and Advances'!Y174</f>
        <v>24.46</v>
      </c>
      <c r="AT174" s="1" t="n">
        <f aca="false">'Other Loans and Advances'!P174</f>
        <v>11.068</v>
      </c>
      <c r="AU174" s="1" t="n">
        <f aca="false">'Other Loans and Advances'!AF174</f>
        <v>248.006</v>
      </c>
      <c r="AV174" s="1" t="n">
        <f aca="false">'Asset-Backed Security Issuers'!E174</f>
        <v>14.715</v>
      </c>
      <c r="AW174" s="1" t="n">
        <f aca="false">'DLX Nonfinancial Business'!G174-SUM('Nonfinancial Business'!AS174:AV174)</f>
        <v>197.11</v>
      </c>
    </row>
    <row r="175" s="1" customFormat="true" ht="12.75" hidden="false" customHeight="false" outlineLevel="0" collapsed="false">
      <c r="A175" s="0" t="str">
        <f aca="false">Households!A170</f>
        <v>934</v>
      </c>
      <c r="B175" s="1" t="n">
        <f aca="false">SUM(H175:AW175)</f>
        <v>3681.89912283558</v>
      </c>
      <c r="C175" s="1" t="n">
        <f aca="false">H175+I175+J175+K175+N175+O175+P175+S175+T175+W175+X175+Y175+AA175+AB175+AC175+AD175+AE175+AH175+AI175+AJ175+AK175+AN175+AO175+AP175+AR175+AT175+AU175</f>
        <v>1643.15312480054</v>
      </c>
      <c r="D175" s="1" t="n">
        <f aca="false">Z175+AV175</f>
        <v>42.9061290024714</v>
      </c>
      <c r="E175" s="1" t="n">
        <f aca="false">M175+R175+V175+AG175+AM175+AS175</f>
        <v>90.102171359329</v>
      </c>
      <c r="F175" s="1" t="n">
        <f aca="false">AF175+AL175+AQ175</f>
        <v>1362.89408361384</v>
      </c>
      <c r="G175" s="1" t="n">
        <f aca="false">L175+Q175+U175+AW175</f>
        <v>542.843614059392</v>
      </c>
      <c r="H175" s="1" t="n">
        <f aca="false">'Home Mortgages'!D175+'Home Mortgages'!E175</f>
        <v>101.942</v>
      </c>
      <c r="I175" s="1" t="n">
        <f aca="false">'Commercial Mortgages'!M175*('Commercial Mortgages'!D175+'Commercial Mortgages'!E175)/'Commercial Mortgages'!B175</f>
        <v>302.356308581224</v>
      </c>
      <c r="J175" s="1" t="n">
        <f aca="false">'Commercial Mortgages'!N175*('Commercial Mortgages'!D175+'Commercial Mortgages'!E175)/'Commercial Mortgages'!B175</f>
        <v>51.3566483423189</v>
      </c>
      <c r="K175" s="1" t="n">
        <f aca="false">'Commercial Mortgages'!U175*('Commercial Mortgages'!D175+'Commercial Mortgages'!E175)/'Commercial Mortgages'!B175</f>
        <v>23.8670988173712</v>
      </c>
      <c r="L175" s="1" t="n">
        <f aca="false">('Commercial Mortgages'!H175+'Commercial Mortgages'!I175+'Commercial Mortgages'!J175+'Commercial Mortgages'!K175+'Commercial Mortgages'!L175+'Commercial Mortgages'!O175+'Commercial Mortgages'!P175+'Commercial Mortgages'!Q175+'Commercial Mortgages'!R175+'Commercial Mortgages'!S175+'Commercial Mortgages'!V175)*('Commercial Mortgages'!D175+'Commercial Mortgages'!E175)/'Commercial Mortgages'!B175</f>
        <v>220.862155028741</v>
      </c>
      <c r="M175" s="1" t="n">
        <f aca="false">'Multifamily Mortgages'!R175*('Multifamily Mortgages'!C175+'Multifamily Mortgages'!D175)/'Multifamily Mortgages'!B175</f>
        <v>17.3244911862101</v>
      </c>
      <c r="N175" s="1" t="n">
        <f aca="false">'Multifamily Mortgages'!M175</f>
        <v>37.004</v>
      </c>
      <c r="O175" s="1" t="n">
        <f aca="false">'Multifamily Mortgages'!N175</f>
        <v>67.366</v>
      </c>
      <c r="P175" s="1" t="n">
        <f aca="false">'Multifamily Mortgages'!U175</f>
        <v>5.652</v>
      </c>
      <c r="Q175" s="1" t="n">
        <f aca="false">('Multifamily Mortgages'!H175+'Multifamily Mortgages'!I175+'Multifamily Mortgages'!J175+'Multifamily Mortgages'!K175+'Multifamily Mortgages'!L175+'Multifamily Mortgages'!O175+'Multifamily Mortgages'!P175+'Multifamily Mortgages'!Q175+'Multifamily Mortgages'!V175)*('Multifamily Mortgages'!C175+'Multifamily Mortgages'!D175)/'Multifamily Mortgages'!B175</f>
        <v>109.48045903065</v>
      </c>
      <c r="R175" s="1" t="n">
        <f aca="false">'Farm Mortgages'!L175</f>
        <v>22.41</v>
      </c>
      <c r="S175" s="1" t="n">
        <f aca="false">'Farm Mortgages'!H175</f>
        <v>17.635</v>
      </c>
      <c r="T175" s="1" t="n">
        <f aca="false">'Farm Mortgages'!I175</f>
        <v>0.305</v>
      </c>
      <c r="U175" s="1" t="n">
        <f aca="false">'Farm Mortgages'!D175+'Farm Mortgages'!E175+'Farm Mortgages'!F175+'Farm Mortgages'!G175+'Farm Mortgages'!J175+'Farm Mortgages'!K175</f>
        <v>28.074</v>
      </c>
      <c r="V175" s="1" t="n">
        <f aca="false">'Farm Mortgages'!M175+'Multifamily Mortgages'!S175*('Multifamily Mortgages'!C175+'Multifamily Mortgages'!D175)/'Multifamily Mortgages'!B175</f>
        <v>22.221190446989</v>
      </c>
      <c r="W175" s="1" t="n">
        <f aca="false">('US-Chartered Commercial Banks'!L175+'US-Chartered Commercial Banks'!M175+'Foreign Banking Offices'!H175*('US-Chartered Commercial Banks'!L175+'US-Chartered Commercial Banks'!M175)/'US-Chartered Commercial Banks'!K175)*('Asset-Backed Security Issuers'!H175+'Asset-Backed Security Issuers'!I175)/'Asset-Backed Security Issuers'!F175</f>
        <v>6.40516879347046</v>
      </c>
      <c r="X175" s="5" t="n">
        <v>0</v>
      </c>
      <c r="Y175" s="1" t="n">
        <f aca="false">'Corporate and Foreign Bonds'!AE175*('US-Chartered Commercial Banks'!L175+'US-Chartered Commercial Banks'!M175)/'US-Chartered Commercial Banks'!K175*('Asset-Backed Security Issuers'!H175+'Asset-Backed Security Issuers'!I175)/'Asset-Backed Security Issuers'!F175</f>
        <v>5.17447360612986</v>
      </c>
      <c r="Z175" s="1" t="n">
        <f aca="false">'Asset-Backed Security Issuers'!I175*('Commercial Mortgages'!D175+'Commercial Mortgages'!E175)/'Commercial Mortgages'!B175+'Asset-Backed Security Issuers'!H175*('Multifamily Mortgages'!D175+'Multifamily Mortgages'!C175)/'Multifamily Mortgages'!B175-SUM('Nonfinancial Business'!W175:Y175)</f>
        <v>23.4471290024714</v>
      </c>
      <c r="AA175" s="1" t="n">
        <f aca="false">'US-Chartered Commercial Banks'!N175*'Corporate and Foreign Bonds'!C175/('Corporate and Foreign Bonds'!B175-'Asset-Backed Security Issuers'!F175)</f>
        <v>23.61168614788</v>
      </c>
      <c r="AB175" s="1" t="n">
        <f aca="false">'Foreign Banking Offices'!H175*'Nonfinancial Business'!AA175/'US-Chartered Commercial Banks'!K175</f>
        <v>8.43023911167687</v>
      </c>
      <c r="AC175" s="1" t="n">
        <f aca="false">'Savings Institutions'!R175*'Corporate and Foreign Bonds'!C175/('Corporate and Foreign Bonds'!B175-'Asset-Backed Security Issuers'!F175)</f>
        <v>33.0101533458677</v>
      </c>
      <c r="AD175" s="5" t="n">
        <v>0</v>
      </c>
      <c r="AE175" s="1" t="n">
        <f aca="false">'Corporate and Foreign Bonds'!AE175*'Nonfinancial Business'!AA175/'US-Chartered Commercial Banks'!K175</f>
        <v>25.8853594481667</v>
      </c>
      <c r="AF175" s="1" t="n">
        <f aca="false">'Corporate and Foreign Bonds'!C175-SUM('Nonfinancial Business'!AA175:AE175)</f>
        <v>1138.76956194641</v>
      </c>
      <c r="AG175" s="1" t="n">
        <f aca="false">'Open Market Paper'!AC175*'Open Market Paper'!D175/'Open Market Paper'!B175</f>
        <v>2.41056894340117</v>
      </c>
      <c r="AH175" s="1" t="n">
        <f aca="false">'Open Market Paper'!U175*'Open Market Paper'!D175/'Open Market Paper'!B175</f>
        <v>1.47689501251698</v>
      </c>
      <c r="AI175" s="1" t="n">
        <f aca="false">'Open Market Paper'!V175*'Open Market Paper'!D175/'Open Market Paper'!B175</f>
        <v>0.0639920122342296</v>
      </c>
      <c r="AJ175" s="1" t="n">
        <f aca="false">'Open Market Paper'!W175*'Open Market Paper'!D175/'Open Market Paper'!B175</f>
        <v>0.45180392129818</v>
      </c>
      <c r="AK175" s="1" t="n">
        <f aca="false">'Open Market Paper'!AD175*'Open Market Paper'!D175/'Open Market Paper'!B175</f>
        <v>3.02042297745564</v>
      </c>
      <c r="AL175" s="1" t="n">
        <f aca="false">'Open Market Paper'!D175-SUM('Nonfinancial Business'!AG175:AK175)</f>
        <v>110.405317133094</v>
      </c>
      <c r="AM175" s="1" t="n">
        <f aca="false">'Municipal Securities'!V175*'Municipal Securities'!G175/'Municipal Securities'!B175</f>
        <v>0.286920782728623</v>
      </c>
      <c r="AN175" s="1" t="n">
        <f aca="false">'Municipal Securities'!N175*'Municipal Securities'!G175/'Municipal Securities'!B175</f>
        <v>9.09325226592093</v>
      </c>
      <c r="AO175" s="1" t="n">
        <f aca="false">'Municipal Securities'!O175*'Municipal Securities'!G175/'Municipal Securities'!B175</f>
        <v>0.193572953768016</v>
      </c>
      <c r="AP175" s="1" t="n">
        <f aca="false">'Municipal Securities'!W175*'Municipal Securities'!G175/'Municipal Securities'!B175</f>
        <v>1.57104946324369</v>
      </c>
      <c r="AQ175" s="1" t="n">
        <f aca="false">'Municipal Securities'!G175-SUM('Nonfinancial Business'!AM175:AP175)</f>
        <v>113.719204534339</v>
      </c>
      <c r="AR175" s="1" t="n">
        <f aca="false">'Bank Loans nec'!Q175+'Bank Loans nec'!R175+'Bank Loans nec'!S175</f>
        <v>657.428</v>
      </c>
      <c r="AS175" s="1" t="n">
        <f aca="false">'Other Loans and Advances'!X175+'Other Loans and Advances'!Y175</f>
        <v>25.449</v>
      </c>
      <c r="AT175" s="1" t="n">
        <f aca="false">'Other Loans and Advances'!P175</f>
        <v>10.806</v>
      </c>
      <c r="AU175" s="1" t="n">
        <f aca="false">'Other Loans and Advances'!AF175</f>
        <v>249.047</v>
      </c>
      <c r="AV175" s="1" t="n">
        <f aca="false">'Asset-Backed Security Issuers'!E175</f>
        <v>19.459</v>
      </c>
      <c r="AW175" s="1" t="n">
        <f aca="false">'DLX Nonfinancial Business'!G175-SUM('Nonfinancial Business'!AS175:AV175)</f>
        <v>184.427</v>
      </c>
    </row>
    <row r="176" s="1" customFormat="true" ht="12.75" hidden="false" customHeight="false" outlineLevel="0" collapsed="false">
      <c r="A176" s="0" t="str">
        <f aca="false">Households!A171</f>
        <v>941</v>
      </c>
      <c r="B176" s="1" t="n">
        <f aca="false">SUM(H176:AW176)</f>
        <v>3730.70354015103</v>
      </c>
      <c r="C176" s="1" t="n">
        <f aca="false">H176+I176+J176+K176+N176+O176+P176+S176+T176+W176+X176+Y176+AA176+AB176+AC176+AD176+AE176+AH176+AI176+AJ176+AK176+AN176+AO176+AP176+AR176+AT176+AU176</f>
        <v>1654.49840473759</v>
      </c>
      <c r="D176" s="1" t="n">
        <f aca="false">Z176+AV176</f>
        <v>46.4097684231052</v>
      </c>
      <c r="E176" s="1" t="n">
        <f aca="false">M176+R176+V176+AG176+AM176+AS176</f>
        <v>90.9200549058396</v>
      </c>
      <c r="F176" s="1" t="n">
        <f aca="false">AF176+AL176+AQ176</f>
        <v>1385.33720842235</v>
      </c>
      <c r="G176" s="1" t="n">
        <f aca="false">L176+Q176+U176+AW176</f>
        <v>553.538103662148</v>
      </c>
      <c r="H176" s="1" t="n">
        <f aca="false">'Home Mortgages'!D176+'Home Mortgages'!E176</f>
        <v>103.183</v>
      </c>
      <c r="I176" s="1" t="n">
        <f aca="false">'Commercial Mortgages'!M176*('Commercial Mortgages'!D176+'Commercial Mortgages'!E176)/'Commercial Mortgages'!B176</f>
        <v>300.454675480842</v>
      </c>
      <c r="J176" s="1" t="n">
        <f aca="false">'Commercial Mortgages'!N176*('Commercial Mortgages'!D176+'Commercial Mortgages'!E176)/'Commercial Mortgages'!B176</f>
        <v>49.9347492030365</v>
      </c>
      <c r="K176" s="1" t="n">
        <f aca="false">'Commercial Mortgages'!U176*('Commercial Mortgages'!D176+'Commercial Mortgages'!E176)/'Commercial Mortgages'!B176</f>
        <v>23.7259169054598</v>
      </c>
      <c r="L176" s="1" t="n">
        <f aca="false">('Commercial Mortgages'!H176+'Commercial Mortgages'!I176+'Commercial Mortgages'!J176+'Commercial Mortgages'!K176+'Commercial Mortgages'!L176+'Commercial Mortgages'!O176+'Commercial Mortgages'!P176+'Commercial Mortgages'!Q176+'Commercial Mortgages'!R176+'Commercial Mortgages'!S176+'Commercial Mortgages'!V176)*('Commercial Mortgages'!D176+'Commercial Mortgages'!E176)/'Commercial Mortgages'!B176</f>
        <v>215.625104152951</v>
      </c>
      <c r="M176" s="1" t="n">
        <f aca="false">'Multifamily Mortgages'!R176*('Multifamily Mortgages'!C176+'Multifamily Mortgages'!D176)/'Multifamily Mortgages'!B176</f>
        <v>17.7113348615155</v>
      </c>
      <c r="N176" s="1" t="n">
        <f aca="false">'Multifamily Mortgages'!M176</f>
        <v>37.103</v>
      </c>
      <c r="O176" s="1" t="n">
        <f aca="false">'Multifamily Mortgages'!N176</f>
        <v>66.927</v>
      </c>
      <c r="P176" s="1" t="n">
        <f aca="false">'Multifamily Mortgages'!U176</f>
        <v>5.643</v>
      </c>
      <c r="Q176" s="1" t="n">
        <f aca="false">('Multifamily Mortgages'!H176+'Multifamily Mortgages'!I176+'Multifamily Mortgages'!J176+'Multifamily Mortgages'!K176+'Multifamily Mortgages'!L176+'Multifamily Mortgages'!O176+'Multifamily Mortgages'!P176+'Multifamily Mortgages'!Q176+'Multifamily Mortgages'!V176)*('Multifamily Mortgages'!C176+'Multifamily Mortgages'!D176)/'Multifamily Mortgages'!B176</f>
        <v>108.942999509197</v>
      </c>
      <c r="R176" s="1" t="n">
        <f aca="false">'Farm Mortgages'!L176</f>
        <v>22.342</v>
      </c>
      <c r="S176" s="1" t="n">
        <f aca="false">'Farm Mortgages'!H176</f>
        <v>17.965</v>
      </c>
      <c r="T176" s="1" t="n">
        <f aca="false">'Farm Mortgages'!I176</f>
        <v>0.297</v>
      </c>
      <c r="U176" s="1" t="n">
        <f aca="false">'Farm Mortgages'!D176+'Farm Mortgages'!E176+'Farm Mortgages'!F176+'Farm Mortgages'!G176+'Farm Mortgages'!J176+'Farm Mortgages'!K176</f>
        <v>28.184</v>
      </c>
      <c r="V176" s="1" t="n">
        <f aca="false">'Farm Mortgages'!M176+'Multifamily Mortgages'!S176*('Multifamily Mortgages'!C176+'Multifamily Mortgages'!D176)/'Multifamily Mortgages'!B176</f>
        <v>22.0044605628618</v>
      </c>
      <c r="W176" s="1" t="n">
        <f aca="false">('US-Chartered Commercial Banks'!L176+'US-Chartered Commercial Banks'!M176+'Foreign Banking Offices'!H176*('US-Chartered Commercial Banks'!L176+'US-Chartered Commercial Banks'!M176)/'US-Chartered Commercial Banks'!K176)*('Asset-Backed Security Issuers'!H176+'Asset-Backed Security Issuers'!I176)/'Asset-Backed Security Issuers'!F176</f>
        <v>6.51129372120171</v>
      </c>
      <c r="X176" s="5" t="n">
        <v>0</v>
      </c>
      <c r="Y176" s="1" t="n">
        <f aca="false">'Corporate and Foreign Bonds'!AE176*('US-Chartered Commercial Banks'!L176+'US-Chartered Commercial Banks'!M176)/'US-Chartered Commercial Banks'!K176*('Asset-Backed Security Issuers'!H176+'Asset-Backed Security Issuers'!I176)/'Asset-Backed Security Issuers'!F176</f>
        <v>5.62323733086307</v>
      </c>
      <c r="Z176" s="1" t="n">
        <f aca="false">'Asset-Backed Security Issuers'!I176*('Commercial Mortgages'!D176+'Commercial Mortgages'!E176)/'Commercial Mortgages'!B176+'Asset-Backed Security Issuers'!H176*('Multifamily Mortgages'!D176+'Multifamily Mortgages'!C176)/'Multifamily Mortgages'!B176-SUM('Nonfinancial Business'!W176:Y176)</f>
        <v>23.5837684231052</v>
      </c>
      <c r="AA176" s="1" t="n">
        <f aca="false">'US-Chartered Commercial Banks'!N176*'Corporate and Foreign Bonds'!C176/('Corporate and Foreign Bonds'!B176-'Asset-Backed Security Issuers'!F176)</f>
        <v>22.0354041983183</v>
      </c>
      <c r="AB176" s="1" t="n">
        <f aca="false">'Foreign Banking Offices'!H176*'Nonfinancial Business'!AA176/'US-Chartered Commercial Banks'!K176</f>
        <v>8.01771590682858</v>
      </c>
      <c r="AC176" s="1" t="n">
        <f aca="false">'Savings Institutions'!R176*'Corporate and Foreign Bonds'!C176/('Corporate and Foreign Bonds'!B176-'Asset-Backed Security Issuers'!F176)</f>
        <v>36.1856583357084</v>
      </c>
      <c r="AD176" s="5" t="n">
        <v>0</v>
      </c>
      <c r="AE176" s="1" t="n">
        <f aca="false">'Corporate and Foreign Bonds'!AE176*'Nonfinancial Business'!AA176/'US-Chartered Commercial Banks'!K176</f>
        <v>25.9542625659626</v>
      </c>
      <c r="AF176" s="1" t="n">
        <f aca="false">'Corporate and Foreign Bonds'!C176-SUM('Nonfinancial Business'!AA176:AE176)</f>
        <v>1146.06395899318</v>
      </c>
      <c r="AG176" s="1" t="n">
        <f aca="false">'Open Market Paper'!AC176*'Open Market Paper'!D176/'Open Market Paper'!B176</f>
        <v>2.28425088517696</v>
      </c>
      <c r="AH176" s="1" t="n">
        <f aca="false">'Open Market Paper'!U176*'Open Market Paper'!D176/'Open Market Paper'!B176</f>
        <v>1.26741672636565</v>
      </c>
      <c r="AI176" s="1" t="n">
        <f aca="false">'Open Market Paper'!V176*'Open Market Paper'!D176/'Open Market Paper'!B176</f>
        <v>0.0809986393786496</v>
      </c>
      <c r="AJ176" s="1" t="n">
        <f aca="false">'Open Market Paper'!W176*'Open Market Paper'!D176/'Open Market Paper'!B176</f>
        <v>0.384464616114086</v>
      </c>
      <c r="AK176" s="1" t="n">
        <f aca="false">'Open Market Paper'!AD176*'Open Market Paper'!D176/'Open Market Paper'!B176</f>
        <v>2.53751109370249</v>
      </c>
      <c r="AL176" s="1" t="n">
        <f aca="false">'Open Market Paper'!D176-SUM('Nonfinancial Business'!AG176:AK176)</f>
        <v>123.330358039262</v>
      </c>
      <c r="AM176" s="1" t="n">
        <f aca="false">'Municipal Securities'!V176*'Municipal Securities'!G176/'Municipal Securities'!B176</f>
        <v>0.2940085962853</v>
      </c>
      <c r="AN176" s="1" t="n">
        <f aca="false">'Municipal Securities'!N176*'Municipal Securities'!G176/'Municipal Securities'!B176</f>
        <v>9.29348770972865</v>
      </c>
      <c r="AO176" s="1" t="n">
        <f aca="false">'Municipal Securities'!O176*'Municipal Securities'!G176/'Municipal Securities'!B176</f>
        <v>0.197031450666298</v>
      </c>
      <c r="AP176" s="1" t="n">
        <f aca="false">'Municipal Securities'!W176*'Municipal Securities'!G176/'Municipal Securities'!B176</f>
        <v>1.21958085341435</v>
      </c>
      <c r="AQ176" s="1" t="n">
        <f aca="false">'Municipal Securities'!G176-SUM('Nonfinancial Business'!AM176:AP176)</f>
        <v>115.942891389905</v>
      </c>
      <c r="AR176" s="1" t="n">
        <f aca="false">'Bank Loans nec'!Q176+'Bank Loans nec'!R176+'Bank Loans nec'!S176</f>
        <v>666.036</v>
      </c>
      <c r="AS176" s="1" t="n">
        <f aca="false">'Other Loans and Advances'!X176+'Other Loans and Advances'!Y176</f>
        <v>26.284</v>
      </c>
      <c r="AT176" s="1" t="n">
        <f aca="false">'Other Loans and Advances'!P176</f>
        <v>10.356</v>
      </c>
      <c r="AU176" s="1" t="n">
        <f aca="false">'Other Loans and Advances'!AF176</f>
        <v>253.565</v>
      </c>
      <c r="AV176" s="1" t="n">
        <f aca="false">'Asset-Backed Security Issuers'!E176</f>
        <v>22.826</v>
      </c>
      <c r="AW176" s="1" t="n">
        <f aca="false">'DLX Nonfinancial Business'!G176-SUM('Nonfinancial Business'!AS176:AV176)</f>
        <v>200.786</v>
      </c>
    </row>
    <row r="177" s="1" customFormat="true" ht="12.75" hidden="false" customHeight="false" outlineLevel="0" collapsed="false">
      <c r="A177" s="0" t="str">
        <f aca="false">Households!A172</f>
        <v>942</v>
      </c>
      <c r="B177" s="1" t="n">
        <f aca="false">SUM(H177:AW177)</f>
        <v>3770.84934447144</v>
      </c>
      <c r="C177" s="1" t="n">
        <f aca="false">H177+I177+J177+K177+N177+O177+P177+S177+T177+W177+X177+Y177+AA177+AB177+AC177+AD177+AE177+AH177+AI177+AJ177+AK177+AN177+AO177+AP177+AR177+AT177+AU177</f>
        <v>1677.97116903681</v>
      </c>
      <c r="D177" s="1" t="n">
        <f aca="false">Z177+AV177</f>
        <v>47.7466823073864</v>
      </c>
      <c r="E177" s="1" t="n">
        <f aca="false">M177+R177+V177+AG177+AM177+AS177</f>
        <v>91.4785490841835</v>
      </c>
      <c r="F177" s="1" t="n">
        <f aca="false">AF177+AL177+AQ177</f>
        <v>1403.61367133405</v>
      </c>
      <c r="G177" s="1" t="n">
        <f aca="false">L177+Q177+U177+AW177</f>
        <v>550.039272709006</v>
      </c>
      <c r="H177" s="1" t="n">
        <f aca="false">'Home Mortgages'!D177+'Home Mortgages'!E177</f>
        <v>105.575</v>
      </c>
      <c r="I177" s="1" t="n">
        <f aca="false">'Commercial Mortgages'!M177*('Commercial Mortgages'!D177+'Commercial Mortgages'!E177)/'Commercial Mortgages'!B177</f>
        <v>302.296821622552</v>
      </c>
      <c r="J177" s="1" t="n">
        <f aca="false">'Commercial Mortgages'!N177*('Commercial Mortgages'!D177+'Commercial Mortgages'!E177)/'Commercial Mortgages'!B177</f>
        <v>47.8732755167244</v>
      </c>
      <c r="K177" s="1" t="n">
        <f aca="false">'Commercial Mortgages'!U177*('Commercial Mortgages'!D177+'Commercial Mortgages'!E177)/'Commercial Mortgages'!B177</f>
        <v>24.0052554744526</v>
      </c>
      <c r="L177" s="1" t="n">
        <f aca="false">('Commercial Mortgages'!H177+'Commercial Mortgages'!I177+'Commercial Mortgages'!J177+'Commercial Mortgages'!K177+'Commercial Mortgages'!L177+'Commercial Mortgages'!O177+'Commercial Mortgages'!P177+'Commercial Mortgages'!Q177+'Commercial Mortgages'!R177+'Commercial Mortgages'!S177+'Commercial Mortgages'!V177)*('Commercial Mortgages'!D177+'Commercial Mortgages'!E177)/'Commercial Mortgages'!B177</f>
        <v>213.835535587014</v>
      </c>
      <c r="M177" s="1" t="n">
        <f aca="false">'Multifamily Mortgages'!R177*('Multifamily Mortgages'!C177+'Multifamily Mortgages'!D177)/'Multifamily Mortgages'!B177</f>
        <v>17.8407482354074</v>
      </c>
      <c r="N177" s="1" t="n">
        <f aca="false">'Multifamily Mortgages'!M177</f>
        <v>37.057</v>
      </c>
      <c r="O177" s="1" t="n">
        <f aca="false">'Multifamily Mortgages'!N177</f>
        <v>66.286</v>
      </c>
      <c r="P177" s="1" t="n">
        <f aca="false">'Multifamily Mortgages'!U177</f>
        <v>5.683</v>
      </c>
      <c r="Q177" s="1" t="n">
        <f aca="false">('Multifamily Mortgages'!H177+'Multifamily Mortgages'!I177+'Multifamily Mortgages'!J177+'Multifamily Mortgages'!K177+'Multifamily Mortgages'!L177+'Multifamily Mortgages'!O177+'Multifamily Mortgages'!P177+'Multifamily Mortgages'!Q177+'Multifamily Mortgages'!V177)*('Multifamily Mortgages'!C177+'Multifamily Mortgages'!D177)/'Multifamily Mortgages'!B177</f>
        <v>109.466737121992</v>
      </c>
      <c r="R177" s="1" t="n">
        <f aca="false">'Farm Mortgages'!L177</f>
        <v>22.274</v>
      </c>
      <c r="S177" s="1" t="n">
        <f aca="false">'Farm Mortgages'!H177</f>
        <v>18.298</v>
      </c>
      <c r="T177" s="1" t="n">
        <f aca="false">'Farm Mortgages'!I177</f>
        <v>0.299</v>
      </c>
      <c r="U177" s="1" t="n">
        <f aca="false">'Farm Mortgages'!D177+'Farm Mortgages'!E177+'Farm Mortgages'!F177+'Farm Mortgages'!G177+'Farm Mortgages'!J177+'Farm Mortgages'!K177</f>
        <v>28.287</v>
      </c>
      <c r="V177" s="1" t="n">
        <f aca="false">'Farm Mortgages'!M177+'Multifamily Mortgages'!S177*('Multifamily Mortgages'!C177+'Multifamily Mortgages'!D177)/'Multifamily Mortgages'!B177</f>
        <v>21.9054729071154</v>
      </c>
      <c r="W177" s="1" t="n">
        <f aca="false">('US-Chartered Commercial Banks'!L177+'US-Chartered Commercial Banks'!M177+'Foreign Banking Offices'!H177*('US-Chartered Commercial Banks'!L177+'US-Chartered Commercial Banks'!M177)/'US-Chartered Commercial Banks'!K177)*('Asset-Backed Security Issuers'!H177+'Asset-Backed Security Issuers'!I177)/'Asset-Backed Security Issuers'!F177</f>
        <v>6.82286611623955</v>
      </c>
      <c r="X177" s="5" t="n">
        <v>0</v>
      </c>
      <c r="Y177" s="1" t="n">
        <f aca="false">'Corporate and Foreign Bonds'!AE177*('US-Chartered Commercial Banks'!L177+'US-Chartered Commercial Banks'!M177)/'US-Chartered Commercial Banks'!K177*('Asset-Backed Security Issuers'!H177+'Asset-Backed Security Issuers'!I177)/'Asset-Backed Security Issuers'!F177</f>
        <v>5.09894958255395</v>
      </c>
      <c r="Z177" s="1" t="n">
        <f aca="false">'Asset-Backed Security Issuers'!I177*('Commercial Mortgages'!D177+'Commercial Mortgages'!E177)/'Commercial Mortgages'!B177+'Asset-Backed Security Issuers'!H177*('Multifamily Mortgages'!D177+'Multifamily Mortgages'!C177)/'Multifamily Mortgages'!B177-SUM('Nonfinancial Business'!W177:Y177)</f>
        <v>25.6496823073864</v>
      </c>
      <c r="AA177" s="1" t="n">
        <f aca="false">'US-Chartered Commercial Banks'!N177*'Corporate and Foreign Bonds'!C177/('Corporate and Foreign Bonds'!B177-'Asset-Backed Security Issuers'!F177)</f>
        <v>21.5305248113572</v>
      </c>
      <c r="AB177" s="1" t="n">
        <f aca="false">'Foreign Banking Offices'!H177*'Nonfinancial Business'!AA177/'US-Chartered Commercial Banks'!K177</f>
        <v>8.7165715057996</v>
      </c>
      <c r="AC177" s="1" t="n">
        <f aca="false">'Savings Institutions'!R177*'Corporate and Foreign Bonds'!C177/('Corporate and Foreign Bonds'!B177-'Asset-Backed Security Issuers'!F177)</f>
        <v>35.7369605506524</v>
      </c>
      <c r="AD177" s="5" t="n">
        <v>0</v>
      </c>
      <c r="AE177" s="1" t="n">
        <f aca="false">'Corporate and Foreign Bonds'!AE177*'Nonfinancial Business'!AA177/'US-Chartered Commercial Banks'!K177</f>
        <v>22.6046380673873</v>
      </c>
      <c r="AF177" s="1" t="n">
        <f aca="false">'Corporate and Foreign Bonds'!C177-SUM('Nonfinancial Business'!AA177:AE177)</f>
        <v>1159.0183050648</v>
      </c>
      <c r="AG177" s="1" t="n">
        <f aca="false">'Open Market Paper'!AC177*'Open Market Paper'!D177/'Open Market Paper'!B177</f>
        <v>3.13621747752467</v>
      </c>
      <c r="AH177" s="1" t="n">
        <f aca="false">'Open Market Paper'!U177*'Open Market Paper'!D177/'Open Market Paper'!B177</f>
        <v>1.24354911238176</v>
      </c>
      <c r="AI177" s="1" t="n">
        <f aca="false">'Open Market Paper'!V177*'Open Market Paper'!D177/'Open Market Paper'!B177</f>
        <v>0.0927642870991772</v>
      </c>
      <c r="AJ177" s="1" t="n">
        <f aca="false">'Open Market Paper'!W177*'Open Market Paper'!D177/'Open Market Paper'!B177</f>
        <v>0.49705043385977</v>
      </c>
      <c r="AK177" s="1" t="n">
        <f aca="false">'Open Market Paper'!AD177*'Open Market Paper'!D177/'Open Market Paper'!B177</f>
        <v>4.30961648224934</v>
      </c>
      <c r="AL177" s="1" t="n">
        <f aca="false">'Open Market Paper'!D177-SUM('Nonfinancial Business'!AG177:AK177)</f>
        <v>126.400802206885</v>
      </c>
      <c r="AM177" s="1" t="n">
        <f aca="false">'Municipal Securities'!V177*'Municipal Securities'!G177/'Municipal Securities'!B177</f>
        <v>0.35711046413602</v>
      </c>
      <c r="AN177" s="1" t="n">
        <f aca="false">'Municipal Securities'!N177*'Municipal Securities'!G177/'Municipal Securities'!B177</f>
        <v>9.50899957331196</v>
      </c>
      <c r="AO177" s="1" t="n">
        <f aca="false">'Municipal Securities'!O177*'Municipal Securities'!G177/'Municipal Securities'!B177</f>
        <v>0.209287794799287</v>
      </c>
      <c r="AP177" s="1" t="n">
        <f aca="false">'Municipal Securities'!W177*'Municipal Securities'!G177/'Municipal Securities'!B177</f>
        <v>1.19703810538677</v>
      </c>
      <c r="AQ177" s="1" t="n">
        <f aca="false">'Municipal Securities'!G177-SUM('Nonfinancial Business'!AM177:AP177)</f>
        <v>118.194564062366</v>
      </c>
      <c r="AR177" s="1" t="n">
        <f aca="false">'Bank Loans nec'!Q177+'Bank Loans nec'!R177+'Bank Loans nec'!S177</f>
        <v>683.606</v>
      </c>
      <c r="AS177" s="1" t="n">
        <f aca="false">'Other Loans and Advances'!X177+'Other Loans and Advances'!Y177</f>
        <v>25.965</v>
      </c>
      <c r="AT177" s="1" t="n">
        <f aca="false">'Other Loans and Advances'!P177</f>
        <v>10.249</v>
      </c>
      <c r="AU177" s="1" t="n">
        <f aca="false">'Other Loans and Advances'!AF177</f>
        <v>259.174</v>
      </c>
      <c r="AV177" s="1" t="n">
        <f aca="false">'Asset-Backed Security Issuers'!E177</f>
        <v>22.097</v>
      </c>
      <c r="AW177" s="1" t="n">
        <f aca="false">'DLX Nonfinancial Business'!G177-SUM('Nonfinancial Business'!AS177:AV177)</f>
        <v>198.45</v>
      </c>
    </row>
    <row r="178" s="1" customFormat="true" ht="12.75" hidden="false" customHeight="false" outlineLevel="0" collapsed="false">
      <c r="A178" s="0" t="str">
        <f aca="false">Households!A173</f>
        <v>943</v>
      </c>
      <c r="B178" s="1" t="n">
        <f aca="false">SUM(H178:AW178)</f>
        <v>3799.42888330443</v>
      </c>
      <c r="C178" s="1" t="n">
        <f aca="false">H178+I178+J178+K178+N178+O178+P178+S178+T178+W178+X178+Y178+AA178+AB178+AC178+AD178+AE178+AH178+AI178+AJ178+AK178+AN178+AO178+AP178+AR178+AT178+AU178</f>
        <v>1694.94235481</v>
      </c>
      <c r="D178" s="1" t="n">
        <f aca="false">Z178+AV178</f>
        <v>49.6933359198919</v>
      </c>
      <c r="E178" s="1" t="n">
        <f aca="false">M178+R178+V178+AG178+AM178+AS178</f>
        <v>92.7458024375423</v>
      </c>
      <c r="F178" s="1" t="n">
        <f aca="false">AF178+AL178+AQ178</f>
        <v>1412.83386313042</v>
      </c>
      <c r="G178" s="1" t="n">
        <f aca="false">L178+Q178+U178+AW178</f>
        <v>549.213527006574</v>
      </c>
      <c r="H178" s="1" t="n">
        <f aca="false">'Home Mortgages'!D178+'Home Mortgages'!E178</f>
        <v>109.887</v>
      </c>
      <c r="I178" s="1" t="n">
        <f aca="false">'Commercial Mortgages'!M178*('Commercial Mortgages'!D178+'Commercial Mortgages'!E178)/'Commercial Mortgages'!B178</f>
        <v>303.722192429711</v>
      </c>
      <c r="J178" s="1" t="n">
        <f aca="false">'Commercial Mortgages'!N178*('Commercial Mortgages'!D178+'Commercial Mortgages'!E178)/'Commercial Mortgages'!B178</f>
        <v>46.2655602267701</v>
      </c>
      <c r="K178" s="1" t="n">
        <f aca="false">'Commercial Mortgages'!U178*('Commercial Mortgages'!D178+'Commercial Mortgages'!E178)/'Commercial Mortgages'!B178</f>
        <v>24.6849003710337</v>
      </c>
      <c r="L178" s="1" t="n">
        <f aca="false">('Commercial Mortgages'!H178+'Commercial Mortgages'!I178+'Commercial Mortgages'!J178+'Commercial Mortgages'!K178+'Commercial Mortgages'!L178+'Commercial Mortgages'!O178+'Commercial Mortgages'!P178+'Commercial Mortgages'!Q178+'Commercial Mortgages'!R178+'Commercial Mortgages'!S178+'Commercial Mortgages'!V178)*('Commercial Mortgages'!D178+'Commercial Mortgages'!E178)/'Commercial Mortgages'!B178</f>
        <v>211.394821963885</v>
      </c>
      <c r="M178" s="1" t="n">
        <f aca="false">'Multifamily Mortgages'!R178*('Multifamily Mortgages'!C178+'Multifamily Mortgages'!D178)/'Multifamily Mortgages'!B178</f>
        <v>17.8541458222163</v>
      </c>
      <c r="N178" s="1" t="n">
        <f aca="false">'Multifamily Mortgages'!M178</f>
        <v>36.807</v>
      </c>
      <c r="O178" s="1" t="n">
        <f aca="false">'Multifamily Mortgages'!N178</f>
        <v>65.526</v>
      </c>
      <c r="P178" s="1" t="n">
        <f aca="false">'Multifamily Mortgages'!U178</f>
        <v>5.772</v>
      </c>
      <c r="Q178" s="1" t="n">
        <f aca="false">('Multifamily Mortgages'!H178+'Multifamily Mortgages'!I178+'Multifamily Mortgages'!J178+'Multifamily Mortgages'!K178+'Multifamily Mortgages'!L178+'Multifamily Mortgages'!O178+'Multifamily Mortgages'!P178+'Multifamily Mortgages'!Q178+'Multifamily Mortgages'!V178)*('Multifamily Mortgages'!C178+'Multifamily Mortgages'!D178)/'Multifamily Mortgages'!B178</f>
        <v>109.690705042689</v>
      </c>
      <c r="R178" s="1" t="n">
        <f aca="false">'Farm Mortgages'!L178</f>
        <v>22.206</v>
      </c>
      <c r="S178" s="1" t="n">
        <f aca="false">'Farm Mortgages'!H178</f>
        <v>18.634</v>
      </c>
      <c r="T178" s="1" t="n">
        <f aca="false">'Farm Mortgages'!I178</f>
        <v>0.291</v>
      </c>
      <c r="U178" s="1" t="n">
        <f aca="false">'Farm Mortgages'!D178+'Farm Mortgages'!E178+'Farm Mortgages'!F178+'Farm Mortgages'!G178+'Farm Mortgages'!J178+'Farm Mortgages'!K178</f>
        <v>28.401</v>
      </c>
      <c r="V178" s="1" t="n">
        <f aca="false">'Farm Mortgages'!M178+'Multifamily Mortgages'!S178*('Multifamily Mortgages'!C178+'Multifamily Mortgages'!D178)/'Multifamily Mortgages'!B178</f>
        <v>21.5846330709712</v>
      </c>
      <c r="W178" s="1" t="n">
        <f aca="false">('US-Chartered Commercial Banks'!L178+'US-Chartered Commercial Banks'!M178+'Foreign Banking Offices'!H178*('US-Chartered Commercial Banks'!L178+'US-Chartered Commercial Banks'!M178)/'US-Chartered Commercial Banks'!K178)*('Asset-Backed Security Issuers'!H178+'Asset-Backed Security Issuers'!I178)/'Asset-Backed Security Issuers'!F178</f>
        <v>7.21398824216807</v>
      </c>
      <c r="X178" s="5" t="n">
        <v>0</v>
      </c>
      <c r="Y178" s="1" t="n">
        <f aca="false">'Corporate and Foreign Bonds'!AE178*('US-Chartered Commercial Banks'!L178+'US-Chartered Commercial Banks'!M178)/'US-Chartered Commercial Banks'!K178*('Asset-Backed Security Issuers'!H178+'Asset-Backed Security Issuers'!I178)/'Asset-Backed Security Issuers'!F178</f>
        <v>5.19860021509224</v>
      </c>
      <c r="Z178" s="1" t="n">
        <f aca="false">'Asset-Backed Security Issuers'!I178*('Commercial Mortgages'!D178+'Commercial Mortgages'!E178)/'Commercial Mortgages'!B178+'Asset-Backed Security Issuers'!H178*('Multifamily Mortgages'!D178+'Multifamily Mortgages'!C178)/'Multifamily Mortgages'!B178-SUM('Nonfinancial Business'!W178:Y178)</f>
        <v>27.4463359198919</v>
      </c>
      <c r="AA178" s="1" t="n">
        <f aca="false">'US-Chartered Commercial Banks'!N178*'Corporate and Foreign Bonds'!C178/('Corporate and Foreign Bonds'!B178-'Asset-Backed Security Issuers'!F178)</f>
        <v>21.4432228345344</v>
      </c>
      <c r="AB178" s="1" t="n">
        <f aca="false">'Foreign Banking Offices'!H178*'Nonfinancial Business'!AA178/'US-Chartered Commercial Banks'!K178</f>
        <v>9.33951761769881</v>
      </c>
      <c r="AC178" s="1" t="n">
        <f aca="false">'Savings Institutions'!R178*'Corporate and Foreign Bonds'!C178/('Corporate and Foreign Bonds'!B178-'Asset-Backed Security Issuers'!F178)</f>
        <v>34.1774401997139</v>
      </c>
      <c r="AD178" s="5" t="n">
        <v>0</v>
      </c>
      <c r="AE178" s="1" t="n">
        <f aca="false">'Corporate and Foreign Bonds'!AE178*'Nonfinancial Business'!AA178/'US-Chartered Commercial Banks'!K178</f>
        <v>22.1828974159811</v>
      </c>
      <c r="AF178" s="1" t="n">
        <f aca="false">'Corporate and Foreign Bonds'!C178-SUM('Nonfinancial Business'!AA178:AE178)</f>
        <v>1164.31392193207</v>
      </c>
      <c r="AG178" s="1" t="n">
        <f aca="false">'Open Market Paper'!AC178*'Open Market Paper'!D178/'Open Market Paper'!B178</f>
        <v>4.62555965538305</v>
      </c>
      <c r="AH178" s="1" t="n">
        <f aca="false">'Open Market Paper'!U178*'Open Market Paper'!D178/'Open Market Paper'!B178</f>
        <v>1.18995207107307</v>
      </c>
      <c r="AI178" s="1" t="n">
        <f aca="false">'Open Market Paper'!V178*'Open Market Paper'!D178/'Open Market Paper'!B178</f>
        <v>0.0388858097530201</v>
      </c>
      <c r="AJ178" s="1" t="n">
        <f aca="false">'Open Market Paper'!W178*'Open Market Paper'!D178/'Open Market Paper'!B178</f>
        <v>0.484915306146292</v>
      </c>
      <c r="AK178" s="1" t="n">
        <f aca="false">'Open Market Paper'!AD178*'Open Market Paper'!D178/'Open Market Paper'!B178</f>
        <v>2.81551779664129</v>
      </c>
      <c r="AL178" s="1" t="n">
        <f aca="false">'Open Market Paper'!D178-SUM('Nonfinancial Business'!AG178:AK178)</f>
        <v>129.528169361003</v>
      </c>
      <c r="AM178" s="1" t="n">
        <f aca="false">'Municipal Securities'!V178*'Municipal Securities'!G178/'Municipal Securities'!B178</f>
        <v>0.440463888971729</v>
      </c>
      <c r="AN178" s="1" t="n">
        <f aca="false">'Municipal Securities'!N178*'Municipal Securities'!G178/'Municipal Securities'!B178</f>
        <v>9.5941184912919</v>
      </c>
      <c r="AO178" s="1" t="n">
        <f aca="false">'Municipal Securities'!O178*'Municipal Securities'!G178/'Municipal Securities'!B178</f>
        <v>0.212500242305857</v>
      </c>
      <c r="AP178" s="1" t="n">
        <f aca="false">'Municipal Securities'!W178*'Municipal Securities'!G178/'Municipal Securities'!B178</f>
        <v>1.20614554008112</v>
      </c>
      <c r="AQ178" s="1" t="n">
        <f aca="false">'Municipal Securities'!G178-SUM('Nonfinancial Business'!AM178:AP178)</f>
        <v>118.991771837349</v>
      </c>
      <c r="AR178" s="1" t="n">
        <f aca="false">'Bank Loans nec'!Q178+'Bank Loans nec'!R178+'Bank Loans nec'!S178</f>
        <v>699.459</v>
      </c>
      <c r="AS178" s="1" t="n">
        <f aca="false">'Other Loans and Advances'!X178+'Other Loans and Advances'!Y178</f>
        <v>26.035</v>
      </c>
      <c r="AT178" s="1" t="n">
        <f aca="false">'Other Loans and Advances'!P178</f>
        <v>10.236</v>
      </c>
      <c r="AU178" s="1" t="n">
        <f aca="false">'Other Loans and Advances'!AF178</f>
        <v>258.56</v>
      </c>
      <c r="AV178" s="1" t="n">
        <f aca="false">'Asset-Backed Security Issuers'!E178</f>
        <v>22.247</v>
      </c>
      <c r="AW178" s="1" t="n">
        <f aca="false">'DLX Nonfinancial Business'!G178-SUM('Nonfinancial Business'!AS178:AV178)</f>
        <v>199.727</v>
      </c>
    </row>
    <row r="179" s="1" customFormat="true" ht="12.75" hidden="false" customHeight="false" outlineLevel="0" collapsed="false">
      <c r="A179" s="0" t="str">
        <f aca="false">Households!A174</f>
        <v>944</v>
      </c>
      <c r="B179" s="1" t="n">
        <f aca="false">SUM(H179:AW179)</f>
        <v>3835.00698320363</v>
      </c>
      <c r="C179" s="1" t="n">
        <f aca="false">H179+I179+J179+K179+N179+O179+P179+S179+T179+W179+X179+Y179+AA179+AB179+AC179+AD179+AE179+AH179+AI179+AJ179+AK179+AN179+AO179+AP179+AR179+AT179+AU179</f>
        <v>1734.04748634754</v>
      </c>
      <c r="D179" s="1" t="n">
        <f aca="false">Z179+AV179</f>
        <v>52.6591504119794</v>
      </c>
      <c r="E179" s="1" t="n">
        <f aca="false">M179+R179+V179+AG179+AM179+AS179</f>
        <v>95.050078771162</v>
      </c>
      <c r="F179" s="1" t="n">
        <f aca="false">AF179+AL179+AQ179</f>
        <v>1417.07227837737</v>
      </c>
      <c r="G179" s="1" t="n">
        <f aca="false">L179+Q179+U179+AW179</f>
        <v>536.177989295577</v>
      </c>
      <c r="H179" s="1" t="n">
        <f aca="false">'Home Mortgages'!D179+'Home Mortgages'!E179</f>
        <v>112.665</v>
      </c>
      <c r="I179" s="1" t="n">
        <f aca="false">'Commercial Mortgages'!M179*('Commercial Mortgages'!D179+'Commercial Mortgages'!E179)/'Commercial Mortgages'!B179</f>
        <v>305.498582590185</v>
      </c>
      <c r="J179" s="1" t="n">
        <f aca="false">'Commercial Mortgages'!N179*('Commercial Mortgages'!D179+'Commercial Mortgages'!E179)/'Commercial Mortgages'!B179</f>
        <v>45.4739918770515</v>
      </c>
      <c r="K179" s="1" t="n">
        <f aca="false">'Commercial Mortgages'!U179*('Commercial Mortgages'!D179+'Commercial Mortgages'!E179)/'Commercial Mortgages'!B179</f>
        <v>25.1092184395193</v>
      </c>
      <c r="L179" s="1" t="n">
        <f aca="false">('Commercial Mortgages'!H179+'Commercial Mortgages'!I179+'Commercial Mortgages'!J179+'Commercial Mortgages'!K179+'Commercial Mortgages'!L179+'Commercial Mortgages'!O179+'Commercial Mortgages'!P179+'Commercial Mortgages'!Q179+'Commercial Mortgages'!R179+'Commercial Mortgages'!S179+'Commercial Mortgages'!V179)*('Commercial Mortgages'!D179+'Commercial Mortgages'!E179)/'Commercial Mortgages'!B179</f>
        <v>205.251419179619</v>
      </c>
      <c r="M179" s="1" t="n">
        <f aca="false">'Multifamily Mortgages'!R179*('Multifamily Mortgages'!C179+'Multifamily Mortgages'!D179)/'Multifamily Mortgages'!B179</f>
        <v>17.9544007834351</v>
      </c>
      <c r="N179" s="1" t="n">
        <f aca="false">'Multifamily Mortgages'!M179</f>
        <v>37.883</v>
      </c>
      <c r="O179" s="1" t="n">
        <f aca="false">'Multifamily Mortgages'!N179</f>
        <v>64.343</v>
      </c>
      <c r="P179" s="1" t="n">
        <f aca="false">'Multifamily Mortgages'!U179</f>
        <v>5.824</v>
      </c>
      <c r="Q179" s="1" t="n">
        <f aca="false">('Multifamily Mortgages'!H179+'Multifamily Mortgages'!I179+'Multifamily Mortgages'!J179+'Multifamily Mortgages'!K179+'Multifamily Mortgages'!L179+'Multifamily Mortgages'!O179+'Multifamily Mortgages'!P179+'Multifamily Mortgages'!Q179+'Multifamily Mortgages'!V179)*('Multifamily Mortgages'!C179+'Multifamily Mortgages'!D179)/'Multifamily Mortgages'!B179</f>
        <v>108.315570115957</v>
      </c>
      <c r="R179" s="1" t="n">
        <f aca="false">'Farm Mortgages'!L179</f>
        <v>22.137</v>
      </c>
      <c r="S179" s="1" t="n">
        <f aca="false">'Farm Mortgages'!H179</f>
        <v>18.971</v>
      </c>
      <c r="T179" s="1" t="n">
        <f aca="false">'Farm Mortgages'!I179</f>
        <v>0.289</v>
      </c>
      <c r="U179" s="1" t="n">
        <f aca="false">'Farm Mortgages'!D179+'Farm Mortgages'!E179+'Farm Mortgages'!F179+'Farm Mortgages'!G179+'Farm Mortgages'!J179+'Farm Mortgages'!K179</f>
        <v>28.15</v>
      </c>
      <c r="V179" s="1" t="n">
        <f aca="false">'Farm Mortgages'!M179+'Multifamily Mortgages'!S179*('Multifamily Mortgages'!C179+'Multifamily Mortgages'!D179)/'Multifamily Mortgages'!B179</f>
        <v>22.2921148444629</v>
      </c>
      <c r="W179" s="1" t="n">
        <f aca="false">('US-Chartered Commercial Banks'!L179+'US-Chartered Commercial Banks'!M179+'Foreign Banking Offices'!H179*('US-Chartered Commercial Banks'!L179+'US-Chartered Commercial Banks'!M179)/'US-Chartered Commercial Banks'!K179)*('Asset-Backed Security Issuers'!H179+'Asset-Backed Security Issuers'!I179)/'Asset-Backed Security Issuers'!F179</f>
        <v>7.44691781917413</v>
      </c>
      <c r="X179" s="5" t="n">
        <v>0</v>
      </c>
      <c r="Y179" s="1" t="n">
        <f aca="false">'Corporate and Foreign Bonds'!AE179*('US-Chartered Commercial Banks'!L179+'US-Chartered Commercial Banks'!M179)/'US-Chartered Commercial Banks'!K179*('Asset-Backed Security Issuers'!H179+'Asset-Backed Security Issuers'!I179)/'Asset-Backed Security Issuers'!F179</f>
        <v>5.05161714224231</v>
      </c>
      <c r="Z179" s="1" t="n">
        <f aca="false">'Asset-Backed Security Issuers'!I179*('Commercial Mortgages'!D179+'Commercial Mortgages'!E179)/'Commercial Mortgages'!B179+'Asset-Backed Security Issuers'!H179*('Multifamily Mortgages'!D179+'Multifamily Mortgages'!C179)/'Multifamily Mortgages'!B179-SUM('Nonfinancial Business'!W179:Y179)</f>
        <v>28.9401504119794</v>
      </c>
      <c r="AA179" s="1" t="n">
        <f aca="false">'US-Chartered Commercial Banks'!N179*'Corporate and Foreign Bonds'!C179/('Corporate and Foreign Bonds'!B179-'Asset-Backed Security Issuers'!F179)</f>
        <v>22.1837544592237</v>
      </c>
      <c r="AB179" s="1" t="n">
        <f aca="false">'Foreign Banking Offices'!H179*'Nonfinancial Business'!AA179/'US-Chartered Commercial Banks'!K179</f>
        <v>9.7012121779454</v>
      </c>
      <c r="AC179" s="1" t="n">
        <f aca="false">'Savings Institutions'!R179*'Corporate and Foreign Bonds'!C179/('Corporate and Foreign Bonds'!B179-'Asset-Backed Security Issuers'!F179)</f>
        <v>31.233997181529</v>
      </c>
      <c r="AD179" s="5" t="n">
        <v>0</v>
      </c>
      <c r="AE179" s="1" t="n">
        <f aca="false">'Corporate and Foreign Bonds'!AE179*'Nonfinancial Business'!AA179/'US-Chartered Commercial Banks'!K179</f>
        <v>21.6291690005531</v>
      </c>
      <c r="AF179" s="1" t="n">
        <f aca="false">'Corporate and Foreign Bonds'!C179-SUM('Nonfinancial Business'!AA179:AE179)</f>
        <v>1168.25886718075</v>
      </c>
      <c r="AG179" s="1" t="n">
        <f aca="false">'Open Market Paper'!AC179*'Open Market Paper'!D179/'Open Market Paper'!B179</f>
        <v>5.87402600635483</v>
      </c>
      <c r="AH179" s="1" t="n">
        <f aca="false">'Open Market Paper'!U179*'Open Market Paper'!D179/'Open Market Paper'!B179</f>
        <v>1.28749752591573</v>
      </c>
      <c r="AI179" s="1" t="n">
        <f aca="false">'Open Market Paper'!V179*'Open Market Paper'!D179/'Open Market Paper'!B179</f>
        <v>0.0290329017118899</v>
      </c>
      <c r="AJ179" s="1" t="n">
        <f aca="false">'Open Market Paper'!W179*'Open Market Paper'!D179/'Open Market Paper'!B179</f>
        <v>0.477702898167173</v>
      </c>
      <c r="AK179" s="1" t="n">
        <f aca="false">'Open Market Paper'!AD179*'Open Market Paper'!D179/'Open Market Paper'!B179</f>
        <v>2.50285945757808</v>
      </c>
      <c r="AL179" s="1" t="n">
        <f aca="false">'Open Market Paper'!D179-SUM('Nonfinancial Business'!AG179:AK179)</f>
        <v>129.066881210272</v>
      </c>
      <c r="AM179" s="1" t="n">
        <f aca="false">'Municipal Securities'!V179*'Municipal Securities'!G179/'Municipal Securities'!B179</f>
        <v>0.513537136909117</v>
      </c>
      <c r="AN179" s="1" t="n">
        <f aca="false">'Municipal Securities'!N179*'Municipal Securities'!G179/'Municipal Securities'!B179</f>
        <v>9.69224365010522</v>
      </c>
      <c r="AO179" s="1" t="n">
        <f aca="false">'Municipal Securities'!O179*'Municipal Securities'!G179/'Municipal Securities'!B179</f>
        <v>0.201540976941702</v>
      </c>
      <c r="AP179" s="1" t="n">
        <f aca="false">'Municipal Securities'!W179*'Municipal Securities'!G179/'Municipal Securities'!B179</f>
        <v>1.5351482496964</v>
      </c>
      <c r="AQ179" s="1" t="n">
        <f aca="false">'Municipal Securities'!G179-SUM('Nonfinancial Business'!AM179:AP179)</f>
        <v>119.746529986348</v>
      </c>
      <c r="AR179" s="1" t="n">
        <f aca="false">'Bank Loans nec'!Q179+'Bank Loans nec'!R179+'Bank Loans nec'!S179</f>
        <v>719.837</v>
      </c>
      <c r="AS179" s="1" t="n">
        <f aca="false">'Other Loans and Advances'!X179+'Other Loans and Advances'!Y179</f>
        <v>26.279</v>
      </c>
      <c r="AT179" s="1" t="n">
        <f aca="false">'Other Loans and Advances'!P179</f>
        <v>10.265</v>
      </c>
      <c r="AU179" s="1" t="n">
        <f aca="false">'Other Loans and Advances'!AF179</f>
        <v>274.916</v>
      </c>
      <c r="AV179" s="1" t="n">
        <f aca="false">'Asset-Backed Security Issuers'!E179</f>
        <v>23.719</v>
      </c>
      <c r="AW179" s="1" t="n">
        <f aca="false">'DLX Nonfinancial Business'!G179-SUM('Nonfinancial Business'!AS179:AV179)</f>
        <v>194.461</v>
      </c>
    </row>
    <row r="180" s="1" customFormat="true" ht="12.75" hidden="false" customHeight="false" outlineLevel="0" collapsed="false">
      <c r="A180" s="0" t="str">
        <f aca="false">Households!A175</f>
        <v>951</v>
      </c>
      <c r="B180" s="1" t="n">
        <f aca="false">SUM(H180:AW180)</f>
        <v>3920.82727375695</v>
      </c>
      <c r="C180" s="1" t="n">
        <f aca="false">H180+I180+J180+K180+N180+O180+P180+S180+T180+W180+X180+Y180+AA180+AB180+AC180+AD180+AE180+AH180+AI180+AJ180+AK180+AN180+AO180+AP180+AR180+AT180+AU180</f>
        <v>1781.82258475706</v>
      </c>
      <c r="D180" s="1" t="n">
        <f aca="false">Z180+AV180</f>
        <v>53.7477824195487</v>
      </c>
      <c r="E180" s="1" t="n">
        <f aca="false">M180+R180+V180+AG180+AM180+AS180</f>
        <v>95.3941193846038</v>
      </c>
      <c r="F180" s="1" t="n">
        <f aca="false">AF180+AL180+AQ180</f>
        <v>1449.69696280615</v>
      </c>
      <c r="G180" s="1" t="n">
        <f aca="false">L180+Q180+U180+AW180</f>
        <v>540.165824389588</v>
      </c>
      <c r="H180" s="1" t="n">
        <f aca="false">'Home Mortgages'!D180+'Home Mortgages'!E180</f>
        <v>114.809</v>
      </c>
      <c r="I180" s="1" t="n">
        <f aca="false">'Commercial Mortgages'!M180*('Commercial Mortgages'!D180+'Commercial Mortgages'!E180)/'Commercial Mortgages'!B180</f>
        <v>311.466714559327</v>
      </c>
      <c r="J180" s="1" t="n">
        <f aca="false">'Commercial Mortgages'!N180*('Commercial Mortgages'!D180+'Commercial Mortgages'!E180)/'Commercial Mortgages'!B180</f>
        <v>45.6277620456311</v>
      </c>
      <c r="K180" s="1" t="n">
        <f aca="false">'Commercial Mortgages'!U180*('Commercial Mortgages'!D180+'Commercial Mortgages'!E180)/'Commercial Mortgages'!B180</f>
        <v>25.6802480181618</v>
      </c>
      <c r="L180" s="1" t="n">
        <f aca="false">('Commercial Mortgages'!H180+'Commercial Mortgages'!I180+'Commercial Mortgages'!J180+'Commercial Mortgages'!K180+'Commercial Mortgages'!L180+'Commercial Mortgages'!O180+'Commercial Mortgages'!P180+'Commercial Mortgages'!Q180+'Commercial Mortgages'!R180+'Commercial Mortgages'!S180+'Commercial Mortgages'!V180)*('Commercial Mortgages'!D180+'Commercial Mortgages'!E180)/'Commercial Mortgages'!B180</f>
        <v>204.76669969025</v>
      </c>
      <c r="M180" s="1" t="n">
        <f aca="false">'Multifamily Mortgages'!R180*('Multifamily Mortgages'!C180+'Multifamily Mortgages'!D180)/'Multifamily Mortgages'!B180</f>
        <v>17.7327547342632</v>
      </c>
      <c r="N180" s="1" t="n">
        <f aca="false">'Multifamily Mortgages'!M180</f>
        <v>38.656</v>
      </c>
      <c r="O180" s="1" t="n">
        <f aca="false">'Multifamily Mortgages'!N180</f>
        <v>63.799</v>
      </c>
      <c r="P180" s="1" t="n">
        <f aca="false">'Multifamily Mortgages'!U180</f>
        <v>5.974</v>
      </c>
      <c r="Q180" s="1" t="n">
        <f aca="false">('Multifamily Mortgages'!H180+'Multifamily Mortgages'!I180+'Multifamily Mortgages'!J180+'Multifamily Mortgages'!K180+'Multifamily Mortgages'!L180+'Multifamily Mortgages'!O180+'Multifamily Mortgages'!P180+'Multifamily Mortgages'!Q180+'Multifamily Mortgages'!V180)*('Multifamily Mortgages'!C180+'Multifamily Mortgages'!D180)/'Multifamily Mortgages'!B180</f>
        <v>107.305124699338</v>
      </c>
      <c r="R180" s="1" t="n">
        <f aca="false">'Farm Mortgages'!L180</f>
        <v>22.222</v>
      </c>
      <c r="S180" s="1" t="n">
        <f aca="false">'Farm Mortgages'!H180</f>
        <v>19.262</v>
      </c>
      <c r="T180" s="1" t="n">
        <f aca="false">'Farm Mortgages'!I180</f>
        <v>0.288</v>
      </c>
      <c r="U180" s="1" t="n">
        <f aca="false">'Farm Mortgages'!D180+'Farm Mortgages'!E180+'Farm Mortgages'!F180+'Farm Mortgages'!G180+'Farm Mortgages'!J180+'Farm Mortgages'!K180</f>
        <v>28.206</v>
      </c>
      <c r="V180" s="1" t="n">
        <f aca="false">'Farm Mortgages'!M180+'Multifamily Mortgages'!S180*('Multifamily Mortgages'!C180+'Multifamily Mortgages'!D180)/'Multifamily Mortgages'!B180</f>
        <v>22.0535837720703</v>
      </c>
      <c r="W180" s="1" t="n">
        <f aca="false">('US-Chartered Commercial Banks'!L180+'US-Chartered Commercial Banks'!M180+'Foreign Banking Offices'!H180*('US-Chartered Commercial Banks'!L180+'US-Chartered Commercial Banks'!M180)/'US-Chartered Commercial Banks'!K180)*('Asset-Backed Security Issuers'!H180+'Asset-Backed Security Issuers'!I180)/'Asset-Backed Security Issuers'!F180</f>
        <v>7.48724274629389</v>
      </c>
      <c r="X180" s="5" t="n">
        <v>0</v>
      </c>
      <c r="Y180" s="1" t="n">
        <f aca="false">'Corporate and Foreign Bonds'!AE180*('US-Chartered Commercial Banks'!L180+'US-Chartered Commercial Banks'!M180)/'US-Chartered Commercial Banks'!K180*('Asset-Backed Security Issuers'!H180+'Asset-Backed Security Issuers'!I180)/'Asset-Backed Security Issuers'!F180</f>
        <v>4.6443610720693</v>
      </c>
      <c r="Z180" s="1" t="n">
        <f aca="false">'Asset-Backed Security Issuers'!I180*('Commercial Mortgages'!D180+'Commercial Mortgages'!E180)/'Commercial Mortgages'!B180+'Asset-Backed Security Issuers'!H180*('Multifamily Mortgages'!D180+'Multifamily Mortgages'!C180)/'Multifamily Mortgages'!B180-SUM('Nonfinancial Business'!W180:Y180)</f>
        <v>29.0097824195487</v>
      </c>
      <c r="AA180" s="1" t="n">
        <f aca="false">'US-Chartered Commercial Banks'!N180*'Corporate and Foreign Bonds'!C180/('Corporate and Foreign Bonds'!B180-'Asset-Backed Security Issuers'!F180)</f>
        <v>20.2249592682177</v>
      </c>
      <c r="AB180" s="1" t="n">
        <f aca="false">'Foreign Banking Offices'!H180*'Nonfinancial Business'!AA180/'US-Chartered Commercial Banks'!K180</f>
        <v>9.80696079999198</v>
      </c>
      <c r="AC180" s="1" t="n">
        <f aca="false">'Savings Institutions'!R180*'Corporate and Foreign Bonds'!C180/('Corporate and Foreign Bonds'!B180-'Asset-Backed Security Issuers'!F180)</f>
        <v>30.9236112859458</v>
      </c>
      <c r="AD180" s="5" t="n">
        <v>0</v>
      </c>
      <c r="AE180" s="1" t="n">
        <f aca="false">'Corporate and Foreign Bonds'!AE180*'Nonfinancial Business'!AA180/'US-Chartered Commercial Banks'!K180</f>
        <v>18.6288978747658</v>
      </c>
      <c r="AF180" s="1" t="n">
        <f aca="false">'Corporate and Foreign Bonds'!C180-SUM('Nonfinancial Business'!AA180:AE180)</f>
        <v>1190.58057077108</v>
      </c>
      <c r="AG180" s="1" t="n">
        <f aca="false">'Open Market Paper'!AC180*'Open Market Paper'!D180/'Open Market Paper'!B180</f>
        <v>5.79017888939292</v>
      </c>
      <c r="AH180" s="1" t="n">
        <f aca="false">'Open Market Paper'!U180*'Open Market Paper'!D180/'Open Market Paper'!B180</f>
        <v>1.03485119203083</v>
      </c>
      <c r="AI180" s="1" t="n">
        <f aca="false">'Open Market Paper'!V180*'Open Market Paper'!D180/'Open Market Paper'!B180</f>
        <v>0.0299724753827191</v>
      </c>
      <c r="AJ180" s="1" t="n">
        <f aca="false">'Open Market Paper'!W180*'Open Market Paper'!D180/'Open Market Paper'!B180</f>
        <v>0.379346291485101</v>
      </c>
      <c r="AK180" s="1" t="n">
        <f aca="false">'Open Market Paper'!AD180*'Open Market Paper'!D180/'Open Market Paper'!B180</f>
        <v>3.84883191517634</v>
      </c>
      <c r="AL180" s="1" t="n">
        <f aca="false">'Open Market Paper'!D180-SUM('Nonfinancial Business'!AG180:AK180)</f>
        <v>138.715819236532</v>
      </c>
      <c r="AM180" s="1" t="n">
        <f aca="false">'Municipal Securities'!V180*'Municipal Securities'!G180/'Municipal Securities'!B180</f>
        <v>0.476601988877476</v>
      </c>
      <c r="AN180" s="1" t="n">
        <f aca="false">'Municipal Securities'!N180*'Municipal Securities'!G180/'Municipal Securities'!B180</f>
        <v>9.5784542208171</v>
      </c>
      <c r="AO180" s="1" t="n">
        <f aca="false">'Municipal Securities'!O180*'Municipal Securities'!G180/'Municipal Securities'!B180</f>
        <v>0.203540394069512</v>
      </c>
      <c r="AP180" s="1" t="n">
        <f aca="false">'Municipal Securities'!W180*'Municipal Securities'!G180/'Municipal Securities'!B180</f>
        <v>1.08883059769268</v>
      </c>
      <c r="AQ180" s="1" t="n">
        <f aca="false">'Municipal Securities'!G180-SUM('Nonfinancial Business'!AM180:AP180)</f>
        <v>120.400572798543</v>
      </c>
      <c r="AR180" s="1" t="n">
        <f aca="false">'Bank Loans nec'!Q180+'Bank Loans nec'!R180+'Bank Loans nec'!S180</f>
        <v>751.366</v>
      </c>
      <c r="AS180" s="1" t="n">
        <f aca="false">'Other Loans and Advances'!X180+'Other Loans and Advances'!Y180</f>
        <v>27.119</v>
      </c>
      <c r="AT180" s="1" t="n">
        <f aca="false">'Other Loans and Advances'!P180</f>
        <v>11.892</v>
      </c>
      <c r="AU180" s="1" t="n">
        <f aca="false">'Other Loans and Advances'!AF180</f>
        <v>285.122</v>
      </c>
      <c r="AV180" s="1" t="n">
        <f aca="false">'Asset-Backed Security Issuers'!E180</f>
        <v>24.738</v>
      </c>
      <c r="AW180" s="1" t="n">
        <f aca="false">'DLX Nonfinancial Business'!G180-SUM('Nonfinancial Business'!AS180:AV180)</f>
        <v>199.888</v>
      </c>
    </row>
    <row r="181" s="1" customFormat="true" ht="12.75" hidden="false" customHeight="false" outlineLevel="0" collapsed="false">
      <c r="A181" s="0" t="str">
        <f aca="false">Households!A176</f>
        <v>952</v>
      </c>
      <c r="B181" s="1" t="n">
        <f aca="false">SUM(H181:AW181)</f>
        <v>4014.11147986483</v>
      </c>
      <c r="C181" s="1" t="n">
        <f aca="false">H181+I181+J181+K181+N181+O181+P181+S181+T181+W181+X181+Y181+AA181+AB181+AC181+AD181+AE181+AH181+AI181+AJ181+AK181+AN181+AO181+AP181+AR181+AT181+AU181</f>
        <v>1826.16772516929</v>
      </c>
      <c r="D181" s="1" t="n">
        <f aca="false">Z181+AV181</f>
        <v>55.4014118330693</v>
      </c>
      <c r="E181" s="1" t="n">
        <f aca="false">M181+R181+V181+AG181+AM181+AS181</f>
        <v>97.1519471074079</v>
      </c>
      <c r="F181" s="1" t="n">
        <f aca="false">AF181+AL181+AQ181</f>
        <v>1498.40570232898</v>
      </c>
      <c r="G181" s="1" t="n">
        <f aca="false">L181+Q181+U181+AW181</f>
        <v>536.984693426089</v>
      </c>
      <c r="H181" s="1" t="n">
        <f aca="false">'Home Mortgages'!D181+'Home Mortgages'!E181</f>
        <v>118.329</v>
      </c>
      <c r="I181" s="1" t="n">
        <f aca="false">'Commercial Mortgages'!M181*('Commercial Mortgages'!D181+'Commercial Mortgages'!E181)/'Commercial Mortgages'!B181</f>
        <v>314.694200403559</v>
      </c>
      <c r="J181" s="1" t="n">
        <f aca="false">'Commercial Mortgages'!N181*('Commercial Mortgages'!D181+'Commercial Mortgages'!E181)/'Commercial Mortgages'!B181</f>
        <v>44.8147657589305</v>
      </c>
      <c r="K181" s="1" t="n">
        <f aca="false">'Commercial Mortgages'!U181*('Commercial Mortgages'!D181+'Commercial Mortgages'!E181)/'Commercial Mortgages'!B181</f>
        <v>26.3402558562307</v>
      </c>
      <c r="L181" s="1" t="n">
        <f aca="false">('Commercial Mortgages'!H181+'Commercial Mortgages'!I181+'Commercial Mortgages'!J181+'Commercial Mortgages'!K181+'Commercial Mortgages'!L181+'Commercial Mortgages'!O181+'Commercial Mortgages'!P181+'Commercial Mortgages'!Q181+'Commercial Mortgages'!R181+'Commercial Mortgages'!S181+'Commercial Mortgages'!V181)*('Commercial Mortgages'!D181+'Commercial Mortgages'!E181)/'Commercial Mortgages'!B181</f>
        <v>204.731275222447</v>
      </c>
      <c r="M181" s="1" t="n">
        <f aca="false">'Multifamily Mortgages'!R181*('Multifamily Mortgages'!C181+'Multifamily Mortgages'!D181)/'Multifamily Mortgages'!B181</f>
        <v>17.6509461646416</v>
      </c>
      <c r="N181" s="1" t="n">
        <f aca="false">'Multifamily Mortgages'!M181</f>
        <v>39.605</v>
      </c>
      <c r="O181" s="1" t="n">
        <f aca="false">'Multifamily Mortgages'!N181</f>
        <v>64.532</v>
      </c>
      <c r="P181" s="1" t="n">
        <f aca="false">'Multifamily Mortgages'!U181</f>
        <v>6.116</v>
      </c>
      <c r="Q181" s="1" t="n">
        <f aca="false">('Multifamily Mortgages'!H181+'Multifamily Mortgages'!I181+'Multifamily Mortgages'!J181+'Multifamily Mortgages'!K181+'Multifamily Mortgages'!L181+'Multifamily Mortgages'!O181+'Multifamily Mortgages'!P181+'Multifamily Mortgages'!Q181+'Multifamily Mortgages'!V181)*('Multifamily Mortgages'!C181+'Multifamily Mortgages'!D181)/'Multifamily Mortgages'!B181</f>
        <v>105.507418203641</v>
      </c>
      <c r="R181" s="1" t="n">
        <f aca="false">'Farm Mortgages'!L181</f>
        <v>22.307</v>
      </c>
      <c r="S181" s="1" t="n">
        <f aca="false">'Farm Mortgages'!H181</f>
        <v>19.556</v>
      </c>
      <c r="T181" s="1" t="n">
        <f aca="false">'Farm Mortgages'!I181</f>
        <v>0.282</v>
      </c>
      <c r="U181" s="1" t="n">
        <f aca="false">'Farm Mortgages'!D181+'Farm Mortgages'!E181+'Farm Mortgages'!F181+'Farm Mortgages'!G181+'Farm Mortgages'!J181+'Farm Mortgages'!K181</f>
        <v>28.268</v>
      </c>
      <c r="V181" s="1" t="n">
        <f aca="false">'Farm Mortgages'!M181+'Multifamily Mortgages'!S181*('Multifamily Mortgages'!C181+'Multifamily Mortgages'!D181)/'Multifamily Mortgages'!B181</f>
        <v>23.6284378328471</v>
      </c>
      <c r="W181" s="1" t="n">
        <f aca="false">('US-Chartered Commercial Banks'!L181+'US-Chartered Commercial Banks'!M181+'Foreign Banking Offices'!H181*('US-Chartered Commercial Banks'!L181+'US-Chartered Commercial Banks'!M181)/'US-Chartered Commercial Banks'!K181)*('Asset-Backed Security Issuers'!H181+'Asset-Backed Security Issuers'!I181)/'Asset-Backed Security Issuers'!F181</f>
        <v>7.91395721517333</v>
      </c>
      <c r="X181" s="5" t="n">
        <v>0</v>
      </c>
      <c r="Y181" s="1" t="n">
        <f aca="false">'Corporate and Foreign Bonds'!AE181*('US-Chartered Commercial Banks'!L181+'US-Chartered Commercial Banks'!M181)/'US-Chartered Commercial Banks'!K181*('Asset-Backed Security Issuers'!H181+'Asset-Backed Security Issuers'!I181)/'Asset-Backed Security Issuers'!F181</f>
        <v>5.55681137428979</v>
      </c>
      <c r="Z181" s="1" t="n">
        <f aca="false">'Asset-Backed Security Issuers'!I181*('Commercial Mortgages'!D181+'Commercial Mortgages'!E181)/'Commercial Mortgages'!B181+'Asset-Backed Security Issuers'!H181*('Multifamily Mortgages'!D181+'Multifamily Mortgages'!C181)/'Multifamily Mortgages'!B181-SUM('Nonfinancial Business'!W181:Y181)</f>
        <v>28.6974118330693</v>
      </c>
      <c r="AA181" s="1" t="n">
        <f aca="false">'US-Chartered Commercial Banks'!N181*'Corporate and Foreign Bonds'!C181/('Corporate and Foreign Bonds'!B181-'Asset-Backed Security Issuers'!F181)</f>
        <v>19.752420455558</v>
      </c>
      <c r="AB181" s="1" t="n">
        <f aca="false">'Foreign Banking Offices'!H181*'Nonfinancial Business'!AA181/'US-Chartered Commercial Banks'!K181</f>
        <v>9.79055575994081</v>
      </c>
      <c r="AC181" s="1" t="n">
        <f aca="false">'Savings Institutions'!R181*'Corporate and Foreign Bonds'!C181/('Corporate and Foreign Bonds'!B181-'Asset-Backed Security Issuers'!F181)</f>
        <v>30.1985500005086</v>
      </c>
      <c r="AD181" s="5" t="n">
        <v>0</v>
      </c>
      <c r="AE181" s="1" t="n">
        <f aca="false">'Corporate and Foreign Bonds'!AE181*'Nonfinancial Business'!AA181/'US-Chartered Commercial Banks'!K181</f>
        <v>20.7436989866341</v>
      </c>
      <c r="AF181" s="1" t="n">
        <f aca="false">'Corporate and Foreign Bonds'!C181-SUM('Nonfinancial Business'!AA181:AE181)</f>
        <v>1225.60777479736</v>
      </c>
      <c r="AG181" s="1" t="n">
        <f aca="false">'Open Market Paper'!AC181*'Open Market Paper'!D181/'Open Market Paper'!B181</f>
        <v>5.33766439845356</v>
      </c>
      <c r="AH181" s="1" t="n">
        <f aca="false">'Open Market Paper'!U181*'Open Market Paper'!D181/'Open Market Paper'!B181</f>
        <v>1.37212785895029</v>
      </c>
      <c r="AI181" s="1" t="n">
        <f aca="false">'Open Market Paper'!V181*'Open Market Paper'!D181/'Open Market Paper'!B181</f>
        <v>0.0650286106514496</v>
      </c>
      <c r="AJ181" s="1" t="n">
        <f aca="false">'Open Market Paper'!W181*'Open Market Paper'!D181/'Open Market Paper'!B181</f>
        <v>0.311605498623489</v>
      </c>
      <c r="AK181" s="1" t="n">
        <f aca="false">'Open Market Paper'!AD181*'Open Market Paper'!D181/'Open Market Paper'!B181</f>
        <v>4.22565098210907</v>
      </c>
      <c r="AL181" s="1" t="n">
        <f aca="false">'Open Market Paper'!D181-SUM('Nonfinancial Business'!AG181:AK181)</f>
        <v>151.574922651212</v>
      </c>
      <c r="AM181" s="1" t="n">
        <f aca="false">'Municipal Securities'!V181*'Municipal Securities'!G181/'Municipal Securities'!B181</f>
        <v>0.532898711465694</v>
      </c>
      <c r="AN181" s="1" t="n">
        <f aca="false">'Municipal Securities'!N181*'Municipal Securities'!G181/'Municipal Securities'!B181</f>
        <v>9.60805688259808</v>
      </c>
      <c r="AO181" s="1" t="n">
        <f aca="false">'Municipal Securities'!O181*'Municipal Securities'!G181/'Municipal Securities'!B181</f>
        <v>0.205830218640617</v>
      </c>
      <c r="AP181" s="1" t="n">
        <f aca="false">'Municipal Securities'!W181*'Municipal Securities'!G181/'Municipal Securities'!B181</f>
        <v>1.19120930689046</v>
      </c>
      <c r="AQ181" s="1" t="n">
        <f aca="false">'Municipal Securities'!G181-SUM('Nonfinancial Business'!AM181:AP181)</f>
        <v>121.223004880405</v>
      </c>
      <c r="AR181" s="1" t="n">
        <f aca="false">'Bank Loans nec'!Q181+'Bank Loans nec'!R181+'Bank Loans nec'!S181</f>
        <v>777.459</v>
      </c>
      <c r="AS181" s="1" t="n">
        <f aca="false">'Other Loans and Advances'!X181+'Other Loans and Advances'!Y181</f>
        <v>27.695</v>
      </c>
      <c r="AT181" s="1" t="n">
        <f aca="false">'Other Loans and Advances'!P181</f>
        <v>12.071</v>
      </c>
      <c r="AU181" s="1" t="n">
        <f aca="false">'Other Loans and Advances'!AF181</f>
        <v>291.433</v>
      </c>
      <c r="AV181" s="1" t="n">
        <f aca="false">'Asset-Backed Security Issuers'!E181</f>
        <v>26.704</v>
      </c>
      <c r="AW181" s="1" t="n">
        <f aca="false">'DLX Nonfinancial Business'!G181-SUM('Nonfinancial Business'!AS181:AV181)</f>
        <v>198.478</v>
      </c>
    </row>
    <row r="182" s="1" customFormat="true" ht="12.75" hidden="false" customHeight="false" outlineLevel="0" collapsed="false">
      <c r="A182" s="0" t="str">
        <f aca="false">Households!A177</f>
        <v>953</v>
      </c>
      <c r="B182" s="1" t="n">
        <f aca="false">SUM(H182:AW182)</f>
        <v>4062.95230870121</v>
      </c>
      <c r="C182" s="1" t="n">
        <f aca="false">H182+I182+J182+K182+N182+O182+P182+S182+T182+W182+X182+Y182+AA182+AB182+AC182+AD182+AE182+AH182+AI182+AJ182+AK182+AN182+AO182+AP182+AR182+AT182+AU182</f>
        <v>1847.89743781538</v>
      </c>
      <c r="D182" s="1" t="n">
        <f aca="false">Z182+AV182</f>
        <v>57.0313041398326</v>
      </c>
      <c r="E182" s="1" t="n">
        <f aca="false">M182+R182+V182+AG182+AM182+AS182</f>
        <v>100.688776057396</v>
      </c>
      <c r="F182" s="1" t="n">
        <f aca="false">AF182+AL182+AQ182</f>
        <v>1520.70266957945</v>
      </c>
      <c r="G182" s="1" t="n">
        <f aca="false">L182+Q182+U182+AW182</f>
        <v>536.63212110916</v>
      </c>
      <c r="H182" s="1" t="n">
        <f aca="false">'Home Mortgages'!D182+'Home Mortgages'!E182</f>
        <v>123.631</v>
      </c>
      <c r="I182" s="1" t="n">
        <f aca="false">'Commercial Mortgages'!M182*('Commercial Mortgages'!D182+'Commercial Mortgages'!E182)/'Commercial Mortgages'!B182</f>
        <v>317.011710691551</v>
      </c>
      <c r="J182" s="1" t="n">
        <f aca="false">'Commercial Mortgages'!N182*('Commercial Mortgages'!D182+'Commercial Mortgages'!E182)/'Commercial Mortgages'!B182</f>
        <v>43.9775908197859</v>
      </c>
      <c r="K182" s="1" t="n">
        <f aca="false">'Commercial Mortgages'!U182*('Commercial Mortgages'!D182+'Commercial Mortgages'!E182)/'Commercial Mortgages'!B182</f>
        <v>27.0627411377981</v>
      </c>
      <c r="L182" s="1" t="n">
        <f aca="false">('Commercial Mortgages'!H182+'Commercial Mortgages'!I182+'Commercial Mortgages'!J182+'Commercial Mortgages'!K182+'Commercial Mortgages'!L182+'Commercial Mortgages'!O182+'Commercial Mortgages'!P182+'Commercial Mortgages'!Q182+'Commercial Mortgages'!R182+'Commercial Mortgages'!S182+'Commercial Mortgages'!V182)*('Commercial Mortgages'!D182+'Commercial Mortgages'!E182)/'Commercial Mortgages'!B182</f>
        <v>205.174444978605</v>
      </c>
      <c r="M182" s="1" t="n">
        <f aca="false">'Multifamily Mortgages'!R182*('Multifamily Mortgages'!C182+'Multifamily Mortgages'!D182)/'Multifamily Mortgages'!B182</f>
        <v>17.7849128871173</v>
      </c>
      <c r="N182" s="1" t="n">
        <f aca="false">'Multifamily Mortgages'!M182</f>
        <v>41.521</v>
      </c>
      <c r="O182" s="1" t="n">
        <f aca="false">'Multifamily Mortgages'!N182</f>
        <v>63.603</v>
      </c>
      <c r="P182" s="1" t="n">
        <f aca="false">'Multifamily Mortgages'!U182</f>
        <v>6.481</v>
      </c>
      <c r="Q182" s="1" t="n">
        <f aca="false">('Multifamily Mortgages'!H182+'Multifamily Mortgages'!I182+'Multifamily Mortgages'!J182+'Multifamily Mortgages'!K182+'Multifamily Mortgages'!L182+'Multifamily Mortgages'!O182+'Multifamily Mortgages'!P182+'Multifamily Mortgages'!Q182+'Multifamily Mortgages'!V182)*('Multifamily Mortgages'!C182+'Multifamily Mortgages'!D182)/'Multifamily Mortgages'!B182</f>
        <v>103.909676130555</v>
      </c>
      <c r="R182" s="1" t="n">
        <f aca="false">'Farm Mortgages'!L182</f>
        <v>22.394</v>
      </c>
      <c r="S182" s="1" t="n">
        <f aca="false">'Farm Mortgages'!H182</f>
        <v>19.854</v>
      </c>
      <c r="T182" s="1" t="n">
        <f aca="false">'Farm Mortgages'!I182</f>
        <v>0.291</v>
      </c>
      <c r="U182" s="1" t="n">
        <f aca="false">'Farm Mortgages'!D182+'Farm Mortgages'!E182+'Farm Mortgages'!F182+'Farm Mortgages'!G182+'Farm Mortgages'!J182+'Farm Mortgages'!K182</f>
        <v>28.314</v>
      </c>
      <c r="V182" s="1" t="n">
        <f aca="false">'Farm Mortgages'!M182+'Multifamily Mortgages'!S182*('Multifamily Mortgages'!C182+'Multifamily Mortgages'!D182)/'Multifamily Mortgages'!B182</f>
        <v>24.4131294962971</v>
      </c>
      <c r="W182" s="1" t="n">
        <f aca="false">('US-Chartered Commercial Banks'!L182+'US-Chartered Commercial Banks'!M182+'Foreign Banking Offices'!H182*('US-Chartered Commercial Banks'!L182+'US-Chartered Commercial Banks'!M182)/'US-Chartered Commercial Banks'!K182)*('Asset-Backed Security Issuers'!H182+'Asset-Backed Security Issuers'!I182)/'Asset-Backed Security Issuers'!F182</f>
        <v>8.56095610014584</v>
      </c>
      <c r="X182" s="5" t="n">
        <v>0</v>
      </c>
      <c r="Y182" s="1" t="n">
        <f aca="false">'Corporate and Foreign Bonds'!AE182*('US-Chartered Commercial Banks'!L182+'US-Chartered Commercial Banks'!M182)/'US-Chartered Commercial Banks'!K182*('Asset-Backed Security Issuers'!H182+'Asset-Backed Security Issuers'!I182)/'Asset-Backed Security Issuers'!F182</f>
        <v>5.68384231952161</v>
      </c>
      <c r="Z182" s="1" t="n">
        <f aca="false">'Asset-Backed Security Issuers'!I182*('Commercial Mortgages'!D182+'Commercial Mortgages'!E182)/'Commercial Mortgages'!B182+'Asset-Backed Security Issuers'!H182*('Multifamily Mortgages'!D182+'Multifamily Mortgages'!C182)/'Multifamily Mortgages'!B182-SUM('Nonfinancial Business'!W182:Y182)</f>
        <v>29.0703041398326</v>
      </c>
      <c r="AA182" s="1" t="n">
        <f aca="false">'US-Chartered Commercial Banks'!N182*'Corporate and Foreign Bonds'!C182/('Corporate and Foreign Bonds'!B182-'Asset-Backed Security Issuers'!F182)</f>
        <v>20.5432602684082</v>
      </c>
      <c r="AB182" s="1" t="n">
        <f aca="false">'Foreign Banking Offices'!H182*'Nonfinancial Business'!AA182/'US-Chartered Commercial Banks'!K182</f>
        <v>10.3530266829187</v>
      </c>
      <c r="AC182" s="1" t="n">
        <f aca="false">'Savings Institutions'!R182*'Corporate and Foreign Bonds'!C182/('Corporate and Foreign Bonds'!B182-'Asset-Backed Security Issuers'!F182)</f>
        <v>29.4609454498903</v>
      </c>
      <c r="AD182" s="5" t="n">
        <v>0</v>
      </c>
      <c r="AE182" s="1" t="n">
        <f aca="false">'Corporate and Foreign Bonds'!AE182*'Nonfinancial Business'!AA182/'US-Chartered Commercial Banks'!K182</f>
        <v>20.5128517464356</v>
      </c>
      <c r="AF182" s="1" t="n">
        <f aca="false">'Corporate and Foreign Bonds'!C182-SUM('Nonfinancial Business'!AA182:AE182)</f>
        <v>1248.80291585235</v>
      </c>
      <c r="AG182" s="1" t="n">
        <f aca="false">'Open Market Paper'!AC182*'Open Market Paper'!D182/'Open Market Paper'!B182</f>
        <v>6.61298517735779</v>
      </c>
      <c r="AH182" s="1" t="n">
        <f aca="false">'Open Market Paper'!U182*'Open Market Paper'!D182/'Open Market Paper'!B182</f>
        <v>1.28168128143388</v>
      </c>
      <c r="AI182" s="1" t="n">
        <f aca="false">'Open Market Paper'!V182*'Open Market Paper'!D182/'Open Market Paper'!B182</f>
        <v>0.0478450349634198</v>
      </c>
      <c r="AJ182" s="1" t="n">
        <f aca="false">'Open Market Paper'!W182*'Open Market Paper'!D182/'Open Market Paper'!B182</f>
        <v>0.164040119874582</v>
      </c>
      <c r="AK182" s="1" t="n">
        <f aca="false">'Open Market Paper'!AD182*'Open Market Paper'!D182/'Open Market Paper'!B182</f>
        <v>5.21581588049497</v>
      </c>
      <c r="AL182" s="1" t="n">
        <f aca="false">'Open Market Paper'!D182-SUM('Nonfinancial Business'!AG182:AK182)</f>
        <v>149.945632505875</v>
      </c>
      <c r="AM182" s="1" t="n">
        <f aca="false">'Municipal Securities'!V182*'Municipal Securities'!G182/'Municipal Securities'!B182</f>
        <v>0.625748496624053</v>
      </c>
      <c r="AN182" s="1" t="n">
        <f aca="false">'Municipal Securities'!N182*'Municipal Securities'!G182/'Municipal Securities'!B182</f>
        <v>9.74452903345911</v>
      </c>
      <c r="AO182" s="1" t="n">
        <f aca="false">'Municipal Securities'!O182*'Municipal Securities'!G182/'Municipal Securities'!B182</f>
        <v>0.213873985495003</v>
      </c>
      <c r="AP182" s="1" t="n">
        <f aca="false">'Municipal Securities'!W182*'Municipal Securities'!G182/'Municipal Securities'!B182</f>
        <v>0.971727263198734</v>
      </c>
      <c r="AQ182" s="1" t="n">
        <f aca="false">'Municipal Securities'!G182-SUM('Nonfinancial Business'!AM182:AP182)</f>
        <v>121.954121221223</v>
      </c>
      <c r="AR182" s="1" t="n">
        <f aca="false">'Bank Loans nec'!Q182+'Bank Loans nec'!R182+'Bank Loans nec'!S182</f>
        <v>790.215</v>
      </c>
      <c r="AS182" s="1" t="n">
        <f aca="false">'Other Loans and Advances'!X182+'Other Loans and Advances'!Y182</f>
        <v>28.858</v>
      </c>
      <c r="AT182" s="1" t="n">
        <f aca="false">'Other Loans and Advances'!P182</f>
        <v>12.528</v>
      </c>
      <c r="AU182" s="1" t="n">
        <f aca="false">'Other Loans and Advances'!AF182</f>
        <v>288.967</v>
      </c>
      <c r="AV182" s="1" t="n">
        <f aca="false">'Asset-Backed Security Issuers'!E182</f>
        <v>27.961</v>
      </c>
      <c r="AW182" s="1" t="n">
        <f aca="false">'DLX Nonfinancial Business'!G182-SUM('Nonfinancial Business'!AS182:AV182)</f>
        <v>199.234</v>
      </c>
    </row>
    <row r="183" s="1" customFormat="true" ht="12.75" hidden="false" customHeight="false" outlineLevel="0" collapsed="false">
      <c r="A183" s="0" t="str">
        <f aca="false">Households!A178</f>
        <v>954</v>
      </c>
      <c r="B183" s="1" t="n">
        <f aca="false">SUM(H183:AW183)</f>
        <v>4136.8976621525</v>
      </c>
      <c r="C183" s="1" t="n">
        <f aca="false">H183+I183+J183+K183+N183+O183+P183+S183+T183+W183+X183+Y183+AA183+AB183+AC183+AD183+AE183+AH183+AI183+AJ183+AK183+AN183+AO183+AP183+AR183+AT183+AU183</f>
        <v>1885.63935844114</v>
      </c>
      <c r="D183" s="1" t="n">
        <f aca="false">Z183+AV183</f>
        <v>61.2994090831094</v>
      </c>
      <c r="E183" s="1" t="n">
        <f aca="false">M183+R183+V183+AG183+AM183+AS183</f>
        <v>103.674227927696</v>
      </c>
      <c r="F183" s="1" t="n">
        <f aca="false">AF183+AL183+AQ183</f>
        <v>1546.53695679398</v>
      </c>
      <c r="G183" s="1" t="n">
        <f aca="false">L183+Q183+U183+AW183</f>
        <v>539.747709906576</v>
      </c>
      <c r="H183" s="1" t="n">
        <f aca="false">'Home Mortgages'!D183+'Home Mortgages'!E183</f>
        <v>126.489</v>
      </c>
      <c r="I183" s="1" t="n">
        <f aca="false">'Commercial Mortgages'!M183*('Commercial Mortgages'!D183+'Commercial Mortgages'!E183)/'Commercial Mortgages'!B183</f>
        <v>322.106348931533</v>
      </c>
      <c r="J183" s="1" t="n">
        <f aca="false">'Commercial Mortgages'!N183*('Commercial Mortgages'!D183+'Commercial Mortgages'!E183)/'Commercial Mortgages'!B183</f>
        <v>44.5092130030122</v>
      </c>
      <c r="K183" s="1" t="n">
        <f aca="false">'Commercial Mortgages'!U183*('Commercial Mortgages'!D183+'Commercial Mortgages'!E183)/'Commercial Mortgages'!B183</f>
        <v>27.1733718360578</v>
      </c>
      <c r="L183" s="1" t="n">
        <f aca="false">('Commercial Mortgages'!H183+'Commercial Mortgages'!I183+'Commercial Mortgages'!J183+'Commercial Mortgages'!K183+'Commercial Mortgages'!L183+'Commercial Mortgages'!O183+'Commercial Mortgages'!P183+'Commercial Mortgages'!Q183+'Commercial Mortgages'!R183+'Commercial Mortgages'!S183+'Commercial Mortgages'!V183)*('Commercial Mortgages'!D183+'Commercial Mortgages'!E183)/'Commercial Mortgages'!B183</f>
        <v>200.670941493891</v>
      </c>
      <c r="M183" s="1" t="n">
        <f aca="false">'Multifamily Mortgages'!R183*('Multifamily Mortgages'!C183+'Multifamily Mortgages'!D183)/'Multifamily Mortgages'!B183</f>
        <v>17.9336085632461</v>
      </c>
      <c r="N183" s="1" t="n">
        <f aca="false">'Multifamily Mortgages'!M183</f>
        <v>42.521</v>
      </c>
      <c r="O183" s="1" t="n">
        <f aca="false">'Multifamily Mortgages'!N183</f>
        <v>61.987</v>
      </c>
      <c r="P183" s="1" t="n">
        <f aca="false">'Multifamily Mortgages'!U183</f>
        <v>7.166</v>
      </c>
      <c r="Q183" s="1" t="n">
        <f aca="false">('Multifamily Mortgages'!H183+'Multifamily Mortgages'!I183+'Multifamily Mortgages'!J183+'Multifamily Mortgages'!K183+'Multifamily Mortgages'!L183+'Multifamily Mortgages'!O183+'Multifamily Mortgages'!P183+'Multifamily Mortgages'!Q183+'Multifamily Mortgages'!V183)*('Multifamily Mortgages'!C183+'Multifamily Mortgages'!D183)/'Multifamily Mortgages'!B183</f>
        <v>103.420768412685</v>
      </c>
      <c r="R183" s="1" t="n">
        <f aca="false">'Farm Mortgages'!L183</f>
        <v>22.48</v>
      </c>
      <c r="S183" s="1" t="n">
        <f aca="false">'Farm Mortgages'!H183</f>
        <v>20.151</v>
      </c>
      <c r="T183" s="1" t="n">
        <f aca="false">'Farm Mortgages'!I183</f>
        <v>0.288</v>
      </c>
      <c r="U183" s="1" t="n">
        <f aca="false">'Farm Mortgages'!D183+'Farm Mortgages'!E183+'Farm Mortgages'!F183+'Farm Mortgages'!G183+'Farm Mortgages'!J183+'Farm Mortgages'!K183</f>
        <v>28.373</v>
      </c>
      <c r="V183" s="1" t="n">
        <f aca="false">'Farm Mortgages'!M183+'Multifamily Mortgages'!S183*('Multifamily Mortgages'!C183+'Multifamily Mortgages'!D183)/'Multifamily Mortgages'!B183</f>
        <v>26.5486505518996</v>
      </c>
      <c r="W183" s="1" t="n">
        <f aca="false">('US-Chartered Commercial Banks'!L183+'US-Chartered Commercial Banks'!M183+'Foreign Banking Offices'!H183*('US-Chartered Commercial Banks'!L183+'US-Chartered Commercial Banks'!M183)/'US-Chartered Commercial Banks'!K183)*('Asset-Backed Security Issuers'!H183+'Asset-Backed Security Issuers'!I183)/'Asset-Backed Security Issuers'!F183</f>
        <v>9.58870189068409</v>
      </c>
      <c r="X183" s="5" t="n">
        <v>0</v>
      </c>
      <c r="Y183" s="1" t="n">
        <f aca="false">'Corporate and Foreign Bonds'!AE183*('US-Chartered Commercial Banks'!L183+'US-Chartered Commercial Banks'!M183)/'US-Chartered Commercial Banks'!K183*('Asset-Backed Security Issuers'!H183+'Asset-Backed Security Issuers'!I183)/'Asset-Backed Security Issuers'!F183</f>
        <v>6.91164838638096</v>
      </c>
      <c r="Z183" s="1" t="n">
        <f aca="false">'Asset-Backed Security Issuers'!I183*('Commercial Mortgages'!D183+'Commercial Mortgages'!E183)/'Commercial Mortgages'!B183+'Asset-Backed Security Issuers'!H183*('Multifamily Mortgages'!D183+'Multifamily Mortgages'!C183)/'Multifamily Mortgages'!B183-SUM('Nonfinancial Business'!W183:Y183)</f>
        <v>31.3024090831094</v>
      </c>
      <c r="AA183" s="1" t="n">
        <f aca="false">'US-Chartered Commercial Banks'!N183*'Corporate and Foreign Bonds'!C183/('Corporate and Foreign Bonds'!B183-'Asset-Backed Security Issuers'!F183)</f>
        <v>19.9775688696284</v>
      </c>
      <c r="AB183" s="1" t="n">
        <f aca="false">'Foreign Banking Offices'!H183*'Nonfinancial Business'!AA183/'US-Chartered Commercial Banks'!K183</f>
        <v>9.7028606068529</v>
      </c>
      <c r="AC183" s="1" t="n">
        <f aca="false">'Savings Institutions'!R183*'Corporate and Foreign Bonds'!C183/('Corporate and Foreign Bonds'!B183-'Asset-Backed Security Issuers'!F183)</f>
        <v>27.2650125845516</v>
      </c>
      <c r="AD183" s="5" t="n">
        <v>0</v>
      </c>
      <c r="AE183" s="1" t="n">
        <f aca="false">'Corporate and Foreign Bonds'!AE183*'Nonfinancial Business'!AA183/'US-Chartered Commercial Banks'!K183</f>
        <v>21.3940004431174</v>
      </c>
      <c r="AF183" s="1" t="n">
        <f aca="false">'Corporate and Foreign Bonds'!C183-SUM('Nonfinancial Business'!AA183:AE183)</f>
        <v>1278.86455749585</v>
      </c>
      <c r="AG183" s="1" t="n">
        <f aca="false">'Open Market Paper'!AC183*'Open Market Paper'!D183/'Open Market Paper'!B183</f>
        <v>5.72223034956788</v>
      </c>
      <c r="AH183" s="1" t="n">
        <f aca="false">'Open Market Paper'!U183*'Open Market Paper'!D183/'Open Market Paper'!B183</f>
        <v>1.27497672688644</v>
      </c>
      <c r="AI183" s="1" t="n">
        <f aca="false">'Open Market Paper'!V183*'Open Market Paper'!D183/'Open Market Paper'!B183</f>
        <v>0.0377438044258894</v>
      </c>
      <c r="AJ183" s="1" t="n">
        <f aca="false">'Open Market Paper'!W183*'Open Market Paper'!D183/'Open Market Paper'!B183</f>
        <v>0.125138684912026</v>
      </c>
      <c r="AK183" s="1" t="n">
        <f aca="false">'Open Market Paper'!AD183*'Open Market Paper'!D183/'Open Market Paper'!B183</f>
        <v>4.95724431343601</v>
      </c>
      <c r="AL183" s="1" t="n">
        <f aca="false">'Open Market Paper'!D183-SUM('Nonfinancial Business'!AG183:AK183)</f>
        <v>145.233666120772</v>
      </c>
      <c r="AM183" s="1" t="n">
        <f aca="false">'Municipal Securities'!V183*'Municipal Securities'!G183/'Municipal Securities'!B183</f>
        <v>0.833738462982107</v>
      </c>
      <c r="AN183" s="1" t="n">
        <f aca="false">'Municipal Securities'!N183*'Municipal Securities'!G183/'Municipal Securities'!B183</f>
        <v>9.92229530728451</v>
      </c>
      <c r="AO183" s="1" t="n">
        <f aca="false">'Municipal Securities'!O183*'Municipal Securities'!G183/'Municipal Securities'!B183</f>
        <v>0.211250581749736</v>
      </c>
      <c r="AP183" s="1" t="n">
        <f aca="false">'Municipal Securities'!W183*'Municipal Securities'!G183/'Municipal Securities'!B183</f>
        <v>1.35198247062469</v>
      </c>
      <c r="AQ183" s="1" t="n">
        <f aca="false">'Municipal Securities'!G183-SUM('Nonfinancial Business'!AM183:AP183)</f>
        <v>122.438733177359</v>
      </c>
      <c r="AR183" s="1" t="n">
        <f aca="false">'Bank Loans nec'!Q183+'Bank Loans nec'!R183+'Bank Loans nec'!S183</f>
        <v>806.173</v>
      </c>
      <c r="AS183" s="1" t="n">
        <f aca="false">'Other Loans and Advances'!X183+'Other Loans and Advances'!Y183</f>
        <v>30.156</v>
      </c>
      <c r="AT183" s="1" t="n">
        <f aca="false">'Other Loans and Advances'!P183</f>
        <v>12.751</v>
      </c>
      <c r="AU183" s="1" t="n">
        <f aca="false">'Other Loans and Advances'!AF183</f>
        <v>301.604</v>
      </c>
      <c r="AV183" s="1" t="n">
        <f aca="false">'Asset-Backed Security Issuers'!E183</f>
        <v>29.997</v>
      </c>
      <c r="AW183" s="1" t="n">
        <f aca="false">'DLX Nonfinancial Business'!G183-SUM('Nonfinancial Business'!AS183:AV183)</f>
        <v>207.283</v>
      </c>
    </row>
    <row r="184" s="1" customFormat="true" ht="12.75" hidden="false" customHeight="false" outlineLevel="0" collapsed="false">
      <c r="A184" s="0" t="str">
        <f aca="false">Households!A179</f>
        <v>961</v>
      </c>
      <c r="B184" s="1" t="n">
        <f aca="false">SUM(H184:AW184)</f>
        <v>4214.593</v>
      </c>
      <c r="C184" s="1" t="n">
        <f aca="false">H184+I184+J184+K184+N184+O184+P184+S184+T184+W184+X184+Y184+AA184+AB184+AC184+AD184+AE184+AH184+AI184+AJ184+AK184+AN184+AO184+AP184+AR184+AT184+AU184</f>
        <v>1900.44382607427</v>
      </c>
      <c r="D184" s="1" t="n">
        <f aca="false">Z184+AV184</f>
        <v>63.5317110840778</v>
      </c>
      <c r="E184" s="1" t="n">
        <f aca="false">M184+R184+V184+AG184+AM184+AS184</f>
        <v>106.746256741684</v>
      </c>
      <c r="F184" s="1" t="n">
        <f aca="false">AF184+AL184+AQ184</f>
        <v>1598.68059709731</v>
      </c>
      <c r="G184" s="1" t="n">
        <f aca="false">L184+Q184+U184+AW184</f>
        <v>545.190609002657</v>
      </c>
      <c r="H184" s="1" t="n">
        <f aca="false">'Home Mortgages'!D184+'Home Mortgages'!E184</f>
        <v>130.674</v>
      </c>
      <c r="I184" s="1" t="n">
        <f aca="false">'Commercial Mortgages'!M184*('Commercial Mortgages'!D184+'Commercial Mortgages'!E184)/'Commercial Mortgages'!B184</f>
        <v>322.47586820516</v>
      </c>
      <c r="J184" s="1" t="n">
        <f aca="false">'Commercial Mortgages'!N184*('Commercial Mortgages'!D184+'Commercial Mortgages'!E184)/'Commercial Mortgages'!B184</f>
        <v>44.2420151093232</v>
      </c>
      <c r="K184" s="1" t="n">
        <f aca="false">'Commercial Mortgages'!U184*('Commercial Mortgages'!D184+'Commercial Mortgages'!E184)/'Commercial Mortgages'!B184</f>
        <v>27.5902331928043</v>
      </c>
      <c r="L184" s="1" t="n">
        <f aca="false">('Commercial Mortgages'!H184+'Commercial Mortgages'!I184+'Commercial Mortgages'!J184+'Commercial Mortgages'!K184+'Commercial Mortgages'!L184+'Commercial Mortgages'!O184+'Commercial Mortgages'!P184+'Commercial Mortgages'!Q184+'Commercial Mortgages'!R184+'Commercial Mortgages'!S184+'Commercial Mortgages'!V184)*('Commercial Mortgages'!D184+'Commercial Mortgages'!E184)/'Commercial Mortgages'!B184</f>
        <v>201.404881533526</v>
      </c>
      <c r="M184" s="1" t="n">
        <f aca="false">'Multifamily Mortgages'!R184*('Multifamily Mortgages'!C184+'Multifamily Mortgages'!D184)/'Multifamily Mortgages'!B184</f>
        <v>18.072070382728</v>
      </c>
      <c r="N184" s="1" t="n">
        <f aca="false">'Multifamily Mortgages'!M184*('Multifamily Mortgages'!C184+'Multifamily Mortgages'!D184)/'Multifamily Mortgages'!B184</f>
        <v>42.0847800290954</v>
      </c>
      <c r="O184" s="1" t="n">
        <f aca="false">'Multifamily Mortgages'!N184*('Multifamily Mortgages'!C184+'Multifamily Mortgages'!D184)/'Multifamily Mortgages'!B184</f>
        <v>58.7092619638696</v>
      </c>
      <c r="P184" s="1" t="n">
        <f aca="false">'Multifamily Mortgages'!U184*('Multifamily Mortgages'!C184+'Multifamily Mortgages'!D184)/'Multifamily Mortgages'!B184</f>
        <v>7.01881632601364</v>
      </c>
      <c r="Q184" s="1" t="n">
        <f aca="false">('Multifamily Mortgages'!H184+'Multifamily Mortgages'!I184+'Multifamily Mortgages'!J184+'Multifamily Mortgages'!K184+'Multifamily Mortgages'!L184+'Multifamily Mortgages'!O184+'Multifamily Mortgages'!P184+'Multifamily Mortgages'!Q184+'Multifamily Mortgages'!V184)*('Multifamily Mortgages'!C184+'Multifamily Mortgages'!D184)/'Multifamily Mortgages'!B184</f>
        <v>103.226727469131</v>
      </c>
      <c r="R184" s="1" t="n">
        <f aca="false">'Farm Mortgages'!L184</f>
        <v>22.722</v>
      </c>
      <c r="S184" s="1" t="n">
        <f aca="false">'Farm Mortgages'!H184</f>
        <v>20.415</v>
      </c>
      <c r="T184" s="1" t="n">
        <f aca="false">'Farm Mortgages'!I184</f>
        <v>0.302</v>
      </c>
      <c r="U184" s="1" t="n">
        <f aca="false">'Farm Mortgages'!D184+'Farm Mortgages'!E184+'Farm Mortgages'!F184+'Farm Mortgages'!G184+'Farm Mortgages'!J184+'Farm Mortgages'!K184</f>
        <v>28.526</v>
      </c>
      <c r="V184" s="1" t="n">
        <f aca="false">'Farm Mortgages'!M184+'Multifamily Mortgages'!S184*('Multifamily Mortgages'!C184+'Multifamily Mortgages'!D184)/'Multifamily Mortgages'!B184</f>
        <v>27.3863353104237</v>
      </c>
      <c r="W184" s="1" t="n">
        <f aca="false">('US-Chartered Commercial Banks'!L184+'US-Chartered Commercial Banks'!M184+'Foreign Banking Offices'!H184*('US-Chartered Commercial Banks'!L184+'US-Chartered Commercial Banks'!M184)/'US-Chartered Commercial Banks'!K184)*('Asset-Backed Security Issuers'!H184+'Asset-Backed Security Issuers'!I184)/'Asset-Backed Security Issuers'!F184</f>
        <v>9.82701265454574</v>
      </c>
      <c r="X184" s="5" t="n">
        <v>0</v>
      </c>
      <c r="Y184" s="1" t="n">
        <f aca="false">'Corporate and Foreign Bonds'!AE184*('US-Chartered Commercial Banks'!L184+'US-Chartered Commercial Banks'!M184)/'US-Chartered Commercial Banks'!K184*('Asset-Backed Security Issuers'!H184+'Asset-Backed Security Issuers'!I184)/'Asset-Backed Security Issuers'!F184</f>
        <v>7.00928673930153</v>
      </c>
      <c r="Z184" s="1" t="n">
        <f aca="false">'Asset-Backed Security Issuers'!I184*('Commercial Mortgages'!D184+'Commercial Mortgages'!E184)/'Commercial Mortgages'!B184+'Asset-Backed Security Issuers'!H184*('Multifamily Mortgages'!D184+'Multifamily Mortgages'!C184)/'Multifamily Mortgages'!B184-SUM('Nonfinancial Business'!W184:Y184)</f>
        <v>32.9017110840778</v>
      </c>
      <c r="AA184" s="1" t="n">
        <f aca="false">'US-Chartered Commercial Banks'!N184*'Corporate and Foreign Bonds'!C184/('Corporate and Foreign Bonds'!B184-'Asset-Backed Security Issuers'!F184)</f>
        <v>19.5682748705559</v>
      </c>
      <c r="AB184" s="1" t="n">
        <f aca="false">'Foreign Banking Offices'!H184*'Nonfinancial Business'!AA184/'US-Chartered Commercial Banks'!K184</f>
        <v>9.25887462833319</v>
      </c>
      <c r="AC184" s="1" t="n">
        <f aca="false">'Savings Institutions'!R184*'Corporate and Foreign Bonds'!C184/('Corporate and Foreign Bonds'!B184-'Asset-Backed Security Issuers'!F184)</f>
        <v>27.8895481495766</v>
      </c>
      <c r="AD184" s="5" t="n">
        <v>0</v>
      </c>
      <c r="AE184" s="1" t="n">
        <f aca="false">'Corporate and Foreign Bonds'!AE184*'Nonfinancial Business'!AA184/'US-Chartered Commercial Banks'!K184</f>
        <v>20.5614629610718</v>
      </c>
      <c r="AF184" s="1" t="n">
        <f aca="false">'Corporate and Foreign Bonds'!C184-SUM('Nonfinancial Business'!AA184:AE184)</f>
        <v>1313.37383939046</v>
      </c>
      <c r="AG184" s="1" t="n">
        <f aca="false">'Open Market Paper'!AC184*'Open Market Paper'!D184/'Open Market Paper'!B184</f>
        <v>5.94836396120185</v>
      </c>
      <c r="AH184" s="1" t="n">
        <f aca="false">'Open Market Paper'!U184*'Open Market Paper'!D184/'Open Market Paper'!B184</f>
        <v>1.47823131166732</v>
      </c>
      <c r="AI184" s="1" t="n">
        <f aca="false">'Open Market Paper'!V184*'Open Market Paper'!D184/'Open Market Paper'!B184</f>
        <v>0.0451479513908245</v>
      </c>
      <c r="AJ184" s="1" t="n">
        <f aca="false">'Open Market Paper'!W184*'Open Market Paper'!D184/'Open Market Paper'!B184</f>
        <v>0.0820430514521434</v>
      </c>
      <c r="AK184" s="1" t="n">
        <f aca="false">'Open Market Paper'!AD184*'Open Market Paper'!D184/'Open Market Paper'!B184</f>
        <v>4.06962662913206</v>
      </c>
      <c r="AL184" s="1" t="n">
        <f aca="false">'Open Market Paper'!D184-SUM('Nonfinancial Business'!AG184:AK184)</f>
        <v>162.550587095156</v>
      </c>
      <c r="AM184" s="1" t="n">
        <f aca="false">'Municipal Securities'!V184*'Municipal Securities'!G184/'Municipal Securities'!B184</f>
        <v>1.10448708733021</v>
      </c>
      <c r="AN184" s="1" t="n">
        <f aca="false">'Municipal Securities'!N184*'Municipal Securities'!G184/'Municipal Securities'!B184</f>
        <v>9.91787371397082</v>
      </c>
      <c r="AO184" s="1" t="n">
        <f aca="false">'Municipal Securities'!O184*'Municipal Securities'!G184/'Municipal Securities'!B184</f>
        <v>0.212618831744335</v>
      </c>
      <c r="AP184" s="1" t="n">
        <f aca="false">'Municipal Securities'!W184*'Municipal Securities'!G184/'Municipal Securities'!B184</f>
        <v>0.945849755266069</v>
      </c>
      <c r="AQ184" s="1" t="n">
        <f aca="false">'Municipal Securities'!G184-SUM('Nonfinancial Business'!AM184:AP184)</f>
        <v>122.756170611689</v>
      </c>
      <c r="AR184" s="1" t="n">
        <f aca="false">'Bank Loans nec'!Q184+'Bank Loans nec'!R184+'Bank Loans nec'!S184</f>
        <v>818.636</v>
      </c>
      <c r="AS184" s="1" t="n">
        <f aca="false">'Other Loans and Advances'!X184+'Other Loans and Advances'!Y184</f>
        <v>31.513</v>
      </c>
      <c r="AT184" s="1" t="n">
        <f aca="false">'Other Loans and Advances'!P184</f>
        <v>13.888</v>
      </c>
      <c r="AU184" s="1" t="n">
        <f aca="false">'Other Loans and Advances'!AF184</f>
        <v>303.542</v>
      </c>
      <c r="AV184" s="1" t="n">
        <f aca="false">'Asset-Backed Security Issuers'!E184</f>
        <v>30.63</v>
      </c>
      <c r="AW184" s="1" t="n">
        <f aca="false">'DLX Nonfinancial Business'!G184-SUM('Nonfinancial Business'!AS184:AV184)</f>
        <v>212.033</v>
      </c>
    </row>
    <row r="185" s="1" customFormat="true" ht="12.75" hidden="false" customHeight="false" outlineLevel="0" collapsed="false">
      <c r="A185" s="0" t="str">
        <f aca="false">Households!A180</f>
        <v>962</v>
      </c>
      <c r="B185" s="1" t="n">
        <f aca="false">SUM(H185:AW185)</f>
        <v>4301.475</v>
      </c>
      <c r="C185" s="1" t="n">
        <f aca="false">H185+I185+J185+K185+N185+O185+P185+S185+T185+W185+X185+Y185+AA185+AB185+AC185+AD185+AE185+AH185+AI185+AJ185+AK185+AN185+AO185+AP185+AR185+AT185+AU185</f>
        <v>1935.09616830491</v>
      </c>
      <c r="D185" s="1" t="n">
        <f aca="false">Z185+AV185</f>
        <v>71.378935635968</v>
      </c>
      <c r="E185" s="1" t="n">
        <f aca="false">M185+R185+V185+AG185+AM185+AS185</f>
        <v>107.813750572722</v>
      </c>
      <c r="F185" s="1" t="n">
        <f aca="false">AF185+AL185+AQ185</f>
        <v>1640.80952555452</v>
      </c>
      <c r="G185" s="1" t="n">
        <f aca="false">L185+Q185+U185+AW185</f>
        <v>546.376619931879</v>
      </c>
      <c r="H185" s="1" t="n">
        <f aca="false">'Home Mortgages'!D185+'Home Mortgages'!E185</f>
        <v>136.89</v>
      </c>
      <c r="I185" s="1" t="n">
        <f aca="false">'Commercial Mortgages'!M185*('Commercial Mortgages'!D185+'Commercial Mortgages'!E185)/'Commercial Mortgages'!B185</f>
        <v>328.307778855457</v>
      </c>
      <c r="J185" s="1" t="n">
        <f aca="false">'Commercial Mortgages'!N185*('Commercial Mortgages'!D185+'Commercial Mortgages'!E185)/'Commercial Mortgages'!B185</f>
        <v>44.7193442629243</v>
      </c>
      <c r="K185" s="1" t="n">
        <f aca="false">'Commercial Mortgages'!U185*('Commercial Mortgages'!D185+'Commercial Mortgages'!E185)/'Commercial Mortgages'!B185</f>
        <v>29.496408665141</v>
      </c>
      <c r="L185" s="1" t="n">
        <f aca="false">('Commercial Mortgages'!H185+'Commercial Mortgages'!I185+'Commercial Mortgages'!J185+'Commercial Mortgages'!K185+'Commercial Mortgages'!L185+'Commercial Mortgages'!O185+'Commercial Mortgages'!P185+'Commercial Mortgages'!Q185+'Commercial Mortgages'!R185+'Commercial Mortgages'!S185+'Commercial Mortgages'!V185)*('Commercial Mortgages'!D185+'Commercial Mortgages'!E185)/'Commercial Mortgages'!B185</f>
        <v>201.988351894623</v>
      </c>
      <c r="M185" s="1" t="n">
        <f aca="false">'Multifamily Mortgages'!R185*('Multifamily Mortgages'!C185+'Multifamily Mortgages'!D185)/'Multifamily Mortgages'!B185</f>
        <v>17.6438569176037</v>
      </c>
      <c r="N185" s="1" t="n">
        <f aca="false">'Multifamily Mortgages'!M185*('Multifamily Mortgages'!C185+'Multifamily Mortgages'!D185)/'Multifamily Mortgages'!B185</f>
        <v>42.6881864526163</v>
      </c>
      <c r="O185" s="1" t="n">
        <f aca="false">'Multifamily Mortgages'!N185*('Multifamily Mortgages'!C185+'Multifamily Mortgages'!D185)/'Multifamily Mortgages'!B185</f>
        <v>58.710287080108</v>
      </c>
      <c r="P185" s="1" t="n">
        <f aca="false">'Multifamily Mortgages'!U185*('Multifamily Mortgages'!C185+'Multifamily Mortgages'!D185)/'Multifamily Mortgages'!B185</f>
        <v>7.74398304878703</v>
      </c>
      <c r="Q185" s="1" t="n">
        <f aca="false">('Multifamily Mortgages'!H185+'Multifamily Mortgages'!I185+'Multifamily Mortgages'!J185+'Multifamily Mortgages'!K185+'Multifamily Mortgages'!L185+'Multifamily Mortgages'!O185+'Multifamily Mortgages'!P185+'Multifamily Mortgages'!Q185+'Multifamily Mortgages'!V185)*('Multifamily Mortgages'!C185+'Multifamily Mortgages'!D185)/'Multifamily Mortgages'!B185</f>
        <v>103.258268037256</v>
      </c>
      <c r="R185" s="1" t="n">
        <f aca="false">'Farm Mortgages'!L185</f>
        <v>22.963</v>
      </c>
      <c r="S185" s="1" t="n">
        <f aca="false">'Farm Mortgages'!H185</f>
        <v>20.68</v>
      </c>
      <c r="T185" s="1" t="n">
        <f aca="false">'Farm Mortgages'!I185</f>
        <v>0.315</v>
      </c>
      <c r="U185" s="1" t="n">
        <f aca="false">'Farm Mortgages'!D185+'Farm Mortgages'!E185+'Farm Mortgages'!F185+'Farm Mortgages'!G185+'Farm Mortgages'!J185+'Farm Mortgages'!K185</f>
        <v>28.68</v>
      </c>
      <c r="V185" s="1" t="n">
        <f aca="false">'Farm Mortgages'!M185+'Multifamily Mortgages'!S185*('Multifamily Mortgages'!C185+'Multifamily Mortgages'!D185)/'Multifamily Mortgages'!B185</f>
        <v>28.4284221499187</v>
      </c>
      <c r="W185" s="1" t="n">
        <f aca="false">('US-Chartered Commercial Banks'!L185+'US-Chartered Commercial Banks'!M185+'Foreign Banking Offices'!H185*('US-Chartered Commercial Banks'!L185+'US-Chartered Commercial Banks'!M185)/'US-Chartered Commercial Banks'!K185)*('Asset-Backed Security Issuers'!H185+'Asset-Backed Security Issuers'!I185)/'Asset-Backed Security Issuers'!F185</f>
        <v>9.74318112948471</v>
      </c>
      <c r="X185" s="5" t="n">
        <v>0</v>
      </c>
      <c r="Y185" s="1" t="n">
        <f aca="false">'Corporate and Foreign Bonds'!AE185*('US-Chartered Commercial Banks'!L185+'US-Chartered Commercial Banks'!M185)/'US-Chartered Commercial Banks'!K185*('Asset-Backed Security Issuers'!H185+'Asset-Backed Security Issuers'!I185)/'Asset-Backed Security Issuers'!F185</f>
        <v>6.95299587011227</v>
      </c>
      <c r="Z185" s="1" t="n">
        <f aca="false">'Asset-Backed Security Issuers'!I185*('Commercial Mortgages'!D185+'Commercial Mortgages'!E185)/'Commercial Mortgages'!B185+'Asset-Backed Security Issuers'!H185*('Multifamily Mortgages'!D185+'Multifamily Mortgages'!C185)/'Multifamily Mortgages'!B185-SUM('Nonfinancial Business'!W185:Y185)</f>
        <v>35.319935635968</v>
      </c>
      <c r="AA185" s="1" t="n">
        <f aca="false">'US-Chartered Commercial Banks'!N185*'Corporate and Foreign Bonds'!C185/('Corporate and Foreign Bonds'!B185-'Asset-Backed Security Issuers'!F185)</f>
        <v>19.3596638529155</v>
      </c>
      <c r="AB185" s="1" t="n">
        <f aca="false">'Foreign Banking Offices'!H185*'Nonfinancial Business'!AA185/'US-Chartered Commercial Banks'!K185</f>
        <v>9.31586445659887</v>
      </c>
      <c r="AC185" s="1" t="n">
        <f aca="false">'Savings Institutions'!R185*'Corporate and Foreign Bonds'!C185/('Corporate and Foreign Bonds'!B185-'Asset-Backed Security Issuers'!F185)</f>
        <v>27.3246994352956</v>
      </c>
      <c r="AD185" s="5" t="n">
        <v>0</v>
      </c>
      <c r="AE185" s="1" t="n">
        <f aca="false">'Corporate and Foreign Bonds'!AE185*'Nonfinancial Business'!AA185/'US-Chartered Commercial Banks'!K185</f>
        <v>20.463627562663</v>
      </c>
      <c r="AF185" s="1" t="n">
        <f aca="false">'Corporate and Foreign Bonds'!C185-SUM('Nonfinancial Business'!AA185:AE185)</f>
        <v>1346.20414469253</v>
      </c>
      <c r="AG185" s="1" t="n">
        <f aca="false">'Open Market Paper'!AC185*'Open Market Paper'!D185/'Open Market Paper'!B185</f>
        <v>5.68706881712154</v>
      </c>
      <c r="AH185" s="1" t="n">
        <f aca="false">'Open Market Paper'!U185*'Open Market Paper'!D185/'Open Market Paper'!B185</f>
        <v>1.18791082530385</v>
      </c>
      <c r="AI185" s="1" t="n">
        <f aca="false">'Open Market Paper'!V185*'Open Market Paper'!D185/'Open Market Paper'!B185</f>
        <v>0.0458187285439975</v>
      </c>
      <c r="AJ185" s="1" t="n">
        <f aca="false">'Open Market Paper'!W185*'Open Market Paper'!D185/'Open Market Paper'!B185</f>
        <v>0.0614935567301019</v>
      </c>
      <c r="AK185" s="1" t="n">
        <f aca="false">'Open Market Paper'!AD185*'Open Market Paper'!D185/'Open Market Paper'!B185</f>
        <v>4.80397311223671</v>
      </c>
      <c r="AL185" s="1" t="n">
        <f aca="false">'Open Market Paper'!D185-SUM('Nonfinancial Business'!AG185:AK185)</f>
        <v>169.939734960064</v>
      </c>
      <c r="AM185" s="1" t="n">
        <f aca="false">'Municipal Securities'!V185*'Municipal Securities'!G185/'Municipal Securities'!B185</f>
        <v>1.27540268807847</v>
      </c>
      <c r="AN185" s="1" t="n">
        <f aca="false">'Municipal Securities'!N185*'Municipal Securities'!G185/'Municipal Securities'!B185</f>
        <v>10.004439219769</v>
      </c>
      <c r="AO185" s="1" t="n">
        <f aca="false">'Municipal Securities'!O185*'Municipal Securities'!G185/'Municipal Securities'!B185</f>
        <v>0.214114758758857</v>
      </c>
      <c r="AP185" s="1" t="n">
        <f aca="false">'Municipal Securities'!W185*'Municipal Securities'!G185/'Municipal Securities'!B185</f>
        <v>0.950397431465182</v>
      </c>
      <c r="AQ185" s="1" t="n">
        <f aca="false">'Municipal Securities'!G185-SUM('Nonfinancial Business'!AM185:AP185)</f>
        <v>124.665645901929</v>
      </c>
      <c r="AR185" s="1" t="n">
        <f aca="false">'Bank Loans nec'!Q185+'Bank Loans nec'!R185+'Bank Loans nec'!S185</f>
        <v>835.042</v>
      </c>
      <c r="AS185" s="1" t="n">
        <f aca="false">'Other Loans and Advances'!X185+'Other Loans and Advances'!Y185</f>
        <v>31.816</v>
      </c>
      <c r="AT185" s="1" t="n">
        <f aca="false">'Other Loans and Advances'!P185</f>
        <v>14.354</v>
      </c>
      <c r="AU185" s="1" t="n">
        <f aca="false">'Other Loans and Advances'!AF185</f>
        <v>305.721</v>
      </c>
      <c r="AV185" s="1" t="n">
        <f aca="false">'Asset-Backed Security Issuers'!E185</f>
        <v>36.059</v>
      </c>
      <c r="AW185" s="1" t="n">
        <f aca="false">'DLX Nonfinancial Business'!G185-SUM('Nonfinancial Business'!AS185:AV185)</f>
        <v>212.45</v>
      </c>
    </row>
    <row r="186" s="1" customFormat="true" ht="12.75" hidden="false" customHeight="false" outlineLevel="0" collapsed="false">
      <c r="A186" s="0" t="str">
        <f aca="false">Households!A181</f>
        <v>963</v>
      </c>
      <c r="B186" s="1" t="n">
        <f aca="false">SUM(H186:AW186)</f>
        <v>4358.643</v>
      </c>
      <c r="C186" s="1" t="n">
        <f aca="false">H186+I186+J186+K186+N186+O186+P186+S186+T186+W186+X186+Y186+AA186+AB186+AC186+AD186+AE186+AH186+AI186+AJ186+AK186+AN186+AO186+AP186+AR186+AT186+AU186</f>
        <v>1968.34396488248</v>
      </c>
      <c r="D186" s="1" t="n">
        <f aca="false">Z186+AV186</f>
        <v>71.1796498169871</v>
      </c>
      <c r="E186" s="1" t="n">
        <f aca="false">M186+R186+V186+AG186+AM186+AS186</f>
        <v>108.742107661561</v>
      </c>
      <c r="F186" s="1" t="n">
        <f aca="false">AF186+AL186+AQ186</f>
        <v>1655.67245272694</v>
      </c>
      <c r="G186" s="1" t="n">
        <f aca="false">L186+Q186+U186+AW186</f>
        <v>554.704824912034</v>
      </c>
      <c r="H186" s="1" t="n">
        <f aca="false">'Home Mortgages'!D186+'Home Mortgages'!E186</f>
        <v>144.63</v>
      </c>
      <c r="I186" s="1" t="n">
        <f aca="false">'Commercial Mortgages'!M186*('Commercial Mortgages'!D186+'Commercial Mortgages'!E186)/'Commercial Mortgages'!B186</f>
        <v>330.254832029969</v>
      </c>
      <c r="J186" s="1" t="n">
        <f aca="false">'Commercial Mortgages'!N186*('Commercial Mortgages'!D186+'Commercial Mortgages'!E186)/'Commercial Mortgages'!B186</f>
        <v>44.6185705390295</v>
      </c>
      <c r="K186" s="1" t="n">
        <f aca="false">'Commercial Mortgages'!U186*('Commercial Mortgages'!D186+'Commercial Mortgages'!E186)/'Commercial Mortgages'!B186</f>
        <v>28.4082967902064</v>
      </c>
      <c r="L186" s="1" t="n">
        <f aca="false">('Commercial Mortgages'!H186+'Commercial Mortgages'!I186+'Commercial Mortgages'!J186+'Commercial Mortgages'!K186+'Commercial Mortgages'!L186+'Commercial Mortgages'!O186+'Commercial Mortgages'!P186+'Commercial Mortgages'!Q186+'Commercial Mortgages'!R186+'Commercial Mortgages'!S186+'Commercial Mortgages'!V186)*('Commercial Mortgages'!D186+'Commercial Mortgages'!E186)/'Commercial Mortgages'!B186</f>
        <v>198.619566330093</v>
      </c>
      <c r="M186" s="1" t="n">
        <f aca="false">'Multifamily Mortgages'!R186*('Multifamily Mortgages'!C186+'Multifamily Mortgages'!D186)/'Multifamily Mortgages'!B186</f>
        <v>17.3645445332218</v>
      </c>
      <c r="N186" s="1" t="n">
        <f aca="false">'Multifamily Mortgages'!M186*('Multifamily Mortgages'!C186+'Multifamily Mortgages'!D186)/'Multifamily Mortgages'!B186</f>
        <v>43.6010191064288</v>
      </c>
      <c r="O186" s="1" t="n">
        <f aca="false">'Multifamily Mortgages'!N186*('Multifamily Mortgages'!C186+'Multifamily Mortgages'!D186)/'Multifamily Mortgages'!B186</f>
        <v>59.1683993952585</v>
      </c>
      <c r="P186" s="1" t="n">
        <f aca="false">'Multifamily Mortgages'!U186*('Multifamily Mortgages'!C186+'Multifamily Mortgages'!D186)/'Multifamily Mortgages'!B186</f>
        <v>7.28614010790347</v>
      </c>
      <c r="Q186" s="1" t="n">
        <f aca="false">('Multifamily Mortgages'!H186+'Multifamily Mortgages'!I186+'Multifamily Mortgages'!J186+'Multifamily Mortgages'!K186+'Multifamily Mortgages'!L186+'Multifamily Mortgages'!O186+'Multifamily Mortgages'!P186+'Multifamily Mortgages'!Q186+'Multifamily Mortgages'!V186)*('Multifamily Mortgages'!C186+'Multifamily Mortgages'!D186)/'Multifamily Mortgages'!B186</f>
        <v>101.748258581941</v>
      </c>
      <c r="R186" s="1" t="n">
        <f aca="false">'Farm Mortgages'!L186</f>
        <v>23.211</v>
      </c>
      <c r="S186" s="1" t="n">
        <f aca="false">'Farm Mortgages'!H186</f>
        <v>20.947</v>
      </c>
      <c r="T186" s="1" t="n">
        <f aca="false">'Farm Mortgages'!I186</f>
        <v>0.32</v>
      </c>
      <c r="U186" s="1" t="n">
        <f aca="false">'Farm Mortgages'!D186+'Farm Mortgages'!E186+'Farm Mortgages'!F186+'Farm Mortgages'!G186+'Farm Mortgages'!J186+'Farm Mortgages'!K186</f>
        <v>28.842</v>
      </c>
      <c r="V186" s="1" t="n">
        <f aca="false">'Farm Mortgages'!M186+'Multifamily Mortgages'!S186*('Multifamily Mortgages'!C186+'Multifamily Mortgages'!D186)/'Multifamily Mortgages'!B186</f>
        <v>30.0598368013215</v>
      </c>
      <c r="W186" s="1" t="n">
        <f aca="false">('US-Chartered Commercial Banks'!L186+'US-Chartered Commercial Banks'!M186+'Foreign Banking Offices'!H186*('US-Chartered Commercial Banks'!L186+'US-Chartered Commercial Banks'!M186)/'US-Chartered Commercial Banks'!K186)*('Asset-Backed Security Issuers'!H186+'Asset-Backed Security Issuers'!I186)/'Asset-Backed Security Issuers'!F186</f>
        <v>9.04147133411003</v>
      </c>
      <c r="X186" s="5" t="n">
        <v>0</v>
      </c>
      <c r="Y186" s="1" t="n">
        <f aca="false">'Corporate and Foreign Bonds'!AE186*('US-Chartered Commercial Banks'!L186+'US-Chartered Commercial Banks'!M186)/'US-Chartered Commercial Banks'!K186*('Asset-Backed Security Issuers'!H186+'Asset-Backed Security Issuers'!I186)/'Asset-Backed Security Issuers'!F186</f>
        <v>6.73641463352971</v>
      </c>
      <c r="Z186" s="1" t="n">
        <f aca="false">'Asset-Backed Security Issuers'!I186*('Commercial Mortgages'!D186+'Commercial Mortgages'!E186)/'Commercial Mortgages'!B186+'Asset-Backed Security Issuers'!H186*('Multifamily Mortgages'!D186+'Multifamily Mortgages'!C186)/'Multifamily Mortgages'!B186-SUM('Nonfinancial Business'!W186:Y186)</f>
        <v>37.6966498169871</v>
      </c>
      <c r="AA186" s="1" t="n">
        <f aca="false">'US-Chartered Commercial Banks'!N186*'Corporate and Foreign Bonds'!C186/('Corporate and Foreign Bonds'!B186-'Asset-Backed Security Issuers'!F186)</f>
        <v>19.6343899849888</v>
      </c>
      <c r="AB186" s="1" t="n">
        <f aca="false">'Foreign Banking Offices'!H186*'Nonfinancial Business'!AA186/'US-Chartered Commercial Banks'!K186</f>
        <v>10.4168470537561</v>
      </c>
      <c r="AC186" s="1" t="n">
        <f aca="false">'Savings Institutions'!R186*'Corporate and Foreign Bonds'!C186/('Corporate and Foreign Bonds'!B186-'Asset-Backed Security Issuers'!F186)</f>
        <v>26.3365929373489</v>
      </c>
      <c r="AD186" s="5" t="n">
        <v>0</v>
      </c>
      <c r="AE186" s="1" t="n">
        <f aca="false">'Corporate and Foreign Bonds'!AE186*'Nonfinancial Business'!AA186/'US-Chartered Commercial Banks'!K186</f>
        <v>22.3898949034712</v>
      </c>
      <c r="AF186" s="1" t="n">
        <f aca="false">'Corporate and Foreign Bonds'!C186-SUM('Nonfinancial Business'!AA186:AE186)</f>
        <v>1368.67627512044</v>
      </c>
      <c r="AG186" s="1" t="n">
        <f aca="false">'Open Market Paper'!AC186*'Open Market Paper'!D186/'Open Market Paper'!B186</f>
        <v>5.47182647913124</v>
      </c>
      <c r="AH186" s="1" t="n">
        <f aca="false">'Open Market Paper'!U186*'Open Market Paper'!D186/'Open Market Paper'!B186</f>
        <v>0.970499238469633</v>
      </c>
      <c r="AI186" s="1" t="n">
        <f aca="false">'Open Market Paper'!V186*'Open Market Paper'!D186/'Open Market Paper'!B186</f>
        <v>0.0344937816929129</v>
      </c>
      <c r="AJ186" s="1" t="n">
        <f aca="false">'Open Market Paper'!W186*'Open Market Paper'!D186/'Open Market Paper'!B186</f>
        <v>0.039389673288036</v>
      </c>
      <c r="AK186" s="1" t="n">
        <f aca="false">'Open Market Paper'!AD186*'Open Market Paper'!D186/'Open Market Paper'!B186</f>
        <v>4.02175240486659</v>
      </c>
      <c r="AL186" s="1" t="n">
        <f aca="false">'Open Market Paper'!D186-SUM('Nonfinancial Business'!AG186:AK186)</f>
        <v>162.461038422552</v>
      </c>
      <c r="AM186" s="1" t="n">
        <f aca="false">'Municipal Securities'!V186*'Municipal Securities'!G186/'Municipal Securities'!B186</f>
        <v>1.30589984788639</v>
      </c>
      <c r="AN186" s="1" t="n">
        <f aca="false">'Municipal Securities'!N186*'Municipal Securities'!G186/'Municipal Securities'!B186</f>
        <v>10.1542365142974</v>
      </c>
      <c r="AO186" s="1" t="n">
        <f aca="false">'Municipal Securities'!O186*'Municipal Securities'!G186/'Municipal Securities'!B186</f>
        <v>0.22714158709463</v>
      </c>
      <c r="AP186" s="1" t="n">
        <f aca="false">'Municipal Securities'!W186*'Municipal Securities'!G186/'Municipal Securities'!B186</f>
        <v>0.861582866766372</v>
      </c>
      <c r="AQ186" s="1" t="n">
        <f aca="false">'Municipal Securities'!G186-SUM('Nonfinancial Business'!AM186:AP186)</f>
        <v>124.535139183955</v>
      </c>
      <c r="AR186" s="1" t="n">
        <f aca="false">'Bank Loans nec'!Q186+'Bank Loans nec'!R186+'Bank Loans nec'!S186</f>
        <v>863.263</v>
      </c>
      <c r="AS186" s="1" t="n">
        <f aca="false">'Other Loans and Advances'!X186+'Other Loans and Advances'!Y186</f>
        <v>31.329</v>
      </c>
      <c r="AT186" s="1" t="n">
        <f aca="false">'Other Loans and Advances'!P186</f>
        <v>15.961</v>
      </c>
      <c r="AU186" s="1" t="n">
        <f aca="false">'Other Loans and Advances'!AF186</f>
        <v>299.021</v>
      </c>
      <c r="AV186" s="1" t="n">
        <f aca="false">'Asset-Backed Security Issuers'!E186</f>
        <v>33.483</v>
      </c>
      <c r="AW186" s="1" t="n">
        <f aca="false">'DLX Nonfinancial Business'!G186-SUM('Nonfinancial Business'!AS186:AV186)</f>
        <v>225.495</v>
      </c>
    </row>
    <row r="187" s="1" customFormat="true" ht="12.75" hidden="false" customHeight="false" outlineLevel="0" collapsed="false">
      <c r="A187" s="0" t="str">
        <f aca="false">Households!A182</f>
        <v>964</v>
      </c>
      <c r="B187" s="1" t="n">
        <f aca="false">SUM(H187:AW187)</f>
        <v>4406.682</v>
      </c>
      <c r="C187" s="1" t="n">
        <f aca="false">H187+I187+J187+K187+N187+O187+P187+S187+T187+W187+X187+Y187+AA187+AB187+AC187+AD187+AE187+AH187+AI187+AJ187+AK187+AN187+AO187+AP187+AR187+AT187+AU187</f>
        <v>1997.1656312042</v>
      </c>
      <c r="D187" s="1" t="n">
        <f aca="false">Z187+AV187</f>
        <v>80.9370989209684</v>
      </c>
      <c r="E187" s="1" t="n">
        <f aca="false">M187+R187+V187+AG187+AM187+AS187</f>
        <v>111.985238322401</v>
      </c>
      <c r="F187" s="1" t="n">
        <f aca="false">AF187+AL187+AQ187</f>
        <v>1674.21404392654</v>
      </c>
      <c r="G187" s="1" t="n">
        <f aca="false">L187+Q187+U187+AW187</f>
        <v>542.379987625897</v>
      </c>
      <c r="H187" s="1" t="n">
        <f aca="false">'Home Mortgages'!D187+'Home Mortgages'!E187</f>
        <v>144.633</v>
      </c>
      <c r="I187" s="1" t="n">
        <f aca="false">'Commercial Mortgages'!M187*('Commercial Mortgages'!D187+'Commercial Mortgages'!E187)/'Commercial Mortgages'!B187</f>
        <v>336.523457613377</v>
      </c>
      <c r="J187" s="1" t="n">
        <f aca="false">'Commercial Mortgages'!N187*('Commercial Mortgages'!D187+'Commercial Mortgages'!E187)/'Commercial Mortgages'!B187</f>
        <v>44.6406767502745</v>
      </c>
      <c r="K187" s="1" t="n">
        <f aca="false">'Commercial Mortgages'!U187*('Commercial Mortgages'!D187+'Commercial Mortgages'!E187)/'Commercial Mortgages'!B187</f>
        <v>27.5711616755342</v>
      </c>
      <c r="L187" s="1" t="n">
        <f aca="false">('Commercial Mortgages'!H187+'Commercial Mortgages'!I187+'Commercial Mortgages'!J187+'Commercial Mortgages'!K187+'Commercial Mortgages'!L187+'Commercial Mortgages'!O187+'Commercial Mortgages'!P187+'Commercial Mortgages'!Q187+'Commercial Mortgages'!R187+'Commercial Mortgages'!S187+'Commercial Mortgages'!V187)*('Commercial Mortgages'!D187+'Commercial Mortgages'!E187)/'Commercial Mortgages'!B187</f>
        <v>196.907355493624</v>
      </c>
      <c r="M187" s="1" t="n">
        <f aca="false">'Multifamily Mortgages'!R187*('Multifamily Mortgages'!C187+'Multifamily Mortgages'!D187)/'Multifamily Mortgages'!B187</f>
        <v>17.0542631006605</v>
      </c>
      <c r="N187" s="1" t="n">
        <f aca="false">'Multifamily Mortgages'!M187*('Multifamily Mortgages'!C187+'Multifamily Mortgages'!D187)/'Multifamily Mortgages'!B187</f>
        <v>43.7878947117907</v>
      </c>
      <c r="O187" s="1" t="n">
        <f aca="false">'Multifamily Mortgages'!N187*('Multifamily Mortgages'!C187+'Multifamily Mortgages'!D187)/'Multifamily Mortgages'!B187</f>
        <v>59.3170816352765</v>
      </c>
      <c r="P187" s="1" t="n">
        <f aca="false">'Multifamily Mortgages'!U187*('Multifamily Mortgages'!C187+'Multifamily Mortgages'!D187)/'Multifamily Mortgages'!B187</f>
        <v>6.94714106987135</v>
      </c>
      <c r="Q187" s="1" t="n">
        <f aca="false">('Multifamily Mortgages'!H187+'Multifamily Mortgages'!I187+'Multifamily Mortgages'!J187+'Multifamily Mortgages'!K187+'Multifamily Mortgages'!L187+'Multifamily Mortgages'!O187+'Multifamily Mortgages'!P187+'Multifamily Mortgages'!Q187+'Multifamily Mortgages'!V187)*('Multifamily Mortgages'!C187+'Multifamily Mortgages'!D187)/'Multifamily Mortgages'!B187</f>
        <v>103.561632132273</v>
      </c>
      <c r="R187" s="1" t="n">
        <f aca="false">'Farm Mortgages'!L187</f>
        <v>23.463</v>
      </c>
      <c r="S187" s="1" t="n">
        <f aca="false">'Farm Mortgages'!H187</f>
        <v>21.214</v>
      </c>
      <c r="T187" s="1" t="n">
        <f aca="false">'Farm Mortgages'!I187</f>
        <v>0.331</v>
      </c>
      <c r="U187" s="1" t="n">
        <f aca="false">'Farm Mortgages'!D187+'Farm Mortgages'!E187+'Farm Mortgages'!F187+'Farm Mortgages'!G187+'Farm Mortgages'!J187+'Farm Mortgages'!K187</f>
        <v>28.991</v>
      </c>
      <c r="V187" s="1" t="n">
        <f aca="false">'Farm Mortgages'!M187+'Multifamily Mortgages'!S187*('Multifamily Mortgages'!C187+'Multifamily Mortgages'!D187)/'Multifamily Mortgages'!B187</f>
        <v>31.7328235514837</v>
      </c>
      <c r="W187" s="1" t="n">
        <f aca="false">('US-Chartered Commercial Banks'!L187+'US-Chartered Commercial Banks'!M187+'Foreign Banking Offices'!H187*('US-Chartered Commercial Banks'!L187+'US-Chartered Commercial Banks'!M187)/'US-Chartered Commercial Banks'!K187)*('Asset-Backed Security Issuers'!H187+'Asset-Backed Security Issuers'!I187)/'Asset-Backed Security Issuers'!F187</f>
        <v>10.0359753736713</v>
      </c>
      <c r="X187" s="5" t="n">
        <v>0</v>
      </c>
      <c r="Y187" s="1" t="n">
        <f aca="false">'Corporate and Foreign Bonds'!AE187*('US-Chartered Commercial Banks'!L187+'US-Chartered Commercial Banks'!M187)/'US-Chartered Commercial Banks'!K187*('Asset-Backed Security Issuers'!H187+'Asset-Backed Security Issuers'!I187)/'Asset-Backed Security Issuers'!F187</f>
        <v>8.65743797119487</v>
      </c>
      <c r="Z187" s="1" t="n">
        <f aca="false">'Asset-Backed Security Issuers'!I187*('Commercial Mortgages'!D187+'Commercial Mortgages'!E187)/'Commercial Mortgages'!B187+'Asset-Backed Security Issuers'!H187*('Multifamily Mortgages'!D187+'Multifamily Mortgages'!C187)/'Multifamily Mortgages'!B187-SUM('Nonfinancial Business'!W187:Y187)</f>
        <v>42.6600989209684</v>
      </c>
      <c r="AA187" s="1" t="n">
        <f aca="false">'US-Chartered Commercial Banks'!N187*'Corporate and Foreign Bonds'!C187/('Corporate and Foreign Bonds'!B187-'Asset-Backed Security Issuers'!F187)</f>
        <v>19.0185757230684</v>
      </c>
      <c r="AB187" s="1" t="n">
        <f aca="false">'Foreign Banking Offices'!H187*'Nonfinancial Business'!AA187/'US-Chartered Commercial Banks'!K187</f>
        <v>10.8601333185419</v>
      </c>
      <c r="AC187" s="1" t="n">
        <f aca="false">'Savings Institutions'!R187*'Corporate and Foreign Bonds'!C187/('Corporate and Foreign Bonds'!B187-'Asset-Backed Security Issuers'!F187)</f>
        <v>23.7097048441364</v>
      </c>
      <c r="AD187" s="5" t="n">
        <v>0</v>
      </c>
      <c r="AE187" s="1" t="n">
        <f aca="false">'Corporate and Foreign Bonds'!AE187*'Nonfinancial Business'!AA187/'US-Chartered Commercial Banks'!K187</f>
        <v>25.7745819968561</v>
      </c>
      <c r="AF187" s="1" t="n">
        <f aca="false">'Corporate and Foreign Bonds'!C187-SUM('Nonfinancial Business'!AA187:AE187)</f>
        <v>1405.8160041174</v>
      </c>
      <c r="AG187" s="1" t="n">
        <f aca="false">'Open Market Paper'!AC187*'Open Market Paper'!D187/'Open Market Paper'!B187</f>
        <v>6.83585392234149</v>
      </c>
      <c r="AH187" s="1" t="n">
        <f aca="false">'Open Market Paper'!U187*'Open Market Paper'!D187/'Open Market Paper'!B187</f>
        <v>1.26062534792404</v>
      </c>
      <c r="AI187" s="1" t="n">
        <f aca="false">'Open Market Paper'!V187*'Open Market Paper'!D187/'Open Market Paper'!B187</f>
        <v>0.0596031144104999</v>
      </c>
      <c r="AJ187" s="1" t="n">
        <f aca="false">'Open Market Paper'!W187*'Open Market Paper'!D187/'Open Market Paper'!B187</f>
        <v>0.0566813931158676</v>
      </c>
      <c r="AK187" s="1" t="n">
        <f aca="false">'Open Market Paper'!AD187*'Open Market Paper'!D187/'Open Market Paper'!B187</f>
        <v>4.61359270564412</v>
      </c>
      <c r="AL187" s="1" t="n">
        <f aca="false">'Open Market Paper'!D187-SUM('Nonfinancial Business'!AG187:AK187)</f>
        <v>143.578643516564</v>
      </c>
      <c r="AM187" s="1" t="n">
        <f aca="false">'Municipal Securities'!V187*'Municipal Securities'!G187/'Municipal Securities'!B187</f>
        <v>1.3232977479152</v>
      </c>
      <c r="AN187" s="1" t="n">
        <f aca="false">'Municipal Securities'!N187*'Municipal Securities'!G187/'Municipal Securities'!B187</f>
        <v>10.296613539141</v>
      </c>
      <c r="AO187" s="1" t="n">
        <f aca="false">'Municipal Securities'!O187*'Municipal Securities'!G187/'Municipal Securities'!B187</f>
        <v>0.22836200917701</v>
      </c>
      <c r="AP187" s="1" t="n">
        <f aca="false">'Municipal Securities'!W187*'Municipal Securities'!G187/'Municipal Securities'!B187</f>
        <v>1.18333041118996</v>
      </c>
      <c r="AQ187" s="1" t="n">
        <f aca="false">'Municipal Securities'!G187-SUM('Nonfinancial Business'!AM187:AP187)</f>
        <v>124.819396292577</v>
      </c>
      <c r="AR187" s="1" t="n">
        <f aca="false">'Bank Loans nec'!Q187+'Bank Loans nec'!R187+'Bank Loans nec'!S187</f>
        <v>876.038</v>
      </c>
      <c r="AS187" s="1" t="n">
        <f aca="false">'Other Loans and Advances'!X187+'Other Loans and Advances'!Y187</f>
        <v>31.576</v>
      </c>
      <c r="AT187" s="1" t="n">
        <f aca="false">'Other Loans and Advances'!P187</f>
        <v>15.715</v>
      </c>
      <c r="AU187" s="1" t="n">
        <f aca="false">'Other Loans and Advances'!AF187</f>
        <v>304.692</v>
      </c>
      <c r="AV187" s="1" t="n">
        <f aca="false">'Asset-Backed Security Issuers'!E187</f>
        <v>38.277</v>
      </c>
      <c r="AW187" s="1" t="n">
        <f aca="false">'DLX Nonfinancial Business'!G187-SUM('Nonfinancial Business'!AS187:AV187)</f>
        <v>212.92</v>
      </c>
    </row>
    <row r="188" s="1" customFormat="true" ht="12.75" hidden="false" customHeight="false" outlineLevel="0" collapsed="false">
      <c r="A188" s="0" t="str">
        <f aca="false">Households!A183</f>
        <v>971</v>
      </c>
      <c r="B188" s="1" t="n">
        <f aca="false">SUM(H188:AW188)</f>
        <v>4499.371</v>
      </c>
      <c r="C188" s="1" t="n">
        <f aca="false">H188+I188+J188+K188+N188+O188+P188+S188+T188+W188+X188+Y188+AA188+AB188+AC188+AD188+AE188+AH188+AI188+AJ188+AK188+AN188+AO188+AP188+AR188+AT188+AU188</f>
        <v>2043.42285646605</v>
      </c>
      <c r="D188" s="1" t="n">
        <f aca="false">Z188+AV188</f>
        <v>78.9076731829659</v>
      </c>
      <c r="E188" s="1" t="n">
        <f aca="false">M188+R188+V188+AG188+AM188+AS188</f>
        <v>114.179855627835</v>
      </c>
      <c r="F188" s="1" t="n">
        <f aca="false">AF188+AL188+AQ188</f>
        <v>1709.49075895816</v>
      </c>
      <c r="G188" s="1" t="n">
        <f aca="false">L188+Q188+U188+AW188</f>
        <v>553.369855764992</v>
      </c>
      <c r="H188" s="1" t="n">
        <f aca="false">'Home Mortgages'!D188+'Home Mortgages'!E188</f>
        <v>147.986</v>
      </c>
      <c r="I188" s="1" t="n">
        <f aca="false">'Commercial Mortgages'!M188*('Commercial Mortgages'!D188+'Commercial Mortgages'!E188)/'Commercial Mortgages'!B188</f>
        <v>338.848659169804</v>
      </c>
      <c r="J188" s="1" t="n">
        <f aca="false">'Commercial Mortgages'!N188*('Commercial Mortgages'!D188+'Commercial Mortgages'!E188)/'Commercial Mortgages'!B188</f>
        <v>44.0952798662916</v>
      </c>
      <c r="K188" s="1" t="n">
        <f aca="false">'Commercial Mortgages'!U188*('Commercial Mortgages'!D188+'Commercial Mortgages'!E188)/'Commercial Mortgages'!B188</f>
        <v>27.2277140066957</v>
      </c>
      <c r="L188" s="1" t="n">
        <f aca="false">('Commercial Mortgages'!H188+'Commercial Mortgages'!I188+'Commercial Mortgages'!J188+'Commercial Mortgages'!K188+'Commercial Mortgages'!L188+'Commercial Mortgages'!O188+'Commercial Mortgages'!P188+'Commercial Mortgages'!Q188+'Commercial Mortgages'!R188+'Commercial Mortgages'!S188+'Commercial Mortgages'!V188)*('Commercial Mortgages'!D188+'Commercial Mortgages'!E188)/'Commercial Mortgages'!B188</f>
        <v>201.422171546061</v>
      </c>
      <c r="M188" s="1" t="n">
        <f aca="false">'Multifamily Mortgages'!R188*('Multifamily Mortgages'!C188+'Multifamily Mortgages'!D188)/'Multifamily Mortgages'!B188</f>
        <v>16.6141284273088</v>
      </c>
      <c r="N188" s="1" t="n">
        <f aca="false">'Multifamily Mortgages'!M188*('Multifamily Mortgages'!C188+'Multifamily Mortgages'!D188)/'Multifamily Mortgages'!B188</f>
        <v>44.5254807084783</v>
      </c>
      <c r="O188" s="1" t="n">
        <f aca="false">'Multifamily Mortgages'!N188*('Multifamily Mortgages'!C188+'Multifamily Mortgages'!D188)/'Multifamily Mortgages'!B188</f>
        <v>58.13986257785</v>
      </c>
      <c r="P188" s="1" t="n">
        <f aca="false">'Multifamily Mortgages'!U188*('Multifamily Mortgages'!C188+'Multifamily Mortgages'!D188)/'Multifamily Mortgages'!B188</f>
        <v>7.6311865136398</v>
      </c>
      <c r="Q188" s="1" t="n">
        <f aca="false">('Multifamily Mortgages'!H188+'Multifamily Mortgages'!I188+'Multifamily Mortgages'!J188+'Multifamily Mortgages'!K188+'Multifamily Mortgages'!L188+'Multifamily Mortgages'!O188+'Multifamily Mortgages'!P188+'Multifamily Mortgages'!Q188+'Multifamily Mortgages'!V188)*('Multifamily Mortgages'!C188+'Multifamily Mortgages'!D188)/'Multifamily Mortgages'!B188</f>
        <v>101.682684218931</v>
      </c>
      <c r="R188" s="1" t="n">
        <f aca="false">'Farm Mortgages'!L188</f>
        <v>23.823</v>
      </c>
      <c r="S188" s="1" t="n">
        <f aca="false">'Farm Mortgages'!H188</f>
        <v>21.707</v>
      </c>
      <c r="T188" s="1" t="n">
        <f aca="false">'Farm Mortgages'!I188</f>
        <v>0.336</v>
      </c>
      <c r="U188" s="1" t="n">
        <f aca="false">'Farm Mortgages'!D188+'Farm Mortgages'!E188+'Farm Mortgages'!F188+'Farm Mortgages'!G188+'Farm Mortgages'!J188+'Farm Mortgages'!K188</f>
        <v>29.136</v>
      </c>
      <c r="V188" s="1" t="n">
        <f aca="false">'Farm Mortgages'!M188+'Multifamily Mortgages'!S188*('Multifamily Mortgages'!C188+'Multifamily Mortgages'!D188)/'Multifamily Mortgages'!B188</f>
        <v>32.7838886493505</v>
      </c>
      <c r="W188" s="1" t="n">
        <f aca="false">('US-Chartered Commercial Banks'!L188+'US-Chartered Commercial Banks'!M188+'Foreign Banking Offices'!H188*('US-Chartered Commercial Banks'!L188+'US-Chartered Commercial Banks'!M188)/'US-Chartered Commercial Banks'!K188)*('Asset-Backed Security Issuers'!H188+'Asset-Backed Security Issuers'!I188)/'Asset-Backed Security Issuers'!F188</f>
        <v>9.52532979117431</v>
      </c>
      <c r="X188" s="5" t="n">
        <v>0</v>
      </c>
      <c r="Y188" s="1" t="n">
        <f aca="false">'Corporate and Foreign Bonds'!AE188*('US-Chartered Commercial Banks'!L188+'US-Chartered Commercial Banks'!M188)/'US-Chartered Commercial Banks'!K188*('Asset-Backed Security Issuers'!H188+'Asset-Backed Security Issuers'!I188)/'Asset-Backed Security Issuers'!F188</f>
        <v>8.44794134144932</v>
      </c>
      <c r="Z188" s="1" t="n">
        <f aca="false">'Asset-Backed Security Issuers'!I188*('Commercial Mortgages'!D188+'Commercial Mortgages'!E188)/'Commercial Mortgages'!B188+'Asset-Backed Security Issuers'!H188*('Multifamily Mortgages'!D188+'Multifamily Mortgages'!C188)/'Multifamily Mortgages'!B188-SUM('Nonfinancial Business'!W188:Y188)</f>
        <v>44.6176731829659</v>
      </c>
      <c r="AA188" s="1" t="n">
        <f aca="false">'US-Chartered Commercial Banks'!N188*'Corporate and Foreign Bonds'!C188/('Corporate and Foreign Bonds'!B188-'Asset-Backed Security Issuers'!F188)</f>
        <v>20.9675571361696</v>
      </c>
      <c r="AB188" s="1" t="n">
        <f aca="false">'Foreign Banking Offices'!H188*'Nonfinancial Business'!AA188/'US-Chartered Commercial Banks'!K188</f>
        <v>12.2397219858376</v>
      </c>
      <c r="AC188" s="1" t="n">
        <f aca="false">'Savings Institutions'!R188*'Corporate and Foreign Bonds'!C188/('Corporate and Foreign Bonds'!B188-'Asset-Backed Security Issuers'!F188)</f>
        <v>24.333161994318</v>
      </c>
      <c r="AD188" s="5" t="n">
        <v>0</v>
      </c>
      <c r="AE188" s="1" t="n">
        <f aca="false">'Corporate and Foreign Bonds'!AE188*'Nonfinancial Business'!AA188/'US-Chartered Commercial Banks'!K188</f>
        <v>29.4512790929065</v>
      </c>
      <c r="AF188" s="1" t="n">
        <f aca="false">'Corporate and Foreign Bonds'!C188-SUM('Nonfinancial Business'!AA188:AE188)</f>
        <v>1428.57327979077</v>
      </c>
      <c r="AG188" s="1" t="n">
        <f aca="false">'Open Market Paper'!AC188*'Open Market Paper'!D188/'Open Market Paper'!B188</f>
        <v>7.94951271474311</v>
      </c>
      <c r="AH188" s="1" t="n">
        <f aca="false">'Open Market Paper'!U188*'Open Market Paper'!D188/'Open Market Paper'!B188</f>
        <v>0.630826609854753</v>
      </c>
      <c r="AI188" s="1" t="n">
        <f aca="false">'Open Market Paper'!V188*'Open Market Paper'!D188/'Open Market Paper'!B188</f>
        <v>0.0033314856686955</v>
      </c>
      <c r="AJ188" s="1" t="n">
        <f aca="false">'Open Market Paper'!W188*'Open Market Paper'!D188/'Open Market Paper'!B188</f>
        <v>0.0372342515913026</v>
      </c>
      <c r="AK188" s="1" t="n">
        <f aca="false">'Open Market Paper'!AD188*'Open Market Paper'!D188/'Open Market Paper'!B188</f>
        <v>4.94353279285368</v>
      </c>
      <c r="AL188" s="1" t="n">
        <f aca="false">'Open Market Paper'!D188-SUM('Nonfinancial Business'!AG188:AK188)</f>
        <v>155.182562145288</v>
      </c>
      <c r="AM188" s="1" t="n">
        <f aca="false">'Municipal Securities'!V188*'Municipal Securities'!G188/'Municipal Securities'!B188</f>
        <v>1.30932583643225</v>
      </c>
      <c r="AN188" s="1" t="n">
        <f aca="false">'Municipal Securities'!N188*'Municipal Securities'!G188/'Municipal Securities'!B188</f>
        <v>10.2943800376056</v>
      </c>
      <c r="AO188" s="1" t="n">
        <f aca="false">'Municipal Securities'!O188*'Municipal Securities'!G188/'Municipal Securities'!B188</f>
        <v>0.212308312162748</v>
      </c>
      <c r="AP188" s="1" t="n">
        <f aca="false">'Municipal Securities'!W188*'Municipal Securities'!G188/'Municipal Securities'!B188</f>
        <v>1.10106879170118</v>
      </c>
      <c r="AQ188" s="1" t="n">
        <f aca="false">'Municipal Securities'!G188-SUM('Nonfinancial Business'!AM188:AP188)</f>
        <v>125.734917022098</v>
      </c>
      <c r="AR188" s="1" t="n">
        <f aca="false">'Bank Loans nec'!Q188+'Bank Loans nec'!R188+'Bank Loans nec'!S188</f>
        <v>905.993</v>
      </c>
      <c r="AS188" s="1" t="n">
        <f aca="false">'Other Loans and Advances'!X188+'Other Loans and Advances'!Y188</f>
        <v>31.7</v>
      </c>
      <c r="AT188" s="1" t="n">
        <f aca="false">'Other Loans and Advances'!P188</f>
        <v>16.722</v>
      </c>
      <c r="AU188" s="1" t="n">
        <f aca="false">'Other Loans and Advances'!AF188</f>
        <v>308.023</v>
      </c>
      <c r="AV188" s="1" t="n">
        <f aca="false">'Asset-Backed Security Issuers'!E188</f>
        <v>34.29</v>
      </c>
      <c r="AW188" s="1" t="n">
        <f aca="false">'DLX Nonfinancial Business'!G188-SUM('Nonfinancial Business'!AS188:AV188)</f>
        <v>221.129</v>
      </c>
    </row>
    <row r="189" s="1" customFormat="true" ht="12.75" hidden="false" customHeight="false" outlineLevel="0" collapsed="false">
      <c r="A189" s="0" t="str">
        <f aca="false">Households!A184</f>
        <v>972</v>
      </c>
      <c r="B189" s="1" t="n">
        <f aca="false">SUM(H189:AW189)</f>
        <v>4605.783</v>
      </c>
      <c r="C189" s="1" t="n">
        <f aca="false">H189+I189+J189+K189+N189+O189+P189+S189+T189+W189+X189+Y189+AA189+AB189+AC189+AD189+AE189+AH189+AI189+AJ189+AK189+AN189+AO189+AP189+AR189+AT189+AU189</f>
        <v>2079.2990243411</v>
      </c>
      <c r="D189" s="1" t="n">
        <f aca="false">Z189+AV189</f>
        <v>85.5709666272448</v>
      </c>
      <c r="E189" s="1" t="n">
        <f aca="false">M189+R189+V189+AG189+AM189+AS189</f>
        <v>116.440538567305</v>
      </c>
      <c r="F189" s="1" t="n">
        <f aca="false">AF189+AL189+AQ189</f>
        <v>1761.06452357443</v>
      </c>
      <c r="G189" s="1" t="n">
        <f aca="false">L189+Q189+U189+AW189</f>
        <v>563.407946889918</v>
      </c>
      <c r="H189" s="1" t="n">
        <f aca="false">'Home Mortgages'!D189+'Home Mortgages'!E189</f>
        <v>151.127</v>
      </c>
      <c r="I189" s="1" t="n">
        <f aca="false">'Commercial Mortgages'!M189*('Commercial Mortgages'!D189+'Commercial Mortgages'!E189)/'Commercial Mortgages'!B189</f>
        <v>346.781313071393</v>
      </c>
      <c r="J189" s="1" t="n">
        <f aca="false">'Commercial Mortgages'!N189*('Commercial Mortgages'!D189+'Commercial Mortgages'!E189)/'Commercial Mortgages'!B189</f>
        <v>44.4064616445545</v>
      </c>
      <c r="K189" s="1" t="n">
        <f aca="false">'Commercial Mortgages'!U189*('Commercial Mortgages'!D189+'Commercial Mortgages'!E189)/'Commercial Mortgages'!B189</f>
        <v>27.6326558687437</v>
      </c>
      <c r="L189" s="1" t="n">
        <f aca="false">('Commercial Mortgages'!H189+'Commercial Mortgages'!I189+'Commercial Mortgages'!J189+'Commercial Mortgages'!K189+'Commercial Mortgages'!L189+'Commercial Mortgages'!O189+'Commercial Mortgages'!P189+'Commercial Mortgages'!Q189+'Commercial Mortgages'!R189+'Commercial Mortgages'!S189+'Commercial Mortgages'!V189)*('Commercial Mortgages'!D189+'Commercial Mortgages'!E189)/'Commercial Mortgages'!B189</f>
        <v>207.114592371067</v>
      </c>
      <c r="M189" s="1" t="n">
        <f aca="false">'Multifamily Mortgages'!R189*('Multifamily Mortgages'!C189+'Multifamily Mortgages'!D189)/'Multifamily Mortgages'!B189</f>
        <v>16.0312692074684</v>
      </c>
      <c r="N189" s="1" t="n">
        <f aca="false">'Multifamily Mortgages'!M189*('Multifamily Mortgages'!C189+'Multifamily Mortgages'!D189)/'Multifamily Mortgages'!B189</f>
        <v>45.8722280937142</v>
      </c>
      <c r="O189" s="1" t="n">
        <f aca="false">'Multifamily Mortgages'!N189*('Multifamily Mortgages'!C189+'Multifamily Mortgages'!D189)/'Multifamily Mortgages'!B189</f>
        <v>57.3486387144251</v>
      </c>
      <c r="P189" s="1" t="n">
        <f aca="false">'Multifamily Mortgages'!U189*('Multifamily Mortgages'!C189+'Multifamily Mortgages'!D189)/'Multifamily Mortgages'!B189</f>
        <v>7.51155467629593</v>
      </c>
      <c r="Q189" s="1" t="n">
        <f aca="false">('Multifamily Mortgages'!H189+'Multifamily Mortgages'!I189+'Multifamily Mortgages'!J189+'Multifamily Mortgages'!K189+'Multifamily Mortgages'!L189+'Multifamily Mortgages'!O189+'Multifamily Mortgages'!P189+'Multifamily Mortgages'!Q189+'Multifamily Mortgages'!V189)*('Multifamily Mortgages'!C189+'Multifamily Mortgages'!D189)/'Multifamily Mortgages'!B189</f>
        <v>102.283354518851</v>
      </c>
      <c r="R189" s="1" t="n">
        <f aca="false">'Farm Mortgages'!L189</f>
        <v>24.21</v>
      </c>
      <c r="S189" s="1" t="n">
        <f aca="false">'Farm Mortgages'!H189</f>
        <v>22.206</v>
      </c>
      <c r="T189" s="1" t="n">
        <f aca="false">'Farm Mortgages'!I189</f>
        <v>0.338</v>
      </c>
      <c r="U189" s="1" t="n">
        <f aca="false">'Farm Mortgages'!D189+'Farm Mortgages'!E189+'Farm Mortgages'!F189+'Farm Mortgages'!G189+'Farm Mortgages'!J189+'Farm Mortgages'!K189</f>
        <v>29.262</v>
      </c>
      <c r="V189" s="1" t="n">
        <f aca="false">'Farm Mortgages'!M189+'Multifamily Mortgages'!S189*('Multifamily Mortgages'!C189+'Multifamily Mortgages'!D189)/'Multifamily Mortgages'!B189</f>
        <v>34.0088235004193</v>
      </c>
      <c r="W189" s="1" t="n">
        <f aca="false">('US-Chartered Commercial Banks'!L189+'US-Chartered Commercial Banks'!M189+'Foreign Banking Offices'!H189*('US-Chartered Commercial Banks'!L189+'US-Chartered Commercial Banks'!M189)/'US-Chartered Commercial Banks'!K189)*('Asset-Backed Security Issuers'!H189+'Asset-Backed Security Issuers'!I189)/'Asset-Backed Security Issuers'!F189</f>
        <v>9.40913333195473</v>
      </c>
      <c r="X189" s="5" t="n">
        <v>0</v>
      </c>
      <c r="Y189" s="1" t="n">
        <f aca="false">'Corporate and Foreign Bonds'!AE189*('US-Chartered Commercial Banks'!L189+'US-Chartered Commercial Banks'!M189)/'US-Chartered Commercial Banks'!K189*('Asset-Backed Security Issuers'!H189+'Asset-Backed Security Issuers'!I189)/'Asset-Backed Security Issuers'!F189</f>
        <v>8.02100837386866</v>
      </c>
      <c r="Z189" s="1" t="n">
        <f aca="false">'Asset-Backed Security Issuers'!I189*('Commercial Mortgages'!D189+'Commercial Mortgages'!E189)/'Commercial Mortgages'!B189+'Asset-Backed Security Issuers'!H189*('Multifamily Mortgages'!D189+'Multifamily Mortgages'!C189)/'Multifamily Mortgages'!B189-SUM('Nonfinancial Business'!W189:Y189)</f>
        <v>49.8399666272448</v>
      </c>
      <c r="AA189" s="1" t="n">
        <f aca="false">'US-Chartered Commercial Banks'!N189*'Corporate and Foreign Bonds'!C189/('Corporate and Foreign Bonds'!B189-'Asset-Backed Security Issuers'!F189)</f>
        <v>22.40399044802</v>
      </c>
      <c r="AB189" s="1" t="n">
        <f aca="false">'Foreign Banking Offices'!H189*'Nonfinancial Business'!AA189/'US-Chartered Commercial Banks'!K189</f>
        <v>12.6133010527627</v>
      </c>
      <c r="AC189" s="1" t="n">
        <f aca="false">'Savings Institutions'!R189*'Corporate and Foreign Bonds'!C189/('Corporate and Foreign Bonds'!B189-'Asset-Backed Security Issuers'!F189)</f>
        <v>24.4467779955829</v>
      </c>
      <c r="AD189" s="5" t="n">
        <v>0</v>
      </c>
      <c r="AE189" s="1" t="n">
        <f aca="false">'Corporate and Foreign Bonds'!AE189*'Nonfinancial Business'!AA189/'US-Chartered Commercial Banks'!K189</f>
        <v>29.8512071674116</v>
      </c>
      <c r="AF189" s="1" t="n">
        <f aca="false">'Corporate and Foreign Bonds'!C189-SUM('Nonfinancial Business'!AA189:AE189)</f>
        <v>1469.37072333622</v>
      </c>
      <c r="AG189" s="1" t="n">
        <f aca="false">'Open Market Paper'!AC189*'Open Market Paper'!D189/'Open Market Paper'!B189</f>
        <v>8.46803599225602</v>
      </c>
      <c r="AH189" s="1" t="n">
        <f aca="false">'Open Market Paper'!U189*'Open Market Paper'!D189/'Open Market Paper'!B189</f>
        <v>0.624332462564986</v>
      </c>
      <c r="AI189" s="1" t="n">
        <f aca="false">'Open Market Paper'!V189*'Open Market Paper'!D189/'Open Market Paper'!B189</f>
        <v>0</v>
      </c>
      <c r="AJ189" s="1" t="n">
        <f aca="false">'Open Market Paper'!W189*'Open Market Paper'!D189/'Open Market Paper'!B189</f>
        <v>0.0811029951370592</v>
      </c>
      <c r="AK189" s="1" t="n">
        <f aca="false">'Open Market Paper'!AD189*'Open Market Paper'!D189/'Open Market Paper'!B189</f>
        <v>5.20645093782087</v>
      </c>
      <c r="AL189" s="1" t="n">
        <f aca="false">'Open Market Paper'!D189-SUM('Nonfinancial Business'!AG189:AK189)</f>
        <v>164.906077612221</v>
      </c>
      <c r="AM189" s="1" t="n">
        <f aca="false">'Municipal Securities'!V189*'Municipal Securities'!G189/'Municipal Securities'!B189</f>
        <v>1.27640986716085</v>
      </c>
      <c r="AN189" s="1" t="n">
        <f aca="false">'Municipal Securities'!N189*'Municipal Securities'!G189/'Municipal Securities'!B189</f>
        <v>10.2770822455631</v>
      </c>
      <c r="AO189" s="1" t="n">
        <f aca="false">'Municipal Securities'!O189*'Municipal Securities'!G189/'Municipal Securities'!B189</f>
        <v>0.220833287874277</v>
      </c>
      <c r="AP189" s="1" t="n">
        <f aca="false">'Municipal Securities'!W189*'Municipal Securities'!G189/'Municipal Securities'!B189</f>
        <v>1.23795197341658</v>
      </c>
      <c r="AQ189" s="1" t="n">
        <f aca="false">'Municipal Securities'!G189-SUM('Nonfinancial Business'!AM189:AP189)</f>
        <v>126.787722625985</v>
      </c>
      <c r="AR189" s="1" t="n">
        <f aca="false">'Bank Loans nec'!Q189+'Bank Loans nec'!R189+'Bank Loans nec'!S189</f>
        <v>932.424</v>
      </c>
      <c r="AS189" s="1" t="n">
        <f aca="false">'Other Loans and Advances'!X189+'Other Loans and Advances'!Y189</f>
        <v>32.446</v>
      </c>
      <c r="AT189" s="1" t="n">
        <f aca="false">'Other Loans and Advances'!P189</f>
        <v>17.154</v>
      </c>
      <c r="AU189" s="1" t="n">
        <f aca="false">'Other Loans and Advances'!AF189</f>
        <v>302.104</v>
      </c>
      <c r="AV189" s="1" t="n">
        <f aca="false">'Asset-Backed Security Issuers'!E189</f>
        <v>35.731</v>
      </c>
      <c r="AW189" s="1" t="n">
        <f aca="false">'DLX Nonfinancial Business'!G189-SUM('Nonfinancial Business'!AS189:AV189)</f>
        <v>224.748</v>
      </c>
    </row>
    <row r="190" s="1" customFormat="true" ht="12.75" hidden="false" customHeight="false" outlineLevel="0" collapsed="false">
      <c r="A190" s="0" t="str">
        <f aca="false">Households!A185</f>
        <v>973</v>
      </c>
      <c r="B190" s="1" t="n">
        <f aca="false">SUM(H190:AW190)</f>
        <v>4704.044</v>
      </c>
      <c r="C190" s="1" t="n">
        <f aca="false">H190+I190+J190+K190+N190+O190+P190+S190+T190+W190+X190+Y190+AA190+AB190+AC190+AD190+AE190+AH190+AI190+AJ190+AK190+AN190+AO190+AP190+AR190+AT190+AU190</f>
        <v>2115.76074990896</v>
      </c>
      <c r="D190" s="1" t="n">
        <f aca="false">Z190+AV190</f>
        <v>86.9625815933476</v>
      </c>
      <c r="E190" s="1" t="n">
        <f aca="false">M190+R190+V190+AG190+AM190+AS190</f>
        <v>114.948016323717</v>
      </c>
      <c r="F190" s="1" t="n">
        <f aca="false">AF190+AL190+AQ190</f>
        <v>1812.43120439159</v>
      </c>
      <c r="G190" s="1" t="n">
        <f aca="false">L190+Q190+U190+AW190</f>
        <v>573.941447782385</v>
      </c>
      <c r="H190" s="1" t="n">
        <f aca="false">'Home Mortgages'!D190+'Home Mortgages'!E190</f>
        <v>158.71</v>
      </c>
      <c r="I190" s="1" t="n">
        <f aca="false">'Commercial Mortgages'!M190*('Commercial Mortgages'!D190+'Commercial Mortgages'!E190)/'Commercial Mortgages'!B190</f>
        <v>350.739232954083</v>
      </c>
      <c r="J190" s="1" t="n">
        <f aca="false">'Commercial Mortgages'!N190*('Commercial Mortgages'!D190+'Commercial Mortgages'!E190)/'Commercial Mortgages'!B190</f>
        <v>42.9616553532396</v>
      </c>
      <c r="K190" s="1" t="n">
        <f aca="false">'Commercial Mortgages'!U190*('Commercial Mortgages'!D190+'Commercial Mortgages'!E190)/'Commercial Mortgages'!B190</f>
        <v>27.2002916109127</v>
      </c>
      <c r="L190" s="1" t="n">
        <f aca="false">('Commercial Mortgages'!H190+'Commercial Mortgages'!I190+'Commercial Mortgages'!J190+'Commercial Mortgages'!K190+'Commercial Mortgages'!L190+'Commercial Mortgages'!O190+'Commercial Mortgages'!P190+'Commercial Mortgages'!Q190+'Commercial Mortgages'!R190+'Commercial Mortgages'!S190+'Commercial Mortgages'!V190)*('Commercial Mortgages'!D190+'Commercial Mortgages'!E190)/'Commercial Mortgages'!B190</f>
        <v>206.617470612443</v>
      </c>
      <c r="M190" s="1" t="n">
        <f aca="false">'Multifamily Mortgages'!R190*('Multifamily Mortgages'!C190+'Multifamily Mortgages'!D190)/'Multifamily Mortgages'!B190</f>
        <v>15.7199349187163</v>
      </c>
      <c r="N190" s="1" t="n">
        <f aca="false">'Multifamily Mortgages'!M190*('Multifamily Mortgages'!C190+'Multifamily Mortgages'!D190)/'Multifamily Mortgages'!B190</f>
        <v>45.8911148836767</v>
      </c>
      <c r="O190" s="1" t="n">
        <f aca="false">'Multifamily Mortgages'!N190*('Multifamily Mortgages'!C190+'Multifamily Mortgages'!D190)/'Multifamily Mortgages'!B190</f>
        <v>57.5228372832095</v>
      </c>
      <c r="P190" s="1" t="n">
        <f aca="false">'Multifamily Mortgages'!U190*('Multifamily Mortgages'!C190+'Multifamily Mortgages'!D190)/'Multifamily Mortgages'!B190</f>
        <v>7.07549581018864</v>
      </c>
      <c r="Q190" s="1" t="n">
        <f aca="false">('Multifamily Mortgages'!H190+'Multifamily Mortgages'!I190+'Multifamily Mortgages'!J190+'Multifamily Mortgages'!K190+'Multifamily Mortgages'!L190+'Multifamily Mortgages'!O190+'Multifamily Mortgages'!P190+'Multifamily Mortgages'!Q190+'Multifamily Mortgages'!V190)*('Multifamily Mortgages'!C190+'Multifamily Mortgages'!D190)/'Multifamily Mortgages'!B190</f>
        <v>102.822977169942</v>
      </c>
      <c r="R190" s="1" t="n">
        <f aca="false">'Farm Mortgages'!L190</f>
        <v>24.577</v>
      </c>
      <c r="S190" s="1" t="n">
        <f aca="false">'Farm Mortgages'!H190</f>
        <v>22.711</v>
      </c>
      <c r="T190" s="1" t="n">
        <f aca="false">'Farm Mortgages'!I190</f>
        <v>0.346</v>
      </c>
      <c r="U190" s="1" t="n">
        <f aca="false">'Farm Mortgages'!D190+'Farm Mortgages'!E190+'Farm Mortgages'!F190+'Farm Mortgages'!G190+'Farm Mortgages'!J190+'Farm Mortgages'!K190</f>
        <v>29.407</v>
      </c>
      <c r="V190" s="1" t="n">
        <f aca="false">'Farm Mortgages'!M190+'Multifamily Mortgages'!S190*('Multifamily Mortgages'!C190+'Multifamily Mortgages'!D190)/'Multifamily Mortgages'!B190</f>
        <v>35.1102622400891</v>
      </c>
      <c r="W190" s="1" t="n">
        <f aca="false">('US-Chartered Commercial Banks'!L190+'US-Chartered Commercial Banks'!M190+'Foreign Banking Offices'!H190*('US-Chartered Commercial Banks'!L190+'US-Chartered Commercial Banks'!M190)/'US-Chartered Commercial Banks'!K190)*('Asset-Backed Security Issuers'!H190+'Asset-Backed Security Issuers'!I190)/'Asset-Backed Security Issuers'!F190</f>
        <v>9.51382504363168</v>
      </c>
      <c r="X190" s="5" t="n">
        <v>0</v>
      </c>
      <c r="Y190" s="1" t="n">
        <f aca="false">'Corporate and Foreign Bonds'!AE190*('US-Chartered Commercial Banks'!L190+'US-Chartered Commercial Banks'!M190)/'US-Chartered Commercial Banks'!K190*('Asset-Backed Security Issuers'!H190+'Asset-Backed Security Issuers'!I190)/'Asset-Backed Security Issuers'!F190</f>
        <v>8.1263205265196</v>
      </c>
      <c r="Z190" s="1" t="n">
        <f aca="false">'Asset-Backed Security Issuers'!I190*('Commercial Mortgages'!D190+'Commercial Mortgages'!E190)/'Commercial Mortgages'!B190+'Asset-Backed Security Issuers'!H190*('Multifamily Mortgages'!D190+'Multifamily Mortgages'!C190)/'Multifamily Mortgages'!B190-SUM('Nonfinancial Business'!W190:Y190)</f>
        <v>53.0595815933476</v>
      </c>
      <c r="AA190" s="1" t="n">
        <f aca="false">'US-Chartered Commercial Banks'!N190*'Corporate and Foreign Bonds'!C190/('Corporate and Foreign Bonds'!B190-'Asset-Backed Security Issuers'!F190)</f>
        <v>26.2212224990897</v>
      </c>
      <c r="AB190" s="1" t="n">
        <f aca="false">'Foreign Banking Offices'!H190*'Nonfinancial Business'!AA190/'US-Chartered Commercial Banks'!K190</f>
        <v>13.5868433431042</v>
      </c>
      <c r="AC190" s="1" t="n">
        <f aca="false">'Savings Institutions'!R190*'Corporate and Foreign Bonds'!C190/('Corporate and Foreign Bonds'!B190-'Asset-Backed Security Issuers'!F190)</f>
        <v>21.7639351959886</v>
      </c>
      <c r="AD190" s="5" t="n">
        <v>0</v>
      </c>
      <c r="AE190" s="1" t="n">
        <f aca="false">'Corporate and Foreign Bonds'!AE190*'Nonfinancial Business'!AA190/'US-Chartered Commercial Banks'!K190</f>
        <v>34.0024229046552</v>
      </c>
      <c r="AF190" s="1" t="n">
        <f aca="false">'Corporate and Foreign Bonds'!C190-SUM('Nonfinancial Business'!AA190:AE190)</f>
        <v>1518.22457605716</v>
      </c>
      <c r="AG190" s="1" t="n">
        <f aca="false">'Open Market Paper'!AC190*'Open Market Paper'!D190/'Open Market Paper'!B190</f>
        <v>5.59898446928533</v>
      </c>
      <c r="AH190" s="1" t="n">
        <f aca="false">'Open Market Paper'!U190*'Open Market Paper'!D190/'Open Market Paper'!B190</f>
        <v>0.597662634463776</v>
      </c>
      <c r="AI190" s="1" t="n">
        <f aca="false">'Open Market Paper'!V190*'Open Market Paper'!D190/'Open Market Paper'!B190</f>
        <v>0</v>
      </c>
      <c r="AJ190" s="1" t="n">
        <f aca="false">'Open Market Paper'!W190*'Open Market Paper'!D190/'Open Market Paper'!B190</f>
        <v>0.0299594615615622</v>
      </c>
      <c r="AK190" s="1" t="n">
        <f aca="false">'Open Market Paper'!AD190*'Open Market Paper'!D190/'Open Market Paper'!B190</f>
        <v>4.64467066502181</v>
      </c>
      <c r="AL190" s="1" t="n">
        <f aca="false">'Open Market Paper'!D190-SUM('Nonfinancial Business'!AG190:AK190)</f>
        <v>165.777722769668</v>
      </c>
      <c r="AM190" s="1" t="n">
        <f aca="false">'Municipal Securities'!V190*'Municipal Securities'!G190/'Municipal Securities'!B190</f>
        <v>1.28683469562657</v>
      </c>
      <c r="AN190" s="1" t="n">
        <f aca="false">'Municipal Securities'!N190*'Municipal Securities'!G190/'Municipal Securities'!B190</f>
        <v>10.5285479734069</v>
      </c>
      <c r="AO190" s="1" t="n">
        <f aca="false">'Municipal Securities'!O190*'Municipal Securities'!G190/'Municipal Securities'!B190</f>
        <v>0.227957954249513</v>
      </c>
      <c r="AP190" s="1" t="n">
        <f aca="false">'Municipal Securities'!W190*'Municipal Securities'!G190/'Municipal Securities'!B190</f>
        <v>1.20975381196103</v>
      </c>
      <c r="AQ190" s="1" t="n">
        <f aca="false">'Municipal Securities'!G190-SUM('Nonfinancial Business'!AM190:AP190)</f>
        <v>128.428905564756</v>
      </c>
      <c r="AR190" s="1" t="n">
        <f aca="false">'Bank Loans nec'!Q190+'Bank Loans nec'!R190+'Bank Loans nec'!S190</f>
        <v>946.188</v>
      </c>
      <c r="AS190" s="1" t="n">
        <f aca="false">'Other Loans and Advances'!X190+'Other Loans and Advances'!Y190</f>
        <v>32.655</v>
      </c>
      <c r="AT190" s="1" t="n">
        <f aca="false">'Other Loans and Advances'!P190</f>
        <v>18.459</v>
      </c>
      <c r="AU190" s="1" t="n">
        <f aca="false">'Other Loans and Advances'!AF190</f>
        <v>307.503</v>
      </c>
      <c r="AV190" s="1" t="n">
        <f aca="false">'Asset-Backed Security Issuers'!E190</f>
        <v>33.903</v>
      </c>
      <c r="AW190" s="1" t="n">
        <f aca="false">'DLX Nonfinancial Business'!G190-SUM('Nonfinancial Business'!AS190:AV190)</f>
        <v>235.094</v>
      </c>
    </row>
    <row r="191" s="1" customFormat="true" ht="12.75" hidden="false" customHeight="false" outlineLevel="0" collapsed="false">
      <c r="A191" s="0" t="str">
        <f aca="false">Households!A186</f>
        <v>974</v>
      </c>
      <c r="B191" s="1" t="n">
        <f aca="false">SUM(H191:AW191)</f>
        <v>4843.721</v>
      </c>
      <c r="C191" s="1" t="n">
        <f aca="false">H191+I191+J191+K191+N191+O191+P191+S191+T191+W191+X191+Y191+AA191+AB191+AC191+AD191+AE191+AH191+AI191+AJ191+AK191+AN191+AO191+AP191+AR191+AT191+AU191</f>
        <v>2157.6051821507</v>
      </c>
      <c r="D191" s="1" t="n">
        <f aca="false">Z191+AV191</f>
        <v>128.964502423027</v>
      </c>
      <c r="E191" s="1" t="n">
        <f aca="false">M191+R191+V191+AG191+AM191+AS191</f>
        <v>114.342119802151</v>
      </c>
      <c r="F191" s="1" t="n">
        <f aca="false">AF191+AL191+AQ191</f>
        <v>1854.93272732053</v>
      </c>
      <c r="G191" s="1" t="n">
        <f aca="false">L191+Q191+U191+AW191</f>
        <v>587.876468303597</v>
      </c>
      <c r="H191" s="1" t="n">
        <f aca="false">'Home Mortgages'!D191+'Home Mortgages'!E191</f>
        <v>163.316</v>
      </c>
      <c r="I191" s="1" t="n">
        <f aca="false">'Commercial Mortgages'!M191*('Commercial Mortgages'!D191+'Commercial Mortgages'!E191)/'Commercial Mortgages'!B191</f>
        <v>358.847959081459</v>
      </c>
      <c r="J191" s="1" t="n">
        <f aca="false">'Commercial Mortgages'!N191*('Commercial Mortgages'!D191+'Commercial Mortgages'!E191)/'Commercial Mortgages'!B191</f>
        <v>43.4639312931715</v>
      </c>
      <c r="K191" s="1" t="n">
        <f aca="false">'Commercial Mortgages'!U191*('Commercial Mortgages'!D191+'Commercial Mortgages'!E191)/'Commercial Mortgages'!B191</f>
        <v>26.5310444569357</v>
      </c>
      <c r="L191" s="1" t="n">
        <f aca="false">('Commercial Mortgages'!H191+'Commercial Mortgages'!I191+'Commercial Mortgages'!J191+'Commercial Mortgages'!K191+'Commercial Mortgages'!L191+'Commercial Mortgages'!O191+'Commercial Mortgages'!P191+'Commercial Mortgages'!Q191+'Commercial Mortgages'!R191+'Commercial Mortgages'!S191+'Commercial Mortgages'!V191)*('Commercial Mortgages'!D191+'Commercial Mortgages'!E191)/'Commercial Mortgages'!B191</f>
        <v>214.430371873728</v>
      </c>
      <c r="M191" s="1" t="n">
        <f aca="false">'Multifamily Mortgages'!R191*('Multifamily Mortgages'!C191+'Multifamily Mortgages'!D191)/'Multifamily Mortgages'!B191</f>
        <v>15.3794049894427</v>
      </c>
      <c r="N191" s="1" t="n">
        <f aca="false">'Multifamily Mortgages'!M191*('Multifamily Mortgages'!C191+'Multifamily Mortgages'!D191)/'Multifamily Mortgages'!B191</f>
        <v>47.1103944388295</v>
      </c>
      <c r="O191" s="1" t="n">
        <f aca="false">'Multifamily Mortgages'!N191*('Multifamily Mortgages'!C191+'Multifamily Mortgages'!D191)/'Multifamily Mortgages'!B191</f>
        <v>56.4746167922533</v>
      </c>
      <c r="P191" s="1" t="n">
        <f aca="false">'Multifamily Mortgages'!U191*('Multifamily Mortgages'!C191+'Multifamily Mortgages'!D191)/'Multifamily Mortgages'!B191</f>
        <v>7.56782438549266</v>
      </c>
      <c r="Q191" s="1" t="n">
        <f aca="false">('Multifamily Mortgages'!H191+'Multifamily Mortgages'!I191+'Multifamily Mortgages'!J191+'Multifamily Mortgages'!K191+'Multifamily Mortgages'!L191+'Multifamily Mortgages'!O191+'Multifamily Mortgages'!P191+'Multifamily Mortgages'!Q191+'Multifamily Mortgages'!V191)*('Multifamily Mortgages'!C191+'Multifamily Mortgages'!D191)/'Multifamily Mortgages'!B191</f>
        <v>102.38709642987</v>
      </c>
      <c r="R191" s="1" t="n">
        <f aca="false">'Farm Mortgages'!L191</f>
        <v>24.972</v>
      </c>
      <c r="S191" s="1" t="n">
        <f aca="false">'Farm Mortgages'!H191</f>
        <v>23.215</v>
      </c>
      <c r="T191" s="1" t="n">
        <f aca="false">'Farm Mortgages'!I191</f>
        <v>0.354</v>
      </c>
      <c r="U191" s="1" t="n">
        <f aca="false">'Farm Mortgages'!D191+'Farm Mortgages'!E191+'Farm Mortgages'!F191+'Farm Mortgages'!G191+'Farm Mortgages'!J191+'Farm Mortgages'!K191</f>
        <v>29.525</v>
      </c>
      <c r="V191" s="1" t="n">
        <f aca="false">'Farm Mortgages'!M191+'Multifamily Mortgages'!S191*('Multifamily Mortgages'!C191+'Multifamily Mortgages'!D191)/'Multifamily Mortgages'!B191</f>
        <v>36.2943911298796</v>
      </c>
      <c r="W191" s="1" t="n">
        <f aca="false">('US-Chartered Commercial Banks'!L191+'US-Chartered Commercial Banks'!M191+'Foreign Banking Offices'!H191*('US-Chartered Commercial Banks'!L191+'US-Chartered Commercial Banks'!M191)/'US-Chartered Commercial Banks'!K191)*('Asset-Backed Security Issuers'!H191+'Asset-Backed Security Issuers'!I191)/'Asset-Backed Security Issuers'!F191</f>
        <v>10.3367745059461</v>
      </c>
      <c r="X191" s="5" t="n">
        <v>0</v>
      </c>
      <c r="Y191" s="1" t="n">
        <f aca="false">'Corporate and Foreign Bonds'!AE191*('US-Chartered Commercial Banks'!L191+'US-Chartered Commercial Banks'!M191)/'US-Chartered Commercial Banks'!K191*('Asset-Backed Security Issuers'!H191+'Asset-Backed Security Issuers'!I191)/'Asset-Backed Security Issuers'!F191</f>
        <v>7.68468819996609</v>
      </c>
      <c r="Z191" s="1" t="n">
        <f aca="false">'Asset-Backed Security Issuers'!I191*('Commercial Mortgages'!D191+'Commercial Mortgages'!E191)/'Commercial Mortgages'!B191+'Asset-Backed Security Issuers'!H191*('Multifamily Mortgages'!D191+'Multifamily Mortgages'!C191)/'Multifamily Mortgages'!B191-SUM('Nonfinancial Business'!W191:Y191)</f>
        <v>64.3485024230266</v>
      </c>
      <c r="AA191" s="1" t="n">
        <f aca="false">'US-Chartered Commercial Banks'!N191*'Corporate and Foreign Bonds'!C191/('Corporate and Foreign Bonds'!B191-'Asset-Backed Security Issuers'!F191)</f>
        <v>29.4660523964529</v>
      </c>
      <c r="AB191" s="1" t="n">
        <f aca="false">'Foreign Banking Offices'!H191*'Nonfinancial Business'!AA191/'US-Chartered Commercial Banks'!K191</f>
        <v>14.628820224876</v>
      </c>
      <c r="AC191" s="1" t="n">
        <f aca="false">'Savings Institutions'!R191*'Corporate and Foreign Bonds'!C191/('Corporate and Foreign Bonds'!B191-'Asset-Backed Security Issuers'!F191)</f>
        <v>22.2171956982174</v>
      </c>
      <c r="AD191" s="5" t="n">
        <v>0</v>
      </c>
      <c r="AE191" s="1" t="n">
        <f aca="false">'Corporate and Foreign Bonds'!AE191*'Nonfinancial Business'!AA191/'US-Chartered Commercial Banks'!K191</f>
        <v>32.7815361665491</v>
      </c>
      <c r="AF191" s="1" t="n">
        <f aca="false">'Corporate and Foreign Bonds'!C191-SUM('Nonfinancial Business'!AA191:AE191)</f>
        <v>1567.1863955139</v>
      </c>
      <c r="AG191" s="1" t="n">
        <f aca="false">'Open Market Paper'!AC191*'Open Market Paper'!D191/'Open Market Paper'!B191</f>
        <v>4.7570924207416</v>
      </c>
      <c r="AH191" s="1" t="n">
        <f aca="false">'Open Market Paper'!U191*'Open Market Paper'!D191/'Open Market Paper'!B191</f>
        <v>0.464434063729359</v>
      </c>
      <c r="AI191" s="1" t="n">
        <f aca="false">'Open Market Paper'!V191*'Open Market Paper'!D191/'Open Market Paper'!B191</f>
        <v>0</v>
      </c>
      <c r="AJ191" s="1" t="n">
        <f aca="false">'Open Market Paper'!W191*'Open Market Paper'!D191/'Open Market Paper'!B191</f>
        <v>0.0328787643336944</v>
      </c>
      <c r="AK191" s="1" t="n">
        <f aca="false">'Open Market Paper'!AD191*'Open Market Paper'!D191/'Open Market Paper'!B191</f>
        <v>4.17577521050659</v>
      </c>
      <c r="AL191" s="1" t="n">
        <f aca="false">'Open Market Paper'!D191-SUM('Nonfinancial Business'!AG191:AK191)</f>
        <v>159.167819540689</v>
      </c>
      <c r="AM191" s="1" t="n">
        <f aca="false">'Municipal Securities'!V191*'Municipal Securities'!G191/'Municipal Securities'!B191</f>
        <v>1.36323126208732</v>
      </c>
      <c r="AN191" s="1" t="n">
        <f aca="false">'Municipal Securities'!N191*'Municipal Securities'!G191/'Municipal Securities'!B191</f>
        <v>10.4090428750199</v>
      </c>
      <c r="AO191" s="1" t="n">
        <f aca="false">'Municipal Securities'!O191*'Municipal Securities'!G191/'Municipal Securities'!B191</f>
        <v>0.229287356374144</v>
      </c>
      <c r="AP191" s="1" t="n">
        <f aca="false">'Municipal Securities'!W191*'Municipal Securities'!G191/'Municipal Securities'!B191</f>
        <v>1.42192624058611</v>
      </c>
      <c r="AQ191" s="1" t="n">
        <f aca="false">'Municipal Securities'!G191-SUM('Nonfinancial Business'!AM191:AP191)</f>
        <v>128.578512265933</v>
      </c>
      <c r="AR191" s="1" t="n">
        <f aca="false">'Bank Loans nec'!Q191+'Bank Loans nec'!R191+'Bank Loans nec'!S191</f>
        <v>973.944</v>
      </c>
      <c r="AS191" s="1" t="n">
        <f aca="false">'Other Loans and Advances'!X191+'Other Loans and Advances'!Y191</f>
        <v>31.576</v>
      </c>
      <c r="AT191" s="1" t="n">
        <f aca="false">'Other Loans and Advances'!P191</f>
        <v>18.838</v>
      </c>
      <c r="AU191" s="1" t="n">
        <f aca="false">'Other Loans and Advances'!AF191</f>
        <v>304.094</v>
      </c>
      <c r="AV191" s="1" t="n">
        <f aca="false">'Asset-Backed Security Issuers'!E191</f>
        <v>64.616</v>
      </c>
      <c r="AW191" s="1" t="n">
        <f aca="false">'DLX Nonfinancial Business'!G191-SUM('Nonfinancial Business'!AS191:AV191)</f>
        <v>241.534</v>
      </c>
    </row>
    <row r="192" s="1" customFormat="true" ht="12.75" hidden="false" customHeight="false" outlineLevel="0" collapsed="false">
      <c r="A192" s="0" t="str">
        <f aca="false">Households!A187</f>
        <v>981</v>
      </c>
      <c r="B192" s="1" t="n">
        <f aca="false">SUM(H192:AW192)</f>
        <v>4993.385</v>
      </c>
      <c r="C192" s="1" t="n">
        <f aca="false">H192+I192+J192+K192+N192+O192+P192+S192+T192+W192+X192+Y192+AA192+AB192+AC192+AD192+AE192+AH192+AI192+AJ192+AK192+AN192+AO192+AP192+AR192+AT192+AU192</f>
        <v>2194.12799371458</v>
      </c>
      <c r="D192" s="1" t="n">
        <f aca="false">Z192+AV192</f>
        <v>142.283389612364</v>
      </c>
      <c r="E192" s="1" t="n">
        <f aca="false">M192+R192+V192+AG192+AM192+AS192</f>
        <v>122.443305417211</v>
      </c>
      <c r="F192" s="1" t="n">
        <f aca="false">AF192+AL192+AQ192</f>
        <v>1941.53630927751</v>
      </c>
      <c r="G192" s="1" t="n">
        <f aca="false">L192+Q192+U192+AW192</f>
        <v>592.994001978336</v>
      </c>
      <c r="H192" s="1" t="n">
        <f aca="false">'Home Mortgages'!D192+'Home Mortgages'!E192</f>
        <v>176.62</v>
      </c>
      <c r="I192" s="1" t="n">
        <f aca="false">'Commercial Mortgages'!M192*('Commercial Mortgages'!D192+'Commercial Mortgages'!E192)/'Commercial Mortgages'!B192</f>
        <v>362.101361495364</v>
      </c>
      <c r="J192" s="1" t="n">
        <f aca="false">'Commercial Mortgages'!N192*('Commercial Mortgages'!D192+'Commercial Mortgages'!E192)/'Commercial Mortgages'!B192</f>
        <v>42.8745367926734</v>
      </c>
      <c r="K192" s="1" t="n">
        <f aca="false">'Commercial Mortgages'!U192*('Commercial Mortgages'!D192+'Commercial Mortgages'!E192)/'Commercial Mortgages'!B192</f>
        <v>26.4084502595922</v>
      </c>
      <c r="L192" s="1" t="n">
        <f aca="false">('Commercial Mortgages'!H192+'Commercial Mortgages'!I192+'Commercial Mortgages'!J192+'Commercial Mortgages'!K192+'Commercial Mortgages'!L192+'Commercial Mortgages'!O192+'Commercial Mortgages'!P192+'Commercial Mortgages'!Q192+'Commercial Mortgages'!R192+'Commercial Mortgages'!S192+'Commercial Mortgages'!V192)*('Commercial Mortgages'!D192+'Commercial Mortgages'!E192)/'Commercial Mortgages'!B192</f>
        <v>213.904040327093</v>
      </c>
      <c r="M192" s="1" t="n">
        <f aca="false">'Multifamily Mortgages'!R192*('Multifamily Mortgages'!C192+'Multifamily Mortgages'!D192)/'Multifamily Mortgages'!B192</f>
        <v>14.6222870736215</v>
      </c>
      <c r="N192" s="1" t="n">
        <f aca="false">'Multifamily Mortgages'!M192*('Multifamily Mortgages'!C192+'Multifamily Mortgages'!D192)/'Multifamily Mortgages'!B192</f>
        <v>49.1166401734576</v>
      </c>
      <c r="O192" s="1" t="n">
        <f aca="false">'Multifamily Mortgages'!N192*('Multifamily Mortgages'!C192+'Multifamily Mortgages'!D192)/'Multifamily Mortgages'!B192</f>
        <v>56.1365502576394</v>
      </c>
      <c r="P192" s="1" t="n">
        <f aca="false">'Multifamily Mortgages'!U192*('Multifamily Mortgages'!C192+'Multifamily Mortgages'!D192)/'Multifamily Mortgages'!B192</f>
        <v>6.97634345386981</v>
      </c>
      <c r="Q192" s="1" t="n">
        <f aca="false">('Multifamily Mortgages'!H192+'Multifamily Mortgages'!I192+'Multifamily Mortgages'!J192+'Multifamily Mortgages'!K192+'Multifamily Mortgages'!L192+'Multifamily Mortgages'!O192+'Multifamily Mortgages'!P192+'Multifamily Mortgages'!Q192+'Multifamily Mortgages'!V192)*('Multifamily Mortgages'!C192+'Multifamily Mortgages'!D192)/'Multifamily Mortgages'!B192</f>
        <v>103.269961651243</v>
      </c>
      <c r="R192" s="1" t="n">
        <f aca="false">'Farm Mortgages'!L192</f>
        <v>25.445</v>
      </c>
      <c r="S192" s="1" t="n">
        <f aca="false">'Farm Mortgages'!H192</f>
        <v>23.703</v>
      </c>
      <c r="T192" s="1" t="n">
        <f aca="false">'Farm Mortgages'!I192</f>
        <v>0.367</v>
      </c>
      <c r="U192" s="1" t="n">
        <f aca="false">'Farm Mortgages'!D192+'Farm Mortgages'!E192+'Farm Mortgages'!F192+'Farm Mortgages'!G192+'Farm Mortgages'!J192+'Farm Mortgages'!K192</f>
        <v>29.659</v>
      </c>
      <c r="V192" s="1" t="n">
        <f aca="false">'Farm Mortgages'!M192+'Multifamily Mortgages'!S192*('Multifamily Mortgages'!C192+'Multifamily Mortgages'!D192)/'Multifamily Mortgages'!B192</f>
        <v>37.4031901959888</v>
      </c>
      <c r="W192" s="1" t="n">
        <f aca="false">('US-Chartered Commercial Banks'!L192+'US-Chartered Commercial Banks'!M192+'Foreign Banking Offices'!H192*('US-Chartered Commercial Banks'!L192+'US-Chartered Commercial Banks'!M192)/'US-Chartered Commercial Banks'!K192)*('Asset-Backed Security Issuers'!H192+'Asset-Backed Security Issuers'!I192)/'Asset-Backed Security Issuers'!F192</f>
        <v>13.724935012805</v>
      </c>
      <c r="X192" s="5" t="n">
        <v>0</v>
      </c>
      <c r="Y192" s="1" t="n">
        <f aca="false">'Corporate and Foreign Bonds'!AE192*('US-Chartered Commercial Banks'!L192+'US-Chartered Commercial Banks'!M192)/'US-Chartered Commercial Banks'!K192*('Asset-Backed Security Issuers'!H192+'Asset-Backed Security Issuers'!I192)/'Asset-Backed Security Issuers'!F192</f>
        <v>10.1493136942882</v>
      </c>
      <c r="Z192" s="1" t="n">
        <f aca="false">'Asset-Backed Security Issuers'!I192*('Commercial Mortgages'!D192+'Commercial Mortgages'!E192)/'Commercial Mortgages'!B192+'Asset-Backed Security Issuers'!H192*('Multifamily Mortgages'!D192+'Multifamily Mortgages'!C192)/'Multifamily Mortgages'!B192-SUM('Nonfinancial Business'!W192:Y192)</f>
        <v>71.7043896123638</v>
      </c>
      <c r="AA192" s="1" t="n">
        <f aca="false">'US-Chartered Commercial Banks'!N192*'Corporate and Foreign Bonds'!C192/('Corporate and Foreign Bonds'!B192-'Asset-Backed Security Issuers'!F192)</f>
        <v>29.3715494303229</v>
      </c>
      <c r="AB192" s="1" t="n">
        <f aca="false">'Foreign Banking Offices'!H192*'Nonfinancial Business'!AA192/'US-Chartered Commercial Banks'!K192</f>
        <v>14.3308772720359</v>
      </c>
      <c r="AC192" s="1" t="n">
        <f aca="false">'Savings Institutions'!R192*'Corporate and Foreign Bonds'!C192/('Corporate and Foreign Bonds'!B192-'Asset-Backed Security Issuers'!F192)</f>
        <v>21.7070486960278</v>
      </c>
      <c r="AD192" s="5" t="n">
        <v>0</v>
      </c>
      <c r="AE192" s="1" t="n">
        <f aca="false">'Corporate and Foreign Bonds'!AE192*'Nonfinancial Business'!AA192/'US-Chartered Commercial Banks'!K192</f>
        <v>32.317066520902</v>
      </c>
      <c r="AF192" s="1" t="n">
        <f aca="false">'Corporate and Foreign Bonds'!C192-SUM('Nonfinancial Business'!AA192:AE192)</f>
        <v>1633.33245808071</v>
      </c>
      <c r="AG192" s="1" t="n">
        <f aca="false">'Open Market Paper'!AC192*'Open Market Paper'!D192/'Open Market Paper'!B192</f>
        <v>10.7951637352955</v>
      </c>
      <c r="AH192" s="1" t="n">
        <f aca="false">'Open Market Paper'!U192*'Open Market Paper'!D192/'Open Market Paper'!B192</f>
        <v>0.193868074804164</v>
      </c>
      <c r="AI192" s="1" t="n">
        <f aca="false">'Open Market Paper'!V192*'Open Market Paper'!D192/'Open Market Paper'!B192</f>
        <v>0</v>
      </c>
      <c r="AJ192" s="1" t="n">
        <f aca="false">'Open Market Paper'!W192*'Open Market Paper'!D192/'Open Market Paper'!B192</f>
        <v>0.0258730331527337</v>
      </c>
      <c r="AK192" s="1" t="n">
        <f aca="false">'Open Market Paper'!AD192*'Open Market Paper'!D192/'Open Market Paper'!B192</f>
        <v>4.50604026692645</v>
      </c>
      <c r="AL192" s="1" t="n">
        <f aca="false">'Open Market Paper'!D192-SUM('Nonfinancial Business'!AG192:AK192)</f>
        <v>177.584054889821</v>
      </c>
      <c r="AM192" s="1" t="n">
        <f aca="false">'Municipal Securities'!V192*'Municipal Securities'!G192/'Municipal Securities'!B192</f>
        <v>1.46366441230493</v>
      </c>
      <c r="AN192" s="1" t="n">
        <f aca="false">'Municipal Securities'!N192*'Municipal Securities'!G192/'Municipal Securities'!B192</f>
        <v>10.24918217182</v>
      </c>
      <c r="AO192" s="1" t="n">
        <f aca="false">'Municipal Securities'!O192*'Municipal Securities'!G192/'Municipal Securities'!B192</f>
        <v>0.184482924902303</v>
      </c>
      <c r="AP192" s="1" t="n">
        <f aca="false">'Municipal Securities'!W192*'Municipal Securities'!G192/'Municipal Securities'!B192</f>
        <v>1.32487418399966</v>
      </c>
      <c r="AQ192" s="1" t="n">
        <f aca="false">'Municipal Securities'!G192-SUM('Nonfinancial Business'!AM192:AP192)</f>
        <v>130.619796306973</v>
      </c>
      <c r="AR192" s="1" t="n">
        <f aca="false">'Bank Loans nec'!Q192+'Bank Loans nec'!R192+'Bank Loans nec'!S192</f>
        <v>982.853</v>
      </c>
      <c r="AS192" s="1" t="n">
        <f aca="false">'Other Loans and Advances'!X192+'Other Loans and Advances'!Y192</f>
        <v>32.714</v>
      </c>
      <c r="AT192" s="1" t="n">
        <f aca="false">'Other Loans and Advances'!P192</f>
        <v>19.797</v>
      </c>
      <c r="AU192" s="1" t="n">
        <f aca="false">'Other Loans and Advances'!AF192</f>
        <v>309.089</v>
      </c>
      <c r="AV192" s="1" t="n">
        <f aca="false">'Asset-Backed Security Issuers'!E192</f>
        <v>70.579</v>
      </c>
      <c r="AW192" s="1" t="n">
        <f aca="false">'DLX Nonfinancial Business'!G192-SUM('Nonfinancial Business'!AS192:AV192)</f>
        <v>246.161</v>
      </c>
    </row>
    <row r="193" s="1" customFormat="true" ht="12.75" hidden="false" customHeight="false" outlineLevel="0" collapsed="false">
      <c r="A193" s="0" t="str">
        <f aca="false">Households!A188</f>
        <v>982</v>
      </c>
      <c r="B193" s="1" t="n">
        <f aca="false">SUM(H193:AW193)</f>
        <v>5157.117</v>
      </c>
      <c r="C193" s="1" t="n">
        <f aca="false">H193+I193+J193+K193+N193+O193+P193+S193+T193+W193+X193+Y193+AA193+AB193+AC193+AD193+AE193+AH193+AI193+AJ193+AK193+AN193+AO193+AP193+AR193+AT193+AU193</f>
        <v>2262.85040448786</v>
      </c>
      <c r="D193" s="1" t="n">
        <f aca="false">Z193+AV193</f>
        <v>153.491420756648</v>
      </c>
      <c r="E193" s="1" t="n">
        <f aca="false">M193+R193+V193+AG193+AM193+AS193</f>
        <v>121.557588094747</v>
      </c>
      <c r="F193" s="1" t="n">
        <f aca="false">AF193+AL193+AQ193</f>
        <v>2026.3191592003</v>
      </c>
      <c r="G193" s="1" t="n">
        <f aca="false">L193+Q193+U193+AW193</f>
        <v>592.898427460442</v>
      </c>
      <c r="H193" s="1" t="n">
        <f aca="false">'Home Mortgages'!D193+'Home Mortgages'!E193</f>
        <v>188.718</v>
      </c>
      <c r="I193" s="1" t="n">
        <f aca="false">'Commercial Mortgages'!M193*('Commercial Mortgages'!D193+'Commercial Mortgages'!E193)/'Commercial Mortgages'!B193</f>
        <v>364.239337188486</v>
      </c>
      <c r="J193" s="1" t="n">
        <f aca="false">'Commercial Mortgages'!N193*('Commercial Mortgages'!D193+'Commercial Mortgages'!E193)/'Commercial Mortgages'!B193</f>
        <v>43.1388312620546</v>
      </c>
      <c r="K193" s="1" t="n">
        <f aca="false">'Commercial Mortgages'!U193*('Commercial Mortgages'!D193+'Commercial Mortgages'!E193)/'Commercial Mortgages'!B193</f>
        <v>25.933321651298</v>
      </c>
      <c r="L193" s="1" t="n">
        <f aca="false">('Commercial Mortgages'!H193+'Commercial Mortgages'!I193+'Commercial Mortgages'!J193+'Commercial Mortgages'!K193+'Commercial Mortgages'!L193+'Commercial Mortgages'!O193+'Commercial Mortgages'!P193+'Commercial Mortgages'!Q193+'Commercial Mortgages'!R193+'Commercial Mortgages'!S193+'Commercial Mortgages'!V193)*('Commercial Mortgages'!D193+'Commercial Mortgages'!E193)/'Commercial Mortgages'!B193</f>
        <v>213.622262116894</v>
      </c>
      <c r="M193" s="1" t="n">
        <f aca="false">'Multifamily Mortgages'!R193*('Multifamily Mortgages'!C193+'Multifamily Mortgages'!D193)/'Multifamily Mortgages'!B193</f>
        <v>14.3590256547762</v>
      </c>
      <c r="N193" s="1" t="n">
        <f aca="false">'Multifamily Mortgages'!M193*('Multifamily Mortgages'!C193+'Multifamily Mortgages'!D193)/'Multifamily Mortgages'!B193</f>
        <v>49.3663415178358</v>
      </c>
      <c r="O193" s="1" t="n">
        <f aca="false">'Multifamily Mortgages'!N193*('Multifamily Mortgages'!C193+'Multifamily Mortgages'!D193)/'Multifamily Mortgages'!B193</f>
        <v>55.731050840316</v>
      </c>
      <c r="P193" s="1" t="n">
        <f aca="false">'Multifamily Mortgages'!U193*('Multifamily Mortgages'!C193+'Multifamily Mortgages'!D193)/'Multifamily Mortgages'!B193</f>
        <v>6.90791165908547</v>
      </c>
      <c r="Q193" s="1" t="n">
        <f aca="false">('Multifamily Mortgages'!H193+'Multifamily Mortgages'!I193+'Multifamily Mortgages'!J193+'Multifamily Mortgages'!K193+'Multifamily Mortgages'!L193+'Multifamily Mortgages'!O193+'Multifamily Mortgages'!P193+'Multifamily Mortgages'!Q193+'Multifamily Mortgages'!V193)*('Multifamily Mortgages'!C193+'Multifamily Mortgages'!D193)/'Multifamily Mortgages'!B193</f>
        <v>104.306165343548</v>
      </c>
      <c r="R193" s="1" t="n">
        <f aca="false">'Farm Mortgages'!L193</f>
        <v>25.946</v>
      </c>
      <c r="S193" s="1" t="n">
        <f aca="false">'Farm Mortgages'!H193</f>
        <v>24.196</v>
      </c>
      <c r="T193" s="1" t="n">
        <f aca="false">'Farm Mortgages'!I193</f>
        <v>0.383</v>
      </c>
      <c r="U193" s="1" t="n">
        <f aca="false">'Farm Mortgages'!D193+'Farm Mortgages'!E193+'Farm Mortgages'!F193+'Farm Mortgages'!G193+'Farm Mortgages'!J193+'Farm Mortgages'!K193</f>
        <v>29.767</v>
      </c>
      <c r="V193" s="1" t="n">
        <f aca="false">'Farm Mortgages'!M193+'Multifamily Mortgages'!S193*('Multifamily Mortgages'!C193+'Multifamily Mortgages'!D193)/'Multifamily Mortgages'!B193</f>
        <v>38.5890069140532</v>
      </c>
      <c r="W193" s="1" t="n">
        <f aca="false">('US-Chartered Commercial Banks'!L193+'US-Chartered Commercial Banks'!M193+'Foreign Banking Offices'!H193*('US-Chartered Commercial Banks'!L193+'US-Chartered Commercial Banks'!M193)/'US-Chartered Commercial Banks'!K193)*('Asset-Backed Security Issuers'!H193+'Asset-Backed Security Issuers'!I193)/'Asset-Backed Security Issuers'!F193</f>
        <v>16.8971016087086</v>
      </c>
      <c r="X193" s="5" t="n">
        <v>0</v>
      </c>
      <c r="Y193" s="1" t="n">
        <f aca="false">'Corporate and Foreign Bonds'!AE193*('US-Chartered Commercial Banks'!L193+'US-Chartered Commercial Banks'!M193)/'US-Chartered Commercial Banks'!K193*('Asset-Backed Security Issuers'!H193+'Asset-Backed Security Issuers'!I193)/'Asset-Backed Security Issuers'!F193</f>
        <v>12.5122234862966</v>
      </c>
      <c r="Z193" s="1" t="n">
        <f aca="false">'Asset-Backed Security Issuers'!I193*('Commercial Mortgages'!D193+'Commercial Mortgages'!E193)/'Commercial Mortgages'!B193+'Asset-Backed Security Issuers'!H193*('Multifamily Mortgages'!D193+'Multifamily Mortgages'!C193)/'Multifamily Mortgages'!B193-SUM('Nonfinancial Business'!W193:Y193)</f>
        <v>82.3994207566476</v>
      </c>
      <c r="AA193" s="1" t="n">
        <f aca="false">'US-Chartered Commercial Banks'!N193*'Corporate and Foreign Bonds'!C193/('Corporate and Foreign Bonds'!B193-'Asset-Backed Security Issuers'!F193)</f>
        <v>29.3856581025469</v>
      </c>
      <c r="AB193" s="1" t="n">
        <f aca="false">'Foreign Banking Offices'!H193*'Nonfinancial Business'!AA193/'US-Chartered Commercial Banks'!K193</f>
        <v>12.4131896857147</v>
      </c>
      <c r="AC193" s="1" t="n">
        <f aca="false">'Savings Institutions'!R193*'Corporate and Foreign Bonds'!C193/('Corporate and Foreign Bonds'!B193-'Asset-Backed Security Issuers'!F193)</f>
        <v>26.5635170835181</v>
      </c>
      <c r="AD193" s="5" t="n">
        <v>0</v>
      </c>
      <c r="AE193" s="1" t="n">
        <f aca="false">'Corporate and Foreign Bonds'!AE193*'Nonfinancial Business'!AA193/'US-Chartered Commercial Banks'!K193</f>
        <v>30.9518482582171</v>
      </c>
      <c r="AF193" s="1" t="n">
        <f aca="false">'Corporate and Foreign Bonds'!C193-SUM('Nonfinancial Business'!AA193:AE193)</f>
        <v>1706.17778687</v>
      </c>
      <c r="AG193" s="1" t="n">
        <f aca="false">'Open Market Paper'!AC193*'Open Market Paper'!D193/'Open Market Paper'!B193</f>
        <v>8.65887265923325</v>
      </c>
      <c r="AH193" s="1" t="n">
        <f aca="false">'Open Market Paper'!U193*'Open Market Paper'!D193/'Open Market Paper'!B193</f>
        <v>0.203633275307511</v>
      </c>
      <c r="AI193" s="1" t="n">
        <f aca="false">'Open Market Paper'!V193*'Open Market Paper'!D193/'Open Market Paper'!B193</f>
        <v>0.000545933713961157</v>
      </c>
      <c r="AJ193" s="1" t="n">
        <f aca="false">'Open Market Paper'!W193*'Open Market Paper'!D193/'Open Market Paper'!B193</f>
        <v>0.0840737919500181</v>
      </c>
      <c r="AK193" s="1" t="n">
        <f aca="false">'Open Market Paper'!AD193*'Open Market Paper'!D193/'Open Market Paper'!B193</f>
        <v>5.14924679008163</v>
      </c>
      <c r="AL193" s="1" t="n">
        <f aca="false">'Open Market Paper'!D193-SUM('Nonfinancial Business'!AG193:AK193)</f>
        <v>188.394627549714</v>
      </c>
      <c r="AM193" s="1" t="n">
        <f aca="false">'Municipal Securities'!V193*'Municipal Securities'!G193/'Municipal Securities'!B193</f>
        <v>1.50468286668394</v>
      </c>
      <c r="AN193" s="1" t="n">
        <f aca="false">'Municipal Securities'!N193*'Municipal Securities'!G193/'Municipal Securities'!B193</f>
        <v>10.4102578571491</v>
      </c>
      <c r="AO193" s="1" t="n">
        <f aca="false">'Municipal Securities'!O193*'Municipal Securities'!G193/'Municipal Securities'!B193</f>
        <v>0.210733964719617</v>
      </c>
      <c r="AP193" s="1" t="n">
        <f aca="false">'Municipal Securities'!W193*'Municipal Securities'!G193/'Municipal Securities'!B193</f>
        <v>1.61958053086524</v>
      </c>
      <c r="AQ193" s="1" t="n">
        <f aca="false">'Municipal Securities'!G193-SUM('Nonfinancial Business'!AM193:AP193)</f>
        <v>131.746744780582</v>
      </c>
      <c r="AR193" s="1" t="n">
        <f aca="false">'Bank Loans nec'!Q193+'Bank Loans nec'!R193+'Bank Loans nec'!S193</f>
        <v>1021.949</v>
      </c>
      <c r="AS193" s="1" t="n">
        <f aca="false">'Other Loans and Advances'!X193+'Other Loans and Advances'!Y193</f>
        <v>32.5</v>
      </c>
      <c r="AT193" s="1" t="n">
        <f aca="false">'Other Loans and Advances'!P193</f>
        <v>20.216</v>
      </c>
      <c r="AU193" s="1" t="n">
        <f aca="false">'Other Loans and Advances'!AF193</f>
        <v>315.67</v>
      </c>
      <c r="AV193" s="1" t="n">
        <f aca="false">'Asset-Backed Security Issuers'!E193</f>
        <v>71.092</v>
      </c>
      <c r="AW193" s="1" t="n">
        <f aca="false">'DLX Nonfinancial Business'!G193-SUM('Nonfinancial Business'!AS193:AV193)</f>
        <v>245.203</v>
      </c>
    </row>
    <row r="194" s="1" customFormat="true" ht="12.75" hidden="false" customHeight="false" outlineLevel="0" collapsed="false">
      <c r="A194" s="0" t="str">
        <f aca="false">Households!A189</f>
        <v>983</v>
      </c>
      <c r="B194" s="1" t="n">
        <f aca="false">SUM(H194:AW194)</f>
        <v>5277.095</v>
      </c>
      <c r="C194" s="1" t="n">
        <f aca="false">H194+I194+J194+K194+N194+O194+P194+S194+T194+W194+X194+Y194+AA194+AB194+AC194+AD194+AE194+AH194+AI194+AJ194+AK194+AN194+AO194+AP194+AR194+AT194+AU194</f>
        <v>2317.24445343126</v>
      </c>
      <c r="D194" s="1" t="n">
        <f aca="false">Z194+AV194</f>
        <v>163.066453977937</v>
      </c>
      <c r="E194" s="1" t="n">
        <f aca="false">M194+R194+V194+AG194+AM194+AS194</f>
        <v>128.65604242551</v>
      </c>
      <c r="F194" s="1" t="n">
        <f aca="false">AF194+AL194+AQ194</f>
        <v>2074.60742329896</v>
      </c>
      <c r="G194" s="1" t="n">
        <f aca="false">L194+Q194+U194+AW194</f>
        <v>593.520626866334</v>
      </c>
      <c r="H194" s="1" t="n">
        <f aca="false">'Home Mortgages'!D194+'Home Mortgages'!E194</f>
        <v>203.664</v>
      </c>
      <c r="I194" s="1" t="n">
        <f aca="false">'Commercial Mortgages'!M194*('Commercial Mortgages'!D194+'Commercial Mortgages'!E194)/'Commercial Mortgages'!B194</f>
        <v>369.918306213484</v>
      </c>
      <c r="J194" s="1" t="n">
        <f aca="false">'Commercial Mortgages'!N194*('Commercial Mortgages'!D194+'Commercial Mortgages'!E194)/'Commercial Mortgages'!B194</f>
        <v>42.8780987733847</v>
      </c>
      <c r="K194" s="1" t="n">
        <f aca="false">'Commercial Mortgages'!U194*('Commercial Mortgages'!D194+'Commercial Mortgages'!E194)/'Commercial Mortgages'!B194</f>
        <v>27.8238709756614</v>
      </c>
      <c r="L194" s="1" t="n">
        <f aca="false">('Commercial Mortgages'!H194+'Commercial Mortgages'!I194+'Commercial Mortgages'!J194+'Commercial Mortgages'!K194+'Commercial Mortgages'!L194+'Commercial Mortgages'!O194+'Commercial Mortgages'!P194+'Commercial Mortgages'!Q194+'Commercial Mortgages'!R194+'Commercial Mortgages'!S194+'Commercial Mortgages'!V194)*('Commercial Mortgages'!D194+'Commercial Mortgages'!E194)/'Commercial Mortgages'!B194</f>
        <v>211.780493614664</v>
      </c>
      <c r="M194" s="1" t="n">
        <f aca="false">'Multifamily Mortgages'!R194*('Multifamily Mortgages'!C194+'Multifamily Mortgages'!D194)/'Multifamily Mortgages'!B194</f>
        <v>14.4006394587856</v>
      </c>
      <c r="N194" s="1" t="n">
        <f aca="false">'Multifamily Mortgages'!M194*('Multifamily Mortgages'!C194+'Multifamily Mortgages'!D194)/'Multifamily Mortgages'!B194</f>
        <v>49.8976737852366</v>
      </c>
      <c r="O194" s="1" t="n">
        <f aca="false">'Multifamily Mortgages'!N194*('Multifamily Mortgages'!C194+'Multifamily Mortgages'!D194)/'Multifamily Mortgages'!B194</f>
        <v>53.1689324632283</v>
      </c>
      <c r="P194" s="1" t="n">
        <f aca="false">'Multifamily Mortgages'!U194*('Multifamily Mortgages'!C194+'Multifamily Mortgages'!D194)/'Multifamily Mortgages'!B194</f>
        <v>6.86861540757414</v>
      </c>
      <c r="Q194" s="1" t="n">
        <f aca="false">('Multifamily Mortgages'!H194+'Multifamily Mortgages'!I194+'Multifamily Mortgages'!J194+'Multifamily Mortgages'!K194+'Multifamily Mortgages'!L194+'Multifamily Mortgages'!O194+'Multifamily Mortgages'!P194+'Multifamily Mortgages'!Q194+'Multifamily Mortgages'!V194)*('Multifamily Mortgages'!C194+'Multifamily Mortgages'!D194)/'Multifamily Mortgages'!B194</f>
        <v>106.22013325167</v>
      </c>
      <c r="R194" s="1" t="n">
        <f aca="false">'Farm Mortgages'!L194</f>
        <v>26.436</v>
      </c>
      <c r="S194" s="1" t="n">
        <f aca="false">'Farm Mortgages'!H194</f>
        <v>24.695</v>
      </c>
      <c r="T194" s="1" t="n">
        <f aca="false">'Farm Mortgages'!I194</f>
        <v>0.396</v>
      </c>
      <c r="U194" s="1" t="n">
        <f aca="false">'Farm Mortgages'!D194+'Farm Mortgages'!E194+'Farm Mortgages'!F194+'Farm Mortgages'!G194+'Farm Mortgages'!J194+'Farm Mortgages'!K194</f>
        <v>29.896</v>
      </c>
      <c r="V194" s="1" t="n">
        <f aca="false">'Farm Mortgages'!M194+'Multifamily Mortgages'!S194*('Multifamily Mortgages'!C194+'Multifamily Mortgages'!D194)/'Multifamily Mortgages'!B194</f>
        <v>42.1755877934506</v>
      </c>
      <c r="W194" s="1" t="n">
        <f aca="false">('US-Chartered Commercial Banks'!L194+'US-Chartered Commercial Banks'!M194+'Foreign Banking Offices'!H194*('US-Chartered Commercial Banks'!L194+'US-Chartered Commercial Banks'!M194)/'US-Chartered Commercial Banks'!K194)*('Asset-Backed Security Issuers'!H194+'Asset-Backed Security Issuers'!I194)/'Asset-Backed Security Issuers'!F194</f>
        <v>17.8366898593139</v>
      </c>
      <c r="X194" s="5" t="n">
        <v>0</v>
      </c>
      <c r="Y194" s="1" t="n">
        <f aca="false">'Corporate and Foreign Bonds'!AE194*('US-Chartered Commercial Banks'!L194+'US-Chartered Commercial Banks'!M194)/'US-Chartered Commercial Banks'!K194*('Asset-Backed Security Issuers'!H194+'Asset-Backed Security Issuers'!I194)/'Asset-Backed Security Issuers'!F194</f>
        <v>11.4485044256094</v>
      </c>
      <c r="Z194" s="1" t="n">
        <f aca="false">'Asset-Backed Security Issuers'!I194*('Commercial Mortgages'!D194+'Commercial Mortgages'!E194)/'Commercial Mortgages'!B194+'Asset-Backed Security Issuers'!H194*('Multifamily Mortgages'!D194+'Multifamily Mortgages'!C194)/'Multifamily Mortgages'!B194-SUM('Nonfinancial Business'!W194:Y194)</f>
        <v>87.5664539779374</v>
      </c>
      <c r="AA194" s="1" t="n">
        <f aca="false">'US-Chartered Commercial Banks'!N194*'Corporate and Foreign Bonds'!C194/('Corporate and Foreign Bonds'!B194-'Asset-Backed Security Issuers'!F194)</f>
        <v>30.4074716126009</v>
      </c>
      <c r="AB194" s="1" t="n">
        <f aca="false">'Foreign Banking Offices'!H194*'Nonfinancial Business'!AA194/'US-Chartered Commercial Banks'!K194</f>
        <v>12.925019254419</v>
      </c>
      <c r="AC194" s="1" t="n">
        <f aca="false">'Savings Institutions'!R194*'Corporate and Foreign Bonds'!C194/('Corporate and Foreign Bonds'!B194-'Asset-Backed Security Issuers'!F194)</f>
        <v>32.0391297386108</v>
      </c>
      <c r="AD194" s="5" t="n">
        <v>0</v>
      </c>
      <c r="AE194" s="1" t="n">
        <f aca="false">'Corporate and Foreign Bonds'!AE194*'Nonfinancial Business'!AA194/'US-Chartered Commercial Banks'!K194</f>
        <v>27.8130200937877</v>
      </c>
      <c r="AF194" s="1" t="n">
        <f aca="false">'Corporate and Foreign Bonds'!C194-SUM('Nonfinancial Business'!AA194:AE194)</f>
        <v>1741.58235930058</v>
      </c>
      <c r="AG194" s="1" t="n">
        <f aca="false">'Open Market Paper'!AC194*'Open Market Paper'!D194/'Open Market Paper'!B194</f>
        <v>9.77140376238457</v>
      </c>
      <c r="AH194" s="1" t="n">
        <f aca="false">'Open Market Paper'!U194*'Open Market Paper'!D194/'Open Market Paper'!B194</f>
        <v>0.175908722219218</v>
      </c>
      <c r="AI194" s="1" t="n">
        <f aca="false">'Open Market Paper'!V194*'Open Market Paper'!D194/'Open Market Paper'!B194</f>
        <v>0</v>
      </c>
      <c r="AJ194" s="1" t="n">
        <f aca="false">'Open Market Paper'!W194*'Open Market Paper'!D194/'Open Market Paper'!B194</f>
        <v>0.206250649967083</v>
      </c>
      <c r="AK194" s="1" t="n">
        <f aca="false">'Open Market Paper'!AD194*'Open Market Paper'!D194/'Open Market Paper'!B194</f>
        <v>6.22046748190435</v>
      </c>
      <c r="AL194" s="1" t="n">
        <f aca="false">'Open Market Paper'!D194-SUM('Nonfinancial Business'!AG194:AK194)</f>
        <v>200.497969383525</v>
      </c>
      <c r="AM194" s="1" t="n">
        <f aca="false">'Municipal Securities'!V194*'Municipal Securities'!G194/'Municipal Securities'!B194</f>
        <v>1.87241141088937</v>
      </c>
      <c r="AN194" s="1" t="n">
        <f aca="false">'Municipal Securities'!N194*'Municipal Securities'!G194/'Municipal Securities'!B194</f>
        <v>10.8042738509144</v>
      </c>
      <c r="AO194" s="1" t="n">
        <f aca="false">'Municipal Securities'!O194*'Municipal Securities'!G194/'Municipal Securities'!B194</f>
        <v>0.240014520026424</v>
      </c>
      <c r="AP194" s="1" t="n">
        <f aca="false">'Municipal Securities'!W194*'Municipal Securities'!G194/'Municipal Securities'!B194</f>
        <v>1.5652056033134</v>
      </c>
      <c r="AQ194" s="1" t="n">
        <f aca="false">'Municipal Securities'!G194-SUM('Nonfinancial Business'!AM194:AP194)</f>
        <v>132.527094614856</v>
      </c>
      <c r="AR194" s="1" t="n">
        <f aca="false">'Bank Loans nec'!Q194+'Bank Loans nec'!R194+'Bank Loans nec'!S194</f>
        <v>1050.674</v>
      </c>
      <c r="AS194" s="1" t="n">
        <f aca="false">'Other Loans and Advances'!X194+'Other Loans and Advances'!Y194</f>
        <v>34</v>
      </c>
      <c r="AT194" s="1" t="n">
        <f aca="false">'Other Loans and Advances'!P194</f>
        <v>22.079</v>
      </c>
      <c r="AU194" s="1" t="n">
        <f aca="false">'Other Loans and Advances'!AF194</f>
        <v>313.499</v>
      </c>
      <c r="AV194" s="1" t="n">
        <f aca="false">'Asset-Backed Security Issuers'!E194</f>
        <v>75.5</v>
      </c>
      <c r="AW194" s="1" t="n">
        <f aca="false">'DLX Nonfinancial Business'!G194-SUM('Nonfinancial Business'!AS194:AV194)</f>
        <v>245.624</v>
      </c>
    </row>
    <row r="195" s="1" customFormat="true" ht="12.75" hidden="false" customHeight="false" outlineLevel="0" collapsed="false">
      <c r="A195" s="0" t="str">
        <f aca="false">Households!A190</f>
        <v>984</v>
      </c>
      <c r="B195" s="1" t="n">
        <f aca="false">SUM(H195:AW195)</f>
        <v>5410.339</v>
      </c>
      <c r="C195" s="1" t="n">
        <f aca="false">H195+I195+J195+K195+N195+O195+P195+S195+T195+W195+X195+Y195+AA195+AB195+AC195+AD195+AE195+AH195+AI195+AJ195+AK195+AN195+AO195+AP195+AR195+AT195+AU195</f>
        <v>2408.3864414567</v>
      </c>
      <c r="D195" s="1" t="n">
        <f aca="false">Z195+AV195</f>
        <v>192.342832928102</v>
      </c>
      <c r="E195" s="1" t="n">
        <f aca="false">M195+R195+V195+AG195+AM195+AS195</f>
        <v>133.55555733202</v>
      </c>
      <c r="F195" s="1" t="n">
        <f aca="false">AF195+AL195+AQ195</f>
        <v>2082.98944113167</v>
      </c>
      <c r="G195" s="1" t="n">
        <f aca="false">L195+Q195+U195+AW195</f>
        <v>593.064727151516</v>
      </c>
      <c r="H195" s="1" t="n">
        <f aca="false">'Home Mortgages'!D195+'Home Mortgages'!E195</f>
        <v>218.397</v>
      </c>
      <c r="I195" s="1" t="n">
        <f aca="false">'Commercial Mortgages'!M195*('Commercial Mortgages'!D195+'Commercial Mortgages'!E195)/'Commercial Mortgages'!B195</f>
        <v>380.517013167273</v>
      </c>
      <c r="J195" s="1" t="n">
        <f aca="false">'Commercial Mortgages'!N195*('Commercial Mortgages'!D195+'Commercial Mortgages'!E195)/'Commercial Mortgages'!B195</f>
        <v>44.197120749758</v>
      </c>
      <c r="K195" s="1" t="n">
        <f aca="false">'Commercial Mortgages'!U195*('Commercial Mortgages'!D195+'Commercial Mortgages'!E195)/'Commercial Mortgages'!B195</f>
        <v>29.0214028424178</v>
      </c>
      <c r="L195" s="1" t="n">
        <f aca="false">('Commercial Mortgages'!H195+'Commercial Mortgages'!I195+'Commercial Mortgages'!J195+'Commercial Mortgages'!K195+'Commercial Mortgages'!L195+'Commercial Mortgages'!O195+'Commercial Mortgages'!P195+'Commercial Mortgages'!Q195+'Commercial Mortgages'!R195+'Commercial Mortgages'!S195+'Commercial Mortgages'!V195)*('Commercial Mortgages'!D195+'Commercial Mortgages'!E195)/'Commercial Mortgages'!B195</f>
        <v>214.701510658526</v>
      </c>
      <c r="M195" s="1" t="n">
        <f aca="false">'Multifamily Mortgages'!R195*('Multifamily Mortgages'!C195+'Multifamily Mortgages'!D195)/'Multifamily Mortgages'!B195</f>
        <v>15.0285563984426</v>
      </c>
      <c r="N195" s="1" t="n">
        <f aca="false">'Multifamily Mortgages'!M195*('Multifamily Mortgages'!C195+'Multifamily Mortgages'!D195)/'Multifamily Mortgages'!B195</f>
        <v>50.7598202880814</v>
      </c>
      <c r="O195" s="1" t="n">
        <f aca="false">'Multifamily Mortgages'!N195*('Multifamily Mortgages'!C195+'Multifamily Mortgages'!D195)/'Multifamily Mortgages'!B195</f>
        <v>52.9952890172717</v>
      </c>
      <c r="P195" s="1" t="n">
        <f aca="false">'Multifamily Mortgages'!U195*('Multifamily Mortgages'!C195+'Multifamily Mortgages'!D195)/'Multifamily Mortgages'!B195</f>
        <v>6.47133819568178</v>
      </c>
      <c r="Q195" s="1" t="n">
        <f aca="false">('Multifamily Mortgages'!H195+'Multifamily Mortgages'!I195+'Multifamily Mortgages'!J195+'Multifamily Mortgages'!K195+'Multifamily Mortgages'!L195+'Multifamily Mortgages'!O195+'Multifamily Mortgages'!P195+'Multifamily Mortgages'!Q195+'Multifamily Mortgages'!V195)*('Multifamily Mortgages'!C195+'Multifamily Mortgages'!D195)/'Multifamily Mortgages'!B195</f>
        <v>108.51221649299</v>
      </c>
      <c r="R195" s="1" t="n">
        <f aca="false">'Farm Mortgages'!L195</f>
        <v>26.956</v>
      </c>
      <c r="S195" s="1" t="n">
        <f aca="false">'Farm Mortgages'!H195</f>
        <v>25.193</v>
      </c>
      <c r="T195" s="1" t="n">
        <f aca="false">'Farm Mortgages'!I195</f>
        <v>0.415</v>
      </c>
      <c r="U195" s="1" t="n">
        <f aca="false">'Farm Mortgages'!D195+'Farm Mortgages'!E195+'Farm Mortgages'!F195+'Farm Mortgages'!G195+'Farm Mortgages'!J195+'Farm Mortgages'!K195</f>
        <v>29.989</v>
      </c>
      <c r="V195" s="1" t="n">
        <f aca="false">'Farm Mortgages'!M195+'Multifamily Mortgages'!S195*('Multifamily Mortgages'!C195+'Multifamily Mortgages'!D195)/'Multifamily Mortgages'!B195</f>
        <v>45.3818061209798</v>
      </c>
      <c r="W195" s="1" t="n">
        <f aca="false">('US-Chartered Commercial Banks'!L195+'US-Chartered Commercial Banks'!M195+'Foreign Banking Offices'!H195*('US-Chartered Commercial Banks'!L195+'US-Chartered Commercial Banks'!M195)/'US-Chartered Commercial Banks'!K195)*('Asset-Backed Security Issuers'!H195+'Asset-Backed Security Issuers'!I195)/'Asset-Backed Security Issuers'!F195</f>
        <v>21.576930610156</v>
      </c>
      <c r="X195" s="5" t="n">
        <v>0</v>
      </c>
      <c r="Y195" s="1" t="n">
        <f aca="false">'Corporate and Foreign Bonds'!AE195*('US-Chartered Commercial Banks'!L195+'US-Chartered Commercial Banks'!M195)/'US-Chartered Commercial Banks'!K195*('Asset-Backed Security Issuers'!H195+'Asset-Backed Security Issuers'!I195)/'Asset-Backed Security Issuers'!F195</f>
        <v>10.0461625303202</v>
      </c>
      <c r="Z195" s="1" t="n">
        <f aca="false">'Asset-Backed Security Issuers'!I195*('Commercial Mortgages'!D195+'Commercial Mortgages'!E195)/'Commercial Mortgages'!B195+'Asset-Backed Security Issuers'!H195*('Multifamily Mortgages'!D195+'Multifamily Mortgages'!C195)/'Multifamily Mortgages'!B195-SUM('Nonfinancial Business'!W195:Y195)</f>
        <v>102.059832928102</v>
      </c>
      <c r="AA195" s="1" t="n">
        <f aca="false">'US-Chartered Commercial Banks'!N195*'Corporate and Foreign Bonds'!C195/('Corporate and Foreign Bonds'!B195-'Asset-Backed Security Issuers'!F195)</f>
        <v>34.4332264919516</v>
      </c>
      <c r="AB195" s="1" t="n">
        <f aca="false">'Foreign Banking Offices'!H195*'Nonfinancial Business'!AA195/'US-Chartered Commercial Banks'!K195</f>
        <v>14.2262229227467</v>
      </c>
      <c r="AC195" s="1" t="n">
        <f aca="false">'Savings Institutions'!R195*'Corporate and Foreign Bonds'!C195/('Corporate and Foreign Bonds'!B195-'Asset-Backed Security Issuers'!F195)</f>
        <v>38.8186509486626</v>
      </c>
      <c r="AD195" s="5" t="n">
        <v>0</v>
      </c>
      <c r="AE195" s="1" t="n">
        <f aca="false">'Corporate and Foreign Bonds'!AE195*'Nonfinancial Business'!AA195/'US-Chartered Commercial Banks'!K195</f>
        <v>22.6557125426294</v>
      </c>
      <c r="AF195" s="1" t="n">
        <f aca="false">'Corporate and Foreign Bonds'!C195-SUM('Nonfinancial Business'!AA195:AE195)</f>
        <v>1771.08818709401</v>
      </c>
      <c r="AG195" s="1" t="n">
        <f aca="false">'Open Market Paper'!AC195*'Open Market Paper'!D195/'Open Market Paper'!B195</f>
        <v>9.24999077232722</v>
      </c>
      <c r="AH195" s="1" t="n">
        <f aca="false">'Open Market Paper'!U195*'Open Market Paper'!D195/'Open Market Paper'!B195</f>
        <v>0.181017431943781</v>
      </c>
      <c r="AI195" s="1" t="n">
        <f aca="false">'Open Market Paper'!V195*'Open Market Paper'!D195/'Open Market Paper'!B195</f>
        <v>0</v>
      </c>
      <c r="AJ195" s="1" t="n">
        <f aca="false">'Open Market Paper'!W195*'Open Market Paper'!D195/'Open Market Paper'!B195</f>
        <v>0.0653308368015283</v>
      </c>
      <c r="AK195" s="1" t="n">
        <f aca="false">'Open Market Paper'!AD195*'Open Market Paper'!D195/'Open Market Paper'!B195</f>
        <v>4.61281784983285</v>
      </c>
      <c r="AL195" s="1" t="n">
        <f aca="false">'Open Market Paper'!D195-SUM('Nonfinancial Business'!AG195:AK195)</f>
        <v>178.848843109095</v>
      </c>
      <c r="AM195" s="1" t="n">
        <f aca="false">'Municipal Securities'!V195*'Municipal Securities'!G195/'Municipal Securities'!B195</f>
        <v>2.0182040402701</v>
      </c>
      <c r="AN195" s="1" t="n">
        <f aca="false">'Municipal Securities'!N195*'Municipal Securities'!G195/'Municipal Securities'!B195</f>
        <v>11.0447661891685</v>
      </c>
      <c r="AO195" s="1" t="n">
        <f aca="false">'Municipal Securities'!O195*'Municipal Securities'!G195/'Municipal Securities'!B195</f>
        <v>0.262927986038633</v>
      </c>
      <c r="AP195" s="1" t="n">
        <f aca="false">'Municipal Securities'!W195*'Municipal Securities'!G195/'Municipal Securities'!B195</f>
        <v>1.38469085596067</v>
      </c>
      <c r="AQ195" s="1" t="n">
        <f aca="false">'Municipal Securities'!G195-SUM('Nonfinancial Business'!AM195:AP195)</f>
        <v>133.052410928562</v>
      </c>
      <c r="AR195" s="1" t="n">
        <f aca="false">'Bank Loans nec'!Q195+'Bank Loans nec'!R195+'Bank Loans nec'!S195</f>
        <v>1076.034</v>
      </c>
      <c r="AS195" s="1" t="n">
        <f aca="false">'Other Loans and Advances'!X195+'Other Loans and Advances'!Y195</f>
        <v>34.921</v>
      </c>
      <c r="AT195" s="1" t="n">
        <f aca="false">'Other Loans and Advances'!P195</f>
        <v>24.158</v>
      </c>
      <c r="AU195" s="1" t="n">
        <f aca="false">'Other Loans and Advances'!AF195</f>
        <v>340.919</v>
      </c>
      <c r="AV195" s="1" t="n">
        <f aca="false">'Asset-Backed Security Issuers'!E195</f>
        <v>90.283</v>
      </c>
      <c r="AW195" s="1" t="n">
        <f aca="false">'DLX Nonfinancial Business'!G195-SUM('Nonfinancial Business'!AS195:AV195)</f>
        <v>239.862</v>
      </c>
    </row>
    <row r="196" s="1" customFormat="true" ht="12.75" hidden="false" customHeight="false" outlineLevel="0" collapsed="false">
      <c r="A196" s="0" t="str">
        <f aca="false">Households!A191</f>
        <v>991</v>
      </c>
      <c r="B196" s="1" t="n">
        <f aca="false">SUM(H196:AW196)</f>
        <v>5599.693</v>
      </c>
      <c r="C196" s="1" t="n">
        <f aca="false">H196+I196+J196+K196+N196+O196+P196+S196+T196+W196+X196+Y196+AA196+AB196+AC196+AD196+AE196+AH196+AI196+AJ196+AK196+AN196+AO196+AP196+AR196+AT196+AU196</f>
        <v>2465.56510453497</v>
      </c>
      <c r="D196" s="1" t="n">
        <f aca="false">Z196+AV196</f>
        <v>198.630454285428</v>
      </c>
      <c r="E196" s="1" t="n">
        <f aca="false">M196+R196+V196+AG196+AM196+AS196</f>
        <v>132.500661402459</v>
      </c>
      <c r="F196" s="1" t="n">
        <f aca="false">AF196+AL196+AQ196</f>
        <v>2188.91708337524</v>
      </c>
      <c r="G196" s="1" t="n">
        <f aca="false">L196+Q196+U196+AW196</f>
        <v>614.079696401906</v>
      </c>
      <c r="H196" s="1" t="n">
        <f aca="false">'Home Mortgages'!D196+'Home Mortgages'!E196</f>
        <v>229.131</v>
      </c>
      <c r="I196" s="1" t="n">
        <f aca="false">'Commercial Mortgages'!M196*('Commercial Mortgages'!D196+'Commercial Mortgages'!E196)/'Commercial Mortgages'!B196</f>
        <v>388.110340435437</v>
      </c>
      <c r="J196" s="1" t="n">
        <f aca="false">'Commercial Mortgages'!N196*('Commercial Mortgages'!D196+'Commercial Mortgages'!E196)/'Commercial Mortgages'!B196</f>
        <v>45.3800037715222</v>
      </c>
      <c r="K196" s="1" t="n">
        <f aca="false">'Commercial Mortgages'!U196*('Commercial Mortgages'!D196+'Commercial Mortgages'!E196)/'Commercial Mortgages'!B196</f>
        <v>29.9680367694453</v>
      </c>
      <c r="L196" s="1" t="n">
        <f aca="false">('Commercial Mortgages'!H196+'Commercial Mortgages'!I196+'Commercial Mortgages'!J196+'Commercial Mortgages'!K196+'Commercial Mortgages'!L196+'Commercial Mortgages'!O196+'Commercial Mortgages'!P196+'Commercial Mortgages'!Q196+'Commercial Mortgages'!R196+'Commercial Mortgages'!S196+'Commercial Mortgages'!V196)*('Commercial Mortgages'!D196+'Commercial Mortgages'!E196)/'Commercial Mortgages'!B196</f>
        <v>214.969808567601</v>
      </c>
      <c r="M196" s="1" t="n">
        <f aca="false">'Multifamily Mortgages'!R196*('Multifamily Mortgages'!C196+'Multifamily Mortgages'!D196)/'Multifamily Mortgages'!B196</f>
        <v>15.8863186616745</v>
      </c>
      <c r="N196" s="1" t="n">
        <f aca="false">'Multifamily Mortgages'!M196*('Multifamily Mortgages'!C196+'Multifamily Mortgages'!D196)/'Multifamily Mortgages'!B196</f>
        <v>53.7563231452745</v>
      </c>
      <c r="O196" s="1" t="n">
        <f aca="false">'Multifamily Mortgages'!N196*('Multifamily Mortgages'!C196+'Multifamily Mortgages'!D196)/'Multifamily Mortgages'!B196</f>
        <v>52.7919720037033</v>
      </c>
      <c r="P196" s="1" t="n">
        <f aca="false">'Multifamily Mortgages'!U196*('Multifamily Mortgages'!C196+'Multifamily Mortgages'!D196)/'Multifamily Mortgages'!B196</f>
        <v>6.62725078462999</v>
      </c>
      <c r="Q196" s="1" t="n">
        <f aca="false">('Multifamily Mortgages'!H196+'Multifamily Mortgages'!I196+'Multifamily Mortgages'!J196+'Multifamily Mortgages'!K196+'Multifamily Mortgages'!L196+'Multifamily Mortgages'!O196+'Multifamily Mortgages'!P196+'Multifamily Mortgages'!Q196+'Multifamily Mortgages'!V196)*('Multifamily Mortgages'!C196+'Multifamily Mortgages'!D196)/'Multifamily Mortgages'!B196</f>
        <v>108.402887834305</v>
      </c>
      <c r="R196" s="1" t="n">
        <f aca="false">'Farm Mortgages'!L196</f>
        <v>27.115</v>
      </c>
      <c r="S196" s="1" t="n">
        <f aca="false">'Farm Mortgages'!H196</f>
        <v>25.781</v>
      </c>
      <c r="T196" s="1" t="n">
        <f aca="false">'Farm Mortgages'!I196</f>
        <v>0.432</v>
      </c>
      <c r="U196" s="1" t="n">
        <f aca="false">'Farm Mortgages'!D196+'Farm Mortgages'!E196+'Farm Mortgages'!F196+'Farm Mortgages'!G196+'Farm Mortgages'!J196+'Farm Mortgages'!K196</f>
        <v>30.05</v>
      </c>
      <c r="V196" s="1" t="n">
        <f aca="false">'Farm Mortgages'!M196+'Multifamily Mortgages'!S196*('Multifamily Mortgages'!C196+'Multifamily Mortgages'!D196)/'Multifamily Mortgages'!B196</f>
        <v>47.6426699371714</v>
      </c>
      <c r="W196" s="1" t="n">
        <f aca="false">('US-Chartered Commercial Banks'!L196+'US-Chartered Commercial Banks'!M196+'Foreign Banking Offices'!H196*('US-Chartered Commercial Banks'!L196+'US-Chartered Commercial Banks'!M196)/'US-Chartered Commercial Banks'!K196)*('Asset-Backed Security Issuers'!H196+'Asset-Backed Security Issuers'!I196)/'Asset-Backed Security Issuers'!F196</f>
        <v>23.5539155799101</v>
      </c>
      <c r="X196" s="5" t="n">
        <v>0</v>
      </c>
      <c r="Y196" s="1" t="n">
        <f aca="false">'Corporate and Foreign Bonds'!AE196*('US-Chartered Commercial Banks'!L196+'US-Chartered Commercial Banks'!M196)/'US-Chartered Commercial Banks'!K196*('Asset-Backed Security Issuers'!H196+'Asset-Backed Security Issuers'!I196)/'Asset-Backed Security Issuers'!F196</f>
        <v>13.6470182238989</v>
      </c>
      <c r="Z196" s="1" t="n">
        <f aca="false">'Asset-Backed Security Issuers'!I196*('Commercial Mortgages'!D196+'Commercial Mortgages'!E196)/'Commercial Mortgages'!B196+'Asset-Backed Security Issuers'!H196*('Multifamily Mortgages'!D196+'Multifamily Mortgages'!C196)/'Multifamily Mortgages'!B196-SUM('Nonfinancial Business'!W196:Y196)</f>
        <v>107.173454285428</v>
      </c>
      <c r="AA196" s="1" t="n">
        <f aca="false">'US-Chartered Commercial Banks'!N196*'Corporate and Foreign Bonds'!C196/('Corporate and Foreign Bonds'!B196-'Asset-Backed Security Issuers'!F196)</f>
        <v>26.143381754459</v>
      </c>
      <c r="AB196" s="1" t="n">
        <f aca="false">'Foreign Banking Offices'!H196*'Nonfinancial Business'!AA196/'US-Chartered Commercial Banks'!K196</f>
        <v>10.8624734874302</v>
      </c>
      <c r="AC196" s="1" t="n">
        <f aca="false">'Savings Institutions'!R196*'Corporate and Foreign Bonds'!C196/('Corporate and Foreign Bonds'!B196-'Asset-Backed Security Issuers'!F196)</f>
        <v>44.3368311527875</v>
      </c>
      <c r="AD196" s="5" t="n">
        <v>0</v>
      </c>
      <c r="AE196" s="1" t="n">
        <f aca="false">'Corporate and Foreign Bonds'!AE196*'Nonfinancial Business'!AA196/'US-Chartered Commercial Banks'!K196</f>
        <v>21.4410032660461</v>
      </c>
      <c r="AF196" s="1" t="n">
        <f aca="false">'Corporate and Foreign Bonds'!C196-SUM('Nonfinancial Business'!AA196:AE196)</f>
        <v>1841.33031033928</v>
      </c>
      <c r="AG196" s="1" t="n">
        <f aca="false">'Open Market Paper'!AC196*'Open Market Paper'!D196/'Open Market Paper'!B196</f>
        <v>5.31018377325107</v>
      </c>
      <c r="AH196" s="1" t="n">
        <f aca="false">'Open Market Paper'!U196*'Open Market Paper'!D196/'Open Market Paper'!B196</f>
        <v>0.169978406260132</v>
      </c>
      <c r="AI196" s="1" t="n">
        <f aca="false">'Open Market Paper'!V196*'Open Market Paper'!D196/'Open Market Paper'!B196</f>
        <v>0</v>
      </c>
      <c r="AJ196" s="1" t="n">
        <f aca="false">'Open Market Paper'!W196*'Open Market Paper'!D196/'Open Market Paper'!B196</f>
        <v>0.063468331951208</v>
      </c>
      <c r="AK196" s="1" t="n">
        <f aca="false">'Open Market Paper'!AD196*'Open Market Paper'!D196/'Open Market Paper'!B196</f>
        <v>5.25273399001937</v>
      </c>
      <c r="AL196" s="1" t="n">
        <f aca="false">'Open Market Paper'!D196-SUM('Nonfinancial Business'!AG196:AK196)</f>
        <v>213.089635498518</v>
      </c>
      <c r="AM196" s="1" t="n">
        <f aca="false">'Municipal Securities'!V196*'Municipal Securities'!G196/'Municipal Securities'!B196</f>
        <v>1.91948903036218</v>
      </c>
      <c r="AN196" s="1" t="n">
        <f aca="false">'Municipal Securities'!N196*'Municipal Securities'!G196/'Municipal Securities'!B196</f>
        <v>11.1431246294278</v>
      </c>
      <c r="AO196" s="1" t="n">
        <f aca="false">'Municipal Securities'!O196*'Municipal Securities'!G196/'Municipal Securities'!B196</f>
        <v>0.286636160405737</v>
      </c>
      <c r="AP196" s="1" t="n">
        <f aca="false">'Municipal Securities'!W196*'Municipal Securities'!G196/'Municipal Securities'!B196</f>
        <v>1.29661264236111</v>
      </c>
      <c r="AQ196" s="1" t="n">
        <f aca="false">'Municipal Securities'!G196-SUM('Nonfinancial Business'!AM196:AP196)</f>
        <v>134.497137537443</v>
      </c>
      <c r="AR196" s="1" t="n">
        <f aca="false">'Bank Loans nec'!Q196+'Bank Loans nec'!R196+'Bank Loans nec'!S196</f>
        <v>1095.753</v>
      </c>
      <c r="AS196" s="1" t="n">
        <f aca="false">'Other Loans and Advances'!X196+'Other Loans and Advances'!Y196</f>
        <v>34.627</v>
      </c>
      <c r="AT196" s="1" t="n">
        <f aca="false">'Other Loans and Advances'!P196</f>
        <v>25.354</v>
      </c>
      <c r="AU196" s="1" t="n">
        <f aca="false">'Other Loans and Advances'!AF196</f>
        <v>354.283</v>
      </c>
      <c r="AV196" s="1" t="n">
        <f aca="false">'Asset-Backed Security Issuers'!E196</f>
        <v>91.457</v>
      </c>
      <c r="AW196" s="1" t="n">
        <f aca="false">'DLX Nonfinancial Business'!G196-SUM('Nonfinancial Business'!AS196:AV196)</f>
        <v>260.657</v>
      </c>
    </row>
    <row r="197" s="1" customFormat="true" ht="12.75" hidden="false" customHeight="false" outlineLevel="0" collapsed="false">
      <c r="A197" s="0" t="str">
        <f aca="false">Households!A192</f>
        <v>992</v>
      </c>
      <c r="B197" s="1" t="n">
        <f aca="false">SUM(H197:AW197)</f>
        <v>5725.231</v>
      </c>
      <c r="C197" s="1" t="n">
        <f aca="false">H197+I197+J197+K197+N197+O197+P197+S197+T197+W197+X197+Y197+AA197+AB197+AC197+AD197+AE197+AH197+AI197+AJ197+AK197+AN197+AO197+AP197+AR197+AT197+AU197</f>
        <v>2535.87050283275</v>
      </c>
      <c r="D197" s="1" t="n">
        <f aca="false">Z197+AV197</f>
        <v>209.778507451425</v>
      </c>
      <c r="E197" s="1" t="n">
        <f aca="false">M197+R197+V197+AG197+AM197+AS197</f>
        <v>135.970589005402</v>
      </c>
      <c r="F197" s="1" t="n">
        <f aca="false">AF197+AL197+AQ197</f>
        <v>2246.97806369595</v>
      </c>
      <c r="G197" s="1" t="n">
        <f aca="false">L197+Q197+U197+AW197</f>
        <v>596.63333701447</v>
      </c>
      <c r="H197" s="1" t="n">
        <f aca="false">'Home Mortgages'!D197+'Home Mortgages'!E197</f>
        <v>241.153</v>
      </c>
      <c r="I197" s="1" t="n">
        <f aca="false">'Commercial Mortgages'!M197*('Commercial Mortgages'!D197+'Commercial Mortgages'!E197)/'Commercial Mortgages'!B197</f>
        <v>402.129787745734</v>
      </c>
      <c r="J197" s="1" t="n">
        <f aca="false">'Commercial Mortgages'!N197*('Commercial Mortgages'!D197+'Commercial Mortgages'!E197)/'Commercial Mortgages'!B197</f>
        <v>47.1247153452875</v>
      </c>
      <c r="K197" s="1" t="n">
        <f aca="false">'Commercial Mortgages'!U197*('Commercial Mortgages'!D197+'Commercial Mortgages'!E197)/'Commercial Mortgages'!B197</f>
        <v>31.5130570923831</v>
      </c>
      <c r="L197" s="1" t="n">
        <f aca="false">('Commercial Mortgages'!H197+'Commercial Mortgages'!I197+'Commercial Mortgages'!J197+'Commercial Mortgages'!K197+'Commercial Mortgages'!L197+'Commercial Mortgages'!O197+'Commercial Mortgages'!P197+'Commercial Mortgages'!Q197+'Commercial Mortgages'!R197+'Commercial Mortgages'!S197+'Commercial Mortgages'!V197)*('Commercial Mortgages'!D197+'Commercial Mortgages'!E197)/'Commercial Mortgages'!B197</f>
        <v>217.302927729117</v>
      </c>
      <c r="M197" s="1" t="n">
        <f aca="false">'Multifamily Mortgages'!R197*('Multifamily Mortgages'!C197+'Multifamily Mortgages'!D197)/'Multifamily Mortgages'!B197</f>
        <v>17.3961043180578</v>
      </c>
      <c r="N197" s="1" t="n">
        <f aca="false">'Multifamily Mortgages'!M197*('Multifamily Mortgages'!C197+'Multifamily Mortgages'!D197)/'Multifamily Mortgages'!B197</f>
        <v>56.3221328536444</v>
      </c>
      <c r="O197" s="1" t="n">
        <f aca="false">'Multifamily Mortgages'!N197*('Multifamily Mortgages'!C197+'Multifamily Mortgages'!D197)/'Multifamily Mortgages'!B197</f>
        <v>51.4186891232722</v>
      </c>
      <c r="P197" s="1" t="n">
        <f aca="false">'Multifamily Mortgages'!U197*('Multifamily Mortgages'!C197+'Multifamily Mortgages'!D197)/'Multifamily Mortgages'!B197</f>
        <v>6.59345204586954</v>
      </c>
      <c r="Q197" s="1" t="n">
        <f aca="false">('Multifamily Mortgages'!H197+'Multifamily Mortgages'!I197+'Multifamily Mortgages'!J197+'Multifamily Mortgages'!K197+'Multifamily Mortgages'!L197+'Multifamily Mortgages'!O197+'Multifamily Mortgages'!P197+'Multifamily Mortgages'!Q197+'Multifamily Mortgages'!V197)*('Multifamily Mortgages'!C197+'Multifamily Mortgages'!D197)/'Multifamily Mortgages'!B197</f>
        <v>109.369409285353</v>
      </c>
      <c r="R197" s="1" t="n">
        <f aca="false">'Farm Mortgages'!L197</f>
        <v>27.51</v>
      </c>
      <c r="S197" s="1" t="n">
        <f aca="false">'Farm Mortgages'!H197</f>
        <v>26.376</v>
      </c>
      <c r="T197" s="1" t="n">
        <f aca="false">'Farm Mortgages'!I197</f>
        <v>0.44</v>
      </c>
      <c r="U197" s="1" t="n">
        <f aca="false">'Farm Mortgages'!D197+'Farm Mortgages'!E197+'Farm Mortgages'!F197+'Farm Mortgages'!G197+'Farm Mortgages'!J197+'Farm Mortgages'!K197</f>
        <v>29.884</v>
      </c>
      <c r="V197" s="1" t="n">
        <f aca="false">'Farm Mortgages'!M197+'Multifamily Mortgages'!S197*('Multifamily Mortgages'!C197+'Multifamily Mortgages'!D197)/'Multifamily Mortgages'!B197</f>
        <v>49.9902171859328</v>
      </c>
      <c r="W197" s="1" t="n">
        <f aca="false">('US-Chartered Commercial Banks'!L197+'US-Chartered Commercial Banks'!M197+'Foreign Banking Offices'!H197*('US-Chartered Commercial Banks'!L197+'US-Chartered Commercial Banks'!M197)/'US-Chartered Commercial Banks'!K197)*('Asset-Backed Security Issuers'!H197+'Asset-Backed Security Issuers'!I197)/'Asset-Backed Security Issuers'!F197</f>
        <v>22.1241753878137</v>
      </c>
      <c r="X197" s="5" t="n">
        <v>0</v>
      </c>
      <c r="Y197" s="1" t="n">
        <f aca="false">'Corporate and Foreign Bonds'!AE197*('US-Chartered Commercial Banks'!L197+'US-Chartered Commercial Banks'!M197)/'US-Chartered Commercial Banks'!K197*('Asset-Backed Security Issuers'!H197+'Asset-Backed Security Issuers'!I197)/'Asset-Backed Security Issuers'!F197</f>
        <v>11.6938244361095</v>
      </c>
      <c r="Z197" s="1" t="n">
        <f aca="false">'Asset-Backed Security Issuers'!I197*('Commercial Mortgages'!D197+'Commercial Mortgages'!E197)/'Commercial Mortgages'!B197+'Asset-Backed Security Issuers'!H197*('Multifamily Mortgages'!D197+'Multifamily Mortgages'!C197)/'Multifamily Mortgages'!B197-SUM('Nonfinancial Business'!W197:Y197)</f>
        <v>117.984507451425</v>
      </c>
      <c r="AA197" s="1" t="n">
        <f aca="false">'US-Chartered Commercial Banks'!N197*'Corporate and Foreign Bonds'!C197/('Corporate and Foreign Bonds'!B197-'Asset-Backed Security Issuers'!F197)</f>
        <v>37.9824602820635</v>
      </c>
      <c r="AB197" s="1" t="n">
        <f aca="false">'Foreign Banking Offices'!H197*'Nonfinancial Business'!AA197/'US-Chartered Commercial Banks'!K197</f>
        <v>12.7646405353452</v>
      </c>
      <c r="AC197" s="1" t="n">
        <f aca="false">'Savings Institutions'!R197*'Corporate and Foreign Bonds'!C197/('Corporate and Foreign Bonds'!B197-'Asset-Backed Security Issuers'!F197)</f>
        <v>46.3085781690596</v>
      </c>
      <c r="AD197" s="5" t="n">
        <v>0</v>
      </c>
      <c r="AE197" s="1" t="n">
        <f aca="false">'Corporate and Foreign Bonds'!AE197*'Nonfinancial Business'!AA197/'US-Chartered Commercial Banks'!K197</f>
        <v>26.8225900942367</v>
      </c>
      <c r="AF197" s="1" t="n">
        <f aca="false">'Corporate and Foreign Bonds'!C197-SUM('Nonfinancial Business'!AA197:AE197)</f>
        <v>1889.1477309193</v>
      </c>
      <c r="AG197" s="1" t="n">
        <f aca="false">'Open Market Paper'!AC197*'Open Market Paper'!D197/'Open Market Paper'!B197</f>
        <v>4.07097886819283</v>
      </c>
      <c r="AH197" s="1" t="n">
        <f aca="false">'Open Market Paper'!U197*'Open Market Paper'!D197/'Open Market Paper'!B197</f>
        <v>0.148575871101928</v>
      </c>
      <c r="AI197" s="1" t="n">
        <f aca="false">'Open Market Paper'!V197*'Open Market Paper'!D197/'Open Market Paper'!B197</f>
        <v>0</v>
      </c>
      <c r="AJ197" s="1" t="n">
        <f aca="false">'Open Market Paper'!W197*'Open Market Paper'!D197/'Open Market Paper'!B197</f>
        <v>0.15848092917539</v>
      </c>
      <c r="AK197" s="1" t="n">
        <f aca="false">'Open Market Paper'!AD197*'Open Market Paper'!D197/'Open Market Paper'!B197</f>
        <v>5.37956786121886</v>
      </c>
      <c r="AL197" s="1" t="n">
        <f aca="false">'Open Market Paper'!D197-SUM('Nonfinancial Business'!AG197:AK197)</f>
        <v>222.607396470311</v>
      </c>
      <c r="AM197" s="1" t="n">
        <f aca="false">'Municipal Securities'!V197*'Municipal Securities'!G197/'Municipal Securities'!B197</f>
        <v>2.05928863321829</v>
      </c>
      <c r="AN197" s="1" t="n">
        <f aca="false">'Municipal Securities'!N197*'Municipal Securities'!G197/'Municipal Securities'!B197</f>
        <v>11.2161426766792</v>
      </c>
      <c r="AO197" s="1" t="n">
        <f aca="false">'Municipal Securities'!O197*'Municipal Securities'!G197/'Municipal Securities'!B197</f>
        <v>0.303612399368724</v>
      </c>
      <c r="AP197" s="1" t="n">
        <f aca="false">'Municipal Securities'!W197*'Municipal Securities'!G197/'Municipal Securities'!B197</f>
        <v>1.49501998439153</v>
      </c>
      <c r="AQ197" s="1" t="n">
        <f aca="false">'Municipal Securities'!G197-SUM('Nonfinancial Business'!AM197:AP197)</f>
        <v>135.222936306342</v>
      </c>
      <c r="AR197" s="1" t="n">
        <f aca="false">'Bank Loans nec'!Q197+'Bank Loans nec'!R197+'Bank Loans nec'!S197</f>
        <v>1106.222</v>
      </c>
      <c r="AS197" s="1" t="n">
        <f aca="false">'Other Loans and Advances'!X197+'Other Loans and Advances'!Y197</f>
        <v>34.944</v>
      </c>
      <c r="AT197" s="1" t="n">
        <f aca="false">'Other Loans and Advances'!P197</f>
        <v>27.037</v>
      </c>
      <c r="AU197" s="1" t="n">
        <f aca="false">'Other Loans and Advances'!AF197</f>
        <v>363.143</v>
      </c>
      <c r="AV197" s="1" t="n">
        <f aca="false">'Asset-Backed Security Issuers'!E197</f>
        <v>91.794</v>
      </c>
      <c r="AW197" s="1" t="n">
        <f aca="false">'DLX Nonfinancial Business'!G197-SUM('Nonfinancial Business'!AS197:AV197)</f>
        <v>240.077</v>
      </c>
    </row>
    <row r="198" s="1" customFormat="true" ht="12.75" hidden="false" customHeight="false" outlineLevel="0" collapsed="false">
      <c r="A198" s="0" t="str">
        <f aca="false">Households!A193</f>
        <v>993</v>
      </c>
      <c r="B198" s="1" t="n">
        <f aca="false">SUM(H198:AW198)</f>
        <v>5902.578</v>
      </c>
      <c r="C198" s="1" t="n">
        <f aca="false">H198+I198+J198+K198+N198+O198+P198+S198+T198+W198+X198+Y198+AA198+AB198+AC198+AD198+AE198+AH198+AI198+AJ198+AK198+AN198+AO198+AP198+AR198+AT198+AU198</f>
        <v>2615.55671578317</v>
      </c>
      <c r="D198" s="1" t="n">
        <f aca="false">Z198+AV198</f>
        <v>218.729175424772</v>
      </c>
      <c r="E198" s="1" t="n">
        <f aca="false">M198+R198+V198+AG198+AM198+AS198</f>
        <v>141.302604478885</v>
      </c>
      <c r="F198" s="1" t="n">
        <f aca="false">AF198+AL198+AQ198</f>
        <v>2308.07346304588</v>
      </c>
      <c r="G198" s="1" t="n">
        <f aca="false">L198+Q198+U198+AW198</f>
        <v>618.916041267293</v>
      </c>
      <c r="H198" s="1" t="n">
        <f aca="false">'Home Mortgages'!D198+'Home Mortgages'!E198</f>
        <v>255.142</v>
      </c>
      <c r="I198" s="1" t="n">
        <f aca="false">'Commercial Mortgages'!M198*('Commercial Mortgages'!D198+'Commercial Mortgages'!E198)/'Commercial Mortgages'!B198</f>
        <v>417.802328303889</v>
      </c>
      <c r="J198" s="1" t="n">
        <f aca="false">'Commercial Mortgages'!N198*('Commercial Mortgages'!D198+'Commercial Mortgages'!E198)/'Commercial Mortgages'!B198</f>
        <v>48.8765583197291</v>
      </c>
      <c r="K198" s="1" t="n">
        <f aca="false">'Commercial Mortgages'!U198*('Commercial Mortgages'!D198+'Commercial Mortgages'!E198)/'Commercial Mortgages'!B198</f>
        <v>33.0324129421134</v>
      </c>
      <c r="L198" s="1" t="n">
        <f aca="false">('Commercial Mortgages'!H198+'Commercial Mortgages'!I198+'Commercial Mortgages'!J198+'Commercial Mortgages'!K198+'Commercial Mortgages'!L198+'Commercial Mortgages'!O198+'Commercial Mortgages'!P198+'Commercial Mortgages'!Q198+'Commercial Mortgages'!R198+'Commercial Mortgages'!S198+'Commercial Mortgages'!V198)*('Commercial Mortgages'!D198+'Commercial Mortgages'!E198)/'Commercial Mortgages'!B198</f>
        <v>243.338298402703</v>
      </c>
      <c r="M198" s="1" t="n">
        <f aca="false">'Multifamily Mortgages'!R198*('Multifamily Mortgages'!C198+'Multifamily Mortgages'!D198)/'Multifamily Mortgages'!B198</f>
        <v>18.4832295060602</v>
      </c>
      <c r="N198" s="1" t="n">
        <f aca="false">'Multifamily Mortgages'!M198*('Multifamily Mortgages'!C198+'Multifamily Mortgages'!D198)/'Multifamily Mortgages'!B198</f>
        <v>59.5607949954386</v>
      </c>
      <c r="O198" s="1" t="n">
        <f aca="false">'Multifamily Mortgages'!N198*('Multifamily Mortgages'!C198+'Multifamily Mortgages'!D198)/'Multifamily Mortgages'!B198</f>
        <v>53.4713697380425</v>
      </c>
      <c r="P198" s="1" t="n">
        <f aca="false">'Multifamily Mortgages'!U198*('Multifamily Mortgages'!C198+'Multifamily Mortgages'!D198)/'Multifamily Mortgages'!B198</f>
        <v>6.61890003909814</v>
      </c>
      <c r="Q198" s="1" t="n">
        <f aca="false">('Multifamily Mortgages'!H198+'Multifamily Mortgages'!I198+'Multifamily Mortgages'!J198+'Multifamily Mortgages'!K198+'Multifamily Mortgages'!L198+'Multifamily Mortgages'!O198+'Multifamily Mortgages'!P198+'Multifamily Mortgages'!Q198+'Multifamily Mortgages'!V198)*('Multifamily Mortgages'!C198+'Multifamily Mortgages'!D198)/'Multifamily Mortgages'!B198</f>
        <v>109.38074286459</v>
      </c>
      <c r="R198" s="1" t="n">
        <f aca="false">'Farm Mortgages'!L198</f>
        <v>27.747</v>
      </c>
      <c r="S198" s="1" t="n">
        <f aca="false">'Farm Mortgages'!H198</f>
        <v>26.978</v>
      </c>
      <c r="T198" s="1" t="n">
        <f aca="false">'Farm Mortgages'!I198</f>
        <v>0.454</v>
      </c>
      <c r="U198" s="1" t="n">
        <f aca="false">'Farm Mortgages'!D198+'Farm Mortgages'!E198+'Farm Mortgages'!F198+'Farm Mortgages'!G198+'Farm Mortgages'!J198+'Farm Mortgages'!K198</f>
        <v>29.878</v>
      </c>
      <c r="V198" s="1" t="n">
        <f aca="false">'Farm Mortgages'!M198+'Multifamily Mortgages'!S198*('Multifamily Mortgages'!C198+'Multifamily Mortgages'!D198)/'Multifamily Mortgages'!B198</f>
        <v>52.1203808158478</v>
      </c>
      <c r="W198" s="1" t="n">
        <f aca="false">('US-Chartered Commercial Banks'!L198+'US-Chartered Commercial Banks'!M198+'Foreign Banking Offices'!H198*('US-Chartered Commercial Banks'!L198+'US-Chartered Commercial Banks'!M198)/'US-Chartered Commercial Banks'!K198)*('Asset-Backed Security Issuers'!H198+'Asset-Backed Security Issuers'!I198)/'Asset-Backed Security Issuers'!F198</f>
        <v>22.7021079049768</v>
      </c>
      <c r="X198" s="5" t="n">
        <v>0</v>
      </c>
      <c r="Y198" s="1" t="n">
        <f aca="false">'Corporate and Foreign Bonds'!AE198*('US-Chartered Commercial Banks'!L198+'US-Chartered Commercial Banks'!M198)/'US-Chartered Commercial Banks'!K198*('Asset-Backed Security Issuers'!H198+'Asset-Backed Security Issuers'!I198)/'Asset-Backed Security Issuers'!F198</f>
        <v>10.7757007427391</v>
      </c>
      <c r="Z198" s="1" t="n">
        <f aca="false">'Asset-Backed Security Issuers'!I198*('Commercial Mortgages'!D198+'Commercial Mortgages'!E198)/'Commercial Mortgages'!B198+'Asset-Backed Security Issuers'!H198*('Multifamily Mortgages'!D198+'Multifamily Mortgages'!C198)/'Multifamily Mortgages'!B198-SUM('Nonfinancial Business'!W198:Y198)</f>
        <v>128.217175424772</v>
      </c>
      <c r="AA198" s="1" t="n">
        <f aca="false">'US-Chartered Commercial Banks'!N198*'Corporate and Foreign Bonds'!C198/('Corporate and Foreign Bonds'!B198-'Asset-Backed Security Issuers'!F198)</f>
        <v>43.7565102510119</v>
      </c>
      <c r="AB198" s="1" t="n">
        <f aca="false">'Foreign Banking Offices'!H198*'Nonfinancial Business'!AA198/'US-Chartered Commercial Banks'!K198</f>
        <v>12.6528963005011</v>
      </c>
      <c r="AC198" s="1" t="n">
        <f aca="false">'Savings Institutions'!R198*'Corporate and Foreign Bonds'!C198/('Corporate and Foreign Bonds'!B198-'Asset-Backed Security Issuers'!F198)</f>
        <v>45.0415270749527</v>
      </c>
      <c r="AD198" s="5" t="n">
        <v>0</v>
      </c>
      <c r="AE198" s="1" t="n">
        <f aca="false">'Corporate and Foreign Bonds'!AE198*'Nonfinancial Business'!AA198/'US-Chartered Commercial Banks'!K198</f>
        <v>26.7750856712894</v>
      </c>
      <c r="AF198" s="1" t="n">
        <f aca="false">'Corporate and Foreign Bonds'!C198-SUM('Nonfinancial Business'!AA198:AE198)</f>
        <v>1943.29898070225</v>
      </c>
      <c r="AG198" s="1" t="n">
        <f aca="false">'Open Market Paper'!AC198*'Open Market Paper'!D198/'Open Market Paper'!B198</f>
        <v>5.26654709399959</v>
      </c>
      <c r="AH198" s="1" t="n">
        <f aca="false">'Open Market Paper'!U198*'Open Market Paper'!D198/'Open Market Paper'!B198</f>
        <v>0.19970069982553</v>
      </c>
      <c r="AI198" s="1" t="n">
        <f aca="false">'Open Market Paper'!V198*'Open Market Paper'!D198/'Open Market Paper'!B198</f>
        <v>0</v>
      </c>
      <c r="AJ198" s="1" t="n">
        <f aca="false">'Open Market Paper'!W198*'Open Market Paper'!D198/'Open Market Paper'!B198</f>
        <v>0.157972195384375</v>
      </c>
      <c r="AK198" s="1" t="n">
        <f aca="false">'Open Market Paper'!AD198*'Open Market Paper'!D198/'Open Market Paper'!B198</f>
        <v>5.46643408179138</v>
      </c>
      <c r="AL198" s="1" t="n">
        <f aca="false">'Open Market Paper'!D198-SUM('Nonfinancial Business'!AG198:AK198)</f>
        <v>228.189345928999</v>
      </c>
      <c r="AM198" s="1" t="n">
        <f aca="false">'Municipal Securities'!V198*'Municipal Securities'!G198/'Municipal Securities'!B198</f>
        <v>2.24644706297697</v>
      </c>
      <c r="AN198" s="1" t="n">
        <f aca="false">'Municipal Securities'!N198*'Municipal Securities'!G198/'Municipal Securities'!B198</f>
        <v>11.4894821157399</v>
      </c>
      <c r="AO198" s="1" t="n">
        <f aca="false">'Municipal Securities'!O198*'Municipal Securities'!G198/'Municipal Securities'!B198</f>
        <v>0.307331178001103</v>
      </c>
      <c r="AP198" s="1" t="n">
        <f aca="false">'Municipal Securities'!W198*'Municipal Securities'!G198/'Municipal Securities'!B198</f>
        <v>1.34860322864577</v>
      </c>
      <c r="AQ198" s="1" t="n">
        <f aca="false">'Municipal Securities'!G198-SUM('Nonfinancial Business'!AM198:AP198)</f>
        <v>136.585136414636</v>
      </c>
      <c r="AR198" s="1" t="n">
        <f aca="false">'Bank Loans nec'!Q198+'Bank Loans nec'!R198+'Bank Loans nec'!S198</f>
        <v>1134.136</v>
      </c>
      <c r="AS198" s="1" t="n">
        <f aca="false">'Other Loans and Advances'!X198+'Other Loans and Advances'!Y198</f>
        <v>35.439</v>
      </c>
      <c r="AT198" s="1" t="n">
        <f aca="false">'Other Loans and Advances'!P198</f>
        <v>28.226</v>
      </c>
      <c r="AU198" s="1" t="n">
        <f aca="false">'Other Loans and Advances'!AF198</f>
        <v>370.585</v>
      </c>
      <c r="AV198" s="1" t="n">
        <f aca="false">'Asset-Backed Security Issuers'!E198</f>
        <v>90.512</v>
      </c>
      <c r="AW198" s="1" t="n">
        <f aca="false">'DLX Nonfinancial Business'!G198-SUM('Nonfinancial Business'!AS198:AV198)</f>
        <v>236.319</v>
      </c>
    </row>
    <row r="199" s="1" customFormat="true" ht="12.75" hidden="false" customHeight="false" outlineLevel="0" collapsed="false">
      <c r="A199" s="0" t="str">
        <f aca="false">Households!A194</f>
        <v>994</v>
      </c>
      <c r="B199" s="1" t="n">
        <f aca="false">SUM(H199:AW199)</f>
        <v>6029.609</v>
      </c>
      <c r="C199" s="1" t="n">
        <f aca="false">H199+I199+J199+K199+N199+O199+P199+S199+T199+W199+X199+Y199+AA199+AB199+AC199+AD199+AE199+AH199+AI199+AJ199+AK199+AN199+AO199+AP199+AR199+AT199+AU199</f>
        <v>2731.77900732136</v>
      </c>
      <c r="D199" s="1" t="n">
        <f aca="false">Z199+AV199</f>
        <v>225.428025909966</v>
      </c>
      <c r="E199" s="1" t="n">
        <f aca="false">M199+R199+V199+AG199+AM199+AS199</f>
        <v>146.485359665127</v>
      </c>
      <c r="F199" s="1" t="n">
        <f aca="false">AF199+AL199+AQ199</f>
        <v>2317.72556402389</v>
      </c>
      <c r="G199" s="1" t="n">
        <f aca="false">L199+Q199+U199+AW199</f>
        <v>608.191043079651</v>
      </c>
      <c r="H199" s="1" t="n">
        <f aca="false">'Home Mortgages'!D199+'Home Mortgages'!E199</f>
        <v>266.704</v>
      </c>
      <c r="I199" s="1" t="n">
        <f aca="false">'Commercial Mortgages'!M199*('Commercial Mortgages'!D199+'Commercial Mortgages'!E199)/'Commercial Mortgages'!B199</f>
        <v>430.582895152458</v>
      </c>
      <c r="J199" s="1" t="n">
        <f aca="false">'Commercial Mortgages'!N199*('Commercial Mortgages'!D199+'Commercial Mortgages'!E199)/'Commercial Mortgages'!B199</f>
        <v>50.0880254245653</v>
      </c>
      <c r="K199" s="1" t="n">
        <f aca="false">'Commercial Mortgages'!U199*('Commercial Mortgages'!D199+'Commercial Mortgages'!E199)/'Commercial Mortgages'!B199</f>
        <v>34.145884971351</v>
      </c>
      <c r="L199" s="1" t="n">
        <f aca="false">('Commercial Mortgages'!H199+'Commercial Mortgages'!I199+'Commercial Mortgages'!J199+'Commercial Mortgages'!K199+'Commercial Mortgages'!L199+'Commercial Mortgages'!O199+'Commercial Mortgages'!P199+'Commercial Mortgages'!Q199+'Commercial Mortgages'!R199+'Commercial Mortgages'!S199+'Commercial Mortgages'!V199)*('Commercial Mortgages'!D199+'Commercial Mortgages'!E199)/'Commercial Mortgages'!B199</f>
        <v>242.075861351746</v>
      </c>
      <c r="M199" s="1" t="n">
        <f aca="false">'Multifamily Mortgages'!R199*('Multifamily Mortgages'!C199+'Multifamily Mortgages'!D199)/'Multifamily Mortgages'!B199</f>
        <v>19.7099039065253</v>
      </c>
      <c r="N199" s="1" t="n">
        <f aca="false">'Multifamily Mortgages'!M199*('Multifamily Mortgages'!C199+'Multifamily Mortgages'!D199)/'Multifamily Mortgages'!B199</f>
        <v>65.066626717814</v>
      </c>
      <c r="O199" s="1" t="n">
        <f aca="false">'Multifamily Mortgages'!N199*('Multifamily Mortgages'!C199+'Multifamily Mortgages'!D199)/'Multifamily Mortgages'!B199</f>
        <v>57.0315017218182</v>
      </c>
      <c r="P199" s="1" t="n">
        <f aca="false">'Multifamily Mortgages'!U199*('Multifamily Mortgages'!C199+'Multifamily Mortgages'!D199)/'Multifamily Mortgages'!B199</f>
        <v>6.92447763237979</v>
      </c>
      <c r="Q199" s="1" t="n">
        <f aca="false">('Multifamily Mortgages'!H199+'Multifamily Mortgages'!I199+'Multifamily Mortgages'!J199+'Multifamily Mortgages'!K199+'Multifamily Mortgages'!L199+'Multifamily Mortgages'!O199+'Multifamily Mortgages'!P199+'Multifamily Mortgages'!Q199+'Multifamily Mortgages'!V199)*('Multifamily Mortgages'!C199+'Multifamily Mortgages'!D199)/'Multifamily Mortgages'!B199</f>
        <v>115.661181727905</v>
      </c>
      <c r="R199" s="1" t="n">
        <f aca="false">'Farm Mortgages'!L199</f>
        <v>28.084</v>
      </c>
      <c r="S199" s="1" t="n">
        <f aca="false">'Farm Mortgages'!H199</f>
        <v>27.579</v>
      </c>
      <c r="T199" s="1" t="n">
        <f aca="false">'Farm Mortgages'!I199</f>
        <v>0.47</v>
      </c>
      <c r="U199" s="1" t="n">
        <f aca="false">'Farm Mortgages'!D199+'Farm Mortgages'!E199+'Farm Mortgages'!F199+'Farm Mortgages'!G199+'Farm Mortgages'!J199+'Farm Mortgages'!K199</f>
        <v>29.769</v>
      </c>
      <c r="V199" s="1" t="n">
        <f aca="false">'Farm Mortgages'!M199+'Multifamily Mortgages'!S199*('Multifamily Mortgages'!C199+'Multifamily Mortgages'!D199)/'Multifamily Mortgages'!B199</f>
        <v>56.574813130666</v>
      </c>
      <c r="W199" s="1" t="n">
        <f aca="false">('US-Chartered Commercial Banks'!L199+'US-Chartered Commercial Banks'!M199+'Foreign Banking Offices'!H199*('US-Chartered Commercial Banks'!L199+'US-Chartered Commercial Banks'!M199)/'US-Chartered Commercial Banks'!K199)*('Asset-Backed Security Issuers'!H199+'Asset-Backed Security Issuers'!I199)/'Asset-Backed Security Issuers'!F199</f>
        <v>24.4925402489278</v>
      </c>
      <c r="X199" s="5" t="n">
        <v>0</v>
      </c>
      <c r="Y199" s="1" t="n">
        <f aca="false">'Corporate and Foreign Bonds'!AE199*('US-Chartered Commercial Banks'!L199+'US-Chartered Commercial Banks'!M199)/'US-Chartered Commercial Banks'!K199*('Asset-Backed Security Issuers'!H199+'Asset-Backed Security Issuers'!I199)/'Asset-Backed Security Issuers'!F199</f>
        <v>10.9512621038775</v>
      </c>
      <c r="Z199" s="1" t="n">
        <f aca="false">'Asset-Backed Security Issuers'!I199*('Commercial Mortgages'!D199+'Commercial Mortgages'!E199)/'Commercial Mortgages'!B199+'Asset-Backed Security Issuers'!H199*('Multifamily Mortgages'!D199+'Multifamily Mortgages'!C199)/'Multifamily Mortgages'!B199-SUM('Nonfinancial Business'!W199:Y199)</f>
        <v>135.293025909966</v>
      </c>
      <c r="AA199" s="1" t="n">
        <f aca="false">'US-Chartered Commercial Banks'!N199*'Corporate and Foreign Bonds'!C199/('Corporate and Foreign Bonds'!B199-'Asset-Backed Security Issuers'!F199)</f>
        <v>52.8111427957968</v>
      </c>
      <c r="AB199" s="1" t="n">
        <f aca="false">'Foreign Banking Offices'!H199*'Nonfinancial Business'!AA199/'US-Chartered Commercial Banks'!K199</f>
        <v>14.7820804785708</v>
      </c>
      <c r="AC199" s="1" t="n">
        <f aca="false">'Savings Institutions'!R199*'Corporate and Foreign Bonds'!C199/('Corporate and Foreign Bonds'!B199-'Asset-Backed Security Issuers'!F199)</f>
        <v>50.4036591560312</v>
      </c>
      <c r="AD199" s="5" t="n">
        <v>0</v>
      </c>
      <c r="AE199" s="1" t="n">
        <f aca="false">'Corporate and Foreign Bonds'!AE199*'Nonfinancial Business'!AA199/'US-Chartered Commercial Banks'!K199</f>
        <v>30.2227166721067</v>
      </c>
      <c r="AF199" s="1" t="n">
        <f aca="false">'Corporate and Foreign Bonds'!C199-SUM('Nonfinancial Business'!AA199:AE199)</f>
        <v>1958.85640089749</v>
      </c>
      <c r="AG199" s="1" t="n">
        <f aca="false">'Open Market Paper'!AC199*'Open Market Paper'!D199/'Open Market Paper'!B199</f>
        <v>3.91709431963059</v>
      </c>
      <c r="AH199" s="1" t="n">
        <f aca="false">'Open Market Paper'!U199*'Open Market Paper'!D199/'Open Market Paper'!B199</f>
        <v>0.221713023835533</v>
      </c>
      <c r="AI199" s="1" t="n">
        <f aca="false">'Open Market Paper'!V199*'Open Market Paper'!D199/'Open Market Paper'!B199</f>
        <v>0</v>
      </c>
      <c r="AJ199" s="1" t="n">
        <f aca="false">'Open Market Paper'!W199*'Open Market Paper'!D199/'Open Market Paper'!B199</f>
        <v>0.306456668501559</v>
      </c>
      <c r="AK199" s="1" t="n">
        <f aca="false">'Open Market Paper'!AD199*'Open Market Paper'!D199/'Open Market Paper'!B199</f>
        <v>4.26789359289925</v>
      </c>
      <c r="AL199" s="1" t="n">
        <f aca="false">'Open Market Paper'!D199-SUM('Nonfinancial Business'!AG199:AK199)</f>
        <v>221.612842395133</v>
      </c>
      <c r="AM199" s="1" t="n">
        <f aca="false">'Municipal Securities'!V199*'Municipal Securities'!G199/'Municipal Securities'!B199</f>
        <v>2.38454830830512</v>
      </c>
      <c r="AN199" s="1" t="n">
        <f aca="false">'Municipal Securities'!N199*'Municipal Securities'!G199/'Municipal Securities'!B199</f>
        <v>11.61731797989</v>
      </c>
      <c r="AO199" s="1" t="n">
        <f aca="false">'Municipal Securities'!O199*'Municipal Securities'!G199/'Municipal Securities'!B199</f>
        <v>0.314758279006979</v>
      </c>
      <c r="AP199" s="1" t="n">
        <f aca="false">'Municipal Securities'!W199*'Municipal Securities'!G199/'Municipal Securities'!B199</f>
        <v>1.25305470153162</v>
      </c>
      <c r="AQ199" s="1" t="n">
        <f aca="false">'Municipal Securities'!G199-SUM('Nonfinancial Business'!AM199:AP199)</f>
        <v>137.256320731266</v>
      </c>
      <c r="AR199" s="1" t="n">
        <f aca="false">'Bank Loans nec'!Q199+'Bank Loans nec'!R199+'Bank Loans nec'!S199</f>
        <v>1165.819</v>
      </c>
      <c r="AS199" s="1" t="n">
        <f aca="false">'Other Loans and Advances'!X199+'Other Loans and Advances'!Y199</f>
        <v>35.815</v>
      </c>
      <c r="AT199" s="1" t="n">
        <f aca="false">'Other Loans and Advances'!P199</f>
        <v>30.635</v>
      </c>
      <c r="AU199" s="1" t="n">
        <f aca="false">'Other Loans and Advances'!AF199</f>
        <v>395.088</v>
      </c>
      <c r="AV199" s="1" t="n">
        <f aca="false">'Asset-Backed Security Issuers'!E199</f>
        <v>90.135</v>
      </c>
      <c r="AW199" s="1" t="n">
        <f aca="false">'DLX Nonfinancial Business'!G199-SUM('Nonfinancial Business'!AS199:AV199)</f>
        <v>220.685</v>
      </c>
    </row>
    <row r="200" s="1" customFormat="true" ht="12.75" hidden="false" customHeight="false" outlineLevel="0" collapsed="false">
      <c r="A200" s="0" t="str">
        <f aca="false">Households!A195</f>
        <v>001</v>
      </c>
      <c r="B200" s="1" t="n">
        <f aca="false">SUM(H200:AW200)</f>
        <v>6208.059</v>
      </c>
      <c r="C200" s="1" t="n">
        <f aca="false">H200+I200+J200+K200+N200+O200+P200+S200+T200+W200+X200+Y200+AA200+AB200+AC200+AD200+AE200+AH200+AI200+AJ200+AK200+AN200+AO200+AP200+AR200+AT200+AU200</f>
        <v>2824.30874678992</v>
      </c>
      <c r="D200" s="1" t="n">
        <f aca="false">Z200+AV200</f>
        <v>236.20070044691</v>
      </c>
      <c r="E200" s="1" t="n">
        <f aca="false">M200+R200+V200+AG200+AM200+AS200</f>
        <v>150.961319300366</v>
      </c>
      <c r="F200" s="1" t="n">
        <f aca="false">AF200+AL200+AQ200</f>
        <v>2387.07279988582</v>
      </c>
      <c r="G200" s="1" t="n">
        <f aca="false">L200+Q200+U200+AW200</f>
        <v>609.515433576988</v>
      </c>
      <c r="H200" s="1" t="n">
        <f aca="false">'Home Mortgages'!D200+'Home Mortgages'!E200</f>
        <v>275.672</v>
      </c>
      <c r="I200" s="1" t="n">
        <f aca="false">'Commercial Mortgages'!M200*('Commercial Mortgages'!D200+'Commercial Mortgages'!E200)/'Commercial Mortgages'!B200</f>
        <v>448.376211757692</v>
      </c>
      <c r="J200" s="1" t="n">
        <f aca="false">'Commercial Mortgages'!N200*('Commercial Mortgages'!D200+'Commercial Mortgages'!E200)/'Commercial Mortgages'!B200</f>
        <v>52.2544865771166</v>
      </c>
      <c r="K200" s="1" t="n">
        <f aca="false">'Commercial Mortgages'!U200*('Commercial Mortgages'!D200+'Commercial Mortgages'!E200)/'Commercial Mortgages'!B200</f>
        <v>33.87895249687</v>
      </c>
      <c r="L200" s="1" t="n">
        <f aca="false">('Commercial Mortgages'!H200+'Commercial Mortgages'!I200+'Commercial Mortgages'!J200+'Commercial Mortgages'!K200+'Commercial Mortgages'!L200+'Commercial Mortgages'!O200+'Commercial Mortgages'!P200+'Commercial Mortgages'!Q200+'Commercial Mortgages'!R200+'Commercial Mortgages'!S200+'Commercial Mortgages'!V200)*('Commercial Mortgages'!D200+'Commercial Mortgages'!E200)/'Commercial Mortgages'!B200</f>
        <v>241.091711963605</v>
      </c>
      <c r="M200" s="1" t="n">
        <f aca="false">'Multifamily Mortgages'!R200*('Multifamily Mortgages'!C200+'Multifamily Mortgages'!D200)/'Multifamily Mortgages'!B200</f>
        <v>20.88094178119</v>
      </c>
      <c r="N200" s="1" t="n">
        <f aca="false">'Multifamily Mortgages'!M200*('Multifamily Mortgages'!C200+'Multifamily Mortgages'!D200)/'Multifamily Mortgages'!B200</f>
        <v>69.6024992123384</v>
      </c>
      <c r="O200" s="1" t="n">
        <f aca="false">'Multifamily Mortgages'!N200*('Multifamily Mortgages'!C200+'Multifamily Mortgages'!D200)/'Multifamily Mortgages'!B200</f>
        <v>55.6495484143231</v>
      </c>
      <c r="P200" s="1" t="n">
        <f aca="false">'Multifamily Mortgages'!U200*('Multifamily Mortgages'!C200+'Multifamily Mortgages'!D200)/'Multifamily Mortgages'!B200</f>
        <v>6.95295325667284</v>
      </c>
      <c r="Q200" s="1" t="n">
        <f aca="false">('Multifamily Mortgages'!H200+'Multifamily Mortgages'!I200+'Multifamily Mortgages'!J200+'Multifamily Mortgages'!K200+'Multifamily Mortgages'!L200+'Multifamily Mortgages'!O200+'Multifamily Mortgages'!P200+'Multifamily Mortgages'!Q200+'Multifamily Mortgages'!V200)*('Multifamily Mortgages'!C200+'Multifamily Mortgages'!D200)/'Multifamily Mortgages'!B200</f>
        <v>115.084721613383</v>
      </c>
      <c r="R200" s="1" t="n">
        <f aca="false">'Farm Mortgages'!L200</f>
        <v>28.483</v>
      </c>
      <c r="S200" s="1" t="n">
        <f aca="false">'Farm Mortgages'!H200</f>
        <v>28.12</v>
      </c>
      <c r="T200" s="1" t="n">
        <f aca="false">'Farm Mortgages'!I200</f>
        <v>0.488</v>
      </c>
      <c r="U200" s="1" t="n">
        <f aca="false">'Farm Mortgages'!D200+'Farm Mortgages'!E200+'Farm Mortgages'!F200+'Farm Mortgages'!G200+'Farm Mortgages'!J200+'Farm Mortgages'!K200</f>
        <v>28.112</v>
      </c>
      <c r="V200" s="1" t="n">
        <f aca="false">'Farm Mortgages'!M200+'Multifamily Mortgages'!S200*('Multifamily Mortgages'!C200+'Multifamily Mortgages'!D200)/'Multifamily Mortgages'!B200</f>
        <v>58.1290880110299</v>
      </c>
      <c r="W200" s="1" t="n">
        <f aca="false">('US-Chartered Commercial Banks'!L200+'US-Chartered Commercial Banks'!M200+'Foreign Banking Offices'!H200*('US-Chartered Commercial Banks'!L200+'US-Chartered Commercial Banks'!M200)/'US-Chartered Commercial Banks'!K200)*('Asset-Backed Security Issuers'!H200+'Asset-Backed Security Issuers'!I200)/'Asset-Backed Security Issuers'!F200</f>
        <v>23.4546616314657</v>
      </c>
      <c r="X200" s="5" t="n">
        <v>0</v>
      </c>
      <c r="Y200" s="1" t="n">
        <f aca="false">'Corporate and Foreign Bonds'!AE200*('US-Chartered Commercial Banks'!L200+'US-Chartered Commercial Banks'!M200)/'US-Chartered Commercial Banks'!K200*('Asset-Backed Security Issuers'!H200+'Asset-Backed Security Issuers'!I200)/'Asset-Backed Security Issuers'!F200</f>
        <v>12.7665228374041</v>
      </c>
      <c r="Z200" s="1" t="n">
        <f aca="false">'Asset-Backed Security Issuers'!I200*('Commercial Mortgages'!D200+'Commercial Mortgages'!E200)/'Commercial Mortgages'!B200+'Asset-Backed Security Issuers'!H200*('Multifamily Mortgages'!D200+'Multifamily Mortgages'!C200)/'Multifamily Mortgages'!B200-SUM('Nonfinancial Business'!W200:Y200)</f>
        <v>139.03370044691</v>
      </c>
      <c r="AA200" s="1" t="n">
        <f aca="false">'US-Chartered Commercial Banks'!N200*'Corporate and Foreign Bonds'!C200/('Corporate and Foreign Bonds'!B200-'Asset-Backed Security Issuers'!F200)</f>
        <v>51.5702458354696</v>
      </c>
      <c r="AB200" s="1" t="n">
        <f aca="false">'Foreign Banking Offices'!H200*'Nonfinancial Business'!AA200/'US-Chartered Commercial Banks'!K200</f>
        <v>15.3472517541882</v>
      </c>
      <c r="AC200" s="1" t="n">
        <f aca="false">'Savings Institutions'!R200*'Corporate and Foreign Bonds'!C200/('Corporate and Foreign Bonds'!B200-'Asset-Backed Security Issuers'!F200)</f>
        <v>52.7620235112018</v>
      </c>
      <c r="AD200" s="5" t="n">
        <v>0</v>
      </c>
      <c r="AE200" s="1" t="n">
        <f aca="false">'Corporate and Foreign Bonds'!AE200*'Nonfinancial Business'!AA200/'US-Chartered Commercial Banks'!K200</f>
        <v>36.4236233557172</v>
      </c>
      <c r="AF200" s="1" t="n">
        <f aca="false">'Corporate and Foreign Bonds'!C200-SUM('Nonfinancial Business'!AA200:AE200)</f>
        <v>1999.22085554342</v>
      </c>
      <c r="AG200" s="1" t="n">
        <f aca="false">'Open Market Paper'!AC200*'Open Market Paper'!D200/'Open Market Paper'!B200</f>
        <v>4.93636441904896</v>
      </c>
      <c r="AH200" s="1" t="n">
        <f aca="false">'Open Market Paper'!U200*'Open Market Paper'!D200/'Open Market Paper'!B200</f>
        <v>0.254775545825531</v>
      </c>
      <c r="AI200" s="1" t="n">
        <f aca="false">'Open Market Paper'!V200*'Open Market Paper'!D200/'Open Market Paper'!B200</f>
        <v>0</v>
      </c>
      <c r="AJ200" s="1" t="n">
        <f aca="false">'Open Market Paper'!W200*'Open Market Paper'!D200/'Open Market Paper'!B200</f>
        <v>0.149618880096988</v>
      </c>
      <c r="AK200" s="1" t="n">
        <f aca="false">'Open Market Paper'!AD200*'Open Market Paper'!D200/'Open Market Paper'!B200</f>
        <v>5.32946685402076</v>
      </c>
      <c r="AL200" s="1" t="n">
        <f aca="false">'Open Market Paper'!D200-SUM('Nonfinancial Business'!AG200:AK200)</f>
        <v>250.126774301008</v>
      </c>
      <c r="AM200" s="1" t="n">
        <f aca="false">'Municipal Securities'!V200*'Municipal Securities'!G200/'Municipal Securities'!B200</f>
        <v>2.33992508909738</v>
      </c>
      <c r="AN200" s="1" t="n">
        <f aca="false">'Municipal Securities'!N200*'Municipal Securities'!G200/'Municipal Securities'!B200</f>
        <v>11.736535758342</v>
      </c>
      <c r="AO200" s="1" t="n">
        <f aca="false">'Municipal Securities'!O200*'Municipal Securities'!G200/'Municipal Securities'!B200</f>
        <v>0.3234895316991</v>
      </c>
      <c r="AP200" s="1" t="n">
        <f aca="false">'Municipal Securities'!W200*'Municipal Securities'!G200/'Municipal Securities'!B200</f>
        <v>1.13687957947541</v>
      </c>
      <c r="AQ200" s="1" t="n">
        <f aca="false">'Municipal Securities'!G200-SUM('Nonfinancial Business'!AM200:AP200)</f>
        <v>137.725170041386</v>
      </c>
      <c r="AR200" s="1" t="n">
        <f aca="false">'Bank Loans nec'!Q200+'Bank Loans nec'!R200+'Bank Loans nec'!S200</f>
        <v>1185.954</v>
      </c>
      <c r="AS200" s="1" t="n">
        <f aca="false">'Other Loans and Advances'!X200+'Other Loans and Advances'!Y200</f>
        <v>36.192</v>
      </c>
      <c r="AT200" s="1" t="n">
        <f aca="false">'Other Loans and Advances'!P200</f>
        <v>33.368</v>
      </c>
      <c r="AU200" s="1" t="n">
        <f aca="false">'Other Loans and Advances'!AF200</f>
        <v>422.737</v>
      </c>
      <c r="AV200" s="1" t="n">
        <f aca="false">'Asset-Backed Security Issuers'!E200</f>
        <v>97.167</v>
      </c>
      <c r="AW200" s="1" t="n">
        <f aca="false">'DLX Nonfinancial Business'!G200-SUM('Nonfinancial Business'!AS200:AV200)</f>
        <v>225.227</v>
      </c>
    </row>
    <row r="201" s="1" customFormat="true" ht="12.75" hidden="false" customHeight="false" outlineLevel="0" collapsed="false">
      <c r="A201" s="0" t="str">
        <f aca="false">Households!A196</f>
        <v>002</v>
      </c>
      <c r="B201" s="1" t="n">
        <f aca="false">SUM(H201:AW201)</f>
        <v>6393.037</v>
      </c>
      <c r="C201" s="1" t="n">
        <f aca="false">H201+I201+J201+K201+N201+O201+P201+S201+T201+W201+X201+Y201+AA201+AB201+AC201+AD201+AE201+AH201+AI201+AJ201+AK201+AN201+AO201+AP201+AR201+AT201+AU201</f>
        <v>2927.64845333191</v>
      </c>
      <c r="D201" s="1" t="n">
        <f aca="false">Z201+AV201</f>
        <v>237.265815682638</v>
      </c>
      <c r="E201" s="1" t="n">
        <f aca="false">M201+R201+V201+AG201+AM201+AS201</f>
        <v>154.239183907897</v>
      </c>
      <c r="F201" s="1" t="n">
        <f aca="false">AF201+AL201+AQ201</f>
        <v>2457.03491086</v>
      </c>
      <c r="G201" s="1" t="n">
        <f aca="false">L201+Q201+U201+AW201</f>
        <v>616.848636217551</v>
      </c>
      <c r="H201" s="1" t="n">
        <f aca="false">'Home Mortgages'!D201+'Home Mortgages'!E201</f>
        <v>287.493</v>
      </c>
      <c r="I201" s="1" t="n">
        <f aca="false">'Commercial Mortgages'!M201*('Commercial Mortgages'!D201+'Commercial Mortgages'!E201)/'Commercial Mortgages'!B201</f>
        <v>463.66650661897</v>
      </c>
      <c r="J201" s="1" t="n">
        <f aca="false">'Commercial Mortgages'!N201*('Commercial Mortgages'!D201+'Commercial Mortgages'!E201)/'Commercial Mortgages'!B201</f>
        <v>53.32848781167</v>
      </c>
      <c r="K201" s="1" t="n">
        <f aca="false">'Commercial Mortgages'!U201*('Commercial Mortgages'!D201+'Commercial Mortgages'!E201)/'Commercial Mortgages'!B201</f>
        <v>34.3077854296975</v>
      </c>
      <c r="L201" s="1" t="n">
        <f aca="false">('Commercial Mortgages'!H201+'Commercial Mortgages'!I201+'Commercial Mortgages'!J201+'Commercial Mortgages'!K201+'Commercial Mortgages'!L201+'Commercial Mortgages'!O201+'Commercial Mortgages'!P201+'Commercial Mortgages'!Q201+'Commercial Mortgages'!R201+'Commercial Mortgages'!S201+'Commercial Mortgages'!V201)*('Commercial Mortgages'!D201+'Commercial Mortgages'!E201)/'Commercial Mortgages'!B201</f>
        <v>242.976177277011</v>
      </c>
      <c r="M201" s="1" t="n">
        <f aca="false">'Multifamily Mortgages'!R201*('Multifamily Mortgages'!C201+'Multifamily Mortgages'!D201)/'Multifamily Mortgages'!B201</f>
        <v>21.4032478017586</v>
      </c>
      <c r="N201" s="1" t="n">
        <f aca="false">'Multifamily Mortgages'!M201*('Multifamily Mortgages'!C201+'Multifamily Mortgages'!D201)/'Multifamily Mortgages'!B201</f>
        <v>72.6931357785567</v>
      </c>
      <c r="O201" s="1" t="n">
        <f aca="false">'Multifamily Mortgages'!N201*('Multifamily Mortgages'!C201+'Multifamily Mortgages'!D201)/'Multifamily Mortgages'!B201</f>
        <v>56.8047646293222</v>
      </c>
      <c r="P201" s="1" t="n">
        <f aca="false">'Multifamily Mortgages'!U201*('Multifamily Mortgages'!C201+'Multifamily Mortgages'!D201)/'Multifamily Mortgages'!B201</f>
        <v>7.28696732357704</v>
      </c>
      <c r="Q201" s="1" t="n">
        <f aca="false">('Multifamily Mortgages'!H201+'Multifamily Mortgages'!I201+'Multifamily Mortgages'!J201+'Multifamily Mortgages'!K201+'Multifamily Mortgages'!L201+'Multifamily Mortgages'!O201+'Multifamily Mortgages'!P201+'Multifamily Mortgages'!Q201+'Multifamily Mortgages'!V201)*('Multifamily Mortgages'!C201+'Multifamily Mortgages'!D201)/'Multifamily Mortgages'!B201</f>
        <v>115.31445894054</v>
      </c>
      <c r="R201" s="1" t="n">
        <f aca="false">'Farm Mortgages'!L201</f>
        <v>28.883</v>
      </c>
      <c r="S201" s="1" t="n">
        <f aca="false">'Farm Mortgages'!H201</f>
        <v>28.662</v>
      </c>
      <c r="T201" s="1" t="n">
        <f aca="false">'Farm Mortgages'!I201</f>
        <v>0.514</v>
      </c>
      <c r="U201" s="1" t="n">
        <f aca="false">'Farm Mortgages'!D201+'Farm Mortgages'!E201+'Farm Mortgages'!F201+'Farm Mortgages'!G201+'Farm Mortgages'!J201+'Farm Mortgages'!K201</f>
        <v>26.445</v>
      </c>
      <c r="V201" s="1" t="n">
        <f aca="false">'Farm Mortgages'!M201+'Multifamily Mortgages'!S201*('Multifamily Mortgages'!C201+'Multifamily Mortgages'!D201)/'Multifamily Mortgages'!B201</f>
        <v>60.0218286755211</v>
      </c>
      <c r="W201" s="1" t="n">
        <f aca="false">('US-Chartered Commercial Banks'!L201+'US-Chartered Commercial Banks'!M201+'Foreign Banking Offices'!H201*('US-Chartered Commercial Banks'!L201+'US-Chartered Commercial Banks'!M201)/'US-Chartered Commercial Banks'!K201)*('Asset-Backed Security Issuers'!H201+'Asset-Backed Security Issuers'!I201)/'Asset-Backed Security Issuers'!F201</f>
        <v>23.7201909686936</v>
      </c>
      <c r="X201" s="5" t="n">
        <v>0</v>
      </c>
      <c r="Y201" s="1" t="n">
        <f aca="false">'Corporate and Foreign Bonds'!AE201*('US-Chartered Commercial Banks'!L201+'US-Chartered Commercial Banks'!M201)/'US-Chartered Commercial Banks'!K201*('Asset-Backed Security Issuers'!H201+'Asset-Backed Security Issuers'!I201)/'Asset-Backed Security Issuers'!F201</f>
        <v>12.3246330620442</v>
      </c>
      <c r="Z201" s="1" t="n">
        <f aca="false">'Asset-Backed Security Issuers'!I201*('Commercial Mortgages'!D201+'Commercial Mortgages'!E201)/'Commercial Mortgages'!B201+'Asset-Backed Security Issuers'!H201*('Multifamily Mortgages'!D201+'Multifamily Mortgages'!C201)/'Multifamily Mortgages'!B201-SUM('Nonfinancial Business'!W201:Y201)</f>
        <v>146.061815682638</v>
      </c>
      <c r="AA201" s="1" t="n">
        <f aca="false">'US-Chartered Commercial Banks'!N201*'Corporate and Foreign Bonds'!C201/('Corporate and Foreign Bonds'!B201-'Asset-Backed Security Issuers'!F201)</f>
        <v>54.9316305969517</v>
      </c>
      <c r="AB201" s="1" t="n">
        <f aca="false">'Foreign Banking Offices'!H201*'Nonfinancial Business'!AA201/'US-Chartered Commercial Banks'!K201</f>
        <v>15.6069035881717</v>
      </c>
      <c r="AC201" s="1" t="n">
        <f aca="false">'Savings Institutions'!R201*'Corporate and Foreign Bonds'!C201/('Corporate and Foreign Bonds'!B201-'Asset-Backed Security Issuers'!F201)</f>
        <v>49.4074637361082</v>
      </c>
      <c r="AD201" s="5" t="n">
        <v>0</v>
      </c>
      <c r="AE201" s="1" t="n">
        <f aca="false">'Corporate and Foreign Bonds'!AE201*'Nonfinancial Business'!AA201/'US-Chartered Commercial Banks'!K201</f>
        <v>36.6506977837366</v>
      </c>
      <c r="AF201" s="1" t="n">
        <f aca="false">'Corporate and Foreign Bonds'!C201-SUM('Nonfinancial Business'!AA201:AE201)</f>
        <v>2034.67930429503</v>
      </c>
      <c r="AG201" s="1" t="n">
        <f aca="false">'Open Market Paper'!AC201*'Open Market Paper'!D201/'Open Market Paper'!B201</f>
        <v>4.70071684329905</v>
      </c>
      <c r="AH201" s="1" t="n">
        <f aca="false">'Open Market Paper'!U201*'Open Market Paper'!D201/'Open Market Paper'!B201</f>
        <v>0.263902608423605</v>
      </c>
      <c r="AI201" s="1" t="n">
        <f aca="false">'Open Market Paper'!V201*'Open Market Paper'!D201/'Open Market Paper'!B201</f>
        <v>0</v>
      </c>
      <c r="AJ201" s="1" t="n">
        <f aca="false">'Open Market Paper'!W201*'Open Market Paper'!D201/'Open Market Paper'!B201</f>
        <v>0.0673299910054358</v>
      </c>
      <c r="AK201" s="1" t="n">
        <f aca="false">'Open Market Paper'!AD201*'Open Market Paper'!D201/'Open Market Paper'!B201</f>
        <v>7.39585125337296</v>
      </c>
      <c r="AL201" s="1" t="n">
        <f aca="false">'Open Market Paper'!D201-SUM('Nonfinancial Business'!AG201:AK201)</f>
        <v>284.416199303899</v>
      </c>
      <c r="AM201" s="1" t="n">
        <f aca="false">'Municipal Securities'!V201*'Municipal Securities'!G201/'Municipal Securities'!B201</f>
        <v>2.38539058731778</v>
      </c>
      <c r="AN201" s="1" t="n">
        <f aca="false">'Municipal Securities'!N201*'Municipal Securities'!G201/'Municipal Securities'!B201</f>
        <v>11.7112643629748</v>
      </c>
      <c r="AO201" s="1" t="n">
        <f aca="false">'Municipal Securities'!O201*'Municipal Securities'!G201/'Municipal Securities'!B201</f>
        <v>0.315718057029349</v>
      </c>
      <c r="AP201" s="1" t="n">
        <f aca="false">'Municipal Securities'!W201*'Municipal Securities'!G201/'Municipal Securities'!B201</f>
        <v>1.02821973160581</v>
      </c>
      <c r="AQ201" s="1" t="n">
        <f aca="false">'Municipal Securities'!G201-SUM('Nonfinancial Business'!AM201:AP201)</f>
        <v>137.939407261072</v>
      </c>
      <c r="AR201" s="1" t="n">
        <f aca="false">'Bank Loans nec'!Q201+'Bank Loans nec'!R201+'Bank Loans nec'!S201</f>
        <v>1232.2</v>
      </c>
      <c r="AS201" s="1" t="n">
        <f aca="false">'Other Loans and Advances'!X201+'Other Loans and Advances'!Y201</f>
        <v>36.845</v>
      </c>
      <c r="AT201" s="1" t="n">
        <f aca="false">'Other Loans and Advances'!P201</f>
        <v>35.392</v>
      </c>
      <c r="AU201" s="1" t="n">
        <f aca="false">'Other Loans and Advances'!AF201</f>
        <v>441.876</v>
      </c>
      <c r="AV201" s="1" t="n">
        <f aca="false">'Asset-Backed Security Issuers'!E201</f>
        <v>91.204</v>
      </c>
      <c r="AW201" s="1" t="n">
        <f aca="false">'DLX Nonfinancial Business'!G201-SUM('Nonfinancial Business'!AS201:AV201)</f>
        <v>232.113</v>
      </c>
    </row>
    <row r="202" s="1" customFormat="true" ht="12.75" hidden="false" customHeight="false" outlineLevel="0" collapsed="false">
      <c r="A202" s="0" t="str">
        <f aca="false">Households!A197</f>
        <v>003</v>
      </c>
      <c r="B202" s="1" t="n">
        <f aca="false">SUM(H202:AW202)</f>
        <v>6476.264</v>
      </c>
      <c r="C202" s="1" t="n">
        <f aca="false">H202+I202+J202+K202+N202+O202+P202+S202+T202+W202+X202+Y202+AA202+AB202+AC202+AD202+AE202+AH202+AI202+AJ202+AK202+AN202+AO202+AP202+AR202+AT202+AU202</f>
        <v>2987.31368934751</v>
      </c>
      <c r="D202" s="1" t="n">
        <f aca="false">Z202+AV202</f>
        <v>240.315439128656</v>
      </c>
      <c r="E202" s="1" t="n">
        <f aca="false">M202+R202+V202+AG202+AM202+AS202</f>
        <v>158.380904240334</v>
      </c>
      <c r="F202" s="1" t="n">
        <f aca="false">AF202+AL202+AQ202</f>
        <v>2485.59639579483</v>
      </c>
      <c r="G202" s="1" t="n">
        <f aca="false">L202+Q202+U202+AW202</f>
        <v>604.657571488671</v>
      </c>
      <c r="H202" s="1" t="n">
        <f aca="false">'Home Mortgages'!D202+'Home Mortgages'!E202</f>
        <v>298.893</v>
      </c>
      <c r="I202" s="1" t="n">
        <f aca="false">'Commercial Mortgages'!M202*('Commercial Mortgages'!D202+'Commercial Mortgages'!E202)/'Commercial Mortgages'!B202</f>
        <v>474.265718991746</v>
      </c>
      <c r="J202" s="1" t="n">
        <f aca="false">'Commercial Mortgages'!N202*('Commercial Mortgages'!D202+'Commercial Mortgages'!E202)/'Commercial Mortgages'!B202</f>
        <v>54.6391264316618</v>
      </c>
      <c r="K202" s="1" t="n">
        <f aca="false">'Commercial Mortgages'!U202*('Commercial Mortgages'!D202+'Commercial Mortgages'!E202)/'Commercial Mortgages'!B202</f>
        <v>35.2292930513648</v>
      </c>
      <c r="L202" s="1" t="n">
        <f aca="false">('Commercial Mortgages'!H202+'Commercial Mortgages'!I202+'Commercial Mortgages'!J202+'Commercial Mortgages'!K202+'Commercial Mortgages'!L202+'Commercial Mortgages'!O202+'Commercial Mortgages'!P202+'Commercial Mortgages'!Q202+'Commercial Mortgages'!R202+'Commercial Mortgages'!S202+'Commercial Mortgages'!V202)*('Commercial Mortgages'!D202+'Commercial Mortgages'!E202)/'Commercial Mortgages'!B202</f>
        <v>242.812344438047</v>
      </c>
      <c r="M202" s="1" t="n">
        <f aca="false">'Multifamily Mortgages'!R202*('Multifamily Mortgages'!C202+'Multifamily Mortgages'!D202)/'Multifamily Mortgages'!B202</f>
        <v>22.1025833609286</v>
      </c>
      <c r="N202" s="1" t="n">
        <f aca="false">'Multifamily Mortgages'!M202*('Multifamily Mortgages'!C202+'Multifamily Mortgages'!D202)/'Multifamily Mortgages'!B202</f>
        <v>73.8011420655765</v>
      </c>
      <c r="O202" s="1" t="n">
        <f aca="false">'Multifamily Mortgages'!N202*('Multifamily Mortgages'!C202+'Multifamily Mortgages'!D202)/'Multifamily Mortgages'!B202</f>
        <v>57.7189562536811</v>
      </c>
      <c r="P202" s="1" t="n">
        <f aca="false">'Multifamily Mortgages'!U202*('Multifamily Mortgages'!C202+'Multifamily Mortgages'!D202)/'Multifamily Mortgages'!B202</f>
        <v>7.41672343711688</v>
      </c>
      <c r="Q202" s="1" t="n">
        <f aca="false">('Multifamily Mortgages'!H202+'Multifamily Mortgages'!I202+'Multifamily Mortgages'!J202+'Multifamily Mortgages'!K202+'Multifamily Mortgages'!L202+'Multifamily Mortgages'!O202+'Multifamily Mortgages'!P202+'Multifamily Mortgages'!Q202+'Multifamily Mortgages'!V202)*('Multifamily Mortgages'!C202+'Multifamily Mortgages'!D202)/'Multifamily Mortgages'!B202</f>
        <v>114.671227050625</v>
      </c>
      <c r="R202" s="1" t="n">
        <f aca="false">'Farm Mortgages'!L202</f>
        <v>29.3</v>
      </c>
      <c r="S202" s="1" t="n">
        <f aca="false">'Farm Mortgages'!H202</f>
        <v>29.209</v>
      </c>
      <c r="T202" s="1" t="n">
        <f aca="false">'Farm Mortgages'!I202</f>
        <v>0.526</v>
      </c>
      <c r="U202" s="1" t="n">
        <f aca="false">'Farm Mortgages'!D202+'Farm Mortgages'!E202+'Farm Mortgages'!F202+'Farm Mortgages'!G202+'Farm Mortgages'!J202+'Farm Mortgages'!K202</f>
        <v>24.764</v>
      </c>
      <c r="V202" s="1" t="n">
        <f aca="false">'Farm Mortgages'!M202+'Multifamily Mortgages'!S202*('Multifamily Mortgages'!C202+'Multifamily Mortgages'!D202)/'Multifamily Mortgages'!B202</f>
        <v>61.9082292953218</v>
      </c>
      <c r="W202" s="1" t="n">
        <f aca="false">('US-Chartered Commercial Banks'!L202+'US-Chartered Commercial Banks'!M202+'Foreign Banking Offices'!H202*('US-Chartered Commercial Banks'!L202+'US-Chartered Commercial Banks'!M202)/'US-Chartered Commercial Banks'!K202)*('Asset-Backed Security Issuers'!H202+'Asset-Backed Security Issuers'!I202)/'Asset-Backed Security Issuers'!F202</f>
        <v>25.0395928122225</v>
      </c>
      <c r="X202" s="5" t="n">
        <v>0</v>
      </c>
      <c r="Y202" s="1" t="n">
        <f aca="false">'Corporate and Foreign Bonds'!AE202*('US-Chartered Commercial Banks'!L202+'US-Chartered Commercial Banks'!M202)/'US-Chartered Commercial Banks'!K202*('Asset-Backed Security Issuers'!H202+'Asset-Backed Security Issuers'!I202)/'Asset-Backed Security Issuers'!F202</f>
        <v>11.8966236830528</v>
      </c>
      <c r="Z202" s="1" t="n">
        <f aca="false">'Asset-Backed Security Issuers'!I202*('Commercial Mortgages'!D202+'Commercial Mortgages'!E202)/'Commercial Mortgages'!B202+'Asset-Backed Security Issuers'!H202*('Multifamily Mortgages'!D202+'Multifamily Mortgages'!C202)/'Multifamily Mortgages'!B202-SUM('Nonfinancial Business'!W202:Y202)</f>
        <v>150.661439128656</v>
      </c>
      <c r="AA202" s="1" t="n">
        <f aca="false">'US-Chartered Commercial Banks'!N202*'Corporate and Foreign Bonds'!C202/('Corporate and Foreign Bonds'!B202-'Asset-Backed Security Issuers'!F202)</f>
        <v>69.4888175949673</v>
      </c>
      <c r="AB202" s="1" t="n">
        <f aca="false">'Foreign Banking Offices'!H202*'Nonfinancial Business'!AA202/'US-Chartered Commercial Banks'!K202</f>
        <v>16.5073073592343</v>
      </c>
      <c r="AC202" s="1" t="n">
        <f aca="false">'Savings Institutions'!R202*'Corporate and Foreign Bonds'!C202/('Corporate and Foreign Bonds'!B202-'Asset-Backed Security Issuers'!F202)</f>
        <v>48.3330658124534</v>
      </c>
      <c r="AD202" s="5" t="n">
        <v>0</v>
      </c>
      <c r="AE202" s="1" t="n">
        <f aca="false">'Corporate and Foreign Bonds'!AE202*'Nonfinancial Business'!AA202/'US-Chartered Commercial Banks'!K202</f>
        <v>40.8578344086145</v>
      </c>
      <c r="AF202" s="1" t="n">
        <f aca="false">'Corporate and Foreign Bonds'!C202-SUM('Nonfinancial Business'!AA202:AE202)</f>
        <v>2055.03197482473</v>
      </c>
      <c r="AG202" s="1" t="n">
        <f aca="false">'Open Market Paper'!AC202*'Open Market Paper'!D202/'Open Market Paper'!B202</f>
        <v>5.12498851255216</v>
      </c>
      <c r="AH202" s="1" t="n">
        <f aca="false">'Open Market Paper'!U202*'Open Market Paper'!D202/'Open Market Paper'!B202</f>
        <v>0.261917795835999</v>
      </c>
      <c r="AI202" s="1" t="n">
        <f aca="false">'Open Market Paper'!V202*'Open Market Paper'!D202/'Open Market Paper'!B202</f>
        <v>0</v>
      </c>
      <c r="AJ202" s="1" t="n">
        <f aca="false">'Open Market Paper'!W202*'Open Market Paper'!D202/'Open Market Paper'!B202</f>
        <v>0.243935380002483</v>
      </c>
      <c r="AK202" s="1" t="n">
        <f aca="false">'Open Market Paper'!AD202*'Open Market Paper'!D202/'Open Market Paper'!B202</f>
        <v>8.87979512300704</v>
      </c>
      <c r="AL202" s="1" t="n">
        <f aca="false">'Open Market Paper'!D202-SUM('Nonfinancial Business'!AG202:AK202)</f>
        <v>292.528363188602</v>
      </c>
      <c r="AM202" s="1" t="n">
        <f aca="false">'Municipal Securities'!V202*'Municipal Securities'!G202/'Municipal Securities'!B202</f>
        <v>2.53710307153136</v>
      </c>
      <c r="AN202" s="1" t="n">
        <f aca="false">'Municipal Securities'!N202*'Municipal Securities'!G202/'Municipal Securities'!B202</f>
        <v>11.9095985726586</v>
      </c>
      <c r="AO202" s="1" t="n">
        <f aca="false">'Municipal Securities'!O202*'Municipal Securities'!G202/'Municipal Securities'!B202</f>
        <v>0.317124766603291</v>
      </c>
      <c r="AP202" s="1" t="n">
        <f aca="false">'Municipal Securities'!W202*'Municipal Securities'!G202/'Municipal Securities'!B202</f>
        <v>1.13711580771452</v>
      </c>
      <c r="AQ202" s="1" t="n">
        <f aca="false">'Municipal Securities'!G202-SUM('Nonfinancial Business'!AM202:AP202)</f>
        <v>138.036057781492</v>
      </c>
      <c r="AR202" s="1" t="n">
        <f aca="false">'Bank Loans nec'!Q202+'Bank Loans nec'!R202+'Bank Loans nec'!S202</f>
        <v>1240.966</v>
      </c>
      <c r="AS202" s="1" t="n">
        <f aca="false">'Other Loans and Advances'!X202+'Other Loans and Advances'!Y202</f>
        <v>37.408</v>
      </c>
      <c r="AT202" s="1" t="n">
        <f aca="false">'Other Loans and Advances'!P202</f>
        <v>37.878</v>
      </c>
      <c r="AU202" s="1" t="n">
        <f aca="false">'Other Loans and Advances'!AF202</f>
        <v>441.898</v>
      </c>
      <c r="AV202" s="1" t="n">
        <f aca="false">'Asset-Backed Security Issuers'!E202</f>
        <v>89.654</v>
      </c>
      <c r="AW202" s="1" t="n">
        <f aca="false">'DLX Nonfinancial Business'!G202-SUM('Nonfinancial Business'!AS202:AV202)</f>
        <v>222.41</v>
      </c>
    </row>
    <row r="203" s="1" customFormat="true" ht="12.75" hidden="false" customHeight="false" outlineLevel="0" collapsed="false">
      <c r="A203" s="0" t="str">
        <f aca="false">Households!A198</f>
        <v>004</v>
      </c>
      <c r="B203" s="1" t="n">
        <f aca="false">SUM(H203:AW203)</f>
        <v>6589.893</v>
      </c>
      <c r="C203" s="1" t="n">
        <f aca="false">H203+I203+J203+K203+N203+O203+P203+S203+T203+W203+X203+Y203+AA203+AB203+AC203+AD203+AE203+AH203+AI203+AJ203+AK203+AN203+AO203+AP203+AR203+AT203+AU203</f>
        <v>3057.96727063715</v>
      </c>
      <c r="D203" s="1" t="n">
        <f aca="false">Z203+AV203</f>
        <v>264.010277883999</v>
      </c>
      <c r="E203" s="1" t="n">
        <f aca="false">M203+R203+V203+AG203+AM203+AS203</f>
        <v>165.674106589494</v>
      </c>
      <c r="F203" s="1" t="n">
        <f aca="false">AF203+AL203+AQ203</f>
        <v>2491.73550024086</v>
      </c>
      <c r="G203" s="1" t="n">
        <f aca="false">L203+Q203+U203+AW203</f>
        <v>610.505844648497</v>
      </c>
      <c r="H203" s="1" t="n">
        <f aca="false">'Home Mortgages'!D203+'Home Mortgages'!E203</f>
        <v>308.187</v>
      </c>
      <c r="I203" s="1" t="n">
        <f aca="false">'Commercial Mortgages'!M203*('Commercial Mortgages'!D203+'Commercial Mortgages'!E203)/'Commercial Mortgages'!B203</f>
        <v>486.785256532221</v>
      </c>
      <c r="J203" s="1" t="n">
        <f aca="false">'Commercial Mortgages'!N203*('Commercial Mortgages'!D203+'Commercial Mortgages'!E203)/'Commercial Mortgages'!B203</f>
        <v>55.9541051289017</v>
      </c>
      <c r="K203" s="1" t="n">
        <f aca="false">'Commercial Mortgages'!U203*('Commercial Mortgages'!D203+'Commercial Mortgages'!E203)/'Commercial Mortgages'!B203</f>
        <v>36.2855666292494</v>
      </c>
      <c r="L203" s="1" t="n">
        <f aca="false">('Commercial Mortgages'!H203+'Commercial Mortgages'!I203+'Commercial Mortgages'!J203+'Commercial Mortgages'!K203+'Commercial Mortgages'!L203+'Commercial Mortgages'!O203+'Commercial Mortgages'!P203+'Commercial Mortgages'!Q203+'Commercial Mortgages'!R203+'Commercial Mortgages'!S203+'Commercial Mortgages'!V203)*('Commercial Mortgages'!D203+'Commercial Mortgages'!E203)/'Commercial Mortgages'!B203</f>
        <v>244.538615799662</v>
      </c>
      <c r="M203" s="1" t="n">
        <f aca="false">'Multifamily Mortgages'!R203*('Multifamily Mortgages'!C203+'Multifamily Mortgages'!D203)/'Multifamily Mortgages'!B203</f>
        <v>23.8752855469098</v>
      </c>
      <c r="N203" s="1" t="n">
        <f aca="false">'Multifamily Mortgages'!M203*('Multifamily Mortgages'!C203+'Multifamily Mortgages'!D203)/'Multifamily Mortgages'!B203</f>
        <v>74.4486730554374</v>
      </c>
      <c r="O203" s="1" t="n">
        <f aca="false">'Multifamily Mortgages'!N203*('Multifamily Mortgages'!C203+'Multifamily Mortgages'!D203)/'Multifamily Mortgages'!B203</f>
        <v>58.6169789600656</v>
      </c>
      <c r="P203" s="1" t="n">
        <f aca="false">'Multifamily Mortgages'!U203*('Multifamily Mortgages'!C203+'Multifamily Mortgages'!D203)/'Multifamily Mortgages'!B203</f>
        <v>7.24554776005774</v>
      </c>
      <c r="Q203" s="1" t="n">
        <f aca="false">('Multifamily Mortgages'!H203+'Multifamily Mortgages'!I203+'Multifamily Mortgages'!J203+'Multifamily Mortgages'!K203+'Multifamily Mortgages'!L203+'Multifamily Mortgages'!O203+'Multifamily Mortgages'!P203+'Multifamily Mortgages'!Q203+'Multifamily Mortgages'!V203)*('Multifamily Mortgages'!C203+'Multifamily Mortgages'!D203)/'Multifamily Mortgages'!B203</f>
        <v>114.298228848835</v>
      </c>
      <c r="R203" s="1" t="n">
        <f aca="false">'Farm Mortgages'!L203</f>
        <v>29.722</v>
      </c>
      <c r="S203" s="1" t="n">
        <f aca="false">'Farm Mortgages'!H203</f>
        <v>29.757</v>
      </c>
      <c r="T203" s="1" t="n">
        <f aca="false">'Farm Mortgages'!I203</f>
        <v>0.529</v>
      </c>
      <c r="U203" s="1" t="n">
        <f aca="false">'Farm Mortgages'!D203+'Farm Mortgages'!E203+'Farm Mortgages'!F203+'Farm Mortgages'!G203+'Farm Mortgages'!J203+'Farm Mortgages'!K203</f>
        <v>23.085</v>
      </c>
      <c r="V203" s="1" t="n">
        <f aca="false">'Farm Mortgages'!M203+'Multifamily Mortgages'!S203*('Multifamily Mortgages'!C203+'Multifamily Mortgages'!D203)/'Multifamily Mortgages'!B203</f>
        <v>64.7750109797214</v>
      </c>
      <c r="W203" s="1" t="n">
        <f aca="false">('US-Chartered Commercial Banks'!L203+'US-Chartered Commercial Banks'!M203+'Foreign Banking Offices'!H203*('US-Chartered Commercial Banks'!L203+'US-Chartered Commercial Banks'!M203)/'US-Chartered Commercial Banks'!K203)*('Asset-Backed Security Issuers'!H203+'Asset-Backed Security Issuers'!I203)/'Asset-Backed Security Issuers'!F203</f>
        <v>28.5315321131668</v>
      </c>
      <c r="X203" s="5" t="n">
        <v>0</v>
      </c>
      <c r="Y203" s="1" t="n">
        <f aca="false">'Corporate and Foreign Bonds'!AE203*('US-Chartered Commercial Banks'!L203+'US-Chartered Commercial Banks'!M203)/'US-Chartered Commercial Banks'!K203*('Asset-Backed Security Issuers'!H203+'Asset-Backed Security Issuers'!I203)/'Asset-Backed Security Issuers'!F203</f>
        <v>11.7419207617737</v>
      </c>
      <c r="Z203" s="1" t="n">
        <f aca="false">'Asset-Backed Security Issuers'!I203*('Commercial Mortgages'!D203+'Commercial Mortgages'!E203)/'Commercial Mortgages'!B203+'Asset-Backed Security Issuers'!H203*('Multifamily Mortgages'!D203+'Multifamily Mortgages'!C203)/'Multifamily Mortgages'!B203-SUM('Nonfinancial Business'!W203:Y203)</f>
        <v>159.762277883999</v>
      </c>
      <c r="AA203" s="1" t="n">
        <f aca="false">'US-Chartered Commercial Banks'!N203*'Corporate and Foreign Bonds'!C203/('Corporate and Foreign Bonds'!B203-'Asset-Backed Security Issuers'!F203)</f>
        <v>75.9504554073245</v>
      </c>
      <c r="AB203" s="1" t="n">
        <f aca="false">'Foreign Banking Offices'!H203*'Nonfinancial Business'!AA203/'US-Chartered Commercial Banks'!K203</f>
        <v>19.1106229815262</v>
      </c>
      <c r="AC203" s="1" t="n">
        <f aca="false">'Savings Institutions'!R203*'Corporate and Foreign Bonds'!C203/('Corporate and Foreign Bonds'!B203-'Asset-Backed Security Issuers'!F203)</f>
        <v>48.7579642125078</v>
      </c>
      <c r="AD203" s="5" t="n">
        <v>0</v>
      </c>
      <c r="AE203" s="1" t="n">
        <f aca="false">'Corporate and Foreign Bonds'!AE203*'Nonfinancial Business'!AA203/'US-Chartered Commercial Banks'!K203</f>
        <v>39.1216162364983</v>
      </c>
      <c r="AF203" s="1" t="n">
        <f aca="false">'Corporate and Foreign Bonds'!C203-SUM('Nonfinancial Business'!AA203:AE203)</f>
        <v>2088.17834116214</v>
      </c>
      <c r="AG203" s="1" t="n">
        <f aca="false">'Open Market Paper'!AC203*'Open Market Paper'!D203/'Open Market Paper'!B203</f>
        <v>5.36451944678853</v>
      </c>
      <c r="AH203" s="1" t="n">
        <f aca="false">'Open Market Paper'!U203*'Open Market Paper'!D203/'Open Market Paper'!B203</f>
        <v>0.259083865243613</v>
      </c>
      <c r="AI203" s="1" t="n">
        <f aca="false">'Open Market Paper'!V203*'Open Market Paper'!D203/'Open Market Paper'!B203</f>
        <v>0</v>
      </c>
      <c r="AJ203" s="1" t="n">
        <f aca="false">'Open Market Paper'!W203*'Open Market Paper'!D203/'Open Market Paper'!B203</f>
        <v>0.214925763044968</v>
      </c>
      <c r="AK203" s="1" t="n">
        <f aca="false">'Open Market Paper'!AD203*'Open Market Paper'!D203/'Open Market Paper'!B203</f>
        <v>6.76343432503467</v>
      </c>
      <c r="AL203" s="1" t="n">
        <f aca="false">'Open Market Paper'!D203-SUM('Nonfinancial Business'!AG203:AK203)</f>
        <v>265.800036599888</v>
      </c>
      <c r="AM203" s="1" t="n">
        <f aca="false">'Municipal Securities'!V203*'Municipal Securities'!G203/'Municipal Securities'!B203</f>
        <v>3.04029061607482</v>
      </c>
      <c r="AN203" s="1" t="n">
        <f aca="false">'Municipal Securities'!N203*'Municipal Securities'!G203/'Municipal Securities'!B203</f>
        <v>11.8839677655292</v>
      </c>
      <c r="AO203" s="1" t="n">
        <f aca="false">'Municipal Securities'!O203*'Municipal Securities'!G203/'Municipal Securities'!B203</f>
        <v>0.330092860669151</v>
      </c>
      <c r="AP203" s="1" t="n">
        <f aca="false">'Municipal Securities'!W203*'Municipal Securities'!G203/'Municipal Securities'!B203</f>
        <v>1.17552627889402</v>
      </c>
      <c r="AQ203" s="1" t="n">
        <f aca="false">'Municipal Securities'!G203-SUM('Nonfinancial Business'!AM203:AP203)</f>
        <v>137.757122478833</v>
      </c>
      <c r="AR203" s="1" t="n">
        <f aca="false">'Bank Loans nec'!Q203+'Bank Loans nec'!R203+'Bank Loans nec'!S203</f>
        <v>1260.823</v>
      </c>
      <c r="AS203" s="1" t="n">
        <f aca="false">'Other Loans and Advances'!X203+'Other Loans and Advances'!Y203</f>
        <v>38.897</v>
      </c>
      <c r="AT203" s="1" t="n">
        <f aca="false">'Other Loans and Advances'!P203</f>
        <v>39.316</v>
      </c>
      <c r="AU203" s="1" t="n">
        <f aca="false">'Other Loans and Advances'!AF203</f>
        <v>456.178</v>
      </c>
      <c r="AV203" s="1" t="n">
        <f aca="false">'Asset-Backed Security Issuers'!E203</f>
        <v>104.248</v>
      </c>
      <c r="AW203" s="1" t="n">
        <f aca="false">'DLX Nonfinancial Business'!G203-SUM('Nonfinancial Business'!AS203:AV203)</f>
        <v>228.584</v>
      </c>
    </row>
    <row r="204" s="1" customFormat="true" ht="12.75" hidden="false" customHeight="false" outlineLevel="0" collapsed="false">
      <c r="A204" s="0" t="str">
        <f aca="false">Households!A199</f>
        <v>011</v>
      </c>
      <c r="B204" s="1" t="n">
        <f aca="false">SUM(H204:AW204)</f>
        <v>6690.475</v>
      </c>
      <c r="C204" s="1" t="n">
        <f aca="false">H204+I204+J204+K204+N204+O204+P204+S204+T204+W204+X204+Y204+AA204+AB204+AC204+AD204+AE204+AH204+AI204+AJ204+AK204+AN204+AO204+AP204+AR204+AT204+AU204</f>
        <v>3082.45805567307</v>
      </c>
      <c r="D204" s="1" t="n">
        <f aca="false">Z204+AV204</f>
        <v>271.013797140345</v>
      </c>
      <c r="E204" s="1" t="n">
        <f aca="false">M204+R204+V204+AG204+AM204+AS204</f>
        <v>169.088171919522</v>
      </c>
      <c r="F204" s="1" t="n">
        <f aca="false">AF204+AL204+AQ204</f>
        <v>2564.49557104343</v>
      </c>
      <c r="G204" s="1" t="n">
        <f aca="false">L204+Q204+U204+AW204</f>
        <v>603.419404223637</v>
      </c>
      <c r="H204" s="1" t="n">
        <f aca="false">'Home Mortgages'!D204+'Home Mortgages'!E204</f>
        <v>320.458</v>
      </c>
      <c r="I204" s="1" t="n">
        <f aca="false">'Commercial Mortgages'!M204*('Commercial Mortgages'!D204+'Commercial Mortgages'!E204)/'Commercial Mortgages'!B204</f>
        <v>494.703732824838</v>
      </c>
      <c r="J204" s="1" t="n">
        <f aca="false">'Commercial Mortgages'!N204*('Commercial Mortgages'!D204+'Commercial Mortgages'!E204)/'Commercial Mortgages'!B204</f>
        <v>57.9061819194414</v>
      </c>
      <c r="K204" s="1" t="n">
        <f aca="false">'Commercial Mortgages'!U204*('Commercial Mortgages'!D204+'Commercial Mortgages'!E204)/'Commercial Mortgages'!B204</f>
        <v>36.1852424949029</v>
      </c>
      <c r="L204" s="1" t="n">
        <f aca="false">('Commercial Mortgages'!H204+'Commercial Mortgages'!I204+'Commercial Mortgages'!J204+'Commercial Mortgages'!K204+'Commercial Mortgages'!L204+'Commercial Mortgages'!O204+'Commercial Mortgages'!P204+'Commercial Mortgages'!Q204+'Commercial Mortgages'!R204+'Commercial Mortgages'!S204+'Commercial Mortgages'!V204)*('Commercial Mortgages'!D204+'Commercial Mortgages'!E204)/'Commercial Mortgages'!B204</f>
        <v>241.963131249491</v>
      </c>
      <c r="M204" s="1" t="n">
        <f aca="false">'Multifamily Mortgages'!R204*('Multifamily Mortgages'!C204+'Multifamily Mortgages'!D204)/'Multifamily Mortgages'!B204</f>
        <v>25.6059960647963</v>
      </c>
      <c r="N204" s="1" t="n">
        <f aca="false">'Multifamily Mortgages'!M204*('Multifamily Mortgages'!C204+'Multifamily Mortgages'!D204)/'Multifamily Mortgages'!B204</f>
        <v>76.4017938855227</v>
      </c>
      <c r="O204" s="1" t="n">
        <f aca="false">'Multifamily Mortgages'!N204*('Multifamily Mortgages'!C204+'Multifamily Mortgages'!D204)/'Multifamily Mortgages'!B204</f>
        <v>60.1080258855421</v>
      </c>
      <c r="P204" s="1" t="n">
        <f aca="false">'Multifamily Mortgages'!U204*('Multifamily Mortgages'!C204+'Multifamily Mortgages'!D204)/'Multifamily Mortgages'!B204</f>
        <v>7.14706089018527</v>
      </c>
      <c r="Q204" s="1" t="n">
        <f aca="false">('Multifamily Mortgages'!H204+'Multifamily Mortgages'!I204+'Multifamily Mortgages'!J204+'Multifamily Mortgages'!K204+'Multifamily Mortgages'!L204+'Multifamily Mortgages'!O204+'Multifamily Mortgages'!P204+'Multifamily Mortgages'!Q204+'Multifamily Mortgages'!V204)*('Multifamily Mortgages'!C204+'Multifamily Mortgages'!D204)/'Multifamily Mortgages'!B204</f>
        <v>113.151272974146</v>
      </c>
      <c r="R204" s="1" t="n">
        <f aca="false">'Farm Mortgages'!L204</f>
        <v>30.484</v>
      </c>
      <c r="S204" s="1" t="n">
        <f aca="false">'Farm Mortgages'!H204</f>
        <v>30.084</v>
      </c>
      <c r="T204" s="1" t="n">
        <f aca="false">'Farm Mortgages'!I204</f>
        <v>0.564</v>
      </c>
      <c r="U204" s="1" t="n">
        <f aca="false">'Farm Mortgages'!D204+'Farm Mortgages'!E204+'Farm Mortgages'!F204+'Farm Mortgages'!G204+'Farm Mortgages'!J204+'Farm Mortgages'!K204</f>
        <v>22.896</v>
      </c>
      <c r="V204" s="1" t="n">
        <f aca="false">'Farm Mortgages'!M204+'Multifamily Mortgages'!S204*('Multifamily Mortgages'!C204+'Multifamily Mortgages'!D204)/'Multifamily Mortgages'!B204</f>
        <v>67.9066151938142</v>
      </c>
      <c r="W204" s="1" t="n">
        <f aca="false">('US-Chartered Commercial Banks'!L204+'US-Chartered Commercial Banks'!M204+'Foreign Banking Offices'!H204*('US-Chartered Commercial Banks'!L204+'US-Chartered Commercial Banks'!M204)/'US-Chartered Commercial Banks'!K204)*('Asset-Backed Security Issuers'!H204+'Asset-Backed Security Issuers'!I204)/'Asset-Backed Security Issuers'!F204</f>
        <v>29.689595232321</v>
      </c>
      <c r="X204" s="5" t="n">
        <v>0</v>
      </c>
      <c r="Y204" s="1" t="n">
        <f aca="false">'Corporate and Foreign Bonds'!AE204*('US-Chartered Commercial Banks'!L204+'US-Chartered Commercial Banks'!M204)/'US-Chartered Commercial Banks'!K204*('Asset-Backed Security Issuers'!H204+'Asset-Backed Security Issuers'!I204)/'Asset-Backed Security Issuers'!F204</f>
        <v>12.8745542446543</v>
      </c>
      <c r="Z204" s="1" t="n">
        <f aca="false">'Asset-Backed Security Issuers'!I204*('Commercial Mortgages'!D204+'Commercial Mortgages'!E204)/'Commercial Mortgages'!B204+'Asset-Backed Security Issuers'!H204*('Multifamily Mortgages'!D204+'Multifamily Mortgages'!C204)/'Multifamily Mortgages'!B204-SUM('Nonfinancial Business'!W204:Y204)</f>
        <v>161.413797140345</v>
      </c>
      <c r="AA204" s="1" t="n">
        <f aca="false">'US-Chartered Commercial Banks'!N204*'Corporate and Foreign Bonds'!C204/('Corporate and Foreign Bonds'!B204-'Asset-Backed Security Issuers'!F204)</f>
        <v>79.7271333998812</v>
      </c>
      <c r="AB204" s="1" t="n">
        <f aca="false">'Foreign Banking Offices'!H204*'Nonfinancial Business'!AA204/'US-Chartered Commercial Banks'!K204</f>
        <v>17.5698637580113</v>
      </c>
      <c r="AC204" s="1" t="n">
        <f aca="false">'Savings Institutions'!R204*'Corporate and Foreign Bonds'!C204/('Corporate and Foreign Bonds'!B204-'Asset-Backed Security Issuers'!F204)</f>
        <v>39.6794144253624</v>
      </c>
      <c r="AD204" s="5" t="n">
        <v>0</v>
      </c>
      <c r="AE204" s="1" t="n">
        <f aca="false">'Corporate and Foreign Bonds'!AE204*'Nonfinancial Business'!AA204/'US-Chartered Commercial Banks'!K204</f>
        <v>42.1917327585385</v>
      </c>
      <c r="AF204" s="1" t="n">
        <f aca="false">'Corporate and Foreign Bonds'!C204-SUM('Nonfinancial Business'!AA204:AE204)</f>
        <v>2200.34585565821</v>
      </c>
      <c r="AG204" s="1" t="n">
        <f aca="false">'Open Market Paper'!AC204*'Open Market Paper'!D204/'Open Market Paper'!B204</f>
        <v>3.11525967682746</v>
      </c>
      <c r="AH204" s="1" t="n">
        <f aca="false">'Open Market Paper'!U204*'Open Market Paper'!D204/'Open Market Paper'!B204</f>
        <v>0.0860269896198069</v>
      </c>
      <c r="AI204" s="1" t="n">
        <f aca="false">'Open Market Paper'!V204*'Open Market Paper'!D204/'Open Market Paper'!B204</f>
        <v>0</v>
      </c>
      <c r="AJ204" s="1" t="n">
        <f aca="false">'Open Market Paper'!W204*'Open Market Paper'!D204/'Open Market Paper'!B204</f>
        <v>0.1681037603285</v>
      </c>
      <c r="AK204" s="1" t="n">
        <f aca="false">'Open Market Paper'!AD204*'Open Market Paper'!D204/'Open Market Paper'!B204</f>
        <v>6.53058968649544</v>
      </c>
      <c r="AL204" s="1" t="n">
        <f aca="false">'Open Market Paper'!D204-SUM('Nonfinancial Business'!AG204:AK204)</f>
        <v>225.719019886729</v>
      </c>
      <c r="AM204" s="1" t="n">
        <f aca="false">'Municipal Securities'!V204*'Municipal Securities'!G204/'Municipal Securities'!B204</f>
        <v>3.0173009840835</v>
      </c>
      <c r="AN204" s="1" t="n">
        <f aca="false">'Municipal Securities'!N204*'Municipal Securities'!G204/'Municipal Securities'!B204</f>
        <v>11.5303928709589</v>
      </c>
      <c r="AO204" s="1" t="n">
        <f aca="false">'Municipal Securities'!O204*'Municipal Securities'!G204/'Municipal Securities'!B204</f>
        <v>0.393734726038468</v>
      </c>
      <c r="AP204" s="1" t="n">
        <f aca="false">'Municipal Securities'!W204*'Municipal Securities'!G204/'Municipal Securities'!B204</f>
        <v>1.29687592042543</v>
      </c>
      <c r="AQ204" s="1" t="n">
        <f aca="false">'Municipal Securities'!G204-SUM('Nonfinancial Business'!AM204:AP204)</f>
        <v>138.430695498494</v>
      </c>
      <c r="AR204" s="1" t="n">
        <f aca="false">'Bank Loans nec'!Q204+'Bank Loans nec'!R204+'Bank Loans nec'!S204</f>
        <v>1260.07</v>
      </c>
      <c r="AS204" s="1" t="n">
        <f aca="false">'Other Loans and Advances'!X204+'Other Loans and Advances'!Y204</f>
        <v>38.959</v>
      </c>
      <c r="AT204" s="1" t="n">
        <f aca="false">'Other Loans and Advances'!P204</f>
        <v>41.349</v>
      </c>
      <c r="AU204" s="1" t="n">
        <f aca="false">'Other Loans and Advances'!AF204</f>
        <v>455.743</v>
      </c>
      <c r="AV204" s="1" t="n">
        <f aca="false">'Asset-Backed Security Issuers'!E204</f>
        <v>109.6</v>
      </c>
      <c r="AW204" s="1" t="n">
        <f aca="false">'DLX Nonfinancial Business'!G204-SUM('Nonfinancial Business'!AS204:AV204)</f>
        <v>225.409</v>
      </c>
    </row>
    <row r="205" s="1" customFormat="true" ht="12.75" hidden="false" customHeight="false" outlineLevel="0" collapsed="false">
      <c r="A205" s="0" t="str">
        <f aca="false">Households!A200</f>
        <v>012</v>
      </c>
      <c r="B205" s="1" t="n">
        <f aca="false">SUM(H205:AW205)</f>
        <v>6815.217</v>
      </c>
      <c r="C205" s="1" t="n">
        <f aca="false">H205+I205+J205+K205+N205+O205+P205+S205+T205+W205+X205+Y205+AA205+AB205+AC205+AD205+AE205+AH205+AI205+AJ205+AK205+AN205+AO205+AP205+AR205+AT205+AU205</f>
        <v>3127.43111359255</v>
      </c>
      <c r="D205" s="1" t="n">
        <f aca="false">Z205+AV205</f>
        <v>278.553233401293</v>
      </c>
      <c r="E205" s="1" t="n">
        <f aca="false">M205+R205+V205+AG205+AM205+AS205</f>
        <v>178.050077113264</v>
      </c>
      <c r="F205" s="1" t="n">
        <f aca="false">AF205+AL205+AQ205</f>
        <v>2626.24375792295</v>
      </c>
      <c r="G205" s="1" t="n">
        <f aca="false">L205+Q205+U205+AW205</f>
        <v>604.938817969947</v>
      </c>
      <c r="H205" s="1" t="n">
        <f aca="false">'Home Mortgages'!D205+'Home Mortgages'!E205</f>
        <v>331.693</v>
      </c>
      <c r="I205" s="1" t="n">
        <f aca="false">'Commercial Mortgages'!M205*('Commercial Mortgages'!D205+'Commercial Mortgages'!E205)/'Commercial Mortgages'!B205</f>
        <v>504.516228131445</v>
      </c>
      <c r="J205" s="1" t="n">
        <f aca="false">'Commercial Mortgages'!N205*('Commercial Mortgages'!D205+'Commercial Mortgages'!E205)/'Commercial Mortgages'!B205</f>
        <v>59.2958605540171</v>
      </c>
      <c r="K205" s="1" t="n">
        <f aca="false">'Commercial Mortgages'!U205*('Commercial Mortgages'!D205+'Commercial Mortgages'!E205)/'Commercial Mortgages'!B205</f>
        <v>35.7095717485804</v>
      </c>
      <c r="L205" s="1" t="n">
        <f aca="false">('Commercial Mortgages'!H205+'Commercial Mortgages'!I205+'Commercial Mortgages'!J205+'Commercial Mortgages'!K205+'Commercial Mortgages'!L205+'Commercial Mortgages'!O205+'Commercial Mortgages'!P205+'Commercial Mortgages'!Q205+'Commercial Mortgages'!R205+'Commercial Mortgages'!S205+'Commercial Mortgages'!V205)*('Commercial Mortgages'!D205+'Commercial Mortgages'!E205)/'Commercial Mortgages'!B205</f>
        <v>242.40112050159</v>
      </c>
      <c r="M205" s="1" t="n">
        <f aca="false">'Multifamily Mortgages'!R205*('Multifamily Mortgages'!C205+'Multifamily Mortgages'!D205)/'Multifamily Mortgages'!B205</f>
        <v>27.5518631545832</v>
      </c>
      <c r="N205" s="1" t="n">
        <f aca="false">'Multifamily Mortgages'!M205*('Multifamily Mortgages'!C205+'Multifamily Mortgages'!D205)/'Multifamily Mortgages'!B205</f>
        <v>76.8850244696276</v>
      </c>
      <c r="O205" s="1" t="n">
        <f aca="false">'Multifamily Mortgages'!N205*('Multifamily Mortgages'!C205+'Multifamily Mortgages'!D205)/'Multifamily Mortgages'!B205</f>
        <v>60.6914482518822</v>
      </c>
      <c r="P205" s="1" t="n">
        <f aca="false">'Multifamily Mortgages'!U205*('Multifamily Mortgages'!C205+'Multifamily Mortgages'!D205)/'Multifamily Mortgages'!B205</f>
        <v>7.11173313558941</v>
      </c>
      <c r="Q205" s="1" t="n">
        <f aca="false">('Multifamily Mortgages'!H205+'Multifamily Mortgages'!I205+'Multifamily Mortgages'!J205+'Multifamily Mortgages'!K205+'Multifamily Mortgages'!L205+'Multifamily Mortgages'!O205+'Multifamily Mortgages'!P205+'Multifamily Mortgages'!Q205+'Multifamily Mortgages'!V205)*('Multifamily Mortgages'!C205+'Multifamily Mortgages'!D205)/'Multifamily Mortgages'!B205</f>
        <v>114.124697468357</v>
      </c>
      <c r="R205" s="1" t="n">
        <f aca="false">'Farm Mortgages'!L205</f>
        <v>31.339</v>
      </c>
      <c r="S205" s="1" t="n">
        <f aca="false">'Farm Mortgages'!H205</f>
        <v>30.414</v>
      </c>
      <c r="T205" s="1" t="n">
        <f aca="false">'Farm Mortgages'!I205</f>
        <v>0.578</v>
      </c>
      <c r="U205" s="1" t="n">
        <f aca="false">'Farm Mortgages'!D205+'Farm Mortgages'!E205+'Farm Mortgages'!F205+'Farm Mortgages'!G205+'Farm Mortgages'!J205+'Farm Mortgages'!K205</f>
        <v>22.643</v>
      </c>
      <c r="V205" s="1" t="n">
        <f aca="false">'Farm Mortgages'!M205+'Multifamily Mortgages'!S205*('Multifamily Mortgages'!C205+'Multifamily Mortgages'!D205)/'Multifamily Mortgages'!B205</f>
        <v>72.542068446362</v>
      </c>
      <c r="W205" s="1" t="n">
        <f aca="false">('US-Chartered Commercial Banks'!L205+'US-Chartered Commercial Banks'!M205+'Foreign Banking Offices'!H205*('US-Chartered Commercial Banks'!L205+'US-Chartered Commercial Banks'!M205)/'US-Chartered Commercial Banks'!K205)*('Asset-Backed Security Issuers'!H205+'Asset-Backed Security Issuers'!I205)/'Asset-Backed Security Issuers'!F205</f>
        <v>30.0858070427495</v>
      </c>
      <c r="X205" s="5" t="n">
        <v>0</v>
      </c>
      <c r="Y205" s="1" t="n">
        <f aca="false">'Corporate and Foreign Bonds'!AE205*('US-Chartered Commercial Banks'!L205+'US-Chartered Commercial Banks'!M205)/'US-Chartered Commercial Banks'!K205*('Asset-Backed Security Issuers'!H205+'Asset-Backed Security Issuers'!I205)/'Asset-Backed Security Issuers'!F205</f>
        <v>12.4943436939222</v>
      </c>
      <c r="Z205" s="1" t="n">
        <f aca="false">'Asset-Backed Security Issuers'!I205*('Commercial Mortgages'!D205+'Commercial Mortgages'!E205)/'Commercial Mortgages'!B205+'Asset-Backed Security Issuers'!H205*('Multifamily Mortgages'!D205+'Multifamily Mortgages'!C205)/'Multifamily Mortgages'!B205-SUM('Nonfinancial Business'!W205:Y205)</f>
        <v>169.853233401293</v>
      </c>
      <c r="AA205" s="1" t="n">
        <f aca="false">'US-Chartered Commercial Banks'!N205*'Corporate and Foreign Bonds'!C205/('Corporate and Foreign Bonds'!B205-'Asset-Backed Security Issuers'!F205)</f>
        <v>88.6963059149124</v>
      </c>
      <c r="AB205" s="1" t="n">
        <f aca="false">'Foreign Banking Offices'!H205*'Nonfinancial Business'!AA205/'US-Chartered Commercial Banks'!K205</f>
        <v>25.312244631015</v>
      </c>
      <c r="AC205" s="1" t="n">
        <f aca="false">'Savings Institutions'!R205*'Corporate and Foreign Bonds'!C205/('Corporate and Foreign Bonds'!B205-'Asset-Backed Security Issuers'!F205)</f>
        <v>40.0571718196363</v>
      </c>
      <c r="AD205" s="5" t="n">
        <v>0</v>
      </c>
      <c r="AE205" s="1" t="n">
        <f aca="false">'Corporate and Foreign Bonds'!AE205*'Nonfinancial Business'!AA205/'US-Chartered Commercial Banks'!K205</f>
        <v>47.3466446335533</v>
      </c>
      <c r="AF205" s="1" t="n">
        <f aca="false">'Corporate and Foreign Bonds'!C205-SUM('Nonfinancial Business'!AA205:AE205)</f>
        <v>2290.59563300088</v>
      </c>
      <c r="AG205" s="1" t="n">
        <f aca="false">'Open Market Paper'!AC205*'Open Market Paper'!D205/'Open Market Paper'!B205</f>
        <v>3.3975017377281</v>
      </c>
      <c r="AH205" s="1" t="n">
        <f aca="false">'Open Market Paper'!U205*'Open Market Paper'!D205/'Open Market Paper'!B205</f>
        <v>0</v>
      </c>
      <c r="AI205" s="1" t="n">
        <f aca="false">'Open Market Paper'!V205*'Open Market Paper'!D205/'Open Market Paper'!B205</f>
        <v>0</v>
      </c>
      <c r="AJ205" s="1" t="n">
        <f aca="false">'Open Market Paper'!W205*'Open Market Paper'!D205/'Open Market Paper'!B205</f>
        <v>0.224585585305485</v>
      </c>
      <c r="AK205" s="1" t="n">
        <f aca="false">'Open Market Paper'!AD205*'Open Market Paper'!D205/'Open Market Paper'!B205</f>
        <v>6.24964108581308</v>
      </c>
      <c r="AL205" s="1" t="n">
        <f aca="false">'Open Market Paper'!D205-SUM('Nonfinancial Business'!AG205:AK205)</f>
        <v>196.384271591153</v>
      </c>
      <c r="AM205" s="1" t="n">
        <f aca="false">'Municipal Securities'!V205*'Municipal Securities'!G205/'Municipal Securities'!B205</f>
        <v>3.0806437745903</v>
      </c>
      <c r="AN205" s="1" t="n">
        <f aca="false">'Municipal Securities'!N205*'Municipal Securities'!G205/'Municipal Securities'!B205</f>
        <v>11.6948353207902</v>
      </c>
      <c r="AO205" s="1" t="n">
        <f aca="false">'Municipal Securities'!O205*'Municipal Securities'!G205/'Municipal Securities'!B205</f>
        <v>0.400550096892154</v>
      </c>
      <c r="AP205" s="1" t="n">
        <f aca="false">'Municipal Securities'!W205*'Municipal Securities'!G205/'Municipal Securities'!B205</f>
        <v>1.37611747681336</v>
      </c>
      <c r="AQ205" s="1" t="n">
        <f aca="false">'Municipal Securities'!G205-SUM('Nonfinancial Business'!AM205:AP205)</f>
        <v>139.263853330914</v>
      </c>
      <c r="AR205" s="1" t="n">
        <f aca="false">'Bank Loans nec'!Q205+'Bank Loans nec'!R205+'Bank Loans nec'!S205</f>
        <v>1235.442</v>
      </c>
      <c r="AS205" s="1" t="n">
        <f aca="false">'Other Loans and Advances'!X205+'Other Loans and Advances'!Y205</f>
        <v>40.139</v>
      </c>
      <c r="AT205" s="1" t="n">
        <f aca="false">'Other Loans and Advances'!P205</f>
        <v>43.779</v>
      </c>
      <c r="AU205" s="1" t="n">
        <f aca="false">'Other Loans and Advances'!AF205</f>
        <v>477.377</v>
      </c>
      <c r="AV205" s="1" t="n">
        <f aca="false">'Asset-Backed Security Issuers'!E205</f>
        <v>108.7</v>
      </c>
      <c r="AW205" s="1" t="n">
        <f aca="false">'DLX Nonfinancial Business'!G205-SUM('Nonfinancial Business'!AS205:AV205)</f>
        <v>225.77</v>
      </c>
    </row>
    <row r="206" s="1" customFormat="true" ht="12.75" hidden="false" customHeight="false" outlineLevel="0" collapsed="false">
      <c r="A206" s="0" t="str">
        <f aca="false">Households!A201</f>
        <v>013</v>
      </c>
      <c r="B206" s="1" t="n">
        <f aca="false">SUM(H206:AW206)</f>
        <v>6890.456</v>
      </c>
      <c r="C206" s="1" t="n">
        <f aca="false">H206+I206+J206+K206+N206+O206+P206+S206+T206+W206+X206+Y206+AA206+AB206+AC206+AD206+AE206+AH206+AI206+AJ206+AK206+AN206+AO206+AP206+AR206+AT206+AU206</f>
        <v>3138.33761149061</v>
      </c>
      <c r="D206" s="1" t="n">
        <f aca="false">Z206+AV206</f>
        <v>307.758020218822</v>
      </c>
      <c r="E206" s="1" t="n">
        <f aca="false">M206+R206+V206+AG206+AM206+AS206</f>
        <v>183.61996126772</v>
      </c>
      <c r="F206" s="1" t="n">
        <f aca="false">AF206+AL206+AQ206</f>
        <v>2636.05611135894</v>
      </c>
      <c r="G206" s="1" t="n">
        <f aca="false">L206+Q206+U206+AW206</f>
        <v>624.684295663911</v>
      </c>
      <c r="H206" s="1" t="n">
        <f aca="false">'Home Mortgages'!D206+'Home Mortgages'!E206</f>
        <v>343.051</v>
      </c>
      <c r="I206" s="1" t="n">
        <f aca="false">'Commercial Mortgages'!M206*('Commercial Mortgages'!D206+'Commercial Mortgages'!E206)/'Commercial Mortgages'!B206</f>
        <v>525.445171679271</v>
      </c>
      <c r="J206" s="1" t="n">
        <f aca="false">'Commercial Mortgages'!N206*('Commercial Mortgages'!D206+'Commercial Mortgages'!E206)/'Commercial Mortgages'!B206</f>
        <v>60.9020817085089</v>
      </c>
      <c r="K206" s="1" t="n">
        <f aca="false">'Commercial Mortgages'!U206*('Commercial Mortgages'!D206+'Commercial Mortgages'!E206)/'Commercial Mortgages'!B206</f>
        <v>35.9293657425824</v>
      </c>
      <c r="L206" s="1" t="n">
        <f aca="false">('Commercial Mortgages'!H206+'Commercial Mortgages'!I206+'Commercial Mortgages'!J206+'Commercial Mortgages'!K206+'Commercial Mortgages'!L206+'Commercial Mortgages'!O206+'Commercial Mortgages'!P206+'Commercial Mortgages'!Q206+'Commercial Mortgages'!R206+'Commercial Mortgages'!S206+'Commercial Mortgages'!V206)*('Commercial Mortgages'!D206+'Commercial Mortgages'!E206)/'Commercial Mortgages'!B206</f>
        <v>245.89829918434</v>
      </c>
      <c r="M206" s="1" t="n">
        <f aca="false">'Multifamily Mortgages'!R206*('Multifamily Mortgages'!C206+'Multifamily Mortgages'!D206)/'Multifamily Mortgages'!B206</f>
        <v>29.3160401780977</v>
      </c>
      <c r="N206" s="1" t="n">
        <f aca="false">'Multifamily Mortgages'!M206*('Multifamily Mortgages'!C206+'Multifamily Mortgages'!D206)/'Multifamily Mortgages'!B206</f>
        <v>80.3425260156412</v>
      </c>
      <c r="O206" s="1" t="n">
        <f aca="false">'Multifamily Mortgages'!N206*('Multifamily Mortgages'!C206+'Multifamily Mortgages'!D206)/'Multifamily Mortgages'!B206</f>
        <v>61.6390991025907</v>
      </c>
      <c r="P206" s="1" t="n">
        <f aca="false">'Multifamily Mortgages'!U206*('Multifamily Mortgages'!C206+'Multifamily Mortgages'!D206)/'Multifamily Mortgages'!B206</f>
        <v>7.04572629247699</v>
      </c>
      <c r="Q206" s="1" t="n">
        <f aca="false">('Multifamily Mortgages'!H206+'Multifamily Mortgages'!I206+'Multifamily Mortgages'!J206+'Multifamily Mortgages'!K206+'Multifamily Mortgages'!L206+'Multifamily Mortgages'!O206+'Multifamily Mortgages'!P206+'Multifamily Mortgages'!Q206+'Multifamily Mortgages'!V206)*('Multifamily Mortgages'!C206+'Multifamily Mortgages'!D206)/'Multifamily Mortgages'!B206</f>
        <v>114.148996479572</v>
      </c>
      <c r="R206" s="1" t="n">
        <f aca="false">'Farm Mortgages'!L206</f>
        <v>32.199</v>
      </c>
      <c r="S206" s="1" t="n">
        <f aca="false">'Farm Mortgages'!H206</f>
        <v>30.748</v>
      </c>
      <c r="T206" s="1" t="n">
        <f aca="false">'Farm Mortgages'!I206</f>
        <v>0.569</v>
      </c>
      <c r="U206" s="1" t="n">
        <f aca="false">'Farm Mortgages'!D206+'Farm Mortgages'!E206+'Farm Mortgages'!F206+'Farm Mortgages'!G206+'Farm Mortgages'!J206+'Farm Mortgages'!K206</f>
        <v>22.414</v>
      </c>
      <c r="V206" s="1" t="n">
        <f aca="false">'Farm Mortgages'!M206+'Multifamily Mortgages'!S206*('Multifamily Mortgages'!C206+'Multifamily Mortgages'!D206)/'Multifamily Mortgages'!B206</f>
        <v>75.6358253489284</v>
      </c>
      <c r="W206" s="1" t="n">
        <f aca="false">('US-Chartered Commercial Banks'!L206+'US-Chartered Commercial Banks'!M206+'Foreign Banking Offices'!H206*('US-Chartered Commercial Banks'!L206+'US-Chartered Commercial Banks'!M206)/'US-Chartered Commercial Banks'!K206)*('Asset-Backed Security Issuers'!H206+'Asset-Backed Security Issuers'!I206)/'Asset-Backed Security Issuers'!F206</f>
        <v>29.1459069557021</v>
      </c>
      <c r="X206" s="5" t="n">
        <v>0</v>
      </c>
      <c r="Y206" s="1" t="n">
        <f aca="false">'Corporate and Foreign Bonds'!AE206*('US-Chartered Commercial Banks'!L206+'US-Chartered Commercial Banks'!M206)/'US-Chartered Commercial Banks'!K206*('Asset-Backed Security Issuers'!H206+'Asset-Backed Security Issuers'!I206)/'Asset-Backed Security Issuers'!F206</f>
        <v>13.2019410934675</v>
      </c>
      <c r="Z206" s="1" t="n">
        <f aca="false">'Asset-Backed Security Issuers'!I206*('Commercial Mortgages'!D206+'Commercial Mortgages'!E206)/'Commercial Mortgages'!B206+'Asset-Backed Security Issuers'!H206*('Multifamily Mortgages'!D206+'Multifamily Mortgages'!C206)/'Multifamily Mortgages'!B206-SUM('Nonfinancial Business'!W206:Y206)</f>
        <v>180.532020218822</v>
      </c>
      <c r="AA206" s="1" t="n">
        <f aca="false">'US-Chartered Commercial Banks'!N206*'Corporate and Foreign Bonds'!C206/('Corporate and Foreign Bonds'!B206-'Asset-Backed Security Issuers'!F206)</f>
        <v>98.4994016700117</v>
      </c>
      <c r="AB206" s="1" t="n">
        <f aca="false">'Foreign Banking Offices'!H206*'Nonfinancial Business'!AA206/'US-Chartered Commercial Banks'!K206</f>
        <v>27.0565032098798</v>
      </c>
      <c r="AC206" s="1" t="n">
        <f aca="false">'Savings Institutions'!R206*'Corporate and Foreign Bonds'!C206/('Corporate and Foreign Bonds'!B206-'Asset-Backed Security Issuers'!F206)</f>
        <v>38.6115894229352</v>
      </c>
      <c r="AD206" s="5" t="n">
        <v>0</v>
      </c>
      <c r="AE206" s="1" t="n">
        <f aca="false">'Corporate and Foreign Bonds'!AE206*'Nonfinancial Business'!AA206/'US-Chartered Commercial Banks'!K206</f>
        <v>56.8718504001483</v>
      </c>
      <c r="AF206" s="1" t="n">
        <f aca="false">'Corporate and Foreign Bonds'!C206-SUM('Nonfinancial Business'!AA206:AE206)</f>
        <v>2316.90265529703</v>
      </c>
      <c r="AG206" s="1" t="n">
        <f aca="false">'Open Market Paper'!AC206*'Open Market Paper'!D206/'Open Market Paper'!B206</f>
        <v>3.00034966555833</v>
      </c>
      <c r="AH206" s="1" t="n">
        <f aca="false">'Open Market Paper'!U206*'Open Market Paper'!D206/'Open Market Paper'!B206</f>
        <v>0</v>
      </c>
      <c r="AI206" s="1" t="n">
        <f aca="false">'Open Market Paper'!V206*'Open Market Paper'!D206/'Open Market Paper'!B206</f>
        <v>0</v>
      </c>
      <c r="AJ206" s="1" t="n">
        <f aca="false">'Open Market Paper'!W206*'Open Market Paper'!D206/'Open Market Paper'!B206</f>
        <v>0.17545520187132</v>
      </c>
      <c r="AK206" s="1" t="n">
        <f aca="false">'Open Market Paper'!AD206*'Open Market Paper'!D206/'Open Market Paper'!B206</f>
        <v>6.67544615239559</v>
      </c>
      <c r="AL206" s="1" t="n">
        <f aca="false">'Open Market Paper'!D206-SUM('Nonfinancial Business'!AG206:AK206)</f>
        <v>179.719748980175</v>
      </c>
      <c r="AM206" s="1" t="n">
        <f aca="false">'Municipal Securities'!V206*'Municipal Securities'!G206/'Municipal Securities'!B206</f>
        <v>3.09474607513573</v>
      </c>
      <c r="AN206" s="1" t="n">
        <f aca="false">'Municipal Securities'!N206*'Municipal Securities'!G206/'Municipal Securities'!B206</f>
        <v>11.8630593771973</v>
      </c>
      <c r="AO206" s="1" t="n">
        <f aca="false">'Municipal Securities'!O206*'Municipal Securities'!G206/'Municipal Securities'!B206</f>
        <v>0.407858889177848</v>
      </c>
      <c r="AP206" s="1" t="n">
        <f aca="false">'Municipal Securities'!W206*'Municipal Securities'!G206/'Municipal Securities'!B206</f>
        <v>1.60662857674908</v>
      </c>
      <c r="AQ206" s="1" t="n">
        <f aca="false">'Municipal Securities'!G206-SUM('Nonfinancial Business'!AM206:AP206)</f>
        <v>139.43370708174</v>
      </c>
      <c r="AR206" s="1" t="n">
        <f aca="false">'Bank Loans nec'!Q206+'Bank Loans nec'!R206+'Bank Loans nec'!S206</f>
        <v>1219.414</v>
      </c>
      <c r="AS206" s="1" t="n">
        <f aca="false">'Other Loans and Advances'!X206+'Other Loans and Advances'!Y206</f>
        <v>40.374</v>
      </c>
      <c r="AT206" s="1" t="n">
        <f aca="false">'Other Loans and Advances'!P206</f>
        <v>43.61</v>
      </c>
      <c r="AU206" s="1" t="n">
        <f aca="false">'Other Loans and Advances'!AF206</f>
        <v>445.526</v>
      </c>
      <c r="AV206" s="1" t="n">
        <f aca="false">'Asset-Backed Security Issuers'!E206</f>
        <v>127.226</v>
      </c>
      <c r="AW206" s="1" t="n">
        <f aca="false">'DLX Nonfinancial Business'!G206-SUM('Nonfinancial Business'!AS206:AV206)</f>
        <v>242.223</v>
      </c>
    </row>
    <row r="207" s="1" customFormat="true" ht="12.75" hidden="false" customHeight="false" outlineLevel="0" collapsed="false">
      <c r="A207" s="0" t="str">
        <f aca="false">Households!A202</f>
        <v>014</v>
      </c>
      <c r="B207" s="1" t="n">
        <f aca="false">SUM(H207:AW207)</f>
        <v>6953.501</v>
      </c>
      <c r="C207" s="1" t="n">
        <f aca="false">H207+I207+J207+K207+N207+O207+P207+S207+T207+W207+X207+Y207+AA207+AB207+AC207+AD207+AE207+AH207+AI207+AJ207+AK207+AN207+AO207+AP207+AR207+AT207+AU207</f>
        <v>3146.46673759105</v>
      </c>
      <c r="D207" s="1" t="n">
        <f aca="false">Z207+AV207</f>
        <v>308.228330831654</v>
      </c>
      <c r="E207" s="1" t="n">
        <f aca="false">M207+R207+V207+AG207+AM207+AS207</f>
        <v>193.924138391819</v>
      </c>
      <c r="F207" s="1" t="n">
        <f aca="false">AF207+AL207+AQ207</f>
        <v>2701.15457281004</v>
      </c>
      <c r="G207" s="1" t="n">
        <f aca="false">L207+Q207+U207+AW207</f>
        <v>603.727220375438</v>
      </c>
      <c r="H207" s="1" t="n">
        <f aca="false">'Home Mortgages'!D207+'Home Mortgages'!E207</f>
        <v>353.095</v>
      </c>
      <c r="I207" s="1" t="n">
        <f aca="false">'Commercial Mortgages'!M207*('Commercial Mortgages'!D207+'Commercial Mortgages'!E207)/'Commercial Mortgages'!B207</f>
        <v>537.485731244864</v>
      </c>
      <c r="J207" s="1" t="n">
        <f aca="false">'Commercial Mortgages'!N207*('Commercial Mortgages'!D207+'Commercial Mortgages'!E207)/'Commercial Mortgages'!B207</f>
        <v>60.3854440933662</v>
      </c>
      <c r="K207" s="1" t="n">
        <f aca="false">'Commercial Mortgages'!U207*('Commercial Mortgages'!D207+'Commercial Mortgages'!E207)/'Commercial Mortgages'!B207</f>
        <v>34.4618449036989</v>
      </c>
      <c r="L207" s="1" t="n">
        <f aca="false">('Commercial Mortgages'!H207+'Commercial Mortgages'!I207+'Commercial Mortgages'!J207+'Commercial Mortgages'!K207+'Commercial Mortgages'!L207+'Commercial Mortgages'!O207+'Commercial Mortgages'!P207+'Commercial Mortgages'!Q207+'Commercial Mortgages'!R207+'Commercial Mortgages'!S207+'Commercial Mortgages'!V207)*('Commercial Mortgages'!D207+'Commercial Mortgages'!E207)/'Commercial Mortgages'!B207</f>
        <v>248.489923675464</v>
      </c>
      <c r="M207" s="1" t="n">
        <f aca="false">'Multifamily Mortgages'!R207*('Multifamily Mortgages'!C207+'Multifamily Mortgages'!D207)/'Multifamily Mortgages'!B207</f>
        <v>31.7640830684666</v>
      </c>
      <c r="N207" s="1" t="n">
        <f aca="false">'Multifamily Mortgages'!M207*('Multifamily Mortgages'!C207+'Multifamily Mortgages'!D207)/'Multifamily Mortgages'!B207</f>
        <v>81.2349813865351</v>
      </c>
      <c r="O207" s="1" t="n">
        <f aca="false">'Multifamily Mortgages'!N207*('Multifamily Mortgages'!C207+'Multifamily Mortgages'!D207)/'Multifamily Mortgages'!B207</f>
        <v>61.8173211057877</v>
      </c>
      <c r="P207" s="1" t="n">
        <f aca="false">'Multifamily Mortgages'!U207*('Multifamily Mortgages'!C207+'Multifamily Mortgages'!D207)/'Multifamily Mortgages'!B207</f>
        <v>6.79072401002574</v>
      </c>
      <c r="Q207" s="1" t="n">
        <f aca="false">('Multifamily Mortgages'!H207+'Multifamily Mortgages'!I207+'Multifamily Mortgages'!J207+'Multifamily Mortgages'!K207+'Multifamily Mortgages'!L207+'Multifamily Mortgages'!O207+'Multifamily Mortgages'!P207+'Multifamily Mortgages'!Q207+'Multifamily Mortgages'!V207)*('Multifamily Mortgages'!C207+'Multifamily Mortgages'!D207)/'Multifamily Mortgages'!B207</f>
        <v>116.588296699974</v>
      </c>
      <c r="R207" s="1" t="n">
        <f aca="false">'Farm Mortgages'!L207</f>
        <v>33.057</v>
      </c>
      <c r="S207" s="1" t="n">
        <f aca="false">'Farm Mortgages'!H207</f>
        <v>31.082</v>
      </c>
      <c r="T207" s="1" t="n">
        <f aca="false">'Farm Mortgages'!I207</f>
        <v>0.531</v>
      </c>
      <c r="U207" s="1" t="n">
        <f aca="false">'Farm Mortgages'!D207+'Farm Mortgages'!E207+'Farm Mortgages'!F207+'Farm Mortgages'!G207+'Farm Mortgages'!J207+'Farm Mortgages'!K207</f>
        <v>22.215</v>
      </c>
      <c r="V207" s="1" t="n">
        <f aca="false">'Farm Mortgages'!M207+'Multifamily Mortgages'!S207*('Multifamily Mortgages'!C207+'Multifamily Mortgages'!D207)/'Multifamily Mortgages'!B207</f>
        <v>79.7881001632878</v>
      </c>
      <c r="W207" s="1" t="n">
        <f aca="false">('US-Chartered Commercial Banks'!L207+'US-Chartered Commercial Banks'!M207+'Foreign Banking Offices'!H207*('US-Chartered Commercial Banks'!L207+'US-Chartered Commercial Banks'!M207)/'US-Chartered Commercial Banks'!K207)*('Asset-Backed Security Issuers'!H207+'Asset-Backed Security Issuers'!I207)/'Asset-Backed Security Issuers'!F207</f>
        <v>41.3266724662225</v>
      </c>
      <c r="X207" s="5" t="n">
        <v>0</v>
      </c>
      <c r="Y207" s="1" t="n">
        <f aca="false">'Corporate and Foreign Bonds'!AE207*('US-Chartered Commercial Banks'!L207+'US-Chartered Commercial Banks'!M207)/'US-Chartered Commercial Banks'!K207*('Asset-Backed Security Issuers'!H207+'Asset-Backed Security Issuers'!I207)/'Asset-Backed Security Issuers'!F207</f>
        <v>18.0175463506533</v>
      </c>
      <c r="Z207" s="1" t="n">
        <f aca="false">'Asset-Backed Security Issuers'!I207*('Commercial Mortgages'!D207+'Commercial Mortgages'!E207)/'Commercial Mortgages'!B207+'Asset-Backed Security Issuers'!H207*('Multifamily Mortgages'!D207+'Multifamily Mortgages'!C207)/'Multifamily Mortgages'!B207-SUM('Nonfinancial Business'!W207:Y207)</f>
        <v>177.752330831654</v>
      </c>
      <c r="AA207" s="1" t="n">
        <f aca="false">'US-Chartered Commercial Banks'!N207*'Corporate and Foreign Bonds'!C207/('Corporate and Foreign Bonds'!B207-'Asset-Backed Security Issuers'!F207)</f>
        <v>97.455975092532</v>
      </c>
      <c r="AB207" s="1" t="n">
        <f aca="false">'Foreign Banking Offices'!H207*'Nonfinancial Business'!AA207/'US-Chartered Commercial Banks'!K207</f>
        <v>29.88363658291</v>
      </c>
      <c r="AC207" s="1" t="n">
        <f aca="false">'Savings Institutions'!R207*'Corporate and Foreign Bonds'!C207/('Corporate and Foreign Bonds'!B207-'Asset-Backed Security Issuers'!F207)</f>
        <v>38.147033058834</v>
      </c>
      <c r="AD207" s="5" t="n">
        <v>0</v>
      </c>
      <c r="AE207" s="1" t="n">
        <f aca="false">'Corporate and Foreign Bonds'!AE207*'Nonfinancial Business'!AA207/'US-Chartered Commercial Banks'!K207</f>
        <v>55.5173503870101</v>
      </c>
      <c r="AF207" s="1" t="n">
        <f aca="false">'Corporate and Foreign Bonds'!C207-SUM('Nonfinancial Business'!AA207:AE207)</f>
        <v>2393.52300487871</v>
      </c>
      <c r="AG207" s="1" t="n">
        <f aca="false">'Open Market Paper'!AC207*'Open Market Paper'!D207/'Open Market Paper'!B207</f>
        <v>4.07891547246154</v>
      </c>
      <c r="AH207" s="1" t="n">
        <f aca="false">'Open Market Paper'!U207*'Open Market Paper'!D207/'Open Market Paper'!B207</f>
        <v>0</v>
      </c>
      <c r="AI207" s="1" t="n">
        <f aca="false">'Open Market Paper'!V207*'Open Market Paper'!D207/'Open Market Paper'!B207</f>
        <v>0</v>
      </c>
      <c r="AJ207" s="1" t="n">
        <f aca="false">'Open Market Paper'!W207*'Open Market Paper'!D207/'Open Market Paper'!B207</f>
        <v>0.289378850510145</v>
      </c>
      <c r="AK207" s="1" t="n">
        <f aca="false">'Open Market Paper'!AD207*'Open Market Paper'!D207/'Open Market Paper'!B207</f>
        <v>5.80686893357024</v>
      </c>
      <c r="AL207" s="1" t="n">
        <f aca="false">'Open Market Paper'!D207-SUM('Nonfinancial Business'!AG207:AK207)</f>
        <v>167.550836743458</v>
      </c>
      <c r="AM207" s="1" t="n">
        <f aca="false">'Municipal Securities'!V207*'Municipal Securities'!G207/'Municipal Securities'!B207</f>
        <v>3.4770396876031</v>
      </c>
      <c r="AN207" s="1" t="n">
        <f aca="false">'Municipal Securities'!N207*'Municipal Securities'!G207/'Municipal Securities'!B207</f>
        <v>11.8191027195344</v>
      </c>
      <c r="AO207" s="1" t="n">
        <f aca="false">'Municipal Securities'!O207*'Municipal Securities'!G207/'Municipal Securities'!B207</f>
        <v>0.440665634532044</v>
      </c>
      <c r="AP207" s="1" t="n">
        <f aca="false">'Municipal Securities'!W207*'Municipal Securities'!G207/'Municipal Securities'!B207</f>
        <v>1.86946077046511</v>
      </c>
      <c r="AQ207" s="1" t="n">
        <f aca="false">'Municipal Securities'!G207-SUM('Nonfinancial Business'!AM207:AP207)</f>
        <v>140.080731187865</v>
      </c>
      <c r="AR207" s="1" t="n">
        <f aca="false">'Bank Loans nec'!Q207+'Bank Loans nec'!R207+'Bank Loans nec'!S207</f>
        <v>1195.886</v>
      </c>
      <c r="AS207" s="1" t="n">
        <f aca="false">'Other Loans and Advances'!X207+'Other Loans and Advances'!Y207</f>
        <v>41.759</v>
      </c>
      <c r="AT207" s="1" t="n">
        <f aca="false">'Other Loans and Advances'!P207</f>
        <v>42.904</v>
      </c>
      <c r="AU207" s="1" t="n">
        <f aca="false">'Other Loans and Advances'!AF207</f>
        <v>440.219</v>
      </c>
      <c r="AV207" s="1" t="n">
        <f aca="false">'Asset-Backed Security Issuers'!E207</f>
        <v>130.476</v>
      </c>
      <c r="AW207" s="1" t="n">
        <f aca="false">'DLX Nonfinancial Business'!G207-SUM('Nonfinancial Business'!AS207:AV207)</f>
        <v>216.434</v>
      </c>
    </row>
    <row r="208" s="1" customFormat="true" ht="12.75" hidden="false" customHeight="false" outlineLevel="0" collapsed="false">
      <c r="A208" s="0" t="str">
        <f aca="false">Households!A203</f>
        <v>021</v>
      </c>
      <c r="B208" s="1" t="n">
        <f aca="false">SUM(H208:AW208)</f>
        <v>7018.246</v>
      </c>
      <c r="C208" s="1" t="n">
        <f aca="false">H208+I208+J208+K208+N208+O208+P208+S208+T208+W208+X208+Y208+AA208+AB208+AC208+AD208+AE208+AH208+AI208+AJ208+AK208+AN208+AO208+AP208+AR208+AT208+AU208</f>
        <v>3152.36691553792</v>
      </c>
      <c r="D208" s="1" t="n">
        <f aca="false">Z208+AV208</f>
        <v>321.901687680042</v>
      </c>
      <c r="E208" s="1" t="n">
        <f aca="false">M208+R208+V208+AG208+AM208+AS208</f>
        <v>197.767030182487</v>
      </c>
      <c r="F208" s="1" t="n">
        <f aca="false">AF208+AL208+AQ208</f>
        <v>2748.72518998542</v>
      </c>
      <c r="G208" s="1" t="n">
        <f aca="false">L208+Q208+U208+AW208</f>
        <v>597.485176614134</v>
      </c>
      <c r="H208" s="1" t="n">
        <f aca="false">'Home Mortgages'!D208+'Home Mortgages'!E208</f>
        <v>363.071</v>
      </c>
      <c r="I208" s="1" t="n">
        <f aca="false">'Commercial Mortgages'!M208*('Commercial Mortgages'!D208+'Commercial Mortgages'!E208)/'Commercial Mortgages'!B208</f>
        <v>547.349633674518</v>
      </c>
      <c r="J208" s="1" t="n">
        <f aca="false">'Commercial Mortgages'!N208*('Commercial Mortgages'!D208+'Commercial Mortgages'!E208)/'Commercial Mortgages'!B208</f>
        <v>62.3969448131239</v>
      </c>
      <c r="K208" s="1" t="n">
        <f aca="false">'Commercial Mortgages'!U208*('Commercial Mortgages'!D208+'Commercial Mortgages'!E208)/'Commercial Mortgages'!B208</f>
        <v>31.0714231856681</v>
      </c>
      <c r="L208" s="1" t="n">
        <f aca="false">('Commercial Mortgages'!H208+'Commercial Mortgages'!I208+'Commercial Mortgages'!J208+'Commercial Mortgages'!K208+'Commercial Mortgages'!L208+'Commercial Mortgages'!O208+'Commercial Mortgages'!P208+'Commercial Mortgages'!Q208+'Commercial Mortgages'!R208+'Commercial Mortgages'!S208+'Commercial Mortgages'!V208)*('Commercial Mortgages'!D208+'Commercial Mortgages'!E208)/'Commercial Mortgages'!B208</f>
        <v>248.827144701262</v>
      </c>
      <c r="M208" s="1" t="n">
        <f aca="false">'Multifamily Mortgages'!R208*('Multifamily Mortgages'!C208+'Multifamily Mortgages'!D208)/'Multifamily Mortgages'!B208</f>
        <v>33.4776596748391</v>
      </c>
      <c r="N208" s="1" t="n">
        <f aca="false">'Multifamily Mortgages'!M208*('Multifamily Mortgages'!C208+'Multifamily Mortgages'!D208)/'Multifamily Mortgages'!B208</f>
        <v>82.9009779351976</v>
      </c>
      <c r="O208" s="1" t="n">
        <f aca="false">'Multifamily Mortgages'!N208*('Multifamily Mortgages'!C208+'Multifamily Mortgages'!D208)/'Multifamily Mortgages'!B208</f>
        <v>62.289999834282</v>
      </c>
      <c r="P208" s="1" t="n">
        <f aca="false">'Multifamily Mortgages'!U208*('Multifamily Mortgages'!C208+'Multifamily Mortgages'!D208)/'Multifamily Mortgages'!B208</f>
        <v>5.96480080693629</v>
      </c>
      <c r="Q208" s="1" t="n">
        <f aca="false">('Multifamily Mortgages'!H208+'Multifamily Mortgages'!I208+'Multifamily Mortgages'!J208+'Multifamily Mortgages'!K208+'Multifamily Mortgages'!L208+'Multifamily Mortgages'!O208+'Multifamily Mortgages'!P208+'Multifamily Mortgages'!Q208+'Multifamily Mortgages'!V208)*('Multifamily Mortgages'!C208+'Multifamily Mortgages'!D208)/'Multifamily Mortgages'!B208</f>
        <v>115.977031912872</v>
      </c>
      <c r="R208" s="1" t="n">
        <f aca="false">'Farm Mortgages'!L208</f>
        <v>34.388</v>
      </c>
      <c r="S208" s="1" t="n">
        <f aca="false">'Farm Mortgages'!H208</f>
        <v>31.57</v>
      </c>
      <c r="T208" s="1" t="n">
        <f aca="false">'Farm Mortgages'!I208</f>
        <v>0.549</v>
      </c>
      <c r="U208" s="1" t="n">
        <f aca="false">'Farm Mortgages'!D208+'Farm Mortgages'!E208+'Farm Mortgages'!F208+'Farm Mortgages'!G208+'Farm Mortgages'!J208+'Farm Mortgages'!K208</f>
        <v>22.397</v>
      </c>
      <c r="V208" s="1" t="n">
        <f aca="false">'Farm Mortgages'!M208+'Multifamily Mortgages'!S208*('Multifamily Mortgages'!C208+'Multifamily Mortgages'!D208)/'Multifamily Mortgages'!B208</f>
        <v>82.1026429240614</v>
      </c>
      <c r="W208" s="1" t="n">
        <f aca="false">('US-Chartered Commercial Banks'!L208+'US-Chartered Commercial Banks'!M208+'Foreign Banking Offices'!H208*('US-Chartered Commercial Banks'!L208+'US-Chartered Commercial Banks'!M208)/'US-Chartered Commercial Banks'!K208)*('Asset-Backed Security Issuers'!H208+'Asset-Backed Security Issuers'!I208)/'Asset-Backed Security Issuers'!F208</f>
        <v>37.1177435531144</v>
      </c>
      <c r="X208" s="5" t="n">
        <v>0</v>
      </c>
      <c r="Y208" s="1" t="n">
        <f aca="false">'Corporate and Foreign Bonds'!AE208*('US-Chartered Commercial Banks'!L208+'US-Chartered Commercial Banks'!M208)/'US-Chartered Commercial Banks'!K208*('Asset-Backed Security Issuers'!H208+'Asset-Backed Security Issuers'!I208)/'Asset-Backed Security Issuers'!F208</f>
        <v>17.0493093040836</v>
      </c>
      <c r="Z208" s="1" t="n">
        <f aca="false">'Asset-Backed Security Issuers'!I208*('Commercial Mortgages'!D208+'Commercial Mortgages'!E208)/'Commercial Mortgages'!B208+'Asset-Backed Security Issuers'!H208*('Multifamily Mortgages'!D208+'Multifamily Mortgages'!C208)/'Multifamily Mortgages'!B208-SUM('Nonfinancial Business'!W208:Y208)</f>
        <v>185.427687680042</v>
      </c>
      <c r="AA208" s="1" t="n">
        <f aca="false">'US-Chartered Commercial Banks'!N208*'Corporate and Foreign Bonds'!C208/('Corporate and Foreign Bonds'!B208-'Asset-Backed Security Issuers'!F208)</f>
        <v>101.055712291888</v>
      </c>
      <c r="AB208" s="1" t="n">
        <f aca="false">'Foreign Banking Offices'!H208*'Nonfinancial Business'!AA208/'US-Chartered Commercial Banks'!K208</f>
        <v>29.0088654537687</v>
      </c>
      <c r="AC208" s="1" t="n">
        <f aca="false">'Savings Institutions'!R208*'Corporate and Foreign Bonds'!C208/('Corporate and Foreign Bonds'!B208-'Asset-Backed Security Issuers'!F208)</f>
        <v>38.1937641027616</v>
      </c>
      <c r="AD208" s="5" t="n">
        <v>0</v>
      </c>
      <c r="AE208" s="1" t="n">
        <f aca="false">'Corporate and Foreign Bonds'!AE208*'Nonfinancial Business'!AA208/'US-Chartered Commercial Banks'!K208</f>
        <v>59.7426191146977</v>
      </c>
      <c r="AF208" s="1" t="n">
        <f aca="false">'Corporate and Foreign Bonds'!C208-SUM('Nonfinancial Business'!AA208:AE208)</f>
        <v>2453.04703903688</v>
      </c>
      <c r="AG208" s="1" t="n">
        <f aca="false">'Open Market Paper'!AC208*'Open Market Paper'!D208/'Open Market Paper'!B208</f>
        <v>2.26536563962172</v>
      </c>
      <c r="AH208" s="1" t="n">
        <f aca="false">'Open Market Paper'!U208*'Open Market Paper'!D208/'Open Market Paper'!B208</f>
        <v>0</v>
      </c>
      <c r="AI208" s="1" t="n">
        <f aca="false">'Open Market Paper'!V208*'Open Market Paper'!D208/'Open Market Paper'!B208</f>
        <v>0</v>
      </c>
      <c r="AJ208" s="1" t="n">
        <f aca="false">'Open Market Paper'!W208*'Open Market Paper'!D208/'Open Market Paper'!B208</f>
        <v>0.267206447654432</v>
      </c>
      <c r="AK208" s="1" t="n">
        <f aca="false">'Open Market Paper'!AD208*'Open Market Paper'!D208/'Open Market Paper'!B208</f>
        <v>5.50186620784057</v>
      </c>
      <c r="AL208" s="1" t="n">
        <f aca="false">'Open Market Paper'!D208-SUM('Nonfinancial Business'!AG208:AK208)</f>
        <v>154.948561704883</v>
      </c>
      <c r="AM208" s="1" t="n">
        <f aca="false">'Municipal Securities'!V208*'Municipal Securities'!G208/'Municipal Securities'!B208</f>
        <v>3.52436194396525</v>
      </c>
      <c r="AN208" s="1" t="n">
        <f aca="false">'Municipal Securities'!N208*'Municipal Securities'!G208/'Municipal Securities'!B208</f>
        <v>11.4854649394132</v>
      </c>
      <c r="AO208" s="1" t="n">
        <f aca="false">'Municipal Securities'!O208*'Municipal Securities'!G208/'Municipal Securities'!B208</f>
        <v>0.443606349432665</v>
      </c>
      <c r="AP208" s="1" t="n">
        <f aca="false">'Municipal Securities'!W208*'Municipal Securities'!G208/'Municipal Securities'!B208</f>
        <v>1.31697752353935</v>
      </c>
      <c r="AQ208" s="1" t="n">
        <f aca="false">'Municipal Securities'!G208-SUM('Nonfinancial Business'!AM208:AP208)</f>
        <v>140.72958924365</v>
      </c>
      <c r="AR208" s="1" t="n">
        <f aca="false">'Bank Loans nec'!Q208+'Bank Loans nec'!R208+'Bank Loans nec'!S208</f>
        <v>1184.45</v>
      </c>
      <c r="AS208" s="1" t="n">
        <f aca="false">'Other Loans and Advances'!X208+'Other Loans and Advances'!Y208</f>
        <v>42.009</v>
      </c>
      <c r="AT208" s="1" t="n">
        <f aca="false">'Other Loans and Advances'!P208</f>
        <v>44.469</v>
      </c>
      <c r="AU208" s="1" t="n">
        <f aca="false">'Other Loans and Advances'!AF208</f>
        <v>435.101</v>
      </c>
      <c r="AV208" s="1" t="n">
        <f aca="false">'Asset-Backed Security Issuers'!E208</f>
        <v>136.474</v>
      </c>
      <c r="AW208" s="1" t="n">
        <f aca="false">'DLX Nonfinancial Business'!G208-SUM('Nonfinancial Business'!AS208:AV208)</f>
        <v>210.284</v>
      </c>
    </row>
    <row r="209" s="1" customFormat="true" ht="12.75" hidden="false" customHeight="false" outlineLevel="0" collapsed="false">
      <c r="A209" s="0" t="str">
        <f aca="false">Households!A204</f>
        <v>022</v>
      </c>
      <c r="B209" s="1" t="n">
        <f aca="false">SUM(H209:AW209)</f>
        <v>7060.606</v>
      </c>
      <c r="C209" s="1" t="n">
        <f aca="false">H209+I209+J209+K209+N209+O209+P209+S209+T209+W209+X209+Y209+AA209+AB209+AC209+AD209+AE209+AH209+AI209+AJ209+AK209+AN209+AO209+AP209+AR209+AT209+AU209</f>
        <v>3147.07931079353</v>
      </c>
      <c r="D209" s="1" t="n">
        <f aca="false">Z209+AV209</f>
        <v>329.125418669007</v>
      </c>
      <c r="E209" s="1" t="n">
        <f aca="false">M209+R209+V209+AG209+AM209+AS209</f>
        <v>203.892965099407</v>
      </c>
      <c r="F209" s="1" t="n">
        <f aca="false">AF209+AL209+AQ209</f>
        <v>2771.20235130821</v>
      </c>
      <c r="G209" s="1" t="n">
        <f aca="false">L209+Q209+U209+AW209</f>
        <v>609.305954129846</v>
      </c>
      <c r="H209" s="1" t="n">
        <f aca="false">'Home Mortgages'!D209+'Home Mortgages'!E209</f>
        <v>374.246</v>
      </c>
      <c r="I209" s="1" t="n">
        <f aca="false">'Commercial Mortgages'!M209*('Commercial Mortgages'!D209+'Commercial Mortgages'!E209)/'Commercial Mortgages'!B209</f>
        <v>557.190151301491</v>
      </c>
      <c r="J209" s="1" t="n">
        <f aca="false">'Commercial Mortgages'!N209*('Commercial Mortgages'!D209+'Commercial Mortgages'!E209)/'Commercial Mortgages'!B209</f>
        <v>63.4025174610548</v>
      </c>
      <c r="K209" s="1" t="n">
        <f aca="false">'Commercial Mortgages'!U209*('Commercial Mortgages'!D209+'Commercial Mortgages'!E209)/'Commercial Mortgages'!B209</f>
        <v>32.2110978331853</v>
      </c>
      <c r="L209" s="1" t="n">
        <f aca="false">('Commercial Mortgages'!H209+'Commercial Mortgages'!I209+'Commercial Mortgages'!J209+'Commercial Mortgages'!K209+'Commercial Mortgages'!L209+'Commercial Mortgages'!O209+'Commercial Mortgages'!P209+'Commercial Mortgages'!Q209+'Commercial Mortgages'!R209+'Commercial Mortgages'!S209+'Commercial Mortgages'!V209)*('Commercial Mortgages'!D209+'Commercial Mortgages'!E209)/'Commercial Mortgages'!B209</f>
        <v>249.446315034982</v>
      </c>
      <c r="M209" s="1" t="n">
        <f aca="false">'Multifamily Mortgages'!R209*('Multifamily Mortgages'!C209+'Multifamily Mortgages'!D209)/'Multifamily Mortgages'!B209</f>
        <v>34.9642376330654</v>
      </c>
      <c r="N209" s="1" t="n">
        <f aca="false">'Multifamily Mortgages'!M209*('Multifamily Mortgages'!C209+'Multifamily Mortgages'!D209)/'Multifamily Mortgages'!B209</f>
        <v>86.8468400184457</v>
      </c>
      <c r="O209" s="1" t="n">
        <f aca="false">'Multifamily Mortgages'!N209*('Multifamily Mortgages'!C209+'Multifamily Mortgages'!D209)/'Multifamily Mortgages'!B209</f>
        <v>63.1442837429124</v>
      </c>
      <c r="P209" s="1" t="n">
        <f aca="false">'Multifamily Mortgages'!U209*('Multifamily Mortgages'!C209+'Multifamily Mortgages'!D209)/'Multifamily Mortgages'!B209</f>
        <v>5.77919701145494</v>
      </c>
      <c r="Q209" s="1" t="n">
        <f aca="false">('Multifamily Mortgages'!H209+'Multifamily Mortgages'!I209+'Multifamily Mortgages'!J209+'Multifamily Mortgages'!K209+'Multifamily Mortgages'!L209+'Multifamily Mortgages'!O209+'Multifamily Mortgages'!P209+'Multifamily Mortgages'!Q209+'Multifamily Mortgages'!V209)*('Multifamily Mortgages'!C209+'Multifamily Mortgages'!D209)/'Multifamily Mortgages'!B209</f>
        <v>115.791639094863</v>
      </c>
      <c r="R209" s="1" t="n">
        <f aca="false">'Farm Mortgages'!L209</f>
        <v>36.152</v>
      </c>
      <c r="S209" s="1" t="n">
        <f aca="false">'Farm Mortgages'!H209</f>
        <v>32.063</v>
      </c>
      <c r="T209" s="1" t="n">
        <f aca="false">'Farm Mortgages'!I209</f>
        <v>0.552</v>
      </c>
      <c r="U209" s="1" t="n">
        <f aca="false">'Farm Mortgages'!D209+'Farm Mortgages'!E209+'Farm Mortgages'!F209+'Farm Mortgages'!G209+'Farm Mortgages'!J209+'Farm Mortgages'!K209</f>
        <v>22.175</v>
      </c>
      <c r="V209" s="1" t="n">
        <f aca="false">'Farm Mortgages'!M209+'Multifamily Mortgages'!S209*('Multifamily Mortgages'!C209+'Multifamily Mortgages'!D209)/'Multifamily Mortgages'!B209</f>
        <v>83.926918633375</v>
      </c>
      <c r="W209" s="1" t="n">
        <f aca="false">('US-Chartered Commercial Banks'!L209+'US-Chartered Commercial Banks'!M209+'Foreign Banking Offices'!H209*('US-Chartered Commercial Banks'!L209+'US-Chartered Commercial Banks'!M209)/'US-Chartered Commercial Banks'!K209)*('Asset-Backed Security Issuers'!H209+'Asset-Backed Security Issuers'!I209)/'Asset-Backed Security Issuers'!F209</f>
        <v>32.9179075037822</v>
      </c>
      <c r="X209" s="5" t="n">
        <v>0</v>
      </c>
      <c r="Y209" s="1" t="n">
        <f aca="false">'Corporate and Foreign Bonds'!AE209*('US-Chartered Commercial Banks'!L209+'US-Chartered Commercial Banks'!M209)/'US-Chartered Commercial Banks'!K209*('Asset-Backed Security Issuers'!H209+'Asset-Backed Security Issuers'!I209)/'Asset-Backed Security Issuers'!F209</f>
        <v>17.4864760623808</v>
      </c>
      <c r="Z209" s="1" t="n">
        <f aca="false">'Asset-Backed Security Issuers'!I209*('Commercial Mortgages'!D209+'Commercial Mortgages'!E209)/'Commercial Mortgages'!B209+'Asset-Backed Security Issuers'!H209*('Multifamily Mortgages'!D209+'Multifamily Mortgages'!C209)/'Multifamily Mortgages'!B209-SUM('Nonfinancial Business'!W209:Y209)</f>
        <v>194.893418669007</v>
      </c>
      <c r="AA209" s="1" t="n">
        <f aca="false">'US-Chartered Commercial Banks'!N209*'Corporate and Foreign Bonds'!C209/('Corporate and Foreign Bonds'!B209-'Asset-Backed Security Issuers'!F209)</f>
        <v>96.9014992102726</v>
      </c>
      <c r="AB209" s="1" t="n">
        <f aca="false">'Foreign Banking Offices'!H209*'Nonfinancial Business'!AA209/'US-Chartered Commercial Banks'!K209</f>
        <v>29.572564503512</v>
      </c>
      <c r="AC209" s="1" t="n">
        <f aca="false">'Savings Institutions'!R209*'Corporate and Foreign Bonds'!C209/('Corporate and Foreign Bonds'!B209-'Asset-Backed Security Issuers'!F209)</f>
        <v>39.2497126378305</v>
      </c>
      <c r="AD209" s="5" t="n">
        <v>0</v>
      </c>
      <c r="AE209" s="1" t="n">
        <f aca="false">'Corporate and Foreign Bonds'!AE209*'Nonfinancial Business'!AA209/'US-Chartered Commercial Banks'!K209</f>
        <v>67.1848806728983</v>
      </c>
      <c r="AF209" s="1" t="n">
        <f aca="false">'Corporate and Foreign Bonds'!C209-SUM('Nonfinancial Business'!AA209:AE209)</f>
        <v>2495.99134297549</v>
      </c>
      <c r="AG209" s="1" t="n">
        <f aca="false">'Open Market Paper'!AC209*'Open Market Paper'!D209/'Open Market Paper'!B209</f>
        <v>2.11705415422126</v>
      </c>
      <c r="AH209" s="1" t="n">
        <f aca="false">'Open Market Paper'!U209*'Open Market Paper'!D209/'Open Market Paper'!B209</f>
        <v>0</v>
      </c>
      <c r="AI209" s="1" t="n">
        <f aca="false">'Open Market Paper'!V209*'Open Market Paper'!D209/'Open Market Paper'!B209</f>
        <v>0</v>
      </c>
      <c r="AJ209" s="1" t="n">
        <f aca="false">'Open Market Paper'!W209*'Open Market Paper'!D209/'Open Market Paper'!B209</f>
        <v>0.352964734130433</v>
      </c>
      <c r="AK209" s="1" t="n">
        <f aca="false">'Open Market Paper'!AD209*'Open Market Paper'!D209/'Open Market Paper'!B209</f>
        <v>5.32940036008887</v>
      </c>
      <c r="AL209" s="1" t="n">
        <f aca="false">'Open Market Paper'!D209-SUM('Nonfinancial Business'!AG209:AK209)</f>
        <v>133.654580751559</v>
      </c>
      <c r="AM209" s="1" t="n">
        <f aca="false">'Municipal Securities'!V209*'Municipal Securities'!G209/'Municipal Securities'!B209</f>
        <v>3.5287546787452</v>
      </c>
      <c r="AN209" s="1" t="n">
        <f aca="false">'Municipal Securities'!N209*'Municipal Securities'!G209/'Municipal Securities'!B209</f>
        <v>11.1417606297808</v>
      </c>
      <c r="AO209" s="1" t="n">
        <f aca="false">'Municipal Securities'!O209*'Municipal Securities'!G209/'Municipal Securities'!B209</f>
        <v>0.449746013014359</v>
      </c>
      <c r="AP209" s="1" t="n">
        <f aca="false">'Municipal Securities'!W209*'Municipal Securities'!G209/'Municipal Securities'!B209</f>
        <v>1.64031109729839</v>
      </c>
      <c r="AQ209" s="1" t="n">
        <f aca="false">'Municipal Securities'!G209-SUM('Nonfinancial Business'!AM209:AP209)</f>
        <v>141.556427581161</v>
      </c>
      <c r="AR209" s="1" t="n">
        <f aca="false">'Bank Loans nec'!Q209+'Bank Loans nec'!R209+'Bank Loans nec'!S209</f>
        <v>1144.646</v>
      </c>
      <c r="AS209" s="1" t="n">
        <f aca="false">'Other Loans and Advances'!X209+'Other Loans and Advances'!Y209</f>
        <v>43.204</v>
      </c>
      <c r="AT209" s="1" t="n">
        <f aca="false">'Other Loans and Advances'!P209</f>
        <v>44.344</v>
      </c>
      <c r="AU209" s="1" t="n">
        <f aca="false">'Other Loans and Advances'!AF209</f>
        <v>440.427</v>
      </c>
      <c r="AV209" s="1" t="n">
        <f aca="false">'Asset-Backed Security Issuers'!E209</f>
        <v>134.232</v>
      </c>
      <c r="AW209" s="1" t="n">
        <f aca="false">'DLX Nonfinancial Business'!G209-SUM('Nonfinancial Business'!AS209:AV209)</f>
        <v>221.893</v>
      </c>
    </row>
    <row r="210" s="1" customFormat="true" ht="12.75" hidden="false" customHeight="false" outlineLevel="0" collapsed="false">
      <c r="A210" s="0" t="str">
        <f aca="false">Households!A205</f>
        <v>023</v>
      </c>
      <c r="B210" s="1" t="n">
        <f aca="false">SUM(H210:AW210)</f>
        <v>7073.3</v>
      </c>
      <c r="C210" s="1" t="n">
        <f aca="false">H210+I210+J210+K210+N210+O210+P210+S210+T210+W210+X210+Y210+AA210+AB210+AC210+AD210+AE210+AH210+AI210+AJ210+AK210+AN210+AO210+AP210+AR210+AT210+AU210</f>
        <v>3151.36880681543</v>
      </c>
      <c r="D210" s="1" t="n">
        <f aca="false">Z210+AV210</f>
        <v>326.529722731589</v>
      </c>
      <c r="E210" s="1" t="n">
        <f aca="false">M210+R210+V210+AG210+AM210+AS210</f>
        <v>207.451147116977</v>
      </c>
      <c r="F210" s="1" t="n">
        <f aca="false">AF210+AL210+AQ210</f>
        <v>2767.54502875195</v>
      </c>
      <c r="G210" s="1" t="n">
        <f aca="false">L210+Q210+U210+AW210</f>
        <v>620.405294584053</v>
      </c>
      <c r="H210" s="1" t="n">
        <f aca="false">'Home Mortgages'!D210+'Home Mortgages'!E210</f>
        <v>388.78</v>
      </c>
      <c r="I210" s="1" t="n">
        <f aca="false">'Commercial Mortgages'!M210*('Commercial Mortgages'!D210+'Commercial Mortgages'!E210)/'Commercial Mortgages'!B210</f>
        <v>562.948598318696</v>
      </c>
      <c r="J210" s="1" t="n">
        <f aca="false">'Commercial Mortgages'!N210*('Commercial Mortgages'!D210+'Commercial Mortgages'!E210)/'Commercial Mortgages'!B210</f>
        <v>64.5366756511143</v>
      </c>
      <c r="K210" s="1" t="n">
        <f aca="false">'Commercial Mortgages'!U210*('Commercial Mortgages'!D210+'Commercial Mortgages'!E210)/'Commercial Mortgages'!B210</f>
        <v>31.754638235765</v>
      </c>
      <c r="L210" s="1" t="n">
        <f aca="false">('Commercial Mortgages'!H210+'Commercial Mortgages'!I210+'Commercial Mortgages'!J210+'Commercial Mortgages'!K210+'Commercial Mortgages'!L210+'Commercial Mortgages'!O210+'Commercial Mortgages'!P210+'Commercial Mortgages'!Q210+'Commercial Mortgages'!R210+'Commercial Mortgages'!S210+'Commercial Mortgages'!V210)*('Commercial Mortgages'!D210+'Commercial Mortgages'!E210)/'Commercial Mortgages'!B210</f>
        <v>247.424346619751</v>
      </c>
      <c r="M210" s="1" t="n">
        <f aca="false">'Multifamily Mortgages'!R210*('Multifamily Mortgages'!C210+'Multifamily Mortgages'!D210)/'Multifamily Mortgages'!B210</f>
        <v>36.9045001365095</v>
      </c>
      <c r="N210" s="1" t="n">
        <f aca="false">'Multifamily Mortgages'!M210*('Multifamily Mortgages'!C210+'Multifamily Mortgages'!D210)/'Multifamily Mortgages'!B210</f>
        <v>86.9990199474439</v>
      </c>
      <c r="O210" s="1" t="n">
        <f aca="false">'Multifamily Mortgages'!N210*('Multifamily Mortgages'!C210+'Multifamily Mortgages'!D210)/'Multifamily Mortgages'!B210</f>
        <v>65.6621108542079</v>
      </c>
      <c r="P210" s="1" t="n">
        <f aca="false">'Multifamily Mortgages'!U210*('Multifamily Mortgages'!C210+'Multifamily Mortgages'!D210)/'Multifamily Mortgages'!B210</f>
        <v>5.66694374957341</v>
      </c>
      <c r="Q210" s="1" t="n">
        <f aca="false">('Multifamily Mortgages'!H210+'Multifamily Mortgages'!I210+'Multifamily Mortgages'!J210+'Multifamily Mortgages'!K210+'Multifamily Mortgages'!L210+'Multifamily Mortgages'!O210+'Multifamily Mortgages'!P210+'Multifamily Mortgages'!Q210+'Multifamily Mortgages'!V210)*('Multifamily Mortgages'!C210+'Multifamily Mortgages'!D210)/'Multifamily Mortgages'!B210</f>
        <v>114.797947964303</v>
      </c>
      <c r="R210" s="1" t="n">
        <f aca="false">'Farm Mortgages'!L210</f>
        <v>37.444</v>
      </c>
      <c r="S210" s="1" t="n">
        <f aca="false">'Farm Mortgages'!H210</f>
        <v>32.561</v>
      </c>
      <c r="T210" s="1" t="n">
        <f aca="false">'Farm Mortgages'!I210</f>
        <v>0.56</v>
      </c>
      <c r="U210" s="1" t="n">
        <f aca="false">'Farm Mortgages'!D210+'Farm Mortgages'!E210+'Farm Mortgages'!F210+'Farm Mortgages'!G210+'Farm Mortgages'!J210+'Farm Mortgages'!K210</f>
        <v>22.433</v>
      </c>
      <c r="V210" s="1" t="n">
        <f aca="false">'Farm Mortgages'!M210+'Multifamily Mortgages'!S210*('Multifamily Mortgages'!C210+'Multifamily Mortgages'!D210)/'Multifamily Mortgages'!B210</f>
        <v>85.3363245768207</v>
      </c>
      <c r="W210" s="1" t="n">
        <f aca="false">('US-Chartered Commercial Banks'!L210+'US-Chartered Commercial Banks'!M210+'Foreign Banking Offices'!H210*('US-Chartered Commercial Banks'!L210+'US-Chartered Commercial Banks'!M210)/'US-Chartered Commercial Banks'!K210)*('Asset-Backed Security Issuers'!H210+'Asset-Backed Security Issuers'!I210)/'Asset-Backed Security Issuers'!F210</f>
        <v>36.1333631978508</v>
      </c>
      <c r="X210" s="5" t="n">
        <v>0</v>
      </c>
      <c r="Y210" s="1" t="n">
        <f aca="false">'Corporate and Foreign Bonds'!AE210*('US-Chartered Commercial Banks'!L210+'US-Chartered Commercial Banks'!M210)/'US-Chartered Commercial Banks'!K210*('Asset-Backed Security Issuers'!H210+'Asset-Backed Security Issuers'!I210)/'Asset-Backed Security Issuers'!F210</f>
        <v>18.4508080163764</v>
      </c>
      <c r="Z210" s="1" t="n">
        <f aca="false">'Asset-Backed Security Issuers'!I210*('Commercial Mortgages'!D210+'Commercial Mortgages'!E210)/'Commercial Mortgages'!B210+'Asset-Backed Security Issuers'!H210*('Multifamily Mortgages'!D210+'Multifamily Mortgages'!C210)/'Multifamily Mortgages'!B210-SUM('Nonfinancial Business'!W210:Y210)</f>
        <v>194.415722731589</v>
      </c>
      <c r="AA210" s="1" t="n">
        <f aca="false">'US-Chartered Commercial Banks'!N210*'Corporate and Foreign Bonds'!C210/('Corporate and Foreign Bonds'!B210-'Asset-Backed Security Issuers'!F210)</f>
        <v>95.2576612018895</v>
      </c>
      <c r="AB210" s="1" t="n">
        <f aca="false">'Foreign Banking Offices'!H210*'Nonfinancial Business'!AA210/'US-Chartered Commercial Banks'!K210</f>
        <v>29.5445142962442</v>
      </c>
      <c r="AC210" s="1" t="n">
        <f aca="false">'Savings Institutions'!R210*'Corporate and Foreign Bonds'!C210/('Corporate and Foreign Bonds'!B210-'Asset-Backed Security Issuers'!F210)</f>
        <v>39.7543431676177</v>
      </c>
      <c r="AD210" s="5" t="n">
        <v>0</v>
      </c>
      <c r="AE210" s="1" t="n">
        <f aca="false">'Corporate and Foreign Bonds'!AE210*'Nonfinancial Business'!AA210/'US-Chartered Commercial Banks'!K210</f>
        <v>63.727834232689</v>
      </c>
      <c r="AF210" s="1" t="n">
        <f aca="false">'Corporate and Foreign Bonds'!C210-SUM('Nonfinancial Business'!AA210:AE210)</f>
        <v>2494.93064710156</v>
      </c>
      <c r="AG210" s="1" t="n">
        <f aca="false">'Open Market Paper'!AC210*'Open Market Paper'!D210/'Open Market Paper'!B210</f>
        <v>1.02905773552174</v>
      </c>
      <c r="AH210" s="1" t="n">
        <f aca="false">'Open Market Paper'!U210*'Open Market Paper'!D210/'Open Market Paper'!B210</f>
        <v>0</v>
      </c>
      <c r="AI210" s="1" t="n">
        <f aca="false">'Open Market Paper'!V210*'Open Market Paper'!D210/'Open Market Paper'!B210</f>
        <v>0</v>
      </c>
      <c r="AJ210" s="1" t="n">
        <f aca="false">'Open Market Paper'!W210*'Open Market Paper'!D210/'Open Market Paper'!B210</f>
        <v>0.274510358951717</v>
      </c>
      <c r="AK210" s="1" t="n">
        <f aca="false">'Open Market Paper'!AD210*'Open Market Paper'!D210/'Open Market Paper'!B210</f>
        <v>4.51212412469674</v>
      </c>
      <c r="AL210" s="1" t="n">
        <f aca="false">'Open Market Paper'!D210-SUM('Nonfinancial Business'!AG210:AK210)</f>
        <v>130.60730778083</v>
      </c>
      <c r="AM210" s="1" t="n">
        <f aca="false">'Municipal Securities'!V210*'Municipal Securities'!G210/'Municipal Securities'!B210</f>
        <v>3.60226466812483</v>
      </c>
      <c r="AN210" s="1" t="n">
        <f aca="false">'Municipal Securities'!N210*'Municipal Securities'!G210/'Municipal Securities'!B210</f>
        <v>11.3082853863366</v>
      </c>
      <c r="AO210" s="1" t="n">
        <f aca="false">'Municipal Securities'!O210*'Municipal Securities'!G210/'Municipal Securities'!B210</f>
        <v>0.458191791111676</v>
      </c>
      <c r="AP210" s="1" t="n">
        <f aca="false">'Municipal Securities'!W210*'Municipal Securities'!G210/'Municipal Securities'!B210</f>
        <v>1.89118428486135</v>
      </c>
      <c r="AQ210" s="1" t="n">
        <f aca="false">'Municipal Securities'!G210-SUM('Nonfinancial Business'!AM210:AP210)</f>
        <v>142.007073869566</v>
      </c>
      <c r="AR210" s="1" t="n">
        <f aca="false">'Bank Loans nec'!Q210+'Bank Loans nec'!R210+'Bank Loans nec'!S210</f>
        <v>1129.798</v>
      </c>
      <c r="AS210" s="1" t="n">
        <f aca="false">'Other Loans and Advances'!X210+'Other Loans and Advances'!Y210</f>
        <v>43.135</v>
      </c>
      <c r="AT210" s="1" t="n">
        <f aca="false">'Other Loans and Advances'!P210</f>
        <v>45.359</v>
      </c>
      <c r="AU210" s="1" t="n">
        <f aca="false">'Other Loans and Advances'!AF210</f>
        <v>435.43</v>
      </c>
      <c r="AV210" s="1" t="n">
        <f aca="false">'Asset-Backed Security Issuers'!E210</f>
        <v>132.114</v>
      </c>
      <c r="AW210" s="1" t="n">
        <f aca="false">'DLX Nonfinancial Business'!G210-SUM('Nonfinancial Business'!AS210:AV210)</f>
        <v>235.75</v>
      </c>
    </row>
    <row r="211" s="1" customFormat="true" ht="12.75" hidden="false" customHeight="false" outlineLevel="0" collapsed="false">
      <c r="A211" s="0" t="str">
        <f aca="false">Households!A206</f>
        <v>024</v>
      </c>
      <c r="B211" s="1" t="n">
        <f aca="false">SUM(H211:AW211)</f>
        <v>7133.573</v>
      </c>
      <c r="C211" s="1" t="n">
        <f aca="false">H211+I211+J211+K211+N211+O211+P211+S211+T211+W211+X211+Y211+AA211+AB211+AC211+AD211+AE211+AH211+AI211+AJ211+AK211+AN211+AO211+AP211+AR211+AT211+AU211</f>
        <v>3183.0331453226</v>
      </c>
      <c r="D211" s="1" t="n">
        <f aca="false">Z211+AV211</f>
        <v>338.973801707989</v>
      </c>
      <c r="E211" s="1" t="n">
        <f aca="false">M211+R211+V211+AG211+AM211+AS211</f>
        <v>217.842231197551</v>
      </c>
      <c r="F211" s="1" t="n">
        <f aca="false">AF211+AL211+AQ211</f>
        <v>2773.45724309098</v>
      </c>
      <c r="G211" s="1" t="n">
        <f aca="false">L211+Q211+U211+AW211</f>
        <v>620.266578680881</v>
      </c>
      <c r="H211" s="1" t="n">
        <f aca="false">'Home Mortgages'!D211+'Home Mortgages'!E211</f>
        <v>403.246</v>
      </c>
      <c r="I211" s="1" t="n">
        <f aca="false">'Commercial Mortgages'!M211*('Commercial Mortgages'!D211+'Commercial Mortgages'!E211)/'Commercial Mortgages'!B211</f>
        <v>576.620268674178</v>
      </c>
      <c r="J211" s="1" t="n">
        <f aca="false">'Commercial Mortgages'!N211*('Commercial Mortgages'!D211+'Commercial Mortgages'!E211)/'Commercial Mortgages'!B211</f>
        <v>66.1261400267433</v>
      </c>
      <c r="K211" s="1" t="n">
        <f aca="false">'Commercial Mortgages'!U211*('Commercial Mortgages'!D211+'Commercial Mortgages'!E211)/'Commercial Mortgages'!B211</f>
        <v>32.0752324700513</v>
      </c>
      <c r="L211" s="1" t="n">
        <f aca="false">('Commercial Mortgages'!H211+'Commercial Mortgages'!I211+'Commercial Mortgages'!J211+'Commercial Mortgages'!K211+'Commercial Mortgages'!L211+'Commercial Mortgages'!O211+'Commercial Mortgages'!P211+'Commercial Mortgages'!Q211+'Commercial Mortgages'!R211+'Commercial Mortgages'!S211+'Commercial Mortgages'!V211)*('Commercial Mortgages'!D211+'Commercial Mortgages'!E211)/'Commercial Mortgages'!B211</f>
        <v>253.137875539265</v>
      </c>
      <c r="M211" s="1" t="n">
        <f aca="false">'Multifamily Mortgages'!R211*('Multifamily Mortgages'!C211+'Multifamily Mortgages'!D211)/'Multifamily Mortgages'!B211</f>
        <v>39.907291961717</v>
      </c>
      <c r="N211" s="1" t="n">
        <f aca="false">'Multifamily Mortgages'!M211*('Multifamily Mortgages'!C211+'Multifamily Mortgages'!D211)/'Multifamily Mortgages'!B211</f>
        <v>90.1552100744392</v>
      </c>
      <c r="O211" s="1" t="n">
        <f aca="false">'Multifamily Mortgages'!N211*('Multifamily Mortgages'!C211+'Multifamily Mortgages'!D211)/'Multifamily Mortgages'!B211</f>
        <v>65.6990212930828</v>
      </c>
      <c r="P211" s="1" t="n">
        <f aca="false">'Multifamily Mortgages'!U211*('Multifamily Mortgages'!C211+'Multifamily Mortgages'!D211)/'Multifamily Mortgages'!B211</f>
        <v>5.47715232014641</v>
      </c>
      <c r="Q211" s="1" t="n">
        <f aca="false">('Multifamily Mortgages'!H211+'Multifamily Mortgages'!I211+'Multifamily Mortgages'!J211+'Multifamily Mortgages'!K211+'Multifamily Mortgages'!L211+'Multifamily Mortgages'!O211+'Multifamily Mortgages'!P211+'Multifamily Mortgages'!Q211+'Multifamily Mortgages'!V211)*('Multifamily Mortgages'!C211+'Multifamily Mortgages'!D211)/'Multifamily Mortgages'!B211</f>
        <v>116.558703141616</v>
      </c>
      <c r="R211" s="1" t="n">
        <f aca="false">'Farm Mortgages'!L211</f>
        <v>38.781</v>
      </c>
      <c r="S211" s="1" t="n">
        <f aca="false">'Farm Mortgages'!H211</f>
        <v>33.06</v>
      </c>
      <c r="T211" s="1" t="n">
        <f aca="false">'Farm Mortgages'!I211</f>
        <v>0.577</v>
      </c>
      <c r="U211" s="1" t="n">
        <f aca="false">'Farm Mortgages'!D211+'Farm Mortgages'!E211+'Farm Mortgages'!F211+'Farm Mortgages'!G211+'Farm Mortgages'!J211+'Farm Mortgages'!K211</f>
        <v>22.638</v>
      </c>
      <c r="V211" s="1" t="n">
        <f aca="false">'Farm Mortgages'!M211+'Multifamily Mortgages'!S211*('Multifamily Mortgages'!C211+'Multifamily Mortgages'!D211)/'Multifamily Mortgages'!B211</f>
        <v>90.8764394676317</v>
      </c>
      <c r="W211" s="1" t="n">
        <f aca="false">('US-Chartered Commercial Banks'!L211+'US-Chartered Commercial Banks'!M211+'Foreign Banking Offices'!H211*('US-Chartered Commercial Banks'!L211+'US-Chartered Commercial Banks'!M211)/'US-Chartered Commercial Banks'!K211)*('Asset-Backed Security Issuers'!H211+'Asset-Backed Security Issuers'!I211)/'Asset-Backed Security Issuers'!F211</f>
        <v>37.4749299565225</v>
      </c>
      <c r="X211" s="5" t="n">
        <v>0</v>
      </c>
      <c r="Y211" s="1" t="n">
        <f aca="false">'Corporate and Foreign Bonds'!AE211*('US-Chartered Commercial Banks'!L211+'US-Chartered Commercial Banks'!M211)/'US-Chartered Commercial Banks'!K211*('Asset-Backed Security Issuers'!H211+'Asset-Backed Security Issuers'!I211)/'Asset-Backed Security Issuers'!F211</f>
        <v>19.8339333666178</v>
      </c>
      <c r="Z211" s="1" t="n">
        <f aca="false">'Asset-Backed Security Issuers'!I211*('Commercial Mortgages'!D211+'Commercial Mortgages'!E211)/'Commercial Mortgages'!B211+'Asset-Backed Security Issuers'!H211*('Multifamily Mortgages'!D211+'Multifamily Mortgages'!C211)/'Multifamily Mortgages'!B211-SUM('Nonfinancial Business'!W211:Y211)</f>
        <v>202.379801707989</v>
      </c>
      <c r="AA211" s="1" t="n">
        <f aca="false">'US-Chartered Commercial Banks'!N211*'Corporate and Foreign Bonds'!C211/('Corporate and Foreign Bonds'!B211-'Asset-Backed Security Issuers'!F211)</f>
        <v>94.0206834167471</v>
      </c>
      <c r="AB211" s="1" t="n">
        <f aca="false">'Foreign Banking Offices'!H211*'Nonfinancial Business'!AA211/'US-Chartered Commercial Banks'!K211</f>
        <v>29.0212940103622</v>
      </c>
      <c r="AC211" s="1" t="n">
        <f aca="false">'Savings Institutions'!R211*'Corporate and Foreign Bonds'!C211/('Corporate and Foreign Bonds'!B211-'Asset-Backed Security Issuers'!F211)</f>
        <v>35.2121341732977</v>
      </c>
      <c r="AD211" s="1" t="n">
        <f aca="false">'Corporate and Foreign Bonds'!S211*'Corporate and Foreign Bonds'!C211/'Corporate and Foreign Bonds'!B211</f>
        <v>9.69826565024187</v>
      </c>
      <c r="AE211" s="1" t="n">
        <f aca="false">'Corporate and Foreign Bonds'!AE211*'Nonfinancial Business'!AA211/'US-Chartered Commercial Banks'!K211</f>
        <v>65.1210391698523</v>
      </c>
      <c r="AF211" s="1" t="n">
        <f aca="false">'Corporate and Foreign Bonds'!C211-SUM('Nonfinancial Business'!AA211:AE211)</f>
        <v>2514.8185835795</v>
      </c>
      <c r="AG211" s="1" t="n">
        <f aca="false">'Open Market Paper'!AC211*'Open Market Paper'!D211/'Open Market Paper'!B211</f>
        <v>0.902194119995898</v>
      </c>
      <c r="AH211" s="1" t="n">
        <f aca="false">'Open Market Paper'!U211*'Open Market Paper'!D211/'Open Market Paper'!B211</f>
        <v>0</v>
      </c>
      <c r="AI211" s="1" t="n">
        <f aca="false">'Open Market Paper'!V211*'Open Market Paper'!D211/'Open Market Paper'!B211</f>
        <v>0</v>
      </c>
      <c r="AJ211" s="1" t="n">
        <f aca="false">'Open Market Paper'!W211*'Open Market Paper'!D211/'Open Market Paper'!B211</f>
        <v>0.13167345844816</v>
      </c>
      <c r="AK211" s="1" t="n">
        <f aca="false">'Open Market Paper'!AD211*'Open Market Paper'!D211/'Open Market Paper'!B211</f>
        <v>3.79029588034595</v>
      </c>
      <c r="AL211" s="1" t="n">
        <f aca="false">'Open Market Paper'!D211-SUM('Nonfinancial Business'!AG211:AK211)</f>
        <v>114.98883654121</v>
      </c>
      <c r="AM211" s="1" t="n">
        <f aca="false">'Municipal Securities'!V211*'Municipal Securities'!G211/'Municipal Securities'!B211</f>
        <v>3.59230564820613</v>
      </c>
      <c r="AN211" s="1" t="n">
        <f aca="false">'Municipal Securities'!N211*'Municipal Securities'!G211/'Municipal Securities'!B211</f>
        <v>11.0991794252185</v>
      </c>
      <c r="AO211" s="1" t="n">
        <f aca="false">'Municipal Securities'!O211*'Municipal Securities'!G211/'Municipal Securities'!B211</f>
        <v>0.498348742637115</v>
      </c>
      <c r="AP211" s="1" t="n">
        <f aca="false">'Municipal Securities'!W211*'Municipal Securities'!G211/'Municipal Securities'!B211</f>
        <v>1.9173432136666</v>
      </c>
      <c r="AQ211" s="1" t="n">
        <f aca="false">'Municipal Securities'!G211-SUM('Nonfinancial Business'!AM211:AP211)</f>
        <v>143.649822970272</v>
      </c>
      <c r="AR211" s="1" t="n">
        <f aca="false">'Bank Loans nec'!Q211+'Bank Loans nec'!R211+'Bank Loans nec'!S211</f>
        <v>1111.886</v>
      </c>
      <c r="AS211" s="1" t="n">
        <f aca="false">'Other Loans and Advances'!X211+'Other Loans and Advances'!Y211</f>
        <v>43.783</v>
      </c>
      <c r="AT211" s="1" t="n">
        <f aca="false">'Other Loans and Advances'!P211</f>
        <v>46.249</v>
      </c>
      <c r="AU211" s="1" t="n">
        <f aca="false">'Other Loans and Advances'!AF211</f>
        <v>444.043</v>
      </c>
      <c r="AV211" s="1" t="n">
        <f aca="false">'Asset-Backed Security Issuers'!E211</f>
        <v>136.594</v>
      </c>
      <c r="AW211" s="1" t="n">
        <f aca="false">'DLX Nonfinancial Business'!G211-SUM('Nonfinancial Business'!AS211:AV211)</f>
        <v>227.932</v>
      </c>
    </row>
    <row r="212" s="1" customFormat="true" ht="12.75" hidden="false" customHeight="false" outlineLevel="0" collapsed="false">
      <c r="A212" s="0" t="str">
        <f aca="false">Households!A207</f>
        <v>031</v>
      </c>
      <c r="B212" s="1" t="n">
        <f aca="false">SUM(H212:AW212)</f>
        <v>7178.173</v>
      </c>
      <c r="C212" s="1" t="n">
        <f aca="false">H212+I212+J212+K212+N212+O212+P212+S212+T212+W212+X212+Y212+AA212+AB212+AC212+AD212+AE212+AH212+AI212+AJ212+AK212+AN212+AO212+AP212+AR212+AT212+AU212</f>
        <v>3201.73654903064</v>
      </c>
      <c r="D212" s="1" t="n">
        <f aca="false">Z212+AV212</f>
        <v>338.75016308653</v>
      </c>
      <c r="E212" s="1" t="n">
        <f aca="false">M212+R212+V212+AG212+AM212+AS212</f>
        <v>223.873318725309</v>
      </c>
      <c r="F212" s="1" t="n">
        <f aca="false">AF212+AL212+AQ212</f>
        <v>2802.52131968382</v>
      </c>
      <c r="G212" s="1" t="n">
        <f aca="false">L212+Q212+U212+AW212</f>
        <v>611.291649473694</v>
      </c>
      <c r="H212" s="1" t="n">
        <f aca="false">'Home Mortgages'!D212+'Home Mortgages'!E212</f>
        <v>399.903</v>
      </c>
      <c r="I212" s="1" t="n">
        <f aca="false">'Commercial Mortgages'!M212*('Commercial Mortgages'!D212+'Commercial Mortgages'!E212)/'Commercial Mortgages'!B212</f>
        <v>591.845629036902</v>
      </c>
      <c r="J212" s="1" t="n">
        <f aca="false">'Commercial Mortgages'!N212*('Commercial Mortgages'!D212+'Commercial Mortgages'!E212)/'Commercial Mortgages'!B212</f>
        <v>68.0507691838387</v>
      </c>
      <c r="K212" s="1" t="n">
        <f aca="false">'Commercial Mortgages'!U212*('Commercial Mortgages'!D212+'Commercial Mortgages'!E212)/'Commercial Mortgages'!B212</f>
        <v>32.3306178669989</v>
      </c>
      <c r="L212" s="1" t="n">
        <f aca="false">('Commercial Mortgages'!H212+'Commercial Mortgages'!I212+'Commercial Mortgages'!J212+'Commercial Mortgages'!K212+'Commercial Mortgages'!L212+'Commercial Mortgages'!O212+'Commercial Mortgages'!P212+'Commercial Mortgages'!Q212+'Commercial Mortgages'!R212+'Commercial Mortgages'!S212+'Commercial Mortgages'!V212)*('Commercial Mortgages'!D212+'Commercial Mortgages'!E212)/'Commercial Mortgages'!B212</f>
        <v>254.486632351096</v>
      </c>
      <c r="M212" s="1" t="n">
        <f aca="false">'Multifamily Mortgages'!R212*('Multifamily Mortgages'!C212+'Multifamily Mortgages'!D212)/'Multifamily Mortgages'!B212</f>
        <v>42.977033656984</v>
      </c>
      <c r="N212" s="1" t="n">
        <f aca="false">'Multifamily Mortgages'!M212*('Multifamily Mortgages'!C212+'Multifamily Mortgages'!D212)/'Multifamily Mortgages'!B212</f>
        <v>92.806770621651</v>
      </c>
      <c r="O212" s="1" t="n">
        <f aca="false">'Multifamily Mortgages'!N212*('Multifamily Mortgages'!C212+'Multifamily Mortgages'!D212)/'Multifamily Mortgages'!B212</f>
        <v>66.7831792272672</v>
      </c>
      <c r="P212" s="1" t="n">
        <f aca="false">'Multifamily Mortgages'!U212*('Multifamily Mortgages'!C212+'Multifamily Mortgages'!D212)/'Multifamily Mortgages'!B212</f>
        <v>5.40316673784296</v>
      </c>
      <c r="Q212" s="1" t="n">
        <f aca="false">('Multifamily Mortgages'!H212+'Multifamily Mortgages'!I212+'Multifamily Mortgages'!J212+'Multifamily Mortgages'!K212+'Multifamily Mortgages'!L212+'Multifamily Mortgages'!O212+'Multifamily Mortgages'!P212+'Multifamily Mortgages'!Q212+'Multifamily Mortgages'!V212)*('Multifamily Mortgages'!C212+'Multifamily Mortgages'!D212)/'Multifamily Mortgages'!B212</f>
        <v>116.773017122598</v>
      </c>
      <c r="R212" s="1" t="n">
        <f aca="false">'Farm Mortgages'!L212</f>
        <v>38.788</v>
      </c>
      <c r="S212" s="1" t="n">
        <f aca="false">'Farm Mortgages'!H212</f>
        <v>33.029</v>
      </c>
      <c r="T212" s="1" t="n">
        <f aca="false">'Farm Mortgages'!I212</f>
        <v>0.587</v>
      </c>
      <c r="U212" s="1" t="n">
        <f aca="false">'Farm Mortgages'!D212+'Farm Mortgages'!E212+'Farm Mortgages'!F212+'Farm Mortgages'!G212+'Farm Mortgages'!J212+'Farm Mortgages'!K212</f>
        <v>22.364</v>
      </c>
      <c r="V212" s="1" t="n">
        <f aca="false">'Farm Mortgages'!M212+'Multifamily Mortgages'!S212*('Multifamily Mortgages'!C212+'Multifamily Mortgages'!D212)/'Multifamily Mortgages'!B212</f>
        <v>94.4965209943193</v>
      </c>
      <c r="W212" s="1" t="n">
        <f aca="false">('US-Chartered Commercial Banks'!L212+'US-Chartered Commercial Banks'!M212+'Foreign Banking Offices'!H212*('US-Chartered Commercial Banks'!L212+'US-Chartered Commercial Banks'!M212)/'US-Chartered Commercial Banks'!K212)*('Asset-Backed Security Issuers'!H212+'Asset-Backed Security Issuers'!I212)/'Asset-Backed Security Issuers'!F212</f>
        <v>51.5315081640776</v>
      </c>
      <c r="X212" s="5" t="n">
        <v>0</v>
      </c>
      <c r="Y212" s="1" t="n">
        <f aca="false">'Corporate and Foreign Bonds'!AE212*('US-Chartered Commercial Banks'!L212+'US-Chartered Commercial Banks'!M212)/'US-Chartered Commercial Banks'!K212*('Asset-Backed Security Issuers'!H212+'Asset-Backed Security Issuers'!I212)/'Asset-Backed Security Issuers'!F212</f>
        <v>20.392991949894</v>
      </c>
      <c r="Z212" s="1" t="n">
        <f aca="false">'Asset-Backed Security Issuers'!I212*('Commercial Mortgages'!D212+'Commercial Mortgages'!E212)/'Commercial Mortgages'!B212+'Asset-Backed Security Issuers'!H212*('Multifamily Mortgages'!D212+'Multifamily Mortgages'!C212)/'Multifamily Mortgages'!B212-SUM('Nonfinancial Business'!W212:Y212)</f>
        <v>193.23016308653</v>
      </c>
      <c r="AA212" s="1" t="n">
        <f aca="false">'US-Chartered Commercial Banks'!N212*'Corporate and Foreign Bonds'!C212/('Corporate and Foreign Bonds'!B212-'Asset-Backed Security Issuers'!F212)</f>
        <v>88.7469100836584</v>
      </c>
      <c r="AB212" s="1" t="n">
        <f aca="false">'Foreign Banking Offices'!H212*'Nonfinancial Business'!AA212/'US-Chartered Commercial Banks'!K212</f>
        <v>54.1612269269879</v>
      </c>
      <c r="AC212" s="1" t="n">
        <f aca="false">'Savings Institutions'!R212*'Corporate and Foreign Bonds'!C212/('Corporate and Foreign Bonds'!B212-'Asset-Backed Security Issuers'!F212)</f>
        <v>36.2101986672275</v>
      </c>
      <c r="AD212" s="1" t="n">
        <f aca="false">'Corporate and Foreign Bonds'!S212*'Corporate and Foreign Bonds'!C212/'Corporate and Foreign Bonds'!B212</f>
        <v>10.7582224421537</v>
      </c>
      <c r="AE212" s="1" t="n">
        <f aca="false">'Corporate and Foreign Bonds'!AE212*'Nonfinancial Business'!AA212/'US-Chartered Commercial Banks'!K212</f>
        <v>56.5542246183283</v>
      </c>
      <c r="AF212" s="1" t="n">
        <f aca="false">'Corporate and Foreign Bonds'!C212-SUM('Nonfinancial Business'!AA212:AE212)</f>
        <v>2543.80121726164</v>
      </c>
      <c r="AG212" s="1" t="n">
        <f aca="false">'Open Market Paper'!AC212*'Open Market Paper'!D212/'Open Market Paper'!B212</f>
        <v>0.977618007748829</v>
      </c>
      <c r="AH212" s="1" t="n">
        <f aca="false">'Open Market Paper'!U212*'Open Market Paper'!D212/'Open Market Paper'!B212</f>
        <v>0</v>
      </c>
      <c r="AI212" s="1" t="n">
        <f aca="false">'Open Market Paper'!V212*'Open Market Paper'!D212/'Open Market Paper'!B212</f>
        <v>0</v>
      </c>
      <c r="AJ212" s="1" t="n">
        <f aca="false">'Open Market Paper'!W212*'Open Market Paper'!D212/'Open Market Paper'!B212</f>
        <v>0.106605950335378</v>
      </c>
      <c r="AK212" s="1" t="n">
        <f aca="false">'Open Market Paper'!AD212*'Open Market Paper'!D212/'Open Market Paper'!B212</f>
        <v>4.11724701324218</v>
      </c>
      <c r="AL212" s="1" t="n">
        <f aca="false">'Open Market Paper'!D212-SUM('Nonfinancial Business'!AG212:AK212)</f>
        <v>114.623529028674</v>
      </c>
      <c r="AM212" s="1" t="n">
        <f aca="false">'Municipal Securities'!V212*'Municipal Securities'!G212/'Municipal Securities'!B212</f>
        <v>3.50414606625703</v>
      </c>
      <c r="AN212" s="1" t="n">
        <f aca="false">'Municipal Securities'!N212*'Municipal Securities'!G212/'Municipal Securities'!B212</f>
        <v>11.0529103131464</v>
      </c>
      <c r="AO212" s="1" t="n">
        <f aca="false">'Municipal Securities'!O212*'Municipal Securities'!G212/'Municipal Securities'!B212</f>
        <v>0.496889992658671</v>
      </c>
      <c r="AP212" s="1" t="n">
        <f aca="false">'Municipal Securities'!W212*'Municipal Securities'!G212/'Municipal Securities'!B212</f>
        <v>1.72248023443201</v>
      </c>
      <c r="AQ212" s="1" t="n">
        <f aca="false">'Municipal Securities'!G212-SUM('Nonfinancial Business'!AM212:AP212)</f>
        <v>144.096573393506</v>
      </c>
      <c r="AR212" s="1" t="n">
        <f aca="false">'Bank Loans nec'!Q212+'Bank Loans nec'!R212+'Bank Loans nec'!S212</f>
        <v>1086.216</v>
      </c>
      <c r="AS212" s="1" t="n">
        <f aca="false">'Other Loans and Advances'!X212+'Other Loans and Advances'!Y212</f>
        <v>43.13</v>
      </c>
      <c r="AT212" s="1" t="n">
        <f aca="false">'Other Loans and Advances'!P212</f>
        <v>47.376</v>
      </c>
      <c r="AU212" s="1" t="n">
        <f aca="false">'Other Loans and Advances'!AF212</f>
        <v>441.554</v>
      </c>
      <c r="AV212" s="1" t="n">
        <f aca="false">'Asset-Backed Security Issuers'!E212</f>
        <v>145.52</v>
      </c>
      <c r="AW212" s="1" t="n">
        <f aca="false">'DLX Nonfinancial Business'!G212-SUM('Nonfinancial Business'!AS212:AV212)</f>
        <v>217.668</v>
      </c>
    </row>
    <row r="213" s="1" customFormat="true" ht="12.75" hidden="false" customHeight="false" outlineLevel="0" collapsed="false">
      <c r="A213" s="0" t="str">
        <f aca="false">Households!A208</f>
        <v>032</v>
      </c>
      <c r="B213" s="1" t="n">
        <f aca="false">SUM(H213:AW213)</f>
        <v>7251.556</v>
      </c>
      <c r="C213" s="1" t="n">
        <f aca="false">H213+I213+J213+K213+N213+O213+P213+S213+T213+W213+X213+Y213+AA213+AB213+AC213+AD213+AE213+AH213+AI213+AJ213+AK213+AN213+AO213+AP213+AR213+AT213+AU213</f>
        <v>3188.30648084663</v>
      </c>
      <c r="D213" s="1" t="n">
        <f aca="false">Z213+AV213</f>
        <v>345.313358287586</v>
      </c>
      <c r="E213" s="1" t="n">
        <f aca="false">M213+R213+V213+AG213+AM213+AS213</f>
        <v>230.220316615472</v>
      </c>
      <c r="F213" s="1" t="n">
        <f aca="false">AF213+AL213+AQ213</f>
        <v>2857.83589403343</v>
      </c>
      <c r="G213" s="1" t="n">
        <f aca="false">L213+Q213+U213+AW213</f>
        <v>629.879950216883</v>
      </c>
      <c r="H213" s="1" t="n">
        <f aca="false">'Home Mortgages'!D213+'Home Mortgages'!E213</f>
        <v>383.673</v>
      </c>
      <c r="I213" s="1" t="n">
        <f aca="false">'Commercial Mortgages'!M213*('Commercial Mortgages'!D213+'Commercial Mortgages'!E213)/'Commercial Mortgages'!B213</f>
        <v>605.156913137569</v>
      </c>
      <c r="J213" s="1" t="n">
        <f aca="false">'Commercial Mortgages'!N213*('Commercial Mortgages'!D213+'Commercial Mortgages'!E213)/'Commercial Mortgages'!B213</f>
        <v>69.6082646941758</v>
      </c>
      <c r="K213" s="1" t="n">
        <f aca="false">'Commercial Mortgages'!U213*('Commercial Mortgages'!D213+'Commercial Mortgages'!E213)/'Commercial Mortgages'!B213</f>
        <v>32.782826231995</v>
      </c>
      <c r="L213" s="1" t="n">
        <f aca="false">('Commercial Mortgages'!H213+'Commercial Mortgages'!I213+'Commercial Mortgages'!J213+'Commercial Mortgages'!K213+'Commercial Mortgages'!L213+'Commercial Mortgages'!O213+'Commercial Mortgages'!P213+'Commercial Mortgages'!Q213+'Commercial Mortgages'!R213+'Commercial Mortgages'!S213+'Commercial Mortgages'!V213)*('Commercial Mortgages'!D213+'Commercial Mortgages'!E213)/'Commercial Mortgages'!B213</f>
        <v>259.584606412915</v>
      </c>
      <c r="M213" s="1" t="n">
        <f aca="false">'Multifamily Mortgages'!R213*('Multifamily Mortgages'!C213+'Multifamily Mortgages'!D213)/'Multifamily Mortgages'!B213</f>
        <v>46.5268536150886</v>
      </c>
      <c r="N213" s="1" t="n">
        <f aca="false">'Multifamily Mortgages'!M213*('Multifamily Mortgages'!C213+'Multifamily Mortgages'!D213)/'Multifamily Mortgages'!B213</f>
        <v>95.9558792069514</v>
      </c>
      <c r="O213" s="1" t="n">
        <f aca="false">'Multifamily Mortgages'!N213*('Multifamily Mortgages'!C213+'Multifamily Mortgages'!D213)/'Multifamily Mortgages'!B213</f>
        <v>69.6933814574579</v>
      </c>
      <c r="P213" s="1" t="n">
        <f aca="false">'Multifamily Mortgages'!U213*('Multifamily Mortgages'!C213+'Multifamily Mortgages'!D213)/'Multifamily Mortgages'!B213</f>
        <v>5.40235715742667</v>
      </c>
      <c r="Q213" s="1" t="n">
        <f aca="false">('Multifamily Mortgages'!H213+'Multifamily Mortgages'!I213+'Multifamily Mortgages'!J213+'Multifamily Mortgages'!K213+'Multifamily Mortgages'!L213+'Multifamily Mortgages'!O213+'Multifamily Mortgages'!P213+'Multifamily Mortgages'!Q213+'Multifamily Mortgages'!V213)*('Multifamily Mortgages'!C213+'Multifamily Mortgages'!D213)/'Multifamily Mortgages'!B213</f>
        <v>119.667343803968</v>
      </c>
      <c r="R213" s="1" t="n">
        <f aca="false">'Farm Mortgages'!L213</f>
        <v>38.744</v>
      </c>
      <c r="S213" s="1" t="n">
        <f aca="false">'Farm Mortgages'!H213</f>
        <v>32.999</v>
      </c>
      <c r="T213" s="1" t="n">
        <f aca="false">'Farm Mortgages'!I213</f>
        <v>0.595</v>
      </c>
      <c r="U213" s="1" t="n">
        <f aca="false">'Farm Mortgages'!D213+'Farm Mortgages'!E213+'Farm Mortgages'!F213+'Farm Mortgages'!G213+'Farm Mortgages'!J213+'Farm Mortgages'!K213</f>
        <v>22.109</v>
      </c>
      <c r="V213" s="1" t="n">
        <f aca="false">'Farm Mortgages'!M213+'Multifamily Mortgages'!S213*('Multifamily Mortgages'!C213+'Multifamily Mortgages'!D213)/'Multifamily Mortgages'!B213</f>
        <v>98.0524921198276</v>
      </c>
      <c r="W213" s="1" t="n">
        <f aca="false">('US-Chartered Commercial Banks'!L213+'US-Chartered Commercial Banks'!M213+'Foreign Banking Offices'!H213*('US-Chartered Commercial Banks'!L213+'US-Chartered Commercial Banks'!M213)/'US-Chartered Commercial Banks'!K213)*('Asset-Backed Security Issuers'!H213+'Asset-Backed Security Issuers'!I213)/'Asset-Backed Security Issuers'!F213</f>
        <v>52.6015594805764</v>
      </c>
      <c r="X213" s="5" t="n">
        <v>0</v>
      </c>
      <c r="Y213" s="1" t="n">
        <f aca="false">'Corporate and Foreign Bonds'!AE213*('US-Chartered Commercial Banks'!L213+'US-Chartered Commercial Banks'!M213)/'US-Chartered Commercial Banks'!K213*('Asset-Backed Security Issuers'!H213+'Asset-Backed Security Issuers'!I213)/'Asset-Backed Security Issuers'!F213</f>
        <v>23.731164394463</v>
      </c>
      <c r="Z213" s="1" t="n">
        <f aca="false">'Asset-Backed Security Issuers'!I213*('Commercial Mortgages'!D213+'Commercial Mortgages'!E213)/'Commercial Mortgages'!B213+'Asset-Backed Security Issuers'!H213*('Multifamily Mortgages'!D213+'Multifamily Mortgages'!C213)/'Multifamily Mortgages'!B213-SUM('Nonfinancial Business'!W213:Y213)</f>
        <v>202.540358287586</v>
      </c>
      <c r="AA213" s="1" t="n">
        <f aca="false">'US-Chartered Commercial Banks'!N213*'Corporate and Foreign Bonds'!C213/('Corporate and Foreign Bonds'!B213-'Asset-Backed Security Issuers'!F213)</f>
        <v>84.7481953666277</v>
      </c>
      <c r="AB213" s="1" t="n">
        <f aca="false">'Foreign Banking Offices'!H213*'Nonfinancial Business'!AA213/'US-Chartered Commercial Banks'!K213</f>
        <v>54.4666120048766</v>
      </c>
      <c r="AC213" s="1" t="n">
        <f aca="false">'Savings Institutions'!R213*'Corporate and Foreign Bonds'!C213/('Corporate and Foreign Bonds'!B213-'Asset-Backed Security Issuers'!F213)</f>
        <v>32.8788501590988</v>
      </c>
      <c r="AD213" s="1" t="n">
        <f aca="false">'Corporate and Foreign Bonds'!S213*'Corporate and Foreign Bonds'!C213/'Corporate and Foreign Bonds'!B213</f>
        <v>11.8236571979233</v>
      </c>
      <c r="AE213" s="1" t="n">
        <f aca="false">'Corporate and Foreign Bonds'!AE213*'Nonfinancial Business'!AA213/'US-Chartered Commercial Banks'!K213</f>
        <v>62.8066831573044</v>
      </c>
      <c r="AF213" s="1" t="n">
        <f aca="false">'Corporate and Foreign Bonds'!C213-SUM('Nonfinancial Business'!AA213:AE213)</f>
        <v>2615.78500211417</v>
      </c>
      <c r="AG213" s="1" t="n">
        <f aca="false">'Open Market Paper'!AC213*'Open Market Paper'!D213/'Open Market Paper'!B213</f>
        <v>0.694361487399596</v>
      </c>
      <c r="AH213" s="1" t="n">
        <f aca="false">'Open Market Paper'!U213*'Open Market Paper'!D213/'Open Market Paper'!B213</f>
        <v>0</v>
      </c>
      <c r="AI213" s="1" t="n">
        <f aca="false">'Open Market Paper'!V213*'Open Market Paper'!D213/'Open Market Paper'!B213</f>
        <v>0</v>
      </c>
      <c r="AJ213" s="1" t="n">
        <f aca="false">'Open Market Paper'!W213*'Open Market Paper'!D213/'Open Market Paper'!B213</f>
        <v>0.107438981788834</v>
      </c>
      <c r="AK213" s="1" t="n">
        <f aca="false">'Open Market Paper'!AD213*'Open Market Paper'!D213/'Open Market Paper'!B213</f>
        <v>3.18325051138678</v>
      </c>
      <c r="AL213" s="1" t="n">
        <f aca="false">'Open Market Paper'!D213-SUM('Nonfinancial Business'!AG213:AK213)</f>
        <v>97.0099490194248</v>
      </c>
      <c r="AM213" s="1" t="n">
        <f aca="false">'Municipal Securities'!V213*'Municipal Securities'!G213/'Municipal Securities'!B213</f>
        <v>3.41160939315635</v>
      </c>
      <c r="AN213" s="1" t="n">
        <f aca="false">'Municipal Securities'!N213*'Municipal Securities'!G213/'Municipal Securities'!B213</f>
        <v>11.1160469905971</v>
      </c>
      <c r="AO213" s="1" t="n">
        <f aca="false">'Municipal Securities'!O213*'Municipal Securities'!G213/'Municipal Securities'!B213</f>
        <v>0.503403783804196</v>
      </c>
      <c r="AP213" s="1" t="n">
        <f aca="false">'Municipal Securities'!W213*'Municipal Securities'!G213/'Municipal Securities'!B213</f>
        <v>1.9339969326047</v>
      </c>
      <c r="AQ213" s="1" t="n">
        <f aca="false">'Municipal Securities'!G213-SUM('Nonfinancial Business'!AM213:AP213)</f>
        <v>145.040942899838</v>
      </c>
      <c r="AR213" s="1" t="n">
        <f aca="false">'Bank Loans nec'!Q213+'Bank Loans nec'!R213+'Bank Loans nec'!S213</f>
        <v>1062.041</v>
      </c>
      <c r="AS213" s="1" t="n">
        <f aca="false">'Other Loans and Advances'!X213+'Other Loans and Advances'!Y213</f>
        <v>42.791</v>
      </c>
      <c r="AT213" s="1" t="n">
        <f aca="false">'Other Loans and Advances'!P213</f>
        <v>48.151</v>
      </c>
      <c r="AU213" s="1" t="n">
        <f aca="false">'Other Loans and Advances'!AF213</f>
        <v>442.347</v>
      </c>
      <c r="AV213" s="1" t="n">
        <f aca="false">'Asset-Backed Security Issuers'!E213</f>
        <v>142.773</v>
      </c>
      <c r="AW213" s="1" t="n">
        <f aca="false">'DLX Nonfinancial Business'!G213-SUM('Nonfinancial Business'!AS213:AV213)</f>
        <v>228.519</v>
      </c>
    </row>
    <row r="214" s="1" customFormat="true" ht="12.75" hidden="false" customHeight="false" outlineLevel="0" collapsed="false">
      <c r="A214" s="0" t="str">
        <f aca="false">Households!A209</f>
        <v>033</v>
      </c>
      <c r="B214" s="1" t="n">
        <f aca="false">SUM(H214:AW214)</f>
        <v>7275.701</v>
      </c>
      <c r="C214" s="1" t="n">
        <f aca="false">H214+I214+J214+K214+N214+O214+P214+S214+T214+W214+X214+Y214+AA214+AB214+AC214+AD214+AE214+AH214+AI214+AJ214+AK214+AN214+AO214+AP214+AR214+AT214+AU214</f>
        <v>3176.10779108552</v>
      </c>
      <c r="D214" s="1" t="n">
        <f aca="false">Z214+AV214</f>
        <v>347.886897955131</v>
      </c>
      <c r="E214" s="1" t="n">
        <f aca="false">M214+R214+V214+AG214+AM214+AS214</f>
        <v>239.375057262801</v>
      </c>
      <c r="F214" s="1" t="n">
        <f aca="false">AF214+AL214+AQ214</f>
        <v>2881.96698216994</v>
      </c>
      <c r="G214" s="1" t="n">
        <f aca="false">L214+Q214+U214+AW214</f>
        <v>630.364271526611</v>
      </c>
      <c r="H214" s="1" t="n">
        <f aca="false">'Home Mortgages'!D214+'Home Mortgages'!E214</f>
        <v>368.755</v>
      </c>
      <c r="I214" s="1" t="n">
        <f aca="false">'Commercial Mortgages'!M214*('Commercial Mortgages'!D214+'Commercial Mortgages'!E214)/'Commercial Mortgages'!B214</f>
        <v>619.899131990245</v>
      </c>
      <c r="J214" s="1" t="n">
        <f aca="false">'Commercial Mortgages'!N214*('Commercial Mortgages'!D214+'Commercial Mortgages'!E214)/'Commercial Mortgages'!B214</f>
        <v>71.2257622415237</v>
      </c>
      <c r="K214" s="1" t="n">
        <f aca="false">'Commercial Mortgages'!U214*('Commercial Mortgages'!D214+'Commercial Mortgages'!E214)/'Commercial Mortgages'!B214</f>
        <v>33.8780003178426</v>
      </c>
      <c r="L214" s="1" t="n">
        <f aca="false">('Commercial Mortgages'!H214+'Commercial Mortgages'!I214+'Commercial Mortgages'!J214+'Commercial Mortgages'!K214+'Commercial Mortgages'!L214+'Commercial Mortgages'!O214+'Commercial Mortgages'!P214+'Commercial Mortgages'!Q214+'Commercial Mortgages'!R214+'Commercial Mortgages'!S214+'Commercial Mortgages'!V214)*('Commercial Mortgages'!D214+'Commercial Mortgages'!E214)/'Commercial Mortgages'!B214</f>
        <v>261.78724648081</v>
      </c>
      <c r="M214" s="1" t="n">
        <f aca="false">'Multifamily Mortgages'!R214*('Multifamily Mortgages'!C214+'Multifamily Mortgages'!D214)/'Multifamily Mortgages'!B214</f>
        <v>47.8098197161777</v>
      </c>
      <c r="N214" s="1" t="n">
        <f aca="false">'Multifamily Mortgages'!M214*('Multifamily Mortgages'!C214+'Multifamily Mortgages'!D214)/'Multifamily Mortgages'!B214</f>
        <v>98.5625951757367</v>
      </c>
      <c r="O214" s="1" t="n">
        <f aca="false">'Multifamily Mortgages'!N214*('Multifamily Mortgages'!C214+'Multifamily Mortgages'!D214)/'Multifamily Mortgages'!B214</f>
        <v>71.9395587103917</v>
      </c>
      <c r="P214" s="1" t="n">
        <f aca="false">'Multifamily Mortgages'!U214*('Multifamily Mortgages'!C214+'Multifamily Mortgages'!D214)/'Multifamily Mortgages'!B214</f>
        <v>5.40262492492097</v>
      </c>
      <c r="Q214" s="1" t="n">
        <f aca="false">('Multifamily Mortgages'!H214+'Multifamily Mortgages'!I214+'Multifamily Mortgages'!J214+'Multifamily Mortgages'!K214+'Multifamily Mortgages'!L214+'Multifamily Mortgages'!O214+'Multifamily Mortgages'!P214+'Multifamily Mortgages'!Q214+'Multifamily Mortgages'!V214)*('Multifamily Mortgages'!C214+'Multifamily Mortgages'!D214)/'Multifamily Mortgages'!B214</f>
        <v>120.518025045801</v>
      </c>
      <c r="R214" s="1" t="n">
        <f aca="false">'Farm Mortgages'!L214</f>
        <v>38.68</v>
      </c>
      <c r="S214" s="1" t="n">
        <f aca="false">'Farm Mortgages'!H214</f>
        <v>32.968</v>
      </c>
      <c r="T214" s="1" t="n">
        <f aca="false">'Farm Mortgages'!I214</f>
        <v>0.626</v>
      </c>
      <c r="U214" s="1" t="n">
        <f aca="false">'Farm Mortgages'!D214+'Farm Mortgages'!E214+'Farm Mortgages'!F214+'Farm Mortgages'!G214+'Farm Mortgages'!J214+'Farm Mortgages'!K214</f>
        <v>21.159</v>
      </c>
      <c r="V214" s="1" t="n">
        <f aca="false">'Farm Mortgages'!M214+'Multifamily Mortgages'!S214*('Multifamily Mortgages'!C214+'Multifamily Mortgages'!D214)/'Multifamily Mortgages'!B214</f>
        <v>106.24134924036</v>
      </c>
      <c r="W214" s="1" t="n">
        <f aca="false">('US-Chartered Commercial Banks'!L214+'US-Chartered Commercial Banks'!M214+'Foreign Banking Offices'!H214*('US-Chartered Commercial Banks'!L214+'US-Chartered Commercial Banks'!M214)/'US-Chartered Commercial Banks'!K214)*('Asset-Backed Security Issuers'!H214+'Asset-Backed Security Issuers'!I214)/'Asset-Backed Security Issuers'!F214</f>
        <v>53.7942219768095</v>
      </c>
      <c r="X214" s="5" t="n">
        <v>0</v>
      </c>
      <c r="Y214" s="1" t="n">
        <f aca="false">'Corporate and Foreign Bonds'!AE214*('US-Chartered Commercial Banks'!L214+'US-Chartered Commercial Banks'!M214)/'US-Chartered Commercial Banks'!K214*('Asset-Backed Security Issuers'!H214+'Asset-Backed Security Issuers'!I214)/'Asset-Backed Security Issuers'!F214</f>
        <v>24.8467662242508</v>
      </c>
      <c r="Z214" s="1" t="n">
        <f aca="false">'Asset-Backed Security Issuers'!I214*('Commercial Mortgages'!D214+'Commercial Mortgages'!E214)/'Commercial Mortgages'!B214+'Asset-Backed Security Issuers'!H214*('Multifamily Mortgages'!D214+'Multifamily Mortgages'!C214)/'Multifamily Mortgages'!B214-SUM('Nonfinancial Business'!W214:Y214)</f>
        <v>209.524897955131</v>
      </c>
      <c r="AA214" s="1" t="n">
        <f aca="false">'US-Chartered Commercial Banks'!N214*'Corporate and Foreign Bonds'!C214/('Corporate and Foreign Bonds'!B214-'Asset-Backed Security Issuers'!F214)</f>
        <v>89.8686880782014</v>
      </c>
      <c r="AB214" s="1" t="n">
        <f aca="false">'Foreign Banking Offices'!H214*'Nonfinancial Business'!AA214/'US-Chartered Commercial Banks'!K214</f>
        <v>52.6525398174922</v>
      </c>
      <c r="AC214" s="1" t="n">
        <f aca="false">'Savings Institutions'!R214*'Corporate and Foreign Bonds'!C214/('Corporate and Foreign Bonds'!B214-'Asset-Backed Security Issuers'!F214)</f>
        <v>29.2620929830261</v>
      </c>
      <c r="AD214" s="1" t="n">
        <f aca="false">'Corporate and Foreign Bonds'!S214*'Corporate and Foreign Bonds'!C214/'Corporate and Foreign Bonds'!B214</f>
        <v>10.1198084413573</v>
      </c>
      <c r="AE214" s="1" t="n">
        <f aca="false">'Corporate and Foreign Bonds'!AE214*'Nonfinancial Business'!AA214/'US-Chartered Commercial Banks'!K214</f>
        <v>65.8284756501185</v>
      </c>
      <c r="AF214" s="1" t="n">
        <f aca="false">'Corporate and Foreign Bonds'!C214-SUM('Nonfinancial Business'!AA214:AE214)</f>
        <v>2637.3243950298</v>
      </c>
      <c r="AG214" s="1" t="n">
        <f aca="false">'Open Market Paper'!AC214*'Open Market Paper'!D214/'Open Market Paper'!B214</f>
        <v>0.672928976476772</v>
      </c>
      <c r="AH214" s="1" t="n">
        <f aca="false">'Open Market Paper'!U214*'Open Market Paper'!D214/'Open Market Paper'!B214</f>
        <v>0</v>
      </c>
      <c r="AI214" s="1" t="n">
        <f aca="false">'Open Market Paper'!V214*'Open Market Paper'!D214/'Open Market Paper'!B214</f>
        <v>0</v>
      </c>
      <c r="AJ214" s="1" t="n">
        <f aca="false">'Open Market Paper'!W214*'Open Market Paper'!D214/'Open Market Paper'!B214</f>
        <v>0.0690986104646989</v>
      </c>
      <c r="AK214" s="1" t="n">
        <f aca="false">'Open Market Paper'!AD214*'Open Market Paper'!D214/'Open Market Paper'!B214</f>
        <v>3.69761832584267</v>
      </c>
      <c r="AL214" s="1" t="n">
        <f aca="false">'Open Market Paper'!D214-SUM('Nonfinancial Business'!AG214:AK214)</f>
        <v>99.5383540872159</v>
      </c>
      <c r="AM214" s="1" t="n">
        <f aca="false">'Municipal Securities'!V214*'Municipal Securities'!G214/'Municipal Securities'!B214</f>
        <v>3.52095932978583</v>
      </c>
      <c r="AN214" s="1" t="n">
        <f aca="false">'Municipal Securities'!N214*'Municipal Securities'!G214/'Municipal Securities'!B214</f>
        <v>11.5137647186817</v>
      </c>
      <c r="AO214" s="1" t="n">
        <f aca="false">'Municipal Securities'!O214*'Municipal Securities'!G214/'Municipal Securities'!B214</f>
        <v>0.55173939593046</v>
      </c>
      <c r="AP214" s="1" t="n">
        <f aca="false">'Municipal Securities'!W214*'Municipal Securities'!G214/'Municipal Securities'!B214</f>
        <v>2.10130350268582</v>
      </c>
      <c r="AQ214" s="1" t="n">
        <f aca="false">'Municipal Securities'!G214-SUM('Nonfinancial Business'!AM214:AP214)</f>
        <v>145.104233052916</v>
      </c>
      <c r="AR214" s="1" t="n">
        <f aca="false">'Bank Loans nec'!Q214+'Bank Loans nec'!R214+'Bank Loans nec'!S214</f>
        <v>1040.15</v>
      </c>
      <c r="AS214" s="1" t="n">
        <f aca="false">'Other Loans and Advances'!X214+'Other Loans and Advances'!Y214</f>
        <v>42.45</v>
      </c>
      <c r="AT214" s="1" t="n">
        <f aca="false">'Other Loans and Advances'!P214</f>
        <v>57.399</v>
      </c>
      <c r="AU214" s="1" t="n">
        <f aca="false">'Other Loans and Advances'!AF214</f>
        <v>430.996</v>
      </c>
      <c r="AV214" s="1" t="n">
        <f aca="false">'Asset-Backed Security Issuers'!E214</f>
        <v>138.362</v>
      </c>
      <c r="AW214" s="1" t="n">
        <f aca="false">'DLX Nonfinancial Business'!G214-SUM('Nonfinancial Business'!AS214:AV214)</f>
        <v>226.9</v>
      </c>
    </row>
    <row r="215" s="1" customFormat="true" ht="12.75" hidden="false" customHeight="false" outlineLevel="0" collapsed="false">
      <c r="A215" s="0" t="str">
        <f aca="false">Households!A210</f>
        <v>034</v>
      </c>
      <c r="B215" s="1" t="n">
        <f aca="false">SUM(H215:AW215)</f>
        <v>7340.697</v>
      </c>
      <c r="C215" s="1" t="n">
        <f aca="false">H215+I215+J215+K215+N215+O215+P215+S215+T215+W215+X215+Y215+AA215+AB215+AC215+AD215+AE215+AH215+AI215+AJ215+AK215+AN215+AO215+AP215+AR215+AT215+AU215</f>
        <v>3203.67651356852</v>
      </c>
      <c r="D215" s="1" t="n">
        <f aca="false">Z215+AV215</f>
        <v>362.151223314637</v>
      </c>
      <c r="E215" s="1" t="n">
        <f aca="false">M215+R215+V215+AG215+AM215+AS215</f>
        <v>263.574384812345</v>
      </c>
      <c r="F215" s="1" t="n">
        <f aca="false">AF215+AL215+AQ215</f>
        <v>2871.68961019171</v>
      </c>
      <c r="G215" s="1" t="n">
        <f aca="false">L215+Q215+U215+AW215</f>
        <v>639.605268112787</v>
      </c>
      <c r="H215" s="1" t="n">
        <f aca="false">'Home Mortgages'!D215+'Home Mortgages'!E215</f>
        <v>345.451</v>
      </c>
      <c r="I215" s="1" t="n">
        <f aca="false">'Commercial Mortgages'!M215*('Commercial Mortgages'!D215+'Commercial Mortgages'!E215)/'Commercial Mortgages'!B215</f>
        <v>639.554737211193</v>
      </c>
      <c r="J215" s="1" t="n">
        <f aca="false">'Commercial Mortgages'!N215*('Commercial Mortgages'!D215+'Commercial Mortgages'!E215)/'Commercial Mortgages'!B215</f>
        <v>74.7774071533517</v>
      </c>
      <c r="K215" s="1" t="n">
        <f aca="false">'Commercial Mortgages'!U215*('Commercial Mortgages'!D215+'Commercial Mortgages'!E215)/'Commercial Mortgages'!B215</f>
        <v>37.093492081667</v>
      </c>
      <c r="L215" s="1" t="n">
        <f aca="false">('Commercial Mortgages'!H215+'Commercial Mortgages'!I215+'Commercial Mortgages'!J215+'Commercial Mortgages'!K215+'Commercial Mortgages'!L215+'Commercial Mortgages'!O215+'Commercial Mortgages'!P215+'Commercial Mortgages'!Q215+'Commercial Mortgages'!R215+'Commercial Mortgages'!S215+'Commercial Mortgages'!V215)*('Commercial Mortgages'!D215+'Commercial Mortgages'!E215)/'Commercial Mortgages'!B215</f>
        <v>269.454292069335</v>
      </c>
      <c r="M215" s="1" t="n">
        <f aca="false">'Multifamily Mortgages'!R215*('Multifamily Mortgages'!C215+'Multifamily Mortgages'!D215)/'Multifamily Mortgages'!B215</f>
        <v>65.6311732335321</v>
      </c>
      <c r="N215" s="1" t="n">
        <f aca="false">'Multifamily Mortgages'!M215*('Multifamily Mortgages'!C215+'Multifamily Mortgages'!D215)/'Multifamily Mortgages'!B215</f>
        <v>100.559656910788</v>
      </c>
      <c r="O215" s="1" t="n">
        <f aca="false">'Multifamily Mortgages'!N215*('Multifamily Mortgages'!C215+'Multifamily Mortgages'!D215)/'Multifamily Mortgages'!B215</f>
        <v>75.0076050533233</v>
      </c>
      <c r="P215" s="1" t="n">
        <f aca="false">'Multifamily Mortgages'!U215*('Multifamily Mortgages'!C215+'Multifamily Mortgages'!D215)/'Multifamily Mortgages'!B215</f>
        <v>5.51249116943079</v>
      </c>
      <c r="Q215" s="1" t="n">
        <f aca="false">('Multifamily Mortgages'!H215+'Multifamily Mortgages'!I215+'Multifamily Mortgages'!J215+'Multifamily Mortgages'!K215+'Multifamily Mortgages'!L215+'Multifamily Mortgages'!O215+'Multifamily Mortgages'!P215+'Multifamily Mortgages'!Q215+'Multifamily Mortgages'!V215)*('Multifamily Mortgages'!C215+'Multifamily Mortgages'!D215)/'Multifamily Mortgages'!B215</f>
        <v>122.574976043452</v>
      </c>
      <c r="R215" s="1" t="n">
        <f aca="false">'Farm Mortgages'!L215</f>
        <v>38.652</v>
      </c>
      <c r="S215" s="1" t="n">
        <f aca="false">'Farm Mortgages'!H215</f>
        <v>32.937</v>
      </c>
      <c r="T215" s="1" t="n">
        <f aca="false">'Farm Mortgages'!I215</f>
        <v>0.632</v>
      </c>
      <c r="U215" s="1" t="n">
        <f aca="false">'Farm Mortgages'!D215+'Farm Mortgages'!E215+'Farm Mortgages'!F215+'Farm Mortgages'!G215+'Farm Mortgages'!J215+'Farm Mortgages'!K215</f>
        <v>20.914</v>
      </c>
      <c r="V215" s="1" t="n">
        <f aca="false">'Farm Mortgages'!M215+'Multifamily Mortgages'!S215*('Multifamily Mortgages'!C215+'Multifamily Mortgages'!D215)/'Multifamily Mortgages'!B215</f>
        <v>111.207591704788</v>
      </c>
      <c r="W215" s="1" t="n">
        <f aca="false">('US-Chartered Commercial Banks'!L215+'US-Chartered Commercial Banks'!M215+'Foreign Banking Offices'!H215*('US-Chartered Commercial Banks'!L215+'US-Chartered Commercial Banks'!M215)/'US-Chartered Commercial Banks'!K215)*('Asset-Backed Security Issuers'!H215+'Asset-Backed Security Issuers'!I215)/'Asset-Backed Security Issuers'!F215</f>
        <v>55.7450661216709</v>
      </c>
      <c r="X215" s="1" t="n">
        <f aca="false">('Savings Institutions'!P215+'Savings Institutions'!Q215)*('Asset-Backed Security Issuers'!H215+'Asset-Backed Security Issuers'!I215)/'Asset-Backed Security Issuers'!F215</f>
        <v>5.73330695462152</v>
      </c>
      <c r="Y215" s="1" t="n">
        <f aca="false">'Corporate and Foreign Bonds'!AE215*('US-Chartered Commercial Banks'!L215+'US-Chartered Commercial Banks'!M215)/'US-Chartered Commercial Banks'!K215*('Asset-Backed Security Issuers'!H215+'Asset-Backed Security Issuers'!I215)/'Asset-Backed Security Issuers'!F215</f>
        <v>26.2559809782095</v>
      </c>
      <c r="Z215" s="1" t="n">
        <f aca="false">'Asset-Backed Security Issuers'!I215*('Commercial Mortgages'!D215+'Commercial Mortgages'!E215)/'Commercial Mortgages'!B215+'Asset-Backed Security Issuers'!H215*('Multifamily Mortgages'!D215+'Multifamily Mortgages'!C215)/'Multifamily Mortgages'!B215-SUM('Nonfinancial Business'!W215:Y215)</f>
        <v>220.440223314637</v>
      </c>
      <c r="AA215" s="1" t="n">
        <f aca="false">'US-Chartered Commercial Banks'!N215*'Corporate and Foreign Bonds'!C215/('Corporate and Foreign Bonds'!B215-'Asset-Backed Security Issuers'!F215)</f>
        <v>96.7845378048718</v>
      </c>
      <c r="AB215" s="1" t="n">
        <f aca="false">'Foreign Banking Offices'!H215*'Nonfinancial Business'!AA215/'US-Chartered Commercial Banks'!K215</f>
        <v>50.5646794632519</v>
      </c>
      <c r="AC215" s="1" t="n">
        <f aca="false">'Savings Institutions'!R215*'Corporate and Foreign Bonds'!C215/('Corporate and Foreign Bonds'!B215-'Asset-Backed Security Issuers'!F215)</f>
        <v>26.7020882916389</v>
      </c>
      <c r="AD215" s="1" t="n">
        <f aca="false">'Corporate and Foreign Bonds'!S215*'Corporate and Foreign Bonds'!C215/'Corporate and Foreign Bonds'!B215</f>
        <v>10.0204206945093</v>
      </c>
      <c r="AE215" s="1" t="n">
        <f aca="false">'Corporate and Foreign Bonds'!AE215*'Nonfinancial Business'!AA215/'US-Chartered Commercial Banks'!K215</f>
        <v>69.4016262766961</v>
      </c>
      <c r="AF215" s="1" t="n">
        <f aca="false">'Corporate and Foreign Bonds'!C215-SUM('Nonfinancial Business'!AA215:AE215)</f>
        <v>2646.59664746903</v>
      </c>
      <c r="AG215" s="1" t="n">
        <f aca="false">'Open Market Paper'!AC215*'Open Market Paper'!D215/'Open Market Paper'!B215</f>
        <v>0.426586926055232</v>
      </c>
      <c r="AH215" s="1" t="n">
        <f aca="false">'Open Market Paper'!U215*'Open Market Paper'!D215/'Open Market Paper'!B215</f>
        <v>0</v>
      </c>
      <c r="AI215" s="1" t="n">
        <f aca="false">'Open Market Paper'!V215*'Open Market Paper'!D215/'Open Market Paper'!B215</f>
        <v>0</v>
      </c>
      <c r="AJ215" s="1" t="n">
        <f aca="false">'Open Market Paper'!W215*'Open Market Paper'!D215/'Open Market Paper'!B215</f>
        <v>0.0435709392097688</v>
      </c>
      <c r="AK215" s="1" t="n">
        <f aca="false">'Open Market Paper'!AD215*'Open Market Paper'!D215/'Open Market Paper'!B215</f>
        <v>3.14859044749245</v>
      </c>
      <c r="AL215" s="1" t="n">
        <f aca="false">'Open Market Paper'!D215-SUM('Nonfinancial Business'!AG215:AK215)</f>
        <v>78.8622516872425</v>
      </c>
      <c r="AM215" s="1" t="n">
        <f aca="false">'Municipal Securities'!V215*'Municipal Securities'!G215/'Municipal Securities'!B215</f>
        <v>3.83503294796867</v>
      </c>
      <c r="AN215" s="1" t="n">
        <f aca="false">'Municipal Securities'!N215*'Municipal Securities'!G215/'Municipal Securities'!B215</f>
        <v>11.4661272150663</v>
      </c>
      <c r="AO215" s="1" t="n">
        <f aca="false">'Municipal Securities'!O215*'Municipal Securities'!G215/'Municipal Securities'!B215</f>
        <v>0.541109400873793</v>
      </c>
      <c r="AP215" s="1" t="n">
        <f aca="false">'Municipal Securities'!W215*'Municipal Securities'!G215/'Municipal Securities'!B215</f>
        <v>2.14801940065805</v>
      </c>
      <c r="AQ215" s="1" t="n">
        <f aca="false">'Municipal Securities'!G215-SUM('Nonfinancial Business'!AM215:AP215)</f>
        <v>146.230711035433</v>
      </c>
      <c r="AR215" s="1" t="n">
        <f aca="false">'Bank Loans nec'!Q215+'Bank Loans nec'!R215+'Bank Loans nec'!S215</f>
        <v>1035.543</v>
      </c>
      <c r="AS215" s="1" t="n">
        <f aca="false">'Other Loans and Advances'!X215+'Other Loans and Advances'!Y215</f>
        <v>43.822</v>
      </c>
      <c r="AT215" s="1" t="n">
        <f aca="false">'Other Loans and Advances'!P215</f>
        <v>56.311</v>
      </c>
      <c r="AU215" s="1" t="n">
        <f aca="false">'Other Loans and Advances'!AF215</f>
        <v>441.742</v>
      </c>
      <c r="AV215" s="1" t="n">
        <f aca="false">'Asset-Backed Security Issuers'!E215</f>
        <v>141.711</v>
      </c>
      <c r="AW215" s="1" t="n">
        <f aca="false">'DLX Nonfinancial Business'!G215-SUM('Nonfinancial Business'!AS215:AV215)</f>
        <v>226.662</v>
      </c>
    </row>
    <row r="216" s="1" customFormat="true" ht="12.75" hidden="false" customHeight="false" outlineLevel="0" collapsed="false">
      <c r="A216" s="0" t="str">
        <f aca="false">Households!A211</f>
        <v>041</v>
      </c>
      <c r="B216" s="1" t="n">
        <f aca="false">SUM(H216:AW216)</f>
        <v>7437.494</v>
      </c>
      <c r="C216" s="1" t="n">
        <f aca="false">H216+I216+J216+K216+N216+O216+P216+S216+T216+W216+X216+Y216+AA216+AB216+AC216+AD216+AE216+AH216+AI216+AJ216+AK216+AN216+AO216+AP216+AR216+AT216+AU216</f>
        <v>3248.12177241291</v>
      </c>
      <c r="D216" s="1" t="n">
        <f aca="false">Z216+AV216</f>
        <v>361.170991436796</v>
      </c>
      <c r="E216" s="1" t="n">
        <f aca="false">M216+R216+V216+AG216+AM216+AS216</f>
        <v>264.107491507477</v>
      </c>
      <c r="F216" s="1" t="n">
        <f aca="false">AF216+AL216+AQ216</f>
        <v>2926.27705481332</v>
      </c>
      <c r="G216" s="1" t="n">
        <f aca="false">L216+Q216+U216+AW216</f>
        <v>637.816689829496</v>
      </c>
      <c r="H216" s="1" t="n">
        <f aca="false">'Home Mortgages'!D216+'Home Mortgages'!E216</f>
        <v>376.442</v>
      </c>
      <c r="I216" s="1" t="n">
        <f aca="false">'Commercial Mortgages'!M216*('Commercial Mortgages'!D216+'Commercial Mortgages'!E216)/'Commercial Mortgages'!B216</f>
        <v>656.606348205068</v>
      </c>
      <c r="J216" s="1" t="n">
        <f aca="false">'Commercial Mortgages'!N216*('Commercial Mortgages'!D216+'Commercial Mortgages'!E216)/'Commercial Mortgages'!B216</f>
        <v>76.7945030588196</v>
      </c>
      <c r="K216" s="1" t="n">
        <f aca="false">'Commercial Mortgages'!U216*('Commercial Mortgages'!D216+'Commercial Mortgages'!E216)/'Commercial Mortgages'!B216</f>
        <v>36.69309656238</v>
      </c>
      <c r="L216" s="1" t="n">
        <f aca="false">('Commercial Mortgages'!H216+'Commercial Mortgages'!I216+'Commercial Mortgages'!J216+'Commercial Mortgages'!K216+'Commercial Mortgages'!L216+'Commercial Mortgages'!O216+'Commercial Mortgages'!P216+'Commercial Mortgages'!Q216+'Commercial Mortgages'!R216+'Commercial Mortgages'!S216+'Commercial Mortgages'!V216)*('Commercial Mortgages'!D216+'Commercial Mortgages'!E216)/'Commercial Mortgages'!B216</f>
        <v>273.212065703613</v>
      </c>
      <c r="M216" s="1" t="n">
        <f aca="false">'Multifamily Mortgages'!R216*('Multifamily Mortgages'!C216+'Multifamily Mortgages'!D216)/'Multifamily Mortgages'!B216</f>
        <v>68.9218450082429</v>
      </c>
      <c r="N216" s="1" t="n">
        <f aca="false">'Multifamily Mortgages'!M216*('Multifamily Mortgages'!C216+'Multifamily Mortgages'!D216)/'Multifamily Mortgages'!B216</f>
        <v>102.869886198138</v>
      </c>
      <c r="O216" s="1" t="n">
        <f aca="false">'Multifamily Mortgages'!N216*('Multifamily Mortgages'!C216+'Multifamily Mortgages'!D216)/'Multifamily Mortgages'!B216</f>
        <v>78.354255333483</v>
      </c>
      <c r="P216" s="1" t="n">
        <f aca="false">'Multifamily Mortgages'!U216*('Multifamily Mortgages'!C216+'Multifamily Mortgages'!D216)/'Multifamily Mortgages'!B216</f>
        <v>5.44642533123737</v>
      </c>
      <c r="Q216" s="1" t="n">
        <f aca="false">('Multifamily Mortgages'!H216+'Multifamily Mortgages'!I216+'Multifamily Mortgages'!J216+'Multifamily Mortgages'!K216+'Multifamily Mortgages'!L216+'Multifamily Mortgages'!O216+'Multifamily Mortgages'!P216+'Multifamily Mortgages'!Q216+'Multifamily Mortgages'!V216)*('Multifamily Mortgages'!C216+'Multifamily Mortgages'!D216)/'Multifamily Mortgages'!B216</f>
        <v>123.373624125883</v>
      </c>
      <c r="R216" s="1" t="n">
        <f aca="false">'Farm Mortgages'!L216</f>
        <v>38.657</v>
      </c>
      <c r="S216" s="1" t="n">
        <f aca="false">'Farm Mortgages'!H216</f>
        <v>33.508</v>
      </c>
      <c r="T216" s="1" t="n">
        <f aca="false">'Farm Mortgages'!I216</f>
        <v>0.635</v>
      </c>
      <c r="U216" s="1" t="n">
        <f aca="false">'Farm Mortgages'!D216+'Farm Mortgages'!E216+'Farm Mortgages'!F216+'Farm Mortgages'!G216+'Farm Mortgages'!J216+'Farm Mortgages'!K216</f>
        <v>21.052</v>
      </c>
      <c r="V216" s="1" t="n">
        <f aca="false">'Farm Mortgages'!M216+'Multifamily Mortgages'!S216*('Multifamily Mortgages'!C216+'Multifamily Mortgages'!D216)/'Multifamily Mortgages'!B216</f>
        <v>107.638596484906</v>
      </c>
      <c r="W216" s="1" t="n">
        <f aca="false">('US-Chartered Commercial Banks'!L216+'US-Chartered Commercial Banks'!M216+'Foreign Banking Offices'!H216*('US-Chartered Commercial Banks'!L216+'US-Chartered Commercial Banks'!M216)/'US-Chartered Commercial Banks'!K216)*('Asset-Backed Security Issuers'!H216+'Asset-Backed Security Issuers'!I216)/'Asset-Backed Security Issuers'!F216</f>
        <v>55.1566544998333</v>
      </c>
      <c r="X216" s="1" t="n">
        <f aca="false">('Savings Institutions'!P216+'Savings Institutions'!Q216)*('Asset-Backed Security Issuers'!H216+'Asset-Backed Security Issuers'!I216)/'Asset-Backed Security Issuers'!F216</f>
        <v>16.5343048689804</v>
      </c>
      <c r="Y216" s="1" t="n">
        <f aca="false">'Corporate and Foreign Bonds'!AE216*('US-Chartered Commercial Banks'!L216+'US-Chartered Commercial Banks'!M216)/'US-Chartered Commercial Banks'!K216*('Asset-Backed Security Issuers'!H216+'Asset-Backed Security Issuers'!I216)/'Asset-Backed Security Issuers'!F216</f>
        <v>24.4754031826197</v>
      </c>
      <c r="Z216" s="1" t="n">
        <f aca="false">'Asset-Backed Security Issuers'!I216*('Commercial Mortgages'!D216+'Commercial Mortgages'!E216)/'Commercial Mortgages'!B216+'Asset-Backed Security Issuers'!H216*('Multifamily Mortgages'!D216+'Multifamily Mortgages'!C216)/'Multifamily Mortgages'!B216-SUM('Nonfinancial Business'!W216:Y216)</f>
        <v>218.853991436796</v>
      </c>
      <c r="AA216" s="1" t="n">
        <f aca="false">'US-Chartered Commercial Banks'!N216*'Corporate and Foreign Bonds'!C216/('Corporate and Foreign Bonds'!B216-'Asset-Backed Security Issuers'!F216)</f>
        <v>98.7706513682189</v>
      </c>
      <c r="AB216" s="1" t="n">
        <f aca="false">'Foreign Banking Offices'!H216*'Nonfinancial Business'!AA216/'US-Chartered Commercial Banks'!K216</f>
        <v>53.2514814063508</v>
      </c>
      <c r="AC216" s="1" t="n">
        <f aca="false">'Savings Institutions'!R216*'Corporate and Foreign Bonds'!C216/('Corporate and Foreign Bonds'!B216-'Asset-Backed Security Issuers'!F216)</f>
        <v>6.75379774828489</v>
      </c>
      <c r="AD216" s="1" t="n">
        <f aca="false">'Corporate and Foreign Bonds'!S216*'Corporate and Foreign Bonds'!C216/'Corporate and Foreign Bonds'!B216</f>
        <v>10.8629936589864</v>
      </c>
      <c r="AE216" s="1" t="n">
        <f aca="false">'Corporate and Foreign Bonds'!AE216*'Nonfinancial Business'!AA216/'US-Chartered Commercial Banks'!K216</f>
        <v>67.4588229848239</v>
      </c>
      <c r="AF216" s="1" t="n">
        <f aca="false">'Corporate and Foreign Bonds'!C216-SUM('Nonfinancial Business'!AA216:AE216)</f>
        <v>2691.90425283334</v>
      </c>
      <c r="AG216" s="1" t="n">
        <f aca="false">'Open Market Paper'!AC216*'Open Market Paper'!D216/'Open Market Paper'!B216</f>
        <v>0.550347505380552</v>
      </c>
      <c r="AH216" s="1" t="n">
        <f aca="false">'Open Market Paper'!U216*'Open Market Paper'!D216/'Open Market Paper'!B216</f>
        <v>0</v>
      </c>
      <c r="AI216" s="1" t="n">
        <f aca="false">'Open Market Paper'!V216*'Open Market Paper'!D216/'Open Market Paper'!B216</f>
        <v>0</v>
      </c>
      <c r="AJ216" s="1" t="n">
        <f aca="false">'Open Market Paper'!W216*'Open Market Paper'!D216/'Open Market Paper'!B216</f>
        <v>0.0655011438375751</v>
      </c>
      <c r="AK216" s="1" t="n">
        <f aca="false">'Open Market Paper'!AD216*'Open Market Paper'!D216/'Open Market Paper'!B216</f>
        <v>3.41426435967672</v>
      </c>
      <c r="AL216" s="1" t="n">
        <f aca="false">'Open Market Paper'!D216-SUM('Nonfinancial Business'!AG216:AK216)</f>
        <v>87.5928869911052</v>
      </c>
      <c r="AM216" s="1" t="n">
        <f aca="false">'Municipal Securities'!V216*'Municipal Securities'!G216/'Municipal Securities'!B216</f>
        <v>4.06770250894766</v>
      </c>
      <c r="AN216" s="1" t="n">
        <f aca="false">'Municipal Securities'!N216*'Municipal Securities'!G216/'Municipal Securities'!B216</f>
        <v>11.3605920284637</v>
      </c>
      <c r="AO216" s="1" t="n">
        <f aca="false">'Municipal Securities'!O216*'Municipal Securities'!G216/'Municipal Securities'!B216</f>
        <v>0.545636359331174</v>
      </c>
      <c r="AP216" s="1" t="n">
        <f aca="false">'Municipal Securities'!W216*'Municipal Securities'!G216/'Municipal Securities'!B216</f>
        <v>2.12415411437869</v>
      </c>
      <c r="AQ216" s="1" t="n">
        <f aca="false">'Municipal Securities'!G216-SUM('Nonfinancial Business'!AM216:AP216)</f>
        <v>146.779914988879</v>
      </c>
      <c r="AR216" s="1" t="n">
        <f aca="false">'Bank Loans nec'!Q216+'Bank Loans nec'!R216+'Bank Loans nec'!S216</f>
        <v>1021.6</v>
      </c>
      <c r="AS216" s="1" t="n">
        <f aca="false">'Other Loans and Advances'!X216+'Other Loans and Advances'!Y216</f>
        <v>44.272</v>
      </c>
      <c r="AT216" s="1" t="n">
        <f aca="false">'Other Loans and Advances'!P216</f>
        <v>49.61</v>
      </c>
      <c r="AU216" s="1" t="n">
        <f aca="false">'Other Loans and Advances'!AF216</f>
        <v>458.788</v>
      </c>
      <c r="AV216" s="1" t="n">
        <f aca="false">'Asset-Backed Security Issuers'!E216</f>
        <v>142.317</v>
      </c>
      <c r="AW216" s="1" t="n">
        <f aca="false">'DLX Nonfinancial Business'!G216-SUM('Nonfinancial Business'!AS216:AV216)</f>
        <v>220.179</v>
      </c>
    </row>
    <row r="217" s="1" customFormat="true" ht="12.75" hidden="false" customHeight="false" outlineLevel="0" collapsed="false">
      <c r="A217" s="0" t="str">
        <f aca="false">Households!A212</f>
        <v>042</v>
      </c>
      <c r="B217" s="1" t="n">
        <f aca="false">SUM(H217:AW217)</f>
        <v>7531.554</v>
      </c>
      <c r="C217" s="1" t="n">
        <f aca="false">H217+I217+J217+K217+N217+O217+P217+S217+T217+W217+X217+Y217+AA217+AB217+AC217+AD217+AE217+AH217+AI217+AJ217+AK217+AN217+AO217+AP217+AR217+AT217+AU217</f>
        <v>3289.98546603536</v>
      </c>
      <c r="D217" s="1" t="n">
        <f aca="false">Z217+AV217</f>
        <v>385.889052845457</v>
      </c>
      <c r="E217" s="1" t="n">
        <f aca="false">M217+R217+V217+AG217+AM217+AS217</f>
        <v>270.977571818241</v>
      </c>
      <c r="F217" s="1" t="n">
        <f aca="false">AF217+AL217+AQ217</f>
        <v>2934.53521885393</v>
      </c>
      <c r="G217" s="1" t="n">
        <f aca="false">L217+Q217+U217+AW217</f>
        <v>650.166690447012</v>
      </c>
      <c r="H217" s="1" t="n">
        <f aca="false">'Home Mortgages'!D217+'Home Mortgages'!E217</f>
        <v>397.315</v>
      </c>
      <c r="I217" s="1" t="n">
        <f aca="false">'Commercial Mortgages'!M217*('Commercial Mortgages'!D217+'Commercial Mortgages'!E217)/'Commercial Mortgages'!B217</f>
        <v>673.930391457221</v>
      </c>
      <c r="J217" s="1" t="n">
        <f aca="false">'Commercial Mortgages'!N217*('Commercial Mortgages'!D217+'Commercial Mortgages'!E217)/'Commercial Mortgages'!B217</f>
        <v>77.6184577871826</v>
      </c>
      <c r="K217" s="1" t="n">
        <f aca="false">'Commercial Mortgages'!U217*('Commercial Mortgages'!D217+'Commercial Mortgages'!E217)/'Commercial Mortgages'!B217</f>
        <v>35.7127434217215</v>
      </c>
      <c r="L217" s="1" t="n">
        <f aca="false">('Commercial Mortgages'!H217+'Commercial Mortgages'!I217+'Commercial Mortgages'!J217+'Commercial Mortgages'!K217+'Commercial Mortgages'!L217+'Commercial Mortgages'!O217+'Commercial Mortgages'!P217+'Commercial Mortgages'!Q217+'Commercial Mortgages'!R217+'Commercial Mortgages'!S217+'Commercial Mortgages'!V217)*('Commercial Mortgages'!D217+'Commercial Mortgages'!E217)/'Commercial Mortgages'!B217</f>
        <v>273.845590538671</v>
      </c>
      <c r="M217" s="1" t="n">
        <f aca="false">'Multifamily Mortgages'!R217*('Multifamily Mortgages'!C217+'Multifamily Mortgages'!D217)/'Multifamily Mortgages'!B217</f>
        <v>72.4771594867094</v>
      </c>
      <c r="N217" s="1" t="n">
        <f aca="false">'Multifamily Mortgages'!M217*('Multifamily Mortgages'!C217+'Multifamily Mortgages'!D217)/'Multifamily Mortgages'!B217</f>
        <v>106.031062328139</v>
      </c>
      <c r="O217" s="1" t="n">
        <f aca="false">'Multifamily Mortgages'!N217*('Multifamily Mortgages'!C217+'Multifamily Mortgages'!D217)/'Multifamily Mortgages'!B217</f>
        <v>80.5431860678277</v>
      </c>
      <c r="P217" s="1" t="n">
        <f aca="false">'Multifamily Mortgages'!U217*('Multifamily Mortgages'!C217+'Multifamily Mortgages'!D217)/'Multifamily Mortgages'!B217</f>
        <v>5.42885334555454</v>
      </c>
      <c r="Q217" s="1" t="n">
        <f aca="false">('Multifamily Mortgages'!H217+'Multifamily Mortgages'!I217+'Multifamily Mortgages'!J217+'Multifamily Mortgages'!K217+'Multifamily Mortgages'!L217+'Multifamily Mortgages'!O217+'Multifamily Mortgages'!P217+'Multifamily Mortgages'!Q217+'Multifamily Mortgages'!V217)*('Multifamily Mortgages'!C217+'Multifamily Mortgages'!D217)/'Multifamily Mortgages'!B217</f>
        <v>124.186099908341</v>
      </c>
      <c r="R217" s="1" t="n">
        <f aca="false">'Farm Mortgages'!L217</f>
        <v>38.636</v>
      </c>
      <c r="S217" s="1" t="n">
        <f aca="false">'Farm Mortgages'!H217</f>
        <v>34.079</v>
      </c>
      <c r="T217" s="1" t="n">
        <f aca="false">'Farm Mortgages'!I217</f>
        <v>0.632</v>
      </c>
      <c r="U217" s="1" t="n">
        <f aca="false">'Farm Mortgages'!D217+'Farm Mortgages'!E217+'Farm Mortgages'!F217+'Farm Mortgages'!G217+'Farm Mortgages'!J217+'Farm Mortgages'!K217</f>
        <v>21.184</v>
      </c>
      <c r="V217" s="1" t="n">
        <f aca="false">'Farm Mortgages'!M217+'Multifamily Mortgages'!S217*('Multifamily Mortgages'!C217+'Multifamily Mortgages'!D217)/'Multifamily Mortgages'!B217</f>
        <v>111.842476626948</v>
      </c>
      <c r="W217" s="1" t="n">
        <f aca="false">('US-Chartered Commercial Banks'!L217+'US-Chartered Commercial Banks'!M217+'Foreign Banking Offices'!H217*('US-Chartered Commercial Banks'!L217+'US-Chartered Commercial Banks'!M217)/'US-Chartered Commercial Banks'!K217)*('Asset-Backed Security Issuers'!H217+'Asset-Backed Security Issuers'!I217)/'Asset-Backed Security Issuers'!F217</f>
        <v>51.3578645137116</v>
      </c>
      <c r="X217" s="1" t="n">
        <f aca="false">('Savings Institutions'!P217+'Savings Institutions'!Q217)*('Asset-Backed Security Issuers'!H217+'Asset-Backed Security Issuers'!I217)/'Asset-Backed Security Issuers'!F217</f>
        <v>14.5118328539285</v>
      </c>
      <c r="Y217" s="1" t="n">
        <f aca="false">'Corporate and Foreign Bonds'!AE217*('US-Chartered Commercial Banks'!L217+'US-Chartered Commercial Banks'!M217)/'US-Chartered Commercial Banks'!K217*('Asset-Backed Security Issuers'!H217+'Asset-Backed Security Issuers'!I217)/'Asset-Backed Security Issuers'!F217</f>
        <v>24.7692288185875</v>
      </c>
      <c r="Z217" s="1" t="n">
        <f aca="false">'Asset-Backed Security Issuers'!I217*('Commercial Mortgages'!D217+'Commercial Mortgages'!E217)/'Commercial Mortgages'!B217+'Asset-Backed Security Issuers'!H217*('Multifamily Mortgages'!D217+'Multifamily Mortgages'!C217)/'Multifamily Mortgages'!B217-SUM('Nonfinancial Business'!W217:Y217)</f>
        <v>237.918052845457</v>
      </c>
      <c r="AA217" s="1" t="n">
        <f aca="false">'US-Chartered Commercial Banks'!N217*'Corporate and Foreign Bonds'!C217/('Corporate and Foreign Bonds'!B217-'Asset-Backed Security Issuers'!F217)</f>
        <v>98.4219447544509</v>
      </c>
      <c r="AB217" s="1" t="n">
        <f aca="false">'Foreign Banking Offices'!H217*'Nonfinancial Business'!AA217/'US-Chartered Commercial Banks'!K217</f>
        <v>50.310739155437</v>
      </c>
      <c r="AC217" s="1" t="n">
        <f aca="false">'Savings Institutions'!R217*'Corporate and Foreign Bonds'!C217/('Corporate and Foreign Bonds'!B217-'Asset-Backed Security Issuers'!F217)</f>
        <v>6.1323413694695</v>
      </c>
      <c r="AD217" s="1" t="n">
        <f aca="false">'Corporate and Foreign Bonds'!S217*'Corporate and Foreign Bonds'!C217/'Corporate and Foreign Bonds'!B217</f>
        <v>9.83051175482481</v>
      </c>
      <c r="AE217" s="1" t="n">
        <f aca="false">'Corporate and Foreign Bonds'!AE217*'Nonfinancial Business'!AA217/'US-Chartered Commercial Banks'!K217</f>
        <v>71.7318353371782</v>
      </c>
      <c r="AF217" s="1" t="n">
        <f aca="false">'Corporate and Foreign Bonds'!C217-SUM('Nonfinancial Business'!AA217:AE217)</f>
        <v>2693.12062762864</v>
      </c>
      <c r="AG217" s="1" t="n">
        <f aca="false">'Open Market Paper'!AC217*'Open Market Paper'!D217/'Open Market Paper'!B217</f>
        <v>0.586848498275881</v>
      </c>
      <c r="AH217" s="1" t="n">
        <f aca="false">'Open Market Paper'!U217*'Open Market Paper'!D217/'Open Market Paper'!B217</f>
        <v>0</v>
      </c>
      <c r="AI217" s="1" t="n">
        <f aca="false">'Open Market Paper'!V217*'Open Market Paper'!D217/'Open Market Paper'!B217</f>
        <v>0</v>
      </c>
      <c r="AJ217" s="1" t="n">
        <f aca="false">'Open Market Paper'!W217*'Open Market Paper'!D217/'Open Market Paper'!B217</f>
        <v>0.0576409584540115</v>
      </c>
      <c r="AK217" s="1" t="n">
        <f aca="false">'Open Market Paper'!AD217*'Open Market Paper'!D217/'Open Market Paper'!B217</f>
        <v>3.77888677234724</v>
      </c>
      <c r="AL217" s="1" t="n">
        <f aca="false">'Open Market Paper'!D217-SUM('Nonfinancial Business'!AG217:AK217)</f>
        <v>94.2496237709229</v>
      </c>
      <c r="AM217" s="1" t="n">
        <f aca="false">'Municipal Securities'!V217*'Municipal Securities'!G217/'Municipal Securities'!B217</f>
        <v>4.21608720630754</v>
      </c>
      <c r="AN217" s="1" t="n">
        <f aca="false">'Municipal Securities'!N217*'Municipal Securities'!G217/'Municipal Securities'!B217</f>
        <v>11.5170793998083</v>
      </c>
      <c r="AO217" s="1" t="n">
        <f aca="false">'Municipal Securities'!O217*'Municipal Securities'!G217/'Municipal Securities'!B217</f>
        <v>0.54589683155712</v>
      </c>
      <c r="AP217" s="1" t="n">
        <f aca="false">'Municipal Securities'!W217*'Municipal Securities'!G217/'Municipal Securities'!B217</f>
        <v>2.53396910796022</v>
      </c>
      <c r="AQ217" s="1" t="n">
        <f aca="false">'Municipal Securities'!G217-SUM('Nonfinancial Business'!AM217:AP217)</f>
        <v>147.164967454367</v>
      </c>
      <c r="AR217" s="1" t="n">
        <f aca="false">'Bank Loans nec'!Q217+'Bank Loans nec'!R217+'Bank Loans nec'!S217</f>
        <v>1024.391</v>
      </c>
      <c r="AS217" s="1" t="n">
        <f aca="false">'Other Loans and Advances'!X217+'Other Loans and Advances'!Y217</f>
        <v>43.219</v>
      </c>
      <c r="AT217" s="1" t="n">
        <f aca="false">'Other Loans and Advances'!P217</f>
        <v>55.455</v>
      </c>
      <c r="AU217" s="1" t="n">
        <f aca="false">'Other Loans and Advances'!AF217</f>
        <v>453.349</v>
      </c>
      <c r="AV217" s="1" t="n">
        <f aca="false">'Asset-Backed Security Issuers'!E217</f>
        <v>147.971</v>
      </c>
      <c r="AW217" s="1" t="n">
        <f aca="false">'DLX Nonfinancial Business'!G217-SUM('Nonfinancial Business'!AS217:AV217)</f>
        <v>230.951</v>
      </c>
    </row>
    <row r="218" s="1" customFormat="true" ht="12.75" hidden="false" customHeight="false" outlineLevel="0" collapsed="false">
      <c r="A218" s="0" t="str">
        <f aca="false">Households!A213</f>
        <v>043</v>
      </c>
      <c r="B218" s="1" t="n">
        <f aca="false">SUM(H218:AW218)</f>
        <v>7635.304</v>
      </c>
      <c r="C218" s="1" t="n">
        <f aca="false">H218+I218+J218+K218+N218+O218+P218+S218+T218+W218+X218+Y218+AA218+AB218+AC218+AD218+AE218+AH218+AI218+AJ218+AK218+AN218+AO218+AP218+AR218+AT218+AU218</f>
        <v>3349.32350967709</v>
      </c>
      <c r="D218" s="1" t="n">
        <f aca="false">Z218+AV218</f>
        <v>406.264686602243</v>
      </c>
      <c r="E218" s="1" t="n">
        <f aca="false">M218+R218+V218+AG218+AM218+AS218</f>
        <v>275.570189539768</v>
      </c>
      <c r="F218" s="1" t="n">
        <f aca="false">AF218+AL218+AQ218</f>
        <v>2941.72886324119</v>
      </c>
      <c r="G218" s="1" t="n">
        <f aca="false">L218+Q218+U218+AW218</f>
        <v>662.416750939708</v>
      </c>
      <c r="H218" s="1" t="n">
        <f aca="false">'Home Mortgages'!D218+'Home Mortgages'!E218</f>
        <v>419.117</v>
      </c>
      <c r="I218" s="1" t="n">
        <f aca="false">'Commercial Mortgages'!M218*('Commercial Mortgages'!D218+'Commercial Mortgages'!E218)/'Commercial Mortgages'!B218</f>
        <v>696.19547888709</v>
      </c>
      <c r="J218" s="1" t="n">
        <f aca="false">'Commercial Mortgages'!N218*('Commercial Mortgages'!D218+'Commercial Mortgages'!E218)/'Commercial Mortgages'!B218</f>
        <v>77.66936473325</v>
      </c>
      <c r="K218" s="1" t="n">
        <f aca="false">'Commercial Mortgages'!U218*('Commercial Mortgages'!D218+'Commercial Mortgages'!E218)/'Commercial Mortgages'!B218</f>
        <v>37.0883886936668</v>
      </c>
      <c r="L218" s="1" t="n">
        <f aca="false">('Commercial Mortgages'!H218+'Commercial Mortgages'!I218+'Commercial Mortgages'!J218+'Commercial Mortgages'!K218+'Commercial Mortgages'!L218+'Commercial Mortgages'!O218+'Commercial Mortgages'!P218+'Commercial Mortgages'!Q218+'Commercial Mortgages'!R218+'Commercial Mortgages'!S218+'Commercial Mortgages'!V218)*('Commercial Mortgages'!D218+'Commercial Mortgages'!E218)/'Commercial Mortgages'!B218</f>
        <v>277.509150944348</v>
      </c>
      <c r="M218" s="1" t="n">
        <f aca="false">'Multifamily Mortgages'!R218*('Multifamily Mortgages'!C218+'Multifamily Mortgages'!D218)/'Multifamily Mortgages'!B218</f>
        <v>76.2994847523689</v>
      </c>
      <c r="N218" s="1" t="n">
        <f aca="false">'Multifamily Mortgages'!M218*('Multifamily Mortgages'!C218+'Multifamily Mortgages'!D218)/'Multifamily Mortgages'!B218</f>
        <v>109.829636655298</v>
      </c>
      <c r="O218" s="1" t="n">
        <f aca="false">'Multifamily Mortgages'!N218*('Multifamily Mortgages'!C218+'Multifamily Mortgages'!D218)/'Multifamily Mortgages'!B218</f>
        <v>82.2875941389173</v>
      </c>
      <c r="P218" s="1" t="n">
        <f aca="false">'Multifamily Mortgages'!U218*('Multifamily Mortgages'!C218+'Multifamily Mortgages'!D218)/'Multifamily Mortgages'!B218</f>
        <v>5.46544448974045</v>
      </c>
      <c r="Q218" s="1" t="n">
        <f aca="false">('Multifamily Mortgages'!H218+'Multifamily Mortgages'!I218+'Multifamily Mortgages'!J218+'Multifamily Mortgages'!K218+'Multifamily Mortgages'!L218+'Multifamily Mortgages'!O218+'Multifamily Mortgages'!P218+'Multifamily Mortgages'!Q218+'Multifamily Mortgages'!V218)*('Multifamily Mortgages'!C218+'Multifamily Mortgages'!D218)/'Multifamily Mortgages'!B218</f>
        <v>125.53259999536</v>
      </c>
      <c r="R218" s="1" t="n">
        <f aca="false">'Farm Mortgages'!L218</f>
        <v>38.608</v>
      </c>
      <c r="S218" s="1" t="n">
        <f aca="false">'Farm Mortgages'!H218</f>
        <v>34.656</v>
      </c>
      <c r="T218" s="1" t="n">
        <f aca="false">'Farm Mortgages'!I218</f>
        <v>0.629</v>
      </c>
      <c r="U218" s="1" t="n">
        <f aca="false">'Farm Mortgages'!D218+'Farm Mortgages'!E218+'Farm Mortgages'!F218+'Farm Mortgages'!G218+'Farm Mortgages'!J218+'Farm Mortgages'!K218</f>
        <v>21.328</v>
      </c>
      <c r="V218" s="1" t="n">
        <f aca="false">'Farm Mortgages'!M218+'Multifamily Mortgages'!S218*('Multifamily Mortgages'!C218+'Multifamily Mortgages'!D218)/'Multifamily Mortgages'!B218</f>
        <v>112.623443303206</v>
      </c>
      <c r="W218" s="1" t="n">
        <f aca="false">('US-Chartered Commercial Banks'!L218+'US-Chartered Commercial Banks'!M218+'Foreign Banking Offices'!H218*('US-Chartered Commercial Banks'!L218+'US-Chartered Commercial Banks'!M218)/'US-Chartered Commercial Banks'!K218)*('Asset-Backed Security Issuers'!H218+'Asset-Backed Security Issuers'!I218)/'Asset-Backed Security Issuers'!F218</f>
        <v>50.3296175033043</v>
      </c>
      <c r="X218" s="1" t="n">
        <f aca="false">('Savings Institutions'!P218+'Savings Institutions'!Q218)*('Asset-Backed Security Issuers'!H218+'Asset-Backed Security Issuers'!I218)/'Asset-Backed Security Issuers'!F218</f>
        <v>13.577363355723</v>
      </c>
      <c r="Y218" s="1" t="n">
        <f aca="false">'Corporate and Foreign Bonds'!AE218*('US-Chartered Commercial Banks'!L218+'US-Chartered Commercial Banks'!M218)/'US-Chartered Commercial Banks'!K218*('Asset-Backed Security Issuers'!H218+'Asset-Backed Security Issuers'!I218)/'Asset-Backed Security Issuers'!F218</f>
        <v>23.2507459454828</v>
      </c>
      <c r="Z218" s="1" t="n">
        <f aca="false">'Asset-Backed Security Issuers'!I218*('Commercial Mortgages'!D218+'Commercial Mortgages'!E218)/'Commercial Mortgages'!B218+'Asset-Backed Security Issuers'!H218*('Multifamily Mortgages'!D218+'Multifamily Mortgages'!C218)/'Multifamily Mortgages'!B218-SUM('Nonfinancial Business'!W218:Y218)</f>
        <v>248.745686602243</v>
      </c>
      <c r="AA218" s="1" t="n">
        <f aca="false">'US-Chartered Commercial Banks'!N218*'Corporate and Foreign Bonds'!C218/('Corporate and Foreign Bonds'!B218-'Asset-Backed Security Issuers'!F218)</f>
        <v>108.919327374218</v>
      </c>
      <c r="AB218" s="1" t="n">
        <f aca="false">'Foreign Banking Offices'!H218*'Nonfinancial Business'!AA218/'US-Chartered Commercial Banks'!K218</f>
        <v>51.7289927504158</v>
      </c>
      <c r="AC218" s="1" t="n">
        <f aca="false">'Savings Institutions'!R218*'Corporate and Foreign Bonds'!C218/('Corporate and Foreign Bonds'!B218-'Asset-Backed Security Issuers'!F218)</f>
        <v>5.06145441420912</v>
      </c>
      <c r="AD218" s="1" t="n">
        <f aca="false">'Corporate and Foreign Bonds'!S218*'Corporate and Foreign Bonds'!C218/'Corporate and Foreign Bonds'!B218</f>
        <v>8.39980962887903</v>
      </c>
      <c r="AE218" s="1" t="n">
        <f aca="false">'Corporate and Foreign Bonds'!AE218*'Nonfinancial Business'!AA218/'US-Chartered Commercial Banks'!K218</f>
        <v>74.2146168216205</v>
      </c>
      <c r="AF218" s="1" t="n">
        <f aca="false">'Corporate and Foreign Bonds'!C218-SUM('Nonfinancial Business'!AA218:AE218)</f>
        <v>2693.40079901066</v>
      </c>
      <c r="AG218" s="1" t="n">
        <f aca="false">'Open Market Paper'!AC218*'Open Market Paper'!D218/'Open Market Paper'!B218</f>
        <v>0.529778955218981</v>
      </c>
      <c r="AH218" s="1" t="n">
        <f aca="false">'Open Market Paper'!U218*'Open Market Paper'!D218/'Open Market Paper'!B218</f>
        <v>0</v>
      </c>
      <c r="AI218" s="1" t="n">
        <f aca="false">'Open Market Paper'!V218*'Open Market Paper'!D218/'Open Market Paper'!B218</f>
        <v>0</v>
      </c>
      <c r="AJ218" s="1" t="n">
        <f aca="false">'Open Market Paper'!W218*'Open Market Paper'!D218/'Open Market Paper'!B218</f>
        <v>0.054887731803966</v>
      </c>
      <c r="AK218" s="1" t="n">
        <f aca="false">'Open Market Paper'!AD218*'Open Market Paper'!D218/'Open Market Paper'!B218</f>
        <v>4.00231068926112</v>
      </c>
      <c r="AL218" s="1" t="n">
        <f aca="false">'Open Market Paper'!D218-SUM('Nonfinancial Business'!AG218:AK218)</f>
        <v>100.534022623716</v>
      </c>
      <c r="AM218" s="1" t="n">
        <f aca="false">'Municipal Securities'!V218*'Municipal Securities'!G218/'Municipal Securities'!B218</f>
        <v>4.45948252897392</v>
      </c>
      <c r="AN218" s="1" t="n">
        <f aca="false">'Municipal Securities'!N218*'Municipal Securities'!G218/'Municipal Securities'!B218</f>
        <v>11.6548999573651</v>
      </c>
      <c r="AO218" s="1" t="n">
        <f aca="false">'Municipal Securities'!O218*'Municipal Securities'!G218/'Municipal Securities'!B218</f>
        <v>0.570939819711135</v>
      </c>
      <c r="AP218" s="1" t="n">
        <f aca="false">'Municipal Securities'!W218*'Municipal Securities'!G218/'Municipal Securities'!B218</f>
        <v>2.81463608713144</v>
      </c>
      <c r="AQ218" s="1" t="n">
        <f aca="false">'Municipal Securities'!G218-SUM('Nonfinancial Business'!AM218:AP218)</f>
        <v>147.794041606818</v>
      </c>
      <c r="AR218" s="1" t="n">
        <f aca="false">'Bank Loans nec'!Q218+'Bank Loans nec'!R218+'Bank Loans nec'!S218</f>
        <v>1037.12</v>
      </c>
      <c r="AS218" s="1" t="n">
        <f aca="false">'Other Loans and Advances'!X218+'Other Loans and Advances'!Y218</f>
        <v>43.05</v>
      </c>
      <c r="AT218" s="1" t="n">
        <f aca="false">'Other Loans and Advances'!P218</f>
        <v>57.451</v>
      </c>
      <c r="AU218" s="1" t="n">
        <f aca="false">'Other Loans and Advances'!AF218</f>
        <v>437.235</v>
      </c>
      <c r="AV218" s="1" t="n">
        <f aca="false">'Asset-Backed Security Issuers'!E218</f>
        <v>157.519</v>
      </c>
      <c r="AW218" s="1" t="n">
        <f aca="false">'DLX Nonfinancial Business'!G218-SUM('Nonfinancial Business'!AS218:AV218)</f>
        <v>238.047</v>
      </c>
    </row>
    <row r="219" s="1" customFormat="true" ht="12.75" hidden="false" customHeight="false" outlineLevel="0" collapsed="false">
      <c r="A219" s="0" t="str">
        <f aca="false">Households!A214</f>
        <v>044</v>
      </c>
      <c r="B219" s="1" t="n">
        <f aca="false">SUM(H219:AW219)</f>
        <v>7796.031</v>
      </c>
      <c r="C219" s="1" t="n">
        <f aca="false">H219+I219+J219+K219+N219+O219+P219+S219+T219+W219+X219+Y219+AA219+AB219+AC219+AD219+AE219+AH219+AI219+AJ219+AK219+AN219+AO219+AP219+AR219+AT219+AU219</f>
        <v>3439.4984377598</v>
      </c>
      <c r="D219" s="1" t="n">
        <f aca="false">Z219+AV219</f>
        <v>422.730102639769</v>
      </c>
      <c r="E219" s="1" t="n">
        <f aca="false">M219+R219+V219+AG219+AM219+AS219</f>
        <v>278.712408866055</v>
      </c>
      <c r="F219" s="1" t="n">
        <f aca="false">AF219+AL219+AQ219</f>
        <v>2970.81734770482</v>
      </c>
      <c r="G219" s="1" t="n">
        <f aca="false">L219+Q219+U219+AW219</f>
        <v>684.272703029562</v>
      </c>
      <c r="H219" s="1" t="n">
        <f aca="false">'Home Mortgages'!D219+'Home Mortgages'!E219</f>
        <v>432.913</v>
      </c>
      <c r="I219" s="1" t="n">
        <f aca="false">'Commercial Mortgages'!M219*('Commercial Mortgages'!D219+'Commercial Mortgages'!E219)/'Commercial Mortgages'!B219</f>
        <v>717.46130360648</v>
      </c>
      <c r="J219" s="1" t="n">
        <f aca="false">'Commercial Mortgages'!N219*('Commercial Mortgages'!D219+'Commercial Mortgages'!E219)/'Commercial Mortgages'!B219</f>
        <v>79.2360972619043</v>
      </c>
      <c r="K219" s="1" t="n">
        <f aca="false">'Commercial Mortgages'!U219*('Commercial Mortgages'!D219+'Commercial Mortgages'!E219)/'Commercial Mortgages'!B219</f>
        <v>40.3166120436681</v>
      </c>
      <c r="L219" s="1" t="n">
        <f aca="false">('Commercial Mortgages'!H219+'Commercial Mortgages'!I219+'Commercial Mortgages'!J219+'Commercial Mortgages'!K219+'Commercial Mortgages'!L219+'Commercial Mortgages'!O219+'Commercial Mortgages'!P219+'Commercial Mortgages'!Q219+'Commercial Mortgages'!R219+'Commercial Mortgages'!S219+'Commercial Mortgages'!V219)*('Commercial Mortgages'!D219+'Commercial Mortgages'!E219)/'Commercial Mortgages'!B219</f>
        <v>282.296310663219</v>
      </c>
      <c r="M219" s="1" t="n">
        <f aca="false">'Multifamily Mortgages'!R219*('Multifamily Mortgages'!C219+'Multifamily Mortgages'!D219)/'Multifamily Mortgages'!B219</f>
        <v>78.983854242566</v>
      </c>
      <c r="N219" s="1" t="n">
        <f aca="false">'Multifamily Mortgages'!M219*('Multifamily Mortgages'!C219+'Multifamily Mortgages'!D219)/'Multifamily Mortgages'!B219</f>
        <v>113.718127580442</v>
      </c>
      <c r="O219" s="1" t="n">
        <f aca="false">'Multifamily Mortgages'!N219*('Multifamily Mortgages'!C219+'Multifamily Mortgages'!D219)/'Multifamily Mortgages'!B219</f>
        <v>83.8636465253962</v>
      </c>
      <c r="P219" s="1" t="n">
        <f aca="false">'Multifamily Mortgages'!U219*('Multifamily Mortgages'!C219+'Multifamily Mortgages'!D219)/'Multifamily Mortgages'!B219</f>
        <v>5.35397704529601</v>
      </c>
      <c r="Q219" s="1" t="n">
        <f aca="false">('Multifamily Mortgages'!H219+'Multifamily Mortgages'!I219+'Multifamily Mortgages'!J219+'Multifamily Mortgages'!K219+'Multifamily Mortgages'!L219+'Multifamily Mortgages'!O219+'Multifamily Mortgages'!P219+'Multifamily Mortgages'!Q219+'Multifamily Mortgages'!V219)*('Multifamily Mortgages'!C219+'Multifamily Mortgages'!D219)/'Multifamily Mortgages'!B219</f>
        <v>127.494392366343</v>
      </c>
      <c r="R219" s="1" t="n">
        <f aca="false">'Farm Mortgages'!L219</f>
        <v>38.61</v>
      </c>
      <c r="S219" s="1" t="n">
        <f aca="false">'Farm Mortgages'!H219</f>
        <v>35.233</v>
      </c>
      <c r="T219" s="1" t="n">
        <f aca="false">'Farm Mortgages'!I219</f>
        <v>0.599</v>
      </c>
      <c r="U219" s="1" t="n">
        <f aca="false">'Farm Mortgages'!D219+'Farm Mortgages'!E219+'Farm Mortgages'!F219+'Farm Mortgages'!G219+'Farm Mortgages'!J219+'Farm Mortgages'!K219</f>
        <v>21.492</v>
      </c>
      <c r="V219" s="1" t="n">
        <f aca="false">'Farm Mortgages'!M219+'Multifamily Mortgages'!S219*('Multifamily Mortgages'!C219+'Multifamily Mortgages'!D219)/'Multifamily Mortgages'!B219</f>
        <v>113.41558360591</v>
      </c>
      <c r="W219" s="1" t="n">
        <f aca="false">('US-Chartered Commercial Banks'!L219+'US-Chartered Commercial Banks'!M219+'Foreign Banking Offices'!H219*('US-Chartered Commercial Banks'!L219+'US-Chartered Commercial Banks'!M219)/'US-Chartered Commercial Banks'!K219)*('Asset-Backed Security Issuers'!H219+'Asset-Backed Security Issuers'!I219)/'Asset-Backed Security Issuers'!F219</f>
        <v>53.2711199542767</v>
      </c>
      <c r="X219" s="1" t="n">
        <f aca="false">('Savings Institutions'!P219+'Savings Institutions'!Q219)*('Asset-Backed Security Issuers'!H219+'Asset-Backed Security Issuers'!I219)/'Asset-Backed Security Issuers'!F219</f>
        <v>13.6317235511751</v>
      </c>
      <c r="Y219" s="1" t="n">
        <f aca="false">'Corporate and Foreign Bonds'!AE219*('US-Chartered Commercial Banks'!L219+'US-Chartered Commercial Banks'!M219)/'US-Chartered Commercial Banks'!K219*('Asset-Backed Security Issuers'!H219+'Asset-Backed Security Issuers'!I219)/'Asset-Backed Security Issuers'!F219</f>
        <v>23.1861489135548</v>
      </c>
      <c r="Z219" s="1" t="n">
        <f aca="false">'Asset-Backed Security Issuers'!I219*('Commercial Mortgages'!D219+'Commercial Mortgages'!E219)/'Commercial Mortgages'!B219+'Asset-Backed Security Issuers'!H219*('Multifamily Mortgages'!D219+'Multifamily Mortgages'!C219)/'Multifamily Mortgages'!B219-SUM('Nonfinancial Business'!W219:Y219)</f>
        <v>260.783102639769</v>
      </c>
      <c r="AA219" s="1" t="n">
        <f aca="false">'US-Chartered Commercial Banks'!N219*'Corporate and Foreign Bonds'!C219/('Corporate and Foreign Bonds'!B219-'Asset-Backed Security Issuers'!F219)</f>
        <v>109.265622336768</v>
      </c>
      <c r="AB219" s="1" t="n">
        <f aca="false">'Foreign Banking Offices'!H219*'Nonfinancial Business'!AA219/'US-Chartered Commercial Banks'!K219</f>
        <v>54.6082358139208</v>
      </c>
      <c r="AC219" s="1" t="n">
        <f aca="false">'Savings Institutions'!R219*'Corporate and Foreign Bonds'!C219/('Corporate and Foreign Bonds'!B219-'Asset-Backed Security Issuers'!F219)</f>
        <v>4.81059810495832</v>
      </c>
      <c r="AD219" s="1" t="n">
        <f aca="false">'Corporate and Foreign Bonds'!S219*'Corporate and Foreign Bonds'!C219/'Corporate and Foreign Bonds'!B219</f>
        <v>9.35883351789352</v>
      </c>
      <c r="AE219" s="1" t="n">
        <f aca="false">'Corporate and Foreign Bonds'!AE219*'Nonfinancial Business'!AA219/'US-Chartered Commercial Banks'!K219</f>
        <v>71.3257705372418</v>
      </c>
      <c r="AF219" s="1" t="n">
        <f aca="false">'Corporate and Foreign Bonds'!C219-SUM('Nonfinancial Business'!AA219:AE219)</f>
        <v>2726.21593968922</v>
      </c>
      <c r="AG219" s="1" t="n">
        <f aca="false">'Open Market Paper'!AC219*'Open Market Paper'!D219/'Open Market Paper'!B219</f>
        <v>0.406327761291319</v>
      </c>
      <c r="AH219" s="1" t="n">
        <f aca="false">'Open Market Paper'!U219*'Open Market Paper'!D219/'Open Market Paper'!B219</f>
        <v>0</v>
      </c>
      <c r="AI219" s="1" t="n">
        <f aca="false">'Open Market Paper'!V219*'Open Market Paper'!D219/'Open Market Paper'!B219</f>
        <v>0</v>
      </c>
      <c r="AJ219" s="1" t="n">
        <f aca="false">'Open Market Paper'!W219*'Open Market Paper'!D219/'Open Market Paper'!B219</f>
        <v>0.0550715988815891</v>
      </c>
      <c r="AK219" s="1" t="n">
        <f aca="false">'Open Market Paper'!AD219*'Open Market Paper'!D219/'Open Market Paper'!B219</f>
        <v>3.35566347753744</v>
      </c>
      <c r="AL219" s="1" t="n">
        <f aca="false">'Open Market Paper'!D219-SUM('Nonfinancial Business'!AG219:AK219)</f>
        <v>93.9649371622897</v>
      </c>
      <c r="AM219" s="1" t="n">
        <f aca="false">'Municipal Securities'!V219*'Municipal Securities'!G219/'Municipal Securities'!B219</f>
        <v>3.72264325628733</v>
      </c>
      <c r="AN219" s="1" t="n">
        <f aca="false">'Municipal Securities'!N219*'Municipal Securities'!G219/'Municipal Securities'!B219</f>
        <v>11.7375332112887</v>
      </c>
      <c r="AO219" s="1" t="n">
        <f aca="false">'Municipal Securities'!O219*'Municipal Securities'!G219/'Municipal Securities'!B219</f>
        <v>0.589282319957498</v>
      </c>
      <c r="AP219" s="1" t="n">
        <f aca="false">'Municipal Securities'!W219*'Municipal Securities'!G219/'Municipal Securities'!B219</f>
        <v>2.66507035915687</v>
      </c>
      <c r="AQ219" s="1" t="n">
        <f aca="false">'Municipal Securities'!G219-SUM('Nonfinancial Business'!AM219:AP219)</f>
        <v>150.63647085331</v>
      </c>
      <c r="AR219" s="1" t="n">
        <f aca="false">'Bank Loans nec'!Q219+'Bank Loans nec'!R219+'Bank Loans nec'!S219</f>
        <v>1063.759</v>
      </c>
      <c r="AS219" s="1" t="n">
        <f aca="false">'Other Loans and Advances'!X219+'Other Loans and Advances'!Y219</f>
        <v>43.574</v>
      </c>
      <c r="AT219" s="1" t="n">
        <f aca="false">'Other Loans and Advances'!P219</f>
        <v>57.636</v>
      </c>
      <c r="AU219" s="1" t="n">
        <f aca="false">'Other Loans and Advances'!AF219</f>
        <v>451.548</v>
      </c>
      <c r="AV219" s="1" t="n">
        <f aca="false">'Asset-Backed Security Issuers'!E219</f>
        <v>161.947</v>
      </c>
      <c r="AW219" s="1" t="n">
        <f aca="false">'DLX Nonfinancial Business'!G219-SUM('Nonfinancial Business'!AS219:AV219)</f>
        <v>252.99</v>
      </c>
    </row>
    <row r="220" s="1" customFormat="true" ht="12.75" hidden="false" customHeight="false" outlineLevel="0" collapsed="false">
      <c r="A220" s="0" t="str">
        <f aca="false">Households!A215</f>
        <v>051</v>
      </c>
      <c r="B220" s="1" t="n">
        <f aca="false">SUM(H220:AW220)</f>
        <v>7931.472</v>
      </c>
      <c r="C220" s="1" t="n">
        <f aca="false">H220+I220+J220+K220+N220+O220+P220+S220+T220+W220+X220+Y220+AA220+AB220+AC220+AD220+AE220+AH220+AI220+AJ220+AK220+AN220+AO220+AP220+AR220+AT220+AU220</f>
        <v>3525.63558467592</v>
      </c>
      <c r="D220" s="1" t="n">
        <f aca="false">Z220+AV220</f>
        <v>438.606032023739</v>
      </c>
      <c r="E220" s="1" t="n">
        <f aca="false">M220+R220+V220+AG220+AM220+AS220</f>
        <v>283.241308785212</v>
      </c>
      <c r="F220" s="1" t="n">
        <f aca="false">AF220+AL220+AQ220</f>
        <v>2977.73767837418</v>
      </c>
      <c r="G220" s="1" t="n">
        <f aca="false">L220+Q220+U220+AW220</f>
        <v>706.251396140948</v>
      </c>
      <c r="H220" s="1" t="n">
        <f aca="false">'Home Mortgages'!D220+'Home Mortgages'!E220</f>
        <v>447.996</v>
      </c>
      <c r="I220" s="1" t="n">
        <f aca="false">'Commercial Mortgages'!M220*('Commercial Mortgages'!D220+'Commercial Mortgages'!E220)/'Commercial Mortgages'!B220</f>
        <v>736.15362848162</v>
      </c>
      <c r="J220" s="1" t="n">
        <f aca="false">'Commercial Mortgages'!N220*('Commercial Mortgages'!D220+'Commercial Mortgages'!E220)/'Commercial Mortgages'!B220</f>
        <v>78.5055712539988</v>
      </c>
      <c r="K220" s="1" t="n">
        <f aca="false">'Commercial Mortgages'!U220*('Commercial Mortgages'!D220+'Commercial Mortgages'!E220)/'Commercial Mortgages'!B220</f>
        <v>39.3995351141509</v>
      </c>
      <c r="L220" s="1" t="n">
        <f aca="false">('Commercial Mortgages'!H220+'Commercial Mortgages'!I220+'Commercial Mortgages'!J220+'Commercial Mortgages'!K220+'Commercial Mortgages'!L220+'Commercial Mortgages'!O220+'Commercial Mortgages'!P220+'Commercial Mortgages'!Q220+'Commercial Mortgages'!R220+'Commercial Mortgages'!S220+'Commercial Mortgages'!V220)*('Commercial Mortgages'!D220+'Commercial Mortgages'!E220)/'Commercial Mortgages'!B220</f>
        <v>283.845102941416</v>
      </c>
      <c r="M220" s="1" t="n">
        <f aca="false">'Multifamily Mortgages'!R220*('Multifamily Mortgages'!C220+'Multifamily Mortgages'!D220)/'Multifamily Mortgages'!B220</f>
        <v>81.3550215870719</v>
      </c>
      <c r="N220" s="1" t="n">
        <f aca="false">'Multifamily Mortgages'!M220*('Multifamily Mortgages'!C220+'Multifamily Mortgages'!D220)/'Multifamily Mortgages'!B220</f>
        <v>117.093973544571</v>
      </c>
      <c r="O220" s="1" t="n">
        <f aca="false">'Multifamily Mortgages'!N220*('Multifamily Mortgages'!C220+'Multifamily Mortgages'!D220)/'Multifamily Mortgages'!B220</f>
        <v>86.7382665854216</v>
      </c>
      <c r="P220" s="1" t="n">
        <f aca="false">'Multifamily Mortgages'!U220*('Multifamily Mortgages'!C220+'Multifamily Mortgages'!D220)/'Multifamily Mortgages'!B220</f>
        <v>5.34294981212075</v>
      </c>
      <c r="Q220" s="1" t="n">
        <f aca="false">('Multifamily Mortgages'!H220+'Multifamily Mortgages'!I220+'Multifamily Mortgages'!J220+'Multifamily Mortgages'!K220+'Multifamily Mortgages'!L220+'Multifamily Mortgages'!O220+'Multifamily Mortgages'!P220+'Multifamily Mortgages'!Q220+'Multifamily Mortgages'!V220)*('Multifamily Mortgages'!C220+'Multifamily Mortgages'!D220)/'Multifamily Mortgages'!B220</f>
        <v>129.306293199533</v>
      </c>
      <c r="R220" s="1" t="n">
        <f aca="false">'Farm Mortgages'!L220</f>
        <v>39.18</v>
      </c>
      <c r="S220" s="1" t="n">
        <f aca="false">'Farm Mortgages'!H220</f>
        <v>35.654</v>
      </c>
      <c r="T220" s="1" t="n">
        <f aca="false">'Farm Mortgages'!I220</f>
        <v>0.597</v>
      </c>
      <c r="U220" s="1" t="n">
        <f aca="false">'Farm Mortgages'!D220+'Farm Mortgages'!E220+'Farm Mortgages'!F220+'Farm Mortgages'!G220+'Farm Mortgages'!J220+'Farm Mortgages'!K220</f>
        <v>21.705</v>
      </c>
      <c r="V220" s="1" t="n">
        <f aca="false">'Farm Mortgages'!M220+'Multifamily Mortgages'!S220*('Multifamily Mortgages'!C220+'Multifamily Mortgages'!D220)/'Multifamily Mortgages'!B220</f>
        <v>113.925347919364</v>
      </c>
      <c r="W220" s="1" t="n">
        <f aca="false">('US-Chartered Commercial Banks'!L220+'US-Chartered Commercial Banks'!M220+'Foreign Banking Offices'!H220*('US-Chartered Commercial Banks'!L220+'US-Chartered Commercial Banks'!M220)/'US-Chartered Commercial Banks'!K220)*('Asset-Backed Security Issuers'!H220+'Asset-Backed Security Issuers'!I220)/'Asset-Backed Security Issuers'!F220</f>
        <v>59.4646113451866</v>
      </c>
      <c r="X220" s="1" t="n">
        <f aca="false">('Savings Institutions'!P220+'Savings Institutions'!Q220)*('Asset-Backed Security Issuers'!H220+'Asset-Backed Security Issuers'!I220)/'Asset-Backed Security Issuers'!F220</f>
        <v>13.9883944048612</v>
      </c>
      <c r="Y220" s="1" t="n">
        <f aca="false">'Corporate and Foreign Bonds'!AE220*('US-Chartered Commercial Banks'!L220+'US-Chartered Commercial Banks'!M220)/'US-Chartered Commercial Banks'!K220*('Asset-Backed Security Issuers'!H220+'Asset-Backed Security Issuers'!I220)/'Asset-Backed Security Issuers'!F220</f>
        <v>25.041271786946</v>
      </c>
      <c r="Z220" s="1" t="n">
        <f aca="false">'Asset-Backed Security Issuers'!I220*('Commercial Mortgages'!D220+'Commercial Mortgages'!E220)/'Commercial Mortgages'!B220+'Asset-Backed Security Issuers'!H220*('Multifamily Mortgages'!D220+'Multifamily Mortgages'!C220)/'Multifamily Mortgages'!B220-SUM('Nonfinancial Business'!W220:Y220)</f>
        <v>266.874032023739</v>
      </c>
      <c r="AA220" s="1" t="n">
        <f aca="false">'US-Chartered Commercial Banks'!N220*'Corporate and Foreign Bonds'!C220/('Corporate and Foreign Bonds'!B220-'Asset-Backed Security Issuers'!F220)</f>
        <v>112.192254800672</v>
      </c>
      <c r="AB220" s="1" t="n">
        <f aca="false">'Foreign Banking Offices'!H220*'Nonfinancial Business'!AA220/'US-Chartered Commercial Banks'!K220</f>
        <v>62.9258671937798</v>
      </c>
      <c r="AC220" s="1" t="n">
        <f aca="false">'Savings Institutions'!R220*'Corporate and Foreign Bonds'!C220/('Corporate and Foreign Bonds'!B220-'Asset-Backed Security Issuers'!F220)</f>
        <v>4.58863563963253</v>
      </c>
      <c r="AD220" s="1" t="n">
        <f aca="false">'Corporate and Foreign Bonds'!S220*'Corporate and Foreign Bonds'!C220/'Corporate and Foreign Bonds'!B220</f>
        <v>9.85420835100464</v>
      </c>
      <c r="AE220" s="1" t="n">
        <f aca="false">'Corporate and Foreign Bonds'!AE220*'Nonfinancial Business'!AA220/'US-Chartered Commercial Banks'!K220</f>
        <v>73.7443731403048</v>
      </c>
      <c r="AF220" s="1" t="n">
        <f aca="false">'Corporate and Foreign Bonds'!C220-SUM('Nonfinancial Business'!AA220:AE220)</f>
        <v>2718.93266087461</v>
      </c>
      <c r="AG220" s="1" t="n">
        <f aca="false">'Open Market Paper'!AC220*'Open Market Paper'!D220/'Open Market Paper'!B220</f>
        <v>0.614222209101613</v>
      </c>
      <c r="AH220" s="1" t="n">
        <f aca="false">'Open Market Paper'!U220*'Open Market Paper'!D220/'Open Market Paper'!B220</f>
        <v>0</v>
      </c>
      <c r="AI220" s="1" t="n">
        <f aca="false">'Open Market Paper'!V220*'Open Market Paper'!D220/'Open Market Paper'!B220</f>
        <v>0</v>
      </c>
      <c r="AJ220" s="1" t="n">
        <f aca="false">'Open Market Paper'!W220*'Open Market Paper'!D220/'Open Market Paper'!B220</f>
        <v>0.0660512546582988</v>
      </c>
      <c r="AK220" s="1" t="n">
        <f aca="false">'Open Market Paper'!AD220*'Open Market Paper'!D220/'Open Market Paper'!B220</f>
        <v>3.92098608188881</v>
      </c>
      <c r="AL220" s="1" t="n">
        <f aca="false">'Open Market Paper'!D220-SUM('Nonfinancial Business'!AG220:AK220)</f>
        <v>107.400740454351</v>
      </c>
      <c r="AM220" s="1" t="n">
        <f aca="false">'Municipal Securities'!V220*'Municipal Securities'!G220/'Municipal Securities'!B220</f>
        <v>3.52671706967434</v>
      </c>
      <c r="AN220" s="1" t="n">
        <f aca="false">'Municipal Securities'!N220*'Municipal Securities'!G220/'Municipal Securities'!B220</f>
        <v>11.8744896999916</v>
      </c>
      <c r="AO220" s="1" t="n">
        <f aca="false">'Municipal Securities'!O220*'Municipal Securities'!G220/'Municipal Securities'!B220</f>
        <v>0.596852918939004</v>
      </c>
      <c r="AP220" s="1" t="n">
        <f aca="false">'Municipal Securities'!W220*'Municipal Securities'!G220/'Municipal Securities'!B220</f>
        <v>2.96866326617205</v>
      </c>
      <c r="AQ220" s="1" t="n">
        <f aca="false">'Municipal Securities'!G220-SUM('Nonfinancial Business'!AM220:AP220)</f>
        <v>151.404277045223</v>
      </c>
      <c r="AR220" s="1" t="n">
        <f aca="false">'Bank Loans nec'!Q220+'Bank Loans nec'!R220+'Bank Loans nec'!S220</f>
        <v>1092.669</v>
      </c>
      <c r="AS220" s="1" t="n">
        <f aca="false">'Other Loans and Advances'!X220+'Other Loans and Advances'!Y220</f>
        <v>44.64</v>
      </c>
      <c r="AT220" s="1" t="n">
        <f aca="false">'Other Loans and Advances'!P220</f>
        <v>56.387</v>
      </c>
      <c r="AU220" s="1" t="n">
        <f aca="false">'Other Loans and Advances'!AF220</f>
        <v>447.872</v>
      </c>
      <c r="AV220" s="1" t="n">
        <f aca="false">'Asset-Backed Security Issuers'!E220</f>
        <v>171.732</v>
      </c>
      <c r="AW220" s="1" t="n">
        <f aca="false">'DLX Nonfinancial Business'!G220-SUM('Nonfinancial Business'!AS220:AV220)</f>
        <v>271.395</v>
      </c>
    </row>
    <row r="221" s="1" customFormat="true" ht="12.75" hidden="false" customHeight="false" outlineLevel="0" collapsed="false">
      <c r="A221" s="0" t="str">
        <f aca="false">Households!A216</f>
        <v>052</v>
      </c>
      <c r="B221" s="1" t="n">
        <f aca="false">SUM(H221:AW221)</f>
        <v>8106.502</v>
      </c>
      <c r="C221" s="1" t="n">
        <f aca="false">H221+I221+J221+K221+N221+O221+P221+S221+T221+W221+X221+Y221+AA221+AB221+AC221+AD221+AE221+AH221+AI221+AJ221+AK221+AN221+AO221+AP221+AR221+AT221+AU221</f>
        <v>3647.95208383571</v>
      </c>
      <c r="D221" s="1" t="n">
        <f aca="false">Z221+AV221</f>
        <v>458.195998884474</v>
      </c>
      <c r="E221" s="1" t="n">
        <f aca="false">M221+R221+V221+AG221+AM221+AS221</f>
        <v>287.64636244877</v>
      </c>
      <c r="F221" s="1" t="n">
        <f aca="false">AF221+AL221+AQ221</f>
        <v>2978.28645577375</v>
      </c>
      <c r="G221" s="1" t="n">
        <f aca="false">L221+Q221+U221+AW221</f>
        <v>734.421099057291</v>
      </c>
      <c r="H221" s="1" t="n">
        <f aca="false">'Home Mortgages'!D221+'Home Mortgages'!E221</f>
        <v>468.876</v>
      </c>
      <c r="I221" s="1" t="n">
        <f aca="false">'Commercial Mortgages'!M221*('Commercial Mortgages'!D221+'Commercial Mortgages'!E221)/'Commercial Mortgages'!B221</f>
        <v>759.723354464479</v>
      </c>
      <c r="J221" s="1" t="n">
        <f aca="false">'Commercial Mortgages'!N221*('Commercial Mortgages'!D221+'Commercial Mortgages'!E221)/'Commercial Mortgages'!B221</f>
        <v>79.9687390936294</v>
      </c>
      <c r="K221" s="1" t="n">
        <f aca="false">'Commercial Mortgages'!U221*('Commercial Mortgages'!D221+'Commercial Mortgages'!E221)/'Commercial Mortgages'!B221</f>
        <v>38.7656299289458</v>
      </c>
      <c r="L221" s="1" t="n">
        <f aca="false">('Commercial Mortgages'!H221+'Commercial Mortgages'!I221+'Commercial Mortgages'!J221+'Commercial Mortgages'!K221+'Commercial Mortgages'!L221+'Commercial Mortgages'!O221+'Commercial Mortgages'!P221+'Commercial Mortgages'!Q221+'Commercial Mortgages'!R221+'Commercial Mortgages'!S221+'Commercial Mortgages'!V221)*('Commercial Mortgages'!D221+'Commercial Mortgages'!E221)/'Commercial Mortgages'!B221</f>
        <v>288.281507431355</v>
      </c>
      <c r="M221" s="1" t="n">
        <f aca="false">'Multifamily Mortgages'!R221*('Multifamily Mortgages'!C221+'Multifamily Mortgages'!D221)/'Multifamily Mortgages'!B221</f>
        <v>82.9690109029103</v>
      </c>
      <c r="N221" s="1" t="n">
        <f aca="false">'Multifamily Mortgages'!M221*('Multifamily Mortgages'!C221+'Multifamily Mortgages'!D221)/'Multifamily Mortgages'!B221</f>
        <v>123.288159060027</v>
      </c>
      <c r="O221" s="1" t="n">
        <f aca="false">'Multifamily Mortgages'!N221*('Multifamily Mortgages'!C221+'Multifamily Mortgages'!D221)/'Multifamily Mortgages'!B221</f>
        <v>91.6372282331239</v>
      </c>
      <c r="P221" s="1" t="n">
        <f aca="false">'Multifamily Mortgages'!U221*('Multifamily Mortgages'!C221+'Multifamily Mortgages'!D221)/'Multifamily Mortgages'!B221</f>
        <v>5.33821247179418</v>
      </c>
      <c r="Q221" s="1" t="n">
        <f aca="false">('Multifamily Mortgages'!H221+'Multifamily Mortgages'!I221+'Multifamily Mortgages'!J221+'Multifamily Mortgages'!K221+'Multifamily Mortgages'!L221+'Multifamily Mortgages'!O221+'Multifamily Mortgages'!P221+'Multifamily Mortgages'!Q221+'Multifamily Mortgages'!V221)*('Multifamily Mortgages'!C221+'Multifamily Mortgages'!D221)/'Multifamily Mortgages'!B221</f>
        <v>130.866591625936</v>
      </c>
      <c r="R221" s="1" t="n">
        <f aca="false">'Farm Mortgages'!L221</f>
        <v>39.752</v>
      </c>
      <c r="S221" s="1" t="n">
        <f aca="false">'Farm Mortgages'!H221</f>
        <v>36.079</v>
      </c>
      <c r="T221" s="1" t="n">
        <f aca="false">'Farm Mortgages'!I221</f>
        <v>0.604</v>
      </c>
      <c r="U221" s="1" t="n">
        <f aca="false">'Farm Mortgages'!D221+'Farm Mortgages'!E221+'Farm Mortgages'!F221+'Farm Mortgages'!G221+'Farm Mortgages'!J221+'Farm Mortgages'!K221</f>
        <v>21.866</v>
      </c>
      <c r="V221" s="1" t="n">
        <f aca="false">'Farm Mortgages'!M221+'Multifamily Mortgages'!S221*('Multifamily Mortgages'!C221+'Multifamily Mortgages'!D221)/'Multifamily Mortgages'!B221</f>
        <v>114.838375290541</v>
      </c>
      <c r="W221" s="1" t="n">
        <f aca="false">('US-Chartered Commercial Banks'!L221+'US-Chartered Commercial Banks'!M221+'Foreign Banking Offices'!H221*('US-Chartered Commercial Banks'!L221+'US-Chartered Commercial Banks'!M221)/'US-Chartered Commercial Banks'!K221)*('Asset-Backed Security Issuers'!H221+'Asset-Backed Security Issuers'!I221)/'Asset-Backed Security Issuers'!F221</f>
        <v>63.4410064971042</v>
      </c>
      <c r="X221" s="1" t="n">
        <f aca="false">('Savings Institutions'!P221+'Savings Institutions'!Q221)*('Asset-Backed Security Issuers'!H221+'Asset-Backed Security Issuers'!I221)/'Asset-Backed Security Issuers'!F221</f>
        <v>13.9975064015605</v>
      </c>
      <c r="Y221" s="1" t="n">
        <f aca="false">'Corporate and Foreign Bonds'!AE221*('US-Chartered Commercial Banks'!L221+'US-Chartered Commercial Banks'!M221)/'US-Chartered Commercial Banks'!K221*('Asset-Backed Security Issuers'!H221+'Asset-Backed Security Issuers'!I221)/'Asset-Backed Security Issuers'!F221</f>
        <v>27.28967971412</v>
      </c>
      <c r="Z221" s="1" t="n">
        <f aca="false">'Asset-Backed Security Issuers'!I221*('Commercial Mortgages'!D221+'Commercial Mortgages'!E221)/'Commercial Mortgages'!B221+'Asset-Backed Security Issuers'!H221*('Multifamily Mortgages'!D221+'Multifamily Mortgages'!C221)/'Multifamily Mortgages'!B221-SUM('Nonfinancial Business'!W221:Y221)</f>
        <v>284.052998884474</v>
      </c>
      <c r="AA221" s="1" t="n">
        <f aca="false">'US-Chartered Commercial Banks'!N221*'Corporate and Foreign Bonds'!C221/('Corporate and Foreign Bonds'!B221-'Asset-Backed Security Issuers'!F221)</f>
        <v>114.914533203732</v>
      </c>
      <c r="AB221" s="1" t="n">
        <f aca="false">'Foreign Banking Offices'!H221*'Nonfinancial Business'!AA221/'US-Chartered Commercial Banks'!K221</f>
        <v>65.0241212069208</v>
      </c>
      <c r="AC221" s="1" t="n">
        <f aca="false">'Savings Institutions'!R221*'Corporate and Foreign Bonds'!C221/('Corporate and Foreign Bonds'!B221-'Asset-Backed Security Issuers'!F221)</f>
        <v>4.42873380418169</v>
      </c>
      <c r="AD221" s="1" t="n">
        <f aca="false">'Corporate and Foreign Bonds'!S221*'Corporate and Foreign Bonds'!C221/'Corporate and Foreign Bonds'!B221</f>
        <v>8.73714232061402</v>
      </c>
      <c r="AE221" s="1" t="n">
        <f aca="false">'Corporate and Foreign Bonds'!AE221*'Nonfinancial Business'!AA221/'US-Chartered Commercial Banks'!K221</f>
        <v>77.4021176237263</v>
      </c>
      <c r="AF221" s="1" t="n">
        <f aca="false">'Corporate and Foreign Bonds'!C221-SUM('Nonfinancial Business'!AA221:AE221)</f>
        <v>2719.54935184083</v>
      </c>
      <c r="AG221" s="1" t="n">
        <f aca="false">'Open Market Paper'!AC221*'Open Market Paper'!D221/'Open Market Paper'!B221</f>
        <v>0.754670092921142</v>
      </c>
      <c r="AH221" s="1" t="n">
        <f aca="false">'Open Market Paper'!U221*'Open Market Paper'!D221/'Open Market Paper'!B221</f>
        <v>0</v>
      </c>
      <c r="AI221" s="1" t="n">
        <f aca="false">'Open Market Paper'!V221*'Open Market Paper'!D221/'Open Market Paper'!B221</f>
        <v>0</v>
      </c>
      <c r="AJ221" s="1" t="n">
        <f aca="false">'Open Market Paper'!W221*'Open Market Paper'!D221/'Open Market Paper'!B221</f>
        <v>0.036843789880408</v>
      </c>
      <c r="AK221" s="1" t="n">
        <f aca="false">'Open Market Paper'!AD221*'Open Market Paper'!D221/'Open Market Paper'!B221</f>
        <v>4.61293109532739</v>
      </c>
      <c r="AL221" s="1" t="n">
        <f aca="false">'Open Market Paper'!D221-SUM('Nonfinancial Business'!AG221:AK221)</f>
        <v>105.275555021871</v>
      </c>
      <c r="AM221" s="1" t="n">
        <f aca="false">'Municipal Securities'!V221*'Municipal Securities'!G221/'Municipal Securities'!B221</f>
        <v>3.45330616239779</v>
      </c>
      <c r="AN221" s="1" t="n">
        <f aca="false">'Municipal Securities'!N221*'Municipal Securities'!G221/'Municipal Securities'!B221</f>
        <v>11.9235702279461</v>
      </c>
      <c r="AO221" s="1" t="n">
        <f aca="false">'Municipal Securities'!O221*'Municipal Securities'!G221/'Municipal Securities'!B221</f>
        <v>0.649989515377883</v>
      </c>
      <c r="AP221" s="1" t="n">
        <f aca="false">'Municipal Securities'!W221*'Municipal Securities'!G221/'Municipal Securities'!B221</f>
        <v>2.61358518322086</v>
      </c>
      <c r="AQ221" s="1" t="n">
        <f aca="false">'Municipal Securities'!G221-SUM('Nonfinancial Business'!AM221:AP221)</f>
        <v>153.461548911057</v>
      </c>
      <c r="AR221" s="1" t="n">
        <f aca="false">'Bank Loans nec'!Q221+'Bank Loans nec'!R221+'Bank Loans nec'!S221</f>
        <v>1132.206</v>
      </c>
      <c r="AS221" s="1" t="n">
        <f aca="false">'Other Loans and Advances'!X221+'Other Loans and Advances'!Y221</f>
        <v>45.879</v>
      </c>
      <c r="AT221" s="1" t="n">
        <f aca="false">'Other Loans and Advances'!P221</f>
        <v>60.78</v>
      </c>
      <c r="AU221" s="1" t="n">
        <f aca="false">'Other Loans and Advances'!AF221</f>
        <v>455.614</v>
      </c>
      <c r="AV221" s="1" t="n">
        <f aca="false">'Asset-Backed Security Issuers'!E221</f>
        <v>174.143</v>
      </c>
      <c r="AW221" s="1" t="n">
        <f aca="false">'DLX Nonfinancial Business'!G221-SUM('Nonfinancial Business'!AS221:AV221)</f>
        <v>293.407</v>
      </c>
    </row>
    <row r="222" s="1" customFormat="true" ht="12.75" hidden="false" customHeight="false" outlineLevel="0" collapsed="false">
      <c r="A222" s="0" t="str">
        <f aca="false">Households!A217</f>
        <v>053</v>
      </c>
      <c r="B222" s="1" t="n">
        <f aca="false">SUM(H222:AW222)</f>
        <v>8258.05683054716</v>
      </c>
      <c r="C222" s="1" t="n">
        <f aca="false">H222+I222+J222+K222+N222+O222+P222+S222+T222+W222+X222+Y222+AA222+AB222+AC222+AD222+AE222+AH222+AI222+AJ222+AK222+AN222+AO222+AP222+AR222+AT222+AU222</f>
        <v>3736.24569469536</v>
      </c>
      <c r="D222" s="1" t="n">
        <f aca="false">Z222+AV222</f>
        <v>476.859941073848</v>
      </c>
      <c r="E222" s="1" t="n">
        <f aca="false">M222+R222+V222+AG222+AM222+AS222</f>
        <v>293.140460225409</v>
      </c>
      <c r="F222" s="1" t="n">
        <f aca="false">AF222+AL222+AQ222</f>
        <v>2995.86130677118</v>
      </c>
      <c r="G222" s="1" t="n">
        <f aca="false">L222+Q222+U222+AW222</f>
        <v>755.949427781366</v>
      </c>
      <c r="H222" s="1" t="n">
        <f aca="false">'Home Mortgages'!D222+'Home Mortgages'!E222</f>
        <v>488.678</v>
      </c>
      <c r="I222" s="1" t="n">
        <f aca="false">'Commercial Mortgages'!M222*('Commercial Mortgages'!D222+'Commercial Mortgages'!E222)/'Commercial Mortgages'!B222</f>
        <v>794.729811401554</v>
      </c>
      <c r="J222" s="1" t="n">
        <f aca="false">'Commercial Mortgages'!N222*('Commercial Mortgages'!D222+'Commercial Mortgages'!E222)/'Commercial Mortgages'!B222</f>
        <v>81.0539276545934</v>
      </c>
      <c r="K222" s="1" t="n">
        <f aca="false">'Commercial Mortgages'!U222*('Commercial Mortgages'!D222+'Commercial Mortgages'!E222)/'Commercial Mortgages'!B222</f>
        <v>38.3322429634131</v>
      </c>
      <c r="L222" s="1" t="n">
        <f aca="false">('Commercial Mortgages'!H222+'Commercial Mortgages'!I222+'Commercial Mortgages'!J222+'Commercial Mortgages'!K222+'Commercial Mortgages'!L222+'Commercial Mortgages'!O222+'Commercial Mortgages'!P222+'Commercial Mortgages'!Q222+'Commercial Mortgages'!R222+'Commercial Mortgages'!S222+'Commercial Mortgages'!V222)*('Commercial Mortgages'!D222+'Commercial Mortgages'!E222)/'Commercial Mortgages'!B222</f>
        <v>296.864131625218</v>
      </c>
      <c r="M222" s="1" t="n">
        <f aca="false">'Multifamily Mortgages'!R222*('Multifamily Mortgages'!C222+'Multifamily Mortgages'!D222)/'Multifamily Mortgages'!B222</f>
        <v>84.7747649832782</v>
      </c>
      <c r="N222" s="1" t="n">
        <f aca="false">'Multifamily Mortgages'!M222*('Multifamily Mortgages'!C222+'Multifamily Mortgages'!D222)/'Multifamily Mortgages'!B222</f>
        <v>129.184577449426</v>
      </c>
      <c r="O222" s="1" t="n">
        <f aca="false">'Multifamily Mortgages'!N222*('Multifamily Mortgages'!C222+'Multifamily Mortgages'!D222)/'Multifamily Mortgages'!B222</f>
        <v>93.1596529355897</v>
      </c>
      <c r="P222" s="1" t="n">
        <f aca="false">'Multifamily Mortgages'!U222*('Multifamily Mortgages'!C222+'Multifamily Mortgages'!D222)/'Multifamily Mortgages'!B222</f>
        <v>5.32648540944916</v>
      </c>
      <c r="Q222" s="1" t="n">
        <f aca="false">('Multifamily Mortgages'!H222+'Multifamily Mortgages'!I222+'Multifamily Mortgages'!J222+'Multifamily Mortgages'!K222+'Multifamily Mortgages'!L222+'Multifamily Mortgages'!O222+'Multifamily Mortgages'!P222+'Multifamily Mortgages'!Q222+'Multifamily Mortgages'!V222)*('Multifamily Mortgages'!C222+'Multifamily Mortgages'!D222)/'Multifamily Mortgages'!B222</f>
        <v>134.480296156149</v>
      </c>
      <c r="R222" s="1" t="n">
        <f aca="false">'Farm Mortgages'!L222</f>
        <v>40.352</v>
      </c>
      <c r="S222" s="1" t="n">
        <f aca="false">'Farm Mortgages'!H222</f>
        <v>36.509</v>
      </c>
      <c r="T222" s="1" t="n">
        <f aca="false">'Farm Mortgages'!I222</f>
        <v>0.605</v>
      </c>
      <c r="U222" s="1" t="n">
        <f aca="false">'Farm Mortgages'!D222+'Farm Mortgages'!E222+'Farm Mortgages'!F222+'Farm Mortgages'!G222+'Farm Mortgages'!J222+'Farm Mortgages'!K222</f>
        <v>22.046</v>
      </c>
      <c r="V222" s="1" t="n">
        <f aca="false">'Farm Mortgages'!M222+'Multifamily Mortgages'!S222*('Multifamily Mortgages'!C222+'Multifamily Mortgages'!D222)/'Multifamily Mortgages'!B222</f>
        <v>116.097644465883</v>
      </c>
      <c r="W222" s="1" t="n">
        <f aca="false">('US-Chartered Commercial Banks'!L222+'US-Chartered Commercial Banks'!M222+'Foreign Banking Offices'!H222*('US-Chartered Commercial Banks'!L222+'US-Chartered Commercial Banks'!M222)/'US-Chartered Commercial Banks'!K222)*('Asset-Backed Security Issuers'!H222+'Asset-Backed Security Issuers'!I222)/'Asset-Backed Security Issuers'!F222</f>
        <v>65.045796668884</v>
      </c>
      <c r="X222" s="1" t="n">
        <f aca="false">('Savings Institutions'!P222+'Savings Institutions'!Q222)*('Asset-Backed Security Issuers'!H222+'Asset-Backed Security Issuers'!I222)/'Asset-Backed Security Issuers'!F222</f>
        <v>15.4092671971064</v>
      </c>
      <c r="Y222" s="1" t="n">
        <f aca="false">'Corporate and Foreign Bonds'!AE222*('US-Chartered Commercial Banks'!L222+'US-Chartered Commercial Banks'!M222)/'US-Chartered Commercial Banks'!K222*('Asset-Backed Security Issuers'!H222+'Asset-Backed Security Issuers'!I222)/'Asset-Backed Security Issuers'!F222</f>
        <v>26.557290562767</v>
      </c>
      <c r="Z222" s="1" t="n">
        <f aca="false">'Asset-Backed Security Issuers'!I222*('Commercial Mortgages'!D222+'Commercial Mortgages'!E222)/'Commercial Mortgages'!B222+'Asset-Backed Security Issuers'!H222*('Multifamily Mortgages'!D222+'Multifamily Mortgages'!C222)/'Multifamily Mortgages'!B222-SUM('Nonfinancial Business'!W222:Y222)</f>
        <v>299.594941073848</v>
      </c>
      <c r="AA222" s="1" t="n">
        <f aca="false">'US-Chartered Commercial Banks'!N222*'Corporate and Foreign Bonds'!C222/('Corporate and Foreign Bonds'!B222-'Asset-Backed Security Issuers'!F222)</f>
        <v>118.542292864037</v>
      </c>
      <c r="AB222" s="1" t="n">
        <f aca="false">'Foreign Banking Offices'!H222*'Nonfinancial Business'!AA222/'US-Chartered Commercial Banks'!K222</f>
        <v>74.1809396979515</v>
      </c>
      <c r="AC222" s="1" t="n">
        <f aca="false">'Savings Institutions'!R222*'Corporate and Foreign Bonds'!C222/('Corporate and Foreign Bonds'!B222-'Asset-Backed Security Issuers'!F222)</f>
        <v>5.50617458466866</v>
      </c>
      <c r="AD222" s="1" t="n">
        <f aca="false">'Corporate and Foreign Bonds'!S222*'Corporate and Foreign Bonds'!C222/'Corporate and Foreign Bonds'!B222</f>
        <v>7.03384061541762</v>
      </c>
      <c r="AE222" s="1" t="n">
        <f aca="false">'Corporate and Foreign Bonds'!AE222*'Nonfinancial Business'!AA222/'US-Chartered Commercial Banks'!K222</f>
        <v>78.6862049118824</v>
      </c>
      <c r="AF222" s="1" t="n">
        <f aca="false">'Corporate and Foreign Bonds'!C222-SUM('Nonfinancial Business'!AA222:AE222)</f>
        <v>2730.49354732604</v>
      </c>
      <c r="AG222" s="1" t="n">
        <f aca="false">'Open Market Paper'!AC222*'Open Market Paper'!D222/'Open Market Paper'!B222</f>
        <v>0.81501486411444</v>
      </c>
      <c r="AH222" s="1" t="n">
        <f aca="false">'Open Market Paper'!U222*'Open Market Paper'!D222/'Open Market Paper'!B222</f>
        <v>0</v>
      </c>
      <c r="AI222" s="1" t="n">
        <f aca="false">'Open Market Paper'!V222*'Open Market Paper'!D222/'Open Market Paper'!B222</f>
        <v>0</v>
      </c>
      <c r="AJ222" s="1" t="n">
        <f aca="false">'Open Market Paper'!W222*'Open Market Paper'!D222/'Open Market Paper'!B222</f>
        <v>0.0335019384772849</v>
      </c>
      <c r="AK222" s="1" t="n">
        <f aca="false">'Open Market Paper'!AD222*'Open Market Paper'!D222/'Open Market Paper'!B222</f>
        <v>4.7612298355769</v>
      </c>
      <c r="AL222" s="1" t="n">
        <f aca="false">'Open Market Paper'!D222-SUM('Nonfinancial Business'!AG222:AK222)</f>
        <v>110.884253361831</v>
      </c>
      <c r="AM222" s="1" t="n">
        <f aca="false">'Municipal Securities'!V222*'Municipal Securities'!G222/'Municipal Securities'!B222</f>
        <v>3.36503591213279</v>
      </c>
      <c r="AN222" s="1" t="n">
        <f aca="false">'Municipal Securities'!N222*'Municipal Securities'!G222/'Municipal Securities'!B222</f>
        <v>12.2607438624738</v>
      </c>
      <c r="AO222" s="1" t="n">
        <f aca="false">'Municipal Securities'!O222*'Municipal Securities'!G222/'Municipal Securities'!B222</f>
        <v>0.674841858875037</v>
      </c>
      <c r="AP222" s="1" t="n">
        <f aca="false">'Municipal Securities'!W222*'Municipal Securities'!G222/'Municipal Securities'!B222</f>
        <v>2.81487228321304</v>
      </c>
      <c r="AQ222" s="1" t="n">
        <f aca="false">'Municipal Securities'!G222-SUM('Nonfinancial Business'!AM222:AP222)</f>
        <v>154.483506083305</v>
      </c>
      <c r="AR222" s="1" t="n">
        <f aca="false">'Bank Loans nec'!Q222+'Bank Loans nec'!R222+'Bank Loans nec'!S222</f>
        <v>1146.681</v>
      </c>
      <c r="AS222" s="1" t="n">
        <f aca="false">'Other Loans and Advances'!X222+'Other Loans and Advances'!Y222</f>
        <v>47.736</v>
      </c>
      <c r="AT222" s="1" t="n">
        <f aca="false">'Other Loans and Advances'!P222</f>
        <v>59.48</v>
      </c>
      <c r="AU222" s="1" t="n">
        <f aca="false">'Other Loans and Advances'!AF222</f>
        <v>450.999</v>
      </c>
      <c r="AV222" s="1" t="n">
        <f aca="false">'Asset-Backed Security Issuers'!E222</f>
        <v>177.265</v>
      </c>
      <c r="AW222" s="1" t="n">
        <f aca="false">'DLX Nonfinancial Business'!G222-SUM('Nonfinancial Business'!AS222:AV222)</f>
        <v>302.559</v>
      </c>
    </row>
    <row r="223" s="1" customFormat="true" ht="12.75" hidden="false" customHeight="false" outlineLevel="0" collapsed="false">
      <c r="A223" s="0" t="str">
        <f aca="false">Households!A218</f>
        <v>054</v>
      </c>
      <c r="B223" s="1" t="n">
        <f aca="false">SUM(H223:AW223)</f>
        <v>8456.35916639554</v>
      </c>
      <c r="C223" s="1" t="n">
        <f aca="false">H223+I223+J223+K223+N223+O223+P223+S223+T223+W223+X223+Y223+AA223+AB223+AC223+AD223+AE223+AH223+AI223+AJ223+AK223+AN223+AO223+AP223+AR223+AT223+AU223</f>
        <v>3874.65232395994</v>
      </c>
      <c r="D223" s="1" t="n">
        <f aca="false">Z223+AV223</f>
        <v>513.622083803466</v>
      </c>
      <c r="E223" s="1" t="n">
        <f aca="false">M223+R223+V223+AG223+AM223+AS223</f>
        <v>304.110653925422</v>
      </c>
      <c r="F223" s="1" t="n">
        <f aca="false">AF223+AL223+AQ223</f>
        <v>2992.17104100553</v>
      </c>
      <c r="G223" s="1" t="n">
        <f aca="false">L223+Q223+U223+AW223</f>
        <v>771.803063701176</v>
      </c>
      <c r="H223" s="1" t="n">
        <f aca="false">'Home Mortgages'!D223+'Home Mortgages'!E223</f>
        <v>508.107</v>
      </c>
      <c r="I223" s="1" t="n">
        <f aca="false">'Commercial Mortgages'!M223*('Commercial Mortgages'!D223+'Commercial Mortgages'!E223)/'Commercial Mortgages'!B223</f>
        <v>824.744915921854</v>
      </c>
      <c r="J223" s="1" t="n">
        <f aca="false">'Commercial Mortgages'!N223*('Commercial Mortgages'!D223+'Commercial Mortgages'!E223)/'Commercial Mortgages'!B223</f>
        <v>83.319599797958</v>
      </c>
      <c r="K223" s="1" t="n">
        <f aca="false">'Commercial Mortgages'!U223*('Commercial Mortgages'!D223+'Commercial Mortgages'!E223)/'Commercial Mortgages'!B223</f>
        <v>38.3041251284746</v>
      </c>
      <c r="L223" s="1" t="n">
        <f aca="false">('Commercial Mortgages'!H223+'Commercial Mortgages'!I223+'Commercial Mortgages'!J223+'Commercial Mortgages'!K223+'Commercial Mortgages'!L223+'Commercial Mortgages'!O223+'Commercial Mortgages'!P223+'Commercial Mortgages'!Q223+'Commercial Mortgages'!R223+'Commercial Mortgages'!S223+'Commercial Mortgages'!V223)*('Commercial Mortgages'!D223+'Commercial Mortgages'!E223)/'Commercial Mortgages'!B223</f>
        <v>304.778296166426</v>
      </c>
      <c r="M223" s="1" t="n">
        <f aca="false">'Multifamily Mortgages'!R223*('Multifamily Mortgages'!C223+'Multifamily Mortgages'!D223)/'Multifamily Mortgages'!B223</f>
        <v>89.7072303737164</v>
      </c>
      <c r="N223" s="1" t="n">
        <f aca="false">'Multifamily Mortgages'!M223*('Multifamily Mortgages'!C223+'Multifamily Mortgages'!D223)/'Multifamily Mortgages'!B223</f>
        <v>133.848668968322</v>
      </c>
      <c r="O223" s="1" t="n">
        <f aca="false">'Multifamily Mortgages'!N223*('Multifamily Mortgages'!C223+'Multifamily Mortgages'!D223)/'Multifamily Mortgages'!B223</f>
        <v>94.9105585382504</v>
      </c>
      <c r="P223" s="1" t="n">
        <f aca="false">'Multifamily Mortgages'!U223*('Multifamily Mortgages'!C223+'Multifamily Mortgages'!D223)/'Multifamily Mortgages'!B223</f>
        <v>5.41756014756932</v>
      </c>
      <c r="Q223" s="1" t="n">
        <f aca="false">('Multifamily Mortgages'!H223+'Multifamily Mortgages'!I223+'Multifamily Mortgages'!J223+'Multifamily Mortgages'!K223+'Multifamily Mortgages'!L223+'Multifamily Mortgages'!O223+'Multifamily Mortgages'!P223+'Multifamily Mortgages'!Q223+'Multifamily Mortgages'!V223)*('Multifamily Mortgages'!C223+'Multifamily Mortgages'!D223)/'Multifamily Mortgages'!B223</f>
        <v>136.93476753475</v>
      </c>
      <c r="R223" s="1" t="n">
        <f aca="false">'Farm Mortgages'!L223</f>
        <v>40.929</v>
      </c>
      <c r="S223" s="1" t="n">
        <f aca="false">'Farm Mortgages'!H223</f>
        <v>36.939</v>
      </c>
      <c r="T223" s="1" t="n">
        <f aca="false">'Farm Mortgages'!I223</f>
        <v>0.616</v>
      </c>
      <c r="U223" s="1" t="n">
        <f aca="false">'Farm Mortgages'!D223+'Farm Mortgages'!E223+'Farm Mortgages'!F223+'Farm Mortgages'!G223+'Farm Mortgages'!J223+'Farm Mortgages'!K223</f>
        <v>22.19</v>
      </c>
      <c r="V223" s="1" t="n">
        <f aca="false">'Farm Mortgages'!M223+'Multifamily Mortgages'!S223*('Multifamily Mortgages'!C223+'Multifamily Mortgages'!D223)/'Multifamily Mortgages'!B223</f>
        <v>117.934323844936</v>
      </c>
      <c r="W223" s="1" t="n">
        <f aca="false">('US-Chartered Commercial Banks'!L223+'US-Chartered Commercial Banks'!M223+'Foreign Banking Offices'!H223*('US-Chartered Commercial Banks'!L223+'US-Chartered Commercial Banks'!M223)/'US-Chartered Commercial Banks'!K223)*('Asset-Backed Security Issuers'!H223+'Asset-Backed Security Issuers'!I223)/'Asset-Backed Security Issuers'!F223</f>
        <v>68.1318865907618</v>
      </c>
      <c r="X223" s="1" t="n">
        <f aca="false">('Savings Institutions'!P223+'Savings Institutions'!Q223)*('Asset-Backed Security Issuers'!H223+'Asset-Backed Security Issuers'!I223)/'Asset-Backed Security Issuers'!F223</f>
        <v>16.2011502474383</v>
      </c>
      <c r="Y223" s="1" t="n">
        <f aca="false">'Corporate and Foreign Bonds'!AE223*('US-Chartered Commercial Banks'!L223+'US-Chartered Commercial Banks'!M223)/'US-Chartered Commercial Banks'!K223*('Asset-Backed Security Issuers'!H223+'Asset-Backed Security Issuers'!I223)/'Asset-Backed Security Issuers'!F223</f>
        <v>31.894999331613</v>
      </c>
      <c r="Z223" s="1" t="n">
        <f aca="false">'Asset-Backed Security Issuers'!I223*('Commercial Mortgages'!D223+'Commercial Mortgages'!E223)/'Commercial Mortgages'!B223+'Asset-Backed Security Issuers'!H223*('Multifamily Mortgages'!D223+'Multifamily Mortgages'!C223)/'Multifamily Mortgages'!B223-SUM('Nonfinancial Business'!W223:Y223)</f>
        <v>330.689083803466</v>
      </c>
      <c r="AA223" s="1" t="n">
        <f aca="false">'US-Chartered Commercial Banks'!N223*'Corporate and Foreign Bonds'!C223/('Corporate and Foreign Bonds'!B223-'Asset-Backed Security Issuers'!F223)</f>
        <v>111.607600245467</v>
      </c>
      <c r="AB223" s="1" t="n">
        <f aca="false">'Foreign Banking Offices'!H223*'Nonfinancial Business'!AA223/'US-Chartered Commercial Banks'!K223</f>
        <v>71.2467107489921</v>
      </c>
      <c r="AC223" s="1" t="n">
        <f aca="false">'Savings Institutions'!R223*'Corporate and Foreign Bonds'!C223/('Corporate and Foreign Bonds'!B223-'Asset-Backed Security Issuers'!F223)</f>
        <v>6.43875783271644</v>
      </c>
      <c r="AD223" s="1" t="n">
        <f aca="false">'Corporate and Foreign Bonds'!S223*'Corporate and Foreign Bonds'!C223/'Corporate and Foreign Bonds'!B223</f>
        <v>8.18530344458862</v>
      </c>
      <c r="AE223" s="1" t="n">
        <f aca="false">'Corporate and Foreign Bonds'!AE223*'Nonfinancial Business'!AA223/'US-Chartered Commercial Banks'!K223</f>
        <v>85.6007138328917</v>
      </c>
      <c r="AF223" s="1" t="n">
        <f aca="false">'Corporate and Foreign Bonds'!C223-SUM('Nonfinancial Business'!AA223:AE223)</f>
        <v>2749.23991389534</v>
      </c>
      <c r="AG223" s="1" t="n">
        <f aca="false">'Open Market Paper'!AC223*'Open Market Paper'!D223/'Open Market Paper'!B223</f>
        <v>0.756698564226637</v>
      </c>
      <c r="AH223" s="1" t="n">
        <f aca="false">'Open Market Paper'!U223*'Open Market Paper'!D223/'Open Market Paper'!B223</f>
        <v>0</v>
      </c>
      <c r="AI223" s="1" t="n">
        <f aca="false">'Open Market Paper'!V223*'Open Market Paper'!D223/'Open Market Paper'!B223</f>
        <v>0</v>
      </c>
      <c r="AJ223" s="1" t="n">
        <f aca="false">'Open Market Paper'!W223*'Open Market Paper'!D223/'Open Market Paper'!B223</f>
        <v>0.0429487927570899</v>
      </c>
      <c r="AK223" s="1" t="n">
        <f aca="false">'Open Market Paper'!AD223*'Open Market Paper'!D223/'Open Market Paper'!B223</f>
        <v>3.30037368423934</v>
      </c>
      <c r="AL223" s="1" t="n">
        <f aca="false">'Open Market Paper'!D223-SUM('Nonfinancial Business'!AG223:AK223)</f>
        <v>85.9719789587769</v>
      </c>
      <c r="AM223" s="1" t="n">
        <f aca="false">'Municipal Securities'!V223*'Municipal Securities'!G223/'Municipal Securities'!B223</f>
        <v>3.15140114254292</v>
      </c>
      <c r="AN223" s="1" t="n">
        <f aca="false">'Municipal Securities'!N223*'Municipal Securities'!G223/'Municipal Securities'!B223</f>
        <v>12.5177194192762</v>
      </c>
      <c r="AO223" s="1" t="n">
        <f aca="false">'Municipal Securities'!O223*'Municipal Securities'!G223/'Municipal Securities'!B223</f>
        <v>0.683074831350026</v>
      </c>
      <c r="AP223" s="1" t="n">
        <f aca="false">'Municipal Securities'!W223*'Municipal Securities'!G223/'Municipal Securities'!B223</f>
        <v>3.40465645542142</v>
      </c>
      <c r="AQ223" s="1" t="n">
        <f aca="false">'Municipal Securities'!G223-SUM('Nonfinancial Business'!AM223:AP223)</f>
        <v>156.959148151409</v>
      </c>
      <c r="AR223" s="1" t="n">
        <f aca="false">'Bank Loans nec'!Q223+'Bank Loans nec'!R223+'Bank Loans nec'!S223</f>
        <v>1188.521</v>
      </c>
      <c r="AS223" s="1" t="n">
        <f aca="false">'Other Loans and Advances'!X223+'Other Loans and Advances'!Y223</f>
        <v>51.632</v>
      </c>
      <c r="AT223" s="1" t="n">
        <f aca="false">'Other Loans and Advances'!P223</f>
        <v>61.498</v>
      </c>
      <c r="AU223" s="1" t="n">
        <f aca="false">'Other Loans and Advances'!AF223</f>
        <v>479.17</v>
      </c>
      <c r="AV223" s="1" t="n">
        <f aca="false">'Asset-Backed Security Issuers'!E223</f>
        <v>182.933</v>
      </c>
      <c r="AW223" s="1" t="n">
        <f aca="false">'DLX Nonfinancial Business'!G223-SUM('Nonfinancial Business'!AS223:AV223)</f>
        <v>307.9</v>
      </c>
    </row>
    <row r="224" s="1" customFormat="true" ht="12.75" hidden="false" customHeight="false" outlineLevel="0" collapsed="false">
      <c r="A224" s="0" t="str">
        <f aca="false">Households!A219</f>
        <v>061</v>
      </c>
      <c r="B224" s="1" t="n">
        <f aca="false">SUM(H224:AW224)</f>
        <v>8667.742</v>
      </c>
      <c r="C224" s="1" t="n">
        <f aca="false">H224+I224+J224+K224+N224+O224+P224+S224+T224+W224+X224+Y224+AA224+AB224+AC224+AD224+AE224+AH224+AI224+AJ224+AK224+AN224+AO224+AP224+AR224+AT224+AU224</f>
        <v>3983.95908294135</v>
      </c>
      <c r="D224" s="1" t="n">
        <f aca="false">Z224+AV224</f>
        <v>543.201842724459</v>
      </c>
      <c r="E224" s="1" t="n">
        <f aca="false">M224+R224+V224+AG224+AM224+AS224</f>
        <v>311.130482434296</v>
      </c>
      <c r="F224" s="1" t="n">
        <f aca="false">AF224+AL224+AQ224</f>
        <v>3048.572143772</v>
      </c>
      <c r="G224" s="1" t="n">
        <f aca="false">L224+Q224+U224+AW224</f>
        <v>780.878448127894</v>
      </c>
      <c r="H224" s="1" t="n">
        <f aca="false">'Home Mortgages'!D224+'Home Mortgages'!E224</f>
        <v>533.128</v>
      </c>
      <c r="I224" s="1" t="n">
        <f aca="false">'Commercial Mortgages'!M224*('Commercial Mortgages'!D224+'Commercial Mortgages'!E224)/'Commercial Mortgages'!B224</f>
        <v>853.2112945672</v>
      </c>
      <c r="J224" s="1" t="n">
        <f aca="false">'Commercial Mortgages'!N224*('Commercial Mortgages'!D224+'Commercial Mortgages'!E224)/'Commercial Mortgages'!B224</f>
        <v>85.4948381237148</v>
      </c>
      <c r="K224" s="1" t="n">
        <f aca="false">'Commercial Mortgages'!U224*('Commercial Mortgages'!D224+'Commercial Mortgages'!E224)/'Commercial Mortgages'!B224</f>
        <v>39.2544911873785</v>
      </c>
      <c r="L224" s="1" t="n">
        <f aca="false">('Commercial Mortgages'!H224+'Commercial Mortgages'!I224+'Commercial Mortgages'!J224+'Commercial Mortgages'!K224+'Commercial Mortgages'!L224+'Commercial Mortgages'!O224+'Commercial Mortgages'!P224+'Commercial Mortgages'!Q224+'Commercial Mortgages'!R224+'Commercial Mortgages'!S224+'Commercial Mortgages'!V224)*('Commercial Mortgages'!D224+'Commercial Mortgages'!E224)/'Commercial Mortgages'!B224</f>
        <v>308.956367998712</v>
      </c>
      <c r="M224" s="1" t="n">
        <f aca="false">'Multifamily Mortgages'!R224*('Multifamily Mortgages'!C224+'Multifamily Mortgages'!D224)/'Multifamily Mortgages'!B224</f>
        <v>92.8617748837315</v>
      </c>
      <c r="N224" s="1" t="n">
        <f aca="false">'Multifamily Mortgages'!M224*('Multifamily Mortgages'!C224+'Multifamily Mortgages'!D224)/'Multifamily Mortgages'!B224</f>
        <v>139.316790790427</v>
      </c>
      <c r="O224" s="1" t="n">
        <f aca="false">'Multifamily Mortgages'!N224*('Multifamily Mortgages'!C224+'Multifamily Mortgages'!D224)/'Multifamily Mortgages'!B224</f>
        <v>96.8255990860209</v>
      </c>
      <c r="P224" s="1" t="n">
        <f aca="false">'Multifamily Mortgages'!U224*('Multifamily Mortgages'!C224+'Multifamily Mortgages'!D224)/'Multifamily Mortgages'!B224</f>
        <v>5.41828806224816</v>
      </c>
      <c r="Q224" s="1" t="n">
        <f aca="false">('Multifamily Mortgages'!H224+'Multifamily Mortgages'!I224+'Multifamily Mortgages'!J224+'Multifamily Mortgages'!K224+'Multifamily Mortgages'!L224+'Multifamily Mortgages'!O224+'Multifamily Mortgages'!P224+'Multifamily Mortgages'!Q224+'Multifamily Mortgages'!V224)*('Multifamily Mortgages'!C224+'Multifamily Mortgages'!D224)/'Multifamily Mortgages'!B224</f>
        <v>138.755080129183</v>
      </c>
      <c r="R224" s="1" t="n">
        <f aca="false">'Farm Mortgages'!L224</f>
        <v>41.831</v>
      </c>
      <c r="S224" s="1" t="n">
        <f aca="false">'Farm Mortgages'!H224</f>
        <v>37.822</v>
      </c>
      <c r="T224" s="1" t="n">
        <f aca="false">'Farm Mortgages'!I224</f>
        <v>0.677</v>
      </c>
      <c r="U224" s="1" t="n">
        <f aca="false">'Farm Mortgages'!D224+'Farm Mortgages'!E224+'Farm Mortgages'!F224+'Farm Mortgages'!G224+'Farm Mortgages'!J224+'Farm Mortgages'!K224</f>
        <v>21.744</v>
      </c>
      <c r="V224" s="1" t="n">
        <f aca="false">'Farm Mortgages'!M224+'Multifamily Mortgages'!S224*('Multifamily Mortgages'!C224+'Multifamily Mortgages'!D224)/'Multifamily Mortgages'!B224</f>
        <v>119.145282784601</v>
      </c>
      <c r="W224" s="1" t="n">
        <f aca="false">('US-Chartered Commercial Banks'!L224+'US-Chartered Commercial Banks'!M224+'Foreign Banking Offices'!H224*('US-Chartered Commercial Banks'!L224+'US-Chartered Commercial Banks'!M224)/'US-Chartered Commercial Banks'!K224)*('Asset-Backed Security Issuers'!H224+'Asset-Backed Security Issuers'!I224)/'Asset-Backed Security Issuers'!F224</f>
        <v>70.1456028059886</v>
      </c>
      <c r="X224" s="1" t="n">
        <f aca="false">('Savings Institutions'!P224+'Savings Institutions'!Q224)*('Asset-Backed Security Issuers'!H224+'Asset-Backed Security Issuers'!I224)/'Asset-Backed Security Issuers'!F224</f>
        <v>17.4378994097885</v>
      </c>
      <c r="Y224" s="1" t="n">
        <f aca="false">'Corporate and Foreign Bonds'!AE224*('US-Chartered Commercial Banks'!L224+'US-Chartered Commercial Banks'!M224)/'US-Chartered Commercial Banks'!K224*('Asset-Backed Security Issuers'!H224+'Asset-Backed Security Issuers'!I224)/'Asset-Backed Security Issuers'!F224</f>
        <v>32.338847446547</v>
      </c>
      <c r="Z224" s="1" t="n">
        <f aca="false">'Asset-Backed Security Issuers'!I224*('Commercial Mortgages'!D224+'Commercial Mortgages'!E224)/'Commercial Mortgages'!B224+'Asset-Backed Security Issuers'!H224*('Multifamily Mortgages'!D224+'Multifamily Mortgages'!C224)/'Multifamily Mortgages'!B224-SUM('Nonfinancial Business'!W224:Y224)</f>
        <v>349.368842724459</v>
      </c>
      <c r="AA224" s="1" t="n">
        <f aca="false">'US-Chartered Commercial Banks'!N224*'Corporate and Foreign Bonds'!C224/('Corporate and Foreign Bonds'!B224-'Asset-Backed Security Issuers'!F224)</f>
        <v>111.92472875477</v>
      </c>
      <c r="AB224" s="1" t="n">
        <f aca="false">'Foreign Banking Offices'!H224*'Nonfinancial Business'!AA224/'US-Chartered Commercial Banks'!K224</f>
        <v>72.3004011898504</v>
      </c>
      <c r="AC224" s="1" t="n">
        <f aca="false">'Savings Institutions'!R224*'Corporate and Foreign Bonds'!C224/('Corporate and Foreign Bonds'!B224-'Asset-Backed Security Issuers'!F224)</f>
        <v>5.96194629590985</v>
      </c>
      <c r="AD224" s="1" t="n">
        <f aca="false">'Corporate and Foreign Bonds'!S224*'Corporate and Foreign Bonds'!C224/'Corporate and Foreign Bonds'!B224</f>
        <v>9.47946018374302</v>
      </c>
      <c r="AE224" s="1" t="n">
        <f aca="false">'Corporate and Foreign Bonds'!AE224*'Nonfinancial Business'!AA224/'US-Chartered Commercial Banks'!K224</f>
        <v>84.9323141405913</v>
      </c>
      <c r="AF224" s="1" t="n">
        <f aca="false">'Corporate and Foreign Bonds'!C224-SUM('Nonfinancial Business'!AA224:AE224)</f>
        <v>2799.01114943514</v>
      </c>
      <c r="AG224" s="1" t="n">
        <f aca="false">'Open Market Paper'!AC224*'Open Market Paper'!D224/'Open Market Paper'!B224</f>
        <v>1.01446629615389</v>
      </c>
      <c r="AH224" s="1" t="n">
        <f aca="false">'Open Market Paper'!U224*'Open Market Paper'!D224/'Open Market Paper'!B224</f>
        <v>0</v>
      </c>
      <c r="AI224" s="1" t="n">
        <f aca="false">'Open Market Paper'!V224*'Open Market Paper'!D224/'Open Market Paper'!B224</f>
        <v>0</v>
      </c>
      <c r="AJ224" s="1" t="n">
        <f aca="false">'Open Market Paper'!W224*'Open Market Paper'!D224/'Open Market Paper'!B224</f>
        <v>0.0611918342737465</v>
      </c>
      <c r="AK224" s="1" t="n">
        <f aca="false">'Open Market Paper'!AD224*'Open Market Paper'!D224/'Open Market Paper'!B224</f>
        <v>3.78957563824544</v>
      </c>
      <c r="AL224" s="1" t="n">
        <f aca="false">'Open Market Paper'!D224-SUM('Nonfinancial Business'!AG224:AK224)</f>
        <v>91.6307662313269</v>
      </c>
      <c r="AM224" s="1" t="n">
        <f aca="false">'Municipal Securities'!V224*'Municipal Securities'!G224/'Municipal Securities'!B224</f>
        <v>2.99795846980961</v>
      </c>
      <c r="AN224" s="1" t="n">
        <f aca="false">'Municipal Securities'!N224*'Municipal Securities'!G224/'Municipal Securities'!B224</f>
        <v>12.5860224312</v>
      </c>
      <c r="AO224" s="1" t="n">
        <f aca="false">'Municipal Securities'!O224*'Municipal Securities'!G224/'Municipal Securities'!B224</f>
        <v>0.73767024432655</v>
      </c>
      <c r="AP224" s="1" t="n">
        <f aca="false">'Municipal Securities'!W224*'Municipal Securities'!G224/'Municipal Securities'!B224</f>
        <v>2.79212074912614</v>
      </c>
      <c r="AQ224" s="1" t="n">
        <f aca="false">'Municipal Securities'!G224-SUM('Nonfinancial Business'!AM224:AP224)</f>
        <v>157.930228105538</v>
      </c>
      <c r="AR224" s="1" t="n">
        <f aca="false">'Bank Loans nec'!Q224+'Bank Loans nec'!R224+'Bank Loans nec'!S224</f>
        <v>1223.104</v>
      </c>
      <c r="AS224" s="1" t="n">
        <f aca="false">'Other Loans and Advances'!X224+'Other Loans and Advances'!Y224</f>
        <v>53.28</v>
      </c>
      <c r="AT224" s="1" t="n">
        <f aca="false">'Other Loans and Advances'!P224</f>
        <v>62.417</v>
      </c>
      <c r="AU224" s="1" t="n">
        <f aca="false">'Other Loans and Advances'!AF224</f>
        <v>482.802</v>
      </c>
      <c r="AV224" s="1" t="n">
        <f aca="false">'Asset-Backed Security Issuers'!E224</f>
        <v>193.833</v>
      </c>
      <c r="AW224" s="1" t="n">
        <f aca="false">'DLX Nonfinancial Business'!G224-SUM('Nonfinancial Business'!AS224:AV224)</f>
        <v>311.423</v>
      </c>
    </row>
    <row r="225" s="1" customFormat="true" ht="12.75" hidden="false" customHeight="false" outlineLevel="0" collapsed="false">
      <c r="A225" s="0" t="str">
        <f aca="false">Households!A220</f>
        <v>062</v>
      </c>
      <c r="B225" s="1" t="n">
        <f aca="false">SUM(H225:AW225)</f>
        <v>8910.525</v>
      </c>
      <c r="C225" s="1" t="n">
        <f aca="false">H225+I225+J225+K225+N225+O225+P225+S225+T225+W225+X225+Y225+AA225+AB225+AC225+AD225+AE225+AH225+AI225+AJ225+AK225+AN225+AO225+AP225+AR225+AT225+AU225</f>
        <v>4093.52850006866</v>
      </c>
      <c r="D225" s="1" t="n">
        <f aca="false">Z225+AV225</f>
        <v>575.275138843732</v>
      </c>
      <c r="E225" s="1" t="n">
        <f aca="false">M225+R225+V225+AG225+AM225+AS225</f>
        <v>318.922486017155</v>
      </c>
      <c r="F225" s="1" t="n">
        <f aca="false">AF225+AL225+AQ225</f>
        <v>3106.72048208263</v>
      </c>
      <c r="G225" s="1" t="n">
        <f aca="false">L225+Q225+U225+AW225</f>
        <v>816.078392987827</v>
      </c>
      <c r="H225" s="1" t="n">
        <f aca="false">'Home Mortgages'!D225+'Home Mortgages'!E225</f>
        <v>556.626</v>
      </c>
      <c r="I225" s="1" t="n">
        <f aca="false">'Commercial Mortgages'!M225*('Commercial Mortgages'!D225+'Commercial Mortgages'!E225)/'Commercial Mortgages'!B225</f>
        <v>883.638930511199</v>
      </c>
      <c r="J225" s="1" t="n">
        <f aca="false">'Commercial Mortgages'!N225*('Commercial Mortgages'!D225+'Commercial Mortgages'!E225)/'Commercial Mortgages'!B225</f>
        <v>88.3209325589753</v>
      </c>
      <c r="K225" s="1" t="n">
        <f aca="false">'Commercial Mortgages'!U225*('Commercial Mortgages'!D225+'Commercial Mortgages'!E225)/'Commercial Mortgages'!B225</f>
        <v>41.2704347254148</v>
      </c>
      <c r="L225" s="1" t="n">
        <f aca="false">('Commercial Mortgages'!H225+'Commercial Mortgages'!I225+'Commercial Mortgages'!J225+'Commercial Mortgages'!K225+'Commercial Mortgages'!L225+'Commercial Mortgages'!O225+'Commercial Mortgages'!P225+'Commercial Mortgages'!Q225+'Commercial Mortgages'!R225+'Commercial Mortgages'!S225+'Commercial Mortgages'!V225)*('Commercial Mortgages'!D225+'Commercial Mortgages'!E225)/'Commercial Mortgages'!B225</f>
        <v>315.589443662402</v>
      </c>
      <c r="M225" s="1" t="n">
        <f aca="false">'Multifamily Mortgages'!R225*('Multifamily Mortgages'!C225+'Multifamily Mortgages'!D225)/'Multifamily Mortgages'!B225</f>
        <v>95.5798388738113</v>
      </c>
      <c r="N225" s="1" t="n">
        <f aca="false">'Multifamily Mortgages'!M225*('Multifamily Mortgages'!C225+'Multifamily Mortgages'!D225)/'Multifamily Mortgages'!B225</f>
        <v>140.859079669627</v>
      </c>
      <c r="O225" s="1" t="n">
        <f aca="false">'Multifamily Mortgages'!N225*('Multifamily Mortgages'!C225+'Multifamily Mortgages'!D225)/'Multifamily Mortgages'!B225</f>
        <v>99.0502127012225</v>
      </c>
      <c r="P225" s="1" t="n">
        <f aca="false">'Multifamily Mortgages'!U225*('Multifamily Mortgages'!C225+'Multifamily Mortgages'!D225)/'Multifamily Mortgages'!B225</f>
        <v>4.9739768649214</v>
      </c>
      <c r="Q225" s="1" t="n">
        <f aca="false">('Multifamily Mortgages'!H225+'Multifamily Mortgages'!I225+'Multifamily Mortgages'!J225+'Multifamily Mortgages'!K225+'Multifamily Mortgages'!L225+'Multifamily Mortgages'!O225+'Multifamily Mortgages'!P225+'Multifamily Mortgages'!Q225+'Multifamily Mortgages'!V225)*('Multifamily Mortgages'!C225+'Multifamily Mortgages'!D225)/'Multifamily Mortgages'!B225</f>
        <v>141.213949325425</v>
      </c>
      <c r="R225" s="1" t="n">
        <f aca="false">'Farm Mortgages'!L225</f>
        <v>42.76</v>
      </c>
      <c r="S225" s="1" t="n">
        <f aca="false">'Farm Mortgages'!H225</f>
        <v>38.715</v>
      </c>
      <c r="T225" s="1" t="n">
        <f aca="false">'Farm Mortgages'!I225</f>
        <v>0.698</v>
      </c>
      <c r="U225" s="1" t="n">
        <f aca="false">'Farm Mortgages'!D225+'Farm Mortgages'!E225+'Farm Mortgages'!F225+'Farm Mortgages'!G225+'Farm Mortgages'!J225+'Farm Mortgages'!K225</f>
        <v>21.261</v>
      </c>
      <c r="V225" s="1" t="n">
        <f aca="false">'Farm Mortgages'!M225+'Multifamily Mortgages'!S225*('Multifamily Mortgages'!C225+'Multifamily Mortgages'!D225)/'Multifamily Mortgages'!B225</f>
        <v>120.205059363163</v>
      </c>
      <c r="W225" s="1" t="n">
        <f aca="false">('US-Chartered Commercial Banks'!L225+'US-Chartered Commercial Banks'!M225+'Foreign Banking Offices'!H225*('US-Chartered Commercial Banks'!L225+'US-Chartered Commercial Banks'!M225)/'US-Chartered Commercial Banks'!K225)*('Asset-Backed Security Issuers'!H225+'Asset-Backed Security Issuers'!I225)/'Asset-Backed Security Issuers'!F225</f>
        <v>69.7979843189203</v>
      </c>
      <c r="X225" s="1" t="n">
        <f aca="false">('Savings Institutions'!P225+'Savings Institutions'!Q225)*('Asset-Backed Security Issuers'!H225+'Asset-Backed Security Issuers'!I225)/'Asset-Backed Security Issuers'!F225</f>
        <v>17.2208900379479</v>
      </c>
      <c r="Y225" s="1" t="n">
        <f aca="false">'Corporate and Foreign Bonds'!AE225*('US-Chartered Commercial Banks'!L225+'US-Chartered Commercial Banks'!M225)/'US-Chartered Commercial Banks'!K225*('Asset-Backed Security Issuers'!H225+'Asset-Backed Security Issuers'!I225)/'Asset-Backed Security Issuers'!F225</f>
        <v>31.8501285432395</v>
      </c>
      <c r="Z225" s="1" t="n">
        <f aca="false">'Asset-Backed Security Issuers'!I225*('Commercial Mortgages'!D225+'Commercial Mortgages'!E225)/'Commercial Mortgages'!B225+'Asset-Backed Security Issuers'!H225*('Multifamily Mortgages'!D225+'Multifamily Mortgages'!C225)/'Multifamily Mortgages'!B225-SUM('Nonfinancial Business'!W225:Y225)</f>
        <v>366.116138843732</v>
      </c>
      <c r="AA225" s="1" t="n">
        <f aca="false">'US-Chartered Commercial Banks'!N225*'Corporate and Foreign Bonds'!C225/('Corporate and Foreign Bonds'!B225-'Asset-Backed Security Issuers'!F225)</f>
        <v>116.231762999096</v>
      </c>
      <c r="AB225" s="1" t="n">
        <f aca="false">'Foreign Banking Offices'!H225*'Nonfinancial Business'!AA225/'US-Chartered Commercial Banks'!K225</f>
        <v>74.970541965188</v>
      </c>
      <c r="AC225" s="1" t="n">
        <f aca="false">'Savings Institutions'!R225*'Corporate and Foreign Bonds'!C225/('Corporate and Foreign Bonds'!B225-'Asset-Backed Security Issuers'!F225)</f>
        <v>6.40151907867883</v>
      </c>
      <c r="AD225" s="1" t="n">
        <f aca="false">'Corporate and Foreign Bonds'!S225*'Corporate and Foreign Bonds'!C225/'Corporate and Foreign Bonds'!B225</f>
        <v>8.58353506237683</v>
      </c>
      <c r="AE225" s="1" t="n">
        <f aca="false">'Corporate and Foreign Bonds'!AE225*'Nonfinancial Business'!AA225/'US-Chartered Commercial Banks'!K225</f>
        <v>87.2491956651724</v>
      </c>
      <c r="AF225" s="1" t="n">
        <f aca="false">'Corporate and Foreign Bonds'!C225-SUM('Nonfinancial Business'!AA225:AE225)</f>
        <v>2840.95044522949</v>
      </c>
      <c r="AG225" s="1" t="n">
        <f aca="false">'Open Market Paper'!AC225*'Open Market Paper'!D225/'Open Market Paper'!B225</f>
        <v>1.45229959953449</v>
      </c>
      <c r="AH225" s="1" t="n">
        <f aca="false">'Open Market Paper'!U225*'Open Market Paper'!D225/'Open Market Paper'!B225</f>
        <v>0</v>
      </c>
      <c r="AI225" s="1" t="n">
        <f aca="false">'Open Market Paper'!V225*'Open Market Paper'!D225/'Open Market Paper'!B225</f>
        <v>0</v>
      </c>
      <c r="AJ225" s="1" t="n">
        <f aca="false">'Open Market Paper'!W225*'Open Market Paper'!D225/'Open Market Paper'!B225</f>
        <v>0.0408109284929964</v>
      </c>
      <c r="AK225" s="1" t="n">
        <f aca="false">'Open Market Paper'!AD225*'Open Market Paper'!D225/'Open Market Paper'!B225</f>
        <v>4.27818748845574</v>
      </c>
      <c r="AL225" s="1" t="n">
        <f aca="false">'Open Market Paper'!D225-SUM('Nonfinancial Business'!AG225:AK225)</f>
        <v>105.901701983517</v>
      </c>
      <c r="AM225" s="1" t="n">
        <f aca="false">'Municipal Securities'!V225*'Municipal Securities'!G225/'Municipal Securities'!B225</f>
        <v>2.83428818064602</v>
      </c>
      <c r="AN225" s="1" t="n">
        <f aca="false">'Municipal Securities'!N225*'Municipal Securities'!G225/'Municipal Securities'!B225</f>
        <v>12.548444032338</v>
      </c>
      <c r="AO225" s="1" t="n">
        <f aca="false">'Municipal Securities'!O225*'Municipal Securities'!G225/'Municipal Securities'!B225</f>
        <v>0.752478250856873</v>
      </c>
      <c r="AP225" s="1" t="n">
        <f aca="false">'Municipal Securities'!W225*'Municipal Securities'!G225/'Municipal Securities'!B225</f>
        <v>2.94045466653425</v>
      </c>
      <c r="AQ225" s="1" t="n">
        <f aca="false">'Municipal Securities'!G225-SUM('Nonfinancial Business'!AM225:AP225)</f>
        <v>159.868334869625</v>
      </c>
      <c r="AR225" s="1" t="n">
        <f aca="false">'Bank Loans nec'!Q225+'Bank Loans nec'!R225+'Bank Loans nec'!S225</f>
        <v>1243.271</v>
      </c>
      <c r="AS225" s="1" t="n">
        <f aca="false">'Other Loans and Advances'!X225+'Other Loans and Advances'!Y225</f>
        <v>56.091</v>
      </c>
      <c r="AT225" s="1" t="n">
        <f aca="false">'Other Loans and Advances'!P225</f>
        <v>65.888</v>
      </c>
      <c r="AU225" s="1" t="n">
        <f aca="false">'Other Loans and Advances'!AF225</f>
        <v>497.351</v>
      </c>
      <c r="AV225" s="1" t="n">
        <f aca="false">'Asset-Backed Security Issuers'!E225</f>
        <v>209.159</v>
      </c>
      <c r="AW225" s="1" t="n">
        <f aca="false">'DLX Nonfinancial Business'!G225-SUM('Nonfinancial Business'!AS225:AV225)</f>
        <v>338.014</v>
      </c>
    </row>
    <row r="226" s="1" customFormat="true" ht="12.75" hidden="false" customHeight="false" outlineLevel="0" collapsed="false">
      <c r="A226" s="0" t="str">
        <f aca="false">Households!A221</f>
        <v>063</v>
      </c>
      <c r="B226" s="1" t="n">
        <f aca="false">SUM(H226:AW226)</f>
        <v>9063.03</v>
      </c>
      <c r="C226" s="1" t="n">
        <f aca="false">H226+I226+J226+K226+N226+O226+P226+S226+T226+W226+X226+Y226+AA226+AB226+AC226+AD226+AE226+AH226+AI226+AJ226+AK226+AN226+AO226+AP226+AR226+AT226+AU226</f>
        <v>4193.25829669009</v>
      </c>
      <c r="D226" s="1" t="n">
        <f aca="false">Z226+AV226</f>
        <v>608.450023947668</v>
      </c>
      <c r="E226" s="1" t="n">
        <f aca="false">M226+R226+V226+AG226+AM226+AS226</f>
        <v>325.485363603839</v>
      </c>
      <c r="F226" s="1" t="n">
        <f aca="false">AF226+AL226+AQ226</f>
        <v>3123.06948271754</v>
      </c>
      <c r="G226" s="1" t="n">
        <f aca="false">L226+Q226+U226+AW226</f>
        <v>812.766833040861</v>
      </c>
      <c r="H226" s="1" t="n">
        <f aca="false">'Home Mortgages'!D226+'Home Mortgages'!E226</f>
        <v>576.668</v>
      </c>
      <c r="I226" s="1" t="n">
        <f aca="false">'Commercial Mortgages'!M226*('Commercial Mortgages'!D226+'Commercial Mortgages'!E226)/'Commercial Mortgages'!B226</f>
        <v>911.989647908801</v>
      </c>
      <c r="J226" s="1" t="n">
        <f aca="false">'Commercial Mortgages'!N226*('Commercial Mortgages'!D226+'Commercial Mortgages'!E226)/'Commercial Mortgages'!B226</f>
        <v>92.552566771438</v>
      </c>
      <c r="K226" s="1" t="n">
        <f aca="false">'Commercial Mortgages'!U226*('Commercial Mortgages'!D226+'Commercial Mortgages'!E226)/'Commercial Mortgages'!B226</f>
        <v>42.0192632603404</v>
      </c>
      <c r="L226" s="1" t="n">
        <f aca="false">('Commercial Mortgages'!H226+'Commercial Mortgages'!I226+'Commercial Mortgages'!J226+'Commercial Mortgages'!K226+'Commercial Mortgages'!L226+'Commercial Mortgages'!O226+'Commercial Mortgages'!P226+'Commercial Mortgages'!Q226+'Commercial Mortgages'!R226+'Commercial Mortgages'!S226+'Commercial Mortgages'!V226)*('Commercial Mortgages'!D226+'Commercial Mortgages'!E226)/'Commercial Mortgages'!B226</f>
        <v>323.913083169174</v>
      </c>
      <c r="M226" s="1" t="n">
        <f aca="false">'Multifamily Mortgages'!R226*('Multifamily Mortgages'!C226+'Multifamily Mortgages'!D226)/'Multifamily Mortgages'!B226</f>
        <v>97.6864127121291</v>
      </c>
      <c r="N226" s="1" t="n">
        <f aca="false">'Multifamily Mortgages'!M226*('Multifamily Mortgages'!C226+'Multifamily Mortgages'!D226)/'Multifamily Mortgages'!B226</f>
        <v>142.545412534624</v>
      </c>
      <c r="O226" s="1" t="n">
        <f aca="false">'Multifamily Mortgages'!N226*('Multifamily Mortgages'!C226+'Multifamily Mortgages'!D226)/'Multifamily Mortgages'!B226</f>
        <v>100.126353147416</v>
      </c>
      <c r="P226" s="1" t="n">
        <f aca="false">'Multifamily Mortgages'!U226*('Multifamily Mortgages'!C226+'Multifamily Mortgages'!D226)/'Multifamily Mortgages'!B226</f>
        <v>4.86733370852534</v>
      </c>
      <c r="Q226" s="1" t="n">
        <f aca="false">('Multifamily Mortgages'!H226+'Multifamily Mortgages'!I226+'Multifamily Mortgages'!J226+'Multifamily Mortgages'!K226+'Multifamily Mortgages'!L226+'Multifamily Mortgages'!O226+'Multifamily Mortgages'!P226+'Multifamily Mortgages'!Q226+'Multifamily Mortgages'!V226)*('Multifamily Mortgages'!C226+'Multifamily Mortgages'!D226)/'Multifamily Mortgages'!B226</f>
        <v>143.893749871687</v>
      </c>
      <c r="R226" s="1" t="n">
        <f aca="false">'Farm Mortgages'!L226</f>
        <v>43.682</v>
      </c>
      <c r="S226" s="1" t="n">
        <f aca="false">'Farm Mortgages'!H226</f>
        <v>39.618</v>
      </c>
      <c r="T226" s="1" t="n">
        <f aca="false">'Farm Mortgages'!I226</f>
        <v>0.766</v>
      </c>
      <c r="U226" s="1" t="n">
        <f aca="false">'Farm Mortgages'!D226+'Farm Mortgages'!E226+'Farm Mortgages'!F226+'Farm Mortgages'!G226+'Farm Mortgages'!J226+'Farm Mortgages'!K226</f>
        <v>19.97</v>
      </c>
      <c r="V226" s="1" t="n">
        <f aca="false">'Farm Mortgages'!M226+'Multifamily Mortgages'!S226*('Multifamily Mortgages'!C226+'Multifamily Mortgages'!D226)/'Multifamily Mortgages'!B226</f>
        <v>121.83210796861</v>
      </c>
      <c r="W226" s="1" t="n">
        <f aca="false">('US-Chartered Commercial Banks'!L226+'US-Chartered Commercial Banks'!M226+'Foreign Banking Offices'!H226*('US-Chartered Commercial Banks'!L226+'US-Chartered Commercial Banks'!M226)/'US-Chartered Commercial Banks'!K226)*('Asset-Backed Security Issuers'!H226+'Asset-Backed Security Issuers'!I226)/'Asset-Backed Security Issuers'!F226</f>
        <v>65.5569727377387</v>
      </c>
      <c r="X226" s="1" t="n">
        <f aca="false">('Savings Institutions'!P226+'Savings Institutions'!Q226)*('Asset-Backed Security Issuers'!H226+'Asset-Backed Security Issuers'!I226)/'Asset-Backed Security Issuers'!F226</f>
        <v>17.068753132476</v>
      </c>
      <c r="Y226" s="1" t="n">
        <f aca="false">'Corporate and Foreign Bonds'!AE226*('US-Chartered Commercial Banks'!L226+'US-Chartered Commercial Banks'!M226)/'US-Chartered Commercial Banks'!K226*('Asset-Backed Security Issuers'!H226+'Asset-Backed Security Issuers'!I226)/'Asset-Backed Security Issuers'!F226</f>
        <v>30.6133191293716</v>
      </c>
      <c r="Z226" s="1" t="n">
        <f aca="false">'Asset-Backed Security Issuers'!I226*('Commercial Mortgages'!D226+'Commercial Mortgages'!E226)/'Commercial Mortgages'!B226+'Asset-Backed Security Issuers'!H226*('Multifamily Mortgages'!D226+'Multifamily Mortgages'!C226)/'Multifamily Mortgages'!B226-SUM('Nonfinancial Business'!W226:Y226)</f>
        <v>392.749023947668</v>
      </c>
      <c r="AA226" s="1" t="n">
        <f aca="false">'US-Chartered Commercial Banks'!N226*'Corporate and Foreign Bonds'!C226/('Corporate and Foreign Bonds'!B226-'Asset-Backed Security Issuers'!F226)</f>
        <v>123.723609081913</v>
      </c>
      <c r="AB226" s="1" t="n">
        <f aca="false">'Foreign Banking Offices'!H226*'Nonfinancial Business'!AA226/'US-Chartered Commercial Banks'!K226</f>
        <v>77.9690687087914</v>
      </c>
      <c r="AC226" s="1" t="n">
        <f aca="false">'Savings Institutions'!R226*'Corporate and Foreign Bonds'!C226/('Corporate and Foreign Bonds'!B226-'Asset-Backed Security Issuers'!F226)</f>
        <v>5.98437847788802</v>
      </c>
      <c r="AD226" s="1" t="n">
        <f aca="false">'Corporate and Foreign Bonds'!S226*'Corporate and Foreign Bonds'!C226/'Corporate and Foreign Bonds'!B226</f>
        <v>8.29330617700112</v>
      </c>
      <c r="AE226" s="1" t="n">
        <f aca="false">'Corporate and Foreign Bonds'!AE226*'Nonfinancial Business'!AA226/'US-Chartered Commercial Banks'!K226</f>
        <v>94.1849822133403</v>
      </c>
      <c r="AF226" s="1" t="n">
        <f aca="false">'Corporate and Foreign Bonds'!C226-SUM('Nonfinancial Business'!AA226:AE226)</f>
        <v>2858.22465534107</v>
      </c>
      <c r="AG226" s="1" t="n">
        <f aca="false">'Open Market Paper'!AC226*'Open Market Paper'!D226/'Open Market Paper'!B226</f>
        <v>1.52152655192471</v>
      </c>
      <c r="AH226" s="1" t="n">
        <f aca="false">'Open Market Paper'!U226*'Open Market Paper'!D226/'Open Market Paper'!B226</f>
        <v>0</v>
      </c>
      <c r="AI226" s="1" t="n">
        <f aca="false">'Open Market Paper'!V226*'Open Market Paper'!D226/'Open Market Paper'!B226</f>
        <v>0</v>
      </c>
      <c r="AJ226" s="1" t="n">
        <f aca="false">'Open Market Paper'!W226*'Open Market Paper'!D226/'Open Market Paper'!B226</f>
        <v>0.0699525181668807</v>
      </c>
      <c r="AK226" s="1" t="n">
        <f aca="false">'Open Market Paper'!AD226*'Open Market Paper'!D226/'Open Market Paper'!B226</f>
        <v>4.38655642521893</v>
      </c>
      <c r="AL226" s="1" t="n">
        <f aca="false">'Open Market Paper'!D226-SUM('Nonfinancial Business'!AG226:AK226)</f>
        <v>104.602964504689</v>
      </c>
      <c r="AM226" s="1" t="n">
        <f aca="false">'Municipal Securities'!V226*'Municipal Securities'!G226/'Municipal Securities'!B226</f>
        <v>2.66631637117496</v>
      </c>
      <c r="AN226" s="1" t="n">
        <f aca="false">'Municipal Securities'!N226*'Municipal Securities'!G226/'Municipal Securities'!B226</f>
        <v>12.9979168207785</v>
      </c>
      <c r="AO226" s="1" t="n">
        <f aca="false">'Municipal Securities'!O226*'Municipal Securities'!G226/'Municipal Securities'!B226</f>
        <v>0.810824520881614</v>
      </c>
      <c r="AP226" s="1" t="n">
        <f aca="false">'Municipal Securities'!W226*'Municipal Securities'!G226/'Municipal Securities'!B226</f>
        <v>2.95707941537826</v>
      </c>
      <c r="AQ226" s="1" t="n">
        <f aca="false">'Municipal Securities'!G226-SUM('Nonfinancial Business'!AM226:AP226)</f>
        <v>160.241862871787</v>
      </c>
      <c r="AR226" s="1" t="n">
        <f aca="false">'Bank Loans nec'!Q226+'Bank Loans nec'!R226+'Bank Loans nec'!S226</f>
        <v>1279.274</v>
      </c>
      <c r="AS226" s="1" t="n">
        <f aca="false">'Other Loans and Advances'!X226+'Other Loans and Advances'!Y226</f>
        <v>58.097</v>
      </c>
      <c r="AT226" s="1" t="n">
        <f aca="false">'Other Loans and Advances'!P226</f>
        <v>67.795</v>
      </c>
      <c r="AU226" s="1" t="n">
        <f aca="false">'Other Loans and Advances'!AF226</f>
        <v>490.42</v>
      </c>
      <c r="AV226" s="1" t="n">
        <f aca="false">'Asset-Backed Security Issuers'!E226</f>
        <v>215.701</v>
      </c>
      <c r="AW226" s="1" t="n">
        <f aca="false">'DLX Nonfinancial Business'!G226-SUM('Nonfinancial Business'!AS226:AV226)</f>
        <v>324.99</v>
      </c>
    </row>
    <row r="227" s="1" customFormat="true" ht="12.75" hidden="false" customHeight="false" outlineLevel="0" collapsed="false">
      <c r="A227" s="0" t="str">
        <f aca="false">Households!A222</f>
        <v>064</v>
      </c>
      <c r="B227" s="1" t="n">
        <f aca="false">SUM(H227:AW227)</f>
        <v>9342.509</v>
      </c>
      <c r="C227" s="1" t="n">
        <f aca="false">H227+I227+J227+K227+N227+O227+P227+S227+T227+W227+X227+Y227+AA227+AB227+AC227+AD227+AE227+AH227+AI227+AJ227+AK227+AN227+AO227+AP227+AR227+AT227+AU227</f>
        <v>4296.28834330744</v>
      </c>
      <c r="D227" s="1" t="n">
        <f aca="false">Z227+AV227</f>
        <v>658.662483715398</v>
      </c>
      <c r="E227" s="1" t="n">
        <f aca="false">M227+R227+V227+AG227+AM227+AS227</f>
        <v>337.131414775075</v>
      </c>
      <c r="F227" s="1" t="n">
        <f aca="false">AF227+AL227+AQ227</f>
        <v>3200.20844463666</v>
      </c>
      <c r="G227" s="1" t="n">
        <f aca="false">L227+Q227+U227+AW227</f>
        <v>850.218313565425</v>
      </c>
      <c r="H227" s="1" t="n">
        <f aca="false">'Home Mortgages'!D227+'Home Mortgages'!E227</f>
        <v>590.408</v>
      </c>
      <c r="I227" s="1" t="n">
        <f aca="false">'Commercial Mortgages'!M227*('Commercial Mortgages'!D227+'Commercial Mortgages'!E227)/'Commercial Mortgages'!B227</f>
        <v>941.792016043471</v>
      </c>
      <c r="J227" s="1" t="n">
        <f aca="false">'Commercial Mortgages'!N227*('Commercial Mortgages'!D227+'Commercial Mortgages'!E227)/'Commercial Mortgages'!B227</f>
        <v>91.9010444408692</v>
      </c>
      <c r="K227" s="1" t="n">
        <f aca="false">'Commercial Mortgages'!U227*('Commercial Mortgages'!D227+'Commercial Mortgages'!E227)/'Commercial Mortgages'!B227</f>
        <v>42.8472982005479</v>
      </c>
      <c r="L227" s="1" t="n">
        <f aca="false">('Commercial Mortgages'!H227+'Commercial Mortgages'!I227+'Commercial Mortgages'!J227+'Commercial Mortgages'!K227+'Commercial Mortgages'!L227+'Commercial Mortgages'!O227+'Commercial Mortgages'!P227+'Commercial Mortgages'!Q227+'Commercial Mortgages'!R227+'Commercial Mortgages'!S227+'Commercial Mortgages'!V227)*('Commercial Mortgages'!D227+'Commercial Mortgages'!E227)/'Commercial Mortgages'!B227</f>
        <v>332.201766369893</v>
      </c>
      <c r="M227" s="1" t="n">
        <f aca="false">'Multifamily Mortgages'!R227*('Multifamily Mortgages'!C227+'Multifamily Mortgages'!D227)/'Multifamily Mortgages'!B227</f>
        <v>101.839595015534</v>
      </c>
      <c r="N227" s="1" t="n">
        <f aca="false">'Multifamily Mortgages'!M227*('Multifamily Mortgages'!C227+'Multifamily Mortgages'!D227)/'Multifamily Mortgages'!B227</f>
        <v>152.284816376301</v>
      </c>
      <c r="O227" s="1" t="n">
        <f aca="false">'Multifamily Mortgages'!N227*('Multifamily Mortgages'!C227+'Multifamily Mortgages'!D227)/'Multifamily Mortgages'!B227</f>
        <v>92.5877765245062</v>
      </c>
      <c r="P227" s="1" t="n">
        <f aca="false">'Multifamily Mortgages'!U227*('Multifamily Mortgages'!C227+'Multifamily Mortgages'!D227)/'Multifamily Mortgages'!B227</f>
        <v>4.96806801544975</v>
      </c>
      <c r="Q227" s="1" t="n">
        <f aca="false">('Multifamily Mortgages'!H227+'Multifamily Mortgages'!I227+'Multifamily Mortgages'!J227+'Multifamily Mortgages'!K227+'Multifamily Mortgages'!L227+'Multifamily Mortgages'!O227+'Multifamily Mortgages'!P227+'Multifamily Mortgages'!Q227+'Multifamily Mortgages'!V227)*('Multifamily Mortgages'!C227+'Multifamily Mortgages'!D227)/'Multifamily Mortgages'!B227</f>
        <v>148.709547195532</v>
      </c>
      <c r="R227" s="1" t="n">
        <f aca="false">'Farm Mortgages'!L227</f>
        <v>44.629</v>
      </c>
      <c r="S227" s="1" t="n">
        <f aca="false">'Farm Mortgages'!H227</f>
        <v>40.521</v>
      </c>
      <c r="T227" s="1" t="n">
        <f aca="false">'Farm Mortgages'!I227</f>
        <v>0.74</v>
      </c>
      <c r="U227" s="1" t="n">
        <f aca="false">'Farm Mortgages'!D227+'Farm Mortgages'!E227+'Farm Mortgages'!F227+'Farm Mortgages'!G227+'Farm Mortgages'!J227+'Farm Mortgages'!K227</f>
        <v>19.965</v>
      </c>
      <c r="V227" s="1" t="n">
        <f aca="false">'Farm Mortgages'!M227+'Multifamily Mortgages'!S227*('Multifamily Mortgages'!C227+'Multifamily Mortgages'!D227)/'Multifamily Mortgages'!B227</f>
        <v>122.535518045094</v>
      </c>
      <c r="W227" s="1" t="n">
        <f aca="false">('US-Chartered Commercial Banks'!L227+'US-Chartered Commercial Banks'!M227+'Foreign Banking Offices'!H227*('US-Chartered Commercial Banks'!L227+'US-Chartered Commercial Banks'!M227)/'US-Chartered Commercial Banks'!K227)*('Asset-Backed Security Issuers'!H227+'Asset-Backed Security Issuers'!I227)/'Asset-Backed Security Issuers'!F227</f>
        <v>70.7240795353619</v>
      </c>
      <c r="X227" s="1" t="n">
        <f aca="false">('Savings Institutions'!P227+'Savings Institutions'!Q227)*('Asset-Backed Security Issuers'!H227+'Asset-Backed Security Issuers'!I227)/'Asset-Backed Security Issuers'!F227</f>
        <v>17.3321206142224</v>
      </c>
      <c r="Y227" s="1" t="n">
        <f aca="false">'Corporate and Foreign Bonds'!AE227*('US-Chartered Commercial Banks'!L227+'US-Chartered Commercial Banks'!M227)/'US-Chartered Commercial Banks'!K227*('Asset-Backed Security Issuers'!H227+'Asset-Backed Security Issuers'!I227)/'Asset-Backed Security Issuers'!F227</f>
        <v>33.4088699078195</v>
      </c>
      <c r="Z227" s="1" t="n">
        <f aca="false">'Asset-Backed Security Issuers'!I227*('Commercial Mortgages'!D227+'Commercial Mortgages'!E227)/'Commercial Mortgages'!B227+'Asset-Backed Security Issuers'!H227*('Multifamily Mortgages'!D227+'Multifamily Mortgages'!C227)/'Multifamily Mortgages'!B227-SUM('Nonfinancial Business'!W227:Y227)</f>
        <v>419.116483715398</v>
      </c>
      <c r="AA227" s="1" t="n">
        <f aca="false">'US-Chartered Commercial Banks'!N227*'Corporate and Foreign Bonds'!C227/('Corporate and Foreign Bonds'!B227-'Asset-Backed Security Issuers'!F227)</f>
        <v>125.428741929731</v>
      </c>
      <c r="AB227" s="1" t="n">
        <f aca="false">'Foreign Banking Offices'!H227*'Nonfinancial Business'!AA227/'US-Chartered Commercial Banks'!K227</f>
        <v>77.9551876298394</v>
      </c>
      <c r="AC227" s="1" t="n">
        <f aca="false">'Savings Institutions'!R227*'Corporate and Foreign Bonds'!C227/('Corporate and Foreign Bonds'!B227-'Asset-Backed Security Issuers'!F227)</f>
        <v>5.88258269748935</v>
      </c>
      <c r="AD227" s="1" t="n">
        <f aca="false">'Corporate and Foreign Bonds'!S227*'Corporate and Foreign Bonds'!C227/'Corporate and Foreign Bonds'!B227</f>
        <v>9.95766786867232</v>
      </c>
      <c r="AE227" s="1" t="n">
        <f aca="false">'Corporate and Foreign Bonds'!AE227*'Nonfinancial Business'!AA227/'US-Chartered Commercial Banks'!K227</f>
        <v>96.0751598131356</v>
      </c>
      <c r="AF227" s="1" t="n">
        <f aca="false">'Corporate and Foreign Bonds'!C227-SUM('Nonfinancial Business'!AA227:AE227)</f>
        <v>2932.58866006113</v>
      </c>
      <c r="AG227" s="1" t="n">
        <f aca="false">'Open Market Paper'!AC227*'Open Market Paper'!D227/'Open Market Paper'!B227</f>
        <v>1.859142836568</v>
      </c>
      <c r="AH227" s="1" t="n">
        <f aca="false">'Open Market Paper'!U227*'Open Market Paper'!D227/'Open Market Paper'!B227</f>
        <v>0</v>
      </c>
      <c r="AI227" s="1" t="n">
        <f aca="false">'Open Market Paper'!V227*'Open Market Paper'!D227/'Open Market Paper'!B227</f>
        <v>0</v>
      </c>
      <c r="AJ227" s="1" t="n">
        <f aca="false">'Open Market Paper'!W227*'Open Market Paper'!D227/'Open Market Paper'!B227</f>
        <v>0.055052511048224</v>
      </c>
      <c r="AK227" s="1" t="n">
        <f aca="false">'Open Market Paper'!AD227*'Open Market Paper'!D227/'Open Market Paper'!B227</f>
        <v>3.69535670454702</v>
      </c>
      <c r="AL227" s="1" t="n">
        <f aca="false">'Open Market Paper'!D227-SUM('Nonfinancial Business'!AG227:AK227)</f>
        <v>106.909447947837</v>
      </c>
      <c r="AM227" s="1" t="n">
        <f aca="false">'Municipal Securities'!V227*'Municipal Securities'!G227/'Municipal Securities'!B227</f>
        <v>2.72915887787856</v>
      </c>
      <c r="AN227" s="1" t="n">
        <f aca="false">'Municipal Securities'!N227*'Municipal Securities'!G227/'Municipal Securities'!B227</f>
        <v>13.629763199287</v>
      </c>
      <c r="AO227" s="1" t="n">
        <f aca="false">'Municipal Securities'!O227*'Municipal Securities'!G227/'Municipal Securities'!B227</f>
        <v>0.811163095591791</v>
      </c>
      <c r="AP227" s="1" t="n">
        <f aca="false">'Municipal Securities'!W227*'Municipal Securities'!G227/'Municipal Securities'!B227</f>
        <v>3.8465781995491</v>
      </c>
      <c r="AQ227" s="1" t="n">
        <f aca="false">'Municipal Securities'!G227-SUM('Nonfinancial Business'!AM227:AP227)</f>
        <v>160.710336627694</v>
      </c>
      <c r="AR227" s="1" t="n">
        <f aca="false">'Bank Loans nec'!Q227+'Bank Loans nec'!R227+'Bank Loans nec'!S227</f>
        <v>1313.908</v>
      </c>
      <c r="AS227" s="1" t="n">
        <f aca="false">'Other Loans and Advances'!X227+'Other Loans and Advances'!Y227</f>
        <v>63.539</v>
      </c>
      <c r="AT227" s="1" t="n">
        <f aca="false">'Other Loans and Advances'!P227</f>
        <v>67.485</v>
      </c>
      <c r="AU227" s="1" t="n">
        <f aca="false">'Other Loans and Advances'!AF227</f>
        <v>498.043</v>
      </c>
      <c r="AV227" s="1" t="n">
        <f aca="false">'Asset-Backed Security Issuers'!E227</f>
        <v>239.546</v>
      </c>
      <c r="AW227" s="1" t="n">
        <f aca="false">'DLX Nonfinancial Business'!G227-SUM('Nonfinancial Business'!AS227:AV227)</f>
        <v>349.342</v>
      </c>
    </row>
    <row r="228" s="1" customFormat="true" ht="12.75" hidden="false" customHeight="false" outlineLevel="0" collapsed="false">
      <c r="A228" s="0" t="str">
        <f aca="false">Households!A223</f>
        <v>071</v>
      </c>
      <c r="B228" s="1" t="n">
        <f aca="false">SUM(H228:AW228)</f>
        <v>9588.82</v>
      </c>
      <c r="C228" s="1" t="n">
        <f aca="false">H228+I228+J228+K228+N228+O228+P228+S228+T228+W228+X228+Y228+AA228+AB228+AC228+AD228+AE228+AH228+AI228+AJ228+AK228+AN228+AO228+AP228+AR228+AT228+AU228</f>
        <v>4399.3967573846</v>
      </c>
      <c r="D228" s="1" t="n">
        <f aca="false">Z228+AV228</f>
        <v>708.941441288412</v>
      </c>
      <c r="E228" s="1" t="n">
        <f aca="false">M228+R228+V228+AG228+AM228+AS228</f>
        <v>346.836575945484</v>
      </c>
      <c r="F228" s="1" t="n">
        <f aca="false">AF228+AL228+AQ228</f>
        <v>3253.73005725561</v>
      </c>
      <c r="G228" s="1" t="n">
        <f aca="false">L228+Q228+U228+AW228</f>
        <v>879.915168125895</v>
      </c>
      <c r="H228" s="1" t="n">
        <f aca="false">'Home Mortgages'!D228+'Home Mortgages'!E228</f>
        <v>606.483</v>
      </c>
      <c r="I228" s="1" t="n">
        <f aca="false">'Commercial Mortgages'!M228*('Commercial Mortgages'!D228+'Commercial Mortgages'!E228)/'Commercial Mortgages'!B228</f>
        <v>953.249474475583</v>
      </c>
      <c r="J228" s="1" t="n">
        <f aca="false">'Commercial Mortgages'!N228*('Commercial Mortgages'!D228+'Commercial Mortgages'!E228)/'Commercial Mortgages'!B228</f>
        <v>93.7833324587332</v>
      </c>
      <c r="K228" s="1" t="n">
        <f aca="false">'Commercial Mortgages'!U228*('Commercial Mortgages'!D228+'Commercial Mortgages'!E228)/'Commercial Mortgages'!B228</f>
        <v>40.1143189189836</v>
      </c>
      <c r="L228" s="1" t="n">
        <f aca="false">('Commercial Mortgages'!H228+'Commercial Mortgages'!I228+'Commercial Mortgages'!J228+'Commercial Mortgages'!K228+'Commercial Mortgages'!L228+'Commercial Mortgages'!O228+'Commercial Mortgages'!P228+'Commercial Mortgages'!Q228+'Commercial Mortgages'!R228+'Commercial Mortgages'!S228+'Commercial Mortgages'!V228)*('Commercial Mortgages'!D228+'Commercial Mortgages'!E228)/'Commercial Mortgages'!B228</f>
        <v>336.345855557088</v>
      </c>
      <c r="M228" s="1" t="n">
        <f aca="false">'Multifamily Mortgages'!R228*('Multifamily Mortgages'!C228+'Multifamily Mortgages'!D228)/'Multifamily Mortgages'!B228</f>
        <v>107.475763052657</v>
      </c>
      <c r="N228" s="1" t="n">
        <f aca="false">'Multifamily Mortgages'!M228*('Multifamily Mortgages'!C228+'Multifamily Mortgages'!D228)/'Multifamily Mortgages'!B228</f>
        <v>154.244501749901</v>
      </c>
      <c r="O228" s="1" t="n">
        <f aca="false">'Multifamily Mortgages'!N228*('Multifamily Mortgages'!C228+'Multifamily Mortgages'!D228)/'Multifamily Mortgages'!B228</f>
        <v>90.4303146918099</v>
      </c>
      <c r="P228" s="1" t="n">
        <f aca="false">'Multifamily Mortgages'!U228*('Multifamily Mortgages'!C228+'Multifamily Mortgages'!D228)/'Multifamily Mortgages'!B228</f>
        <v>4.66895384045424</v>
      </c>
      <c r="Q228" s="1" t="n">
        <f aca="false">('Multifamily Mortgages'!H228+'Multifamily Mortgages'!I228+'Multifamily Mortgages'!J228+'Multifamily Mortgages'!K228+'Multifamily Mortgages'!L228+'Multifamily Mortgages'!O228+'Multifamily Mortgages'!P228+'Multifamily Mortgages'!Q228+'Multifamily Mortgages'!V228)*('Multifamily Mortgages'!C228+'Multifamily Mortgages'!D228)/'Multifamily Mortgages'!B228</f>
        <v>150.572312568807</v>
      </c>
      <c r="R228" s="1" t="n">
        <f aca="false">'Farm Mortgages'!L228</f>
        <v>44.97</v>
      </c>
      <c r="S228" s="1" t="n">
        <f aca="false">'Farm Mortgages'!H228</f>
        <v>40.54</v>
      </c>
      <c r="T228" s="1" t="n">
        <f aca="false">'Farm Mortgages'!I228</f>
        <v>0.78</v>
      </c>
      <c r="U228" s="1" t="n">
        <f aca="false">'Farm Mortgages'!D228+'Farm Mortgages'!E228+'Farm Mortgages'!F228+'Farm Mortgages'!G228+'Farm Mortgages'!J228+'Farm Mortgages'!K228</f>
        <v>19.035</v>
      </c>
      <c r="V228" s="1" t="n">
        <f aca="false">'Farm Mortgages'!M228+'Multifamily Mortgages'!S228*('Multifamily Mortgages'!C228+'Multifamily Mortgages'!D228)/'Multifamily Mortgages'!B228</f>
        <v>125.020810443177</v>
      </c>
      <c r="W228" s="1" t="n">
        <f aca="false">('US-Chartered Commercial Banks'!L228+'US-Chartered Commercial Banks'!M228+'Foreign Banking Offices'!H228*('US-Chartered Commercial Banks'!L228+'US-Chartered Commercial Banks'!M228)/'US-Chartered Commercial Banks'!K228)*('Asset-Backed Security Issuers'!H228+'Asset-Backed Security Issuers'!I228)/'Asset-Backed Security Issuers'!F228</f>
        <v>70.9818281981159</v>
      </c>
      <c r="X228" s="1" t="n">
        <f aca="false">('Savings Institutions'!P228+'Savings Institutions'!Q228)*('Asset-Backed Security Issuers'!H228+'Asset-Backed Security Issuers'!I228)/'Asset-Backed Security Issuers'!F228</f>
        <v>20.9087286911867</v>
      </c>
      <c r="Y228" s="1" t="n">
        <f aca="false">'Corporate and Foreign Bonds'!AE228*('US-Chartered Commercial Banks'!L228+'US-Chartered Commercial Banks'!M228)/'US-Chartered Commercial Banks'!K228*('Asset-Backed Security Issuers'!H228+'Asset-Backed Security Issuers'!I228)/'Asset-Backed Security Issuers'!F228</f>
        <v>36.4193640650912</v>
      </c>
      <c r="Z228" s="1" t="n">
        <f aca="false">'Asset-Backed Security Issuers'!I228*('Commercial Mortgages'!D228+'Commercial Mortgages'!E228)/'Commercial Mortgages'!B228+'Asset-Backed Security Issuers'!H228*('Multifamily Mortgages'!D228+'Multifamily Mortgages'!C228)/'Multifamily Mortgages'!B228-SUM('Nonfinancial Business'!W228:Y228)</f>
        <v>453.309441288412</v>
      </c>
      <c r="AA228" s="1" t="n">
        <f aca="false">'US-Chartered Commercial Banks'!N228*'Corporate and Foreign Bonds'!C228/('Corporate and Foreign Bonds'!B228-'Asset-Backed Security Issuers'!F228)</f>
        <v>130.09953049918</v>
      </c>
      <c r="AB228" s="1" t="n">
        <f aca="false">'Foreign Banking Offices'!H228*'Nonfinancial Business'!AA228/'US-Chartered Commercial Banks'!K228</f>
        <v>86.5076563412015</v>
      </c>
      <c r="AC228" s="1" t="n">
        <f aca="false">'Savings Institutions'!R228*'Corporate and Foreign Bonds'!C228/('Corporate and Foreign Bonds'!B228-'Asset-Backed Security Issuers'!F228)</f>
        <v>7.77329576020726</v>
      </c>
      <c r="AD228" s="1" t="n">
        <f aca="false">'Corporate and Foreign Bonds'!S228*'Corporate and Foreign Bonds'!C228/'Corporate and Foreign Bonds'!B228</f>
        <v>11.7713667506469</v>
      </c>
      <c r="AE228" s="1" t="n">
        <f aca="false">'Corporate and Foreign Bonds'!AE228*'Nonfinancial Business'!AA228/'US-Chartered Commercial Banks'!K228</f>
        <v>111.13683877847</v>
      </c>
      <c r="AF228" s="1" t="n">
        <f aca="false">'Corporate and Foreign Bonds'!C228-SUM('Nonfinancial Business'!AA228:AE228)</f>
        <v>2972.16631187029</v>
      </c>
      <c r="AG228" s="1" t="n">
        <f aca="false">'Open Market Paper'!AC228*'Open Market Paper'!D228/'Open Market Paper'!B228</f>
        <v>1.11951263856809</v>
      </c>
      <c r="AH228" s="1" t="n">
        <f aca="false">'Open Market Paper'!U228*'Open Market Paper'!D228/'Open Market Paper'!B228</f>
        <v>0</v>
      </c>
      <c r="AI228" s="1" t="n">
        <f aca="false">'Open Market Paper'!V228*'Open Market Paper'!D228/'Open Market Paper'!B228</f>
        <v>0</v>
      </c>
      <c r="AJ228" s="1" t="n">
        <f aca="false">'Open Market Paper'!W228*'Open Market Paper'!D228/'Open Market Paper'!B228</f>
        <v>0.0996157823395425</v>
      </c>
      <c r="AK228" s="1" t="n">
        <f aca="false">'Open Market Paper'!AD228*'Open Market Paper'!D228/'Open Market Paper'!B228</f>
        <v>4.85661571446538</v>
      </c>
      <c r="AL228" s="1" t="n">
        <f aca="false">'Open Market Paper'!D228-SUM('Nonfinancial Business'!AG228:AK228)</f>
        <v>120.094255864627</v>
      </c>
      <c r="AM228" s="1" t="n">
        <f aca="false">'Municipal Securities'!V228*'Municipal Securities'!G228/'Municipal Securities'!B228</f>
        <v>2.518489811082</v>
      </c>
      <c r="AN228" s="1" t="n">
        <f aca="false">'Municipal Securities'!N228*'Municipal Securities'!G228/'Municipal Securities'!B228</f>
        <v>13.9180906449493</v>
      </c>
      <c r="AO228" s="1" t="n">
        <f aca="false">'Municipal Securities'!O228*'Municipal Securities'!G228/'Municipal Securities'!B228</f>
        <v>0.818424159440628</v>
      </c>
      <c r="AP228" s="1" t="n">
        <f aca="false">'Municipal Securities'!W228*'Municipal Securities'!G228/'Municipal Securities'!B228</f>
        <v>3.57950586383952</v>
      </c>
      <c r="AQ228" s="1" t="n">
        <f aca="false">'Municipal Securities'!G228-SUM('Nonfinancial Business'!AM228:AP228)</f>
        <v>161.469489520689</v>
      </c>
      <c r="AR228" s="1" t="n">
        <f aca="false">'Bank Loans nec'!Q228+'Bank Loans nec'!R228+'Bank Loans nec'!S228</f>
        <v>1341.922</v>
      </c>
      <c r="AS228" s="1" t="n">
        <f aca="false">'Other Loans and Advances'!X228+'Other Loans and Advances'!Y228</f>
        <v>65.732</v>
      </c>
      <c r="AT228" s="1" t="n">
        <f aca="false">'Other Loans and Advances'!P228</f>
        <v>68.881</v>
      </c>
      <c r="AU228" s="1" t="n">
        <f aca="false">'Other Loans and Advances'!AF228</f>
        <v>505.429</v>
      </c>
      <c r="AV228" s="1" t="n">
        <f aca="false">'Asset-Backed Security Issuers'!E228</f>
        <v>255.632</v>
      </c>
      <c r="AW228" s="1" t="n">
        <f aca="false">'DLX Nonfinancial Business'!G228-SUM('Nonfinancial Business'!AS228:AV228)</f>
        <v>373.962</v>
      </c>
    </row>
    <row r="229" s="1" customFormat="true" ht="12.75" hidden="false" customHeight="false" outlineLevel="0" collapsed="false">
      <c r="A229" s="0" t="str">
        <f aca="false">Households!A224</f>
        <v>072</v>
      </c>
      <c r="B229" s="1" t="n">
        <f aca="false">SUM(H229:AW229)</f>
        <v>9925.03115778208</v>
      </c>
      <c r="C229" s="1" t="n">
        <f aca="false">H229+I229+J229+K229+N229+O229+P229+S229+T229+W229+X229+Y229+AA229+AB229+AC229+AD229+AE229+AH229+AI229+AJ229+AK229+AN229+AO229+AP229+AR229+AT229+AU229</f>
        <v>4518.54124196601</v>
      </c>
      <c r="D229" s="1" t="n">
        <f aca="false">Z229+AV229</f>
        <v>762.176031151918</v>
      </c>
      <c r="E229" s="1" t="n">
        <f aca="false">M229+R229+V229+AG229+AM229+AS229</f>
        <v>361.635505015535</v>
      </c>
      <c r="F229" s="1" t="n">
        <f aca="false">AF229+AL229+AQ229</f>
        <v>3357.50790091157</v>
      </c>
      <c r="G229" s="1" t="n">
        <f aca="false">L229+Q229+U229+AW229</f>
        <v>925.170478737047</v>
      </c>
      <c r="H229" s="1" t="n">
        <f aca="false">'Home Mortgages'!D229+'Home Mortgages'!E229</f>
        <v>617.549</v>
      </c>
      <c r="I229" s="1" t="n">
        <f aca="false">'Commercial Mortgages'!M229*('Commercial Mortgages'!D229+'Commercial Mortgages'!E229)/'Commercial Mortgages'!B229</f>
        <v>980.805725184988</v>
      </c>
      <c r="J229" s="1" t="n">
        <f aca="false">'Commercial Mortgages'!N229*('Commercial Mortgages'!D229+'Commercial Mortgages'!E229)/'Commercial Mortgages'!B229</f>
        <v>96.1459137261209</v>
      </c>
      <c r="K229" s="1" t="n">
        <f aca="false">'Commercial Mortgages'!U229*('Commercial Mortgages'!D229+'Commercial Mortgages'!E229)/'Commercial Mortgages'!B229</f>
        <v>40.783560734015</v>
      </c>
      <c r="L229" s="1" t="n">
        <f aca="false">('Commercial Mortgages'!H229+'Commercial Mortgages'!I229+'Commercial Mortgages'!J229+'Commercial Mortgages'!K229+'Commercial Mortgages'!L229+'Commercial Mortgages'!O229+'Commercial Mortgages'!P229+'Commercial Mortgages'!Q229+'Commercial Mortgages'!R229+'Commercial Mortgages'!S229+'Commercial Mortgages'!V229)*('Commercial Mortgages'!D229+'Commercial Mortgages'!E229)/'Commercial Mortgages'!B229</f>
        <v>343.64512607252</v>
      </c>
      <c r="M229" s="1" t="n">
        <f aca="false">'Multifamily Mortgages'!R229*('Multifamily Mortgages'!C229+'Multifamily Mortgages'!D229)/'Multifamily Mortgages'!B229</f>
        <v>115.648859448525</v>
      </c>
      <c r="N229" s="1" t="n">
        <f aca="false">'Multifamily Mortgages'!M229*('Multifamily Mortgages'!C229+'Multifamily Mortgages'!D229)/'Multifamily Mortgages'!B229</f>
        <v>156.587931852438</v>
      </c>
      <c r="O229" s="1" t="n">
        <f aca="false">'Multifamily Mortgages'!N229*('Multifamily Mortgages'!C229+'Multifamily Mortgages'!D229)/'Multifamily Mortgages'!B229</f>
        <v>89.6722808298289</v>
      </c>
      <c r="P229" s="1" t="n">
        <f aca="false">'Multifamily Mortgages'!U229*('Multifamily Mortgages'!C229+'Multifamily Mortgages'!D229)/'Multifamily Mortgages'!B229</f>
        <v>4.63134033323336</v>
      </c>
      <c r="Q229" s="1" t="n">
        <f aca="false">('Multifamily Mortgages'!H229+'Multifamily Mortgages'!I229+'Multifamily Mortgages'!J229+'Multifamily Mortgages'!K229+'Multifamily Mortgages'!L229+'Multifamily Mortgages'!O229+'Multifamily Mortgages'!P229+'Multifamily Mortgages'!Q229+'Multifamily Mortgages'!V229)*('Multifamily Mortgages'!C229+'Multifamily Mortgages'!D229)/'Multifamily Mortgages'!B229</f>
        <v>154.037352664527</v>
      </c>
      <c r="R229" s="1" t="n">
        <f aca="false">'Farm Mortgages'!L229</f>
        <v>45.351</v>
      </c>
      <c r="S229" s="1" t="n">
        <f aca="false">'Farm Mortgages'!H229</f>
        <v>40.559</v>
      </c>
      <c r="T229" s="1" t="n">
        <f aca="false">'Farm Mortgages'!I229</f>
        <v>0.806</v>
      </c>
      <c r="U229" s="1" t="n">
        <f aca="false">'Farm Mortgages'!D229+'Farm Mortgages'!E229+'Farm Mortgages'!F229+'Farm Mortgages'!G229+'Farm Mortgages'!J229+'Farm Mortgages'!K229</f>
        <v>17.018</v>
      </c>
      <c r="V229" s="1" t="n">
        <f aca="false">'Farm Mortgages'!M229+'Multifamily Mortgages'!S229*('Multifamily Mortgages'!C229+'Multifamily Mortgages'!D229)/'Multifamily Mortgages'!B229</f>
        <v>129.298962319488</v>
      </c>
      <c r="W229" s="1" t="n">
        <f aca="false">('US-Chartered Commercial Banks'!L229+'US-Chartered Commercial Banks'!M229+'Foreign Banking Offices'!H229*('US-Chartered Commercial Banks'!L229+'US-Chartered Commercial Banks'!M229)/'US-Chartered Commercial Banks'!K229)*('Asset-Backed Security Issuers'!H229+'Asset-Backed Security Issuers'!I229)/'Asset-Backed Security Issuers'!F229</f>
        <v>77.2644226446245</v>
      </c>
      <c r="X229" s="1" t="n">
        <f aca="false">('Savings Institutions'!P229+'Savings Institutions'!Q229)*('Asset-Backed Security Issuers'!H229+'Asset-Backed Security Issuers'!I229)/'Asset-Backed Security Issuers'!F229</f>
        <v>24.7798242674317</v>
      </c>
      <c r="Y229" s="1" t="n">
        <f aca="false">'Corporate and Foreign Bonds'!AE229*('US-Chartered Commercial Banks'!L229+'US-Chartered Commercial Banks'!M229)/'US-Chartered Commercial Banks'!K229*('Asset-Backed Security Issuers'!H229+'Asset-Backed Security Issuers'!I229)/'Asset-Backed Security Issuers'!F229</f>
        <v>39.1108265524179</v>
      </c>
      <c r="Z229" s="1" t="n">
        <f aca="false">'Asset-Backed Security Issuers'!I229*('Commercial Mortgages'!D229+'Commercial Mortgages'!E229)/'Commercial Mortgages'!B229+'Asset-Backed Security Issuers'!H229*('Multifamily Mortgages'!D229+'Multifamily Mortgages'!C229)/'Multifamily Mortgages'!B229-SUM('Nonfinancial Business'!W229:Y229)</f>
        <v>480.142031151918</v>
      </c>
      <c r="AA229" s="1" t="n">
        <f aca="false">'US-Chartered Commercial Banks'!N229*'Corporate and Foreign Bonds'!C229/('Corporate and Foreign Bonds'!B229-'Asset-Backed Security Issuers'!F229)</f>
        <v>134.230797761235</v>
      </c>
      <c r="AB229" s="1" t="n">
        <f aca="false">'Foreign Banking Offices'!H229*'Nonfinancial Business'!AA229/'US-Chartered Commercial Banks'!K229</f>
        <v>96.3446510524034</v>
      </c>
      <c r="AC229" s="1" t="n">
        <f aca="false">'Savings Institutions'!R229*'Corporate and Foreign Bonds'!C229/('Corporate and Foreign Bonds'!B229-'Asset-Backed Security Issuers'!F229)</f>
        <v>8.48052513171069</v>
      </c>
      <c r="AD229" s="1" t="n">
        <f aca="false">'Corporate and Foreign Bonds'!S229*'Corporate and Foreign Bonds'!C229/'Corporate and Foreign Bonds'!B229</f>
        <v>11.5972978471362</v>
      </c>
      <c r="AE229" s="1" t="n">
        <f aca="false">'Corporate and Foreign Bonds'!AE229*'Nonfinancial Business'!AA229/'US-Chartered Commercial Banks'!K229</f>
        <v>116.716026304553</v>
      </c>
      <c r="AF229" s="1" t="n">
        <f aca="false">'Corporate and Foreign Bonds'!C229-SUM('Nonfinancial Business'!AA229:AE229)</f>
        <v>3047.46270190296</v>
      </c>
      <c r="AG229" s="1" t="n">
        <f aca="false">'Open Market Paper'!AC229*'Open Market Paper'!D229/'Open Market Paper'!B229</f>
        <v>2.20116305780063</v>
      </c>
      <c r="AH229" s="1" t="n">
        <f aca="false">'Open Market Paper'!U229*'Open Market Paper'!D229/'Open Market Paper'!B229</f>
        <v>0</v>
      </c>
      <c r="AI229" s="1" t="n">
        <f aca="false">'Open Market Paper'!V229*'Open Market Paper'!D229/'Open Market Paper'!B229</f>
        <v>0</v>
      </c>
      <c r="AJ229" s="1" t="n">
        <f aca="false">'Open Market Paper'!W229*'Open Market Paper'!D229/'Open Market Paper'!B229</f>
        <v>0.12670880138629</v>
      </c>
      <c r="AK229" s="1" t="n">
        <f aca="false">'Open Market Paper'!AD229*'Open Market Paper'!D229/'Open Market Paper'!B229</f>
        <v>5.8433826800973</v>
      </c>
      <c r="AL229" s="1" t="n">
        <f aca="false">'Open Market Paper'!D229-SUM('Nonfinancial Business'!AG229:AK229)</f>
        <v>146.176745460716</v>
      </c>
      <c r="AM229" s="1" t="n">
        <f aca="false">'Municipal Securities'!V229*'Municipal Securities'!G229/'Municipal Securities'!B229</f>
        <v>2.5195201897219</v>
      </c>
      <c r="AN229" s="1" t="n">
        <f aca="false">'Municipal Securities'!N229*'Municipal Securities'!G229/'Municipal Securities'!B229</f>
        <v>13.90484402762</v>
      </c>
      <c r="AO229" s="1" t="n">
        <f aca="false">'Municipal Securities'!O229*'Municipal Securities'!G229/'Municipal Securities'!B229</f>
        <v>0.862875398115253</v>
      </c>
      <c r="AP229" s="1" t="n">
        <f aca="false">'Municipal Securities'!W229*'Municipal Securities'!G229/'Municipal Securities'!B229</f>
        <v>3.9413068366502</v>
      </c>
      <c r="AQ229" s="1" t="n">
        <f aca="false">'Municipal Securities'!G229-SUM('Nonfinancial Business'!AM229:AP229)</f>
        <v>163.868453547893</v>
      </c>
      <c r="AR229" s="1" t="n">
        <f aca="false">'Bank Loans nec'!Q229+'Bank Loans nec'!R229+'Bank Loans nec'!S229</f>
        <v>1374.337</v>
      </c>
      <c r="AS229" s="1" t="n">
        <f aca="false">'Other Loans and Advances'!X229+'Other Loans and Advances'!Y229</f>
        <v>66.616</v>
      </c>
      <c r="AT229" s="1" t="n">
        <f aca="false">'Other Loans and Advances'!P229</f>
        <v>74.192</v>
      </c>
      <c r="AU229" s="1" t="n">
        <f aca="false">'Other Loans and Advances'!AF229</f>
        <v>509.268</v>
      </c>
      <c r="AV229" s="1" t="n">
        <f aca="false">'Asset-Backed Security Issuers'!E229</f>
        <v>282.034</v>
      </c>
      <c r="AW229" s="1" t="n">
        <f aca="false">'DLX Nonfinancial Business'!G229-SUM('Nonfinancial Business'!AS229:AV229)</f>
        <v>410.47</v>
      </c>
    </row>
    <row r="230" s="1" customFormat="true" ht="12.75" hidden="false" customHeight="false" outlineLevel="0" collapsed="false">
      <c r="A230" s="0" t="str">
        <f aca="false">Households!A225</f>
        <v>073</v>
      </c>
      <c r="B230" s="1" t="n">
        <f aca="false">SUM(H230:AW230)</f>
        <v>10235.982</v>
      </c>
      <c r="C230" s="1" t="n">
        <f aca="false">H230+I230+J230+K230+N230+O230+P230+S230+T230+W230+X230+Y230+AA230+AB230+AC230+AD230+AE230+AH230+AI230+AJ230+AK230+AN230+AO230+AP230+AR230+AT230+AU230</f>
        <v>4677.03059935344</v>
      </c>
      <c r="D230" s="1" t="n">
        <f aca="false">Z230+AV230</f>
        <v>804.771863263387</v>
      </c>
      <c r="E230" s="1" t="n">
        <f aca="false">M230+R230+V230+AG230+AM230+AS230</f>
        <v>375.633791312181</v>
      </c>
      <c r="F230" s="1" t="n">
        <f aca="false">AF230+AL230+AQ230</f>
        <v>3379.59846541918</v>
      </c>
      <c r="G230" s="1" t="n">
        <f aca="false">L230+Q230+U230+AW230</f>
        <v>998.947280651808</v>
      </c>
      <c r="H230" s="1" t="n">
        <f aca="false">'Home Mortgages'!D230+'Home Mortgages'!E230</f>
        <v>625.004</v>
      </c>
      <c r="I230" s="1" t="n">
        <f aca="false">'Commercial Mortgages'!M230*('Commercial Mortgages'!D230+'Commercial Mortgages'!E230)/'Commercial Mortgages'!B230</f>
        <v>1000.71320437946</v>
      </c>
      <c r="J230" s="1" t="n">
        <f aca="false">'Commercial Mortgages'!N230*('Commercial Mortgages'!D230+'Commercial Mortgages'!E230)/'Commercial Mortgages'!B230</f>
        <v>98.8939732353703</v>
      </c>
      <c r="K230" s="1" t="n">
        <f aca="false">'Commercial Mortgages'!U230*('Commercial Mortgages'!D230+'Commercial Mortgages'!E230)/'Commercial Mortgages'!B230</f>
        <v>44.0188591320298</v>
      </c>
      <c r="L230" s="1" t="n">
        <f aca="false">('Commercial Mortgages'!H230+'Commercial Mortgages'!I230+'Commercial Mortgages'!J230+'Commercial Mortgages'!K230+'Commercial Mortgages'!L230+'Commercial Mortgages'!O230+'Commercial Mortgages'!P230+'Commercial Mortgages'!Q230+'Commercial Mortgages'!R230+'Commercial Mortgages'!S230+'Commercial Mortgages'!V230)*('Commercial Mortgages'!D230+'Commercial Mortgages'!E230)/'Commercial Mortgages'!B230</f>
        <v>349.817513186969</v>
      </c>
      <c r="M230" s="1" t="n">
        <f aca="false">'Multifamily Mortgages'!R230*('Multifamily Mortgages'!C230+'Multifamily Mortgages'!D230)/'Multifamily Mortgages'!B230</f>
        <v>122.697622280152</v>
      </c>
      <c r="N230" s="1" t="n">
        <f aca="false">'Multifamily Mortgages'!M230*('Multifamily Mortgages'!C230+'Multifamily Mortgages'!D230)/'Multifamily Mortgages'!B230</f>
        <v>160.352486072277</v>
      </c>
      <c r="O230" s="1" t="n">
        <f aca="false">'Multifamily Mortgages'!N230*('Multifamily Mortgages'!C230+'Multifamily Mortgages'!D230)/'Multifamily Mortgages'!B230</f>
        <v>92.1230937624824</v>
      </c>
      <c r="P230" s="1" t="n">
        <f aca="false">'Multifamily Mortgages'!U230*('Multifamily Mortgages'!C230+'Multifamily Mortgages'!D230)/'Multifamily Mortgages'!B230</f>
        <v>4.65801299220048</v>
      </c>
      <c r="Q230" s="1" t="n">
        <f aca="false">('Multifamily Mortgages'!H230+'Multifamily Mortgages'!I230+'Multifamily Mortgages'!J230+'Multifamily Mortgages'!K230+'Multifamily Mortgages'!L230+'Multifamily Mortgages'!O230+'Multifamily Mortgages'!P230+'Multifamily Mortgages'!Q230+'Multifamily Mortgages'!V230)*('Multifamily Mortgages'!C230+'Multifamily Mortgages'!D230)/'Multifamily Mortgages'!B230</f>
        <v>156.344767464839</v>
      </c>
      <c r="R230" s="1" t="n">
        <f aca="false">'Farm Mortgages'!L230</f>
        <v>45.719</v>
      </c>
      <c r="S230" s="1" t="n">
        <f aca="false">'Farm Mortgages'!H230</f>
        <v>40.579</v>
      </c>
      <c r="T230" s="1" t="n">
        <f aca="false">'Farm Mortgages'!I230</f>
        <v>0.846</v>
      </c>
      <c r="U230" s="1" t="n">
        <f aca="false">'Farm Mortgages'!D230+'Farm Mortgages'!E230+'Farm Mortgages'!F230+'Farm Mortgages'!G230+'Farm Mortgages'!J230+'Farm Mortgages'!K230</f>
        <v>16.334</v>
      </c>
      <c r="V230" s="1" t="n">
        <f aca="false">'Farm Mortgages'!M230+'Multifamily Mortgages'!S230*('Multifamily Mortgages'!C230+'Multifamily Mortgages'!D230)/'Multifamily Mortgages'!B230</f>
        <v>133.558059558097</v>
      </c>
      <c r="W230" s="1" t="n">
        <f aca="false">('US-Chartered Commercial Banks'!L230+'US-Chartered Commercial Banks'!M230+'Foreign Banking Offices'!H230*('US-Chartered Commercial Banks'!L230+'US-Chartered Commercial Banks'!M230)/'US-Chartered Commercial Banks'!K230)*('Asset-Backed Security Issuers'!H230+'Asset-Backed Security Issuers'!I230)/'Asset-Backed Security Issuers'!F230</f>
        <v>89.2559129168539</v>
      </c>
      <c r="X230" s="1" t="n">
        <f aca="false">('Savings Institutions'!P230+'Savings Institutions'!Q230)*('Asset-Backed Security Issuers'!H230+'Asset-Backed Security Issuers'!I230)/'Asset-Backed Security Issuers'!F230</f>
        <v>26.71221328947</v>
      </c>
      <c r="Y230" s="1" t="n">
        <f aca="false">'Corporate and Foreign Bonds'!AE230*('US-Chartered Commercial Banks'!L230+'US-Chartered Commercial Banks'!M230)/'US-Chartered Commercial Banks'!K230*('Asset-Backed Security Issuers'!H230+'Asset-Backed Security Issuers'!I230)/'Asset-Backed Security Issuers'!F230</f>
        <v>41.5554184664152</v>
      </c>
      <c r="Z230" s="1" t="n">
        <f aca="false">'Asset-Backed Security Issuers'!I230*('Commercial Mortgages'!D230+'Commercial Mortgages'!E230)/'Commercial Mortgages'!B230+'Asset-Backed Security Issuers'!H230*('Multifamily Mortgages'!D230+'Multifamily Mortgages'!C230)/'Multifamily Mortgages'!B230-SUM('Nonfinancial Business'!W230:Y230)</f>
        <v>505.888863263387</v>
      </c>
      <c r="AA230" s="1" t="n">
        <f aca="false">'US-Chartered Commercial Banks'!N230*'Corporate and Foreign Bonds'!C230/('Corporate and Foreign Bonds'!B230-'Asset-Backed Security Issuers'!F230)</f>
        <v>148.008985466313</v>
      </c>
      <c r="AB230" s="1" t="n">
        <f aca="false">'Foreign Banking Offices'!H230*'Nonfinancial Business'!AA230/'US-Chartered Commercial Banks'!K230</f>
        <v>94.6470953384299</v>
      </c>
      <c r="AC230" s="1" t="n">
        <f aca="false">'Savings Institutions'!R230*'Corporate and Foreign Bonds'!C230/('Corporate and Foreign Bonds'!B230-'Asset-Backed Security Issuers'!F230)</f>
        <v>13.1924986264943</v>
      </c>
      <c r="AD230" s="1" t="n">
        <f aca="false">'Corporate and Foreign Bonds'!S230*'Corporate and Foreign Bonds'!C230/'Corporate and Foreign Bonds'!B230</f>
        <v>11.4641905216416</v>
      </c>
      <c r="AE230" s="1" t="n">
        <f aca="false">'Corporate and Foreign Bonds'!AE230*'Nonfinancial Business'!AA230/'US-Chartered Commercial Banks'!K230</f>
        <v>112.97486801412</v>
      </c>
      <c r="AF230" s="1" t="n">
        <f aca="false">'Corporate and Foreign Bonds'!C230-SUM('Nonfinancial Business'!AA230:AE230)</f>
        <v>3089.589362033</v>
      </c>
      <c r="AG230" s="1" t="n">
        <f aca="false">'Open Market Paper'!AC230*'Open Market Paper'!D230/'Open Market Paper'!B230</f>
        <v>1.00141346923043</v>
      </c>
      <c r="AH230" s="1" t="n">
        <f aca="false">'Open Market Paper'!U230*'Open Market Paper'!D230/'Open Market Paper'!B230</f>
        <v>0</v>
      </c>
      <c r="AI230" s="1" t="n">
        <f aca="false">'Open Market Paper'!V230*'Open Market Paper'!D230/'Open Market Paper'!B230</f>
        <v>0</v>
      </c>
      <c r="AJ230" s="1" t="n">
        <f aca="false">'Open Market Paper'!W230*'Open Market Paper'!D230/'Open Market Paper'!B230</f>
        <v>0.0737883608906632</v>
      </c>
      <c r="AK230" s="1" t="n">
        <f aca="false">'Open Market Paper'!AD230*'Open Market Paper'!D230/'Open Market Paper'!B230</f>
        <v>6.086230967462</v>
      </c>
      <c r="AL230" s="1" t="n">
        <f aca="false">'Open Market Paper'!D230-SUM('Nonfinancial Business'!AG230:AK230)</f>
        <v>124.255567202417</v>
      </c>
      <c r="AM230" s="1" t="n">
        <f aca="false">'Municipal Securities'!V230*'Municipal Securities'!G230/'Municipal Securities'!B230</f>
        <v>2.44669600470104</v>
      </c>
      <c r="AN230" s="1" t="n">
        <f aca="false">'Municipal Securities'!N230*'Municipal Securities'!G230/'Municipal Securities'!B230</f>
        <v>14.0309411815465</v>
      </c>
      <c r="AO230" s="1" t="n">
        <f aca="false">'Municipal Securities'!O230*'Municipal Securities'!G230/'Municipal Securities'!B230</f>
        <v>0.915145250836055</v>
      </c>
      <c r="AP230" s="1" t="n">
        <f aca="false">'Municipal Securities'!W230*'Municipal Securities'!G230/'Municipal Securities'!B230</f>
        <v>3.28468137915416</v>
      </c>
      <c r="AQ230" s="1" t="n">
        <f aca="false">'Municipal Securities'!G230-SUM('Nonfinancial Business'!AM230:AP230)</f>
        <v>165.753536183762</v>
      </c>
      <c r="AR230" s="1" t="n">
        <f aca="false">'Bank Loans nec'!Q230+'Bank Loans nec'!R230+'Bank Loans nec'!S230</f>
        <v>1469.159</v>
      </c>
      <c r="AS230" s="1" t="n">
        <f aca="false">'Other Loans and Advances'!X230+'Other Loans and Advances'!Y230</f>
        <v>70.211</v>
      </c>
      <c r="AT230" s="1" t="n">
        <f aca="false">'Other Loans and Advances'!P230</f>
        <v>70.577</v>
      </c>
      <c r="AU230" s="1" t="n">
        <f aca="false">'Other Loans and Advances'!AF230</f>
        <v>507.904</v>
      </c>
      <c r="AV230" s="1" t="n">
        <f aca="false">'Asset-Backed Security Issuers'!E230</f>
        <v>298.883</v>
      </c>
      <c r="AW230" s="1" t="n">
        <f aca="false">'DLX Nonfinancial Business'!G230-SUM('Nonfinancial Business'!AS230:AV230)</f>
        <v>476.451</v>
      </c>
    </row>
    <row r="231" s="1" customFormat="true" ht="12.75" hidden="false" customHeight="false" outlineLevel="0" collapsed="false">
      <c r="A231" s="0" t="str">
        <f aca="false">Households!A226</f>
        <v>074</v>
      </c>
      <c r="B231" s="1" t="n">
        <f aca="false">SUM(H231:AW231)</f>
        <v>10560.638</v>
      </c>
      <c r="C231" s="1" t="n">
        <f aca="false">H231+I231+J231+K231+N231+O231+P231+S231+T231+W231+X231+Y231+AA231+AB231+AC231+AD231+AE231+AH231+AI231+AJ231+AK231+AN231+AO231+AP231+AR231+AT231+AU231</f>
        <v>4799.54682787985</v>
      </c>
      <c r="D231" s="1" t="n">
        <f aca="false">Z231+AV231</f>
        <v>787.53102951691</v>
      </c>
      <c r="E231" s="1" t="n">
        <f aca="false">M231+R231+V231+AG231+AM231+AS231</f>
        <v>409.604278660739</v>
      </c>
      <c r="F231" s="1" t="n">
        <f aca="false">AF231+AL231+AQ231</f>
        <v>3518.94120245505</v>
      </c>
      <c r="G231" s="1" t="n">
        <f aca="false">L231+Q231+U231+AW231</f>
        <v>1045.01466148745</v>
      </c>
      <c r="H231" s="1" t="n">
        <f aca="false">'Home Mortgages'!D231+'Home Mortgages'!E231</f>
        <v>628.232</v>
      </c>
      <c r="I231" s="1" t="n">
        <f aca="false">'Commercial Mortgages'!M231*('Commercial Mortgages'!D231+'Commercial Mortgages'!E231)/'Commercial Mortgages'!B231</f>
        <v>1034.15482037887</v>
      </c>
      <c r="J231" s="1" t="n">
        <f aca="false">'Commercial Mortgages'!N231*('Commercial Mortgages'!D231+'Commercial Mortgages'!E231)/'Commercial Mortgages'!B231</f>
        <v>103.299312296813</v>
      </c>
      <c r="K231" s="1" t="n">
        <f aca="false">'Commercial Mortgages'!U231*('Commercial Mortgages'!D231+'Commercial Mortgages'!E231)/'Commercial Mortgages'!B231</f>
        <v>45.4829790597158</v>
      </c>
      <c r="L231" s="1" t="n">
        <f aca="false">('Commercial Mortgages'!H231+'Commercial Mortgages'!I231+'Commercial Mortgages'!J231+'Commercial Mortgages'!K231+'Commercial Mortgages'!L231+'Commercial Mortgages'!O231+'Commercial Mortgages'!P231+'Commercial Mortgages'!Q231+'Commercial Mortgages'!R231+'Commercial Mortgages'!S231+'Commercial Mortgages'!V231)*('Commercial Mortgages'!D231+'Commercial Mortgages'!E231)/'Commercial Mortgages'!B231</f>
        <v>358.338193489239</v>
      </c>
      <c r="M231" s="1" t="n">
        <f aca="false">'Multifamily Mortgages'!R231*('Multifamily Mortgages'!C231+'Multifamily Mortgages'!D231)/'Multifamily Mortgages'!B231</f>
        <v>143.674691395323</v>
      </c>
      <c r="N231" s="1" t="n">
        <f aca="false">'Multifamily Mortgages'!M231*('Multifamily Mortgages'!C231+'Multifamily Mortgages'!D231)/'Multifamily Mortgages'!B231</f>
        <v>163.846200101657</v>
      </c>
      <c r="O231" s="1" t="n">
        <f aca="false">'Multifamily Mortgages'!N231*('Multifamily Mortgages'!C231+'Multifamily Mortgages'!D231)/'Multifamily Mortgages'!B231</f>
        <v>90.1943623508769</v>
      </c>
      <c r="P231" s="1" t="n">
        <f aca="false">'Multifamily Mortgages'!U231*('Multifamily Mortgages'!C231+'Multifamily Mortgages'!D231)/'Multifamily Mortgages'!B231</f>
        <v>4.94826090196387</v>
      </c>
      <c r="Q231" s="1" t="n">
        <f aca="false">('Multifamily Mortgages'!H231+'Multifamily Mortgages'!I231+'Multifamily Mortgages'!J231+'Multifamily Mortgages'!K231+'Multifamily Mortgages'!L231+'Multifamily Mortgages'!O231+'Multifamily Mortgages'!P231+'Multifamily Mortgages'!Q231+'Multifamily Mortgages'!V231)*('Multifamily Mortgages'!C231+'Multifamily Mortgages'!D231)/'Multifamily Mortgages'!B231</f>
        <v>158.62746799821</v>
      </c>
      <c r="R231" s="1" t="n">
        <f aca="false">'Farm Mortgages'!L231</f>
        <v>46.124</v>
      </c>
      <c r="S231" s="1" t="n">
        <f aca="false">'Farm Mortgages'!H231</f>
        <v>40.598</v>
      </c>
      <c r="T231" s="1" t="n">
        <f aca="false">'Farm Mortgages'!I231</f>
        <v>0.882</v>
      </c>
      <c r="U231" s="1" t="n">
        <f aca="false">'Farm Mortgages'!D231+'Farm Mortgages'!E231+'Farm Mortgages'!F231+'Farm Mortgages'!G231+'Farm Mortgages'!J231+'Farm Mortgages'!K231</f>
        <v>15.631</v>
      </c>
      <c r="V231" s="1" t="n">
        <f aca="false">'Farm Mortgages'!M231+'Multifamily Mortgages'!S231*('Multifamily Mortgages'!C231+'Multifamily Mortgages'!D231)/'Multifamily Mortgages'!B231</f>
        <v>139.99848020779</v>
      </c>
      <c r="W231" s="1" t="n">
        <f aca="false">('US-Chartered Commercial Banks'!L231+'US-Chartered Commercial Banks'!M231+'Foreign Banking Offices'!H231*('US-Chartered Commercial Banks'!L231+'US-Chartered Commercial Banks'!M231)/'US-Chartered Commercial Banks'!K231)*('Asset-Backed Security Issuers'!H231+'Asset-Backed Security Issuers'!I231)/'Asset-Backed Security Issuers'!F231</f>
        <v>118.581347904079</v>
      </c>
      <c r="X231" s="1" t="n">
        <f aca="false">('Savings Institutions'!P231+'Savings Institutions'!Q231)*('Asset-Backed Security Issuers'!H231+'Asset-Backed Security Issuers'!I231)/'Asset-Backed Security Issuers'!F231</f>
        <v>29.4065603989796</v>
      </c>
      <c r="Y231" s="1" t="n">
        <f aca="false">'Corporate and Foreign Bonds'!AE231*('US-Chartered Commercial Banks'!L231+'US-Chartered Commercial Banks'!M231)/'US-Chartered Commercial Banks'!K231*('Asset-Backed Security Issuers'!H231+'Asset-Backed Security Issuers'!I231)/'Asset-Backed Security Issuers'!F231</f>
        <v>48.6492939995742</v>
      </c>
      <c r="Z231" s="1" t="n">
        <f aca="false">'Asset-Backed Security Issuers'!I231*('Commercial Mortgages'!D231+'Commercial Mortgages'!E231)/'Commercial Mortgages'!B231+'Asset-Backed Security Issuers'!H231*('Multifamily Mortgages'!D231+'Multifamily Mortgages'!C231)/'Multifamily Mortgages'!B231-SUM('Nonfinancial Business'!W231:Y231)</f>
        <v>476.18902951691</v>
      </c>
      <c r="AA231" s="1" t="n">
        <f aca="false">'US-Chartered Commercial Banks'!N231*'Corporate and Foreign Bonds'!C231/('Corporate and Foreign Bonds'!B231-'Asset-Backed Security Issuers'!F231)</f>
        <v>130.031290120252</v>
      </c>
      <c r="AB231" s="1" t="n">
        <f aca="false">'Foreign Banking Offices'!H231*'Nonfinancial Business'!AA231/'US-Chartered Commercial Banks'!K231</f>
        <v>83.9433188499193</v>
      </c>
      <c r="AC231" s="1" t="n">
        <f aca="false">'Savings Institutions'!R231*'Corporate and Foreign Bonds'!C231/('Corporate and Foreign Bonds'!B231-'Asset-Backed Security Issuers'!F231)</f>
        <v>11.8336150756721</v>
      </c>
      <c r="AD231" s="1" t="n">
        <f aca="false">'Corporate and Foreign Bonds'!S231*'Corporate and Foreign Bonds'!C231/'Corporate and Foreign Bonds'!B231</f>
        <v>11.0115904809851</v>
      </c>
      <c r="AE231" s="1" t="n">
        <f aca="false">'Corporate and Foreign Bonds'!AE231*'Nonfinancial Business'!AA231/'US-Chartered Commercial Banks'!K231</f>
        <v>87.7854219421954</v>
      </c>
      <c r="AF231" s="1" t="n">
        <f aca="false">'Corporate and Foreign Bonds'!C231-SUM('Nonfinancial Business'!AA231:AE231)</f>
        <v>3234.46376353098</v>
      </c>
      <c r="AG231" s="1" t="n">
        <f aca="false">'Open Market Paper'!AC231*'Open Market Paper'!D231/'Open Market Paper'!B231</f>
        <v>1.91440125338043</v>
      </c>
      <c r="AH231" s="1" t="n">
        <f aca="false">'Open Market Paper'!U231*'Open Market Paper'!D231/'Open Market Paper'!B231</f>
        <v>0</v>
      </c>
      <c r="AI231" s="1" t="n">
        <f aca="false">'Open Market Paper'!V231*'Open Market Paper'!D231/'Open Market Paper'!B231</f>
        <v>0</v>
      </c>
      <c r="AJ231" s="1" t="n">
        <f aca="false">'Open Market Paper'!W231*'Open Market Paper'!D231/'Open Market Paper'!B231</f>
        <v>0.0294896016611847</v>
      </c>
      <c r="AK231" s="1" t="n">
        <f aca="false">'Open Market Paper'!AD231*'Open Market Paper'!D231/'Open Market Paper'!B231</f>
        <v>6.03048509087819</v>
      </c>
      <c r="AL231" s="1" t="n">
        <f aca="false">'Open Market Paper'!D231-SUM('Nonfinancial Business'!AG231:AK231)</f>
        <v>115.84062405408</v>
      </c>
      <c r="AM231" s="1" t="n">
        <f aca="false">'Municipal Securities'!V231*'Municipal Securities'!G231/'Municipal Securities'!B231</f>
        <v>2.40970580424502</v>
      </c>
      <c r="AN231" s="1" t="n">
        <f aca="false">'Municipal Securities'!N231*'Municipal Securities'!G231/'Municipal Securities'!B231</f>
        <v>13.9130790200985</v>
      </c>
      <c r="AO231" s="1" t="n">
        <f aca="false">'Municipal Securities'!O231*'Municipal Securities'!G231/'Municipal Securities'!B231</f>
        <v>0.767007245997688</v>
      </c>
      <c r="AP231" s="1" t="n">
        <f aca="false">'Municipal Securities'!W231*'Municipal Securities'!G231/'Municipal Securities'!B231</f>
        <v>3.62439305966778</v>
      </c>
      <c r="AQ231" s="1" t="n">
        <f aca="false">'Municipal Securities'!G231-SUM('Nonfinancial Business'!AM231:AP231)</f>
        <v>168.636814869991</v>
      </c>
      <c r="AR231" s="1" t="n">
        <f aca="false">'Bank Loans nec'!Q231+'Bank Loans nec'!R231+'Bank Loans nec'!S231</f>
        <v>1549.12</v>
      </c>
      <c r="AS231" s="1" t="n">
        <f aca="false">'Other Loans and Advances'!X231+'Other Loans and Advances'!Y231</f>
        <v>75.483</v>
      </c>
      <c r="AT231" s="1" t="n">
        <f aca="false">'Other Loans and Advances'!P231</f>
        <v>73.702</v>
      </c>
      <c r="AU231" s="1" t="n">
        <f aca="false">'Other Loans and Advances'!AF231</f>
        <v>519.48</v>
      </c>
      <c r="AV231" s="1" t="n">
        <f aca="false">'Asset-Backed Security Issuers'!E231</f>
        <v>311.342</v>
      </c>
      <c r="AW231" s="1" t="n">
        <f aca="false">'DLX Nonfinancial Business'!G231-SUM('Nonfinancial Business'!AS231:AV231)</f>
        <v>512.418</v>
      </c>
    </row>
    <row r="232" s="1" customFormat="true" ht="12.75" hidden="false" customHeight="false" outlineLevel="0" collapsed="false">
      <c r="A232" s="0" t="str">
        <f aca="false">Households!A227</f>
        <v>081</v>
      </c>
      <c r="B232" s="1" t="n">
        <f aca="false">SUM(H232:AW232)</f>
        <v>10746.449158757</v>
      </c>
      <c r="C232" s="1" t="n">
        <f aca="false">H232+I232+J232+K232+N232+O232+P232+S232+T232+W232+X232+Y232+AA232+AB232+AC232+AD232+AE232+AH232+AI232+AJ232+AK232+AN232+AO232+AP232+AR232+AT232+AU232</f>
        <v>4927.31857003392</v>
      </c>
      <c r="D232" s="1" t="n">
        <f aca="false">Z232+AV232</f>
        <v>766.359602205353</v>
      </c>
      <c r="E232" s="1" t="n">
        <f aca="false">M232+R232+V232+AG232+AM232+AS232</f>
        <v>432.303821251199</v>
      </c>
      <c r="F232" s="1" t="n">
        <f aca="false">AF232+AL232+AQ232</f>
        <v>3589.55901685179</v>
      </c>
      <c r="G232" s="1" t="n">
        <f aca="false">L232+Q232+U232+AW232</f>
        <v>1030.90814841474</v>
      </c>
      <c r="H232" s="1" t="n">
        <f aca="false">'Home Mortgages'!D232+'Home Mortgages'!E232</f>
        <v>627.168</v>
      </c>
      <c r="I232" s="1" t="n">
        <f aca="false">'Commercial Mortgages'!M232*('Commercial Mortgages'!D232+'Commercial Mortgages'!E232)/'Commercial Mortgages'!B232</f>
        <v>1055.59255642706</v>
      </c>
      <c r="J232" s="1" t="n">
        <f aca="false">'Commercial Mortgages'!N232*('Commercial Mortgages'!D232+'Commercial Mortgages'!E232)/'Commercial Mortgages'!B232</f>
        <v>110.5998995686</v>
      </c>
      <c r="K232" s="1" t="n">
        <f aca="false">'Commercial Mortgages'!U232*('Commercial Mortgages'!D232+'Commercial Mortgages'!E232)/'Commercial Mortgages'!B232</f>
        <v>52.4111213256275</v>
      </c>
      <c r="L232" s="1" t="n">
        <f aca="false">('Commercial Mortgages'!H232+'Commercial Mortgages'!I232+'Commercial Mortgages'!J232+'Commercial Mortgages'!K232+'Commercial Mortgages'!L232+'Commercial Mortgages'!O232+'Commercial Mortgages'!P232+'Commercial Mortgages'!Q232+'Commercial Mortgages'!R232+'Commercial Mortgages'!S232+'Commercial Mortgages'!V232)*('Commercial Mortgages'!D232+'Commercial Mortgages'!E232)/'Commercial Mortgages'!B232</f>
        <v>362.858390230022</v>
      </c>
      <c r="M232" s="1" t="n">
        <f aca="false">'Multifamily Mortgages'!R232*('Multifamily Mortgages'!C232+'Multifamily Mortgages'!D232)/'Multifamily Mortgages'!B232</f>
        <v>153.30749424546</v>
      </c>
      <c r="N232" s="1" t="n">
        <f aca="false">'Multifamily Mortgages'!M232*('Multifamily Mortgages'!C232+'Multifamily Mortgages'!D232)/'Multifamily Mortgages'!B232</f>
        <v>168.11428996131</v>
      </c>
      <c r="O232" s="1" t="n">
        <f aca="false">'Multifamily Mortgages'!N232*('Multifamily Mortgages'!C232+'Multifamily Mortgages'!D232)/'Multifamily Mortgages'!B232</f>
        <v>91.9310318831232</v>
      </c>
      <c r="P232" s="1" t="n">
        <f aca="false">'Multifamily Mortgages'!U232*('Multifamily Mortgages'!C232+'Multifamily Mortgages'!D232)/'Multifamily Mortgages'!B232</f>
        <v>5.38340563776143</v>
      </c>
      <c r="Q232" s="1" t="n">
        <f aca="false">('Multifamily Mortgages'!H232+'Multifamily Mortgages'!I232+'Multifamily Mortgages'!J232+'Multifamily Mortgages'!K232+'Multifamily Mortgages'!L232+'Multifamily Mortgages'!O232+'Multifamily Mortgages'!P232+'Multifamily Mortgages'!Q232+'Multifamily Mortgages'!V232)*('Multifamily Mortgages'!C232+'Multifamily Mortgages'!D232)/'Multifamily Mortgages'!B232</f>
        <v>159.49675818472</v>
      </c>
      <c r="R232" s="1" t="n">
        <f aca="false">'Farm Mortgages'!L232</f>
        <v>46.465</v>
      </c>
      <c r="S232" s="1" t="n">
        <f aca="false">'Farm Mortgages'!H232</f>
        <v>40.911</v>
      </c>
      <c r="T232" s="1" t="n">
        <f aca="false">'Farm Mortgages'!I232</f>
        <v>0.91</v>
      </c>
      <c r="U232" s="1" t="n">
        <f aca="false">'Farm Mortgages'!D232+'Farm Mortgages'!E232+'Farm Mortgages'!F232+'Farm Mortgages'!G232+'Farm Mortgages'!J232+'Farm Mortgages'!K232</f>
        <v>15.871</v>
      </c>
      <c r="V232" s="1" t="n">
        <f aca="false">'Farm Mortgages'!M232+'Multifamily Mortgages'!S232*('Multifamily Mortgages'!C232+'Multifamily Mortgages'!D232)/'Multifamily Mortgages'!B232</f>
        <v>143.13645047253</v>
      </c>
      <c r="W232" s="1" t="n">
        <f aca="false">('US-Chartered Commercial Banks'!L232+'US-Chartered Commercial Banks'!M232+'Foreign Banking Offices'!H232*('US-Chartered Commercial Banks'!L232+'US-Chartered Commercial Banks'!M232)/'US-Chartered Commercial Banks'!K232)*('Asset-Backed Security Issuers'!H232+'Asset-Backed Security Issuers'!I232)/'Asset-Backed Security Issuers'!F232</f>
        <v>132.621023619095</v>
      </c>
      <c r="X232" s="1" t="n">
        <f aca="false">('Savings Institutions'!P232+'Savings Institutions'!Q232)*('Asset-Backed Security Issuers'!H232+'Asset-Backed Security Issuers'!I232)/'Asset-Backed Security Issuers'!F232</f>
        <v>28.353749085851</v>
      </c>
      <c r="Y232" s="1" t="n">
        <f aca="false">'Corporate and Foreign Bonds'!AE232*('US-Chartered Commercial Banks'!L232+'US-Chartered Commercial Banks'!M232)/'US-Chartered Commercial Banks'!K232*('Asset-Backed Security Issuers'!H232+'Asset-Backed Security Issuers'!I232)/'Asset-Backed Security Issuers'!F232</f>
        <v>50.2893859104887</v>
      </c>
      <c r="Z232" s="1" t="n">
        <f aca="false">'Asset-Backed Security Issuers'!I232*('Commercial Mortgages'!D232+'Commercial Mortgages'!E232)/'Commercial Mortgages'!B232+'Asset-Backed Security Issuers'!H232*('Multifamily Mortgages'!D232+'Multifamily Mortgages'!C232)/'Multifamily Mortgages'!B232-SUM('Nonfinancial Business'!W232:Y232)</f>
        <v>453.918602205353</v>
      </c>
      <c r="AA232" s="1" t="n">
        <f aca="false">'US-Chartered Commercial Banks'!N232*'Corporate and Foreign Bonds'!C232/('Corporate and Foreign Bonds'!B232-'Asset-Backed Security Issuers'!F232)</f>
        <v>120.717270879375</v>
      </c>
      <c r="AB232" s="1" t="n">
        <f aca="false">'Foreign Banking Offices'!H232*'Nonfinancial Business'!AA232/'US-Chartered Commercial Banks'!K232</f>
        <v>83.2866306458897</v>
      </c>
      <c r="AC232" s="1" t="n">
        <f aca="false">'Savings Institutions'!R232*'Corporate and Foreign Bonds'!C232/('Corporate and Foreign Bonds'!B232-'Asset-Backed Security Issuers'!F232)</f>
        <v>14.8626437752419</v>
      </c>
      <c r="AD232" s="1" t="n">
        <f aca="false">'Corporate and Foreign Bonds'!S232*'Corporate and Foreign Bonds'!C232/'Corporate and Foreign Bonds'!B232</f>
        <v>10.5286932171964</v>
      </c>
      <c r="AE232" s="1" t="n">
        <f aca="false">'Corporate and Foreign Bonds'!AE232*'Nonfinancial Business'!AA232/'US-Chartered Commercial Banks'!K232</f>
        <v>77.3575007271491</v>
      </c>
      <c r="AF232" s="1" t="n">
        <f aca="false">'Corporate and Foreign Bonds'!C232-SUM('Nonfinancial Business'!AA232:AE232)</f>
        <v>3294.18426075515</v>
      </c>
      <c r="AG232" s="1" t="n">
        <f aca="false">'Open Market Paper'!AC232*'Open Market Paper'!D232/'Open Market Paper'!B232</f>
        <v>3.10657884184337</v>
      </c>
      <c r="AH232" s="1" t="n">
        <f aca="false">'Open Market Paper'!U232*'Open Market Paper'!D232/'Open Market Paper'!B232</f>
        <v>0</v>
      </c>
      <c r="AI232" s="1" t="n">
        <f aca="false">'Open Market Paper'!V232*'Open Market Paper'!D232/'Open Market Paper'!B232</f>
        <v>0</v>
      </c>
      <c r="AJ232" s="1" t="n">
        <f aca="false">'Open Market Paper'!W232*'Open Market Paper'!D232/'Open Market Paper'!B232</f>
        <v>0.214812033218272</v>
      </c>
      <c r="AK232" s="1" t="n">
        <f aca="false">'Open Market Paper'!AD232*'Open Market Paper'!D232/'Open Market Paper'!B232</f>
        <v>8.43005864863047</v>
      </c>
      <c r="AL232" s="1" t="n">
        <f aca="false">'Open Market Paper'!D232-SUM('Nonfinancial Business'!AG232:AK232)</f>
        <v>128.206550476308</v>
      </c>
      <c r="AM232" s="1" t="n">
        <f aca="false">'Municipal Securities'!V232*'Municipal Securities'!G232/'Municipal Securities'!B232</f>
        <v>2.32029769136613</v>
      </c>
      <c r="AN232" s="1" t="n">
        <f aca="false">'Municipal Securities'!N232*'Municipal Securities'!G232/'Municipal Securities'!B232</f>
        <v>14.5675801097656</v>
      </c>
      <c r="AO232" s="1" t="n">
        <f aca="false">'Municipal Securities'!O232*'Municipal Securities'!G232/'Municipal Securities'!B232</f>
        <v>0.72101468838267</v>
      </c>
      <c r="AP232" s="1" t="n">
        <f aca="false">'Municipal Securities'!W232*'Municipal Securities'!G232/'Municipal Securities'!B232</f>
        <v>4.73790189015496</v>
      </c>
      <c r="AQ232" s="1" t="n">
        <f aca="false">'Municipal Securities'!G232-SUM('Nonfinancial Business'!AM232:AP232)</f>
        <v>167.168205620331</v>
      </c>
      <c r="AR232" s="1" t="n">
        <f aca="false">'Bank Loans nec'!Q232+'Bank Loans nec'!R232+'Bank Loans nec'!S232</f>
        <v>1607.554</v>
      </c>
      <c r="AS232" s="1" t="n">
        <f aca="false">'Other Loans and Advances'!X232+'Other Loans and Advances'!Y232</f>
        <v>83.968</v>
      </c>
      <c r="AT232" s="1" t="n">
        <f aca="false">'Other Loans and Advances'!P232</f>
        <v>78.058</v>
      </c>
      <c r="AU232" s="1" t="n">
        <f aca="false">'Other Loans and Advances'!AF232</f>
        <v>541.997</v>
      </c>
      <c r="AV232" s="1" t="n">
        <f aca="false">'Asset-Backed Security Issuers'!E232</f>
        <v>312.441</v>
      </c>
      <c r="AW232" s="1" t="n">
        <f aca="false">'DLX Nonfinancial Business'!G232-SUM('Nonfinancial Business'!AS232:AV232)</f>
        <v>492.682</v>
      </c>
    </row>
    <row r="233" s="1" customFormat="true" ht="12.75" hidden="false" customHeight="false" outlineLevel="0" collapsed="false">
      <c r="A233" s="0" t="str">
        <f aca="false">Households!A228</f>
        <v>082</v>
      </c>
      <c r="B233" s="1" t="n">
        <f aca="false">SUM(H233:AW233)</f>
        <v>10926.135</v>
      </c>
      <c r="C233" s="1" t="n">
        <f aca="false">H233+I233+J233+K233+N233+O233+P233+S233+T233+W233+X233+Y233+AA233+AB233+AC233+AD233+AE233+AH233+AI233+AJ233+AK233+AN233+AO233+AP233+AR233+AT233+AU233</f>
        <v>4975.28378159621</v>
      </c>
      <c r="D233" s="1" t="n">
        <f aca="false">Z233+AV233</f>
        <v>779.841534747736</v>
      </c>
      <c r="E233" s="1" t="n">
        <f aca="false">M233+R233+V233+AG233+AM233+AS233</f>
        <v>449.509317493399</v>
      </c>
      <c r="F233" s="1" t="n">
        <f aca="false">AF233+AL233+AQ233</f>
        <v>3694.16153648902</v>
      </c>
      <c r="G233" s="1" t="n">
        <f aca="false">L233+Q233+U233+AW233</f>
        <v>1027.33882967364</v>
      </c>
      <c r="H233" s="1" t="n">
        <f aca="false">'Home Mortgages'!D233+'Home Mortgages'!E233</f>
        <v>614.333</v>
      </c>
      <c r="I233" s="1" t="n">
        <f aca="false">'Commercial Mortgages'!M233*('Commercial Mortgages'!D233+'Commercial Mortgages'!E233)/'Commercial Mortgages'!B233</f>
        <v>1084.41186423379</v>
      </c>
      <c r="J233" s="1" t="n">
        <f aca="false">'Commercial Mortgages'!N233*('Commercial Mortgages'!D233+'Commercial Mortgages'!E233)/'Commercial Mortgages'!B233</f>
        <v>112.288833374133</v>
      </c>
      <c r="K233" s="1" t="n">
        <f aca="false">'Commercial Mortgages'!U233*('Commercial Mortgages'!D233+'Commercial Mortgages'!E233)/'Commercial Mortgages'!B233</f>
        <v>54.9073991614524</v>
      </c>
      <c r="L233" s="1" t="n">
        <f aca="false">('Commercial Mortgages'!H233+'Commercial Mortgages'!I233+'Commercial Mortgages'!J233+'Commercial Mortgages'!K233+'Commercial Mortgages'!L233+'Commercial Mortgages'!O233+'Commercial Mortgages'!P233+'Commercial Mortgages'!Q233+'Commercial Mortgages'!R233+'Commercial Mortgages'!S233+'Commercial Mortgages'!V233)*('Commercial Mortgages'!D233+'Commercial Mortgages'!E233)/'Commercial Mortgages'!B233</f>
        <v>367.730424448466</v>
      </c>
      <c r="M233" s="1" t="n">
        <f aca="false">'Multifamily Mortgages'!R233*('Multifamily Mortgages'!C233+'Multifamily Mortgages'!D233)/'Multifamily Mortgages'!B233</f>
        <v>163.140681902947</v>
      </c>
      <c r="N233" s="1" t="n">
        <f aca="false">'Multifamily Mortgages'!M233*('Multifamily Mortgages'!C233+'Multifamily Mortgages'!D233)/'Multifamily Mortgages'!B233</f>
        <v>171.318774001655</v>
      </c>
      <c r="O233" s="1" t="n">
        <f aca="false">'Multifamily Mortgages'!N233*('Multifamily Mortgages'!C233+'Multifamily Mortgages'!D233)/'Multifamily Mortgages'!B233</f>
        <v>94.2776059637913</v>
      </c>
      <c r="P233" s="1" t="n">
        <f aca="false">'Multifamily Mortgages'!U233*('Multifamily Mortgages'!C233+'Multifamily Mortgages'!D233)/'Multifamily Mortgages'!B233</f>
        <v>5.79411211132288</v>
      </c>
      <c r="Q233" s="1" t="n">
        <f aca="false">('Multifamily Mortgages'!H233+'Multifamily Mortgages'!I233+'Multifamily Mortgages'!J233+'Multifamily Mortgages'!K233+'Multifamily Mortgages'!L233+'Multifamily Mortgages'!O233+'Multifamily Mortgages'!P233+'Multifamily Mortgages'!Q233+'Multifamily Mortgages'!V233)*('Multifamily Mortgages'!C233+'Multifamily Mortgages'!D233)/'Multifamily Mortgages'!B233</f>
        <v>159.842405225173</v>
      </c>
      <c r="R233" s="1" t="n">
        <f aca="false">'Farm Mortgages'!L233</f>
        <v>46.84</v>
      </c>
      <c r="S233" s="1" t="n">
        <f aca="false">'Farm Mortgages'!H233</f>
        <v>41.225</v>
      </c>
      <c r="T233" s="1" t="n">
        <f aca="false">'Farm Mortgages'!I233</f>
        <v>0.913</v>
      </c>
      <c r="U233" s="1" t="n">
        <f aca="false">'Farm Mortgages'!D233+'Farm Mortgages'!E233+'Farm Mortgages'!F233+'Farm Mortgages'!G233+'Farm Mortgages'!J233+'Farm Mortgages'!K233</f>
        <v>16.157</v>
      </c>
      <c r="V233" s="1" t="n">
        <f aca="false">'Farm Mortgages'!M233+'Multifamily Mortgages'!S233*('Multifamily Mortgages'!C233+'Multifamily Mortgages'!D233)/'Multifamily Mortgages'!B233</f>
        <v>146.233080717776</v>
      </c>
      <c r="W233" s="1" t="n">
        <f aca="false">('US-Chartered Commercial Banks'!L233+'US-Chartered Commercial Banks'!M233+'Foreign Banking Offices'!H233*('US-Chartered Commercial Banks'!L233+'US-Chartered Commercial Banks'!M233)/'US-Chartered Commercial Banks'!K233)*('Asset-Backed Security Issuers'!H233+'Asset-Backed Security Issuers'!I233)/'Asset-Backed Security Issuers'!F233</f>
        <v>126.975608427093</v>
      </c>
      <c r="X233" s="1" t="n">
        <f aca="false">('Savings Institutions'!P233+'Savings Institutions'!Q233)*('Asset-Backed Security Issuers'!H233+'Asset-Backed Security Issuers'!I233)/'Asset-Backed Security Issuers'!F233</f>
        <v>25.6687940523252</v>
      </c>
      <c r="Y233" s="1" t="n">
        <f aca="false">'Corporate and Foreign Bonds'!AE233*('US-Chartered Commercial Banks'!L233+'US-Chartered Commercial Banks'!M233)/'US-Chartered Commercial Banks'!K233*('Asset-Backed Security Issuers'!H233+'Asset-Backed Security Issuers'!I233)/'Asset-Backed Security Issuers'!F233</f>
        <v>36.3298816323381</v>
      </c>
      <c r="Z233" s="1" t="n">
        <f aca="false">'Asset-Backed Security Issuers'!I233*('Commercial Mortgages'!D233+'Commercial Mortgages'!E233)/'Commercial Mortgages'!B233+'Asset-Backed Security Issuers'!H233*('Multifamily Mortgages'!D233+'Multifamily Mortgages'!C233)/'Multifamily Mortgages'!B233-SUM('Nonfinancial Business'!W233:Y233)</f>
        <v>468.342534747736</v>
      </c>
      <c r="AA233" s="1" t="n">
        <f aca="false">'US-Chartered Commercial Banks'!N233*'Corporate and Foreign Bonds'!C233/('Corporate and Foreign Bonds'!B233-'Asset-Backed Security Issuers'!F233)</f>
        <v>123.155078717221</v>
      </c>
      <c r="AB233" s="1" t="n">
        <f aca="false">'Foreign Banking Offices'!H233*'Nonfinancial Business'!AA233/'US-Chartered Commercial Banks'!K233</f>
        <v>80.5853852791594</v>
      </c>
      <c r="AC233" s="1" t="n">
        <f aca="false">'Savings Institutions'!R233*'Corporate and Foreign Bonds'!C233/('Corporate and Foreign Bonds'!B233-'Asset-Backed Security Issuers'!F233)</f>
        <v>19.5373324895283</v>
      </c>
      <c r="AD233" s="1" t="n">
        <f aca="false">'Corporate and Foreign Bonds'!S233*'Corporate and Foreign Bonds'!C233/'Corporate and Foreign Bonds'!B233</f>
        <v>10.5051477257061</v>
      </c>
      <c r="AE233" s="1" t="n">
        <f aca="false">'Corporate and Foreign Bonds'!AE233*'Nonfinancial Business'!AA233/'US-Chartered Commercial Banks'!K233</f>
        <v>58.2936127055943</v>
      </c>
      <c r="AF233" s="1" t="n">
        <f aca="false">'Corporate and Foreign Bonds'!C233-SUM('Nonfinancial Business'!AA233:AE233)</f>
        <v>3393.24844308279</v>
      </c>
      <c r="AG233" s="1" t="n">
        <f aca="false">'Open Market Paper'!AC233*'Open Market Paper'!D233/'Open Market Paper'!B233</f>
        <v>0.73300205619151</v>
      </c>
      <c r="AH233" s="1" t="n">
        <f aca="false">'Open Market Paper'!U233*'Open Market Paper'!D233/'Open Market Paper'!B233</f>
        <v>0</v>
      </c>
      <c r="AI233" s="1" t="n">
        <f aca="false">'Open Market Paper'!V233*'Open Market Paper'!D233/'Open Market Paper'!B233</f>
        <v>0</v>
      </c>
      <c r="AJ233" s="1" t="n">
        <f aca="false">'Open Market Paper'!W233*'Open Market Paper'!D233/'Open Market Paper'!B233</f>
        <v>0.0595969149691886</v>
      </c>
      <c r="AK233" s="1" t="n">
        <f aca="false">'Open Market Paper'!AD233*'Open Market Paper'!D233/'Open Market Paper'!B233</f>
        <v>7.68584214283181</v>
      </c>
      <c r="AL233" s="1" t="n">
        <f aca="false">'Open Market Paper'!D233-SUM('Nonfinancial Business'!AG233:AK233)</f>
        <v>131.384558886007</v>
      </c>
      <c r="AM233" s="1" t="n">
        <f aca="false">'Municipal Securities'!V233*'Municipal Securities'!G233/'Municipal Securities'!B233</f>
        <v>2.24255281648467</v>
      </c>
      <c r="AN233" s="1" t="n">
        <f aca="false">'Municipal Securities'!N233*'Municipal Securities'!G233/'Municipal Securities'!B233</f>
        <v>14.5317565871021</v>
      </c>
      <c r="AO233" s="1" t="n">
        <f aca="false">'Municipal Securities'!O233*'Municipal Securities'!G233/'Municipal Securities'!B233</f>
        <v>0.765844151872215</v>
      </c>
      <c r="AP233" s="1" t="n">
        <f aca="false">'Municipal Securities'!W233*'Municipal Securities'!G233/'Municipal Securities'!B233</f>
        <v>3.71331192432014</v>
      </c>
      <c r="AQ233" s="1" t="n">
        <f aca="false">'Municipal Securities'!G233-SUM('Nonfinancial Business'!AM233:AP233)</f>
        <v>169.528534520221</v>
      </c>
      <c r="AR233" s="1" t="n">
        <f aca="false">'Bank Loans nec'!Q233+'Bank Loans nec'!R233+'Bank Loans nec'!S233</f>
        <v>1647.906</v>
      </c>
      <c r="AS233" s="1" t="n">
        <f aca="false">'Other Loans and Advances'!X233+'Other Loans and Advances'!Y233</f>
        <v>90.32</v>
      </c>
      <c r="AT233" s="1" t="n">
        <f aca="false">'Other Loans and Advances'!P233</f>
        <v>76.174</v>
      </c>
      <c r="AU233" s="1" t="n">
        <f aca="false">'Other Loans and Advances'!AF233</f>
        <v>563.927</v>
      </c>
      <c r="AV233" s="1" t="n">
        <f aca="false">'Asset-Backed Security Issuers'!E233</f>
        <v>311.499</v>
      </c>
      <c r="AW233" s="1" t="n">
        <f aca="false">'DLX Nonfinancial Business'!G233-SUM('Nonfinancial Business'!AS233:AV233)</f>
        <v>483.609</v>
      </c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V234" s="1"/>
      <c r="AA234" s="1"/>
      <c r="AG234" s="1"/>
      <c r="AM234" s="1"/>
      <c r="AS234" s="1"/>
    </row>
    <row r="235" customFormat="false" ht="12.75" hidden="false" customHeight="false" outlineLevel="0" collapsed="false"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V235" s="1"/>
      <c r="W235" s="1"/>
    </row>
    <row r="236" customFormat="false" ht="12.75" hidden="false" customHeight="false" outlineLevel="0" collapsed="false">
      <c r="V236" s="1"/>
    </row>
    <row r="237" customFormat="false" ht="12.75" hidden="false" customHeight="false" outlineLevel="0" collapsed="false">
      <c r="H237" s="0" t="s">
        <v>115</v>
      </c>
      <c r="AA237" s="0" t="s">
        <v>116</v>
      </c>
      <c r="AB237" s="0" t="s">
        <v>117</v>
      </c>
      <c r="AC237" s="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4" activePane="bottomRight" state="frozen"/>
      <selection pane="topLeft" activeCell="A1" activeCellId="0" sqref="A1"/>
      <selection pane="topRight" activeCell="B1" activeCellId="0" sqref="B1"/>
      <selection pane="bottomLeft" activeCell="A214" activeCellId="0" sqref="A214"/>
      <selection pane="bottomRight" activeCell="B233" activeCellId="0" sqref="B2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41.85"/>
    <col collapsed="false" customWidth="true" hidden="false" outlineLevel="0" max="4" min="4" style="0" width="41.56"/>
    <col collapsed="false" customWidth="true" hidden="false" outlineLevel="0" max="5" min="5" style="0" width="44.56"/>
    <col collapsed="false" customWidth="true" hidden="false" outlineLevel="0" max="6" min="6" style="0" width="42.99"/>
    <col collapsed="false" customWidth="true" hidden="false" outlineLevel="0" max="7" min="7" style="0" width="50.42"/>
    <col collapsed="false" customWidth="true" hidden="false" outlineLevel="0" max="8" min="8" style="0" width="47.14"/>
  </cols>
  <sheetData>
    <row r="1" customFormat="false" ht="12.75" hidden="false" customHeight="false" outlineLevel="0" collapsed="false">
      <c r="A1" s="0" t="s">
        <v>119</v>
      </c>
      <c r="B1" s="0" t="s">
        <v>120</v>
      </c>
      <c r="C1" s="0" t="s">
        <v>121</v>
      </c>
      <c r="D1" s="0" t="s">
        <v>122</v>
      </c>
      <c r="E1" s="0" t="s">
        <v>123</v>
      </c>
      <c r="F1" s="0" t="s">
        <v>124</v>
      </c>
      <c r="G1" s="0" t="s">
        <v>125</v>
      </c>
      <c r="H1" s="0" t="s">
        <v>126</v>
      </c>
    </row>
    <row r="2" customFormat="false" ht="12.75" hidden="false" customHeight="false" outlineLevel="0" collapsed="false">
      <c r="A2" s="2" t="s">
        <v>127</v>
      </c>
      <c r="B2" s="3" t="s">
        <v>128</v>
      </c>
      <c r="C2" s="3" t="s">
        <v>129</v>
      </c>
      <c r="D2" s="3" t="s">
        <v>130</v>
      </c>
      <c r="E2" s="3" t="s">
        <v>131</v>
      </c>
      <c r="F2" s="3" t="s">
        <v>132</v>
      </c>
      <c r="G2" s="3" t="s">
        <v>133</v>
      </c>
      <c r="H2" s="3" t="s">
        <v>134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137</v>
      </c>
      <c r="F3" s="3" t="s">
        <v>136</v>
      </c>
      <c r="G3" s="3" t="s">
        <v>136</v>
      </c>
      <c r="H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</row>
    <row r="8" customFormat="false" ht="12.75" hidden="false" customHeight="false" outlineLevel="0" collapsed="false">
      <c r="A8" s="2" t="s">
        <v>146</v>
      </c>
      <c r="B8" s="3" t="n">
        <v>82.425</v>
      </c>
      <c r="C8" s="3" t="n">
        <v>53.102</v>
      </c>
      <c r="D8" s="3" t="n">
        <v>24.597</v>
      </c>
      <c r="E8" s="3" t="e">
        <f aca="false">NA()</f>
        <v>#N/A</v>
      </c>
      <c r="F8" s="3" t="n">
        <v>0.377</v>
      </c>
      <c r="G8" s="3" t="n">
        <v>2.807</v>
      </c>
      <c r="H8" s="3" t="n">
        <v>1.541</v>
      </c>
    </row>
    <row r="9" customFormat="false" ht="12.75" hidden="false" customHeight="false" outlineLevel="0" collapsed="false">
      <c r="A9" s="2" t="s">
        <v>147</v>
      </c>
      <c r="B9" s="3" t="n">
        <v>86.525</v>
      </c>
      <c r="C9" s="3" t="n">
        <v>54.832</v>
      </c>
      <c r="D9" s="3" t="n">
        <v>26.878</v>
      </c>
      <c r="E9" s="3" t="e">
        <f aca="false">NA()</f>
        <v>#N/A</v>
      </c>
      <c r="F9" s="3" t="n">
        <v>0.355</v>
      </c>
      <c r="G9" s="3" t="n">
        <v>2.846</v>
      </c>
      <c r="H9" s="3" t="n">
        <v>1.614</v>
      </c>
    </row>
    <row r="10" customFormat="false" ht="12.75" hidden="false" customHeight="false" outlineLevel="0" collapsed="false">
      <c r="A10" s="2" t="s">
        <v>148</v>
      </c>
      <c r="B10" s="3" t="n">
        <v>89.475</v>
      </c>
      <c r="C10" s="3" t="n">
        <v>56.671</v>
      </c>
      <c r="D10" s="3" t="n">
        <v>27.965</v>
      </c>
      <c r="E10" s="3" t="e">
        <f aca="false">NA()</f>
        <v>#N/A</v>
      </c>
      <c r="F10" s="3" t="n">
        <v>0.256</v>
      </c>
      <c r="G10" s="3" t="n">
        <v>2.882</v>
      </c>
      <c r="H10" s="3" t="n">
        <v>1.701</v>
      </c>
    </row>
    <row r="11" customFormat="false" ht="12.75" hidden="false" customHeight="false" outlineLevel="0" collapsed="false">
      <c r="A11" s="2" t="s">
        <v>149</v>
      </c>
      <c r="B11" s="3" t="n">
        <v>93.875</v>
      </c>
      <c r="C11" s="3" t="n">
        <v>58.433</v>
      </c>
      <c r="D11" s="3" t="n">
        <v>30.522</v>
      </c>
      <c r="E11" s="3" t="e">
        <f aca="false">NA()</f>
        <v>#N/A</v>
      </c>
      <c r="F11" s="3" t="n">
        <v>0.238</v>
      </c>
      <c r="G11" s="3" t="n">
        <v>2.902</v>
      </c>
      <c r="H11" s="3" t="n">
        <v>1.781</v>
      </c>
    </row>
    <row r="12" customFormat="false" ht="12.75" hidden="false" customHeight="false" outlineLevel="0" collapsed="false">
      <c r="A12" s="2" t="s">
        <v>150</v>
      </c>
      <c r="B12" s="3" t="n">
        <v>95.976</v>
      </c>
      <c r="C12" s="3" t="n">
        <v>60.023</v>
      </c>
      <c r="D12" s="3" t="n">
        <v>30.901</v>
      </c>
      <c r="E12" s="3" t="e">
        <f aca="false">NA()</f>
        <v>#N/A</v>
      </c>
      <c r="F12" s="3" t="n">
        <v>0.249</v>
      </c>
      <c r="G12" s="3" t="n">
        <v>2.953</v>
      </c>
      <c r="H12" s="3" t="n">
        <v>1.85</v>
      </c>
    </row>
    <row r="13" customFormat="false" ht="12.75" hidden="false" customHeight="false" outlineLevel="0" collapsed="false">
      <c r="A13" s="2" t="s">
        <v>151</v>
      </c>
      <c r="B13" s="3" t="n">
        <v>100.229</v>
      </c>
      <c r="C13" s="3" t="n">
        <v>62.243</v>
      </c>
      <c r="D13" s="3" t="n">
        <v>32.672</v>
      </c>
      <c r="E13" s="3" t="e">
        <f aca="false">NA()</f>
        <v>#N/A</v>
      </c>
      <c r="F13" s="3" t="n">
        <v>0.412</v>
      </c>
      <c r="G13" s="3" t="n">
        <v>3.01</v>
      </c>
      <c r="H13" s="3" t="n">
        <v>1.892</v>
      </c>
    </row>
    <row r="14" customFormat="false" ht="12.75" hidden="false" customHeight="false" outlineLevel="0" collapsed="false">
      <c r="A14" s="2" t="s">
        <v>152</v>
      </c>
      <c r="B14" s="3" t="n">
        <v>102.867</v>
      </c>
      <c r="C14" s="3" t="n">
        <v>64.222</v>
      </c>
      <c r="D14" s="3" t="n">
        <v>33.354</v>
      </c>
      <c r="E14" s="3" t="e">
        <f aca="false">NA()</f>
        <v>#N/A</v>
      </c>
      <c r="F14" s="3" t="n">
        <v>0.217</v>
      </c>
      <c r="G14" s="3" t="n">
        <v>3.061</v>
      </c>
      <c r="H14" s="3" t="n">
        <v>2.014</v>
      </c>
    </row>
    <row r="15" customFormat="false" ht="12.75" hidden="false" customHeight="false" outlineLevel="0" collapsed="false">
      <c r="A15" s="2" t="s">
        <v>153</v>
      </c>
      <c r="B15" s="3" t="n">
        <v>106.083</v>
      </c>
      <c r="C15" s="3" t="n">
        <v>65.95</v>
      </c>
      <c r="D15" s="3" t="n">
        <v>34.614</v>
      </c>
      <c r="E15" s="3" t="e">
        <f aca="false">NA()</f>
        <v>#N/A</v>
      </c>
      <c r="F15" s="3" t="n">
        <v>0.316</v>
      </c>
      <c r="G15" s="3" t="n">
        <v>3.13</v>
      </c>
      <c r="H15" s="3" t="n">
        <v>2.073</v>
      </c>
    </row>
    <row r="16" customFormat="false" ht="12.75" hidden="false" customHeight="false" outlineLevel="0" collapsed="false">
      <c r="A16" s="2" t="s">
        <v>154</v>
      </c>
      <c r="B16" s="3" t="n">
        <v>105.807</v>
      </c>
      <c r="C16" s="3" t="n">
        <v>67.363</v>
      </c>
      <c r="D16" s="3" t="n">
        <v>32.744</v>
      </c>
      <c r="E16" s="3" t="e">
        <f aca="false">NA()</f>
        <v>#N/A</v>
      </c>
      <c r="F16" s="3" t="n">
        <v>0.353</v>
      </c>
      <c r="G16" s="3" t="n">
        <v>3.198</v>
      </c>
      <c r="H16" s="3" t="n">
        <v>2.149</v>
      </c>
    </row>
    <row r="17" customFormat="false" ht="12.75" hidden="false" customHeight="false" outlineLevel="0" collapsed="false">
      <c r="A17" s="2" t="s">
        <v>155</v>
      </c>
      <c r="B17" s="3" t="n">
        <v>109.988</v>
      </c>
      <c r="C17" s="3" t="n">
        <v>70.179</v>
      </c>
      <c r="D17" s="3" t="n">
        <v>34.006</v>
      </c>
      <c r="E17" s="3" t="e">
        <f aca="false">NA()</f>
        <v>#N/A</v>
      </c>
      <c r="F17" s="3" t="n">
        <v>0.284</v>
      </c>
      <c r="G17" s="3" t="n">
        <v>3.266</v>
      </c>
      <c r="H17" s="3" t="n">
        <v>2.253</v>
      </c>
    </row>
    <row r="18" customFormat="false" ht="12.75" hidden="false" customHeight="false" outlineLevel="0" collapsed="false">
      <c r="A18" s="2" t="s">
        <v>156</v>
      </c>
      <c r="B18" s="3" t="n">
        <v>112.571</v>
      </c>
      <c r="C18" s="3" t="n">
        <v>72.281</v>
      </c>
      <c r="D18" s="3" t="n">
        <v>34.242</v>
      </c>
      <c r="E18" s="3" t="e">
        <f aca="false">NA()</f>
        <v>#N/A</v>
      </c>
      <c r="F18" s="3" t="n">
        <v>0.382</v>
      </c>
      <c r="G18" s="3" t="n">
        <v>3.325</v>
      </c>
      <c r="H18" s="3" t="n">
        <v>2.341</v>
      </c>
    </row>
    <row r="19" customFormat="false" ht="12.75" hidden="false" customHeight="false" outlineLevel="0" collapsed="false">
      <c r="A19" s="2" t="s">
        <v>157</v>
      </c>
      <c r="B19" s="3" t="n">
        <v>117.401</v>
      </c>
      <c r="C19" s="3" t="n">
        <v>75.3</v>
      </c>
      <c r="D19" s="3" t="n">
        <v>35.963</v>
      </c>
      <c r="E19" s="3" t="e">
        <f aca="false">NA()</f>
        <v>#N/A</v>
      </c>
      <c r="F19" s="3" t="n">
        <v>0.444</v>
      </c>
      <c r="G19" s="3" t="n">
        <v>3.375</v>
      </c>
      <c r="H19" s="3" t="n">
        <v>2.319</v>
      </c>
    </row>
    <row r="20" customFormat="false" ht="12.75" hidden="false" customHeight="false" outlineLevel="0" collapsed="false">
      <c r="A20" s="2" t="s">
        <v>158</v>
      </c>
      <c r="B20" s="3" t="n">
        <v>120.337</v>
      </c>
      <c r="C20" s="3" t="n">
        <v>78.18</v>
      </c>
      <c r="D20" s="3" t="n">
        <v>35.702</v>
      </c>
      <c r="E20" s="3" t="e">
        <f aca="false">NA()</f>
        <v>#N/A</v>
      </c>
      <c r="F20" s="3" t="n">
        <v>0.643</v>
      </c>
      <c r="G20" s="3" t="n">
        <v>3.471</v>
      </c>
      <c r="H20" s="3" t="n">
        <v>2.34</v>
      </c>
    </row>
    <row r="21" customFormat="false" ht="12.75" hidden="false" customHeight="false" outlineLevel="0" collapsed="false">
      <c r="A21" s="2" t="s">
        <v>159</v>
      </c>
      <c r="B21" s="3" t="n">
        <v>127.16</v>
      </c>
      <c r="C21" s="3" t="n">
        <v>81.638</v>
      </c>
      <c r="D21" s="3" t="n">
        <v>38.755</v>
      </c>
      <c r="E21" s="3" t="e">
        <f aca="false">NA()</f>
        <v>#N/A</v>
      </c>
      <c r="F21" s="3" t="n">
        <v>1.186</v>
      </c>
      <c r="G21" s="3" t="n">
        <v>3.519</v>
      </c>
      <c r="H21" s="3" t="n">
        <v>2.062</v>
      </c>
    </row>
    <row r="22" customFormat="false" ht="12.75" hidden="false" customHeight="false" outlineLevel="0" collapsed="false">
      <c r="A22" s="2" t="s">
        <v>160</v>
      </c>
      <c r="B22" s="3" t="n">
        <v>132.66</v>
      </c>
      <c r="C22" s="3" t="n">
        <v>84.973</v>
      </c>
      <c r="D22" s="3" t="n">
        <v>40.543</v>
      </c>
      <c r="E22" s="3" t="e">
        <f aca="false">NA()</f>
        <v>#N/A</v>
      </c>
      <c r="F22" s="3" t="n">
        <v>1.485</v>
      </c>
      <c r="G22" s="3" t="n">
        <v>3.568</v>
      </c>
      <c r="H22" s="3" t="n">
        <v>2.091</v>
      </c>
    </row>
    <row r="23" customFormat="false" ht="12.75" hidden="false" customHeight="false" outlineLevel="0" collapsed="false">
      <c r="A23" s="2" t="s">
        <v>161</v>
      </c>
      <c r="B23" s="3" t="n">
        <v>137.951</v>
      </c>
      <c r="C23" s="3" t="n">
        <v>87.878</v>
      </c>
      <c r="D23" s="3" t="n">
        <v>42.949</v>
      </c>
      <c r="E23" s="3" t="e">
        <f aca="false">NA()</f>
        <v>#N/A</v>
      </c>
      <c r="F23" s="3" t="n">
        <v>1.652</v>
      </c>
      <c r="G23" s="3" t="n">
        <v>3.605</v>
      </c>
      <c r="H23" s="3" t="n">
        <v>1.867</v>
      </c>
    </row>
    <row r="24" customFormat="false" ht="12.75" hidden="false" customHeight="false" outlineLevel="0" collapsed="false">
      <c r="A24" s="2" t="s">
        <v>162</v>
      </c>
      <c r="B24" s="3" t="n">
        <v>139.723</v>
      </c>
      <c r="C24" s="3" t="n">
        <v>90.294</v>
      </c>
      <c r="D24" s="3" t="n">
        <v>42.251</v>
      </c>
      <c r="E24" s="3" t="e">
        <f aca="false">NA()</f>
        <v>#N/A</v>
      </c>
      <c r="F24" s="3" t="n">
        <v>1.292</v>
      </c>
      <c r="G24" s="3" t="n">
        <v>3.671</v>
      </c>
      <c r="H24" s="3" t="n">
        <v>2.214</v>
      </c>
    </row>
    <row r="25" customFormat="false" ht="12.75" hidden="false" customHeight="false" outlineLevel="0" collapsed="false">
      <c r="A25" s="2" t="s">
        <v>163</v>
      </c>
      <c r="B25" s="3" t="n">
        <v>144.919</v>
      </c>
      <c r="C25" s="3" t="n">
        <v>93.259</v>
      </c>
      <c r="D25" s="3" t="n">
        <v>44.281</v>
      </c>
      <c r="E25" s="3" t="e">
        <f aca="false">NA()</f>
        <v>#N/A</v>
      </c>
      <c r="F25" s="3" t="n">
        <v>1.276</v>
      </c>
      <c r="G25" s="3" t="n">
        <v>3.754</v>
      </c>
      <c r="H25" s="3" t="n">
        <v>2.35</v>
      </c>
    </row>
    <row r="26" customFormat="false" ht="12.75" hidden="false" customHeight="false" outlineLevel="0" collapsed="false">
      <c r="A26" s="2" t="s">
        <v>164</v>
      </c>
      <c r="B26" s="3" t="n">
        <v>148.293</v>
      </c>
      <c r="C26" s="3" t="n">
        <v>96.111</v>
      </c>
      <c r="D26" s="3" t="n">
        <v>44.978</v>
      </c>
      <c r="E26" s="3" t="e">
        <f aca="false">NA()</f>
        <v>#N/A</v>
      </c>
      <c r="F26" s="3" t="n">
        <v>0.734</v>
      </c>
      <c r="G26" s="3" t="n">
        <v>3.808</v>
      </c>
      <c r="H26" s="3" t="n">
        <v>2.662</v>
      </c>
    </row>
    <row r="27" customFormat="false" ht="12.75" hidden="false" customHeight="false" outlineLevel="0" collapsed="false">
      <c r="A27" s="2" t="s">
        <v>165</v>
      </c>
      <c r="B27" s="3" t="n">
        <v>152.872</v>
      </c>
      <c r="C27" s="3" t="n">
        <v>98.686</v>
      </c>
      <c r="D27" s="3" t="n">
        <v>46.58</v>
      </c>
      <c r="E27" s="3" t="e">
        <f aca="false">NA()</f>
        <v>#N/A</v>
      </c>
      <c r="F27" s="3" t="n">
        <v>1.039</v>
      </c>
      <c r="G27" s="3" t="n">
        <v>3.892</v>
      </c>
      <c r="H27" s="3" t="n">
        <v>2.674</v>
      </c>
    </row>
    <row r="28" customFormat="false" ht="12.75" hidden="false" customHeight="false" outlineLevel="0" collapsed="false">
      <c r="A28" s="2" t="s">
        <v>166</v>
      </c>
      <c r="B28" s="3" t="n">
        <v>154.097</v>
      </c>
      <c r="C28" s="3" t="n">
        <v>100.791</v>
      </c>
      <c r="D28" s="3" t="n">
        <v>45.242</v>
      </c>
      <c r="E28" s="3" t="e">
        <f aca="false">NA()</f>
        <v>#N/A</v>
      </c>
      <c r="F28" s="3" t="n">
        <v>1.424</v>
      </c>
      <c r="G28" s="3" t="n">
        <v>3.991</v>
      </c>
      <c r="H28" s="3" t="n">
        <v>2.649</v>
      </c>
    </row>
    <row r="29" customFormat="false" ht="12.75" hidden="false" customHeight="false" outlineLevel="0" collapsed="false">
      <c r="A29" s="2" t="s">
        <v>167</v>
      </c>
      <c r="B29" s="3" t="n">
        <v>158.837</v>
      </c>
      <c r="C29" s="3" t="n">
        <v>102.981</v>
      </c>
      <c r="D29" s="3" t="n">
        <v>47.223</v>
      </c>
      <c r="E29" s="3" t="e">
        <f aca="false">NA()</f>
        <v>#N/A</v>
      </c>
      <c r="F29" s="3" t="n">
        <v>1.914</v>
      </c>
      <c r="G29" s="3" t="n">
        <v>4.107</v>
      </c>
      <c r="H29" s="3" t="n">
        <v>2.613</v>
      </c>
    </row>
    <row r="30" customFormat="false" ht="12.75" hidden="false" customHeight="false" outlineLevel="0" collapsed="false">
      <c r="A30" s="2" t="s">
        <v>168</v>
      </c>
      <c r="B30" s="3" t="n">
        <v>161.992</v>
      </c>
      <c r="C30" s="3" t="n">
        <v>105.34</v>
      </c>
      <c r="D30" s="3" t="n">
        <v>47.971</v>
      </c>
      <c r="E30" s="3" t="e">
        <f aca="false">NA()</f>
        <v>#N/A</v>
      </c>
      <c r="F30" s="3" t="n">
        <v>1.613</v>
      </c>
      <c r="G30" s="3" t="n">
        <v>4.221</v>
      </c>
      <c r="H30" s="3" t="n">
        <v>2.847</v>
      </c>
    </row>
    <row r="31" customFormat="false" ht="12.75" hidden="false" customHeight="false" outlineLevel="0" collapsed="false">
      <c r="A31" s="2" t="s">
        <v>169</v>
      </c>
      <c r="B31" s="3" t="n">
        <v>165.307</v>
      </c>
      <c r="C31" s="3" t="n">
        <v>107.317</v>
      </c>
      <c r="D31" s="3" t="n">
        <v>49.217</v>
      </c>
      <c r="E31" s="3" t="e">
        <f aca="false">NA()</f>
        <v>#N/A</v>
      </c>
      <c r="F31" s="3" t="n">
        <v>1.416</v>
      </c>
      <c r="G31" s="3" t="n">
        <v>4.355</v>
      </c>
      <c r="H31" s="3" t="n">
        <v>3.002</v>
      </c>
    </row>
    <row r="32" customFormat="false" ht="12.75" hidden="false" customHeight="false" outlineLevel="0" collapsed="false">
      <c r="A32" s="2" t="s">
        <v>170</v>
      </c>
      <c r="B32" s="3" t="n">
        <v>164.246</v>
      </c>
      <c r="C32" s="3" t="n">
        <v>108.918</v>
      </c>
      <c r="D32" s="3" t="n">
        <v>46.775</v>
      </c>
      <c r="E32" s="3" t="e">
        <f aca="false">NA()</f>
        <v>#N/A</v>
      </c>
      <c r="F32" s="3" t="n">
        <v>0.56</v>
      </c>
      <c r="G32" s="3" t="n">
        <v>4.496</v>
      </c>
      <c r="H32" s="3" t="n">
        <v>3.498</v>
      </c>
    </row>
    <row r="33" customFormat="false" ht="12.75" hidden="false" customHeight="false" outlineLevel="0" collapsed="false">
      <c r="A33" s="2" t="s">
        <v>171</v>
      </c>
      <c r="B33" s="3" t="n">
        <v>167.313</v>
      </c>
      <c r="C33" s="3" t="n">
        <v>111.085</v>
      </c>
      <c r="D33" s="3" t="n">
        <v>47.704</v>
      </c>
      <c r="E33" s="3" t="e">
        <f aca="false">NA()</f>
        <v>#N/A</v>
      </c>
      <c r="F33" s="3" t="n">
        <v>0.055</v>
      </c>
      <c r="G33" s="3" t="n">
        <v>4.625</v>
      </c>
      <c r="H33" s="3" t="n">
        <v>3.845</v>
      </c>
    </row>
    <row r="34" customFormat="false" ht="12.75" hidden="false" customHeight="false" outlineLevel="0" collapsed="false">
      <c r="A34" s="2" t="s">
        <v>172</v>
      </c>
      <c r="B34" s="3" t="n">
        <v>170.567</v>
      </c>
      <c r="C34" s="3" t="n">
        <v>113.98</v>
      </c>
      <c r="D34" s="3" t="n">
        <v>47.94</v>
      </c>
      <c r="E34" s="3" t="e">
        <f aca="false">NA()</f>
        <v>#N/A</v>
      </c>
      <c r="F34" s="3" t="n">
        <v>0.069</v>
      </c>
      <c r="G34" s="3" t="n">
        <v>4.726</v>
      </c>
      <c r="H34" s="3" t="n">
        <v>3.852</v>
      </c>
    </row>
    <row r="35" customFormat="false" ht="12.75" hidden="false" customHeight="false" outlineLevel="0" collapsed="false">
      <c r="A35" s="2" t="s">
        <v>173</v>
      </c>
      <c r="B35" s="3" t="n">
        <v>176.137</v>
      </c>
      <c r="C35" s="3" t="n">
        <v>117.124</v>
      </c>
      <c r="D35" s="3" t="n">
        <v>49.49</v>
      </c>
      <c r="E35" s="3" t="e">
        <f aca="false">NA()</f>
        <v>#N/A</v>
      </c>
      <c r="F35" s="3" t="n">
        <v>1.008</v>
      </c>
      <c r="G35" s="3" t="n">
        <v>4.821</v>
      </c>
      <c r="H35" s="3" t="n">
        <v>3.694</v>
      </c>
    </row>
    <row r="36" customFormat="false" ht="12.75" hidden="false" customHeight="false" outlineLevel="0" collapsed="false">
      <c r="A36" s="2" t="s">
        <v>174</v>
      </c>
      <c r="B36" s="3" t="n">
        <v>178.367</v>
      </c>
      <c r="C36" s="3" t="n">
        <v>119.882</v>
      </c>
      <c r="D36" s="3" t="n">
        <v>48.991</v>
      </c>
      <c r="E36" s="3" t="e">
        <f aca="false">NA()</f>
        <v>#N/A</v>
      </c>
      <c r="F36" s="3" t="n">
        <v>0.534</v>
      </c>
      <c r="G36" s="3" t="n">
        <v>4.938</v>
      </c>
      <c r="H36" s="3" t="n">
        <v>4.022</v>
      </c>
    </row>
    <row r="37" customFormat="false" ht="12.75" hidden="false" customHeight="false" outlineLevel="0" collapsed="false">
      <c r="A37" s="2" t="s">
        <v>175</v>
      </c>
      <c r="B37" s="3" t="n">
        <v>185.237</v>
      </c>
      <c r="C37" s="3" t="n">
        <v>123.292</v>
      </c>
      <c r="D37" s="3" t="n">
        <v>51.878</v>
      </c>
      <c r="E37" s="3" t="e">
        <f aca="false">NA()</f>
        <v>#N/A</v>
      </c>
      <c r="F37" s="3" t="n">
        <v>0.84</v>
      </c>
      <c r="G37" s="3" t="n">
        <v>5.084</v>
      </c>
      <c r="H37" s="3" t="n">
        <v>4.143</v>
      </c>
    </row>
    <row r="38" customFormat="false" ht="12.75" hidden="false" customHeight="false" outlineLevel="0" collapsed="false">
      <c r="A38" s="2" t="s">
        <v>176</v>
      </c>
      <c r="B38" s="3" t="n">
        <v>191.315</v>
      </c>
      <c r="C38" s="3" t="n">
        <v>126.953</v>
      </c>
      <c r="D38" s="3" t="n">
        <v>53.918</v>
      </c>
      <c r="E38" s="3" t="e">
        <f aca="false">NA()</f>
        <v>#N/A</v>
      </c>
      <c r="F38" s="3" t="n">
        <v>1.034</v>
      </c>
      <c r="G38" s="3" t="n">
        <v>5.237</v>
      </c>
      <c r="H38" s="3" t="n">
        <v>4.173</v>
      </c>
    </row>
    <row r="39" customFormat="false" ht="12.75" hidden="false" customHeight="false" outlineLevel="0" collapsed="false">
      <c r="A39" s="2" t="s">
        <v>177</v>
      </c>
      <c r="B39" s="3" t="n">
        <v>198.076</v>
      </c>
      <c r="C39" s="3" t="n">
        <v>130.044</v>
      </c>
      <c r="D39" s="3" t="n">
        <v>57.213</v>
      </c>
      <c r="E39" s="3" t="e">
        <f aca="false">NA()</f>
        <v>#N/A</v>
      </c>
      <c r="F39" s="3" t="n">
        <v>1.235</v>
      </c>
      <c r="G39" s="3" t="n">
        <v>5.433</v>
      </c>
      <c r="H39" s="3" t="n">
        <v>4.151</v>
      </c>
    </row>
    <row r="40" customFormat="false" ht="12.75" hidden="false" customHeight="false" outlineLevel="0" collapsed="false">
      <c r="A40" s="2" t="s">
        <v>178</v>
      </c>
      <c r="B40" s="3" t="n">
        <v>199.365</v>
      </c>
      <c r="C40" s="3" t="n">
        <v>132.526</v>
      </c>
      <c r="D40" s="3" t="n">
        <v>55.757</v>
      </c>
      <c r="E40" s="3" t="e">
        <f aca="false">NA()</f>
        <v>#N/A</v>
      </c>
      <c r="F40" s="3" t="n">
        <v>0.744</v>
      </c>
      <c r="G40" s="3" t="n">
        <v>5.63</v>
      </c>
      <c r="H40" s="3" t="n">
        <v>4.709</v>
      </c>
    </row>
    <row r="41" customFormat="false" ht="12.75" hidden="false" customHeight="false" outlineLevel="0" collapsed="false">
      <c r="A41" s="2" t="s">
        <v>179</v>
      </c>
      <c r="B41" s="3" t="n">
        <v>205.908</v>
      </c>
      <c r="C41" s="3" t="n">
        <v>135.313</v>
      </c>
      <c r="D41" s="3" t="n">
        <v>58.622</v>
      </c>
      <c r="E41" s="3" t="e">
        <f aca="false">NA()</f>
        <v>#N/A</v>
      </c>
      <c r="F41" s="3" t="n">
        <v>1.367</v>
      </c>
      <c r="G41" s="3" t="n">
        <v>5.894</v>
      </c>
      <c r="H41" s="3" t="n">
        <v>4.712</v>
      </c>
    </row>
    <row r="42" customFormat="false" ht="12.75" hidden="false" customHeight="false" outlineLevel="0" collapsed="false">
      <c r="A42" s="2" t="s">
        <v>180</v>
      </c>
      <c r="B42" s="3" t="n">
        <v>210.343</v>
      </c>
      <c r="C42" s="3" t="n">
        <v>138.529</v>
      </c>
      <c r="D42" s="3" t="n">
        <v>59.59</v>
      </c>
      <c r="E42" s="3" t="e">
        <f aca="false">NA()</f>
        <v>#N/A</v>
      </c>
      <c r="F42" s="3" t="n">
        <v>1.276</v>
      </c>
      <c r="G42" s="3" t="n">
        <v>6.094</v>
      </c>
      <c r="H42" s="3" t="n">
        <v>4.853</v>
      </c>
    </row>
    <row r="43" customFormat="false" ht="12.75" hidden="false" customHeight="false" outlineLevel="0" collapsed="false">
      <c r="A43" s="2" t="s">
        <v>181</v>
      </c>
      <c r="B43" s="3" t="n">
        <v>215.58</v>
      </c>
      <c r="C43" s="3" t="n">
        <v>141.324</v>
      </c>
      <c r="D43" s="3" t="n">
        <v>61.248</v>
      </c>
      <c r="E43" s="3" t="e">
        <f aca="false">NA()</f>
        <v>#N/A</v>
      </c>
      <c r="F43" s="3" t="n">
        <v>1.89</v>
      </c>
      <c r="G43" s="3" t="n">
        <v>6.252</v>
      </c>
      <c r="H43" s="3" t="n">
        <v>4.866</v>
      </c>
    </row>
    <row r="44" customFormat="false" ht="12.75" hidden="false" customHeight="false" outlineLevel="0" collapsed="false">
      <c r="A44" s="2" t="s">
        <v>182</v>
      </c>
      <c r="B44" s="3" t="n">
        <v>216.018</v>
      </c>
      <c r="C44" s="3" t="n">
        <v>143.595</v>
      </c>
      <c r="D44" s="3" t="n">
        <v>59.339</v>
      </c>
      <c r="E44" s="3" t="e">
        <f aca="false">NA()</f>
        <v>#N/A</v>
      </c>
      <c r="F44" s="3" t="n">
        <v>1.566</v>
      </c>
      <c r="G44" s="3" t="n">
        <v>6.45</v>
      </c>
      <c r="H44" s="3" t="n">
        <v>5.069</v>
      </c>
    </row>
    <row r="45" customFormat="false" ht="12.75" hidden="false" customHeight="false" outlineLevel="0" collapsed="false">
      <c r="A45" s="2" t="s">
        <v>183</v>
      </c>
      <c r="B45" s="3" t="n">
        <v>221.416</v>
      </c>
      <c r="C45" s="3" t="n">
        <v>146.552</v>
      </c>
      <c r="D45" s="3" t="n">
        <v>60.597</v>
      </c>
      <c r="E45" s="3" t="e">
        <f aca="false">NA()</f>
        <v>#N/A</v>
      </c>
      <c r="F45" s="3" t="n">
        <v>2.611</v>
      </c>
      <c r="G45" s="3" t="n">
        <v>6.657</v>
      </c>
      <c r="H45" s="3" t="n">
        <v>4.999</v>
      </c>
    </row>
    <row r="46" customFormat="false" ht="12.75" hidden="false" customHeight="false" outlineLevel="0" collapsed="false">
      <c r="A46" s="2" t="s">
        <v>184</v>
      </c>
      <c r="B46" s="3" t="n">
        <v>225.576</v>
      </c>
      <c r="C46" s="3" t="n">
        <v>150.128</v>
      </c>
      <c r="D46" s="3" t="n">
        <v>61.082</v>
      </c>
      <c r="E46" s="3" t="e">
        <f aca="false">NA()</f>
        <v>#N/A</v>
      </c>
      <c r="F46" s="3" t="n">
        <v>2.352</v>
      </c>
      <c r="G46" s="3" t="n">
        <v>6.838</v>
      </c>
      <c r="H46" s="3" t="n">
        <v>5.177</v>
      </c>
    </row>
    <row r="47" customFormat="false" ht="12.75" hidden="false" customHeight="false" outlineLevel="0" collapsed="false">
      <c r="A47" s="2" t="s">
        <v>185</v>
      </c>
      <c r="B47" s="3" t="n">
        <v>232.266</v>
      </c>
      <c r="C47" s="3" t="n">
        <v>153.976</v>
      </c>
      <c r="D47" s="3" t="n">
        <v>63.435</v>
      </c>
      <c r="E47" s="3" t="e">
        <f aca="false">NA()</f>
        <v>#N/A</v>
      </c>
      <c r="F47" s="3" t="n">
        <v>2.612</v>
      </c>
      <c r="G47" s="3" t="n">
        <v>6.977</v>
      </c>
      <c r="H47" s="3" t="n">
        <v>5.267</v>
      </c>
    </row>
    <row r="48" customFormat="false" ht="12.75" hidden="false" customHeight="false" outlineLevel="0" collapsed="false">
      <c r="A48" s="2" t="s">
        <v>186</v>
      </c>
      <c r="B48" s="3" t="n">
        <v>233.808</v>
      </c>
      <c r="C48" s="3" t="n">
        <v>156.437</v>
      </c>
      <c r="D48" s="3" t="n">
        <v>62.038</v>
      </c>
      <c r="E48" s="3" t="e">
        <f aca="false">NA()</f>
        <v>#N/A</v>
      </c>
      <c r="F48" s="3" t="n">
        <v>2.808</v>
      </c>
      <c r="G48" s="3" t="n">
        <v>7.146</v>
      </c>
      <c r="H48" s="3" t="n">
        <v>5.379</v>
      </c>
    </row>
    <row r="49" customFormat="false" ht="12.75" hidden="false" customHeight="false" outlineLevel="0" collapsed="false">
      <c r="A49" s="2" t="s">
        <v>187</v>
      </c>
      <c r="B49" s="3" t="n">
        <v>241.229</v>
      </c>
      <c r="C49" s="3" t="n">
        <v>160.186</v>
      </c>
      <c r="D49" s="3" t="n">
        <v>65.435</v>
      </c>
      <c r="E49" s="3" t="e">
        <f aca="false">NA()</f>
        <v>#N/A</v>
      </c>
      <c r="F49" s="3" t="n">
        <v>2.698</v>
      </c>
      <c r="G49" s="3" t="n">
        <v>7.361</v>
      </c>
      <c r="H49" s="3" t="n">
        <v>5.548</v>
      </c>
    </row>
    <row r="50" customFormat="false" ht="12.75" hidden="false" customHeight="false" outlineLevel="0" collapsed="false">
      <c r="A50" s="2" t="s">
        <v>188</v>
      </c>
      <c r="B50" s="3" t="n">
        <v>246.978</v>
      </c>
      <c r="C50" s="3" t="n">
        <v>164.293</v>
      </c>
      <c r="D50" s="3" t="n">
        <v>66.626</v>
      </c>
      <c r="E50" s="3" t="e">
        <f aca="false">NA()</f>
        <v>#N/A</v>
      </c>
      <c r="F50" s="3" t="n">
        <v>2.798</v>
      </c>
      <c r="G50" s="3" t="n">
        <v>7.578</v>
      </c>
      <c r="H50" s="3" t="n">
        <v>5.683</v>
      </c>
    </row>
    <row r="51" customFormat="false" ht="12.75" hidden="false" customHeight="false" outlineLevel="0" collapsed="false">
      <c r="A51" s="2" t="s">
        <v>189</v>
      </c>
      <c r="B51" s="3" t="n">
        <v>254.251</v>
      </c>
      <c r="C51" s="3" t="n">
        <v>168.256</v>
      </c>
      <c r="D51" s="3" t="n">
        <v>69.344</v>
      </c>
      <c r="E51" s="3" t="e">
        <f aca="false">NA()</f>
        <v>#N/A</v>
      </c>
      <c r="F51" s="3" t="n">
        <v>3.118</v>
      </c>
      <c r="G51" s="3" t="n">
        <v>7.744</v>
      </c>
      <c r="H51" s="3" t="n">
        <v>5.788</v>
      </c>
    </row>
    <row r="52" customFormat="false" ht="12.75" hidden="false" customHeight="false" outlineLevel="0" collapsed="false">
      <c r="A52" s="2" t="s">
        <v>190</v>
      </c>
      <c r="B52" s="3" t="n">
        <v>256.795</v>
      </c>
      <c r="C52" s="3" t="n">
        <v>171.301</v>
      </c>
      <c r="D52" s="3" t="n">
        <v>68.935</v>
      </c>
      <c r="E52" s="3" t="e">
        <f aca="false">NA()</f>
        <v>#N/A</v>
      </c>
      <c r="F52" s="3" t="n">
        <v>2.627</v>
      </c>
      <c r="G52" s="3" t="n">
        <v>7.93</v>
      </c>
      <c r="H52" s="3" t="n">
        <v>6.003</v>
      </c>
    </row>
    <row r="53" customFormat="false" ht="12.75" hidden="false" customHeight="false" outlineLevel="0" collapsed="false">
      <c r="A53" s="2" t="s">
        <v>191</v>
      </c>
      <c r="B53" s="3" t="n">
        <v>265.487</v>
      </c>
      <c r="C53" s="3" t="n">
        <v>175.751</v>
      </c>
      <c r="D53" s="3" t="n">
        <v>72.217</v>
      </c>
      <c r="E53" s="3" t="e">
        <f aca="false">NA()</f>
        <v>#N/A</v>
      </c>
      <c r="F53" s="3" t="n">
        <v>3.381</v>
      </c>
      <c r="G53" s="3" t="n">
        <v>8.108</v>
      </c>
      <c r="H53" s="3" t="n">
        <v>6.03</v>
      </c>
    </row>
    <row r="54" customFormat="false" ht="12.75" hidden="false" customHeight="false" outlineLevel="0" collapsed="false">
      <c r="A54" s="2" t="s">
        <v>192</v>
      </c>
      <c r="B54" s="3" t="n">
        <v>272.586</v>
      </c>
      <c r="C54" s="3" t="n">
        <v>180.611</v>
      </c>
      <c r="D54" s="3" t="n">
        <v>74.362</v>
      </c>
      <c r="E54" s="3" t="e">
        <f aca="false">NA()</f>
        <v>#N/A</v>
      </c>
      <c r="F54" s="3" t="n">
        <v>3.095</v>
      </c>
      <c r="G54" s="3" t="n">
        <v>8.268</v>
      </c>
      <c r="H54" s="3" t="n">
        <v>6.251</v>
      </c>
    </row>
    <row r="55" customFormat="false" ht="12.75" hidden="false" customHeight="false" outlineLevel="0" collapsed="false">
      <c r="A55" s="2" t="s">
        <v>193</v>
      </c>
      <c r="B55" s="3" t="n">
        <v>281.156</v>
      </c>
      <c r="C55" s="3" t="n">
        <v>185.054</v>
      </c>
      <c r="D55" s="3" t="n">
        <v>77.87</v>
      </c>
      <c r="E55" s="3" t="e">
        <f aca="false">NA()</f>
        <v>#N/A</v>
      </c>
      <c r="F55" s="3" t="n">
        <v>3.51</v>
      </c>
      <c r="G55" s="3" t="n">
        <v>8.407</v>
      </c>
      <c r="H55" s="3" t="n">
        <v>6.316</v>
      </c>
    </row>
    <row r="56" customFormat="false" ht="12.75" hidden="false" customHeight="false" outlineLevel="0" collapsed="false">
      <c r="A56" s="2" t="s">
        <v>194</v>
      </c>
      <c r="B56" s="3" t="n">
        <v>285.171</v>
      </c>
      <c r="C56" s="3" t="n">
        <v>188.724</v>
      </c>
      <c r="D56" s="3" t="n">
        <v>78.041</v>
      </c>
      <c r="E56" s="3" t="e">
        <f aca="false">NA()</f>
        <v>#N/A</v>
      </c>
      <c r="F56" s="3" t="n">
        <v>3.275</v>
      </c>
      <c r="G56" s="3" t="n">
        <v>8.612</v>
      </c>
      <c r="H56" s="3" t="n">
        <v>6.519</v>
      </c>
    </row>
    <row r="57" customFormat="false" ht="12.75" hidden="false" customHeight="false" outlineLevel="0" collapsed="false">
      <c r="A57" s="2" t="s">
        <v>195</v>
      </c>
      <c r="B57" s="3" t="n">
        <v>294.495</v>
      </c>
      <c r="C57" s="3" t="n">
        <v>193.315</v>
      </c>
      <c r="D57" s="3" t="n">
        <v>81.812</v>
      </c>
      <c r="E57" s="3" t="e">
        <f aca="false">NA()</f>
        <v>#N/A</v>
      </c>
      <c r="F57" s="3" t="n">
        <v>4.066</v>
      </c>
      <c r="G57" s="3" t="n">
        <v>8.791</v>
      </c>
      <c r="H57" s="3" t="n">
        <v>6.511</v>
      </c>
    </row>
    <row r="58" customFormat="false" ht="12.75" hidden="false" customHeight="false" outlineLevel="0" collapsed="false">
      <c r="A58" s="2" t="s">
        <v>196</v>
      </c>
      <c r="B58" s="3" t="n">
        <v>301.45</v>
      </c>
      <c r="C58" s="3" t="n">
        <v>198.023</v>
      </c>
      <c r="D58" s="3" t="n">
        <v>84.142</v>
      </c>
      <c r="E58" s="3" t="e">
        <f aca="false">NA()</f>
        <v>#N/A</v>
      </c>
      <c r="F58" s="3" t="n">
        <v>3.526</v>
      </c>
      <c r="G58" s="3" t="n">
        <v>8.985</v>
      </c>
      <c r="H58" s="3" t="n">
        <v>6.775</v>
      </c>
    </row>
    <row r="59" customFormat="false" ht="12.75" hidden="false" customHeight="false" outlineLevel="0" collapsed="false">
      <c r="A59" s="2" t="s">
        <v>197</v>
      </c>
      <c r="B59" s="3" t="n">
        <v>310.302</v>
      </c>
      <c r="C59" s="3" t="n">
        <v>202.282</v>
      </c>
      <c r="D59" s="3" t="n">
        <v>87.352</v>
      </c>
      <c r="E59" s="3" t="e">
        <f aca="false">NA()</f>
        <v>#N/A</v>
      </c>
      <c r="F59" s="3" t="n">
        <v>4.825</v>
      </c>
      <c r="G59" s="3" t="n">
        <v>9.155</v>
      </c>
      <c r="H59" s="3" t="n">
        <v>6.688</v>
      </c>
    </row>
    <row r="60" customFormat="false" ht="12.75" hidden="false" customHeight="false" outlineLevel="0" collapsed="false">
      <c r="A60" s="2" t="s">
        <v>198</v>
      </c>
      <c r="B60" s="3" t="n">
        <v>313.866</v>
      </c>
      <c r="C60" s="3" t="n">
        <v>205.839</v>
      </c>
      <c r="D60" s="3" t="n">
        <v>87.645</v>
      </c>
      <c r="E60" s="3" t="e">
        <f aca="false">NA()</f>
        <v>#N/A</v>
      </c>
      <c r="F60" s="3" t="n">
        <v>4.014</v>
      </c>
      <c r="G60" s="3" t="n">
        <v>9.358</v>
      </c>
      <c r="H60" s="3" t="n">
        <v>7.01</v>
      </c>
    </row>
    <row r="61" customFormat="false" ht="12.75" hidden="false" customHeight="false" outlineLevel="0" collapsed="false">
      <c r="A61" s="2" t="s">
        <v>199</v>
      </c>
      <c r="B61" s="3" t="n">
        <v>323.235</v>
      </c>
      <c r="C61" s="3" t="n">
        <v>210.278</v>
      </c>
      <c r="D61" s="3" t="n">
        <v>92.243</v>
      </c>
      <c r="E61" s="3" t="e">
        <f aca="false">NA()</f>
        <v>#N/A</v>
      </c>
      <c r="F61" s="3" t="n">
        <v>3.958</v>
      </c>
      <c r="G61" s="3" t="n">
        <v>9.564</v>
      </c>
      <c r="H61" s="3" t="n">
        <v>7.192</v>
      </c>
    </row>
    <row r="62" customFormat="false" ht="12.75" hidden="false" customHeight="false" outlineLevel="0" collapsed="false">
      <c r="A62" s="2" t="s">
        <v>200</v>
      </c>
      <c r="B62" s="3" t="n">
        <v>330.159</v>
      </c>
      <c r="C62" s="3" t="n">
        <v>214.99</v>
      </c>
      <c r="D62" s="3" t="n">
        <v>94.391</v>
      </c>
      <c r="E62" s="3" t="e">
        <f aca="false">NA()</f>
        <v>#N/A</v>
      </c>
      <c r="F62" s="3" t="n">
        <v>3.526</v>
      </c>
      <c r="G62" s="3" t="n">
        <v>9.795</v>
      </c>
      <c r="H62" s="3" t="n">
        <v>7.457</v>
      </c>
    </row>
    <row r="63" customFormat="false" ht="12.75" hidden="false" customHeight="false" outlineLevel="0" collapsed="false">
      <c r="A63" s="2" t="s">
        <v>201</v>
      </c>
      <c r="B63" s="3" t="n">
        <v>338.731</v>
      </c>
      <c r="C63" s="3" t="n">
        <v>219.397</v>
      </c>
      <c r="D63" s="3" t="n">
        <v>97.489</v>
      </c>
      <c r="E63" s="3" t="e">
        <f aca="false">NA()</f>
        <v>#N/A</v>
      </c>
      <c r="F63" s="3" t="n">
        <v>4.407</v>
      </c>
      <c r="G63" s="3" t="n">
        <v>9.97</v>
      </c>
      <c r="H63" s="3" t="n">
        <v>7.468</v>
      </c>
    </row>
    <row r="64" customFormat="false" ht="12.75" hidden="false" customHeight="false" outlineLevel="0" collapsed="false">
      <c r="A64" s="2" t="s">
        <v>202</v>
      </c>
      <c r="B64" s="3" t="n">
        <v>341.823</v>
      </c>
      <c r="C64" s="3" t="n">
        <v>223.305</v>
      </c>
      <c r="D64" s="3" t="n">
        <v>97.096</v>
      </c>
      <c r="E64" s="3" t="e">
        <f aca="false">NA()</f>
        <v>#N/A</v>
      </c>
      <c r="F64" s="3" t="n">
        <v>3.28</v>
      </c>
      <c r="G64" s="3" t="n">
        <v>10.272</v>
      </c>
      <c r="H64" s="3" t="n">
        <v>7.87</v>
      </c>
    </row>
    <row r="65" customFormat="false" ht="12.75" hidden="false" customHeight="false" outlineLevel="0" collapsed="false">
      <c r="A65" s="2" t="s">
        <v>203</v>
      </c>
      <c r="B65" s="3" t="n">
        <v>350.844</v>
      </c>
      <c r="C65" s="3" t="n">
        <v>227.179</v>
      </c>
      <c r="D65" s="3" t="n">
        <v>100.205</v>
      </c>
      <c r="E65" s="3" t="e">
        <f aca="false">NA()</f>
        <v>#N/A</v>
      </c>
      <c r="F65" s="3" t="n">
        <v>5.034</v>
      </c>
      <c r="G65" s="3" t="n">
        <v>10.713</v>
      </c>
      <c r="H65" s="3" t="n">
        <v>7.713</v>
      </c>
    </row>
    <row r="66" customFormat="false" ht="12.75" hidden="false" customHeight="false" outlineLevel="0" collapsed="false">
      <c r="A66" s="2" t="s">
        <v>204</v>
      </c>
      <c r="B66" s="3" t="n">
        <v>355.023</v>
      </c>
      <c r="C66" s="3" t="n">
        <v>230.219</v>
      </c>
      <c r="D66" s="3" t="n">
        <v>100.989</v>
      </c>
      <c r="E66" s="3" t="e">
        <f aca="false">NA()</f>
        <v>#N/A</v>
      </c>
      <c r="F66" s="3" t="n">
        <v>4.377</v>
      </c>
      <c r="G66" s="3" t="n">
        <v>11.416</v>
      </c>
      <c r="H66" s="3" t="n">
        <v>8.023</v>
      </c>
    </row>
    <row r="67" customFormat="false" ht="12.75" hidden="false" customHeight="false" outlineLevel="0" collapsed="false">
      <c r="A67" s="2" t="s">
        <v>205</v>
      </c>
      <c r="B67" s="3" t="n">
        <v>361.248</v>
      </c>
      <c r="C67" s="3" t="n">
        <v>232.689</v>
      </c>
      <c r="D67" s="3" t="n">
        <v>103.422</v>
      </c>
      <c r="E67" s="3" t="e">
        <f aca="false">NA()</f>
        <v>#N/A</v>
      </c>
      <c r="F67" s="3" t="n">
        <v>5.133</v>
      </c>
      <c r="G67" s="3" t="n">
        <v>11.941</v>
      </c>
      <c r="H67" s="3" t="n">
        <v>8.063</v>
      </c>
    </row>
    <row r="68" customFormat="false" ht="12.75" hidden="false" customHeight="false" outlineLevel="0" collapsed="false">
      <c r="A68" s="2" t="s">
        <v>206</v>
      </c>
      <c r="B68" s="3" t="n">
        <v>360.273</v>
      </c>
      <c r="C68" s="3" t="n">
        <v>234.169</v>
      </c>
      <c r="D68" s="3" t="n">
        <v>101.348</v>
      </c>
      <c r="E68" s="3" t="e">
        <f aca="false">NA()</f>
        <v>#N/A</v>
      </c>
      <c r="F68" s="3" t="n">
        <v>3.996</v>
      </c>
      <c r="G68" s="3" t="n">
        <v>12.317</v>
      </c>
      <c r="H68" s="3" t="n">
        <v>8.442</v>
      </c>
    </row>
    <row r="69" customFormat="false" ht="12.75" hidden="false" customHeight="false" outlineLevel="0" collapsed="false">
      <c r="A69" s="2" t="s">
        <v>207</v>
      </c>
      <c r="B69" s="3" t="n">
        <v>367.159</v>
      </c>
      <c r="C69" s="3" t="n">
        <v>237.025</v>
      </c>
      <c r="D69" s="3" t="n">
        <v>104.131</v>
      </c>
      <c r="E69" s="3" t="e">
        <f aca="false">NA()</f>
        <v>#N/A</v>
      </c>
      <c r="F69" s="3" t="n">
        <v>4.825</v>
      </c>
      <c r="G69" s="3" t="n">
        <v>12.664</v>
      </c>
      <c r="H69" s="3" t="n">
        <v>8.514</v>
      </c>
    </row>
    <row r="70" customFormat="false" ht="12.75" hidden="false" customHeight="false" outlineLevel="0" collapsed="false">
      <c r="A70" s="2" t="s">
        <v>208</v>
      </c>
      <c r="B70" s="3" t="n">
        <v>372.159</v>
      </c>
      <c r="C70" s="3" t="n">
        <v>241.435</v>
      </c>
      <c r="D70" s="3" t="n">
        <v>105.544</v>
      </c>
      <c r="E70" s="3" t="e">
        <f aca="false">NA()</f>
        <v>#N/A</v>
      </c>
      <c r="F70" s="3" t="n">
        <v>3.248</v>
      </c>
      <c r="G70" s="3" t="n">
        <v>12.969</v>
      </c>
      <c r="H70" s="3" t="n">
        <v>8.963</v>
      </c>
    </row>
    <row r="71" customFormat="false" ht="12.75" hidden="false" customHeight="false" outlineLevel="0" collapsed="false">
      <c r="A71" s="2" t="s">
        <v>209</v>
      </c>
      <c r="B71" s="3" t="n">
        <v>380.428</v>
      </c>
      <c r="C71" s="3" t="n">
        <v>245.857</v>
      </c>
      <c r="D71" s="3" t="n">
        <v>108.567</v>
      </c>
      <c r="E71" s="3" t="e">
        <f aca="false">NA()</f>
        <v>#N/A</v>
      </c>
      <c r="F71" s="3" t="n">
        <v>5.524</v>
      </c>
      <c r="G71" s="3" t="n">
        <v>13.262</v>
      </c>
      <c r="H71" s="3" t="n">
        <v>7.218</v>
      </c>
    </row>
    <row r="72" customFormat="false" ht="12.75" hidden="false" customHeight="false" outlineLevel="0" collapsed="false">
      <c r="A72" s="2" t="s">
        <v>210</v>
      </c>
      <c r="B72" s="3" t="n">
        <v>383.628</v>
      </c>
      <c r="C72" s="3" t="n">
        <v>249.262</v>
      </c>
      <c r="D72" s="3" t="n">
        <v>107.272</v>
      </c>
      <c r="E72" s="3" t="e">
        <f aca="false">NA()</f>
        <v>#N/A</v>
      </c>
      <c r="F72" s="3" t="n">
        <v>4.421</v>
      </c>
      <c r="G72" s="3" t="n">
        <v>13.664</v>
      </c>
      <c r="H72" s="3" t="n">
        <v>9.008</v>
      </c>
    </row>
    <row r="73" customFormat="false" ht="12.75" hidden="false" customHeight="false" outlineLevel="0" collapsed="false">
      <c r="A73" s="2" t="s">
        <v>211</v>
      </c>
      <c r="B73" s="3" t="n">
        <v>394.023</v>
      </c>
      <c r="C73" s="3" t="n">
        <v>253.56</v>
      </c>
      <c r="D73" s="3" t="n">
        <v>111.404</v>
      </c>
      <c r="E73" s="3" t="e">
        <f aca="false">NA()</f>
        <v>#N/A</v>
      </c>
      <c r="F73" s="3" t="n">
        <v>5.724</v>
      </c>
      <c r="G73" s="3" t="n">
        <v>14.416</v>
      </c>
      <c r="H73" s="3" t="n">
        <v>8.919</v>
      </c>
    </row>
    <row r="74" customFormat="false" ht="12.75" hidden="false" customHeight="false" outlineLevel="0" collapsed="false">
      <c r="A74" s="2" t="s">
        <v>212</v>
      </c>
      <c r="B74" s="3" t="n">
        <v>401.1</v>
      </c>
      <c r="C74" s="3" t="n">
        <v>258.066</v>
      </c>
      <c r="D74" s="3" t="n">
        <v>114.16</v>
      </c>
      <c r="E74" s="3" t="e">
        <f aca="false">NA()</f>
        <v>#N/A</v>
      </c>
      <c r="F74" s="3" t="n">
        <v>4.702</v>
      </c>
      <c r="G74" s="3" t="n">
        <v>14.895</v>
      </c>
      <c r="H74" s="3" t="n">
        <v>9.277</v>
      </c>
    </row>
    <row r="75" customFormat="false" ht="12.75" hidden="false" customHeight="false" outlineLevel="0" collapsed="false">
      <c r="A75" s="2" t="s">
        <v>213</v>
      </c>
      <c r="B75" s="3" t="n">
        <v>412.835</v>
      </c>
      <c r="C75" s="3" t="n">
        <v>262.817</v>
      </c>
      <c r="D75" s="3" t="n">
        <v>119.324</v>
      </c>
      <c r="E75" s="3" t="e">
        <f aca="false">NA()</f>
        <v>#N/A</v>
      </c>
      <c r="F75" s="3" t="n">
        <v>6.213</v>
      </c>
      <c r="G75" s="3" t="n">
        <v>15.315</v>
      </c>
      <c r="H75" s="3" t="n">
        <v>9.166</v>
      </c>
    </row>
    <row r="76" customFormat="false" ht="12.75" hidden="false" customHeight="false" outlineLevel="0" collapsed="false">
      <c r="A76" s="2" t="s">
        <v>214</v>
      </c>
      <c r="B76" s="3" t="n">
        <v>413.395</v>
      </c>
      <c r="C76" s="3" t="n">
        <v>264.74</v>
      </c>
      <c r="D76" s="3" t="n">
        <v>118.884</v>
      </c>
      <c r="E76" s="3" t="e">
        <f aca="false">NA()</f>
        <v>#N/A</v>
      </c>
      <c r="F76" s="3" t="n">
        <v>4.156</v>
      </c>
      <c r="G76" s="3" t="n">
        <v>15.871</v>
      </c>
      <c r="H76" s="3" t="n">
        <v>9.744</v>
      </c>
    </row>
    <row r="77" customFormat="false" ht="12.75" hidden="false" customHeight="false" outlineLevel="0" collapsed="false">
      <c r="A77" s="2" t="s">
        <v>215</v>
      </c>
      <c r="B77" s="3" t="n">
        <v>424.615</v>
      </c>
      <c r="C77" s="3" t="n">
        <v>269.621</v>
      </c>
      <c r="D77" s="3" t="n">
        <v>123.675</v>
      </c>
      <c r="E77" s="3" t="e">
        <f aca="false">NA()</f>
        <v>#N/A</v>
      </c>
      <c r="F77" s="3" t="n">
        <v>5.005</v>
      </c>
      <c r="G77" s="3" t="n">
        <v>16.559</v>
      </c>
      <c r="H77" s="3" t="n">
        <v>9.754</v>
      </c>
    </row>
    <row r="78" customFormat="false" ht="12.75" hidden="false" customHeight="false" outlineLevel="0" collapsed="false">
      <c r="A78" s="2" t="s">
        <v>216</v>
      </c>
      <c r="B78" s="3" t="n">
        <v>431.985</v>
      </c>
      <c r="C78" s="3" t="n">
        <v>274.395</v>
      </c>
      <c r="D78" s="3" t="n">
        <v>125.813</v>
      </c>
      <c r="E78" s="3" t="e">
        <f aca="false">NA()</f>
        <v>#N/A</v>
      </c>
      <c r="F78" s="3" t="n">
        <v>4.121</v>
      </c>
      <c r="G78" s="3" t="n">
        <v>17.538</v>
      </c>
      <c r="H78" s="3" t="n">
        <v>10.118</v>
      </c>
    </row>
    <row r="79" customFormat="false" ht="12.75" hidden="false" customHeight="false" outlineLevel="0" collapsed="false">
      <c r="A79" s="2" t="s">
        <v>217</v>
      </c>
      <c r="B79" s="3" t="n">
        <v>442.68</v>
      </c>
      <c r="C79" s="3" t="n">
        <v>278.575</v>
      </c>
      <c r="D79" s="3" t="n">
        <v>129.231</v>
      </c>
      <c r="E79" s="3" t="e">
        <f aca="false">NA()</f>
        <v>#N/A</v>
      </c>
      <c r="F79" s="3" t="n">
        <v>6.774</v>
      </c>
      <c r="G79" s="3" t="n">
        <v>18.299</v>
      </c>
      <c r="H79" s="3" t="n">
        <v>9.801</v>
      </c>
    </row>
    <row r="80" customFormat="false" ht="12.75" hidden="false" customHeight="false" outlineLevel="0" collapsed="false">
      <c r="A80" s="2" t="s">
        <v>218</v>
      </c>
      <c r="B80" s="3" t="n">
        <v>435.952</v>
      </c>
      <c r="C80" s="3" t="n">
        <v>275.707</v>
      </c>
      <c r="D80" s="3" t="n">
        <v>126.663</v>
      </c>
      <c r="E80" s="3" t="e">
        <f aca="false">NA()</f>
        <v>#N/A</v>
      </c>
      <c r="F80" s="3" t="n">
        <v>3.973</v>
      </c>
      <c r="G80" s="3" t="n">
        <v>19.16</v>
      </c>
      <c r="H80" s="3" t="n">
        <v>10.449</v>
      </c>
    </row>
    <row r="81" customFormat="false" ht="12.75" hidden="false" customHeight="false" outlineLevel="0" collapsed="false">
      <c r="A81" s="2" t="s">
        <v>219</v>
      </c>
      <c r="B81" s="3" t="n">
        <v>442.878</v>
      </c>
      <c r="C81" s="3" t="n">
        <v>278.572</v>
      </c>
      <c r="D81" s="3" t="n">
        <v>129.421</v>
      </c>
      <c r="E81" s="3" t="e">
        <f aca="false">NA()</f>
        <v>#N/A</v>
      </c>
      <c r="F81" s="3" t="n">
        <v>4.457</v>
      </c>
      <c r="G81" s="3" t="n">
        <v>19.902</v>
      </c>
      <c r="H81" s="3" t="n">
        <v>10.526</v>
      </c>
    </row>
    <row r="82" customFormat="false" ht="12.75" hidden="false" customHeight="false" outlineLevel="0" collapsed="false">
      <c r="A82" s="2" t="s">
        <v>220</v>
      </c>
      <c r="B82" s="3" t="n">
        <v>449.003</v>
      </c>
      <c r="C82" s="3" t="n">
        <v>282.244</v>
      </c>
      <c r="D82" s="3" t="n">
        <v>131.424</v>
      </c>
      <c r="E82" s="3" t="e">
        <f aca="false">NA()</f>
        <v>#N/A</v>
      </c>
      <c r="F82" s="3" t="n">
        <v>4.088</v>
      </c>
      <c r="G82" s="3" t="n">
        <v>20.493</v>
      </c>
      <c r="H82" s="3" t="n">
        <v>10.754</v>
      </c>
    </row>
    <row r="83" customFormat="false" ht="12.75" hidden="false" customHeight="false" outlineLevel="0" collapsed="false">
      <c r="A83" s="2" t="s">
        <v>221</v>
      </c>
      <c r="B83" s="3" t="n">
        <v>457.086</v>
      </c>
      <c r="C83" s="3" t="n">
        <v>285.897</v>
      </c>
      <c r="D83" s="3" t="n">
        <v>133.66</v>
      </c>
      <c r="E83" s="3" t="e">
        <f aca="false">NA()</f>
        <v>#N/A</v>
      </c>
      <c r="F83" s="3" t="n">
        <v>6.076</v>
      </c>
      <c r="G83" s="3" t="n">
        <v>20.9</v>
      </c>
      <c r="H83" s="3" t="n">
        <v>10.553</v>
      </c>
    </row>
    <row r="84" customFormat="false" ht="12.75" hidden="false" customHeight="false" outlineLevel="0" collapsed="false">
      <c r="A84" s="2" t="s">
        <v>222</v>
      </c>
      <c r="B84" s="3" t="n">
        <v>459.528</v>
      </c>
      <c r="C84" s="3" t="n">
        <v>289.481</v>
      </c>
      <c r="D84" s="3" t="n">
        <v>134.072</v>
      </c>
      <c r="E84" s="3" t="e">
        <f aca="false">NA()</f>
        <v>#N/A</v>
      </c>
      <c r="F84" s="3" t="n">
        <v>3.448</v>
      </c>
      <c r="G84" s="3" t="n">
        <v>21.333</v>
      </c>
      <c r="H84" s="3" t="n">
        <v>11.194</v>
      </c>
    </row>
    <row r="85" customFormat="false" ht="12.75" hidden="false" customHeight="false" outlineLevel="0" collapsed="false">
      <c r="A85" s="2" t="s">
        <v>223</v>
      </c>
      <c r="B85" s="3" t="n">
        <v>472.82</v>
      </c>
      <c r="C85" s="3" t="n">
        <v>295.256</v>
      </c>
      <c r="D85" s="3" t="n">
        <v>138.912</v>
      </c>
      <c r="E85" s="3" t="e">
        <f aca="false">NA()</f>
        <v>#N/A</v>
      </c>
      <c r="F85" s="3" t="n">
        <v>5.976</v>
      </c>
      <c r="G85" s="3" t="n">
        <v>21.635</v>
      </c>
      <c r="H85" s="3" t="n">
        <v>11.041</v>
      </c>
    </row>
    <row r="86" customFormat="false" ht="12.75" hidden="false" customHeight="false" outlineLevel="0" collapsed="false">
      <c r="A86" s="2" t="s">
        <v>224</v>
      </c>
      <c r="B86" s="3" t="n">
        <v>484.509</v>
      </c>
      <c r="C86" s="3" t="n">
        <v>302.743</v>
      </c>
      <c r="D86" s="3" t="n">
        <v>143.465</v>
      </c>
      <c r="E86" s="3" t="e">
        <f aca="false">NA()</f>
        <v>#N/A</v>
      </c>
      <c r="F86" s="3" t="n">
        <v>4.948</v>
      </c>
      <c r="G86" s="3" t="n">
        <v>21.952</v>
      </c>
      <c r="H86" s="3" t="n">
        <v>11.401</v>
      </c>
    </row>
    <row r="87" customFormat="false" ht="12.75" hidden="false" customHeight="false" outlineLevel="0" collapsed="false">
      <c r="A87" s="2" t="s">
        <v>225</v>
      </c>
      <c r="B87" s="3" t="n">
        <v>499.394</v>
      </c>
      <c r="C87" s="3" t="n">
        <v>309.404</v>
      </c>
      <c r="D87" s="3" t="n">
        <v>149.243</v>
      </c>
      <c r="E87" s="3" t="e">
        <f aca="false">NA()</f>
        <v>#N/A</v>
      </c>
      <c r="F87" s="3" t="n">
        <v>7.307</v>
      </c>
      <c r="G87" s="3" t="n">
        <v>22.273</v>
      </c>
      <c r="H87" s="3" t="n">
        <v>11.167</v>
      </c>
    </row>
    <row r="88" customFormat="false" ht="12.75" hidden="false" customHeight="false" outlineLevel="0" collapsed="false">
      <c r="A88" s="2" t="s">
        <v>226</v>
      </c>
      <c r="B88" s="3" t="n">
        <v>504.838</v>
      </c>
      <c r="C88" s="3" t="n">
        <v>315.985</v>
      </c>
      <c r="D88" s="3" t="n">
        <v>148.847</v>
      </c>
      <c r="E88" s="3" t="e">
        <f aca="false">NA()</f>
        <v>#N/A</v>
      </c>
      <c r="F88" s="3" t="n">
        <v>5.682</v>
      </c>
      <c r="G88" s="3" t="n">
        <v>22.649</v>
      </c>
      <c r="H88" s="3" t="n">
        <v>11.674</v>
      </c>
    </row>
    <row r="89" customFormat="false" ht="12.75" hidden="false" customHeight="false" outlineLevel="0" collapsed="false">
      <c r="A89" s="2" t="s">
        <v>227</v>
      </c>
      <c r="B89" s="3" t="n">
        <v>522.722</v>
      </c>
      <c r="C89" s="3" t="n">
        <v>324.402</v>
      </c>
      <c r="D89" s="3" t="n">
        <v>156.222</v>
      </c>
      <c r="E89" s="3" t="e">
        <f aca="false">NA()</f>
        <v>#N/A</v>
      </c>
      <c r="F89" s="3" t="n">
        <v>7.637</v>
      </c>
      <c r="G89" s="3" t="n">
        <v>22.949</v>
      </c>
      <c r="H89" s="3" t="n">
        <v>11.511</v>
      </c>
    </row>
    <row r="90" customFormat="false" ht="12.75" hidden="false" customHeight="false" outlineLevel="0" collapsed="false">
      <c r="A90" s="2" t="s">
        <v>228</v>
      </c>
      <c r="B90" s="3" t="n">
        <v>537.598</v>
      </c>
      <c r="C90" s="3" t="n">
        <v>334.348</v>
      </c>
      <c r="D90" s="3" t="n">
        <v>161.529</v>
      </c>
      <c r="E90" s="3" t="e">
        <f aca="false">NA()</f>
        <v>#N/A</v>
      </c>
      <c r="F90" s="3" t="n">
        <v>6.338</v>
      </c>
      <c r="G90" s="3" t="n">
        <v>23.417</v>
      </c>
      <c r="H90" s="3" t="n">
        <v>11.967</v>
      </c>
    </row>
    <row r="91" customFormat="false" ht="12.75" hidden="false" customHeight="false" outlineLevel="0" collapsed="false">
      <c r="A91" s="2" t="s">
        <v>229</v>
      </c>
      <c r="B91" s="3" t="n">
        <v>555.405</v>
      </c>
      <c r="C91" s="3" t="n">
        <v>343.49</v>
      </c>
      <c r="D91" s="3" t="n">
        <v>168.757</v>
      </c>
      <c r="E91" s="3" t="e">
        <f aca="false">NA()</f>
        <v>#N/A</v>
      </c>
      <c r="F91" s="3" t="n">
        <v>7.618</v>
      </c>
      <c r="G91" s="3" t="n">
        <v>23.608</v>
      </c>
      <c r="H91" s="3" t="n">
        <v>11.931</v>
      </c>
    </row>
    <row r="92" customFormat="false" ht="12.75" hidden="false" customHeight="false" outlineLevel="0" collapsed="false">
      <c r="A92" s="2" t="s">
        <v>230</v>
      </c>
      <c r="B92" s="3" t="n">
        <v>567.949</v>
      </c>
      <c r="C92" s="3" t="n">
        <v>351.491</v>
      </c>
      <c r="D92" s="3" t="n">
        <v>171.528</v>
      </c>
      <c r="E92" s="3" t="n">
        <v>0.061</v>
      </c>
      <c r="F92" s="3" t="n">
        <v>8.971</v>
      </c>
      <c r="G92" s="3" t="n">
        <v>24.111</v>
      </c>
      <c r="H92" s="3" t="n">
        <v>11.787</v>
      </c>
    </row>
    <row r="93" customFormat="false" ht="12.75" hidden="false" customHeight="false" outlineLevel="0" collapsed="false">
      <c r="A93" s="2" t="s">
        <v>231</v>
      </c>
      <c r="B93" s="3" t="n">
        <v>588.505</v>
      </c>
      <c r="C93" s="3" t="n">
        <v>361.755</v>
      </c>
      <c r="D93" s="3" t="n">
        <v>180.398</v>
      </c>
      <c r="E93" s="3" t="n">
        <v>0.144</v>
      </c>
      <c r="F93" s="3" t="n">
        <v>9.773</v>
      </c>
      <c r="G93" s="3" t="n">
        <v>24.556</v>
      </c>
      <c r="H93" s="3" t="n">
        <v>11.879</v>
      </c>
    </row>
    <row r="94" customFormat="false" ht="12.75" hidden="false" customHeight="false" outlineLevel="0" collapsed="false">
      <c r="A94" s="2" t="s">
        <v>232</v>
      </c>
      <c r="B94" s="3" t="n">
        <v>607.155</v>
      </c>
      <c r="C94" s="3" t="n">
        <v>372.073</v>
      </c>
      <c r="D94" s="3" t="n">
        <v>186.695</v>
      </c>
      <c r="E94" s="3" t="n">
        <v>0.255</v>
      </c>
      <c r="F94" s="3" t="n">
        <v>10.904</v>
      </c>
      <c r="G94" s="3" t="n">
        <v>25.452</v>
      </c>
      <c r="H94" s="3" t="n">
        <v>11.776</v>
      </c>
    </row>
    <row r="95" customFormat="false" ht="12.75" hidden="false" customHeight="false" outlineLevel="0" collapsed="false">
      <c r="A95" s="2" t="s">
        <v>233</v>
      </c>
      <c r="B95" s="3" t="n">
        <v>624.89</v>
      </c>
      <c r="C95" s="3" t="n">
        <v>382.154</v>
      </c>
      <c r="D95" s="3" t="n">
        <v>192.98</v>
      </c>
      <c r="E95" s="3" t="n">
        <v>0.4</v>
      </c>
      <c r="F95" s="3" t="n">
        <v>11.243</v>
      </c>
      <c r="G95" s="3" t="n">
        <v>26.174</v>
      </c>
      <c r="H95" s="3" t="n">
        <v>11.939</v>
      </c>
    </row>
    <row r="96" customFormat="false" ht="12.75" hidden="false" customHeight="false" outlineLevel="0" collapsed="false">
      <c r="A96" s="2" t="s">
        <v>234</v>
      </c>
      <c r="B96" s="3" t="n">
        <v>629.187</v>
      </c>
      <c r="C96" s="3" t="n">
        <v>389.799</v>
      </c>
      <c r="D96" s="3" t="n">
        <v>190.46</v>
      </c>
      <c r="E96" s="3" t="n">
        <v>0.578</v>
      </c>
      <c r="F96" s="3" t="n">
        <v>9.201</v>
      </c>
      <c r="G96" s="3" t="n">
        <v>26.714</v>
      </c>
      <c r="H96" s="3" t="n">
        <v>12.434</v>
      </c>
    </row>
    <row r="97" customFormat="false" ht="12.75" hidden="false" customHeight="false" outlineLevel="0" collapsed="false">
      <c r="A97" s="2" t="s">
        <v>235</v>
      </c>
      <c r="B97" s="3" t="n">
        <v>649.843</v>
      </c>
      <c r="C97" s="3" t="n">
        <v>400.388</v>
      </c>
      <c r="D97" s="3" t="n">
        <v>196.777</v>
      </c>
      <c r="E97" s="3" t="n">
        <v>0.787</v>
      </c>
      <c r="F97" s="3" t="n">
        <v>12.206</v>
      </c>
      <c r="G97" s="3" t="n">
        <v>27.581</v>
      </c>
      <c r="H97" s="3" t="n">
        <v>12.104</v>
      </c>
    </row>
    <row r="98" customFormat="false" ht="12.75" hidden="false" customHeight="false" outlineLevel="0" collapsed="false">
      <c r="A98" s="2" t="s">
        <v>236</v>
      </c>
      <c r="B98" s="3" t="n">
        <v>667.468</v>
      </c>
      <c r="C98" s="3" t="n">
        <v>411.325</v>
      </c>
      <c r="D98" s="3" t="n">
        <v>201.241</v>
      </c>
      <c r="E98" s="3" t="n">
        <v>1.028</v>
      </c>
      <c r="F98" s="3" t="n">
        <v>13.126</v>
      </c>
      <c r="G98" s="3" t="n">
        <v>28.7</v>
      </c>
      <c r="H98" s="3" t="n">
        <v>12.048</v>
      </c>
    </row>
    <row r="99" customFormat="false" ht="12.75" hidden="false" customHeight="false" outlineLevel="0" collapsed="false">
      <c r="A99" s="2" t="s">
        <v>237</v>
      </c>
      <c r="B99" s="3" t="n">
        <v>680.286</v>
      </c>
      <c r="C99" s="3" t="n">
        <v>419.277</v>
      </c>
      <c r="D99" s="3" t="n">
        <v>201.926</v>
      </c>
      <c r="E99" s="3" t="n">
        <v>1.3</v>
      </c>
      <c r="F99" s="3" t="n">
        <v>16.837</v>
      </c>
      <c r="G99" s="3" t="n">
        <v>29.384</v>
      </c>
      <c r="H99" s="3" t="n">
        <v>11.562</v>
      </c>
    </row>
    <row r="100" customFormat="false" ht="12.75" hidden="false" customHeight="false" outlineLevel="0" collapsed="false">
      <c r="A100" s="2" t="s">
        <v>238</v>
      </c>
      <c r="B100" s="3" t="n">
        <v>679.289</v>
      </c>
      <c r="C100" s="3" t="n">
        <v>424.253</v>
      </c>
      <c r="D100" s="3" t="n">
        <v>195.912</v>
      </c>
      <c r="E100" s="3" t="n">
        <v>1.603</v>
      </c>
      <c r="F100" s="3" t="n">
        <v>15.531</v>
      </c>
      <c r="G100" s="3" t="n">
        <v>30.039</v>
      </c>
      <c r="H100" s="3" t="n">
        <v>11.952</v>
      </c>
    </row>
    <row r="101" customFormat="false" ht="12.75" hidden="false" customHeight="false" outlineLevel="0" collapsed="false">
      <c r="A101" s="2" t="s">
        <v>239</v>
      </c>
      <c r="B101" s="3" t="n">
        <v>693.044</v>
      </c>
      <c r="C101" s="3" t="n">
        <v>434.523</v>
      </c>
      <c r="D101" s="3" t="n">
        <v>195.933</v>
      </c>
      <c r="E101" s="3" t="n">
        <v>1.937</v>
      </c>
      <c r="F101" s="3" t="n">
        <v>18.421</v>
      </c>
      <c r="G101" s="3" t="n">
        <v>30.596</v>
      </c>
      <c r="H101" s="3" t="n">
        <v>11.634</v>
      </c>
    </row>
    <row r="102" customFormat="false" ht="12.75" hidden="false" customHeight="false" outlineLevel="0" collapsed="false">
      <c r="A102" s="2" t="s">
        <v>240</v>
      </c>
      <c r="B102" s="3" t="n">
        <v>711.518</v>
      </c>
      <c r="C102" s="3" t="n">
        <v>446.27</v>
      </c>
      <c r="D102" s="3" t="n">
        <v>201.183</v>
      </c>
      <c r="E102" s="3" t="n">
        <v>2.303</v>
      </c>
      <c r="F102" s="3" t="n">
        <v>19.04</v>
      </c>
      <c r="G102" s="3" t="n">
        <v>31.127</v>
      </c>
      <c r="H102" s="3" t="n">
        <v>11.594</v>
      </c>
    </row>
    <row r="103" customFormat="false" ht="12.75" hidden="false" customHeight="false" outlineLevel="0" collapsed="false">
      <c r="A103" s="2" t="s">
        <v>241</v>
      </c>
      <c r="B103" s="3" t="n">
        <v>734.343</v>
      </c>
      <c r="C103" s="3" t="n">
        <v>459.028</v>
      </c>
      <c r="D103" s="3" t="n">
        <v>206.996</v>
      </c>
      <c r="E103" s="3" t="n">
        <v>2.7</v>
      </c>
      <c r="F103" s="3" t="n">
        <v>23.004</v>
      </c>
      <c r="G103" s="3" t="n">
        <v>31.544</v>
      </c>
      <c r="H103" s="3" t="n">
        <v>11.072</v>
      </c>
    </row>
    <row r="104" customFormat="false" ht="12.75" hidden="false" customHeight="false" outlineLevel="0" collapsed="false">
      <c r="A104" s="2" t="s">
        <v>242</v>
      </c>
      <c r="B104" s="3" t="n">
        <v>742.45</v>
      </c>
      <c r="C104" s="3" t="n">
        <v>469.939</v>
      </c>
      <c r="D104" s="3" t="n">
        <v>204.908</v>
      </c>
      <c r="E104" s="3" t="n">
        <v>3.131</v>
      </c>
      <c r="F104" s="3" t="n">
        <v>20.93</v>
      </c>
      <c r="G104" s="3" t="n">
        <v>31.956</v>
      </c>
      <c r="H104" s="3" t="n">
        <v>11.586</v>
      </c>
    </row>
    <row r="105" customFormat="false" ht="12.75" hidden="false" customHeight="false" outlineLevel="0" collapsed="false">
      <c r="A105" s="2" t="s">
        <v>243</v>
      </c>
      <c r="B105" s="3" t="n">
        <v>767.172</v>
      </c>
      <c r="C105" s="3" t="n">
        <v>483.932</v>
      </c>
      <c r="D105" s="3" t="n">
        <v>213.148</v>
      </c>
      <c r="E105" s="3" t="n">
        <v>3.575</v>
      </c>
      <c r="F105" s="3" t="n">
        <v>22.746</v>
      </c>
      <c r="G105" s="3" t="n">
        <v>32.449</v>
      </c>
      <c r="H105" s="3" t="n">
        <v>11.321</v>
      </c>
    </row>
    <row r="106" customFormat="false" ht="12.75" hidden="false" customHeight="false" outlineLevel="0" collapsed="false">
      <c r="A106" s="2" t="s">
        <v>244</v>
      </c>
      <c r="B106" s="3" t="n">
        <v>791.77</v>
      </c>
      <c r="C106" s="3" t="n">
        <v>501.065</v>
      </c>
      <c r="D106" s="3" t="n">
        <v>220.688</v>
      </c>
      <c r="E106" s="3" t="n">
        <v>4.082</v>
      </c>
      <c r="F106" s="3" t="n">
        <v>21.123</v>
      </c>
      <c r="G106" s="3" t="n">
        <v>33.059</v>
      </c>
      <c r="H106" s="3" t="n">
        <v>11.753</v>
      </c>
    </row>
    <row r="107" customFormat="false" ht="12.75" hidden="false" customHeight="false" outlineLevel="0" collapsed="false">
      <c r="A107" s="2" t="s">
        <v>245</v>
      </c>
      <c r="B107" s="3" t="n">
        <v>818.922</v>
      </c>
      <c r="C107" s="3" t="n">
        <v>517.013</v>
      </c>
      <c r="D107" s="3" t="n">
        <v>228.961</v>
      </c>
      <c r="E107" s="3" t="n">
        <v>4.7</v>
      </c>
      <c r="F107" s="3" t="n">
        <v>23.355</v>
      </c>
      <c r="G107" s="3" t="n">
        <v>33.386</v>
      </c>
      <c r="H107" s="3" t="n">
        <v>11.507</v>
      </c>
    </row>
    <row r="108" customFormat="false" ht="12.75" hidden="false" customHeight="false" outlineLevel="0" collapsed="false">
      <c r="A108" s="2" t="s">
        <v>246</v>
      </c>
      <c r="B108" s="3" t="n">
        <v>834.87</v>
      </c>
      <c r="C108" s="3" t="n">
        <v>531.252</v>
      </c>
      <c r="D108" s="3" t="n">
        <v>229.155</v>
      </c>
      <c r="E108" s="3" t="n">
        <v>5.453</v>
      </c>
      <c r="F108" s="3" t="n">
        <v>23.863</v>
      </c>
      <c r="G108" s="3" t="n">
        <v>33.578</v>
      </c>
      <c r="H108" s="3" t="n">
        <v>11.569</v>
      </c>
    </row>
    <row r="109" customFormat="false" ht="12.75" hidden="false" customHeight="false" outlineLevel="0" collapsed="false">
      <c r="A109" s="2" t="s">
        <v>247</v>
      </c>
      <c r="B109" s="3" t="n">
        <v>871.947</v>
      </c>
      <c r="C109" s="3" t="n">
        <v>554.039</v>
      </c>
      <c r="D109" s="3" t="n">
        <v>242.048</v>
      </c>
      <c r="E109" s="3" t="n">
        <v>6.363</v>
      </c>
      <c r="F109" s="3" t="n">
        <v>23.684</v>
      </c>
      <c r="G109" s="3" t="n">
        <v>34.079</v>
      </c>
      <c r="H109" s="3" t="n">
        <v>11.734</v>
      </c>
    </row>
    <row r="110" customFormat="false" ht="12.75" hidden="false" customHeight="false" outlineLevel="0" collapsed="false">
      <c r="A110" s="2" t="s">
        <v>248</v>
      </c>
      <c r="B110" s="3" t="n">
        <v>909.973</v>
      </c>
      <c r="C110" s="3" t="n">
        <v>579.859</v>
      </c>
      <c r="D110" s="3" t="n">
        <v>252.953</v>
      </c>
      <c r="E110" s="3" t="n">
        <v>7.291</v>
      </c>
      <c r="F110" s="3" t="n">
        <v>23.135</v>
      </c>
      <c r="G110" s="3" t="n">
        <v>34.699</v>
      </c>
      <c r="H110" s="3" t="n">
        <v>12.036</v>
      </c>
    </row>
    <row r="111" customFormat="false" ht="12.75" hidden="false" customHeight="false" outlineLevel="0" collapsed="false">
      <c r="A111" s="2" t="s">
        <v>249</v>
      </c>
      <c r="B111" s="3" t="n">
        <v>946.713</v>
      </c>
      <c r="C111" s="3" t="n">
        <v>602.953</v>
      </c>
      <c r="D111" s="3" t="n">
        <v>264.892</v>
      </c>
      <c r="E111" s="3" t="n">
        <v>8.1</v>
      </c>
      <c r="F111" s="3" t="n">
        <v>23.434</v>
      </c>
      <c r="G111" s="3" t="n">
        <v>35.201</v>
      </c>
      <c r="H111" s="3" t="n">
        <v>12.132</v>
      </c>
    </row>
    <row r="112" customFormat="false" ht="12.75" hidden="false" customHeight="false" outlineLevel="0" collapsed="false">
      <c r="A112" s="2" t="s">
        <v>250</v>
      </c>
      <c r="B112" s="3" t="n">
        <v>967.15</v>
      </c>
      <c r="C112" s="3" t="n">
        <v>620.976</v>
      </c>
      <c r="D112" s="3" t="n">
        <v>266.971</v>
      </c>
      <c r="E112" s="3" t="n">
        <v>8.808</v>
      </c>
      <c r="F112" s="3" t="n">
        <v>22.05</v>
      </c>
      <c r="G112" s="3" t="n">
        <v>35.792</v>
      </c>
      <c r="H112" s="3" t="n">
        <v>12.553</v>
      </c>
    </row>
    <row r="113" customFormat="false" ht="12.75" hidden="false" customHeight="false" outlineLevel="0" collapsed="false">
      <c r="A113" s="2" t="s">
        <v>251</v>
      </c>
      <c r="B113" s="3" t="n">
        <v>1013.666</v>
      </c>
      <c r="C113" s="3" t="n">
        <v>647.99</v>
      </c>
      <c r="D113" s="3" t="n">
        <v>284.526</v>
      </c>
      <c r="E113" s="3" t="n">
        <v>9.431</v>
      </c>
      <c r="F113" s="3" t="n">
        <v>22.626</v>
      </c>
      <c r="G113" s="3" t="n">
        <v>36.527</v>
      </c>
      <c r="H113" s="3" t="n">
        <v>12.567</v>
      </c>
    </row>
    <row r="114" customFormat="false" ht="12.75" hidden="false" customHeight="false" outlineLevel="0" collapsed="false">
      <c r="A114" s="2" t="s">
        <v>252</v>
      </c>
      <c r="B114" s="3" t="n">
        <v>1059.927</v>
      </c>
      <c r="C114" s="3" t="n">
        <v>678.914</v>
      </c>
      <c r="D114" s="3" t="n">
        <v>298.022</v>
      </c>
      <c r="E114" s="3" t="n">
        <v>10.039</v>
      </c>
      <c r="F114" s="3" t="n">
        <v>22.524</v>
      </c>
      <c r="G114" s="3" t="n">
        <v>37.492</v>
      </c>
      <c r="H114" s="3" t="n">
        <v>12.937</v>
      </c>
    </row>
    <row r="115" customFormat="false" ht="12.75" hidden="false" customHeight="false" outlineLevel="0" collapsed="false">
      <c r="A115" s="2" t="s">
        <v>253</v>
      </c>
      <c r="B115" s="3" t="n">
        <v>1105.353</v>
      </c>
      <c r="C115" s="3" t="n">
        <v>708.593</v>
      </c>
      <c r="D115" s="3" t="n">
        <v>311.305</v>
      </c>
      <c r="E115" s="3" t="n">
        <v>10.7</v>
      </c>
      <c r="F115" s="3" t="n">
        <v>23.142</v>
      </c>
      <c r="G115" s="3" t="n">
        <v>38.609</v>
      </c>
      <c r="H115" s="3" t="n">
        <v>13.004</v>
      </c>
    </row>
    <row r="116" customFormat="false" ht="12.75" hidden="false" customHeight="false" outlineLevel="0" collapsed="false">
      <c r="A116" s="2" t="s">
        <v>254</v>
      </c>
      <c r="B116" s="3" t="n">
        <v>1134.02</v>
      </c>
      <c r="C116" s="3" t="n">
        <v>733.557</v>
      </c>
      <c r="D116" s="3" t="n">
        <v>313.819</v>
      </c>
      <c r="E116" s="3" t="n">
        <v>11.398</v>
      </c>
      <c r="F116" s="3" t="n">
        <v>21.999</v>
      </c>
      <c r="G116" s="3" t="n">
        <v>39.709</v>
      </c>
      <c r="H116" s="3" t="n">
        <v>13.538</v>
      </c>
    </row>
    <row r="117" customFormat="false" ht="12.75" hidden="false" customHeight="false" outlineLevel="0" collapsed="false">
      <c r="A117" s="2" t="s">
        <v>255</v>
      </c>
      <c r="B117" s="3" t="n">
        <v>1179.411</v>
      </c>
      <c r="C117" s="3" t="n">
        <v>763.372</v>
      </c>
      <c r="D117" s="3" t="n">
        <v>327.319</v>
      </c>
      <c r="E117" s="3" t="n">
        <v>12.118</v>
      </c>
      <c r="F117" s="3" t="n">
        <v>21.51</v>
      </c>
      <c r="G117" s="3" t="n">
        <v>41.117</v>
      </c>
      <c r="H117" s="3" t="n">
        <v>13.976</v>
      </c>
    </row>
    <row r="118" customFormat="false" ht="12.75" hidden="false" customHeight="false" outlineLevel="0" collapsed="false">
      <c r="A118" s="2" t="s">
        <v>256</v>
      </c>
      <c r="B118" s="3" t="n">
        <v>1228.001</v>
      </c>
      <c r="C118" s="3" t="n">
        <v>795.888</v>
      </c>
      <c r="D118" s="3" t="n">
        <v>341.528</v>
      </c>
      <c r="E118" s="3" t="n">
        <v>12.854</v>
      </c>
      <c r="F118" s="3" t="n">
        <v>21.068</v>
      </c>
      <c r="G118" s="3" t="n">
        <v>42.365</v>
      </c>
      <c r="H118" s="3" t="n">
        <v>14.298</v>
      </c>
    </row>
    <row r="119" customFormat="false" ht="12.75" hidden="false" customHeight="false" outlineLevel="0" collapsed="false">
      <c r="A119" s="2" t="s">
        <v>257</v>
      </c>
      <c r="B119" s="3" t="n">
        <v>1276.063</v>
      </c>
      <c r="C119" s="3" t="n">
        <v>826.675</v>
      </c>
      <c r="D119" s="3" t="n">
        <v>354.616</v>
      </c>
      <c r="E119" s="3" t="n">
        <v>13.6</v>
      </c>
      <c r="F119" s="3" t="n">
        <v>22.386</v>
      </c>
      <c r="G119" s="3" t="n">
        <v>44.413</v>
      </c>
      <c r="H119" s="3" t="n">
        <v>14.372</v>
      </c>
    </row>
    <row r="120" customFormat="false" ht="12.75" hidden="false" customHeight="false" outlineLevel="0" collapsed="false">
      <c r="A120" s="2" t="s">
        <v>258</v>
      </c>
      <c r="B120" s="3" t="n">
        <v>1304.575</v>
      </c>
      <c r="C120" s="3" t="n">
        <v>856.188</v>
      </c>
      <c r="D120" s="3" t="n">
        <v>349.662</v>
      </c>
      <c r="E120" s="3" t="n">
        <v>14.339</v>
      </c>
      <c r="F120" s="3" t="n">
        <v>22.933</v>
      </c>
      <c r="G120" s="3" t="n">
        <v>46.713</v>
      </c>
      <c r="H120" s="3" t="n">
        <v>14.74</v>
      </c>
    </row>
    <row r="121" customFormat="false" ht="12.75" hidden="false" customHeight="false" outlineLevel="0" collapsed="false">
      <c r="A121" s="2" t="s">
        <v>259</v>
      </c>
      <c r="B121" s="3" t="n">
        <v>1323.979</v>
      </c>
      <c r="C121" s="3" t="n">
        <v>873.92</v>
      </c>
      <c r="D121" s="3" t="n">
        <v>345.637</v>
      </c>
      <c r="E121" s="3" t="n">
        <v>15.056</v>
      </c>
      <c r="F121" s="3" t="n">
        <v>25.583</v>
      </c>
      <c r="G121" s="3" t="n">
        <v>49.284</v>
      </c>
      <c r="H121" s="3" t="n">
        <v>14.5</v>
      </c>
    </row>
    <row r="122" customFormat="false" ht="12.75" hidden="false" customHeight="false" outlineLevel="0" collapsed="false">
      <c r="A122" s="2" t="s">
        <v>260</v>
      </c>
      <c r="B122" s="3" t="n">
        <v>1357.686</v>
      </c>
      <c r="C122" s="3" t="n">
        <v>901.344</v>
      </c>
      <c r="D122" s="3" t="n">
        <v>350.336</v>
      </c>
      <c r="E122" s="3" t="n">
        <v>15.82</v>
      </c>
      <c r="F122" s="3" t="n">
        <v>24.423</v>
      </c>
      <c r="G122" s="3" t="n">
        <v>50.82</v>
      </c>
      <c r="H122" s="3" t="n">
        <v>14.943</v>
      </c>
    </row>
    <row r="123" customFormat="false" ht="12.75" hidden="false" customHeight="false" outlineLevel="0" collapsed="false">
      <c r="A123" s="2" t="s">
        <v>261</v>
      </c>
      <c r="B123" s="3" t="n">
        <v>1395.999</v>
      </c>
      <c r="C123" s="3" t="n">
        <v>926.486</v>
      </c>
      <c r="D123" s="3" t="n">
        <v>358.044</v>
      </c>
      <c r="E123" s="3" t="n">
        <v>16.7</v>
      </c>
      <c r="F123" s="3" t="n">
        <v>27.837</v>
      </c>
      <c r="G123" s="3" t="n">
        <v>52.095</v>
      </c>
      <c r="H123" s="3" t="n">
        <v>14.836</v>
      </c>
    </row>
    <row r="124" customFormat="false" ht="12.75" hidden="false" customHeight="false" outlineLevel="0" collapsed="false">
      <c r="A124" s="2" t="s">
        <v>262</v>
      </c>
      <c r="B124" s="3" t="n">
        <v>1408.749</v>
      </c>
      <c r="C124" s="3" t="n">
        <v>940.55</v>
      </c>
      <c r="D124" s="3" t="n">
        <v>353.902</v>
      </c>
      <c r="E124" s="3" t="n">
        <v>17.634</v>
      </c>
      <c r="F124" s="3" t="n">
        <v>26.982</v>
      </c>
      <c r="G124" s="3" t="n">
        <v>54.254</v>
      </c>
      <c r="H124" s="3" t="n">
        <v>15.427</v>
      </c>
    </row>
    <row r="125" customFormat="false" ht="12.75" hidden="false" customHeight="false" outlineLevel="0" collapsed="false">
      <c r="A125" s="2" t="s">
        <v>263</v>
      </c>
      <c r="B125" s="3" t="n">
        <v>1445.222</v>
      </c>
      <c r="C125" s="3" t="n">
        <v>964.104</v>
      </c>
      <c r="D125" s="3" t="n">
        <v>361.61</v>
      </c>
      <c r="E125" s="3" t="n">
        <v>18.563</v>
      </c>
      <c r="F125" s="3" t="n">
        <v>29.16</v>
      </c>
      <c r="G125" s="3" t="n">
        <v>56.391</v>
      </c>
      <c r="H125" s="3" t="n">
        <v>15.394</v>
      </c>
    </row>
    <row r="126" customFormat="false" ht="12.75" hidden="false" customHeight="false" outlineLevel="0" collapsed="false">
      <c r="A126" s="2" t="s">
        <v>264</v>
      </c>
      <c r="B126" s="3" t="n">
        <v>1477.254</v>
      </c>
      <c r="C126" s="3" t="n">
        <v>981.819</v>
      </c>
      <c r="D126" s="3" t="n">
        <v>371.928</v>
      </c>
      <c r="E126" s="3" t="n">
        <v>19.66</v>
      </c>
      <c r="F126" s="3" t="n">
        <v>29.219</v>
      </c>
      <c r="G126" s="3" t="n">
        <v>58.834</v>
      </c>
      <c r="H126" s="3" t="n">
        <v>15.795</v>
      </c>
    </row>
    <row r="127" customFormat="false" ht="12.75" hidden="false" customHeight="false" outlineLevel="0" collapsed="false">
      <c r="A127" s="2" t="s">
        <v>265</v>
      </c>
      <c r="B127" s="3" t="n">
        <v>1507.184</v>
      </c>
      <c r="C127" s="3" t="n">
        <v>998.221</v>
      </c>
      <c r="D127" s="3" t="n">
        <v>377.882</v>
      </c>
      <c r="E127" s="3" t="n">
        <v>21.1</v>
      </c>
      <c r="F127" s="3" t="n">
        <v>33.48</v>
      </c>
      <c r="G127" s="3" t="n">
        <v>60.964</v>
      </c>
      <c r="H127" s="3" t="n">
        <v>15.537</v>
      </c>
    </row>
    <row r="128" customFormat="false" ht="12.75" hidden="false" customHeight="false" outlineLevel="0" collapsed="false">
      <c r="A128" s="2" t="s">
        <v>266</v>
      </c>
      <c r="B128" s="3" t="n">
        <v>1512.839</v>
      </c>
      <c r="C128" s="3" t="n">
        <v>1007.88</v>
      </c>
      <c r="D128" s="3" t="n">
        <v>373.537</v>
      </c>
      <c r="E128" s="3" t="n">
        <v>22.86</v>
      </c>
      <c r="F128" s="3" t="n">
        <v>29.731</v>
      </c>
      <c r="G128" s="3" t="n">
        <v>62.458</v>
      </c>
      <c r="H128" s="3" t="n">
        <v>16.373</v>
      </c>
    </row>
    <row r="129" customFormat="false" ht="12.75" hidden="false" customHeight="false" outlineLevel="0" collapsed="false">
      <c r="A129" s="2" t="s">
        <v>267</v>
      </c>
      <c r="B129" s="3" t="n">
        <v>1536.994</v>
      </c>
      <c r="C129" s="3" t="n">
        <v>1019.231</v>
      </c>
      <c r="D129" s="3" t="n">
        <v>380.887</v>
      </c>
      <c r="E129" s="3" t="n">
        <v>24.914</v>
      </c>
      <c r="F129" s="3" t="n">
        <v>31.083</v>
      </c>
      <c r="G129" s="3" t="n">
        <v>64.332</v>
      </c>
      <c r="H129" s="3" t="n">
        <v>16.546</v>
      </c>
    </row>
    <row r="130" customFormat="false" ht="12.75" hidden="false" customHeight="false" outlineLevel="0" collapsed="false">
      <c r="A130" s="2" t="s">
        <v>268</v>
      </c>
      <c r="B130" s="3" t="n">
        <v>1546.456</v>
      </c>
      <c r="C130" s="3" t="n">
        <v>1017.708</v>
      </c>
      <c r="D130" s="3" t="n">
        <v>386.815</v>
      </c>
      <c r="E130" s="3" t="n">
        <v>27.186</v>
      </c>
      <c r="F130" s="3" t="n">
        <v>31.708</v>
      </c>
      <c r="G130" s="3" t="n">
        <v>66.035</v>
      </c>
      <c r="H130" s="3" t="n">
        <v>17.004</v>
      </c>
    </row>
    <row r="131" customFormat="false" ht="12.75" hidden="false" customHeight="false" outlineLevel="0" collapsed="false">
      <c r="A131" s="2" t="s">
        <v>269</v>
      </c>
      <c r="B131" s="3" t="n">
        <v>1576.437</v>
      </c>
      <c r="C131" s="3" t="n">
        <v>1031.147</v>
      </c>
      <c r="D131" s="3" t="n">
        <v>396.718</v>
      </c>
      <c r="E131" s="3" t="n">
        <v>29.6</v>
      </c>
      <c r="F131" s="3" t="n">
        <v>35.081</v>
      </c>
      <c r="G131" s="3" t="n">
        <v>66.825</v>
      </c>
      <c r="H131" s="3" t="n">
        <v>17.066</v>
      </c>
    </row>
    <row r="132" customFormat="false" ht="12.75" hidden="false" customHeight="false" outlineLevel="0" collapsed="false">
      <c r="A132" s="2" t="s">
        <v>270</v>
      </c>
      <c r="B132" s="3" t="n">
        <v>1569.816</v>
      </c>
      <c r="C132" s="3" t="n">
        <v>1026.23</v>
      </c>
      <c r="D132" s="3" t="n">
        <v>391.91</v>
      </c>
      <c r="E132" s="3" t="n">
        <v>32.309</v>
      </c>
      <c r="F132" s="3" t="n">
        <v>32.225</v>
      </c>
      <c r="G132" s="3" t="n">
        <v>67.443</v>
      </c>
      <c r="H132" s="3" t="n">
        <v>19.699</v>
      </c>
    </row>
    <row r="133" customFormat="false" ht="12.75" hidden="false" customHeight="false" outlineLevel="0" collapsed="false">
      <c r="A133" s="2" t="s">
        <v>271</v>
      </c>
      <c r="B133" s="3" t="n">
        <v>1616.742</v>
      </c>
      <c r="C133" s="3" t="n">
        <v>1053.724</v>
      </c>
      <c r="D133" s="3" t="n">
        <v>403.838</v>
      </c>
      <c r="E133" s="3" t="n">
        <v>35.463</v>
      </c>
      <c r="F133" s="3" t="n">
        <v>34.104</v>
      </c>
      <c r="G133" s="3" t="n">
        <v>67.875</v>
      </c>
      <c r="H133" s="3" t="n">
        <v>21.739</v>
      </c>
    </row>
    <row r="134" customFormat="false" ht="12.75" hidden="false" customHeight="false" outlineLevel="0" collapsed="false">
      <c r="A134" s="2" t="s">
        <v>272</v>
      </c>
      <c r="B134" s="3" t="n">
        <v>1672.335</v>
      </c>
      <c r="C134" s="3" t="n">
        <v>1087.478</v>
      </c>
      <c r="D134" s="3" t="n">
        <v>420.612</v>
      </c>
      <c r="E134" s="3" t="n">
        <v>38.535</v>
      </c>
      <c r="F134" s="3" t="n">
        <v>33.418</v>
      </c>
      <c r="G134" s="3" t="n">
        <v>68.372</v>
      </c>
      <c r="H134" s="3" t="n">
        <v>23.919</v>
      </c>
    </row>
    <row r="135" customFormat="false" ht="12.75" hidden="false" customHeight="false" outlineLevel="0" collapsed="false">
      <c r="A135" s="2" t="s">
        <v>273</v>
      </c>
      <c r="B135" s="3" t="n">
        <v>1731.996</v>
      </c>
      <c r="C135" s="3" t="n">
        <v>1116.227</v>
      </c>
      <c r="D135" s="3" t="n">
        <v>444.878</v>
      </c>
      <c r="E135" s="3" t="n">
        <v>41</v>
      </c>
      <c r="F135" s="3" t="n">
        <v>35.609</v>
      </c>
      <c r="G135" s="3" t="n">
        <v>68.776</v>
      </c>
      <c r="H135" s="3" t="n">
        <v>25.507</v>
      </c>
    </row>
    <row r="136" customFormat="false" ht="12.75" hidden="false" customHeight="false" outlineLevel="0" collapsed="false">
      <c r="A136" s="2" t="s">
        <v>274</v>
      </c>
      <c r="B136" s="3" t="n">
        <v>1758.139</v>
      </c>
      <c r="C136" s="3" t="n">
        <v>1143.886</v>
      </c>
      <c r="D136" s="3" t="n">
        <v>452.01</v>
      </c>
      <c r="E136" s="3" t="n">
        <v>43.368</v>
      </c>
      <c r="F136" s="3" t="n">
        <v>22.227</v>
      </c>
      <c r="G136" s="3" t="n">
        <v>68.821</v>
      </c>
      <c r="H136" s="3" t="n">
        <v>27.827</v>
      </c>
    </row>
    <row r="137" customFormat="false" ht="12.75" hidden="false" customHeight="false" outlineLevel="0" collapsed="false">
      <c r="A137" s="2" t="s">
        <v>275</v>
      </c>
      <c r="B137" s="3" t="n">
        <v>1818.609</v>
      </c>
      <c r="C137" s="3" t="n">
        <v>1177.372</v>
      </c>
      <c r="D137" s="3" t="n">
        <v>479.799</v>
      </c>
      <c r="E137" s="3" t="n">
        <v>45.649</v>
      </c>
      <c r="F137" s="3" t="n">
        <v>17.177</v>
      </c>
      <c r="G137" s="3" t="n">
        <v>69.136</v>
      </c>
      <c r="H137" s="3" t="n">
        <v>29.476</v>
      </c>
    </row>
    <row r="138" customFormat="false" ht="12.75" hidden="false" customHeight="false" outlineLevel="0" collapsed="false">
      <c r="A138" s="2" t="s">
        <v>276</v>
      </c>
      <c r="B138" s="3" t="n">
        <v>1876.931</v>
      </c>
      <c r="C138" s="3" t="n">
        <v>1211.109</v>
      </c>
      <c r="D138" s="3" t="n">
        <v>501.839</v>
      </c>
      <c r="E138" s="3" t="n">
        <v>48.212</v>
      </c>
      <c r="F138" s="3" t="n">
        <v>14.993</v>
      </c>
      <c r="G138" s="3" t="n">
        <v>69.703</v>
      </c>
      <c r="H138" s="3" t="n">
        <v>31.076</v>
      </c>
    </row>
    <row r="139" customFormat="false" ht="12.75" hidden="false" customHeight="false" outlineLevel="0" collapsed="false">
      <c r="A139" s="2" t="s">
        <v>277</v>
      </c>
      <c r="B139" s="3" t="n">
        <v>1943.279</v>
      </c>
      <c r="C139" s="3" t="n">
        <v>1242.83</v>
      </c>
      <c r="D139" s="3" t="n">
        <v>526.584</v>
      </c>
      <c r="E139" s="3" t="n">
        <v>51.171</v>
      </c>
      <c r="F139" s="3" t="n">
        <v>21.996</v>
      </c>
      <c r="G139" s="3" t="n">
        <v>69.81</v>
      </c>
      <c r="H139" s="3" t="n">
        <v>30.889</v>
      </c>
    </row>
    <row r="140" customFormat="false" ht="12.75" hidden="false" customHeight="false" outlineLevel="0" collapsed="false">
      <c r="A140" s="2" t="s">
        <v>278</v>
      </c>
      <c r="B140" s="3" t="n">
        <v>2015.759</v>
      </c>
      <c r="C140" s="3" t="n">
        <v>1304.441</v>
      </c>
      <c r="D140" s="3" t="n">
        <v>536.023</v>
      </c>
      <c r="E140" s="3" t="n">
        <v>53.635</v>
      </c>
      <c r="F140" s="3" t="n">
        <v>19.281</v>
      </c>
      <c r="G140" s="3" t="n">
        <v>70.67</v>
      </c>
      <c r="H140" s="3" t="n">
        <v>31.708</v>
      </c>
    </row>
    <row r="141" customFormat="false" ht="12.75" hidden="false" customHeight="false" outlineLevel="0" collapsed="false">
      <c r="A141" s="2" t="s">
        <v>279</v>
      </c>
      <c r="B141" s="3" t="n">
        <v>2086.96</v>
      </c>
      <c r="C141" s="3" t="n">
        <v>1342.664</v>
      </c>
      <c r="D141" s="3" t="n">
        <v>559.592</v>
      </c>
      <c r="E141" s="3" t="n">
        <v>56.013</v>
      </c>
      <c r="F141" s="3" t="n">
        <v>28.231</v>
      </c>
      <c r="G141" s="3" t="n">
        <v>68.945</v>
      </c>
      <c r="H141" s="3" t="n">
        <v>31.515</v>
      </c>
    </row>
    <row r="142" customFormat="false" ht="12.75" hidden="false" customHeight="false" outlineLevel="0" collapsed="false">
      <c r="A142" s="2" t="s">
        <v>280</v>
      </c>
      <c r="B142" s="3" t="n">
        <v>2177.553</v>
      </c>
      <c r="C142" s="3" t="n">
        <v>1401.415</v>
      </c>
      <c r="D142" s="3" t="n">
        <v>585.905</v>
      </c>
      <c r="E142" s="3" t="n">
        <v>57.85</v>
      </c>
      <c r="F142" s="3" t="n">
        <v>25.628</v>
      </c>
      <c r="G142" s="3" t="n">
        <v>73.816</v>
      </c>
      <c r="H142" s="3" t="n">
        <v>32.94</v>
      </c>
    </row>
    <row r="143" customFormat="false" ht="12.75" hidden="false" customHeight="false" outlineLevel="0" collapsed="false">
      <c r="A143" s="2" t="s">
        <v>281</v>
      </c>
      <c r="B143" s="3" t="n">
        <v>2277.781</v>
      </c>
      <c r="C143" s="3" t="n">
        <v>1449.561</v>
      </c>
      <c r="D143" s="3" t="n">
        <v>610.574</v>
      </c>
      <c r="E143" s="3" t="n">
        <v>81.334</v>
      </c>
      <c r="F143" s="3" t="n">
        <v>31.026</v>
      </c>
      <c r="G143" s="3" t="n">
        <v>72.22</v>
      </c>
      <c r="H143" s="3" t="n">
        <v>33.066</v>
      </c>
    </row>
    <row r="144" customFormat="false" ht="12.75" hidden="false" customHeight="false" outlineLevel="0" collapsed="false">
      <c r="A144" s="2" t="s">
        <v>282</v>
      </c>
      <c r="B144" s="3" t="n">
        <v>2299.276</v>
      </c>
      <c r="C144" s="3" t="n">
        <v>1476.207</v>
      </c>
      <c r="D144" s="3" t="n">
        <v>606.799</v>
      </c>
      <c r="E144" s="3" t="n">
        <v>78.698</v>
      </c>
      <c r="F144" s="3" t="n">
        <v>29.768</v>
      </c>
      <c r="G144" s="3" t="n">
        <v>72.95</v>
      </c>
      <c r="H144" s="3" t="n">
        <v>34.854</v>
      </c>
    </row>
    <row r="145" customFormat="false" ht="12.75" hidden="false" customHeight="false" outlineLevel="0" collapsed="false">
      <c r="A145" s="2" t="s">
        <v>283</v>
      </c>
      <c r="B145" s="3" t="n">
        <v>2367.987</v>
      </c>
      <c r="C145" s="3" t="n">
        <v>1525.219</v>
      </c>
      <c r="D145" s="3" t="n">
        <v>627.891</v>
      </c>
      <c r="E145" s="3" t="n">
        <v>78.393</v>
      </c>
      <c r="F145" s="3" t="n">
        <v>23.678</v>
      </c>
      <c r="G145" s="3" t="n">
        <v>73.599</v>
      </c>
      <c r="H145" s="3" t="n">
        <v>39.208</v>
      </c>
    </row>
    <row r="146" customFormat="false" ht="12.75" hidden="false" customHeight="false" outlineLevel="0" collapsed="false">
      <c r="A146" s="2" t="s">
        <v>284</v>
      </c>
      <c r="B146" s="3" t="n">
        <v>2453.026</v>
      </c>
      <c r="C146" s="3" t="n">
        <v>1587.39</v>
      </c>
      <c r="D146" s="3" t="n">
        <v>649.888</v>
      </c>
      <c r="E146" s="3" t="n">
        <v>79.199</v>
      </c>
      <c r="F146" s="3" t="n">
        <v>19.92</v>
      </c>
      <c r="G146" s="3" t="n">
        <v>74.234</v>
      </c>
      <c r="H146" s="3" t="n">
        <v>42.395</v>
      </c>
    </row>
    <row r="147" customFormat="false" ht="12.75" hidden="false" customHeight="false" outlineLevel="0" collapsed="false">
      <c r="A147" s="2" t="s">
        <v>285</v>
      </c>
      <c r="B147" s="3" t="n">
        <v>2537.308</v>
      </c>
      <c r="C147" s="3" t="n">
        <v>1648.339</v>
      </c>
      <c r="D147" s="3" t="n">
        <v>666.355</v>
      </c>
      <c r="E147" s="3" t="n">
        <v>78.372</v>
      </c>
      <c r="F147" s="3" t="n">
        <v>30.977</v>
      </c>
      <c r="G147" s="3" t="n">
        <v>74.987</v>
      </c>
      <c r="H147" s="3" t="n">
        <v>38.279</v>
      </c>
    </row>
    <row r="148" customFormat="false" ht="12.75" hidden="false" customHeight="false" outlineLevel="0" collapsed="false">
      <c r="A148" s="2" t="s">
        <v>286</v>
      </c>
      <c r="B148" s="3" t="n">
        <v>2542.728</v>
      </c>
      <c r="C148" s="3" t="n">
        <v>1680.759</v>
      </c>
      <c r="D148" s="3" t="n">
        <v>644.317</v>
      </c>
      <c r="E148" s="3" t="n">
        <v>78.339</v>
      </c>
      <c r="F148" s="3" t="n">
        <v>26.438</v>
      </c>
      <c r="G148" s="3" t="n">
        <v>72.456</v>
      </c>
      <c r="H148" s="3" t="n">
        <v>40.419</v>
      </c>
    </row>
    <row r="149" customFormat="false" ht="12.75" hidden="false" customHeight="false" outlineLevel="0" collapsed="false">
      <c r="A149" s="2" t="s">
        <v>287</v>
      </c>
      <c r="B149" s="3" t="n">
        <v>2633.315</v>
      </c>
      <c r="C149" s="3" t="n">
        <v>1751.936</v>
      </c>
      <c r="D149" s="3" t="n">
        <v>660.313</v>
      </c>
      <c r="E149" s="3" t="n">
        <v>78.188</v>
      </c>
      <c r="F149" s="3" t="n">
        <v>27.676</v>
      </c>
      <c r="G149" s="3" t="n">
        <v>72.659</v>
      </c>
      <c r="H149" s="3" t="n">
        <v>42.543</v>
      </c>
    </row>
    <row r="150" customFormat="false" ht="12.75" hidden="false" customHeight="false" outlineLevel="0" collapsed="false">
      <c r="A150" s="2" t="s">
        <v>288</v>
      </c>
      <c r="B150" s="3" t="n">
        <v>2706.701</v>
      </c>
      <c r="C150" s="3" t="n">
        <v>1802.17</v>
      </c>
      <c r="D150" s="3" t="n">
        <v>679.637</v>
      </c>
      <c r="E150" s="3" t="n">
        <v>77.948</v>
      </c>
      <c r="F150" s="3" t="n">
        <v>33.449</v>
      </c>
      <c r="G150" s="3" t="n">
        <v>72.32</v>
      </c>
      <c r="H150" s="3" t="n">
        <v>41.177</v>
      </c>
    </row>
    <row r="151" customFormat="false" ht="12.75" hidden="false" customHeight="false" outlineLevel="0" collapsed="false">
      <c r="A151" s="2" t="s">
        <v>289</v>
      </c>
      <c r="B151" s="3" t="n">
        <v>2755.136</v>
      </c>
      <c r="C151" s="3" t="n">
        <v>1827.851</v>
      </c>
      <c r="D151" s="3" t="n">
        <v>698.64</v>
      </c>
      <c r="E151" s="3" t="n">
        <v>78.073</v>
      </c>
      <c r="F151" s="3" t="n">
        <v>31.852</v>
      </c>
      <c r="G151" s="3" t="n">
        <v>74.323</v>
      </c>
      <c r="H151" s="3" t="n">
        <v>44.397</v>
      </c>
    </row>
    <row r="152" customFormat="false" ht="12.75" hidden="false" customHeight="false" outlineLevel="0" collapsed="false">
      <c r="A152" s="2" t="s">
        <v>290</v>
      </c>
      <c r="B152" s="3" t="n">
        <v>2795.128</v>
      </c>
      <c r="C152" s="3" t="n">
        <v>1874.842</v>
      </c>
      <c r="D152" s="3" t="n">
        <v>693.732</v>
      </c>
      <c r="E152" s="3" t="n">
        <v>78.178</v>
      </c>
      <c r="F152" s="3" t="n">
        <v>28.641</v>
      </c>
      <c r="G152" s="3" t="n">
        <v>73.683</v>
      </c>
      <c r="H152" s="3" t="n">
        <v>46.052</v>
      </c>
    </row>
    <row r="153" customFormat="false" ht="12.75" hidden="false" customHeight="false" outlineLevel="0" collapsed="false">
      <c r="A153" s="2" t="s">
        <v>291</v>
      </c>
      <c r="B153" s="3" t="n">
        <v>2879.202</v>
      </c>
      <c r="C153" s="3" t="n">
        <v>1941.422</v>
      </c>
      <c r="D153" s="3" t="n">
        <v>710.128</v>
      </c>
      <c r="E153" s="3" t="n">
        <v>78.285</v>
      </c>
      <c r="F153" s="3" t="n">
        <v>27.719</v>
      </c>
      <c r="G153" s="3" t="n">
        <v>74.22</v>
      </c>
      <c r="H153" s="3" t="n">
        <v>47.428</v>
      </c>
    </row>
    <row r="154" customFormat="false" ht="12.75" hidden="false" customHeight="false" outlineLevel="0" collapsed="false">
      <c r="A154" s="2" t="s">
        <v>292</v>
      </c>
      <c r="B154" s="3" t="n">
        <v>2956.638</v>
      </c>
      <c r="C154" s="3" t="n">
        <v>1998.908</v>
      </c>
      <c r="D154" s="3" t="n">
        <v>725.838</v>
      </c>
      <c r="E154" s="3" t="n">
        <v>78.989</v>
      </c>
      <c r="F154" s="3" t="n">
        <v>29.103</v>
      </c>
      <c r="G154" s="3" t="n">
        <v>74.985</v>
      </c>
      <c r="H154" s="3" t="n">
        <v>48.814</v>
      </c>
    </row>
    <row r="155" customFormat="false" ht="12.75" hidden="false" customHeight="false" outlineLevel="0" collapsed="false">
      <c r="A155" s="2" t="s">
        <v>293</v>
      </c>
      <c r="B155" s="3" t="n">
        <v>3043.604</v>
      </c>
      <c r="C155" s="3" t="n">
        <v>2054.156</v>
      </c>
      <c r="D155" s="3" t="n">
        <v>745.206</v>
      </c>
      <c r="E155" s="3" t="n">
        <v>79.564</v>
      </c>
      <c r="F155" s="3" t="n">
        <v>29.991</v>
      </c>
      <c r="G155" s="3" t="n">
        <v>75.686</v>
      </c>
      <c r="H155" s="3" t="n">
        <v>59</v>
      </c>
    </row>
    <row r="156" customFormat="false" ht="12.75" hidden="false" customHeight="false" outlineLevel="0" collapsed="false">
      <c r="A156" s="2" t="s">
        <v>294</v>
      </c>
      <c r="B156" s="3" t="n">
        <v>3082.819</v>
      </c>
      <c r="C156" s="3" t="n">
        <v>2088.198</v>
      </c>
      <c r="D156" s="3" t="n">
        <v>753.193</v>
      </c>
      <c r="E156" s="3" t="n">
        <v>79.271</v>
      </c>
      <c r="F156" s="3" t="n">
        <v>28.048</v>
      </c>
      <c r="G156" s="3" t="n">
        <v>71.421</v>
      </c>
      <c r="H156" s="3" t="n">
        <v>62.687</v>
      </c>
    </row>
    <row r="157" customFormat="false" ht="12.75" hidden="false" customHeight="false" outlineLevel="0" collapsed="false">
      <c r="A157" s="2" t="s">
        <v>295</v>
      </c>
      <c r="B157" s="3" t="n">
        <v>3159.888</v>
      </c>
      <c r="C157" s="3" t="n">
        <v>2145.823</v>
      </c>
      <c r="D157" s="3" t="n">
        <v>769.617</v>
      </c>
      <c r="E157" s="3" t="n">
        <v>79.517</v>
      </c>
      <c r="F157" s="3" t="n">
        <v>26.976</v>
      </c>
      <c r="G157" s="3" t="n">
        <v>72.545</v>
      </c>
      <c r="H157" s="3" t="n">
        <v>65.41</v>
      </c>
    </row>
    <row r="158" customFormat="false" ht="12.75" hidden="false" customHeight="false" outlineLevel="0" collapsed="false">
      <c r="A158" s="2" t="s">
        <v>296</v>
      </c>
      <c r="B158" s="3" t="n">
        <v>3238.781</v>
      </c>
      <c r="C158" s="3" t="n">
        <v>2210.008</v>
      </c>
      <c r="D158" s="3" t="n">
        <v>784.207</v>
      </c>
      <c r="E158" s="3" t="n">
        <v>80.471</v>
      </c>
      <c r="F158" s="3" t="n">
        <v>19.892</v>
      </c>
      <c r="G158" s="3" t="n">
        <v>73.434</v>
      </c>
      <c r="H158" s="3" t="n">
        <v>70.769</v>
      </c>
    </row>
    <row r="159" customFormat="false" ht="12.75" hidden="false" customHeight="false" outlineLevel="0" collapsed="false">
      <c r="A159" s="2" t="s">
        <v>297</v>
      </c>
      <c r="B159" s="3" t="n">
        <v>3336.885</v>
      </c>
      <c r="C159" s="3" t="n">
        <v>2277.347</v>
      </c>
      <c r="D159" s="3" t="n">
        <v>809.285</v>
      </c>
      <c r="E159" s="3" t="n">
        <v>82.715</v>
      </c>
      <c r="F159" s="3" t="n">
        <v>20.413</v>
      </c>
      <c r="G159" s="3" t="n">
        <v>74.317</v>
      </c>
      <c r="H159" s="3" t="n">
        <v>72.807</v>
      </c>
    </row>
    <row r="160" customFormat="false" ht="12.75" hidden="false" customHeight="false" outlineLevel="0" collapsed="false">
      <c r="A160" s="2" t="s">
        <v>298</v>
      </c>
      <c r="B160" s="3" t="n">
        <v>3396.637</v>
      </c>
      <c r="C160" s="3" t="n">
        <v>2351.946</v>
      </c>
      <c r="D160" s="3" t="n">
        <v>792.32</v>
      </c>
      <c r="E160" s="3" t="n">
        <v>82.882</v>
      </c>
      <c r="F160" s="3" t="n">
        <v>12.036</v>
      </c>
      <c r="G160" s="3" t="n">
        <v>78.973</v>
      </c>
      <c r="H160" s="3" t="n">
        <v>78.48</v>
      </c>
    </row>
    <row r="161" customFormat="false" ht="12.75" hidden="false" customHeight="false" outlineLevel="0" collapsed="false">
      <c r="A161" s="2" t="s">
        <v>299</v>
      </c>
      <c r="B161" s="3" t="n">
        <v>3468.78</v>
      </c>
      <c r="C161" s="3" t="n">
        <v>2412.266</v>
      </c>
      <c r="D161" s="3" t="n">
        <v>798.712</v>
      </c>
      <c r="E161" s="3" t="n">
        <v>83.695</v>
      </c>
      <c r="F161" s="3" t="n">
        <v>11.709</v>
      </c>
      <c r="G161" s="3" t="n">
        <v>81.995</v>
      </c>
      <c r="H161" s="3" t="n">
        <v>80.403</v>
      </c>
    </row>
    <row r="162" customFormat="false" ht="12.75" hidden="false" customHeight="false" outlineLevel="0" collapsed="false">
      <c r="A162" s="2" t="s">
        <v>300</v>
      </c>
      <c r="B162" s="3" t="n">
        <v>3537.566</v>
      </c>
      <c r="C162" s="3" t="n">
        <v>2463.396</v>
      </c>
      <c r="D162" s="3" t="n">
        <v>812.302</v>
      </c>
      <c r="E162" s="3" t="n">
        <v>84.265</v>
      </c>
      <c r="F162" s="3" t="n">
        <v>18.17</v>
      </c>
      <c r="G162" s="3" t="n">
        <v>80.33</v>
      </c>
      <c r="H162" s="3" t="n">
        <v>79.103</v>
      </c>
    </row>
    <row r="163" customFormat="false" ht="12.75" hidden="false" customHeight="false" outlineLevel="0" collapsed="false">
      <c r="A163" s="2" t="s">
        <v>301</v>
      </c>
      <c r="B163" s="3" t="n">
        <v>3597.845</v>
      </c>
      <c r="C163" s="3" t="n">
        <v>2505.711</v>
      </c>
      <c r="D163" s="3" t="n">
        <v>824.391</v>
      </c>
      <c r="E163" s="3" t="n">
        <v>85.694</v>
      </c>
      <c r="F163" s="3" t="n">
        <v>17.853</v>
      </c>
      <c r="G163" s="3" t="n">
        <v>81.663</v>
      </c>
      <c r="H163" s="3" t="n">
        <v>82.532</v>
      </c>
    </row>
    <row r="164" customFormat="false" ht="12.75" hidden="false" customHeight="false" outlineLevel="0" collapsed="false">
      <c r="A164" s="2" t="s">
        <v>302</v>
      </c>
      <c r="B164" s="3" t="n">
        <v>3614.342</v>
      </c>
      <c r="C164" s="3" t="n">
        <v>2545.377</v>
      </c>
      <c r="D164" s="3" t="n">
        <v>802.207</v>
      </c>
      <c r="E164" s="3" t="n">
        <v>85.495</v>
      </c>
      <c r="F164" s="3" t="n">
        <v>5.191</v>
      </c>
      <c r="G164" s="3" t="n">
        <v>84.912</v>
      </c>
      <c r="H164" s="3" t="n">
        <v>91.16</v>
      </c>
    </row>
    <row r="165" customFormat="false" ht="12.75" hidden="false" customHeight="false" outlineLevel="0" collapsed="false">
      <c r="A165" s="2" t="s">
        <v>303</v>
      </c>
      <c r="B165" s="3" t="n">
        <v>3680.194</v>
      </c>
      <c r="C165" s="3" t="n">
        <v>2606.089</v>
      </c>
      <c r="D165" s="3" t="n">
        <v>801.306</v>
      </c>
      <c r="E165" s="3" t="n">
        <v>86.925</v>
      </c>
      <c r="F165" s="3" t="n">
        <v>8.376</v>
      </c>
      <c r="G165" s="3" t="n">
        <v>85.486</v>
      </c>
      <c r="H165" s="3" t="n">
        <v>92.012</v>
      </c>
    </row>
    <row r="166" customFormat="false" ht="12.75" hidden="false" customHeight="false" outlineLevel="0" collapsed="false">
      <c r="A166" s="2" t="s">
        <v>304</v>
      </c>
      <c r="B166" s="3" t="n">
        <v>3717.79</v>
      </c>
      <c r="C166" s="3" t="n">
        <v>2629.72</v>
      </c>
      <c r="D166" s="3" t="n">
        <v>802.5</v>
      </c>
      <c r="E166" s="3" t="n">
        <v>89.027</v>
      </c>
      <c r="F166" s="3" t="n">
        <v>18.576</v>
      </c>
      <c r="G166" s="3" t="n">
        <v>88.101</v>
      </c>
      <c r="H166" s="3" t="n">
        <v>89.866</v>
      </c>
    </row>
    <row r="167" customFormat="false" ht="12.75" hidden="false" customHeight="false" outlineLevel="0" collapsed="false">
      <c r="A167" s="2" t="s">
        <v>305</v>
      </c>
      <c r="B167" s="3" t="n">
        <v>3785.57</v>
      </c>
      <c r="C167" s="3" t="n">
        <v>2682.852</v>
      </c>
      <c r="D167" s="3" t="n">
        <v>815.581</v>
      </c>
      <c r="E167" s="3" t="n">
        <v>89.511</v>
      </c>
      <c r="F167" s="3" t="n">
        <v>13.088</v>
      </c>
      <c r="G167" s="3" t="n">
        <v>89.077</v>
      </c>
      <c r="H167" s="3" t="n">
        <v>95.461</v>
      </c>
    </row>
    <row r="168" customFormat="false" ht="12.75" hidden="false" customHeight="false" outlineLevel="0" collapsed="false">
      <c r="A168" s="2" t="s">
        <v>306</v>
      </c>
      <c r="B168" s="3" t="n">
        <v>3803.84</v>
      </c>
      <c r="C168" s="3" t="n">
        <v>2722.771</v>
      </c>
      <c r="D168" s="3" t="n">
        <v>793.353</v>
      </c>
      <c r="E168" s="3" t="n">
        <v>90.587</v>
      </c>
      <c r="F168" s="3" t="n">
        <v>7.722</v>
      </c>
      <c r="G168" s="3" t="n">
        <v>89.564</v>
      </c>
      <c r="H168" s="3" t="n">
        <v>99.843</v>
      </c>
    </row>
    <row r="169" customFormat="false" ht="12.75" hidden="false" customHeight="false" outlineLevel="0" collapsed="false">
      <c r="A169" s="2" t="s">
        <v>307</v>
      </c>
      <c r="B169" s="3" t="n">
        <v>3842.947</v>
      </c>
      <c r="C169" s="3" t="n">
        <v>2755.286</v>
      </c>
      <c r="D169" s="3" t="n">
        <v>792.332</v>
      </c>
      <c r="E169" s="3" t="n">
        <v>91.82</v>
      </c>
      <c r="F169" s="3" t="n">
        <v>13.909</v>
      </c>
      <c r="G169" s="3" t="n">
        <v>90.933</v>
      </c>
      <c r="H169" s="3" t="n">
        <v>98.668</v>
      </c>
    </row>
    <row r="170" customFormat="false" ht="12.75" hidden="false" customHeight="false" outlineLevel="0" collapsed="false">
      <c r="A170" s="2" t="s">
        <v>308</v>
      </c>
      <c r="B170" s="3" t="n">
        <v>3908.294</v>
      </c>
      <c r="C170" s="3" t="n">
        <v>2809.447</v>
      </c>
      <c r="D170" s="3" t="n">
        <v>801.933</v>
      </c>
      <c r="E170" s="3" t="n">
        <v>91.436</v>
      </c>
      <c r="F170" s="3" t="n">
        <v>10.174</v>
      </c>
      <c r="G170" s="3" t="n">
        <v>92.698</v>
      </c>
      <c r="H170" s="3" t="n">
        <v>102.607</v>
      </c>
    </row>
    <row r="171" customFormat="false" ht="12.75" hidden="false" customHeight="false" outlineLevel="0" collapsed="false">
      <c r="A171" s="2" t="s">
        <v>309</v>
      </c>
      <c r="B171" s="3" t="n">
        <v>3984.396</v>
      </c>
      <c r="C171" s="3" t="n">
        <v>2854</v>
      </c>
      <c r="D171" s="3" t="n">
        <v>824.769</v>
      </c>
      <c r="E171" s="3" t="n">
        <v>91.891</v>
      </c>
      <c r="F171" s="3" t="n">
        <v>17.595</v>
      </c>
      <c r="G171" s="3" t="n">
        <v>95.279</v>
      </c>
      <c r="H171" s="3" t="n">
        <v>100.863</v>
      </c>
    </row>
    <row r="172" customFormat="false" ht="12.75" hidden="false" customHeight="false" outlineLevel="0" collapsed="false">
      <c r="A172" s="2" t="s">
        <v>310</v>
      </c>
      <c r="B172" s="3" t="n">
        <v>3984.156</v>
      </c>
      <c r="C172" s="3" t="n">
        <v>2867.862</v>
      </c>
      <c r="D172" s="3" t="n">
        <v>807.262</v>
      </c>
      <c r="E172" s="3" t="n">
        <v>92.579</v>
      </c>
      <c r="F172" s="3" t="n">
        <v>16.493</v>
      </c>
      <c r="G172" s="3" t="n">
        <v>96.03</v>
      </c>
      <c r="H172" s="3" t="n">
        <v>103.93</v>
      </c>
    </row>
    <row r="173" customFormat="false" ht="12.75" hidden="false" customHeight="false" outlineLevel="0" collapsed="false">
      <c r="A173" s="2" t="s">
        <v>311</v>
      </c>
      <c r="B173" s="3" t="n">
        <v>4054.699</v>
      </c>
      <c r="C173" s="3" t="n">
        <v>2921.533</v>
      </c>
      <c r="D173" s="3" t="n">
        <v>818.662</v>
      </c>
      <c r="E173" s="3" t="n">
        <v>93.812</v>
      </c>
      <c r="F173" s="3" t="n">
        <v>17.412</v>
      </c>
      <c r="G173" s="3" t="n">
        <v>96.736</v>
      </c>
      <c r="H173" s="3" t="n">
        <v>106.544</v>
      </c>
    </row>
    <row r="174" customFormat="false" ht="12.75" hidden="false" customHeight="false" outlineLevel="0" collapsed="false">
      <c r="A174" s="2" t="s">
        <v>312</v>
      </c>
      <c r="B174" s="3" t="n">
        <v>4137.259</v>
      </c>
      <c r="C174" s="3" t="n">
        <v>2971.738</v>
      </c>
      <c r="D174" s="3" t="n">
        <v>842.668</v>
      </c>
      <c r="E174" s="3" t="n">
        <v>93.74</v>
      </c>
      <c r="F174" s="3" t="n">
        <v>25.009</v>
      </c>
      <c r="G174" s="3" t="n">
        <v>98.188</v>
      </c>
      <c r="H174" s="3" t="n">
        <v>105.916</v>
      </c>
    </row>
    <row r="175" customFormat="false" ht="12.75" hidden="false" customHeight="false" outlineLevel="0" collapsed="false">
      <c r="A175" s="2" t="s">
        <v>313</v>
      </c>
      <c r="B175" s="3" t="n">
        <v>4224.505</v>
      </c>
      <c r="C175" s="3" t="n">
        <v>3012.913</v>
      </c>
      <c r="D175" s="3" t="n">
        <v>886.169</v>
      </c>
      <c r="E175" s="3" t="n">
        <v>92.952</v>
      </c>
      <c r="F175" s="3" t="n">
        <v>27.369</v>
      </c>
      <c r="G175" s="3" t="n">
        <v>96.574</v>
      </c>
      <c r="H175" s="3" t="n">
        <v>108.528</v>
      </c>
    </row>
    <row r="176" customFormat="false" ht="12.75" hidden="false" customHeight="false" outlineLevel="0" collapsed="false">
      <c r="A176" s="2" t="s">
        <v>314</v>
      </c>
      <c r="B176" s="3" t="n">
        <v>4253.554</v>
      </c>
      <c r="C176" s="3" t="n">
        <v>3043.415</v>
      </c>
      <c r="D176" s="3" t="n">
        <v>883.876</v>
      </c>
      <c r="E176" s="3" t="n">
        <v>93.617</v>
      </c>
      <c r="F176" s="3" t="n">
        <v>29.041</v>
      </c>
      <c r="G176" s="3" t="n">
        <v>96.155</v>
      </c>
      <c r="H176" s="3" t="n">
        <v>107.451</v>
      </c>
    </row>
    <row r="177" customFormat="false" ht="12.75" hidden="false" customHeight="false" outlineLevel="0" collapsed="false">
      <c r="A177" s="2" t="s">
        <v>315</v>
      </c>
      <c r="B177" s="3" t="n">
        <v>4337.642</v>
      </c>
      <c r="C177" s="3" t="n">
        <v>3088.716</v>
      </c>
      <c r="D177" s="3" t="n">
        <v>918.58</v>
      </c>
      <c r="E177" s="3" t="n">
        <v>94.724</v>
      </c>
      <c r="F177" s="3" t="n">
        <v>31.494</v>
      </c>
      <c r="G177" s="3" t="n">
        <v>98.076</v>
      </c>
      <c r="H177" s="3" t="n">
        <v>106.053</v>
      </c>
    </row>
    <row r="178" customFormat="false" ht="12.75" hidden="false" customHeight="false" outlineLevel="0" collapsed="false">
      <c r="A178" s="2" t="s">
        <v>316</v>
      </c>
      <c r="B178" s="3" t="n">
        <v>4430.038</v>
      </c>
      <c r="C178" s="3" t="n">
        <v>3135.306</v>
      </c>
      <c r="D178" s="3" t="n">
        <v>959.953</v>
      </c>
      <c r="E178" s="3" t="n">
        <v>95.193</v>
      </c>
      <c r="F178" s="3" t="n">
        <v>34.981</v>
      </c>
      <c r="G178" s="3" t="n">
        <v>100.546</v>
      </c>
      <c r="H178" s="3" t="n">
        <v>104.06</v>
      </c>
    </row>
    <row r="179" customFormat="false" ht="12.75" hidden="false" customHeight="false" outlineLevel="0" collapsed="false">
      <c r="A179" s="2" t="s">
        <v>317</v>
      </c>
      <c r="B179" s="3" t="n">
        <v>4546.899</v>
      </c>
      <c r="C179" s="3" t="n">
        <v>3180.335</v>
      </c>
      <c r="D179" s="3" t="n">
        <v>1021.168</v>
      </c>
      <c r="E179" s="3" t="n">
        <v>96.138</v>
      </c>
      <c r="F179" s="3" t="n">
        <v>40.044</v>
      </c>
      <c r="G179" s="3" t="n">
        <v>107.704</v>
      </c>
      <c r="H179" s="3" t="n">
        <v>101.51</v>
      </c>
    </row>
    <row r="180" customFormat="false" ht="12.75" hidden="false" customHeight="false" outlineLevel="0" collapsed="false">
      <c r="A180" s="2" t="s">
        <v>318</v>
      </c>
      <c r="B180" s="3" t="n">
        <v>4578.306</v>
      </c>
      <c r="C180" s="3" t="n">
        <v>3206.375</v>
      </c>
      <c r="D180" s="3" t="n">
        <v>1024.546</v>
      </c>
      <c r="E180" s="3" t="n">
        <v>96.515</v>
      </c>
      <c r="F180" s="3" t="n">
        <v>41.571</v>
      </c>
      <c r="G180" s="3" t="n">
        <v>108.986</v>
      </c>
      <c r="H180" s="3" t="n">
        <v>100.313</v>
      </c>
    </row>
    <row r="181" customFormat="false" ht="12.75" hidden="false" customHeight="false" outlineLevel="0" collapsed="false">
      <c r="A181" s="2" t="s">
        <v>319</v>
      </c>
      <c r="B181" s="3" t="n">
        <v>4667.63</v>
      </c>
      <c r="C181" s="3" t="n">
        <v>3252.683</v>
      </c>
      <c r="D181" s="3" t="n">
        <v>1063.126</v>
      </c>
      <c r="E181" s="3" t="n">
        <v>97.003</v>
      </c>
      <c r="F181" s="3" t="n">
        <v>45.476</v>
      </c>
      <c r="G181" s="3" t="n">
        <v>111.148</v>
      </c>
      <c r="H181" s="3" t="n">
        <v>98.195</v>
      </c>
    </row>
    <row r="182" customFormat="false" ht="12.75" hidden="false" customHeight="false" outlineLevel="0" collapsed="false">
      <c r="A182" s="2" t="s">
        <v>320</v>
      </c>
      <c r="B182" s="3" t="n">
        <v>4768.553</v>
      </c>
      <c r="C182" s="3" t="n">
        <v>3304.214</v>
      </c>
      <c r="D182" s="3" t="n">
        <v>1109.599</v>
      </c>
      <c r="E182" s="3" t="n">
        <v>96.364</v>
      </c>
      <c r="F182" s="3" t="n">
        <v>48.511</v>
      </c>
      <c r="G182" s="3" t="n">
        <v>113.324</v>
      </c>
      <c r="H182" s="3" t="n">
        <v>96.541</v>
      </c>
    </row>
    <row r="183" customFormat="false" ht="12.75" hidden="false" customHeight="false" outlineLevel="0" collapsed="false">
      <c r="A183" s="2" t="s">
        <v>321</v>
      </c>
      <c r="B183" s="3" t="n">
        <v>4856.655</v>
      </c>
      <c r="C183" s="3" t="n">
        <v>3334.369</v>
      </c>
      <c r="D183" s="3" t="n">
        <v>1168.16</v>
      </c>
      <c r="E183" s="3" t="n">
        <v>96.359</v>
      </c>
      <c r="F183" s="3" t="n">
        <v>57.421</v>
      </c>
      <c r="G183" s="3" t="n">
        <v>108.414</v>
      </c>
      <c r="H183" s="3" t="n">
        <v>91.932</v>
      </c>
    </row>
    <row r="184" customFormat="false" ht="12.75" hidden="false" customHeight="false" outlineLevel="0" collapsed="false">
      <c r="A184" s="2" t="s">
        <v>322</v>
      </c>
      <c r="B184" s="3" t="n">
        <v>4906.306</v>
      </c>
      <c r="C184" s="3" t="n">
        <v>3379.83</v>
      </c>
      <c r="D184" s="3" t="n">
        <v>1162.207</v>
      </c>
      <c r="E184" s="3" t="n">
        <v>97.616</v>
      </c>
      <c r="F184" s="3" t="n">
        <v>52.344</v>
      </c>
      <c r="G184" s="3" t="n">
        <v>118.728</v>
      </c>
      <c r="H184" s="3" t="n">
        <v>95.581</v>
      </c>
    </row>
    <row r="185" customFormat="false" ht="12.75" hidden="false" customHeight="false" outlineLevel="0" collapsed="false">
      <c r="A185" s="2" t="s">
        <v>323</v>
      </c>
      <c r="B185" s="3" t="n">
        <v>5001.076</v>
      </c>
      <c r="C185" s="3" t="n">
        <v>3433.268</v>
      </c>
      <c r="D185" s="3" t="n">
        <v>1196.579</v>
      </c>
      <c r="E185" s="3" t="n">
        <v>99.207</v>
      </c>
      <c r="F185" s="3" t="n">
        <v>59.65</v>
      </c>
      <c r="G185" s="3" t="n">
        <v>119.148</v>
      </c>
      <c r="H185" s="3" t="n">
        <v>93.224</v>
      </c>
    </row>
    <row r="186" customFormat="false" ht="12.75" hidden="false" customHeight="false" outlineLevel="0" collapsed="false">
      <c r="A186" s="2" t="s">
        <v>324</v>
      </c>
      <c r="B186" s="3" t="n">
        <v>5097.921</v>
      </c>
      <c r="C186" s="3" t="n">
        <v>3490.485</v>
      </c>
      <c r="D186" s="3" t="n">
        <v>1229.847</v>
      </c>
      <c r="E186" s="3" t="n">
        <v>100.371</v>
      </c>
      <c r="F186" s="3" t="n">
        <v>59.915</v>
      </c>
      <c r="G186" s="3" t="n">
        <v>122.89</v>
      </c>
      <c r="H186" s="3" t="n">
        <v>94.413</v>
      </c>
    </row>
    <row r="187" customFormat="false" ht="12.75" hidden="false" customHeight="false" outlineLevel="0" collapsed="false">
      <c r="A187" s="2" t="s">
        <v>325</v>
      </c>
      <c r="B187" s="3" t="n">
        <v>5193.051</v>
      </c>
      <c r="C187" s="3" t="n">
        <v>3539.85</v>
      </c>
      <c r="D187" s="3" t="n">
        <v>1273.878</v>
      </c>
      <c r="E187" s="3" t="n">
        <v>102.44</v>
      </c>
      <c r="F187" s="3" t="n">
        <v>57.968</v>
      </c>
      <c r="G187" s="3" t="n">
        <v>122.306</v>
      </c>
      <c r="H187" s="3" t="n">
        <v>96.61</v>
      </c>
    </row>
    <row r="188" customFormat="false" ht="12.75" hidden="false" customHeight="false" outlineLevel="0" collapsed="false">
      <c r="A188" s="2" t="s">
        <v>326</v>
      </c>
      <c r="B188" s="3" t="n">
        <v>5220.517</v>
      </c>
      <c r="C188" s="3" t="n">
        <v>3582.109</v>
      </c>
      <c r="D188" s="3" t="n">
        <v>1254.175</v>
      </c>
      <c r="E188" s="3" t="n">
        <v>103.523</v>
      </c>
      <c r="F188" s="3" t="n">
        <v>64.793</v>
      </c>
      <c r="G188" s="3" t="n">
        <v>121.841</v>
      </c>
      <c r="H188" s="3" t="n">
        <v>94.077</v>
      </c>
    </row>
    <row r="189" customFormat="false" ht="12.75" hidden="false" customHeight="false" outlineLevel="0" collapsed="false">
      <c r="A189" s="2" t="s">
        <v>327</v>
      </c>
      <c r="B189" s="3" t="n">
        <v>5305.592</v>
      </c>
      <c r="C189" s="3" t="n">
        <v>3633.669</v>
      </c>
      <c r="D189" s="3" t="n">
        <v>1278.038</v>
      </c>
      <c r="E189" s="3" t="n">
        <v>106.529</v>
      </c>
      <c r="F189" s="3" t="n">
        <v>73.061</v>
      </c>
      <c r="G189" s="3" t="n">
        <v>123.406</v>
      </c>
      <c r="H189" s="3" t="n">
        <v>90.889</v>
      </c>
    </row>
    <row r="190" customFormat="false" ht="12.75" hidden="false" customHeight="false" outlineLevel="0" collapsed="false">
      <c r="A190" s="2" t="s">
        <v>328</v>
      </c>
      <c r="B190" s="3" t="n">
        <v>5409.146</v>
      </c>
      <c r="C190" s="3" t="n">
        <v>3718.707</v>
      </c>
      <c r="D190" s="3" t="n">
        <v>1305.805</v>
      </c>
      <c r="E190" s="3" t="n">
        <v>107.244</v>
      </c>
      <c r="F190" s="3" t="n">
        <v>51.168</v>
      </c>
      <c r="G190" s="3" t="n">
        <v>123.797</v>
      </c>
      <c r="H190" s="3" t="n">
        <v>102.425</v>
      </c>
    </row>
    <row r="191" customFormat="false" ht="12.75" hidden="false" customHeight="false" outlineLevel="0" collapsed="false">
      <c r="A191" s="2" t="s">
        <v>329</v>
      </c>
      <c r="B191" s="3" t="n">
        <v>5494.254</v>
      </c>
      <c r="C191" s="3" t="n">
        <v>3755.94</v>
      </c>
      <c r="D191" s="3" t="n">
        <v>1344.165</v>
      </c>
      <c r="E191" s="3" t="n">
        <v>109.571</v>
      </c>
      <c r="F191" s="3" t="n">
        <v>66.47</v>
      </c>
      <c r="G191" s="3" t="n">
        <v>122.959</v>
      </c>
      <c r="H191" s="3" t="n">
        <v>95.149</v>
      </c>
    </row>
    <row r="192" customFormat="false" ht="12.75" hidden="false" customHeight="false" outlineLevel="0" collapsed="false">
      <c r="A192" s="2" t="s">
        <v>330</v>
      </c>
      <c r="B192" s="3" t="n">
        <v>5541.248</v>
      </c>
      <c r="C192" s="3" t="n">
        <v>3811.013</v>
      </c>
      <c r="D192" s="3" t="n">
        <v>1324.043</v>
      </c>
      <c r="E192" s="3" t="n">
        <v>113.584</v>
      </c>
      <c r="F192" s="3" t="n">
        <v>72.481</v>
      </c>
      <c r="G192" s="3" t="n">
        <v>123.798</v>
      </c>
      <c r="H192" s="3" t="n">
        <v>96.329</v>
      </c>
    </row>
    <row r="193" customFormat="false" ht="12.75" hidden="false" customHeight="false" outlineLevel="0" collapsed="false">
      <c r="A193" s="2" t="s">
        <v>331</v>
      </c>
      <c r="B193" s="3" t="n">
        <v>5671.625</v>
      </c>
      <c r="C193" s="3" t="n">
        <v>3889.591</v>
      </c>
      <c r="D193" s="3" t="n">
        <v>1367.744</v>
      </c>
      <c r="E193" s="3" t="n">
        <v>117.536</v>
      </c>
      <c r="F193" s="3" t="n">
        <v>74.894</v>
      </c>
      <c r="G193" s="3" t="n">
        <v>123.773</v>
      </c>
      <c r="H193" s="3" t="n">
        <v>98.087</v>
      </c>
    </row>
    <row r="194" customFormat="false" ht="12.75" hidden="false" customHeight="false" outlineLevel="0" collapsed="false">
      <c r="A194" s="2" t="s">
        <v>332</v>
      </c>
      <c r="B194" s="3" t="n">
        <v>5782.886</v>
      </c>
      <c r="C194" s="3" t="n">
        <v>3966.27</v>
      </c>
      <c r="D194" s="3" t="n">
        <v>1400.718</v>
      </c>
      <c r="E194" s="3" t="n">
        <v>118.674</v>
      </c>
      <c r="F194" s="3" t="n">
        <v>68.656</v>
      </c>
      <c r="G194" s="3" t="n">
        <v>124.372</v>
      </c>
      <c r="H194" s="3" t="n">
        <v>104.196</v>
      </c>
    </row>
    <row r="195" customFormat="false" ht="12.75" hidden="false" customHeight="false" outlineLevel="0" collapsed="false">
      <c r="A195" s="2" t="s">
        <v>333</v>
      </c>
      <c r="B195" s="3" t="n">
        <v>5920.288</v>
      </c>
      <c r="C195" s="3" t="n">
        <v>4057.523</v>
      </c>
      <c r="D195" s="3" t="n">
        <v>1441.272</v>
      </c>
      <c r="E195" s="3" t="n">
        <v>121.329</v>
      </c>
      <c r="F195" s="3" t="n">
        <v>71.978</v>
      </c>
      <c r="G195" s="3" t="n">
        <v>122.57</v>
      </c>
      <c r="H195" s="3" t="n">
        <v>105.617</v>
      </c>
    </row>
    <row r="196" customFormat="false" ht="12.75" hidden="false" customHeight="false" outlineLevel="0" collapsed="false">
      <c r="A196" s="2" t="s">
        <v>334</v>
      </c>
      <c r="B196" s="3" t="n">
        <v>5996.92</v>
      </c>
      <c r="C196" s="3" t="n">
        <v>4136.799</v>
      </c>
      <c r="D196" s="3" t="n">
        <v>1442.398</v>
      </c>
      <c r="E196" s="3" t="n">
        <v>123.35</v>
      </c>
      <c r="F196" s="3" t="n">
        <v>66.727</v>
      </c>
      <c r="G196" s="3" t="n">
        <v>118.499</v>
      </c>
      <c r="H196" s="3" t="n">
        <v>109.147</v>
      </c>
    </row>
    <row r="197" customFormat="false" ht="12.75" hidden="false" customHeight="false" outlineLevel="0" collapsed="false">
      <c r="A197" s="2" t="s">
        <v>335</v>
      </c>
      <c r="B197" s="3" t="n">
        <v>6126.449</v>
      </c>
      <c r="C197" s="3" t="n">
        <v>4233.385</v>
      </c>
      <c r="D197" s="3" t="n">
        <v>1471.581</v>
      </c>
      <c r="E197" s="3" t="n">
        <v>126.171</v>
      </c>
      <c r="F197" s="3" t="n">
        <v>69.044</v>
      </c>
      <c r="G197" s="3" t="n">
        <v>117.434</v>
      </c>
      <c r="H197" s="3" t="n">
        <v>108.835</v>
      </c>
    </row>
    <row r="198" customFormat="false" ht="12.75" hidden="false" customHeight="false" outlineLevel="0" collapsed="false">
      <c r="A198" s="2" t="s">
        <v>336</v>
      </c>
      <c r="B198" s="3" t="n">
        <v>6286.663</v>
      </c>
      <c r="C198" s="3" t="n">
        <v>4351.499</v>
      </c>
      <c r="D198" s="3" t="n">
        <v>1511.895</v>
      </c>
      <c r="E198" s="3" t="n">
        <v>128.874</v>
      </c>
      <c r="F198" s="3" t="n">
        <v>63.861</v>
      </c>
      <c r="G198" s="3" t="n">
        <v>118.152</v>
      </c>
      <c r="H198" s="3" t="n">
        <v>112.382</v>
      </c>
    </row>
    <row r="199" customFormat="false" ht="12.75" hidden="false" customHeight="false" outlineLevel="0" collapsed="false">
      <c r="A199" s="2" t="s">
        <v>337</v>
      </c>
      <c r="B199" s="3" t="n">
        <v>6416.108</v>
      </c>
      <c r="C199" s="3" t="n">
        <v>4435.197</v>
      </c>
      <c r="D199" s="3" t="n">
        <v>1553.622</v>
      </c>
      <c r="E199" s="3" t="n">
        <v>131.742</v>
      </c>
      <c r="F199" s="3" t="n">
        <v>65.235</v>
      </c>
      <c r="G199" s="3" t="n">
        <v>117.776</v>
      </c>
      <c r="H199" s="3" t="n">
        <v>112.536</v>
      </c>
    </row>
    <row r="200" customFormat="false" ht="12.75" hidden="false" customHeight="false" outlineLevel="0" collapsed="false">
      <c r="A200" s="2" t="s">
        <v>338</v>
      </c>
      <c r="B200" s="3" t="n">
        <v>6483.87</v>
      </c>
      <c r="C200" s="3" t="n">
        <v>4497.556</v>
      </c>
      <c r="D200" s="3" t="n">
        <v>1553.765</v>
      </c>
      <c r="E200" s="3" t="n">
        <v>132.517</v>
      </c>
      <c r="F200" s="3" t="n">
        <v>67.007</v>
      </c>
      <c r="G200" s="3" t="n">
        <v>117.821</v>
      </c>
      <c r="H200" s="3" t="n">
        <v>115.204</v>
      </c>
    </row>
    <row r="201" customFormat="false" ht="12.75" hidden="false" customHeight="false" outlineLevel="0" collapsed="false">
      <c r="A201" s="2" t="s">
        <v>339</v>
      </c>
      <c r="B201" s="3" t="n">
        <v>6650.342</v>
      </c>
      <c r="C201" s="3" t="n">
        <v>4609.937</v>
      </c>
      <c r="D201" s="3" t="n">
        <v>1601.771</v>
      </c>
      <c r="E201" s="3" t="n">
        <v>135.917</v>
      </c>
      <c r="F201" s="3" t="n">
        <v>64.388</v>
      </c>
      <c r="G201" s="3" t="n">
        <v>117.89</v>
      </c>
      <c r="H201" s="3" t="n">
        <v>120.439</v>
      </c>
    </row>
    <row r="202" customFormat="false" ht="12.75" hidden="false" customHeight="false" outlineLevel="0" collapsed="false">
      <c r="A202" s="2" t="s">
        <v>340</v>
      </c>
      <c r="B202" s="3" t="n">
        <v>6831.829</v>
      </c>
      <c r="C202" s="3" t="n">
        <v>4725.315</v>
      </c>
      <c r="D202" s="3" t="n">
        <v>1667.073</v>
      </c>
      <c r="E202" s="3" t="n">
        <v>136.33</v>
      </c>
      <c r="F202" s="3" t="n">
        <v>58.151</v>
      </c>
      <c r="G202" s="3" t="n">
        <v>118.459</v>
      </c>
      <c r="H202" s="3" t="n">
        <v>126.501</v>
      </c>
    </row>
    <row r="203" customFormat="false" ht="12.75" hidden="false" customHeight="false" outlineLevel="0" collapsed="false">
      <c r="A203" s="2" t="s">
        <v>341</v>
      </c>
      <c r="B203" s="3" t="n">
        <v>7010.698</v>
      </c>
      <c r="C203" s="3" t="n">
        <v>4820.891</v>
      </c>
      <c r="D203" s="3" t="n">
        <v>1741.267</v>
      </c>
      <c r="E203" s="3" t="n">
        <v>137.501</v>
      </c>
      <c r="F203" s="3" t="n">
        <v>65.366</v>
      </c>
      <c r="G203" s="3" t="n">
        <v>119.117</v>
      </c>
      <c r="H203" s="3" t="n">
        <v>126.556</v>
      </c>
    </row>
    <row r="204" customFormat="false" ht="12.75" hidden="false" customHeight="false" outlineLevel="0" collapsed="false">
      <c r="A204" s="2" t="s">
        <v>342</v>
      </c>
      <c r="B204" s="3" t="n">
        <v>7102.577</v>
      </c>
      <c r="C204" s="3" t="n">
        <v>4904.218</v>
      </c>
      <c r="D204" s="3" t="n">
        <v>1749.724</v>
      </c>
      <c r="E204" s="3" t="n">
        <v>138.656</v>
      </c>
      <c r="F204" s="3" t="n">
        <v>53.529</v>
      </c>
      <c r="G204" s="3" t="n">
        <v>119.748</v>
      </c>
      <c r="H204" s="3" t="n">
        <v>136.702</v>
      </c>
    </row>
    <row r="205" customFormat="false" ht="12.75" hidden="false" customHeight="false" outlineLevel="0" collapsed="false">
      <c r="A205" s="2" t="s">
        <v>343</v>
      </c>
      <c r="B205" s="3" t="n">
        <v>7302.876</v>
      </c>
      <c r="C205" s="3" t="n">
        <v>5066.331</v>
      </c>
      <c r="D205" s="3" t="n">
        <v>1784.249</v>
      </c>
      <c r="E205" s="3" t="n">
        <v>142.324</v>
      </c>
      <c r="F205" s="3" t="n">
        <v>48.211</v>
      </c>
      <c r="G205" s="3" t="n">
        <v>119.296</v>
      </c>
      <c r="H205" s="3" t="n">
        <v>142.465</v>
      </c>
    </row>
    <row r="206" customFormat="false" ht="12.75" hidden="false" customHeight="false" outlineLevel="0" collapsed="false">
      <c r="A206" s="2" t="s">
        <v>344</v>
      </c>
      <c r="B206" s="3" t="n">
        <v>7492.048</v>
      </c>
      <c r="C206" s="3" t="n">
        <v>5214.999</v>
      </c>
      <c r="D206" s="3" t="n">
        <v>1815.698</v>
      </c>
      <c r="E206" s="3" t="n">
        <v>144.462</v>
      </c>
      <c r="F206" s="3" t="n">
        <v>55.775</v>
      </c>
      <c r="G206" s="3" t="n">
        <v>120.42</v>
      </c>
      <c r="H206" s="3" t="n">
        <v>140.694</v>
      </c>
    </row>
    <row r="207" customFormat="false" ht="12.75" hidden="false" customHeight="false" outlineLevel="0" collapsed="false">
      <c r="A207" s="2" t="s">
        <v>345</v>
      </c>
      <c r="B207" s="3" t="n">
        <v>7682.876</v>
      </c>
      <c r="C207" s="3" t="n">
        <v>5327.779</v>
      </c>
      <c r="D207" s="3" t="n">
        <v>1892.005</v>
      </c>
      <c r="E207" s="3" t="n">
        <v>151.328</v>
      </c>
      <c r="F207" s="3" t="n">
        <v>43.645</v>
      </c>
      <c r="G207" s="3" t="n">
        <v>120.018</v>
      </c>
      <c r="H207" s="3" t="n">
        <v>148.101</v>
      </c>
    </row>
    <row r="208" customFormat="false" ht="12.75" hidden="false" customHeight="false" outlineLevel="0" collapsed="false">
      <c r="A208" s="2" t="s">
        <v>346</v>
      </c>
      <c r="B208" s="3" t="n">
        <v>7818.092</v>
      </c>
      <c r="C208" s="3" t="n">
        <v>5465.946</v>
      </c>
      <c r="D208" s="3" t="n">
        <v>1884.344</v>
      </c>
      <c r="E208" s="3" t="n">
        <v>153.44</v>
      </c>
      <c r="F208" s="3" t="n">
        <v>41.654</v>
      </c>
      <c r="G208" s="3" t="n">
        <v>119.936</v>
      </c>
      <c r="H208" s="3" t="n">
        <v>152.772</v>
      </c>
    </row>
    <row r="209" customFormat="false" ht="12.75" hidden="false" customHeight="false" outlineLevel="0" collapsed="false">
      <c r="A209" s="2" t="s">
        <v>347</v>
      </c>
      <c r="B209" s="3" t="n">
        <v>8030.816</v>
      </c>
      <c r="C209" s="3" t="n">
        <v>5643.518</v>
      </c>
      <c r="D209" s="3" t="n">
        <v>1920.342</v>
      </c>
      <c r="E209" s="3" t="n">
        <v>156.625</v>
      </c>
      <c r="F209" s="3" t="n">
        <v>31.666</v>
      </c>
      <c r="G209" s="3" t="n">
        <v>119.821</v>
      </c>
      <c r="H209" s="3" t="n">
        <v>158.844</v>
      </c>
    </row>
    <row r="210" customFormat="false" ht="12.75" hidden="false" customHeight="false" outlineLevel="0" collapsed="false">
      <c r="A210" s="2" t="s">
        <v>348</v>
      </c>
      <c r="B210" s="3" t="n">
        <v>8252.258</v>
      </c>
      <c r="C210" s="3" t="n">
        <v>5839.069</v>
      </c>
      <c r="D210" s="3" t="n">
        <v>1954.942</v>
      </c>
      <c r="E210" s="3" t="n">
        <v>158.368</v>
      </c>
      <c r="F210" s="3" t="n">
        <v>6.066</v>
      </c>
      <c r="G210" s="3" t="n">
        <v>120.101</v>
      </c>
      <c r="H210" s="3" t="n">
        <v>173.712</v>
      </c>
    </row>
    <row r="211" customFormat="false" ht="12.75" hidden="false" customHeight="false" outlineLevel="0" collapsed="false">
      <c r="A211" s="2" t="s">
        <v>349</v>
      </c>
      <c r="B211" s="3" t="n">
        <v>8515.68</v>
      </c>
      <c r="C211" s="3" t="n">
        <v>6036.194</v>
      </c>
      <c r="D211" s="3" t="n">
        <v>1999.936</v>
      </c>
      <c r="E211" s="3" t="n">
        <v>164.237</v>
      </c>
      <c r="F211" s="3" t="n">
        <v>21.093</v>
      </c>
      <c r="G211" s="3" t="n">
        <v>120.171</v>
      </c>
      <c r="H211" s="3" t="n">
        <v>174.049</v>
      </c>
    </row>
    <row r="212" customFormat="false" ht="12.75" hidden="false" customHeight="false" outlineLevel="0" collapsed="false">
      <c r="A212" s="2" t="s">
        <v>350</v>
      </c>
      <c r="B212" s="3" t="n">
        <v>8682.272</v>
      </c>
      <c r="C212" s="3" t="n">
        <v>6205.996</v>
      </c>
      <c r="D212" s="3" t="n">
        <v>1989.805</v>
      </c>
      <c r="E212" s="3" t="n">
        <v>168.081</v>
      </c>
      <c r="F212" s="3" t="n">
        <v>25.783</v>
      </c>
      <c r="G212" s="3" t="n">
        <v>119.465</v>
      </c>
      <c r="H212" s="3" t="n">
        <v>173.143</v>
      </c>
    </row>
    <row r="213" customFormat="false" ht="12.75" hidden="false" customHeight="false" outlineLevel="0" collapsed="false">
      <c r="A213" s="2" t="s">
        <v>351</v>
      </c>
      <c r="B213" s="3" t="n">
        <v>8975.52</v>
      </c>
      <c r="C213" s="3" t="n">
        <v>6462.075</v>
      </c>
      <c r="D213" s="3" t="n">
        <v>2019.865</v>
      </c>
      <c r="E213" s="3" t="n">
        <v>171.807</v>
      </c>
      <c r="F213" s="3" t="n">
        <v>27.717</v>
      </c>
      <c r="G213" s="3" t="n">
        <v>119.707</v>
      </c>
      <c r="H213" s="3" t="n">
        <v>174.349</v>
      </c>
    </row>
    <row r="214" customFormat="false" ht="12.75" hidden="false" customHeight="false" outlineLevel="0" collapsed="false">
      <c r="A214" s="2" t="s">
        <v>352</v>
      </c>
      <c r="B214" s="3" t="n">
        <v>9258.877</v>
      </c>
      <c r="C214" s="3" t="n">
        <v>6702.633</v>
      </c>
      <c r="D214" s="3" t="n">
        <v>2061.048</v>
      </c>
      <c r="E214" s="3" t="n">
        <v>175.117</v>
      </c>
      <c r="F214" s="3" t="n">
        <v>21.788</v>
      </c>
      <c r="G214" s="3" t="n">
        <v>119.039</v>
      </c>
      <c r="H214" s="3" t="n">
        <v>179.253</v>
      </c>
    </row>
    <row r="215" customFormat="false" ht="12.75" hidden="false" customHeight="false" outlineLevel="0" collapsed="false">
      <c r="A215" s="2" t="s">
        <v>353</v>
      </c>
      <c r="B215" s="3" t="n">
        <v>9501.187</v>
      </c>
      <c r="C215" s="3" t="n">
        <v>6887.07</v>
      </c>
      <c r="D215" s="3" t="n">
        <v>2104.368</v>
      </c>
      <c r="E215" s="3" t="n">
        <v>178.328</v>
      </c>
      <c r="F215" s="3" t="n">
        <v>52.827</v>
      </c>
      <c r="G215" s="3" t="n">
        <v>118.691</v>
      </c>
      <c r="H215" s="3" t="n">
        <v>159.904</v>
      </c>
    </row>
    <row r="216" customFormat="false" ht="12.75" hidden="false" customHeight="false" outlineLevel="0" collapsed="false">
      <c r="A216" s="2" t="s">
        <v>354</v>
      </c>
      <c r="B216" s="3" t="n">
        <v>9685.863</v>
      </c>
      <c r="C216" s="3" t="n">
        <v>7074.474</v>
      </c>
      <c r="D216" s="3" t="n">
        <v>2097.891</v>
      </c>
      <c r="E216" s="3" t="n">
        <v>181.093</v>
      </c>
      <c r="F216" s="3" t="n">
        <v>50.169</v>
      </c>
      <c r="G216" s="3" t="n">
        <v>118.451</v>
      </c>
      <c r="H216" s="3" t="n">
        <v>163.785</v>
      </c>
    </row>
    <row r="217" customFormat="false" ht="12.75" hidden="false" customHeight="false" outlineLevel="0" collapsed="false">
      <c r="A217" s="2" t="s">
        <v>355</v>
      </c>
      <c r="B217" s="3" t="n">
        <v>9981.552</v>
      </c>
      <c r="C217" s="3" t="n">
        <v>7341.556</v>
      </c>
      <c r="D217" s="3" t="n">
        <v>2116.076</v>
      </c>
      <c r="E217" s="3" t="n">
        <v>185.276</v>
      </c>
      <c r="F217" s="3" t="n">
        <v>52.234</v>
      </c>
      <c r="G217" s="3" t="n">
        <v>118.522</v>
      </c>
      <c r="H217" s="3" t="n">
        <v>167.889</v>
      </c>
    </row>
    <row r="218" customFormat="false" ht="12.75" hidden="false" customHeight="false" outlineLevel="0" collapsed="false">
      <c r="A218" s="2" t="s">
        <v>356</v>
      </c>
      <c r="B218" s="3" t="n">
        <v>10275.066</v>
      </c>
      <c r="C218" s="3" t="n">
        <v>7602.755</v>
      </c>
      <c r="D218" s="3" t="n">
        <v>2163.426</v>
      </c>
      <c r="E218" s="3" t="n">
        <v>185.735</v>
      </c>
      <c r="F218" s="3" t="n">
        <v>31.915</v>
      </c>
      <c r="G218" s="3" t="n">
        <v>118.968</v>
      </c>
      <c r="H218" s="3" t="n">
        <v>172.267</v>
      </c>
    </row>
    <row r="219" customFormat="false" ht="12.75" hidden="false" customHeight="false" outlineLevel="0" collapsed="false">
      <c r="A219" s="2" t="s">
        <v>357</v>
      </c>
      <c r="B219" s="3" t="n">
        <v>10582.77</v>
      </c>
      <c r="C219" s="3" t="n">
        <v>7845.4</v>
      </c>
      <c r="D219" s="3" t="n">
        <v>2219.41</v>
      </c>
      <c r="E219" s="3" t="n">
        <v>188.616</v>
      </c>
      <c r="F219" s="3" t="n">
        <v>35.452</v>
      </c>
      <c r="G219" s="3" t="n">
        <v>118.999</v>
      </c>
      <c r="H219" s="3" t="n">
        <v>174.893</v>
      </c>
    </row>
    <row r="220" customFormat="false" ht="12.75" hidden="false" customHeight="false" outlineLevel="0" collapsed="false">
      <c r="A220" s="2" t="s">
        <v>358</v>
      </c>
      <c r="B220" s="3" t="n">
        <v>10764.028</v>
      </c>
      <c r="C220" s="3" t="n">
        <v>8045.442</v>
      </c>
      <c r="D220" s="3" t="n">
        <v>2204.01</v>
      </c>
      <c r="E220" s="3" t="n">
        <v>192.35</v>
      </c>
      <c r="F220" s="3" t="n">
        <v>24.493</v>
      </c>
      <c r="G220" s="3" t="n">
        <v>118.459</v>
      </c>
      <c r="H220" s="3" t="n">
        <v>179.274</v>
      </c>
    </row>
    <row r="221" customFormat="false" ht="12.75" hidden="false" customHeight="false" outlineLevel="0" collapsed="false">
      <c r="A221" s="2" t="s">
        <v>359</v>
      </c>
      <c r="B221" s="3" t="n">
        <v>11093.342</v>
      </c>
      <c r="C221" s="3" t="n">
        <v>8324.124</v>
      </c>
      <c r="D221" s="3" t="n">
        <v>2230.613</v>
      </c>
      <c r="E221" s="3" t="n">
        <v>196.664</v>
      </c>
      <c r="F221" s="3" t="n">
        <v>37.291</v>
      </c>
      <c r="G221" s="3" t="n">
        <v>119.043</v>
      </c>
      <c r="H221" s="3" t="n">
        <v>185.607</v>
      </c>
    </row>
    <row r="222" customFormat="false" ht="12.75" hidden="false" customHeight="false" outlineLevel="0" collapsed="false">
      <c r="A222" s="2" t="s">
        <v>360</v>
      </c>
      <c r="B222" s="3" t="n">
        <v>11446.467</v>
      </c>
      <c r="C222" s="3" t="n">
        <v>8622.433</v>
      </c>
      <c r="D222" s="3" t="n">
        <v>2276.475</v>
      </c>
      <c r="E222" s="3" t="n">
        <v>199.142</v>
      </c>
      <c r="F222" s="3" t="n">
        <v>36.89</v>
      </c>
      <c r="G222" s="3" t="n">
        <v>118.593</v>
      </c>
      <c r="H222" s="3" t="n">
        <v>192.935</v>
      </c>
    </row>
    <row r="223" customFormat="false" ht="12.75" hidden="false" customHeight="false" outlineLevel="0" collapsed="false">
      <c r="A223" s="2" t="s">
        <v>361</v>
      </c>
      <c r="B223" s="3" t="n">
        <v>11763.289</v>
      </c>
      <c r="C223" s="3" t="n">
        <v>8875.682</v>
      </c>
      <c r="D223" s="3" t="n">
        <v>2313.862</v>
      </c>
      <c r="E223" s="3" t="n">
        <v>205.124</v>
      </c>
      <c r="F223" s="3" t="n">
        <v>48.286</v>
      </c>
      <c r="G223" s="3" t="n">
        <v>119.039</v>
      </c>
      <c r="H223" s="3" t="n">
        <v>201.296</v>
      </c>
    </row>
    <row r="224" customFormat="false" ht="12.75" hidden="false" customHeight="false" outlineLevel="0" collapsed="false">
      <c r="A224" s="2" t="s">
        <v>362</v>
      </c>
      <c r="B224" s="3" t="n">
        <v>12048.895</v>
      </c>
      <c r="C224" s="3" t="n">
        <v>9168.967</v>
      </c>
      <c r="D224" s="3" t="n">
        <v>2284.536</v>
      </c>
      <c r="E224" s="3" t="n">
        <v>207.335</v>
      </c>
      <c r="F224" s="3" t="n">
        <v>59.962</v>
      </c>
      <c r="G224" s="3" t="n">
        <v>119.889</v>
      </c>
      <c r="H224" s="3" t="n">
        <v>208.206</v>
      </c>
    </row>
    <row r="225" customFormat="false" ht="12.75" hidden="false" customHeight="false" outlineLevel="0" collapsed="false">
      <c r="A225" s="2" t="s">
        <v>363</v>
      </c>
      <c r="B225" s="3" t="n">
        <v>12409.207</v>
      </c>
      <c r="C225" s="3" t="n">
        <v>9468.088</v>
      </c>
      <c r="D225" s="3" t="n">
        <v>2315.75</v>
      </c>
      <c r="E225" s="3" t="n">
        <v>215.51</v>
      </c>
      <c r="F225" s="3" t="n">
        <v>73.167</v>
      </c>
      <c r="G225" s="3" t="n">
        <v>121.713</v>
      </c>
      <c r="H225" s="3" t="n">
        <v>214.979</v>
      </c>
    </row>
    <row r="226" customFormat="false" ht="12.75" hidden="false" customHeight="false" outlineLevel="0" collapsed="false">
      <c r="A226" s="2" t="s">
        <v>364</v>
      </c>
      <c r="B226" s="3" t="n">
        <v>12725.697</v>
      </c>
      <c r="C226" s="3" t="n">
        <v>9712.284</v>
      </c>
      <c r="D226" s="3" t="n">
        <v>2366.964</v>
      </c>
      <c r="E226" s="3" t="n">
        <v>218.479</v>
      </c>
      <c r="F226" s="3" t="n">
        <v>82.287</v>
      </c>
      <c r="G226" s="3" t="n">
        <v>123.634</v>
      </c>
      <c r="H226" s="3" t="n">
        <v>222.05</v>
      </c>
    </row>
    <row r="227" customFormat="false" ht="12.75" hidden="false" customHeight="false" outlineLevel="0" collapsed="false">
      <c r="A227" s="2" t="s">
        <v>365</v>
      </c>
      <c r="B227" s="3" t="n">
        <v>12967.842</v>
      </c>
      <c r="C227" s="3" t="n">
        <v>9872.864</v>
      </c>
      <c r="D227" s="3" t="n">
        <v>2418.262</v>
      </c>
      <c r="E227" s="3" t="n">
        <v>226.894</v>
      </c>
      <c r="F227" s="3" t="n">
        <v>96.281</v>
      </c>
      <c r="G227" s="3" t="n">
        <v>123.794</v>
      </c>
      <c r="H227" s="3" t="n">
        <v>229.747</v>
      </c>
    </row>
    <row r="228" customFormat="false" ht="12.75" hidden="false" customHeight="false" outlineLevel="0" collapsed="false">
      <c r="A228" s="2" t="s">
        <v>366</v>
      </c>
      <c r="B228" s="3" t="n">
        <v>13146.631</v>
      </c>
      <c r="C228" s="3" t="n">
        <v>10063.746</v>
      </c>
      <c r="D228" s="3" t="n">
        <v>2399.541</v>
      </c>
      <c r="E228" s="3" t="n">
        <v>232.03</v>
      </c>
      <c r="F228" s="3" t="n">
        <v>92.022</v>
      </c>
      <c r="G228" s="3" t="n">
        <v>124.442</v>
      </c>
      <c r="H228" s="3" t="n">
        <v>234.85</v>
      </c>
    </row>
    <row r="229" customFormat="false" ht="12.75" hidden="false" customHeight="false" outlineLevel="0" collapsed="false">
      <c r="A229" s="2" t="s">
        <v>367</v>
      </c>
      <c r="B229" s="3" t="n">
        <v>13396.473</v>
      </c>
      <c r="C229" s="3" t="n">
        <v>10263.688</v>
      </c>
      <c r="D229" s="3" t="n">
        <v>2433.32</v>
      </c>
      <c r="E229" s="3" t="n">
        <v>238.638</v>
      </c>
      <c r="F229" s="3" t="n">
        <v>91.848</v>
      </c>
      <c r="G229" s="3" t="n">
        <v>125.57</v>
      </c>
      <c r="H229" s="3" t="n">
        <v>243.409</v>
      </c>
    </row>
    <row r="230" customFormat="false" ht="12.75" hidden="false" customHeight="false" outlineLevel="0" collapsed="false">
      <c r="A230" s="2" t="s">
        <v>368</v>
      </c>
      <c r="B230" s="3" t="n">
        <v>13644.307</v>
      </c>
      <c r="C230" s="3" t="n">
        <v>10409.176</v>
      </c>
      <c r="D230" s="3" t="n">
        <v>2505.121</v>
      </c>
      <c r="E230" s="3" t="n">
        <v>242.178</v>
      </c>
      <c r="F230" s="3" t="n">
        <v>103.51</v>
      </c>
      <c r="G230" s="3" t="n">
        <v>126.938</v>
      </c>
      <c r="H230" s="3" t="n">
        <v>257.384</v>
      </c>
    </row>
    <row r="231" customFormat="false" ht="12.75" hidden="false" customHeight="false" outlineLevel="0" collapsed="false">
      <c r="A231" s="2" t="s">
        <v>369</v>
      </c>
      <c r="B231" s="3" t="n">
        <v>13848.469</v>
      </c>
      <c r="C231" s="3" t="n">
        <v>10542.675</v>
      </c>
      <c r="D231" s="3" t="n">
        <v>2554.25</v>
      </c>
      <c r="E231" s="3" t="n">
        <v>249.164</v>
      </c>
      <c r="F231" s="3" t="n">
        <v>116.441</v>
      </c>
      <c r="G231" s="3" t="n">
        <v>126.993</v>
      </c>
      <c r="H231" s="3" t="n">
        <v>258.946</v>
      </c>
    </row>
    <row r="232" customFormat="false" ht="12.75" hidden="false" customHeight="false" outlineLevel="0" collapsed="false">
      <c r="A232" s="2" t="s">
        <v>370</v>
      </c>
      <c r="B232" s="3" t="n">
        <v>13913.789</v>
      </c>
      <c r="C232" s="3" t="n">
        <v>10611.879</v>
      </c>
      <c r="D232" s="3" t="n">
        <v>2535.203</v>
      </c>
      <c r="E232" s="3" t="n">
        <v>252.115</v>
      </c>
      <c r="F232" s="3" t="n">
        <v>123.067</v>
      </c>
      <c r="G232" s="3" t="n">
        <v>128.036</v>
      </c>
      <c r="H232" s="3" t="n">
        <v>263.489</v>
      </c>
    </row>
    <row r="233" customFormat="false" ht="12.75" hidden="false" customHeight="false" outlineLevel="0" collapsed="false">
      <c r="A233" s="2" t="s">
        <v>371</v>
      </c>
      <c r="B233" s="3" t="n">
        <v>13974.927</v>
      </c>
      <c r="C233" s="3" t="n">
        <v>10639.889</v>
      </c>
      <c r="D233" s="3" t="n">
        <v>2564.587</v>
      </c>
      <c r="E233" s="3" t="n">
        <v>260.997</v>
      </c>
      <c r="F233" s="3" t="n">
        <v>112.442</v>
      </c>
      <c r="G233" s="3" t="n">
        <v>129.778</v>
      </c>
      <c r="H233" s="3" t="n">
        <v>267.235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G214" activePane="bottomRight" state="frozen"/>
      <selection pane="topLeft" activeCell="A1" activeCellId="0" sqref="A1"/>
      <selection pane="topRight" activeCell="G1" activeCellId="0" sqref="G1"/>
      <selection pane="bottomLeft" activeCell="A214" activeCellId="0" sqref="A214"/>
      <selection pane="bottomRight" activeCell="H233" activeCellId="0" sqref="H2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3" min="3" style="0" width="60.56"/>
    <col collapsed="false" customWidth="true" hidden="false" outlineLevel="0" max="4" min="4" style="0" width="61.99"/>
    <col collapsed="false" customWidth="true" hidden="false" outlineLevel="0" max="5" min="5" style="0" width="62.41"/>
    <col collapsed="false" customWidth="true" hidden="false" outlineLevel="0" max="6" min="6" style="0" width="49.99"/>
    <col collapsed="false" customWidth="true" hidden="false" outlineLevel="0" max="7" min="7" style="0" width="59.28"/>
    <col collapsed="false" customWidth="true" hidden="false" outlineLevel="0" max="8" min="8" style="0" width="45.13"/>
  </cols>
  <sheetData>
    <row r="1" customFormat="false" ht="12.75" hidden="false" customHeight="false" outlineLevel="0" collapsed="false">
      <c r="A1" s="0" t="s">
        <v>119</v>
      </c>
      <c r="B1" s="0" t="s">
        <v>373</v>
      </c>
      <c r="C1" s="0" t="s">
        <v>374</v>
      </c>
      <c r="D1" s="0" t="s">
        <v>375</v>
      </c>
      <c r="E1" s="0" t="s">
        <v>376</v>
      </c>
      <c r="F1" s="0" t="s">
        <v>377</v>
      </c>
      <c r="G1" s="0" t="s">
        <v>378</v>
      </c>
      <c r="H1" s="0" t="s">
        <v>379</v>
      </c>
    </row>
    <row r="2" customFormat="false" ht="12.75" hidden="false" customHeight="false" outlineLevel="0" collapsed="false">
      <c r="A2" s="2" t="s">
        <v>127</v>
      </c>
      <c r="B2" s="3" t="s">
        <v>380</v>
      </c>
      <c r="C2" s="3" t="s">
        <v>381</v>
      </c>
      <c r="D2" s="3" t="s">
        <v>382</v>
      </c>
      <c r="E2" s="3" t="s">
        <v>383</v>
      </c>
      <c r="F2" s="3" t="s">
        <v>384</v>
      </c>
      <c r="G2" s="3" t="s">
        <v>385</v>
      </c>
      <c r="H2" s="3" t="s">
        <v>386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387</v>
      </c>
      <c r="E3" s="3" t="s">
        <v>136</v>
      </c>
      <c r="F3" s="3" t="s">
        <v>136</v>
      </c>
      <c r="G3" s="3" t="s">
        <v>136</v>
      </c>
      <c r="H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</row>
    <row r="8" customFormat="false" ht="12.75" hidden="false" customHeight="false" outlineLevel="0" collapsed="false">
      <c r="A8" s="2" t="s">
        <v>146</v>
      </c>
      <c r="B8" s="3" t="n">
        <v>105.309</v>
      </c>
      <c r="C8" s="3" t="n">
        <v>0.328</v>
      </c>
      <c r="D8" s="3" t="e">
        <f aca="false">NA()</f>
        <v>#N/A</v>
      </c>
      <c r="E8" s="3" t="n">
        <v>40.873</v>
      </c>
      <c r="F8" s="3" t="n">
        <v>26.521</v>
      </c>
      <c r="G8" s="3" t="n">
        <v>7.782</v>
      </c>
      <c r="H8" s="3" t="n">
        <v>29.806</v>
      </c>
    </row>
    <row r="9" customFormat="false" ht="12.75" hidden="false" customHeight="false" outlineLevel="0" collapsed="false">
      <c r="A9" s="2" t="s">
        <v>147</v>
      </c>
      <c r="B9" s="3" t="n">
        <v>107.455</v>
      </c>
      <c r="C9" s="3" t="n">
        <v>0.304</v>
      </c>
      <c r="D9" s="3" t="e">
        <f aca="false">NA()</f>
        <v>#N/A</v>
      </c>
      <c r="E9" s="3" t="n">
        <v>42.343</v>
      </c>
      <c r="F9" s="3" t="n">
        <v>26.432</v>
      </c>
      <c r="G9" s="3" t="n">
        <v>8.004</v>
      </c>
      <c r="H9" s="3" t="n">
        <v>30.372</v>
      </c>
    </row>
    <row r="10" customFormat="false" ht="12.75" hidden="false" customHeight="false" outlineLevel="0" collapsed="false">
      <c r="A10" s="2" t="s">
        <v>148</v>
      </c>
      <c r="B10" s="3" t="n">
        <v>109.761</v>
      </c>
      <c r="C10" s="3" t="n">
        <v>0.346</v>
      </c>
      <c r="D10" s="3" t="e">
        <f aca="false">NA()</f>
        <v>#N/A</v>
      </c>
      <c r="E10" s="3" t="n">
        <v>43.47</v>
      </c>
      <c r="F10" s="3" t="n">
        <v>26.92</v>
      </c>
      <c r="G10" s="3" t="n">
        <v>8.156</v>
      </c>
      <c r="H10" s="3" t="n">
        <v>30.869</v>
      </c>
    </row>
    <row r="11" customFormat="false" ht="12.75" hidden="false" customHeight="false" outlineLevel="0" collapsed="false">
      <c r="A11" s="2" t="s">
        <v>149</v>
      </c>
      <c r="B11" s="3" t="n">
        <v>112.593</v>
      </c>
      <c r="C11" s="3" t="n">
        <v>0.331</v>
      </c>
      <c r="D11" s="3" t="e">
        <f aca="false">NA()</f>
        <v>#N/A</v>
      </c>
      <c r="E11" s="3" t="n">
        <v>44.497</v>
      </c>
      <c r="F11" s="3" t="n">
        <v>27.923</v>
      </c>
      <c r="G11" s="3" t="n">
        <v>8.508</v>
      </c>
      <c r="H11" s="3" t="n">
        <v>31.333</v>
      </c>
    </row>
    <row r="12" customFormat="false" ht="12.75" hidden="false" customHeight="false" outlineLevel="0" collapsed="false">
      <c r="A12" s="2" t="s">
        <v>150</v>
      </c>
      <c r="B12" s="3" t="n">
        <v>114.169</v>
      </c>
      <c r="C12" s="3" t="n">
        <v>0.37</v>
      </c>
      <c r="D12" s="3" t="e">
        <f aca="false">NA()</f>
        <v>#N/A</v>
      </c>
      <c r="E12" s="3" t="n">
        <v>45.257</v>
      </c>
      <c r="F12" s="3" t="n">
        <v>27.901</v>
      </c>
      <c r="G12" s="3" t="n">
        <v>8.848</v>
      </c>
      <c r="H12" s="3" t="n">
        <v>31.793</v>
      </c>
    </row>
    <row r="13" customFormat="false" ht="12.75" hidden="false" customHeight="false" outlineLevel="0" collapsed="false">
      <c r="A13" s="2" t="s">
        <v>151</v>
      </c>
      <c r="B13" s="3" t="n">
        <v>115.903</v>
      </c>
      <c r="C13" s="3" t="n">
        <v>0.297</v>
      </c>
      <c r="D13" s="3" t="e">
        <f aca="false">NA()</f>
        <v>#N/A</v>
      </c>
      <c r="E13" s="3" t="n">
        <v>46.27</v>
      </c>
      <c r="F13" s="3" t="n">
        <v>27.704</v>
      </c>
      <c r="G13" s="3" t="n">
        <v>9.232</v>
      </c>
      <c r="H13" s="3" t="n">
        <v>32.4</v>
      </c>
    </row>
    <row r="14" customFormat="false" ht="12.75" hidden="false" customHeight="false" outlineLevel="0" collapsed="false">
      <c r="A14" s="2" t="s">
        <v>152</v>
      </c>
      <c r="B14" s="3" t="n">
        <v>117.363</v>
      </c>
      <c r="C14" s="3" t="n">
        <v>0.347</v>
      </c>
      <c r="D14" s="3" t="e">
        <f aca="false">NA()</f>
        <v>#N/A</v>
      </c>
      <c r="E14" s="3" t="n">
        <v>46.8</v>
      </c>
      <c r="F14" s="3" t="n">
        <v>28.13</v>
      </c>
      <c r="G14" s="3" t="n">
        <v>9.286</v>
      </c>
      <c r="H14" s="3" t="n">
        <v>32.799</v>
      </c>
    </row>
    <row r="15" customFormat="false" ht="12.75" hidden="false" customHeight="false" outlineLevel="0" collapsed="false">
      <c r="A15" s="2" t="s">
        <v>153</v>
      </c>
      <c r="B15" s="3" t="n">
        <v>117.668</v>
      </c>
      <c r="C15" s="3" t="n">
        <v>0.402</v>
      </c>
      <c r="D15" s="3" t="e">
        <f aca="false">NA()</f>
        <v>#N/A</v>
      </c>
      <c r="E15" s="3" t="n">
        <v>48.012</v>
      </c>
      <c r="F15" s="3" t="n">
        <v>26.851</v>
      </c>
      <c r="G15" s="3" t="n">
        <v>9.054</v>
      </c>
      <c r="H15" s="3" t="n">
        <v>33.349</v>
      </c>
    </row>
    <row r="16" customFormat="false" ht="12.75" hidden="false" customHeight="false" outlineLevel="0" collapsed="false">
      <c r="A16" s="2" t="s">
        <v>154</v>
      </c>
      <c r="B16" s="3" t="n">
        <v>119.045</v>
      </c>
      <c r="C16" s="3" t="n">
        <v>0.525</v>
      </c>
      <c r="D16" s="3" t="e">
        <f aca="false">NA()</f>
        <v>#N/A</v>
      </c>
      <c r="E16" s="3" t="n">
        <v>48.789</v>
      </c>
      <c r="F16" s="3" t="n">
        <v>26.615</v>
      </c>
      <c r="G16" s="3" t="n">
        <v>9.294</v>
      </c>
      <c r="H16" s="3" t="n">
        <v>33.822</v>
      </c>
    </row>
    <row r="17" customFormat="false" ht="12.75" hidden="false" customHeight="false" outlineLevel="0" collapsed="false">
      <c r="A17" s="2" t="s">
        <v>155</v>
      </c>
      <c r="B17" s="3" t="n">
        <v>120.128</v>
      </c>
      <c r="C17" s="3" t="n">
        <v>0.484</v>
      </c>
      <c r="D17" s="3" t="e">
        <f aca="false">NA()</f>
        <v>#N/A</v>
      </c>
      <c r="E17" s="3" t="n">
        <v>49.724</v>
      </c>
      <c r="F17" s="3" t="n">
        <v>26.209</v>
      </c>
      <c r="G17" s="3" t="n">
        <v>9.212</v>
      </c>
      <c r="H17" s="3" t="n">
        <v>34.499</v>
      </c>
    </row>
    <row r="18" customFormat="false" ht="12.75" hidden="false" customHeight="false" outlineLevel="0" collapsed="false">
      <c r="A18" s="2" t="s">
        <v>156</v>
      </c>
      <c r="B18" s="3" t="n">
        <v>122.107</v>
      </c>
      <c r="C18" s="3" t="n">
        <v>0.584</v>
      </c>
      <c r="D18" s="3" t="e">
        <f aca="false">NA()</f>
        <v>#N/A</v>
      </c>
      <c r="E18" s="3" t="n">
        <v>50.999</v>
      </c>
      <c r="F18" s="3" t="n">
        <v>26.302</v>
      </c>
      <c r="G18" s="3" t="n">
        <v>9.142</v>
      </c>
      <c r="H18" s="3" t="n">
        <v>35.08</v>
      </c>
    </row>
    <row r="19" customFormat="false" ht="12.75" hidden="false" customHeight="false" outlineLevel="0" collapsed="false">
      <c r="A19" s="2" t="s">
        <v>157</v>
      </c>
      <c r="B19" s="3" t="n">
        <v>123.851</v>
      </c>
      <c r="C19" s="3" t="n">
        <v>0.531</v>
      </c>
      <c r="D19" s="3" t="e">
        <f aca="false">NA()</f>
        <v>#N/A</v>
      </c>
      <c r="E19" s="3" t="n">
        <v>51.547</v>
      </c>
      <c r="F19" s="3" t="n">
        <v>26.422</v>
      </c>
      <c r="G19" s="3" t="n">
        <v>9.446</v>
      </c>
      <c r="H19" s="3" t="n">
        <v>35.905</v>
      </c>
    </row>
    <row r="20" customFormat="false" ht="12.75" hidden="false" customHeight="false" outlineLevel="0" collapsed="false">
      <c r="A20" s="2" t="s">
        <v>158</v>
      </c>
      <c r="B20" s="3" t="n">
        <v>125.422</v>
      </c>
      <c r="C20" s="3" t="n">
        <v>0.5</v>
      </c>
      <c r="D20" s="3" t="e">
        <f aca="false">NA()</f>
        <v>#N/A</v>
      </c>
      <c r="E20" s="3" t="n">
        <v>52.055</v>
      </c>
      <c r="F20" s="3" t="n">
        <v>26.77</v>
      </c>
      <c r="G20" s="3" t="n">
        <v>9.419</v>
      </c>
      <c r="H20" s="3" t="n">
        <v>36.679</v>
      </c>
    </row>
    <row r="21" customFormat="false" ht="12.75" hidden="false" customHeight="false" outlineLevel="0" collapsed="false">
      <c r="A21" s="2" t="s">
        <v>159</v>
      </c>
      <c r="B21" s="3" t="n">
        <v>128.925</v>
      </c>
      <c r="C21" s="3" t="n">
        <v>0.38</v>
      </c>
      <c r="D21" s="3" t="e">
        <f aca="false">NA()</f>
        <v>#N/A</v>
      </c>
      <c r="E21" s="3" t="n">
        <v>52.779</v>
      </c>
      <c r="F21" s="3" t="n">
        <v>28.158</v>
      </c>
      <c r="G21" s="3" t="n">
        <v>9.711</v>
      </c>
      <c r="H21" s="3" t="n">
        <v>37.897</v>
      </c>
    </row>
    <row r="22" customFormat="false" ht="12.75" hidden="false" customHeight="false" outlineLevel="0" collapsed="false">
      <c r="A22" s="2" t="s">
        <v>160</v>
      </c>
      <c r="B22" s="3" t="n">
        <v>131.539</v>
      </c>
      <c r="C22" s="3" t="n">
        <v>0.371</v>
      </c>
      <c r="D22" s="3" t="e">
        <f aca="false">NA()</f>
        <v>#N/A</v>
      </c>
      <c r="E22" s="3" t="n">
        <v>53.253</v>
      </c>
      <c r="F22" s="3" t="n">
        <v>29.479</v>
      </c>
      <c r="G22" s="3" t="n">
        <v>9.662</v>
      </c>
      <c r="H22" s="3" t="n">
        <v>38.774</v>
      </c>
    </row>
    <row r="23" customFormat="false" ht="12.75" hidden="false" customHeight="false" outlineLevel="0" collapsed="false">
      <c r="A23" s="2" t="s">
        <v>161</v>
      </c>
      <c r="B23" s="3" t="n">
        <v>136.353</v>
      </c>
      <c r="C23" s="3" t="n">
        <v>0.362</v>
      </c>
      <c r="D23" s="3" t="e">
        <f aca="false">NA()</f>
        <v>#N/A</v>
      </c>
      <c r="E23" s="3" t="n">
        <v>54.564</v>
      </c>
      <c r="F23" s="3" t="n">
        <v>31.399</v>
      </c>
      <c r="G23" s="3" t="n">
        <v>10.008</v>
      </c>
      <c r="H23" s="3" t="n">
        <v>40.02</v>
      </c>
    </row>
    <row r="24" customFormat="false" ht="12.75" hidden="false" customHeight="false" outlineLevel="0" collapsed="false">
      <c r="A24" s="2" t="s">
        <v>162</v>
      </c>
      <c r="B24" s="3" t="n">
        <v>139.28</v>
      </c>
      <c r="C24" s="3" t="n">
        <v>0.362</v>
      </c>
      <c r="D24" s="3" t="e">
        <f aca="false">NA()</f>
        <v>#N/A</v>
      </c>
      <c r="E24" s="3" t="n">
        <v>54.986</v>
      </c>
      <c r="F24" s="3" t="n">
        <v>32.877</v>
      </c>
      <c r="G24" s="3" t="n">
        <v>10.368</v>
      </c>
      <c r="H24" s="3" t="n">
        <v>40.688</v>
      </c>
    </row>
    <row r="25" customFormat="false" ht="12.75" hidden="false" customHeight="false" outlineLevel="0" collapsed="false">
      <c r="A25" s="2" t="s">
        <v>163</v>
      </c>
      <c r="B25" s="3" t="n">
        <v>143.11</v>
      </c>
      <c r="C25" s="3" t="n">
        <v>0.289</v>
      </c>
      <c r="D25" s="3" t="e">
        <f aca="false">NA()</f>
        <v>#N/A</v>
      </c>
      <c r="E25" s="3" t="n">
        <v>55.946</v>
      </c>
      <c r="F25" s="3" t="n">
        <v>34.824</v>
      </c>
      <c r="G25" s="3" t="n">
        <v>10.402</v>
      </c>
      <c r="H25" s="3" t="n">
        <v>41.648</v>
      </c>
    </row>
    <row r="26" customFormat="false" ht="12.75" hidden="false" customHeight="false" outlineLevel="0" collapsed="false">
      <c r="A26" s="2" t="s">
        <v>164</v>
      </c>
      <c r="B26" s="3" t="n">
        <v>145.79</v>
      </c>
      <c r="C26" s="3" t="n">
        <v>0.401</v>
      </c>
      <c r="D26" s="3" t="e">
        <f aca="false">NA()</f>
        <v>#N/A</v>
      </c>
      <c r="E26" s="3" t="n">
        <v>57.013</v>
      </c>
      <c r="F26" s="3" t="n">
        <v>35.896</v>
      </c>
      <c r="G26" s="3" t="n">
        <v>10.212</v>
      </c>
      <c r="H26" s="3" t="n">
        <v>42.268</v>
      </c>
    </row>
    <row r="27" customFormat="false" ht="12.75" hidden="false" customHeight="false" outlineLevel="0" collapsed="false">
      <c r="A27" s="2" t="s">
        <v>165</v>
      </c>
      <c r="B27" s="3" t="n">
        <v>149.076</v>
      </c>
      <c r="C27" s="3" t="n">
        <v>0.378</v>
      </c>
      <c r="D27" s="3" t="e">
        <f aca="false">NA()</f>
        <v>#N/A</v>
      </c>
      <c r="E27" s="3" t="n">
        <v>58.04</v>
      </c>
      <c r="F27" s="3" t="n">
        <v>37.026</v>
      </c>
      <c r="G27" s="3" t="n">
        <v>10.605</v>
      </c>
      <c r="H27" s="3" t="n">
        <v>43.028</v>
      </c>
    </row>
    <row r="28" customFormat="false" ht="12.75" hidden="false" customHeight="false" outlineLevel="0" collapsed="false">
      <c r="A28" s="2" t="s">
        <v>166</v>
      </c>
      <c r="B28" s="3" t="n">
        <v>152.019</v>
      </c>
      <c r="C28" s="3" t="n">
        <v>0.353</v>
      </c>
      <c r="D28" s="3" t="e">
        <f aca="false">NA()</f>
        <v>#N/A</v>
      </c>
      <c r="E28" s="3" t="n">
        <v>59.51</v>
      </c>
      <c r="F28" s="3" t="n">
        <v>37.091</v>
      </c>
      <c r="G28" s="3" t="n">
        <v>11.275</v>
      </c>
      <c r="H28" s="3" t="n">
        <v>43.79</v>
      </c>
    </row>
    <row r="29" customFormat="false" ht="12.75" hidden="false" customHeight="false" outlineLevel="0" collapsed="false">
      <c r="A29" s="2" t="s">
        <v>167</v>
      </c>
      <c r="B29" s="3" t="n">
        <v>155.984</v>
      </c>
      <c r="C29" s="3" t="n">
        <v>0.32</v>
      </c>
      <c r="D29" s="3" t="e">
        <f aca="false">NA()</f>
        <v>#N/A</v>
      </c>
      <c r="E29" s="3" t="n">
        <v>60.975</v>
      </c>
      <c r="F29" s="3" t="n">
        <v>38.707</v>
      </c>
      <c r="G29" s="3" t="n">
        <v>11.387</v>
      </c>
      <c r="H29" s="3" t="n">
        <v>44.594</v>
      </c>
    </row>
    <row r="30" customFormat="false" ht="12.75" hidden="false" customHeight="false" outlineLevel="0" collapsed="false">
      <c r="A30" s="2" t="s">
        <v>168</v>
      </c>
      <c r="B30" s="3" t="n">
        <v>158.185</v>
      </c>
      <c r="C30" s="3" t="n">
        <v>0.364</v>
      </c>
      <c r="D30" s="3" t="e">
        <f aca="false">NA()</f>
        <v>#N/A</v>
      </c>
      <c r="E30" s="3" t="n">
        <v>62.488</v>
      </c>
      <c r="F30" s="3" t="n">
        <v>38.469</v>
      </c>
      <c r="G30" s="3" t="n">
        <v>11.554</v>
      </c>
      <c r="H30" s="3" t="n">
        <v>45.31</v>
      </c>
    </row>
    <row r="31" customFormat="false" ht="12.75" hidden="false" customHeight="false" outlineLevel="0" collapsed="false">
      <c r="A31" s="2" t="s">
        <v>169</v>
      </c>
      <c r="B31" s="3" t="n">
        <v>161.264</v>
      </c>
      <c r="C31" s="3" t="n">
        <v>0.422</v>
      </c>
      <c r="D31" s="3" t="e">
        <f aca="false">NA()</f>
        <v>#N/A</v>
      </c>
      <c r="E31" s="3" t="n">
        <v>64.072</v>
      </c>
      <c r="F31" s="3" t="n">
        <v>38.703</v>
      </c>
      <c r="G31" s="3" t="n">
        <v>11.898</v>
      </c>
      <c r="H31" s="3" t="n">
        <v>46.169</v>
      </c>
    </row>
    <row r="32" customFormat="false" ht="12.75" hidden="false" customHeight="false" outlineLevel="0" collapsed="false">
      <c r="A32" s="2" t="s">
        <v>170</v>
      </c>
      <c r="B32" s="3" t="n">
        <v>163.279</v>
      </c>
      <c r="C32" s="3" t="n">
        <v>0.716</v>
      </c>
      <c r="D32" s="3" t="e">
        <f aca="false">NA()</f>
        <v>#N/A</v>
      </c>
      <c r="E32" s="3" t="n">
        <v>65.937</v>
      </c>
      <c r="F32" s="3" t="n">
        <v>37.417</v>
      </c>
      <c r="G32" s="3" t="n">
        <v>12.567</v>
      </c>
      <c r="H32" s="3" t="n">
        <v>46.641</v>
      </c>
    </row>
    <row r="33" customFormat="false" ht="12.75" hidden="false" customHeight="false" outlineLevel="0" collapsed="false">
      <c r="A33" s="2" t="s">
        <v>171</v>
      </c>
      <c r="B33" s="3" t="n">
        <v>165.52</v>
      </c>
      <c r="C33" s="3" t="n">
        <v>0.791</v>
      </c>
      <c r="D33" s="3" t="e">
        <f aca="false">NA()</f>
        <v>#N/A</v>
      </c>
      <c r="E33" s="3" t="n">
        <v>67.017</v>
      </c>
      <c r="F33" s="3" t="n">
        <v>37.785</v>
      </c>
      <c r="G33" s="3" t="n">
        <v>12.351</v>
      </c>
      <c r="H33" s="3" t="n">
        <v>47.575</v>
      </c>
    </row>
    <row r="34" customFormat="false" ht="12.75" hidden="false" customHeight="false" outlineLevel="0" collapsed="false">
      <c r="A34" s="2" t="s">
        <v>172</v>
      </c>
      <c r="B34" s="3" t="n">
        <v>167.667</v>
      </c>
      <c r="C34" s="3" t="n">
        <v>0.795</v>
      </c>
      <c r="D34" s="3" t="e">
        <f aca="false">NA()</f>
        <v>#N/A</v>
      </c>
      <c r="E34" s="3" t="n">
        <v>68.463</v>
      </c>
      <c r="F34" s="3" t="n">
        <v>37.632</v>
      </c>
      <c r="G34" s="3" t="n">
        <v>11.887</v>
      </c>
      <c r="H34" s="3" t="n">
        <v>48.89</v>
      </c>
    </row>
    <row r="35" customFormat="false" ht="12.75" hidden="false" customHeight="false" outlineLevel="0" collapsed="false">
      <c r="A35" s="2" t="s">
        <v>173</v>
      </c>
      <c r="B35" s="3" t="n">
        <v>172.325</v>
      </c>
      <c r="C35" s="3" t="n">
        <v>0.658</v>
      </c>
      <c r="D35" s="3" t="e">
        <f aca="false">NA()</f>
        <v>#N/A</v>
      </c>
      <c r="E35" s="3" t="n">
        <v>69.715</v>
      </c>
      <c r="F35" s="3" t="n">
        <v>38.938</v>
      </c>
      <c r="G35" s="3" t="n">
        <v>12.344</v>
      </c>
      <c r="H35" s="3" t="n">
        <v>50.67</v>
      </c>
    </row>
    <row r="36" customFormat="false" ht="12.75" hidden="false" customHeight="false" outlineLevel="0" collapsed="false">
      <c r="A36" s="2" t="s">
        <v>174</v>
      </c>
      <c r="B36" s="3" t="n">
        <v>174.591</v>
      </c>
      <c r="C36" s="3" t="n">
        <v>0.652</v>
      </c>
      <c r="D36" s="3" t="e">
        <f aca="false">NA()</f>
        <v>#N/A</v>
      </c>
      <c r="E36" s="3" t="n">
        <v>70.307</v>
      </c>
      <c r="F36" s="3" t="n">
        <v>38.811</v>
      </c>
      <c r="G36" s="3" t="n">
        <v>13.174</v>
      </c>
      <c r="H36" s="3" t="n">
        <v>51.647</v>
      </c>
    </row>
    <row r="37" customFormat="false" ht="12.75" hidden="false" customHeight="false" outlineLevel="0" collapsed="false">
      <c r="A37" s="2" t="s">
        <v>175</v>
      </c>
      <c r="B37" s="3" t="n">
        <v>180.088</v>
      </c>
      <c r="C37" s="3" t="n">
        <v>0.458</v>
      </c>
      <c r="D37" s="3" t="e">
        <f aca="false">NA()</f>
        <v>#N/A</v>
      </c>
      <c r="E37" s="3" t="n">
        <v>71.169</v>
      </c>
      <c r="F37" s="3" t="n">
        <v>41.387</v>
      </c>
      <c r="G37" s="3" t="n">
        <v>13.873</v>
      </c>
      <c r="H37" s="3" t="n">
        <v>53.201</v>
      </c>
    </row>
    <row r="38" customFormat="false" ht="12.75" hidden="false" customHeight="false" outlineLevel="0" collapsed="false">
      <c r="A38" s="2" t="s">
        <v>176</v>
      </c>
      <c r="B38" s="3" t="n">
        <v>182.722</v>
      </c>
      <c r="C38" s="3" t="n">
        <v>0.527</v>
      </c>
      <c r="D38" s="3" t="e">
        <f aca="false">NA()</f>
        <v>#N/A</v>
      </c>
      <c r="E38" s="3" t="n">
        <v>71.737</v>
      </c>
      <c r="F38" s="3" t="n">
        <v>42.274</v>
      </c>
      <c r="G38" s="3" t="n">
        <v>13.653</v>
      </c>
      <c r="H38" s="3" t="n">
        <v>54.531</v>
      </c>
    </row>
    <row r="39" customFormat="false" ht="12.75" hidden="false" customHeight="false" outlineLevel="0" collapsed="false">
      <c r="A39" s="2" t="s">
        <v>177</v>
      </c>
      <c r="B39" s="3" t="n">
        <v>187.116</v>
      </c>
      <c r="C39" s="3" t="n">
        <v>0.315</v>
      </c>
      <c r="D39" s="3" t="e">
        <f aca="false">NA()</f>
        <v>#N/A</v>
      </c>
      <c r="E39" s="3" t="n">
        <v>72.794</v>
      </c>
      <c r="F39" s="3" t="n">
        <v>43.757</v>
      </c>
      <c r="G39" s="3" t="n">
        <v>14.219</v>
      </c>
      <c r="H39" s="3" t="n">
        <v>56.031</v>
      </c>
    </row>
    <row r="40" customFormat="false" ht="12.75" hidden="false" customHeight="false" outlineLevel="0" collapsed="false">
      <c r="A40" s="2" t="s">
        <v>178</v>
      </c>
      <c r="B40" s="3" t="n">
        <v>190.269</v>
      </c>
      <c r="C40" s="3" t="n">
        <v>0.427</v>
      </c>
      <c r="D40" s="3" t="e">
        <f aca="false">NA()</f>
        <v>#N/A</v>
      </c>
      <c r="E40" s="3" t="n">
        <v>73.216</v>
      </c>
      <c r="F40" s="3" t="n">
        <v>44.414</v>
      </c>
      <c r="G40" s="3" t="n">
        <v>15.498</v>
      </c>
      <c r="H40" s="3" t="n">
        <v>56.713</v>
      </c>
    </row>
    <row r="41" customFormat="false" ht="12.75" hidden="false" customHeight="false" outlineLevel="0" collapsed="false">
      <c r="A41" s="2" t="s">
        <v>179</v>
      </c>
      <c r="B41" s="3" t="n">
        <v>194.839</v>
      </c>
      <c r="C41" s="3" t="n">
        <v>0.547</v>
      </c>
      <c r="D41" s="3" t="e">
        <f aca="false">NA()</f>
        <v>#N/A</v>
      </c>
      <c r="E41" s="3" t="n">
        <v>74.107</v>
      </c>
      <c r="F41" s="3" t="n">
        <v>45.685</v>
      </c>
      <c r="G41" s="3" t="n">
        <v>16.332</v>
      </c>
      <c r="H41" s="3" t="n">
        <v>58.168</v>
      </c>
    </row>
    <row r="42" customFormat="false" ht="12.75" hidden="false" customHeight="false" outlineLevel="0" collapsed="false">
      <c r="A42" s="2" t="s">
        <v>180</v>
      </c>
      <c r="B42" s="3" t="n">
        <v>196.525</v>
      </c>
      <c r="C42" s="3" t="n">
        <v>0.782</v>
      </c>
      <c r="D42" s="3" t="e">
        <f aca="false">NA()</f>
        <v>#N/A</v>
      </c>
      <c r="E42" s="3" t="n">
        <v>74.889</v>
      </c>
      <c r="F42" s="3" t="n">
        <v>45.379</v>
      </c>
      <c r="G42" s="3" t="n">
        <v>15.958</v>
      </c>
      <c r="H42" s="3" t="n">
        <v>59.518</v>
      </c>
    </row>
    <row r="43" customFormat="false" ht="12.75" hidden="false" customHeight="false" outlineLevel="0" collapsed="false">
      <c r="A43" s="2" t="s">
        <v>181</v>
      </c>
      <c r="B43" s="3" t="n">
        <v>200.962</v>
      </c>
      <c r="C43" s="3" t="n">
        <v>0.769</v>
      </c>
      <c r="D43" s="3" t="e">
        <f aca="false">NA()</f>
        <v>#N/A</v>
      </c>
      <c r="E43" s="3" t="n">
        <v>76.216</v>
      </c>
      <c r="F43" s="3" t="n">
        <v>46.469</v>
      </c>
      <c r="G43" s="3" t="n">
        <v>16.595</v>
      </c>
      <c r="H43" s="3" t="n">
        <v>60.913</v>
      </c>
    </row>
    <row r="44" customFormat="false" ht="12.75" hidden="false" customHeight="false" outlineLevel="0" collapsed="false">
      <c r="A44" s="2" t="s">
        <v>182</v>
      </c>
      <c r="B44" s="3" t="n">
        <v>202.697</v>
      </c>
      <c r="C44" s="3" t="n">
        <v>0.623</v>
      </c>
      <c r="D44" s="3" t="e">
        <f aca="false">NA()</f>
        <v>#N/A</v>
      </c>
      <c r="E44" s="3" t="n">
        <v>76.577</v>
      </c>
      <c r="F44" s="3" t="n">
        <v>46.573</v>
      </c>
      <c r="G44" s="3" t="n">
        <v>16.69</v>
      </c>
      <c r="H44" s="3" t="n">
        <v>62.233</v>
      </c>
    </row>
    <row r="45" customFormat="false" ht="12.75" hidden="false" customHeight="false" outlineLevel="0" collapsed="false">
      <c r="A45" s="2" t="s">
        <v>183</v>
      </c>
      <c r="B45" s="3" t="n">
        <v>206.857</v>
      </c>
      <c r="C45" s="3" t="n">
        <v>0.726</v>
      </c>
      <c r="D45" s="3" t="e">
        <f aca="false">NA()</f>
        <v>#N/A</v>
      </c>
      <c r="E45" s="3" t="n">
        <v>78.53</v>
      </c>
      <c r="F45" s="3" t="n">
        <v>46.531</v>
      </c>
      <c r="G45" s="3" t="n">
        <v>16.876</v>
      </c>
      <c r="H45" s="3" t="n">
        <v>64.194</v>
      </c>
    </row>
    <row r="46" customFormat="false" ht="12.75" hidden="false" customHeight="false" outlineLevel="0" collapsed="false">
      <c r="A46" s="2" t="s">
        <v>184</v>
      </c>
      <c r="B46" s="3" t="n">
        <v>209.406</v>
      </c>
      <c r="C46" s="3" t="n">
        <v>1.017</v>
      </c>
      <c r="D46" s="3" t="e">
        <f aca="false">NA()</f>
        <v>#N/A</v>
      </c>
      <c r="E46" s="3" t="n">
        <v>79.237</v>
      </c>
      <c r="F46" s="3" t="n">
        <v>46.492</v>
      </c>
      <c r="G46" s="3" t="n">
        <v>16.641</v>
      </c>
      <c r="H46" s="3" t="n">
        <v>66.018</v>
      </c>
    </row>
    <row r="47" customFormat="false" ht="12.75" hidden="false" customHeight="false" outlineLevel="0" collapsed="false">
      <c r="A47" s="2" t="s">
        <v>185</v>
      </c>
      <c r="B47" s="3" t="n">
        <v>215.185</v>
      </c>
      <c r="C47" s="3" t="n">
        <v>1.094</v>
      </c>
      <c r="D47" s="3" t="e">
        <f aca="false">NA()</f>
        <v>#N/A</v>
      </c>
      <c r="E47" s="3" t="n">
        <v>80.611</v>
      </c>
      <c r="F47" s="3" t="n">
        <v>47.999</v>
      </c>
      <c r="G47" s="3" t="n">
        <v>17.279</v>
      </c>
      <c r="H47" s="3" t="n">
        <v>68.201</v>
      </c>
    </row>
    <row r="48" customFormat="false" ht="12.75" hidden="false" customHeight="false" outlineLevel="0" collapsed="false">
      <c r="A48" s="2" t="s">
        <v>186</v>
      </c>
      <c r="B48" s="3" t="n">
        <v>217.789</v>
      </c>
      <c r="C48" s="3" t="n">
        <v>1.131</v>
      </c>
      <c r="D48" s="3" t="e">
        <f aca="false">NA()</f>
        <v>#N/A</v>
      </c>
      <c r="E48" s="3" t="n">
        <v>81.437</v>
      </c>
      <c r="F48" s="3" t="n">
        <v>47.64</v>
      </c>
      <c r="G48" s="3" t="n">
        <v>17.7</v>
      </c>
      <c r="H48" s="3" t="n">
        <v>69.881</v>
      </c>
    </row>
    <row r="49" customFormat="false" ht="12.75" hidden="false" customHeight="false" outlineLevel="0" collapsed="false">
      <c r="A49" s="2" t="s">
        <v>187</v>
      </c>
      <c r="B49" s="3" t="n">
        <v>223.679</v>
      </c>
      <c r="C49" s="3" t="n">
        <v>1.092</v>
      </c>
      <c r="D49" s="3" t="e">
        <f aca="false">NA()</f>
        <v>#N/A</v>
      </c>
      <c r="E49" s="3" t="n">
        <v>82.981</v>
      </c>
      <c r="F49" s="3" t="n">
        <v>49.54</v>
      </c>
      <c r="G49" s="3" t="n">
        <v>18.055</v>
      </c>
      <c r="H49" s="3" t="n">
        <v>72.012</v>
      </c>
    </row>
    <row r="50" customFormat="false" ht="12.75" hidden="false" customHeight="false" outlineLevel="0" collapsed="false">
      <c r="A50" s="2" t="s">
        <v>188</v>
      </c>
      <c r="B50" s="3" t="n">
        <v>226.954</v>
      </c>
      <c r="C50" s="3" t="n">
        <v>1.363</v>
      </c>
      <c r="D50" s="3" t="e">
        <f aca="false">NA()</f>
        <v>#N/A</v>
      </c>
      <c r="E50" s="3" t="n">
        <v>83.558</v>
      </c>
      <c r="F50" s="3" t="n">
        <v>50.269</v>
      </c>
      <c r="G50" s="3" t="n">
        <v>17.684</v>
      </c>
      <c r="H50" s="3" t="n">
        <v>74.08</v>
      </c>
    </row>
    <row r="51" customFormat="false" ht="12.75" hidden="false" customHeight="false" outlineLevel="0" collapsed="false">
      <c r="A51" s="2" t="s">
        <v>189</v>
      </c>
      <c r="B51" s="3" t="n">
        <v>233.322</v>
      </c>
      <c r="C51" s="3" t="n">
        <v>1.198</v>
      </c>
      <c r="D51" s="3" t="e">
        <f aca="false">NA()</f>
        <v>#N/A</v>
      </c>
      <c r="E51" s="3" t="n">
        <v>84.643</v>
      </c>
      <c r="F51" s="3" t="n">
        <v>52.665</v>
      </c>
      <c r="G51" s="3" t="n">
        <v>18.208</v>
      </c>
      <c r="H51" s="3" t="n">
        <v>76.609</v>
      </c>
    </row>
    <row r="52" customFormat="false" ht="12.75" hidden="false" customHeight="false" outlineLevel="0" collapsed="false">
      <c r="A52" s="2" t="s">
        <v>190</v>
      </c>
      <c r="B52" s="3" t="n">
        <v>236.478</v>
      </c>
      <c r="C52" s="3" t="n">
        <v>1.214</v>
      </c>
      <c r="D52" s="3" t="e">
        <f aca="false">NA()</f>
        <v>#N/A</v>
      </c>
      <c r="E52" s="3" t="n">
        <v>85.579</v>
      </c>
      <c r="F52" s="3" t="n">
        <v>52.263</v>
      </c>
      <c r="G52" s="3" t="n">
        <v>19.092</v>
      </c>
      <c r="H52" s="3" t="n">
        <v>78.329</v>
      </c>
    </row>
    <row r="53" customFormat="false" ht="12.75" hidden="false" customHeight="false" outlineLevel="0" collapsed="false">
      <c r="A53" s="2" t="s">
        <v>191</v>
      </c>
      <c r="B53" s="3" t="n">
        <v>242.186</v>
      </c>
      <c r="C53" s="3" t="n">
        <v>0.987</v>
      </c>
      <c r="D53" s="3" t="e">
        <f aca="false">NA()</f>
        <v>#N/A</v>
      </c>
      <c r="E53" s="3" t="n">
        <v>86.695</v>
      </c>
      <c r="F53" s="3" t="n">
        <v>53.906</v>
      </c>
      <c r="G53" s="3" t="n">
        <v>19.569</v>
      </c>
      <c r="H53" s="3" t="n">
        <v>81.029</v>
      </c>
    </row>
    <row r="54" customFormat="false" ht="12.75" hidden="false" customHeight="false" outlineLevel="0" collapsed="false">
      <c r="A54" s="2" t="s">
        <v>192</v>
      </c>
      <c r="B54" s="3" t="n">
        <v>245.203</v>
      </c>
      <c r="C54" s="3" t="n">
        <v>1.111</v>
      </c>
      <c r="D54" s="3" t="e">
        <f aca="false">NA()</f>
        <v>#N/A</v>
      </c>
      <c r="E54" s="3" t="n">
        <v>87.225</v>
      </c>
      <c r="F54" s="3" t="n">
        <v>54.169</v>
      </c>
      <c r="G54" s="3" t="n">
        <v>19.336</v>
      </c>
      <c r="H54" s="3" t="n">
        <v>83.361</v>
      </c>
    </row>
    <row r="55" customFormat="false" ht="12.75" hidden="false" customHeight="false" outlineLevel="0" collapsed="false">
      <c r="A55" s="2" t="s">
        <v>193</v>
      </c>
      <c r="B55" s="3" t="n">
        <v>252.78</v>
      </c>
      <c r="C55" s="3" t="n">
        <v>0.968</v>
      </c>
      <c r="D55" s="3" t="e">
        <f aca="false">NA()</f>
        <v>#N/A</v>
      </c>
      <c r="E55" s="3" t="n">
        <v>88.414</v>
      </c>
      <c r="F55" s="3" t="n">
        <v>57.318</v>
      </c>
      <c r="G55" s="3" t="n">
        <v>20.041</v>
      </c>
      <c r="H55" s="3" t="n">
        <v>86.038</v>
      </c>
    </row>
    <row r="56" customFormat="false" ht="12.75" hidden="false" customHeight="false" outlineLevel="0" collapsed="false">
      <c r="A56" s="2" t="s">
        <v>194</v>
      </c>
      <c r="B56" s="3" t="n">
        <v>256.076</v>
      </c>
      <c r="C56" s="3" t="n">
        <v>0.948</v>
      </c>
      <c r="D56" s="3" t="e">
        <f aca="false">NA()</f>
        <v>#N/A</v>
      </c>
      <c r="E56" s="3" t="n">
        <v>89.091</v>
      </c>
      <c r="F56" s="3" t="n">
        <v>56.855</v>
      </c>
      <c r="G56" s="3" t="n">
        <v>21.392</v>
      </c>
      <c r="H56" s="3" t="n">
        <v>87.79</v>
      </c>
    </row>
    <row r="57" customFormat="false" ht="12.75" hidden="false" customHeight="false" outlineLevel="0" collapsed="false">
      <c r="A57" s="2" t="s">
        <v>195</v>
      </c>
      <c r="B57" s="3" t="n">
        <v>263.107</v>
      </c>
      <c r="C57" s="3" t="n">
        <v>0.889</v>
      </c>
      <c r="D57" s="3" t="e">
        <f aca="false">NA()</f>
        <v>#N/A</v>
      </c>
      <c r="E57" s="3" t="n">
        <v>90.362</v>
      </c>
      <c r="F57" s="3" t="n">
        <v>59.008</v>
      </c>
      <c r="G57" s="3" t="n">
        <v>22.311</v>
      </c>
      <c r="H57" s="3" t="n">
        <v>90.537</v>
      </c>
    </row>
    <row r="58" customFormat="false" ht="12.75" hidden="false" customHeight="false" outlineLevel="0" collapsed="false">
      <c r="A58" s="2" t="s">
        <v>196</v>
      </c>
      <c r="B58" s="3" t="n">
        <v>267.267</v>
      </c>
      <c r="C58" s="3" t="n">
        <v>1.081</v>
      </c>
      <c r="D58" s="3" t="e">
        <f aca="false">NA()</f>
        <v>#N/A</v>
      </c>
      <c r="E58" s="3" t="n">
        <v>91.058</v>
      </c>
      <c r="F58" s="3" t="n">
        <v>59.73</v>
      </c>
      <c r="G58" s="3" t="n">
        <v>22.28</v>
      </c>
      <c r="H58" s="3" t="n">
        <v>93.117</v>
      </c>
    </row>
    <row r="59" customFormat="false" ht="12.75" hidden="false" customHeight="false" outlineLevel="0" collapsed="false">
      <c r="A59" s="2" t="s">
        <v>197</v>
      </c>
      <c r="B59" s="3" t="n">
        <v>275.048</v>
      </c>
      <c r="C59" s="3" t="n">
        <v>1.125</v>
      </c>
      <c r="D59" s="3" t="e">
        <f aca="false">NA()</f>
        <v>#N/A</v>
      </c>
      <c r="E59" s="3" t="n">
        <v>92.408</v>
      </c>
      <c r="F59" s="3" t="n">
        <v>62.649</v>
      </c>
      <c r="G59" s="3" t="n">
        <v>22.681</v>
      </c>
      <c r="H59" s="3" t="n">
        <v>96.185</v>
      </c>
    </row>
    <row r="60" customFormat="false" ht="12.75" hidden="false" customHeight="false" outlineLevel="0" collapsed="false">
      <c r="A60" s="2" t="s">
        <v>198</v>
      </c>
      <c r="B60" s="3" t="n">
        <v>281.36</v>
      </c>
      <c r="C60" s="3" t="n">
        <v>0.847</v>
      </c>
      <c r="D60" s="3" t="e">
        <f aca="false">NA()</f>
        <v>#N/A</v>
      </c>
      <c r="E60" s="3" t="n">
        <v>93.342</v>
      </c>
      <c r="F60" s="3" t="n">
        <v>65.313</v>
      </c>
      <c r="G60" s="3" t="n">
        <v>23.878</v>
      </c>
      <c r="H60" s="3" t="n">
        <v>97.98</v>
      </c>
    </row>
    <row r="61" customFormat="false" ht="12.75" hidden="false" customHeight="false" outlineLevel="0" collapsed="false">
      <c r="A61" s="2" t="s">
        <v>199</v>
      </c>
      <c r="B61" s="3" t="n">
        <v>290.097</v>
      </c>
      <c r="C61" s="3" t="n">
        <v>0.727</v>
      </c>
      <c r="D61" s="3" t="e">
        <f aca="false">NA()</f>
        <v>#N/A</v>
      </c>
      <c r="E61" s="3" t="n">
        <v>94.941</v>
      </c>
      <c r="F61" s="3" t="n">
        <v>68.939</v>
      </c>
      <c r="G61" s="3" t="n">
        <v>24.877</v>
      </c>
      <c r="H61" s="3" t="n">
        <v>100.613</v>
      </c>
    </row>
    <row r="62" customFormat="false" ht="12.75" hidden="false" customHeight="false" outlineLevel="0" collapsed="false">
      <c r="A62" s="2" t="s">
        <v>200</v>
      </c>
      <c r="B62" s="3" t="n">
        <v>295.476</v>
      </c>
      <c r="C62" s="3" t="n">
        <v>0.926</v>
      </c>
      <c r="D62" s="3" t="e">
        <f aca="false">NA()</f>
        <v>#N/A</v>
      </c>
      <c r="E62" s="3" t="n">
        <v>96.634</v>
      </c>
      <c r="F62" s="3" t="n">
        <v>70.362</v>
      </c>
      <c r="G62" s="3" t="n">
        <v>24.519</v>
      </c>
      <c r="H62" s="3" t="n">
        <v>103.035</v>
      </c>
    </row>
    <row r="63" customFormat="false" ht="12.75" hidden="false" customHeight="false" outlineLevel="0" collapsed="false">
      <c r="A63" s="2" t="s">
        <v>201</v>
      </c>
      <c r="B63" s="3" t="n">
        <v>304.581</v>
      </c>
      <c r="C63" s="3" t="n">
        <v>0.797</v>
      </c>
      <c r="D63" s="3" t="e">
        <f aca="false">NA()</f>
        <v>#N/A</v>
      </c>
      <c r="E63" s="3" t="n">
        <v>97.26</v>
      </c>
      <c r="F63" s="3" t="n">
        <v>75.105</v>
      </c>
      <c r="G63" s="3" t="n">
        <v>25.671</v>
      </c>
      <c r="H63" s="3" t="n">
        <v>105.748</v>
      </c>
    </row>
    <row r="64" customFormat="false" ht="12.75" hidden="false" customHeight="false" outlineLevel="0" collapsed="false">
      <c r="A64" s="2" t="s">
        <v>202</v>
      </c>
      <c r="B64" s="3" t="n">
        <v>313.17</v>
      </c>
      <c r="C64" s="3" t="n">
        <v>0.82</v>
      </c>
      <c r="D64" s="3" t="e">
        <f aca="false">NA()</f>
        <v>#N/A</v>
      </c>
      <c r="E64" s="3" t="n">
        <v>100.223</v>
      </c>
      <c r="F64" s="3" t="n">
        <v>76.734</v>
      </c>
      <c r="G64" s="3" t="n">
        <v>27.192</v>
      </c>
      <c r="H64" s="3" t="n">
        <v>108.201</v>
      </c>
    </row>
    <row r="65" customFormat="false" ht="12.75" hidden="false" customHeight="false" outlineLevel="0" collapsed="false">
      <c r="A65" s="2" t="s">
        <v>203</v>
      </c>
      <c r="B65" s="3" t="n">
        <v>325.41</v>
      </c>
      <c r="C65" s="3" t="n">
        <v>0.861</v>
      </c>
      <c r="D65" s="3" t="e">
        <f aca="false">NA()</f>
        <v>#N/A</v>
      </c>
      <c r="E65" s="3" t="n">
        <v>102.79</v>
      </c>
      <c r="F65" s="3" t="n">
        <v>82.145</v>
      </c>
      <c r="G65" s="3" t="n">
        <v>27.95</v>
      </c>
      <c r="H65" s="3" t="n">
        <v>111.664</v>
      </c>
    </row>
    <row r="66" customFormat="false" ht="12.75" hidden="false" customHeight="false" outlineLevel="0" collapsed="false">
      <c r="A66" s="2" t="s">
        <v>204</v>
      </c>
      <c r="B66" s="3" t="n">
        <v>331.092</v>
      </c>
      <c r="C66" s="3" t="n">
        <v>1.466</v>
      </c>
      <c r="D66" s="3" t="e">
        <f aca="false">NA()</f>
        <v>#N/A</v>
      </c>
      <c r="E66" s="3" t="n">
        <v>105.223</v>
      </c>
      <c r="F66" s="3" t="n">
        <v>83.221</v>
      </c>
      <c r="G66" s="3" t="n">
        <v>27.204</v>
      </c>
      <c r="H66" s="3" t="n">
        <v>113.977</v>
      </c>
    </row>
    <row r="67" customFormat="false" ht="12.75" hidden="false" customHeight="false" outlineLevel="0" collapsed="false">
      <c r="A67" s="2" t="s">
        <v>205</v>
      </c>
      <c r="B67" s="3" t="n">
        <v>339.099</v>
      </c>
      <c r="C67" s="3" t="n">
        <v>1.622</v>
      </c>
      <c r="D67" s="3" t="e">
        <f aca="false">NA()</f>
        <v>#N/A</v>
      </c>
      <c r="E67" s="3" t="n">
        <v>107.474</v>
      </c>
      <c r="F67" s="3" t="n">
        <v>85.815</v>
      </c>
      <c r="G67" s="3" t="n">
        <v>28.239</v>
      </c>
      <c r="H67" s="3" t="n">
        <v>115.949</v>
      </c>
    </row>
    <row r="68" customFormat="false" ht="12.75" hidden="false" customHeight="false" outlineLevel="0" collapsed="false">
      <c r="A68" s="2" t="s">
        <v>206</v>
      </c>
      <c r="B68" s="3" t="n">
        <v>346.474</v>
      </c>
      <c r="C68" s="3" t="n">
        <v>2.677</v>
      </c>
      <c r="D68" s="3" t="e">
        <f aca="false">NA()</f>
        <v>#N/A</v>
      </c>
      <c r="E68" s="3" t="n">
        <v>110.617</v>
      </c>
      <c r="F68" s="3" t="n">
        <v>86.4</v>
      </c>
      <c r="G68" s="3" t="n">
        <v>29.352</v>
      </c>
      <c r="H68" s="3" t="n">
        <v>117.429</v>
      </c>
    </row>
    <row r="69" customFormat="false" ht="12.75" hidden="false" customHeight="false" outlineLevel="0" collapsed="false">
      <c r="A69" s="2" t="s">
        <v>207</v>
      </c>
      <c r="B69" s="3" t="n">
        <v>357.238</v>
      </c>
      <c r="C69" s="3" t="n">
        <v>3.242</v>
      </c>
      <c r="D69" s="3" t="e">
        <f aca="false">NA()</f>
        <v>#N/A</v>
      </c>
      <c r="E69" s="3" t="n">
        <v>114.236</v>
      </c>
      <c r="F69" s="3" t="n">
        <v>90.264</v>
      </c>
      <c r="G69" s="3" t="n">
        <v>29.394</v>
      </c>
      <c r="H69" s="3" t="n">
        <v>120.102</v>
      </c>
    </row>
    <row r="70" customFormat="false" ht="12.75" hidden="false" customHeight="false" outlineLevel="0" collapsed="false">
      <c r="A70" s="2" t="s">
        <v>208</v>
      </c>
      <c r="B70" s="3" t="n">
        <v>362.821</v>
      </c>
      <c r="C70" s="3" t="n">
        <v>3.264</v>
      </c>
      <c r="D70" s="3" t="e">
        <f aca="false">NA()</f>
        <v>#N/A</v>
      </c>
      <c r="E70" s="3" t="n">
        <v>118.745</v>
      </c>
      <c r="F70" s="3" t="n">
        <v>89.481</v>
      </c>
      <c r="G70" s="3" t="n">
        <v>28.814</v>
      </c>
      <c r="H70" s="3" t="n">
        <v>122.517</v>
      </c>
    </row>
    <row r="71" customFormat="false" ht="12.75" hidden="false" customHeight="false" outlineLevel="0" collapsed="false">
      <c r="A71" s="2" t="s">
        <v>209</v>
      </c>
      <c r="B71" s="3" t="n">
        <v>375.589</v>
      </c>
      <c r="C71" s="3" t="n">
        <v>3.034</v>
      </c>
      <c r="D71" s="3" t="e">
        <f aca="false">NA()</f>
        <v>#N/A</v>
      </c>
      <c r="E71" s="3" t="n">
        <v>122.132</v>
      </c>
      <c r="F71" s="3" t="n">
        <v>93.715</v>
      </c>
      <c r="G71" s="3" t="n">
        <v>29.565</v>
      </c>
      <c r="H71" s="3" t="n">
        <v>127.143</v>
      </c>
    </row>
    <row r="72" customFormat="false" ht="12.75" hidden="false" customHeight="false" outlineLevel="0" collapsed="false">
      <c r="A72" s="2" t="s">
        <v>210</v>
      </c>
      <c r="B72" s="3" t="n">
        <v>380.812</v>
      </c>
      <c r="C72" s="3" t="n">
        <v>3.482</v>
      </c>
      <c r="D72" s="3" t="e">
        <f aca="false">NA()</f>
        <v>#N/A</v>
      </c>
      <c r="E72" s="3" t="n">
        <v>124.734</v>
      </c>
      <c r="F72" s="3" t="n">
        <v>93.531</v>
      </c>
      <c r="G72" s="3" t="n">
        <v>31.174</v>
      </c>
      <c r="H72" s="3" t="n">
        <v>127.892</v>
      </c>
    </row>
    <row r="73" customFormat="false" ht="12.75" hidden="false" customHeight="false" outlineLevel="0" collapsed="false">
      <c r="A73" s="2" t="s">
        <v>211</v>
      </c>
      <c r="B73" s="3" t="n">
        <v>392.646</v>
      </c>
      <c r="C73" s="3" t="n">
        <v>3.4</v>
      </c>
      <c r="D73" s="3" t="e">
        <f aca="false">NA()</f>
        <v>#N/A</v>
      </c>
      <c r="E73" s="3" t="n">
        <v>128.262</v>
      </c>
      <c r="F73" s="3" t="n">
        <v>98.114</v>
      </c>
      <c r="G73" s="3" t="n">
        <v>31.81</v>
      </c>
      <c r="H73" s="3" t="n">
        <v>131.06</v>
      </c>
    </row>
    <row r="74" customFormat="false" ht="12.75" hidden="false" customHeight="false" outlineLevel="0" collapsed="false">
      <c r="A74" s="2" t="s">
        <v>212</v>
      </c>
      <c r="B74" s="3" t="n">
        <v>400.221</v>
      </c>
      <c r="C74" s="3" t="n">
        <v>4.928</v>
      </c>
      <c r="D74" s="3" t="e">
        <f aca="false">NA()</f>
        <v>#N/A</v>
      </c>
      <c r="E74" s="3" t="n">
        <v>131.563</v>
      </c>
      <c r="F74" s="3" t="n">
        <v>98.612</v>
      </c>
      <c r="G74" s="3" t="n">
        <v>31.321</v>
      </c>
      <c r="H74" s="3" t="n">
        <v>133.797</v>
      </c>
    </row>
    <row r="75" customFormat="false" ht="12.75" hidden="false" customHeight="false" outlineLevel="0" collapsed="false">
      <c r="A75" s="2" t="s">
        <v>213</v>
      </c>
      <c r="B75" s="3" t="n">
        <v>413.796</v>
      </c>
      <c r="C75" s="3" t="n">
        <v>4.249</v>
      </c>
      <c r="D75" s="3" t="e">
        <f aca="false">NA()</f>
        <v>#N/A</v>
      </c>
      <c r="E75" s="3" t="n">
        <v>135.025</v>
      </c>
      <c r="F75" s="3" t="n">
        <v>105.013</v>
      </c>
      <c r="G75" s="3" t="n">
        <v>32.082</v>
      </c>
      <c r="H75" s="3" t="n">
        <v>137.427</v>
      </c>
    </row>
    <row r="76" customFormat="false" ht="12.75" hidden="false" customHeight="false" outlineLevel="0" collapsed="false">
      <c r="A76" s="2" t="s">
        <v>214</v>
      </c>
      <c r="B76" s="3" t="n">
        <v>423.556</v>
      </c>
      <c r="C76" s="3" t="n">
        <v>4.88</v>
      </c>
      <c r="D76" s="3" t="e">
        <f aca="false">NA()</f>
        <v>#N/A</v>
      </c>
      <c r="E76" s="3" t="n">
        <v>138.462</v>
      </c>
      <c r="F76" s="3" t="n">
        <v>107.387</v>
      </c>
      <c r="G76" s="3" t="n">
        <v>33.353</v>
      </c>
      <c r="H76" s="3" t="n">
        <v>139.474</v>
      </c>
    </row>
    <row r="77" customFormat="false" ht="12.75" hidden="false" customHeight="false" outlineLevel="0" collapsed="false">
      <c r="A77" s="2" t="s">
        <v>215</v>
      </c>
      <c r="B77" s="3" t="n">
        <v>439.449</v>
      </c>
      <c r="C77" s="3" t="n">
        <v>4.914</v>
      </c>
      <c r="D77" s="3" t="e">
        <f aca="false">NA()</f>
        <v>#N/A</v>
      </c>
      <c r="E77" s="3" t="n">
        <v>141.743</v>
      </c>
      <c r="F77" s="3" t="n">
        <v>114.201</v>
      </c>
      <c r="G77" s="3" t="n">
        <v>35.838</v>
      </c>
      <c r="H77" s="3" t="n">
        <v>142.754</v>
      </c>
    </row>
    <row r="78" customFormat="false" ht="12.75" hidden="false" customHeight="false" outlineLevel="0" collapsed="false">
      <c r="A78" s="2" t="s">
        <v>216</v>
      </c>
      <c r="B78" s="3" t="n">
        <v>449.22</v>
      </c>
      <c r="C78" s="3" t="n">
        <v>5.778</v>
      </c>
      <c r="D78" s="3" t="e">
        <f aca="false">NA()</f>
        <v>#N/A</v>
      </c>
      <c r="E78" s="3" t="n">
        <v>144.467</v>
      </c>
      <c r="F78" s="3" t="n">
        <v>116.429</v>
      </c>
      <c r="G78" s="3" t="n">
        <v>37.104</v>
      </c>
      <c r="H78" s="3" t="n">
        <v>145.442</v>
      </c>
    </row>
    <row r="79" customFormat="false" ht="12.75" hidden="false" customHeight="false" outlineLevel="0" collapsed="false">
      <c r="A79" s="2" t="s">
        <v>217</v>
      </c>
      <c r="B79" s="3" t="n">
        <v>462.003</v>
      </c>
      <c r="C79" s="3" t="n">
        <v>5.356</v>
      </c>
      <c r="D79" s="3" t="e">
        <f aca="false">NA()</f>
        <v>#N/A</v>
      </c>
      <c r="E79" s="3" t="n">
        <v>147</v>
      </c>
      <c r="F79" s="3" t="n">
        <v>121.216</v>
      </c>
      <c r="G79" s="3" t="n">
        <v>39.013</v>
      </c>
      <c r="H79" s="3" t="n">
        <v>149.418</v>
      </c>
    </row>
    <row r="80" customFormat="false" ht="12.75" hidden="false" customHeight="false" outlineLevel="0" collapsed="false">
      <c r="A80" s="2" t="s">
        <v>218</v>
      </c>
      <c r="B80" s="3" t="n">
        <v>474.182</v>
      </c>
      <c r="C80" s="3" t="n">
        <v>7.044</v>
      </c>
      <c r="D80" s="3" t="e">
        <f aca="false">NA()</f>
        <v>#N/A</v>
      </c>
      <c r="E80" s="3" t="n">
        <v>150.069</v>
      </c>
      <c r="F80" s="3" t="n">
        <v>121.884</v>
      </c>
      <c r="G80" s="3" t="n">
        <v>40.456</v>
      </c>
      <c r="H80" s="3" t="n">
        <v>154.729</v>
      </c>
    </row>
    <row r="81" customFormat="false" ht="12.75" hidden="false" customHeight="false" outlineLevel="0" collapsed="false">
      <c r="A81" s="2" t="s">
        <v>219</v>
      </c>
      <c r="B81" s="3" t="n">
        <v>491.564</v>
      </c>
      <c r="C81" s="3" t="n">
        <v>6.895</v>
      </c>
      <c r="D81" s="3" t="e">
        <f aca="false">NA()</f>
        <v>#N/A</v>
      </c>
      <c r="E81" s="3" t="n">
        <v>155.797</v>
      </c>
      <c r="F81" s="3" t="n">
        <v>126.989</v>
      </c>
      <c r="G81" s="3" t="n">
        <v>42.467</v>
      </c>
      <c r="H81" s="3" t="n">
        <v>159.416</v>
      </c>
    </row>
    <row r="82" customFormat="false" ht="12.75" hidden="false" customHeight="false" outlineLevel="0" collapsed="false">
      <c r="A82" s="2" t="s">
        <v>220</v>
      </c>
      <c r="B82" s="3" t="n">
        <v>501.792</v>
      </c>
      <c r="C82" s="3" t="n">
        <v>7.361</v>
      </c>
      <c r="D82" s="3" t="e">
        <f aca="false">NA()</f>
        <v>#N/A</v>
      </c>
      <c r="E82" s="3" t="n">
        <v>161.157</v>
      </c>
      <c r="F82" s="3" t="n">
        <v>125.967</v>
      </c>
      <c r="G82" s="3" t="n">
        <v>42.119</v>
      </c>
      <c r="H82" s="3" t="n">
        <v>165.188</v>
      </c>
    </row>
    <row r="83" customFormat="false" ht="12.75" hidden="false" customHeight="false" outlineLevel="0" collapsed="false">
      <c r="A83" s="2" t="s">
        <v>221</v>
      </c>
      <c r="B83" s="3" t="n">
        <v>513.295</v>
      </c>
      <c r="C83" s="3" t="n">
        <v>7.133</v>
      </c>
      <c r="D83" s="3" t="e">
        <f aca="false">NA()</f>
        <v>#N/A</v>
      </c>
      <c r="E83" s="3" t="n">
        <v>166.756</v>
      </c>
      <c r="F83" s="3" t="n">
        <v>126.479</v>
      </c>
      <c r="G83" s="3" t="n">
        <v>42.175</v>
      </c>
      <c r="H83" s="3" t="n">
        <v>170.752</v>
      </c>
    </row>
    <row r="84" customFormat="false" ht="12.75" hidden="false" customHeight="false" outlineLevel="0" collapsed="false">
      <c r="A84" s="2" t="s">
        <v>222</v>
      </c>
      <c r="B84" s="3" t="n">
        <v>523.495</v>
      </c>
      <c r="C84" s="3" t="n">
        <v>8.333</v>
      </c>
      <c r="D84" s="3" t="e">
        <f aca="false">NA()</f>
        <v>#N/A</v>
      </c>
      <c r="E84" s="3" t="n">
        <v>172.222</v>
      </c>
      <c r="F84" s="3" t="n">
        <v>124.832</v>
      </c>
      <c r="G84" s="3" t="n">
        <v>43.775</v>
      </c>
      <c r="H84" s="3" t="n">
        <v>174.333</v>
      </c>
    </row>
    <row r="85" customFormat="false" ht="12.75" hidden="false" customHeight="false" outlineLevel="0" collapsed="false">
      <c r="A85" s="2" t="s">
        <v>223</v>
      </c>
      <c r="B85" s="3" t="n">
        <v>540.652</v>
      </c>
      <c r="C85" s="3" t="n">
        <v>6.856</v>
      </c>
      <c r="D85" s="3" t="n">
        <v>0.02</v>
      </c>
      <c r="E85" s="3" t="n">
        <v>177.621</v>
      </c>
      <c r="F85" s="3" t="n">
        <v>128.795</v>
      </c>
      <c r="G85" s="3" t="n">
        <v>45.708</v>
      </c>
      <c r="H85" s="3" t="n">
        <v>181.652</v>
      </c>
    </row>
    <row r="86" customFormat="false" ht="12.75" hidden="false" customHeight="false" outlineLevel="0" collapsed="false">
      <c r="A86" s="2" t="s">
        <v>224</v>
      </c>
      <c r="B86" s="3" t="n">
        <v>552.463</v>
      </c>
      <c r="C86" s="3" t="n">
        <v>7.434</v>
      </c>
      <c r="D86" s="3" t="n">
        <v>0.053</v>
      </c>
      <c r="E86" s="3" t="n">
        <v>181.204</v>
      </c>
      <c r="F86" s="3" t="n">
        <v>130.556</v>
      </c>
      <c r="G86" s="3" t="n">
        <v>45.297</v>
      </c>
      <c r="H86" s="3" t="n">
        <v>187.919</v>
      </c>
    </row>
    <row r="87" customFormat="false" ht="12.75" hidden="false" customHeight="false" outlineLevel="0" collapsed="false">
      <c r="A87" s="2" t="s">
        <v>225</v>
      </c>
      <c r="B87" s="3" t="n">
        <v>564.713</v>
      </c>
      <c r="C87" s="3" t="n">
        <v>6.247</v>
      </c>
      <c r="D87" s="3" t="n">
        <v>0.086</v>
      </c>
      <c r="E87" s="3" t="n">
        <v>185.563</v>
      </c>
      <c r="F87" s="3" t="n">
        <v>132.783</v>
      </c>
      <c r="G87" s="3" t="n">
        <v>44.892</v>
      </c>
      <c r="H87" s="3" t="n">
        <v>195.142</v>
      </c>
    </row>
    <row r="88" customFormat="false" ht="12.75" hidden="false" customHeight="false" outlineLevel="0" collapsed="false">
      <c r="A88" s="2" t="s">
        <v>226</v>
      </c>
      <c r="B88" s="3" t="n">
        <v>578.269</v>
      </c>
      <c r="C88" s="3" t="n">
        <v>7.538</v>
      </c>
      <c r="D88" s="3" t="n">
        <v>0.126</v>
      </c>
      <c r="E88" s="3" t="n">
        <v>188.338</v>
      </c>
      <c r="F88" s="3" t="n">
        <v>133.619</v>
      </c>
      <c r="G88" s="3" t="n">
        <v>46.928</v>
      </c>
      <c r="H88" s="3" t="n">
        <v>201.721</v>
      </c>
    </row>
    <row r="89" customFormat="false" ht="12.75" hidden="false" customHeight="false" outlineLevel="0" collapsed="false">
      <c r="A89" s="2" t="s">
        <v>227</v>
      </c>
      <c r="B89" s="3" t="n">
        <v>599.119</v>
      </c>
      <c r="C89" s="3" t="n">
        <v>8.126</v>
      </c>
      <c r="D89" s="3" t="n">
        <v>0.293</v>
      </c>
      <c r="E89" s="3" t="n">
        <v>192.15</v>
      </c>
      <c r="F89" s="3" t="n">
        <v>138.598</v>
      </c>
      <c r="G89" s="3" t="n">
        <v>48.053</v>
      </c>
      <c r="H89" s="3" t="n">
        <v>211.9</v>
      </c>
    </row>
    <row r="90" customFormat="false" ht="12.75" hidden="false" customHeight="false" outlineLevel="0" collapsed="false">
      <c r="A90" s="2" t="s">
        <v>228</v>
      </c>
      <c r="B90" s="3" t="n">
        <v>612.056</v>
      </c>
      <c r="C90" s="3" t="n">
        <v>7.761</v>
      </c>
      <c r="D90" s="3" t="n">
        <v>0.466</v>
      </c>
      <c r="E90" s="3" t="n">
        <v>195.187</v>
      </c>
      <c r="F90" s="3" t="n">
        <v>140.319</v>
      </c>
      <c r="G90" s="3" t="n">
        <v>47.736</v>
      </c>
      <c r="H90" s="3" t="n">
        <v>220.586</v>
      </c>
    </row>
    <row r="91" customFormat="false" ht="12.75" hidden="false" customHeight="false" outlineLevel="0" collapsed="false">
      <c r="A91" s="2" t="s">
        <v>229</v>
      </c>
      <c r="B91" s="3" t="n">
        <v>635.683</v>
      </c>
      <c r="C91" s="3" t="n">
        <v>6.968</v>
      </c>
      <c r="D91" s="3" t="n">
        <v>0.634</v>
      </c>
      <c r="E91" s="3" t="n">
        <v>197.75</v>
      </c>
      <c r="F91" s="3" t="n">
        <v>148.426</v>
      </c>
      <c r="G91" s="3" t="n">
        <v>50.093</v>
      </c>
      <c r="H91" s="3" t="n">
        <v>231.813</v>
      </c>
    </row>
    <row r="92" customFormat="false" ht="12.75" hidden="false" customHeight="false" outlineLevel="0" collapsed="false">
      <c r="A92" s="2" t="s">
        <v>230</v>
      </c>
      <c r="B92" s="3" t="n">
        <v>659.113</v>
      </c>
      <c r="C92" s="3" t="n">
        <v>5.871</v>
      </c>
      <c r="D92" s="3" t="n">
        <v>0.955</v>
      </c>
      <c r="E92" s="3" t="n">
        <v>199.202</v>
      </c>
      <c r="F92" s="3" t="n">
        <v>160.298</v>
      </c>
      <c r="G92" s="3" t="n">
        <v>53.425</v>
      </c>
      <c r="H92" s="3" t="n">
        <v>239.362</v>
      </c>
    </row>
    <row r="93" customFormat="false" ht="12.75" hidden="false" customHeight="false" outlineLevel="0" collapsed="false">
      <c r="A93" s="2" t="s">
        <v>231</v>
      </c>
      <c r="B93" s="3" t="n">
        <v>688.058</v>
      </c>
      <c r="C93" s="3" t="n">
        <v>6.032</v>
      </c>
      <c r="D93" s="3" t="n">
        <v>1.49</v>
      </c>
      <c r="E93" s="3" t="n">
        <v>202.249</v>
      </c>
      <c r="F93" s="3" t="n">
        <v>170.726</v>
      </c>
      <c r="G93" s="3" t="n">
        <v>56.016</v>
      </c>
      <c r="H93" s="3" t="n">
        <v>251.545</v>
      </c>
    </row>
    <row r="94" customFormat="false" ht="12.75" hidden="false" customHeight="false" outlineLevel="0" collapsed="false">
      <c r="A94" s="2" t="s">
        <v>232</v>
      </c>
      <c r="B94" s="3" t="n">
        <v>709.957</v>
      </c>
      <c r="C94" s="3" t="n">
        <v>6.335</v>
      </c>
      <c r="D94" s="3" t="n">
        <v>1.979</v>
      </c>
      <c r="E94" s="3" t="n">
        <v>204.906</v>
      </c>
      <c r="F94" s="3" t="n">
        <v>177.137</v>
      </c>
      <c r="G94" s="3" t="n">
        <v>57.203</v>
      </c>
      <c r="H94" s="3" t="n">
        <v>262.397</v>
      </c>
    </row>
    <row r="95" customFormat="false" ht="12.75" hidden="false" customHeight="false" outlineLevel="0" collapsed="false">
      <c r="A95" s="2" t="s">
        <v>233</v>
      </c>
      <c r="B95" s="3" t="n">
        <v>729.502</v>
      </c>
      <c r="C95" s="3" t="n">
        <v>8.382</v>
      </c>
      <c r="D95" s="3" t="n">
        <v>2.43</v>
      </c>
      <c r="E95" s="3" t="n">
        <v>206.909</v>
      </c>
      <c r="F95" s="3" t="n">
        <v>182.862</v>
      </c>
      <c r="G95" s="3" t="n">
        <v>59.252</v>
      </c>
      <c r="H95" s="3" t="n">
        <v>269.667</v>
      </c>
    </row>
    <row r="96" customFormat="false" ht="12.75" hidden="false" customHeight="false" outlineLevel="0" collapsed="false">
      <c r="A96" s="2" t="s">
        <v>234</v>
      </c>
      <c r="B96" s="3" t="n">
        <v>750.882</v>
      </c>
      <c r="C96" s="3" t="n">
        <v>9.235</v>
      </c>
      <c r="D96" s="3" t="n">
        <v>2.841</v>
      </c>
      <c r="E96" s="3" t="n">
        <v>210.614</v>
      </c>
      <c r="F96" s="3" t="n">
        <v>189.865</v>
      </c>
      <c r="G96" s="3" t="n">
        <v>61.974</v>
      </c>
      <c r="H96" s="3" t="n">
        <v>276.354</v>
      </c>
    </row>
    <row r="97" customFormat="false" ht="12.75" hidden="false" customHeight="false" outlineLevel="0" collapsed="false">
      <c r="A97" s="2" t="s">
        <v>235</v>
      </c>
      <c r="B97" s="3" t="n">
        <v>782.475</v>
      </c>
      <c r="C97" s="3" t="n">
        <v>9.967</v>
      </c>
      <c r="D97" s="3" t="n">
        <v>3.265</v>
      </c>
      <c r="E97" s="3" t="n">
        <v>216</v>
      </c>
      <c r="F97" s="3" t="n">
        <v>203.503</v>
      </c>
      <c r="G97" s="3" t="n">
        <v>64.283</v>
      </c>
      <c r="H97" s="3" t="n">
        <v>285.457</v>
      </c>
    </row>
    <row r="98" customFormat="false" ht="12.75" hidden="false" customHeight="false" outlineLevel="0" collapsed="false">
      <c r="A98" s="2" t="s">
        <v>236</v>
      </c>
      <c r="B98" s="3" t="n">
        <v>802.163</v>
      </c>
      <c r="C98" s="3" t="n">
        <v>12.569</v>
      </c>
      <c r="D98" s="3" t="n">
        <v>3.596</v>
      </c>
      <c r="E98" s="3" t="n">
        <v>220.192</v>
      </c>
      <c r="F98" s="3" t="n">
        <v>208.15</v>
      </c>
      <c r="G98" s="3" t="n">
        <v>67.262</v>
      </c>
      <c r="H98" s="3" t="n">
        <v>290.394</v>
      </c>
    </row>
    <row r="99" customFormat="false" ht="12.75" hidden="false" customHeight="false" outlineLevel="0" collapsed="false">
      <c r="A99" s="2" t="s">
        <v>237</v>
      </c>
      <c r="B99" s="3" t="n">
        <v>823.227</v>
      </c>
      <c r="C99" s="3" t="n">
        <v>12.513</v>
      </c>
      <c r="D99" s="3" t="n">
        <v>4.078</v>
      </c>
      <c r="E99" s="3" t="n">
        <v>226.579</v>
      </c>
      <c r="F99" s="3" t="n">
        <v>213.631</v>
      </c>
      <c r="G99" s="3" t="n">
        <v>71.644</v>
      </c>
      <c r="H99" s="3" t="n">
        <v>294.782</v>
      </c>
    </row>
    <row r="100" customFormat="false" ht="12.75" hidden="false" customHeight="false" outlineLevel="0" collapsed="false">
      <c r="A100" s="2" t="s">
        <v>238</v>
      </c>
      <c r="B100" s="3" t="n">
        <v>832.356</v>
      </c>
      <c r="C100" s="3" t="n">
        <v>14.009</v>
      </c>
      <c r="D100" s="3" t="n">
        <v>4.508</v>
      </c>
      <c r="E100" s="3" t="n">
        <v>236.009</v>
      </c>
      <c r="F100" s="3" t="n">
        <v>205.894</v>
      </c>
      <c r="G100" s="3" t="n">
        <v>73.204</v>
      </c>
      <c r="H100" s="3" t="n">
        <v>298.731</v>
      </c>
    </row>
    <row r="101" customFormat="false" ht="12.75" hidden="false" customHeight="false" outlineLevel="0" collapsed="false">
      <c r="A101" s="2" t="s">
        <v>239</v>
      </c>
      <c r="B101" s="3" t="n">
        <v>845.72</v>
      </c>
      <c r="C101" s="3" t="n">
        <v>11.658</v>
      </c>
      <c r="D101" s="3" t="n">
        <v>5.319</v>
      </c>
      <c r="E101" s="3" t="n">
        <v>244.281</v>
      </c>
      <c r="F101" s="3" t="n">
        <v>204.499</v>
      </c>
      <c r="G101" s="3" t="n">
        <v>75.317</v>
      </c>
      <c r="H101" s="3" t="n">
        <v>304.646</v>
      </c>
    </row>
    <row r="102" customFormat="false" ht="12.75" hidden="false" customHeight="false" outlineLevel="0" collapsed="false">
      <c r="A102" s="2" t="s">
        <v>240</v>
      </c>
      <c r="B102" s="3" t="n">
        <v>852.455</v>
      </c>
      <c r="C102" s="3" t="n">
        <v>11.78</v>
      </c>
      <c r="D102" s="3" t="n">
        <v>5.92</v>
      </c>
      <c r="E102" s="3" t="n">
        <v>247.958</v>
      </c>
      <c r="F102" s="3" t="n">
        <v>200.863</v>
      </c>
      <c r="G102" s="3" t="n">
        <v>76.723</v>
      </c>
      <c r="H102" s="3" t="n">
        <v>309.212</v>
      </c>
    </row>
    <row r="103" customFormat="false" ht="12.75" hidden="false" customHeight="false" outlineLevel="0" collapsed="false">
      <c r="A103" s="2" t="s">
        <v>241</v>
      </c>
      <c r="B103" s="3" t="n">
        <v>864.192</v>
      </c>
      <c r="C103" s="3" t="n">
        <v>9.616</v>
      </c>
      <c r="D103" s="3" t="n">
        <v>6.678</v>
      </c>
      <c r="E103" s="3" t="n">
        <v>253.783</v>
      </c>
      <c r="F103" s="3" t="n">
        <v>201.393</v>
      </c>
      <c r="G103" s="3" t="n">
        <v>79.895</v>
      </c>
      <c r="H103" s="3" t="n">
        <v>312.826</v>
      </c>
    </row>
    <row r="104" customFormat="false" ht="12.75" hidden="false" customHeight="false" outlineLevel="0" collapsed="false">
      <c r="A104" s="2" t="s">
        <v>242</v>
      </c>
      <c r="B104" s="3" t="n">
        <v>875.248</v>
      </c>
      <c r="C104" s="3" t="n">
        <v>10.926</v>
      </c>
      <c r="D104" s="3" t="n">
        <v>6.985</v>
      </c>
      <c r="E104" s="3" t="n">
        <v>260.254</v>
      </c>
      <c r="F104" s="3" t="n">
        <v>194.788</v>
      </c>
      <c r="G104" s="3" t="n">
        <v>84.104</v>
      </c>
      <c r="H104" s="3" t="n">
        <v>318.191</v>
      </c>
    </row>
    <row r="105" customFormat="false" ht="12.75" hidden="false" customHeight="false" outlineLevel="0" collapsed="false">
      <c r="A105" s="2" t="s">
        <v>243</v>
      </c>
      <c r="B105" s="3" t="n">
        <v>896.824</v>
      </c>
      <c r="C105" s="3" t="n">
        <v>11.818</v>
      </c>
      <c r="D105" s="3" t="n">
        <v>7.487</v>
      </c>
      <c r="E105" s="3" t="n">
        <v>265.211</v>
      </c>
      <c r="F105" s="3" t="n">
        <v>199.224</v>
      </c>
      <c r="G105" s="3" t="n">
        <v>87.801</v>
      </c>
      <c r="H105" s="3" t="n">
        <v>325.284</v>
      </c>
    </row>
    <row r="106" customFormat="false" ht="12.75" hidden="false" customHeight="false" outlineLevel="0" collapsed="false">
      <c r="A106" s="2" t="s">
        <v>244</v>
      </c>
      <c r="B106" s="3" t="n">
        <v>912.247</v>
      </c>
      <c r="C106" s="3" t="n">
        <v>10.889</v>
      </c>
      <c r="D106" s="3" t="n">
        <v>8.36</v>
      </c>
      <c r="E106" s="3" t="n">
        <v>270.908</v>
      </c>
      <c r="F106" s="3" t="n">
        <v>199.543</v>
      </c>
      <c r="G106" s="3" t="n">
        <v>90.456</v>
      </c>
      <c r="H106" s="3" t="n">
        <v>332.091</v>
      </c>
    </row>
    <row r="107" customFormat="false" ht="12.75" hidden="false" customHeight="false" outlineLevel="0" collapsed="false">
      <c r="A107" s="2" t="s">
        <v>245</v>
      </c>
      <c r="B107" s="3" t="n">
        <v>935.479</v>
      </c>
      <c r="C107" s="3" t="n">
        <v>11.049</v>
      </c>
      <c r="D107" s="3" t="n">
        <v>9.163</v>
      </c>
      <c r="E107" s="3" t="n">
        <v>276.614</v>
      </c>
      <c r="F107" s="3" t="n">
        <v>203.656</v>
      </c>
      <c r="G107" s="3" t="n">
        <v>96.041</v>
      </c>
      <c r="H107" s="3" t="n">
        <v>338.956</v>
      </c>
    </row>
    <row r="108" customFormat="false" ht="12.75" hidden="false" customHeight="false" outlineLevel="0" collapsed="false">
      <c r="A108" s="2" t="s">
        <v>246</v>
      </c>
      <c r="B108" s="3" t="n">
        <v>962.345</v>
      </c>
      <c r="C108" s="3" t="n">
        <v>12.083</v>
      </c>
      <c r="D108" s="3" t="n">
        <v>11.928</v>
      </c>
      <c r="E108" s="3" t="n">
        <v>282.016</v>
      </c>
      <c r="F108" s="3" t="n">
        <v>207.746</v>
      </c>
      <c r="G108" s="3" t="n">
        <v>102.123</v>
      </c>
      <c r="H108" s="3" t="n">
        <v>346.449</v>
      </c>
    </row>
    <row r="109" customFormat="false" ht="12.75" hidden="false" customHeight="false" outlineLevel="0" collapsed="false">
      <c r="A109" s="2" t="s">
        <v>247</v>
      </c>
      <c r="B109" s="3" t="n">
        <v>994.522</v>
      </c>
      <c r="C109" s="3" t="n">
        <v>12.914</v>
      </c>
      <c r="D109" s="3" t="n">
        <v>14.079</v>
      </c>
      <c r="E109" s="3" t="n">
        <v>285.712</v>
      </c>
      <c r="F109" s="3" t="n">
        <v>216.712</v>
      </c>
      <c r="G109" s="3" t="n">
        <v>107.467</v>
      </c>
      <c r="H109" s="3" t="n">
        <v>357.638</v>
      </c>
    </row>
    <row r="110" customFormat="false" ht="12.75" hidden="false" customHeight="false" outlineLevel="0" collapsed="false">
      <c r="A110" s="2" t="s">
        <v>248</v>
      </c>
      <c r="B110" s="3" t="n">
        <v>1018.301</v>
      </c>
      <c r="C110" s="3" t="n">
        <v>13.175</v>
      </c>
      <c r="D110" s="3" t="n">
        <v>15.713</v>
      </c>
      <c r="E110" s="3" t="n">
        <v>291.816</v>
      </c>
      <c r="F110" s="3" t="n">
        <v>220.418</v>
      </c>
      <c r="G110" s="3" t="n">
        <v>108.658</v>
      </c>
      <c r="H110" s="3" t="n">
        <v>368.521</v>
      </c>
    </row>
    <row r="111" customFormat="false" ht="12.75" hidden="false" customHeight="false" outlineLevel="0" collapsed="false">
      <c r="A111" s="2" t="s">
        <v>249</v>
      </c>
      <c r="B111" s="3" t="n">
        <v>1054.318</v>
      </c>
      <c r="C111" s="3" t="n">
        <v>12.808</v>
      </c>
      <c r="D111" s="3" t="n">
        <v>17.377</v>
      </c>
      <c r="E111" s="3" t="n">
        <v>299.491</v>
      </c>
      <c r="F111" s="3" t="n">
        <v>227.04</v>
      </c>
      <c r="G111" s="3" t="n">
        <v>116.198</v>
      </c>
      <c r="H111" s="3" t="n">
        <v>381.405</v>
      </c>
    </row>
    <row r="112" customFormat="false" ht="12.75" hidden="false" customHeight="false" outlineLevel="0" collapsed="false">
      <c r="A112" s="2" t="s">
        <v>250</v>
      </c>
      <c r="B112" s="3" t="n">
        <v>1084.139</v>
      </c>
      <c r="C112" s="3" t="n">
        <v>13.719</v>
      </c>
      <c r="D112" s="3" t="n">
        <v>18.702</v>
      </c>
      <c r="E112" s="3" t="n">
        <v>303.936</v>
      </c>
      <c r="F112" s="3" t="n">
        <v>237.991</v>
      </c>
      <c r="G112" s="3" t="n">
        <v>118.901</v>
      </c>
      <c r="H112" s="3" t="n">
        <v>390.89</v>
      </c>
    </row>
    <row r="113" customFormat="false" ht="12.75" hidden="false" customHeight="false" outlineLevel="0" collapsed="false">
      <c r="A113" s="2" t="s">
        <v>251</v>
      </c>
      <c r="B113" s="3" t="n">
        <v>1125.168</v>
      </c>
      <c r="C113" s="3" t="n">
        <v>14.419</v>
      </c>
      <c r="D113" s="3" t="n">
        <v>20.838</v>
      </c>
      <c r="E113" s="3" t="n">
        <v>310.353</v>
      </c>
      <c r="F113" s="3" t="n">
        <v>249.882</v>
      </c>
      <c r="G113" s="3" t="n">
        <v>125.848</v>
      </c>
      <c r="H113" s="3" t="n">
        <v>403.827</v>
      </c>
    </row>
    <row r="114" customFormat="false" ht="12.75" hidden="false" customHeight="false" outlineLevel="0" collapsed="false">
      <c r="A114" s="2" t="s">
        <v>252</v>
      </c>
      <c r="B114" s="3" t="n">
        <v>1152.641</v>
      </c>
      <c r="C114" s="3" t="n">
        <v>14.992</v>
      </c>
      <c r="D114" s="3" t="n">
        <v>23.017</v>
      </c>
      <c r="E114" s="3" t="n">
        <v>315.522</v>
      </c>
      <c r="F114" s="3" t="n">
        <v>253.717</v>
      </c>
      <c r="G114" s="3" t="n">
        <v>129.918</v>
      </c>
      <c r="H114" s="3" t="n">
        <v>415.474</v>
      </c>
    </row>
    <row r="115" customFormat="false" ht="12.75" hidden="false" customHeight="false" outlineLevel="0" collapsed="false">
      <c r="A115" s="2" t="s">
        <v>253</v>
      </c>
      <c r="B115" s="3" t="n">
        <v>1188.411</v>
      </c>
      <c r="C115" s="3" t="n">
        <v>15.499</v>
      </c>
      <c r="D115" s="3" t="n">
        <v>25.041</v>
      </c>
      <c r="E115" s="3" t="n">
        <v>320.607</v>
      </c>
      <c r="F115" s="3" t="n">
        <v>262.98</v>
      </c>
      <c r="G115" s="3" t="n">
        <v>137.987</v>
      </c>
      <c r="H115" s="3" t="n">
        <v>426.297</v>
      </c>
    </row>
    <row r="116" customFormat="false" ht="12.75" hidden="false" customHeight="false" outlineLevel="0" collapsed="false">
      <c r="A116" s="2" t="s">
        <v>254</v>
      </c>
      <c r="B116" s="3" t="n">
        <v>1223.751</v>
      </c>
      <c r="C116" s="3" t="n">
        <v>17.665</v>
      </c>
      <c r="D116" s="3" t="n">
        <v>27.366</v>
      </c>
      <c r="E116" s="3" t="n">
        <v>324.975</v>
      </c>
      <c r="F116" s="3" t="n">
        <v>272.873</v>
      </c>
      <c r="G116" s="3" t="n">
        <v>144.661</v>
      </c>
      <c r="H116" s="3" t="n">
        <v>436.211</v>
      </c>
    </row>
    <row r="117" customFormat="false" ht="12.75" hidden="false" customHeight="false" outlineLevel="0" collapsed="false">
      <c r="A117" s="2" t="s">
        <v>255</v>
      </c>
      <c r="B117" s="3" t="n">
        <v>1274.46</v>
      </c>
      <c r="C117" s="3" t="n">
        <v>20.564</v>
      </c>
      <c r="D117" s="3" t="n">
        <v>29.681</v>
      </c>
      <c r="E117" s="3" t="n">
        <v>330.267</v>
      </c>
      <c r="F117" s="3" t="n">
        <v>287.252</v>
      </c>
      <c r="G117" s="3" t="n">
        <v>155.383</v>
      </c>
      <c r="H117" s="3" t="n">
        <v>451.312</v>
      </c>
    </row>
    <row r="118" customFormat="false" ht="12.75" hidden="false" customHeight="false" outlineLevel="0" collapsed="false">
      <c r="A118" s="2" t="s">
        <v>256</v>
      </c>
      <c r="B118" s="3" t="n">
        <v>1314.337</v>
      </c>
      <c r="C118" s="3" t="n">
        <v>23.828</v>
      </c>
      <c r="D118" s="3" t="n">
        <v>32.325</v>
      </c>
      <c r="E118" s="3" t="n">
        <v>334.133</v>
      </c>
      <c r="F118" s="3" t="n">
        <v>299.222</v>
      </c>
      <c r="G118" s="3" t="n">
        <v>158.768</v>
      </c>
      <c r="H118" s="3" t="n">
        <v>466.061</v>
      </c>
    </row>
    <row r="119" customFormat="false" ht="12.75" hidden="false" customHeight="false" outlineLevel="0" collapsed="false">
      <c r="A119" s="2" t="s">
        <v>257</v>
      </c>
      <c r="B119" s="3" t="n">
        <v>1347.028</v>
      </c>
      <c r="C119" s="3" t="n">
        <v>24.518</v>
      </c>
      <c r="D119" s="3" t="n">
        <v>35.028</v>
      </c>
      <c r="E119" s="3" t="n">
        <v>337.915</v>
      </c>
      <c r="F119" s="3" t="n">
        <v>308.118</v>
      </c>
      <c r="G119" s="3" t="n">
        <v>168.121</v>
      </c>
      <c r="H119" s="3" t="n">
        <v>473.329</v>
      </c>
    </row>
    <row r="120" customFormat="false" ht="12.75" hidden="false" customHeight="false" outlineLevel="0" collapsed="false">
      <c r="A120" s="2" t="s">
        <v>258</v>
      </c>
      <c r="B120" s="3" t="n">
        <v>1387.656</v>
      </c>
      <c r="C120" s="3" t="n">
        <v>31.052</v>
      </c>
      <c r="D120" s="3" t="n">
        <v>37.147</v>
      </c>
      <c r="E120" s="3" t="n">
        <v>343.86</v>
      </c>
      <c r="F120" s="3" t="n">
        <v>316.577</v>
      </c>
      <c r="G120" s="3" t="n">
        <v>174.948</v>
      </c>
      <c r="H120" s="3" t="n">
        <v>484.072</v>
      </c>
    </row>
    <row r="121" customFormat="false" ht="12.75" hidden="false" customHeight="false" outlineLevel="0" collapsed="false">
      <c r="A121" s="2" t="s">
        <v>259</v>
      </c>
      <c r="B121" s="3" t="n">
        <v>1409.919</v>
      </c>
      <c r="C121" s="3" t="n">
        <v>36.334</v>
      </c>
      <c r="D121" s="3" t="n">
        <v>40.024</v>
      </c>
      <c r="E121" s="3" t="n">
        <v>355.03</v>
      </c>
      <c r="F121" s="3" t="n">
        <v>305.961</v>
      </c>
      <c r="G121" s="3" t="n">
        <v>179.864</v>
      </c>
      <c r="H121" s="3" t="n">
        <v>492.705</v>
      </c>
    </row>
    <row r="122" customFormat="false" ht="12.75" hidden="false" customHeight="false" outlineLevel="0" collapsed="false">
      <c r="A122" s="2" t="s">
        <v>260</v>
      </c>
      <c r="B122" s="3" t="n">
        <v>1436.909</v>
      </c>
      <c r="C122" s="3" t="n">
        <v>32.189</v>
      </c>
      <c r="D122" s="3" t="n">
        <v>42.743</v>
      </c>
      <c r="E122" s="3" t="n">
        <v>362.374</v>
      </c>
      <c r="F122" s="3" t="n">
        <v>317.09</v>
      </c>
      <c r="G122" s="3" t="n">
        <v>179.894</v>
      </c>
      <c r="H122" s="3" t="n">
        <v>502.619</v>
      </c>
    </row>
    <row r="123" customFormat="false" ht="12.75" hidden="false" customHeight="false" outlineLevel="0" collapsed="false">
      <c r="A123" s="2" t="s">
        <v>261</v>
      </c>
      <c r="B123" s="3" t="n">
        <v>1478.092</v>
      </c>
      <c r="C123" s="3" t="n">
        <v>28.026</v>
      </c>
      <c r="D123" s="3" t="n">
        <v>45.892</v>
      </c>
      <c r="E123" s="3" t="n">
        <v>365.57</v>
      </c>
      <c r="F123" s="3" t="n">
        <v>337.165</v>
      </c>
      <c r="G123" s="3" t="n">
        <v>187.434</v>
      </c>
      <c r="H123" s="3" t="n">
        <v>514.006</v>
      </c>
    </row>
    <row r="124" customFormat="false" ht="12.75" hidden="false" customHeight="false" outlineLevel="0" collapsed="false">
      <c r="A124" s="2" t="s">
        <v>262</v>
      </c>
      <c r="B124" s="3" t="n">
        <v>1513.07</v>
      </c>
      <c r="C124" s="3" t="n">
        <v>31.837</v>
      </c>
      <c r="D124" s="3" t="n">
        <v>48.925</v>
      </c>
      <c r="E124" s="3" t="n">
        <v>371.608</v>
      </c>
      <c r="F124" s="3" t="n">
        <v>335.585</v>
      </c>
      <c r="G124" s="3" t="n">
        <v>198.877</v>
      </c>
      <c r="H124" s="3" t="n">
        <v>526.238</v>
      </c>
    </row>
    <row r="125" customFormat="false" ht="12.75" hidden="false" customHeight="false" outlineLevel="0" collapsed="false">
      <c r="A125" s="2" t="s">
        <v>263</v>
      </c>
      <c r="B125" s="3" t="n">
        <v>1572.212</v>
      </c>
      <c r="C125" s="3" t="n">
        <v>37.819</v>
      </c>
      <c r="D125" s="3" t="n">
        <v>52.894</v>
      </c>
      <c r="E125" s="3" t="n">
        <v>379.24</v>
      </c>
      <c r="F125" s="3" t="n">
        <v>350.527</v>
      </c>
      <c r="G125" s="3" t="n">
        <v>210.119</v>
      </c>
      <c r="H125" s="3" t="n">
        <v>541.613</v>
      </c>
    </row>
    <row r="126" customFormat="false" ht="12.75" hidden="false" customHeight="false" outlineLevel="0" collapsed="false">
      <c r="A126" s="2" t="s">
        <v>264</v>
      </c>
      <c r="B126" s="3" t="n">
        <v>1622.678</v>
      </c>
      <c r="C126" s="3" t="n">
        <v>44.081</v>
      </c>
      <c r="D126" s="3" t="n">
        <v>56.029</v>
      </c>
      <c r="E126" s="3" t="n">
        <v>383.712</v>
      </c>
      <c r="F126" s="3" t="n">
        <v>367.159</v>
      </c>
      <c r="G126" s="3" t="n">
        <v>216.582</v>
      </c>
      <c r="H126" s="3" t="n">
        <v>555.114</v>
      </c>
    </row>
    <row r="127" customFormat="false" ht="12.75" hidden="false" customHeight="false" outlineLevel="0" collapsed="false">
      <c r="A127" s="2" t="s">
        <v>265</v>
      </c>
      <c r="B127" s="3" t="n">
        <v>1661.972</v>
      </c>
      <c r="C127" s="3" t="n">
        <v>42.722</v>
      </c>
      <c r="D127" s="3" t="n">
        <v>59.323</v>
      </c>
      <c r="E127" s="3" t="n">
        <v>390.331</v>
      </c>
      <c r="F127" s="3" t="n">
        <v>380.065</v>
      </c>
      <c r="G127" s="3" t="n">
        <v>226.197</v>
      </c>
      <c r="H127" s="3" t="n">
        <v>563.334</v>
      </c>
    </row>
    <row r="128" customFormat="false" ht="12.75" hidden="false" customHeight="false" outlineLevel="0" collapsed="false">
      <c r="A128" s="2" t="s">
        <v>266</v>
      </c>
      <c r="B128" s="3" t="n">
        <v>1704.633</v>
      </c>
      <c r="C128" s="3" t="n">
        <v>49.836</v>
      </c>
      <c r="D128" s="3" t="n">
        <v>62.963</v>
      </c>
      <c r="E128" s="3" t="n">
        <v>398.241</v>
      </c>
      <c r="F128" s="3" t="n">
        <v>390.391</v>
      </c>
      <c r="G128" s="3" t="n">
        <v>229.055</v>
      </c>
      <c r="H128" s="3" t="n">
        <v>574.147</v>
      </c>
    </row>
    <row r="129" customFormat="false" ht="12.75" hidden="false" customHeight="false" outlineLevel="0" collapsed="false">
      <c r="A129" s="2" t="s">
        <v>267</v>
      </c>
      <c r="B129" s="3" t="n">
        <v>1753.414</v>
      </c>
      <c r="C129" s="3" t="n">
        <v>51.741</v>
      </c>
      <c r="D129" s="3" t="n">
        <v>66.287</v>
      </c>
      <c r="E129" s="3" t="n">
        <v>403.341</v>
      </c>
      <c r="F129" s="3" t="n">
        <v>409.945</v>
      </c>
      <c r="G129" s="3" t="n">
        <v>234.609</v>
      </c>
      <c r="H129" s="3" t="n">
        <v>587.492</v>
      </c>
    </row>
    <row r="130" customFormat="false" ht="12.75" hidden="false" customHeight="false" outlineLevel="0" collapsed="false">
      <c r="A130" s="2" t="s">
        <v>268</v>
      </c>
      <c r="B130" s="3" t="n">
        <v>1790.842</v>
      </c>
      <c r="C130" s="3" t="n">
        <v>49.726</v>
      </c>
      <c r="D130" s="3" t="n">
        <v>70.589</v>
      </c>
      <c r="E130" s="3" t="n">
        <v>411.321</v>
      </c>
      <c r="F130" s="3" t="n">
        <v>423.478</v>
      </c>
      <c r="G130" s="3" t="n">
        <v>237.435</v>
      </c>
      <c r="H130" s="3" t="n">
        <v>598.293</v>
      </c>
    </row>
    <row r="131" customFormat="false" ht="12.75" hidden="false" customHeight="false" outlineLevel="0" collapsed="false">
      <c r="A131" s="2" t="s">
        <v>269</v>
      </c>
      <c r="B131" s="3" t="n">
        <v>1811.441</v>
      </c>
      <c r="C131" s="3" t="n">
        <v>37.614</v>
      </c>
      <c r="D131" s="3" t="n">
        <v>74.466</v>
      </c>
      <c r="E131" s="3" t="n">
        <v>420.997</v>
      </c>
      <c r="F131" s="3" t="n">
        <v>430.591</v>
      </c>
      <c r="G131" s="3" t="n">
        <v>237.088</v>
      </c>
      <c r="H131" s="3" t="n">
        <v>610.685</v>
      </c>
    </row>
    <row r="132" customFormat="false" ht="12.75" hidden="false" customHeight="false" outlineLevel="0" collapsed="false">
      <c r="A132" s="2" t="s">
        <v>270</v>
      </c>
      <c r="B132" s="3" t="n">
        <v>1859.184</v>
      </c>
      <c r="C132" s="3" t="n">
        <v>41.187</v>
      </c>
      <c r="D132" s="3" t="n">
        <v>76.92</v>
      </c>
      <c r="E132" s="3" t="n">
        <v>427.194</v>
      </c>
      <c r="F132" s="3" t="n">
        <v>430.694</v>
      </c>
      <c r="G132" s="3" t="n">
        <v>239.482</v>
      </c>
      <c r="H132" s="3" t="n">
        <v>643.707</v>
      </c>
    </row>
    <row r="133" customFormat="false" ht="12.75" hidden="false" customHeight="false" outlineLevel="0" collapsed="false">
      <c r="A133" s="2" t="s">
        <v>271</v>
      </c>
      <c r="B133" s="3" t="n">
        <v>1899.396</v>
      </c>
      <c r="C133" s="3" t="n">
        <v>38.849</v>
      </c>
      <c r="D133" s="3" t="n">
        <v>79.803</v>
      </c>
      <c r="E133" s="3" t="n">
        <v>438.317</v>
      </c>
      <c r="F133" s="3" t="n">
        <v>431.204</v>
      </c>
      <c r="G133" s="3" t="n">
        <v>249.41</v>
      </c>
      <c r="H133" s="3" t="n">
        <v>661.812</v>
      </c>
    </row>
    <row r="134" customFormat="false" ht="12.75" hidden="false" customHeight="false" outlineLevel="0" collapsed="false">
      <c r="A134" s="2" t="s">
        <v>272</v>
      </c>
      <c r="B134" s="3" t="n">
        <v>1940.134</v>
      </c>
      <c r="C134" s="3" t="n">
        <v>40.547</v>
      </c>
      <c r="D134" s="3" t="n">
        <v>81.876</v>
      </c>
      <c r="E134" s="3" t="n">
        <v>442.938</v>
      </c>
      <c r="F134" s="3" t="n">
        <v>436.542</v>
      </c>
      <c r="G134" s="3" t="n">
        <v>255.7</v>
      </c>
      <c r="H134" s="3" t="n">
        <v>682.532</v>
      </c>
    </row>
    <row r="135" customFormat="false" ht="12.75" hidden="false" customHeight="false" outlineLevel="0" collapsed="false">
      <c r="A135" s="2" t="s">
        <v>273</v>
      </c>
      <c r="B135" s="3" t="n">
        <v>1999.145</v>
      </c>
      <c r="C135" s="3" t="n">
        <v>36.775</v>
      </c>
      <c r="D135" s="3" t="n">
        <v>83.897</v>
      </c>
      <c r="E135" s="3" t="n">
        <v>446.98</v>
      </c>
      <c r="F135" s="3" t="n">
        <v>455.323</v>
      </c>
      <c r="G135" s="3" t="n">
        <v>269.724</v>
      </c>
      <c r="H135" s="3" t="n">
        <v>706.445</v>
      </c>
    </row>
    <row r="136" customFormat="false" ht="12.75" hidden="false" customHeight="false" outlineLevel="0" collapsed="false">
      <c r="A136" s="2" t="s">
        <v>274</v>
      </c>
      <c r="B136" s="3" t="n">
        <v>2071.174</v>
      </c>
      <c r="C136" s="3" t="n">
        <v>42.518</v>
      </c>
      <c r="D136" s="3" t="n">
        <v>85.897</v>
      </c>
      <c r="E136" s="3" t="n">
        <v>455.202</v>
      </c>
      <c r="F136" s="3" t="n">
        <v>474.071</v>
      </c>
      <c r="G136" s="3" t="n">
        <v>282.924</v>
      </c>
      <c r="H136" s="3" t="n">
        <v>730.562</v>
      </c>
    </row>
    <row r="137" customFormat="false" ht="12.75" hidden="false" customHeight="false" outlineLevel="0" collapsed="false">
      <c r="A137" s="2" t="s">
        <v>275</v>
      </c>
      <c r="B137" s="3" t="n">
        <v>2163.251</v>
      </c>
      <c r="C137" s="3" t="n">
        <v>53.463</v>
      </c>
      <c r="D137" s="3" t="n">
        <v>88.116</v>
      </c>
      <c r="E137" s="3" t="n">
        <v>463.644</v>
      </c>
      <c r="F137" s="3" t="n">
        <v>496.303</v>
      </c>
      <c r="G137" s="3" t="n">
        <v>298.913</v>
      </c>
      <c r="H137" s="3" t="n">
        <v>762.812</v>
      </c>
    </row>
    <row r="138" customFormat="false" ht="12.75" hidden="false" customHeight="false" outlineLevel="0" collapsed="false">
      <c r="A138" s="2" t="s">
        <v>276</v>
      </c>
      <c r="B138" s="3" t="n">
        <v>2230.488</v>
      </c>
      <c r="C138" s="3" t="n">
        <v>60.349</v>
      </c>
      <c r="D138" s="3" t="n">
        <v>90.48</v>
      </c>
      <c r="E138" s="3" t="n">
        <v>477.439</v>
      </c>
      <c r="F138" s="3" t="n">
        <v>502.821</v>
      </c>
      <c r="G138" s="3" t="n">
        <v>309.813</v>
      </c>
      <c r="H138" s="3" t="n">
        <v>789.585</v>
      </c>
    </row>
    <row r="139" customFormat="false" ht="12.75" hidden="false" customHeight="false" outlineLevel="0" collapsed="false">
      <c r="A139" s="2" t="s">
        <v>277</v>
      </c>
      <c r="B139" s="3" t="n">
        <v>2325.082</v>
      </c>
      <c r="C139" s="3" t="n">
        <v>58.49</v>
      </c>
      <c r="D139" s="3" t="n">
        <v>104.439</v>
      </c>
      <c r="E139" s="3" t="n">
        <v>495.058</v>
      </c>
      <c r="F139" s="3" t="n">
        <v>523.393</v>
      </c>
      <c r="G139" s="3" t="n">
        <v>328.513</v>
      </c>
      <c r="H139" s="3" t="n">
        <v>815.189</v>
      </c>
    </row>
    <row r="140" customFormat="false" ht="12.75" hidden="false" customHeight="false" outlineLevel="0" collapsed="false">
      <c r="A140" s="2" t="s">
        <v>278</v>
      </c>
      <c r="B140" s="3" t="n">
        <v>2378.51</v>
      </c>
      <c r="C140" s="3" t="n">
        <v>62.972</v>
      </c>
      <c r="D140" s="3" t="n">
        <v>106.139</v>
      </c>
      <c r="E140" s="3" t="n">
        <v>513.558</v>
      </c>
      <c r="F140" s="3" t="n">
        <v>530.897</v>
      </c>
      <c r="G140" s="3" t="n">
        <v>335.991</v>
      </c>
      <c r="H140" s="3" t="n">
        <v>828.954</v>
      </c>
    </row>
    <row r="141" customFormat="false" ht="12.75" hidden="false" customHeight="false" outlineLevel="0" collapsed="false">
      <c r="A141" s="2" t="s">
        <v>279</v>
      </c>
      <c r="B141" s="3" t="n">
        <v>2448.878</v>
      </c>
      <c r="C141" s="3" t="n">
        <v>68.886</v>
      </c>
      <c r="D141" s="3" t="n">
        <v>110.639</v>
      </c>
      <c r="E141" s="3" t="n">
        <v>535.693</v>
      </c>
      <c r="F141" s="3" t="n">
        <v>535.006</v>
      </c>
      <c r="G141" s="3" t="n">
        <v>341.169</v>
      </c>
      <c r="H141" s="3" t="n">
        <v>857.484</v>
      </c>
    </row>
    <row r="142" customFormat="false" ht="12.75" hidden="false" customHeight="false" outlineLevel="0" collapsed="false">
      <c r="A142" s="2" t="s">
        <v>280</v>
      </c>
      <c r="B142" s="3" t="n">
        <v>2492.404</v>
      </c>
      <c r="C142" s="3" t="n">
        <v>69.036</v>
      </c>
      <c r="D142" s="3" t="n">
        <v>116.039</v>
      </c>
      <c r="E142" s="3" t="n">
        <v>554.766</v>
      </c>
      <c r="F142" s="3" t="n">
        <v>543.181</v>
      </c>
      <c r="G142" s="3" t="n">
        <v>344.076</v>
      </c>
      <c r="H142" s="3" t="n">
        <v>865.305</v>
      </c>
    </row>
    <row r="143" customFormat="false" ht="12.75" hidden="false" customHeight="false" outlineLevel="0" collapsed="false">
      <c r="A143" s="2" t="s">
        <v>281</v>
      </c>
      <c r="B143" s="3" t="n">
        <v>2577.577</v>
      </c>
      <c r="C143" s="3" t="n">
        <v>72.207</v>
      </c>
      <c r="D143" s="3" t="n">
        <v>127.039</v>
      </c>
      <c r="E143" s="3" t="n">
        <v>578.234</v>
      </c>
      <c r="F143" s="3" t="n">
        <v>558.1</v>
      </c>
      <c r="G143" s="3" t="n">
        <v>359.295</v>
      </c>
      <c r="H143" s="3" t="n">
        <v>882.702</v>
      </c>
    </row>
    <row r="144" customFormat="false" ht="12.75" hidden="false" customHeight="false" outlineLevel="0" collapsed="false">
      <c r="A144" s="2" t="s">
        <v>282</v>
      </c>
      <c r="B144" s="3" t="n">
        <v>2640.143</v>
      </c>
      <c r="C144" s="3" t="n">
        <v>69.514</v>
      </c>
      <c r="D144" s="3" t="n">
        <v>124.039</v>
      </c>
      <c r="E144" s="3" t="n">
        <v>614.192</v>
      </c>
      <c r="F144" s="3" t="n">
        <v>560.986</v>
      </c>
      <c r="G144" s="3" t="n">
        <v>368.623</v>
      </c>
      <c r="H144" s="3" t="n">
        <v>902.789</v>
      </c>
    </row>
    <row r="145" customFormat="false" ht="12.75" hidden="false" customHeight="false" outlineLevel="0" collapsed="false">
      <c r="A145" s="2" t="s">
        <v>283</v>
      </c>
      <c r="B145" s="3" t="n">
        <v>2719.073</v>
      </c>
      <c r="C145" s="3" t="n">
        <v>68.654</v>
      </c>
      <c r="D145" s="3" t="n">
        <v>120.767</v>
      </c>
      <c r="E145" s="3" t="n">
        <v>653.462</v>
      </c>
      <c r="F145" s="3" t="n">
        <v>568.392</v>
      </c>
      <c r="G145" s="3" t="n">
        <v>382.861</v>
      </c>
      <c r="H145" s="3" t="n">
        <v>924.937</v>
      </c>
    </row>
    <row r="146" customFormat="false" ht="12.75" hidden="false" customHeight="false" outlineLevel="0" collapsed="false">
      <c r="A146" s="2" t="s">
        <v>284</v>
      </c>
      <c r="B146" s="3" t="n">
        <v>2780.025</v>
      </c>
      <c r="C146" s="3" t="n">
        <v>72.779</v>
      </c>
      <c r="D146" s="3" t="n">
        <v>119.531</v>
      </c>
      <c r="E146" s="3" t="n">
        <v>681.794</v>
      </c>
      <c r="F146" s="3" t="n">
        <v>569.295</v>
      </c>
      <c r="G146" s="3" t="n">
        <v>391.051</v>
      </c>
      <c r="H146" s="3" t="n">
        <v>945.575</v>
      </c>
    </row>
    <row r="147" customFormat="false" ht="12.75" hidden="false" customHeight="false" outlineLevel="0" collapsed="false">
      <c r="A147" s="2" t="s">
        <v>285</v>
      </c>
      <c r="B147" s="3" t="n">
        <v>2871.721</v>
      </c>
      <c r="C147" s="3" t="n">
        <v>62.865</v>
      </c>
      <c r="D147" s="3" t="n">
        <v>117.138</v>
      </c>
      <c r="E147" s="3" t="n">
        <v>705.35</v>
      </c>
      <c r="F147" s="3" t="n">
        <v>615.423</v>
      </c>
      <c r="G147" s="3" t="n">
        <v>404.729</v>
      </c>
      <c r="H147" s="3" t="n">
        <v>966.216</v>
      </c>
    </row>
    <row r="148" customFormat="false" ht="12.75" hidden="false" customHeight="false" outlineLevel="0" collapsed="false">
      <c r="A148" s="2" t="s">
        <v>286</v>
      </c>
      <c r="B148" s="3" t="n">
        <v>2933.543</v>
      </c>
      <c r="C148" s="3" t="n">
        <v>63.593</v>
      </c>
      <c r="D148" s="3" t="n">
        <v>117.349</v>
      </c>
      <c r="E148" s="3" t="n">
        <v>730.491</v>
      </c>
      <c r="F148" s="3" t="n">
        <v>600.014</v>
      </c>
      <c r="G148" s="3" t="n">
        <v>408.61</v>
      </c>
      <c r="H148" s="3" t="n">
        <v>1013.486</v>
      </c>
    </row>
    <row r="149" customFormat="false" ht="12.75" hidden="false" customHeight="false" outlineLevel="0" collapsed="false">
      <c r="A149" s="2" t="s">
        <v>287</v>
      </c>
      <c r="B149" s="3" t="n">
        <v>2993.91</v>
      </c>
      <c r="C149" s="3" t="n">
        <v>67.916</v>
      </c>
      <c r="D149" s="3" t="n">
        <v>116.146</v>
      </c>
      <c r="E149" s="3" t="n">
        <v>748.212</v>
      </c>
      <c r="F149" s="3" t="n">
        <v>609.438</v>
      </c>
      <c r="G149" s="3" t="n">
        <v>419.797</v>
      </c>
      <c r="H149" s="3" t="n">
        <v>1032.401</v>
      </c>
    </row>
    <row r="150" customFormat="false" ht="12.75" hidden="false" customHeight="false" outlineLevel="0" collapsed="false">
      <c r="A150" s="2" t="s">
        <v>288</v>
      </c>
      <c r="B150" s="3" t="n">
        <v>3046.612</v>
      </c>
      <c r="C150" s="3" t="n">
        <v>68.108</v>
      </c>
      <c r="D150" s="3" t="n">
        <v>116.097</v>
      </c>
      <c r="E150" s="3" t="n">
        <v>768.763</v>
      </c>
      <c r="F150" s="3" t="n">
        <v>612.241</v>
      </c>
      <c r="G150" s="3" t="n">
        <v>428.291</v>
      </c>
      <c r="H150" s="3" t="n">
        <v>1053.111</v>
      </c>
    </row>
    <row r="151" customFormat="false" ht="12.75" hidden="false" customHeight="false" outlineLevel="0" collapsed="false">
      <c r="A151" s="2" t="s">
        <v>289</v>
      </c>
      <c r="B151" s="3" t="n">
        <v>3123.248</v>
      </c>
      <c r="C151" s="3" t="n">
        <v>73.768</v>
      </c>
      <c r="D151" s="3" t="n">
        <v>116.224</v>
      </c>
      <c r="E151" s="3" t="n">
        <v>784.115</v>
      </c>
      <c r="F151" s="3" t="n">
        <v>627.979</v>
      </c>
      <c r="G151" s="3" t="n">
        <v>439.956</v>
      </c>
      <c r="H151" s="3" t="n">
        <v>1081.206</v>
      </c>
    </row>
    <row r="152" customFormat="false" ht="12.75" hidden="false" customHeight="false" outlineLevel="0" collapsed="false">
      <c r="A152" s="2" t="s">
        <v>290</v>
      </c>
      <c r="B152" s="3" t="n">
        <v>3197.247</v>
      </c>
      <c r="C152" s="3" t="n">
        <v>73.507</v>
      </c>
      <c r="D152" s="3" t="n">
        <v>115.753</v>
      </c>
      <c r="E152" s="3" t="n">
        <v>809.612</v>
      </c>
      <c r="F152" s="3" t="n">
        <v>635.917</v>
      </c>
      <c r="G152" s="3" t="n">
        <v>460.904</v>
      </c>
      <c r="H152" s="3" t="n">
        <v>1101.554</v>
      </c>
    </row>
    <row r="153" customFormat="false" ht="12.75" hidden="false" customHeight="false" outlineLevel="0" collapsed="false">
      <c r="A153" s="2" t="s">
        <v>291</v>
      </c>
      <c r="B153" s="3" t="n">
        <v>3281.184</v>
      </c>
      <c r="C153" s="3" t="n">
        <v>77.847</v>
      </c>
      <c r="D153" s="3" t="n">
        <v>116.168</v>
      </c>
      <c r="E153" s="3" t="n">
        <v>840.675</v>
      </c>
      <c r="F153" s="3" t="n">
        <v>655.586</v>
      </c>
      <c r="G153" s="3" t="n">
        <v>468.766</v>
      </c>
      <c r="H153" s="3" t="n">
        <v>1122.143</v>
      </c>
    </row>
    <row r="154" customFormat="false" ht="12.75" hidden="false" customHeight="false" outlineLevel="0" collapsed="false">
      <c r="A154" s="2" t="s">
        <v>292</v>
      </c>
      <c r="B154" s="3" t="n">
        <v>3337.051</v>
      </c>
      <c r="C154" s="3" t="n">
        <v>80.303</v>
      </c>
      <c r="D154" s="3" t="n">
        <v>115.932</v>
      </c>
      <c r="E154" s="3" t="n">
        <v>865.654</v>
      </c>
      <c r="F154" s="3" t="n">
        <v>657.284</v>
      </c>
      <c r="G154" s="3" t="n">
        <v>481.143</v>
      </c>
      <c r="H154" s="3" t="n">
        <v>1136.736</v>
      </c>
    </row>
    <row r="155" customFormat="false" ht="12.75" hidden="false" customHeight="false" outlineLevel="0" collapsed="false">
      <c r="A155" s="2" t="s">
        <v>293</v>
      </c>
      <c r="B155" s="3" t="n">
        <v>3410.139</v>
      </c>
      <c r="C155" s="3" t="n">
        <v>85.676</v>
      </c>
      <c r="D155" s="3" t="n">
        <v>116.409</v>
      </c>
      <c r="E155" s="3" t="n">
        <v>887.232</v>
      </c>
      <c r="F155" s="3" t="n">
        <v>670.116</v>
      </c>
      <c r="G155" s="3" t="n">
        <v>492.92</v>
      </c>
      <c r="H155" s="3" t="n">
        <v>1157.786</v>
      </c>
    </row>
    <row r="156" customFormat="false" ht="12.75" hidden="false" customHeight="false" outlineLevel="0" collapsed="false">
      <c r="A156" s="2" t="s">
        <v>294</v>
      </c>
      <c r="B156" s="3" t="n">
        <v>3480.008</v>
      </c>
      <c r="C156" s="3" t="n">
        <v>96.147</v>
      </c>
      <c r="D156" s="3" t="n">
        <v>115.626</v>
      </c>
      <c r="E156" s="3" t="n">
        <v>901.803</v>
      </c>
      <c r="F156" s="3" t="n">
        <v>677.077</v>
      </c>
      <c r="G156" s="3" t="n">
        <v>514.018</v>
      </c>
      <c r="H156" s="3" t="n">
        <v>1175.338</v>
      </c>
    </row>
    <row r="157" customFormat="false" ht="12.75" hidden="false" customHeight="false" outlineLevel="0" collapsed="false">
      <c r="A157" s="2" t="s">
        <v>295</v>
      </c>
      <c r="B157" s="3" t="n">
        <v>3555.927</v>
      </c>
      <c r="C157" s="3" t="n">
        <v>110.059</v>
      </c>
      <c r="D157" s="3" t="n">
        <v>115.09</v>
      </c>
      <c r="E157" s="3" t="n">
        <v>923.201</v>
      </c>
      <c r="F157" s="3" t="n">
        <v>690.21</v>
      </c>
      <c r="G157" s="3" t="n">
        <v>532.401</v>
      </c>
      <c r="H157" s="3" t="n">
        <v>1184.966</v>
      </c>
    </row>
    <row r="158" customFormat="false" ht="12.75" hidden="false" customHeight="false" outlineLevel="0" collapsed="false">
      <c r="A158" s="2" t="s">
        <v>296</v>
      </c>
      <c r="B158" s="3" t="n">
        <v>3584.155</v>
      </c>
      <c r="C158" s="3" t="n">
        <v>113.273</v>
      </c>
      <c r="D158" s="3" t="n">
        <v>114.688</v>
      </c>
      <c r="E158" s="3" t="n">
        <v>939.038</v>
      </c>
      <c r="F158" s="3" t="n">
        <v>699.65</v>
      </c>
      <c r="G158" s="3" t="n">
        <v>526.002</v>
      </c>
      <c r="H158" s="3" t="n">
        <v>1191.504</v>
      </c>
    </row>
    <row r="159" customFormat="false" ht="12.75" hidden="false" customHeight="false" outlineLevel="0" collapsed="false">
      <c r="A159" s="2" t="s">
        <v>297</v>
      </c>
      <c r="B159" s="3" t="n">
        <v>3624.416</v>
      </c>
      <c r="C159" s="3" t="n">
        <v>107.112</v>
      </c>
      <c r="D159" s="3" t="n">
        <v>115.49</v>
      </c>
      <c r="E159" s="3" t="n">
        <v>961.079</v>
      </c>
      <c r="F159" s="3" t="n">
        <v>707.886</v>
      </c>
      <c r="G159" s="3" t="n">
        <v>542.074</v>
      </c>
      <c r="H159" s="3" t="n">
        <v>1190.776</v>
      </c>
    </row>
    <row r="160" customFormat="false" ht="12.75" hidden="false" customHeight="false" outlineLevel="0" collapsed="false">
      <c r="A160" s="2" t="s">
        <v>298</v>
      </c>
      <c r="B160" s="3" t="n">
        <v>3681.3</v>
      </c>
      <c r="C160" s="3" t="n">
        <v>126.034</v>
      </c>
      <c r="D160" s="3" t="n">
        <v>114.943</v>
      </c>
      <c r="E160" s="3" t="n">
        <v>967.962</v>
      </c>
      <c r="F160" s="3" t="n">
        <v>705.276</v>
      </c>
      <c r="G160" s="3" t="n">
        <v>563.171</v>
      </c>
      <c r="H160" s="3" t="n">
        <v>1203.914</v>
      </c>
    </row>
    <row r="161" customFormat="false" ht="12.75" hidden="false" customHeight="false" outlineLevel="0" collapsed="false">
      <c r="A161" s="2" t="s">
        <v>299</v>
      </c>
      <c r="B161" s="3" t="n">
        <v>3721.177</v>
      </c>
      <c r="C161" s="3" t="n">
        <v>128.659</v>
      </c>
      <c r="D161" s="3" t="n">
        <v>115.278</v>
      </c>
      <c r="E161" s="3" t="n">
        <v>984.418</v>
      </c>
      <c r="F161" s="3" t="n">
        <v>712.684</v>
      </c>
      <c r="G161" s="3" t="n">
        <v>574.55</v>
      </c>
      <c r="H161" s="3" t="n">
        <v>1205.588</v>
      </c>
    </row>
    <row r="162" customFormat="false" ht="12.75" hidden="false" customHeight="false" outlineLevel="0" collapsed="false">
      <c r="A162" s="2" t="s">
        <v>300</v>
      </c>
      <c r="B162" s="3" t="n">
        <v>3744.226</v>
      </c>
      <c r="C162" s="3" t="n">
        <v>131.811</v>
      </c>
      <c r="D162" s="3" t="n">
        <v>115.026</v>
      </c>
      <c r="E162" s="3" t="n">
        <v>991.867</v>
      </c>
      <c r="F162" s="3" t="n">
        <v>708.36</v>
      </c>
      <c r="G162" s="3" t="n">
        <v>586.156</v>
      </c>
      <c r="H162" s="3" t="n">
        <v>1211.007</v>
      </c>
    </row>
    <row r="163" customFormat="false" ht="12.75" hidden="false" customHeight="false" outlineLevel="0" collapsed="false">
      <c r="A163" s="2" t="s">
        <v>301</v>
      </c>
      <c r="B163" s="3" t="n">
        <v>3753.291</v>
      </c>
      <c r="C163" s="3" t="n">
        <v>116.852</v>
      </c>
      <c r="D163" s="3" t="n">
        <v>115.153</v>
      </c>
      <c r="E163" s="3" t="n">
        <v>1008.167</v>
      </c>
      <c r="F163" s="3" t="n">
        <v>714.743</v>
      </c>
      <c r="G163" s="3" t="n">
        <v>591.101</v>
      </c>
      <c r="H163" s="3" t="n">
        <v>1207.276</v>
      </c>
    </row>
    <row r="164" customFormat="false" ht="12.75" hidden="false" customHeight="false" outlineLevel="0" collapsed="false">
      <c r="A164" s="2" t="s">
        <v>302</v>
      </c>
      <c r="B164" s="3" t="n">
        <v>3732.452</v>
      </c>
      <c r="C164" s="3" t="n">
        <v>119.851</v>
      </c>
      <c r="D164" s="3" t="n">
        <v>114.86</v>
      </c>
      <c r="E164" s="3" t="n">
        <v>1027.331</v>
      </c>
      <c r="F164" s="3" t="n">
        <v>707.453</v>
      </c>
      <c r="G164" s="3" t="n">
        <v>560.691</v>
      </c>
      <c r="H164" s="3" t="n">
        <v>1202.266</v>
      </c>
    </row>
    <row r="165" customFormat="false" ht="12.75" hidden="false" customHeight="false" outlineLevel="0" collapsed="false">
      <c r="A165" s="2" t="s">
        <v>303</v>
      </c>
      <c r="B165" s="3" t="n">
        <v>3740.413</v>
      </c>
      <c r="C165" s="3" t="n">
        <v>119.437</v>
      </c>
      <c r="D165" s="3" t="n">
        <v>115.537</v>
      </c>
      <c r="E165" s="3" t="n">
        <v>1051.467</v>
      </c>
      <c r="F165" s="3" t="n">
        <v>695.037</v>
      </c>
      <c r="G165" s="3" t="n">
        <v>554.267</v>
      </c>
      <c r="H165" s="3" t="n">
        <v>1204.668</v>
      </c>
    </row>
    <row r="166" customFormat="false" ht="12.75" hidden="false" customHeight="false" outlineLevel="0" collapsed="false">
      <c r="A166" s="2" t="s">
        <v>304</v>
      </c>
      <c r="B166" s="3" t="n">
        <v>3707.5</v>
      </c>
      <c r="C166" s="3" t="n">
        <v>107.016</v>
      </c>
      <c r="D166" s="3" t="n">
        <v>115.277</v>
      </c>
      <c r="E166" s="3" t="n">
        <v>1071.876</v>
      </c>
      <c r="F166" s="3" t="n">
        <v>687.039</v>
      </c>
      <c r="G166" s="3" t="n">
        <v>540.682</v>
      </c>
      <c r="H166" s="3" t="n">
        <v>1185.61</v>
      </c>
    </row>
    <row r="167" customFormat="false" ht="12.75" hidden="false" customHeight="false" outlineLevel="0" collapsed="false">
      <c r="A167" s="2" t="s">
        <v>305</v>
      </c>
      <c r="B167" s="3" t="n">
        <v>3662.321</v>
      </c>
      <c r="C167" s="3" t="n">
        <v>98.477</v>
      </c>
      <c r="D167" s="3" t="n">
        <v>113.984</v>
      </c>
      <c r="E167" s="3" t="n">
        <v>1086.935</v>
      </c>
      <c r="F167" s="3" t="n">
        <v>677.238</v>
      </c>
      <c r="G167" s="3" t="n">
        <v>519.147</v>
      </c>
      <c r="H167" s="3" t="n">
        <v>1166.54</v>
      </c>
    </row>
    <row r="168" customFormat="false" ht="12.75" hidden="false" customHeight="false" outlineLevel="0" collapsed="false">
      <c r="A168" s="2" t="s">
        <v>306</v>
      </c>
      <c r="B168" s="3" t="n">
        <v>3673.174</v>
      </c>
      <c r="C168" s="3" t="n">
        <v>110.434</v>
      </c>
      <c r="D168" s="3" t="n">
        <v>114.334</v>
      </c>
      <c r="E168" s="3" t="n">
        <v>1106.05</v>
      </c>
      <c r="F168" s="3" t="n">
        <v>669.46</v>
      </c>
      <c r="G168" s="3" t="n">
        <v>520.843</v>
      </c>
      <c r="H168" s="3" t="n">
        <v>1152.053</v>
      </c>
    </row>
    <row r="169" customFormat="false" ht="12.75" hidden="false" customHeight="false" outlineLevel="0" collapsed="false">
      <c r="A169" s="2" t="s">
        <v>307</v>
      </c>
      <c r="B169" s="3" t="n">
        <v>3675.839</v>
      </c>
      <c r="C169" s="3" t="n">
        <v>111.996</v>
      </c>
      <c r="D169" s="3" t="n">
        <v>115.097</v>
      </c>
      <c r="E169" s="3" t="n">
        <v>1125.491</v>
      </c>
      <c r="F169" s="3" t="n">
        <v>662.699</v>
      </c>
      <c r="G169" s="3" t="n">
        <v>517.892</v>
      </c>
      <c r="H169" s="3" t="n">
        <v>1142.664</v>
      </c>
    </row>
    <row r="170" customFormat="false" ht="12.75" hidden="false" customHeight="false" outlineLevel="0" collapsed="false">
      <c r="A170" s="2" t="s">
        <v>308</v>
      </c>
      <c r="B170" s="3" t="n">
        <v>3662.333</v>
      </c>
      <c r="C170" s="3" t="n">
        <v>108.216</v>
      </c>
      <c r="D170" s="3" t="n">
        <v>116.104</v>
      </c>
      <c r="E170" s="3" t="n">
        <v>1140.928</v>
      </c>
      <c r="F170" s="3" t="n">
        <v>658.929</v>
      </c>
      <c r="G170" s="3" t="n">
        <v>515.871</v>
      </c>
      <c r="H170" s="3" t="n">
        <v>1122.285</v>
      </c>
    </row>
    <row r="171" customFormat="false" ht="12.75" hidden="false" customHeight="false" outlineLevel="0" collapsed="false">
      <c r="A171" s="2" t="s">
        <v>309</v>
      </c>
      <c r="B171" s="3" t="n">
        <v>3658.468</v>
      </c>
      <c r="C171" s="3" t="n">
        <v>107.106</v>
      </c>
      <c r="D171" s="3" t="n">
        <v>118.285</v>
      </c>
      <c r="E171" s="3" t="n">
        <v>1154.504</v>
      </c>
      <c r="F171" s="3" t="n">
        <v>660.766</v>
      </c>
      <c r="G171" s="3" t="n">
        <v>518.934</v>
      </c>
      <c r="H171" s="3" t="n">
        <v>1098.874</v>
      </c>
    </row>
    <row r="172" customFormat="false" ht="12.75" hidden="false" customHeight="false" outlineLevel="0" collapsed="false">
      <c r="A172" s="2" t="s">
        <v>310</v>
      </c>
      <c r="B172" s="3" t="n">
        <v>3654.176</v>
      </c>
      <c r="C172" s="3" t="n">
        <v>113.9</v>
      </c>
      <c r="D172" s="3" t="n">
        <v>119.327</v>
      </c>
      <c r="E172" s="3" t="n">
        <v>1175.932</v>
      </c>
      <c r="F172" s="3" t="n">
        <v>651.157</v>
      </c>
      <c r="G172" s="3" t="n">
        <v>510.743</v>
      </c>
      <c r="H172" s="3" t="n">
        <v>1083.117</v>
      </c>
    </row>
    <row r="173" customFormat="false" ht="12.75" hidden="false" customHeight="false" outlineLevel="0" collapsed="false">
      <c r="A173" s="2" t="s">
        <v>311</v>
      </c>
      <c r="B173" s="3" t="n">
        <v>3668.589</v>
      </c>
      <c r="C173" s="3" t="n">
        <v>124.025</v>
      </c>
      <c r="D173" s="3" t="n">
        <v>120.705</v>
      </c>
      <c r="E173" s="3" t="n">
        <v>1194.857</v>
      </c>
      <c r="F173" s="3" t="n">
        <v>656.669</v>
      </c>
      <c r="G173" s="3" t="n">
        <v>502.794</v>
      </c>
      <c r="H173" s="3" t="n">
        <v>1069.539</v>
      </c>
    </row>
    <row r="174" customFormat="false" ht="12.75" hidden="false" customHeight="false" outlineLevel="0" collapsed="false">
      <c r="A174" s="2" t="s">
        <v>312</v>
      </c>
      <c r="B174" s="3" t="n">
        <v>3667.983</v>
      </c>
      <c r="C174" s="3" t="n">
        <v>123.232</v>
      </c>
      <c r="D174" s="3" t="n">
        <v>122.697</v>
      </c>
      <c r="E174" s="3" t="n">
        <v>1212.857</v>
      </c>
      <c r="F174" s="3" t="n">
        <v>649.571</v>
      </c>
      <c r="G174" s="3" t="n">
        <v>495.359</v>
      </c>
      <c r="H174" s="3" t="n">
        <v>1064.267</v>
      </c>
    </row>
    <row r="175" customFormat="false" ht="12.75" hidden="false" customHeight="false" outlineLevel="0" collapsed="false">
      <c r="A175" s="2" t="s">
        <v>313</v>
      </c>
      <c r="B175" s="3" t="n">
        <v>3680.689</v>
      </c>
      <c r="C175" s="3" t="n">
        <v>117.829</v>
      </c>
      <c r="D175" s="3" t="n">
        <v>124.864</v>
      </c>
      <c r="E175" s="3" t="n">
        <v>1229.707</v>
      </c>
      <c r="F175" s="3" t="n">
        <v>657.428</v>
      </c>
      <c r="G175" s="3" t="n">
        <v>489.188</v>
      </c>
      <c r="H175" s="3" t="n">
        <v>1061.672</v>
      </c>
    </row>
    <row r="176" customFormat="false" ht="12.75" hidden="false" customHeight="false" outlineLevel="0" collapsed="false">
      <c r="A176" s="2" t="s">
        <v>314</v>
      </c>
      <c r="B176" s="3" t="n">
        <v>3729.166</v>
      </c>
      <c r="C176" s="3" t="n">
        <v>129.885</v>
      </c>
      <c r="D176" s="3" t="n">
        <v>126.947</v>
      </c>
      <c r="E176" s="3" t="n">
        <v>1238.257</v>
      </c>
      <c r="F176" s="3" t="n">
        <v>666.036</v>
      </c>
      <c r="G176" s="3" t="n">
        <v>513.817</v>
      </c>
      <c r="H176" s="3" t="n">
        <v>1054.224</v>
      </c>
    </row>
    <row r="177" customFormat="false" ht="12.75" hidden="false" customHeight="false" outlineLevel="0" collapsed="false">
      <c r="A177" s="2" t="s">
        <v>315</v>
      </c>
      <c r="B177" s="3" t="n">
        <v>3768.914</v>
      </c>
      <c r="C177" s="3" t="n">
        <v>135.68</v>
      </c>
      <c r="D177" s="3" t="n">
        <v>129.467</v>
      </c>
      <c r="E177" s="3" t="n">
        <v>1247.607</v>
      </c>
      <c r="F177" s="3" t="n">
        <v>683.606</v>
      </c>
      <c r="G177" s="3" t="n">
        <v>515.935</v>
      </c>
      <c r="H177" s="3" t="n">
        <v>1056.619</v>
      </c>
    </row>
    <row r="178" customFormat="false" ht="12.75" hidden="false" customHeight="false" outlineLevel="0" collapsed="false">
      <c r="A178" s="2" t="s">
        <v>316</v>
      </c>
      <c r="B178" s="3" t="n">
        <v>3797.113</v>
      </c>
      <c r="C178" s="3" t="n">
        <v>138.683</v>
      </c>
      <c r="D178" s="3" t="n">
        <v>130.445</v>
      </c>
      <c r="E178" s="3" t="n">
        <v>1251.457</v>
      </c>
      <c r="F178" s="3" t="n">
        <v>699.459</v>
      </c>
      <c r="G178" s="3" t="n">
        <v>516.805</v>
      </c>
      <c r="H178" s="3" t="n">
        <v>1060.264</v>
      </c>
    </row>
    <row r="179" customFormat="false" ht="12.75" hidden="false" customHeight="false" outlineLevel="0" collapsed="false">
      <c r="A179" s="2" t="s">
        <v>317</v>
      </c>
      <c r="B179" s="3" t="n">
        <v>3832.528</v>
      </c>
      <c r="C179" s="3" t="n">
        <v>139.238</v>
      </c>
      <c r="D179" s="3" t="n">
        <v>131.689</v>
      </c>
      <c r="E179" s="3" t="n">
        <v>1253.007</v>
      </c>
      <c r="F179" s="3" t="n">
        <v>719.837</v>
      </c>
      <c r="G179" s="3" t="n">
        <v>529.64</v>
      </c>
      <c r="H179" s="3" t="n">
        <v>1059.116</v>
      </c>
    </row>
    <row r="180" customFormat="false" ht="12.75" hidden="false" customHeight="false" outlineLevel="0" collapsed="false">
      <c r="A180" s="2" t="s">
        <v>318</v>
      </c>
      <c r="B180" s="3" t="n">
        <v>3918.219</v>
      </c>
      <c r="C180" s="3" t="n">
        <v>149.799</v>
      </c>
      <c r="D180" s="3" t="n">
        <v>131.748</v>
      </c>
      <c r="E180" s="3" t="n">
        <v>1270.165</v>
      </c>
      <c r="F180" s="3" t="n">
        <v>751.366</v>
      </c>
      <c r="G180" s="3" t="n">
        <v>548.759</v>
      </c>
      <c r="H180" s="3" t="n">
        <v>1066.382</v>
      </c>
    </row>
    <row r="181" customFormat="false" ht="12.75" hidden="false" customHeight="false" outlineLevel="0" collapsed="false">
      <c r="A181" s="2" t="s">
        <v>319</v>
      </c>
      <c r="B181" s="3" t="n">
        <v>4011.216</v>
      </c>
      <c r="C181" s="3" t="n">
        <v>162.887</v>
      </c>
      <c r="D181" s="3" t="n">
        <v>132.761</v>
      </c>
      <c r="E181" s="3" t="n">
        <v>1306.093</v>
      </c>
      <c r="F181" s="3" t="n">
        <v>777.459</v>
      </c>
      <c r="G181" s="3" t="n">
        <v>556.381</v>
      </c>
      <c r="H181" s="3" t="n">
        <v>1075.635</v>
      </c>
    </row>
    <row r="182" customFormat="false" ht="12.75" hidden="false" customHeight="false" outlineLevel="0" collapsed="false">
      <c r="A182" s="2" t="s">
        <v>320</v>
      </c>
      <c r="B182" s="3" t="n">
        <v>4059.882</v>
      </c>
      <c r="C182" s="3" t="n">
        <v>163.268</v>
      </c>
      <c r="D182" s="3" t="n">
        <v>133.51</v>
      </c>
      <c r="E182" s="3" t="n">
        <v>1329.673</v>
      </c>
      <c r="F182" s="3" t="n">
        <v>790.215</v>
      </c>
      <c r="G182" s="3" t="n">
        <v>557.548</v>
      </c>
      <c r="H182" s="3" t="n">
        <v>1085.668</v>
      </c>
    </row>
    <row r="183" customFormat="false" ht="12.75" hidden="false" customHeight="false" outlineLevel="0" collapsed="false">
      <c r="A183" s="2" t="s">
        <v>321</v>
      </c>
      <c r="B183" s="3" t="n">
        <v>4133.678</v>
      </c>
      <c r="C183" s="3" t="n">
        <v>157.351</v>
      </c>
      <c r="D183" s="3" t="n">
        <v>134.758</v>
      </c>
      <c r="E183" s="3" t="n">
        <v>1357.204</v>
      </c>
      <c r="F183" s="3" t="n">
        <v>806.173</v>
      </c>
      <c r="G183" s="3" t="n">
        <v>581.791</v>
      </c>
      <c r="H183" s="3" t="n">
        <v>1096.401</v>
      </c>
    </row>
    <row r="184" customFormat="false" ht="12.75" hidden="false" customHeight="false" outlineLevel="0" collapsed="false">
      <c r="A184" s="2" t="s">
        <v>322</v>
      </c>
      <c r="B184" s="3" t="n">
        <v>4214.593</v>
      </c>
      <c r="C184" s="3" t="n">
        <v>174.174</v>
      </c>
      <c r="D184" s="3" t="n">
        <v>134.937</v>
      </c>
      <c r="E184" s="3" t="n">
        <v>1390.652</v>
      </c>
      <c r="F184" s="3" t="n">
        <v>818.636</v>
      </c>
      <c r="G184" s="3" t="n">
        <v>591.606</v>
      </c>
      <c r="H184" s="3" t="n">
        <v>1104.588</v>
      </c>
    </row>
    <row r="185" customFormat="false" ht="12.75" hidden="false" customHeight="false" outlineLevel="0" collapsed="false">
      <c r="A185" s="2" t="s">
        <v>323</v>
      </c>
      <c r="B185" s="3" t="n">
        <v>4301.474</v>
      </c>
      <c r="C185" s="3" t="n">
        <v>181.726</v>
      </c>
      <c r="D185" s="3" t="n">
        <v>137.11</v>
      </c>
      <c r="E185" s="3" t="n">
        <v>1422.668</v>
      </c>
      <c r="F185" s="3" t="n">
        <v>835.042</v>
      </c>
      <c r="G185" s="3" t="n">
        <v>600.4</v>
      </c>
      <c r="H185" s="3" t="n">
        <v>1124.529</v>
      </c>
    </row>
    <row r="186" customFormat="false" ht="12.75" hidden="false" customHeight="false" outlineLevel="0" collapsed="false">
      <c r="A186" s="2" t="s">
        <v>324</v>
      </c>
      <c r="B186" s="3" t="n">
        <v>4358.643</v>
      </c>
      <c r="C186" s="3" t="n">
        <v>172.999</v>
      </c>
      <c r="D186" s="3" t="n">
        <v>137.084</v>
      </c>
      <c r="E186" s="3" t="n">
        <v>1447.454</v>
      </c>
      <c r="F186" s="3" t="n">
        <v>863.263</v>
      </c>
      <c r="G186" s="3" t="n">
        <v>605.289</v>
      </c>
      <c r="H186" s="3" t="n">
        <v>1132.554</v>
      </c>
    </row>
    <row r="187" customFormat="false" ht="12.75" hidden="false" customHeight="false" outlineLevel="0" collapsed="false">
      <c r="A187" s="2" t="s">
        <v>325</v>
      </c>
      <c r="B187" s="3" t="n">
        <v>4406.682</v>
      </c>
      <c r="C187" s="3" t="n">
        <v>156.405</v>
      </c>
      <c r="D187" s="3" t="n">
        <v>137.851</v>
      </c>
      <c r="E187" s="3" t="n">
        <v>1485.179</v>
      </c>
      <c r="F187" s="3" t="n">
        <v>876.038</v>
      </c>
      <c r="G187" s="3" t="n">
        <v>603.18</v>
      </c>
      <c r="H187" s="3" t="n">
        <v>1148.029</v>
      </c>
    </row>
    <row r="188" customFormat="false" ht="12.75" hidden="false" customHeight="false" outlineLevel="0" collapsed="false">
      <c r="A188" s="2" t="s">
        <v>326</v>
      </c>
      <c r="B188" s="3" t="n">
        <v>4499.372</v>
      </c>
      <c r="C188" s="3" t="n">
        <v>168.747</v>
      </c>
      <c r="D188" s="3" t="n">
        <v>138.652</v>
      </c>
      <c r="E188" s="3" t="n">
        <v>1515.565</v>
      </c>
      <c r="F188" s="3" t="n">
        <v>905.993</v>
      </c>
      <c r="G188" s="3" t="n">
        <v>611.864</v>
      </c>
      <c r="H188" s="3" t="n">
        <v>1158.551</v>
      </c>
    </row>
    <row r="189" customFormat="false" ht="12.75" hidden="false" customHeight="false" outlineLevel="0" collapsed="false">
      <c r="A189" s="2" t="s">
        <v>327</v>
      </c>
      <c r="B189" s="3" t="n">
        <v>4605.782</v>
      </c>
      <c r="C189" s="3" t="n">
        <v>179.286</v>
      </c>
      <c r="D189" s="3" t="n">
        <v>139.8</v>
      </c>
      <c r="E189" s="3" t="n">
        <v>1558.686</v>
      </c>
      <c r="F189" s="3" t="n">
        <v>932.424</v>
      </c>
      <c r="G189" s="3" t="n">
        <v>612.183</v>
      </c>
      <c r="H189" s="3" t="n">
        <v>1183.403</v>
      </c>
    </row>
    <row r="190" customFormat="false" ht="12.75" hidden="false" customHeight="false" outlineLevel="0" collapsed="false">
      <c r="A190" s="2" t="s">
        <v>328</v>
      </c>
      <c r="B190" s="3" t="n">
        <v>4704.044</v>
      </c>
      <c r="C190" s="3" t="n">
        <v>176.649</v>
      </c>
      <c r="D190" s="3" t="n">
        <v>141.682</v>
      </c>
      <c r="E190" s="3" t="n">
        <v>1613.799</v>
      </c>
      <c r="F190" s="3" t="n">
        <v>946.188</v>
      </c>
      <c r="G190" s="3" t="n">
        <v>627.614</v>
      </c>
      <c r="H190" s="3" t="n">
        <v>1198.112</v>
      </c>
    </row>
    <row r="191" customFormat="false" ht="12.75" hidden="false" customHeight="false" outlineLevel="0" collapsed="false">
      <c r="A191" s="2" t="s">
        <v>329</v>
      </c>
      <c r="B191" s="3" t="n">
        <v>4843.72</v>
      </c>
      <c r="C191" s="3" t="n">
        <v>168.598</v>
      </c>
      <c r="D191" s="3" t="n">
        <v>142.002</v>
      </c>
      <c r="E191" s="3" t="n">
        <v>1666.28</v>
      </c>
      <c r="F191" s="3" t="n">
        <v>973.944</v>
      </c>
      <c r="G191" s="3" t="n">
        <v>660.658</v>
      </c>
      <c r="H191" s="3" t="n">
        <v>1232.239</v>
      </c>
    </row>
    <row r="192" customFormat="false" ht="12.75" hidden="false" customHeight="false" outlineLevel="0" collapsed="false">
      <c r="A192" s="2" t="s">
        <v>330</v>
      </c>
      <c r="B192" s="3" t="n">
        <v>4993.385</v>
      </c>
      <c r="C192" s="3" t="n">
        <v>193.105</v>
      </c>
      <c r="D192" s="3" t="n">
        <v>143.842</v>
      </c>
      <c r="E192" s="3" t="n">
        <v>1731.059</v>
      </c>
      <c r="F192" s="3" t="n">
        <v>982.853</v>
      </c>
      <c r="G192" s="3" t="n">
        <v>678.34</v>
      </c>
      <c r="H192" s="3" t="n">
        <v>1264.186</v>
      </c>
    </row>
    <row r="193" customFormat="false" ht="12.75" hidden="false" customHeight="false" outlineLevel="0" collapsed="false">
      <c r="A193" s="2" t="s">
        <v>331</v>
      </c>
      <c r="B193" s="3" t="n">
        <v>5157.118</v>
      </c>
      <c r="C193" s="3" t="n">
        <v>202.491</v>
      </c>
      <c r="D193" s="3" t="n">
        <v>145.492</v>
      </c>
      <c r="E193" s="3" t="n">
        <v>1805.492</v>
      </c>
      <c r="F193" s="3" t="n">
        <v>1021.949</v>
      </c>
      <c r="G193" s="3" t="n">
        <v>684.681</v>
      </c>
      <c r="H193" s="3" t="n">
        <v>1297.013</v>
      </c>
    </row>
    <row r="194" customFormat="false" ht="12.75" hidden="false" customHeight="false" outlineLevel="0" collapsed="false">
      <c r="A194" s="2" t="s">
        <v>332</v>
      </c>
      <c r="B194" s="3" t="n">
        <v>5277.096</v>
      </c>
      <c r="C194" s="3" t="n">
        <v>216.872</v>
      </c>
      <c r="D194" s="3" t="n">
        <v>147.009</v>
      </c>
      <c r="E194" s="3" t="n">
        <v>1844.767</v>
      </c>
      <c r="F194" s="3" t="n">
        <v>1050.674</v>
      </c>
      <c r="G194" s="3" t="n">
        <v>690.702</v>
      </c>
      <c r="H194" s="3" t="n">
        <v>1327.072</v>
      </c>
    </row>
    <row r="195" customFormat="false" ht="12.75" hidden="false" customHeight="false" outlineLevel="0" collapsed="false">
      <c r="A195" s="2" t="s">
        <v>333</v>
      </c>
      <c r="B195" s="3" t="n">
        <v>5410.339</v>
      </c>
      <c r="C195" s="3" t="n">
        <v>192.958</v>
      </c>
      <c r="D195" s="3" t="n">
        <v>147.763</v>
      </c>
      <c r="E195" s="3" t="n">
        <v>1881.222</v>
      </c>
      <c r="F195" s="3" t="n">
        <v>1076.034</v>
      </c>
      <c r="G195" s="3" t="n">
        <v>730.143</v>
      </c>
      <c r="H195" s="3" t="n">
        <v>1382.219</v>
      </c>
    </row>
    <row r="196" customFormat="false" ht="12.75" hidden="false" customHeight="false" outlineLevel="0" collapsed="false">
      <c r="A196" s="2" t="s">
        <v>334</v>
      </c>
      <c r="B196" s="3" t="n">
        <v>5599.694</v>
      </c>
      <c r="C196" s="3" t="n">
        <v>223.886</v>
      </c>
      <c r="D196" s="3" t="n">
        <v>149.143</v>
      </c>
      <c r="E196" s="3" t="n">
        <v>1944.114</v>
      </c>
      <c r="F196" s="3" t="n">
        <v>1095.753</v>
      </c>
      <c r="G196" s="3" t="n">
        <v>766.378</v>
      </c>
      <c r="H196" s="3" t="n">
        <v>1420.42</v>
      </c>
    </row>
    <row r="197" customFormat="false" ht="12.75" hidden="false" customHeight="false" outlineLevel="0" collapsed="false">
      <c r="A197" s="2" t="s">
        <v>335</v>
      </c>
      <c r="B197" s="3" t="n">
        <v>5725.232</v>
      </c>
      <c r="C197" s="3" t="n">
        <v>232.365</v>
      </c>
      <c r="D197" s="3" t="n">
        <v>150.297</v>
      </c>
      <c r="E197" s="3" t="n">
        <v>2013.026</v>
      </c>
      <c r="F197" s="3" t="n">
        <v>1106.222</v>
      </c>
      <c r="G197" s="3" t="n">
        <v>756.995</v>
      </c>
      <c r="H197" s="3" t="n">
        <v>1466.327</v>
      </c>
    </row>
    <row r="198" customFormat="false" ht="12.75" hidden="false" customHeight="false" outlineLevel="0" collapsed="false">
      <c r="A198" s="2" t="s">
        <v>336</v>
      </c>
      <c r="B198" s="3" t="n">
        <v>5902.577</v>
      </c>
      <c r="C198" s="3" t="n">
        <v>239.28</v>
      </c>
      <c r="D198" s="3" t="n">
        <v>151.977</v>
      </c>
      <c r="E198" s="3" t="n">
        <v>2071.525</v>
      </c>
      <c r="F198" s="3" t="n">
        <v>1134.136</v>
      </c>
      <c r="G198" s="3" t="n">
        <v>761.081</v>
      </c>
      <c r="H198" s="3" t="n">
        <v>1544.578</v>
      </c>
    </row>
    <row r="199" customFormat="false" ht="12.75" hidden="false" customHeight="false" outlineLevel="0" collapsed="false">
      <c r="A199" s="2" t="s">
        <v>337</v>
      </c>
      <c r="B199" s="3" t="n">
        <v>6029.609</v>
      </c>
      <c r="C199" s="3" t="n">
        <v>230.326</v>
      </c>
      <c r="D199" s="3" t="n">
        <v>152.826</v>
      </c>
      <c r="E199" s="3" t="n">
        <v>2107.076</v>
      </c>
      <c r="F199" s="3" t="n">
        <v>1165.819</v>
      </c>
      <c r="G199" s="3" t="n">
        <v>772.358</v>
      </c>
      <c r="H199" s="3" t="n">
        <v>1601.204</v>
      </c>
    </row>
    <row r="200" customFormat="false" ht="12.75" hidden="false" customHeight="false" outlineLevel="0" collapsed="false">
      <c r="A200" s="2" t="s">
        <v>338</v>
      </c>
      <c r="B200" s="3" t="n">
        <v>6208.059</v>
      </c>
      <c r="C200" s="3" t="n">
        <v>260.797</v>
      </c>
      <c r="D200" s="3" t="n">
        <v>153.262</v>
      </c>
      <c r="E200" s="3" t="n">
        <v>2155.324</v>
      </c>
      <c r="F200" s="3" t="n">
        <v>1185.954</v>
      </c>
      <c r="G200" s="3" t="n">
        <v>814.691</v>
      </c>
      <c r="H200" s="3" t="n">
        <v>1638.031</v>
      </c>
    </row>
    <row r="201" customFormat="false" ht="12.75" hidden="false" customHeight="false" outlineLevel="0" collapsed="false">
      <c r="A201" s="2" t="s">
        <v>339</v>
      </c>
      <c r="B201" s="3" t="n">
        <v>6393.038</v>
      </c>
      <c r="C201" s="3" t="n">
        <v>296.844</v>
      </c>
      <c r="D201" s="3" t="n">
        <v>153.38</v>
      </c>
      <c r="E201" s="3" t="n">
        <v>2191.276</v>
      </c>
      <c r="F201" s="3" t="n">
        <v>1232.2</v>
      </c>
      <c r="G201" s="3" t="n">
        <v>837.43</v>
      </c>
      <c r="H201" s="3" t="n">
        <v>1681.908</v>
      </c>
    </row>
    <row r="202" customFormat="false" ht="12.75" hidden="false" customHeight="false" outlineLevel="0" collapsed="false">
      <c r="A202" s="2" t="s">
        <v>340</v>
      </c>
      <c r="B202" s="3" t="n">
        <v>6476.263</v>
      </c>
      <c r="C202" s="3" t="n">
        <v>307.039</v>
      </c>
      <c r="D202" s="3" t="n">
        <v>153.937</v>
      </c>
      <c r="E202" s="3" t="n">
        <v>2230.219</v>
      </c>
      <c r="F202" s="3" t="n">
        <v>1240.966</v>
      </c>
      <c r="G202" s="3" t="n">
        <v>829.248</v>
      </c>
      <c r="H202" s="3" t="n">
        <v>1714.854</v>
      </c>
    </row>
    <row r="203" customFormat="false" ht="12.75" hidden="false" customHeight="false" outlineLevel="0" collapsed="false">
      <c r="A203" s="2" t="s">
        <v>341</v>
      </c>
      <c r="B203" s="3" t="n">
        <v>6589.893</v>
      </c>
      <c r="C203" s="3" t="n">
        <v>278.402</v>
      </c>
      <c r="D203" s="3" t="n">
        <v>154.187</v>
      </c>
      <c r="E203" s="3" t="n">
        <v>2271.119</v>
      </c>
      <c r="F203" s="3" t="n">
        <v>1260.823</v>
      </c>
      <c r="G203" s="3" t="n">
        <v>867.223</v>
      </c>
      <c r="H203" s="3" t="n">
        <v>1758.139</v>
      </c>
    </row>
    <row r="204" customFormat="false" ht="12.75" hidden="false" customHeight="false" outlineLevel="0" collapsed="false">
      <c r="A204" s="2" t="s">
        <v>342</v>
      </c>
      <c r="B204" s="3" t="n">
        <v>6690.474</v>
      </c>
      <c r="C204" s="3" t="n">
        <v>235.619</v>
      </c>
      <c r="D204" s="3" t="n">
        <v>154.669</v>
      </c>
      <c r="E204" s="3" t="n">
        <v>2379.514</v>
      </c>
      <c r="F204" s="3" t="n">
        <v>1260.07</v>
      </c>
      <c r="G204" s="3" t="n">
        <v>871.06</v>
      </c>
      <c r="H204" s="3" t="n">
        <v>1789.542</v>
      </c>
    </row>
    <row r="205" customFormat="false" ht="12.75" hidden="false" customHeight="false" outlineLevel="0" collapsed="false">
      <c r="A205" s="2" t="s">
        <v>343</v>
      </c>
      <c r="B205" s="3" t="n">
        <v>6815.217</v>
      </c>
      <c r="C205" s="3" t="n">
        <v>206.256</v>
      </c>
      <c r="D205" s="3" t="n">
        <v>155.816</v>
      </c>
      <c r="E205" s="3" t="n">
        <v>2492.008</v>
      </c>
      <c r="F205" s="3" t="n">
        <v>1235.442</v>
      </c>
      <c r="G205" s="3" t="n">
        <v>895.765</v>
      </c>
      <c r="H205" s="3" t="n">
        <v>1829.93</v>
      </c>
    </row>
    <row r="206" customFormat="false" ht="12.75" hidden="false" customHeight="false" outlineLevel="0" collapsed="false">
      <c r="A206" s="2" t="s">
        <v>344</v>
      </c>
      <c r="B206" s="3" t="n">
        <v>6890.455</v>
      </c>
      <c r="C206" s="3" t="n">
        <v>189.571</v>
      </c>
      <c r="D206" s="3" t="n">
        <v>156.406</v>
      </c>
      <c r="E206" s="3" t="n">
        <v>2537.942</v>
      </c>
      <c r="F206" s="3" t="n">
        <v>1219.414</v>
      </c>
      <c r="G206" s="3" t="n">
        <v>898.959</v>
      </c>
      <c r="H206" s="3" t="n">
        <v>1888.164</v>
      </c>
    </row>
    <row r="207" customFormat="false" ht="12.75" hidden="false" customHeight="false" outlineLevel="0" collapsed="false">
      <c r="A207" s="2" t="s">
        <v>345</v>
      </c>
      <c r="B207" s="3" t="n">
        <v>6953.501</v>
      </c>
      <c r="C207" s="3" t="n">
        <v>177.726</v>
      </c>
      <c r="D207" s="3" t="n">
        <v>157.687</v>
      </c>
      <c r="E207" s="3" t="n">
        <v>2614.527</v>
      </c>
      <c r="F207" s="3" t="n">
        <v>1195.886</v>
      </c>
      <c r="G207" s="3" t="n">
        <v>871.792</v>
      </c>
      <c r="H207" s="3" t="n">
        <v>1935.883</v>
      </c>
    </row>
    <row r="208" customFormat="false" ht="12.75" hidden="false" customHeight="false" outlineLevel="0" collapsed="false">
      <c r="A208" s="2" t="s">
        <v>346</v>
      </c>
      <c r="B208" s="3" t="n">
        <v>7018.246</v>
      </c>
      <c r="C208" s="3" t="n">
        <v>162.983</v>
      </c>
      <c r="D208" s="3" t="n">
        <v>157.5</v>
      </c>
      <c r="E208" s="3" t="n">
        <v>2681.048</v>
      </c>
      <c r="F208" s="3" t="n">
        <v>1184.45</v>
      </c>
      <c r="G208" s="3" t="n">
        <v>868.337</v>
      </c>
      <c r="H208" s="3" t="n">
        <v>1963.928</v>
      </c>
    </row>
    <row r="209" customFormat="false" ht="12.75" hidden="false" customHeight="false" outlineLevel="0" collapsed="false">
      <c r="A209" s="2" t="s">
        <v>347</v>
      </c>
      <c r="B209" s="3" t="n">
        <v>7060.605</v>
      </c>
      <c r="C209" s="3" t="n">
        <v>141.454</v>
      </c>
      <c r="D209" s="3" t="n">
        <v>158.317</v>
      </c>
      <c r="E209" s="3" t="n">
        <v>2728.9</v>
      </c>
      <c r="F209" s="3" t="n">
        <v>1144.646</v>
      </c>
      <c r="G209" s="3" t="n">
        <v>884.1</v>
      </c>
      <c r="H209" s="3" t="n">
        <v>2003.188</v>
      </c>
    </row>
    <row r="210" customFormat="false" ht="12.75" hidden="false" customHeight="false" outlineLevel="0" collapsed="false">
      <c r="A210" s="2" t="s">
        <v>348</v>
      </c>
      <c r="B210" s="3" t="n">
        <v>7073.299</v>
      </c>
      <c r="C210" s="3" t="n">
        <v>136.423</v>
      </c>
      <c r="D210" s="3" t="n">
        <v>159.267</v>
      </c>
      <c r="E210" s="3" t="n">
        <v>2723.215</v>
      </c>
      <c r="F210" s="3" t="n">
        <v>1129.798</v>
      </c>
      <c r="G210" s="3" t="n">
        <v>891.788</v>
      </c>
      <c r="H210" s="3" t="n">
        <v>2032.809</v>
      </c>
    </row>
    <row r="211" customFormat="false" ht="12.75" hidden="false" customHeight="false" outlineLevel="0" collapsed="false">
      <c r="A211" s="2" t="s">
        <v>349</v>
      </c>
      <c r="B211" s="3" t="n">
        <v>7133.573</v>
      </c>
      <c r="C211" s="3" t="n">
        <v>119.813</v>
      </c>
      <c r="D211" s="3" t="n">
        <v>160.757</v>
      </c>
      <c r="E211" s="3" t="n">
        <v>2747.892</v>
      </c>
      <c r="F211" s="3" t="n">
        <v>1111.886</v>
      </c>
      <c r="G211" s="3" t="n">
        <v>898.601</v>
      </c>
      <c r="H211" s="3" t="n">
        <v>2094.624</v>
      </c>
    </row>
    <row r="212" customFormat="false" ht="12.75" hidden="false" customHeight="false" outlineLevel="0" collapsed="false">
      <c r="A212" s="2" t="s">
        <v>350</v>
      </c>
      <c r="B212" s="3" t="n">
        <v>7178.173</v>
      </c>
      <c r="C212" s="3" t="n">
        <v>119.825</v>
      </c>
      <c r="D212" s="3" t="n">
        <v>160.873</v>
      </c>
      <c r="E212" s="3" t="n">
        <v>2790.232</v>
      </c>
      <c r="F212" s="3" t="n">
        <v>1086.216</v>
      </c>
      <c r="G212" s="3" t="n">
        <v>895.248</v>
      </c>
      <c r="H212" s="3" t="n">
        <v>2125.78</v>
      </c>
    </row>
    <row r="213" customFormat="false" ht="12.75" hidden="false" customHeight="false" outlineLevel="0" collapsed="false">
      <c r="A213" s="2" t="s">
        <v>351</v>
      </c>
      <c r="B213" s="3" t="n">
        <v>7251.555</v>
      </c>
      <c r="C213" s="3" t="n">
        <v>100.995</v>
      </c>
      <c r="D213" s="3" t="n">
        <v>162.006</v>
      </c>
      <c r="E213" s="3" t="n">
        <v>2862.509</v>
      </c>
      <c r="F213" s="3" t="n">
        <v>1062.041</v>
      </c>
      <c r="G213" s="3" t="n">
        <v>904.581</v>
      </c>
      <c r="H213" s="3" t="n">
        <v>2159.423</v>
      </c>
    </row>
    <row r="214" customFormat="false" ht="12.75" hidden="false" customHeight="false" outlineLevel="0" collapsed="false">
      <c r="A214" s="2" t="s">
        <v>352</v>
      </c>
      <c r="B214" s="3" t="n">
        <v>7275.703</v>
      </c>
      <c r="C214" s="3" t="n">
        <v>103.978</v>
      </c>
      <c r="D214" s="3" t="n">
        <v>162.792</v>
      </c>
      <c r="E214" s="3" t="n">
        <v>2885.056</v>
      </c>
      <c r="F214" s="3" t="n">
        <v>1040.15</v>
      </c>
      <c r="G214" s="3" t="n">
        <v>896.107</v>
      </c>
      <c r="H214" s="3" t="n">
        <v>2187.62</v>
      </c>
    </row>
    <row r="215" customFormat="false" ht="12.75" hidden="false" customHeight="false" outlineLevel="0" collapsed="false">
      <c r="A215" s="2" t="s">
        <v>353</v>
      </c>
      <c r="B215" s="3" t="n">
        <v>7340.697</v>
      </c>
      <c r="C215" s="3" t="n">
        <v>82.481</v>
      </c>
      <c r="D215" s="3" t="n">
        <v>164.221</v>
      </c>
      <c r="E215" s="3" t="n">
        <v>2900.07</v>
      </c>
      <c r="F215" s="3" t="n">
        <v>1035.543</v>
      </c>
      <c r="G215" s="3" t="n">
        <v>910.248</v>
      </c>
      <c r="H215" s="3" t="n">
        <v>2248.134</v>
      </c>
    </row>
    <row r="216" customFormat="false" ht="12.75" hidden="false" customHeight="false" outlineLevel="0" collapsed="false">
      <c r="A216" s="2" t="s">
        <v>354</v>
      </c>
      <c r="B216" s="3" t="n">
        <v>7437.494</v>
      </c>
      <c r="C216" s="3" t="n">
        <v>91.623</v>
      </c>
      <c r="D216" s="3" t="n">
        <v>164.878</v>
      </c>
      <c r="E216" s="3" t="n">
        <v>2929.002</v>
      </c>
      <c r="F216" s="3" t="n">
        <v>1021.6</v>
      </c>
      <c r="G216" s="3" t="n">
        <v>915.166</v>
      </c>
      <c r="H216" s="3" t="n">
        <v>2315.225</v>
      </c>
    </row>
    <row r="217" customFormat="false" ht="12.75" hidden="false" customHeight="false" outlineLevel="0" collapsed="false">
      <c r="A217" s="2" t="s">
        <v>355</v>
      </c>
      <c r="B217" s="3" t="n">
        <v>7531.554</v>
      </c>
      <c r="C217" s="3" t="n">
        <v>98.673</v>
      </c>
      <c r="D217" s="3" t="n">
        <v>165.978</v>
      </c>
      <c r="E217" s="3" t="n">
        <v>2929.548</v>
      </c>
      <c r="F217" s="3" t="n">
        <v>1024.391</v>
      </c>
      <c r="G217" s="3" t="n">
        <v>930.945</v>
      </c>
      <c r="H217" s="3" t="n">
        <v>2382.019</v>
      </c>
    </row>
    <row r="218" customFormat="false" ht="12.75" hidden="false" customHeight="false" outlineLevel="0" collapsed="false">
      <c r="A218" s="2" t="s">
        <v>356</v>
      </c>
      <c r="B218" s="3" t="n">
        <v>7635.304</v>
      </c>
      <c r="C218" s="3" t="n">
        <v>105.121</v>
      </c>
      <c r="D218" s="3" t="n">
        <v>167.294</v>
      </c>
      <c r="E218" s="3" t="n">
        <v>2941.725</v>
      </c>
      <c r="F218" s="3" t="n">
        <v>1037.12</v>
      </c>
      <c r="G218" s="3" t="n">
        <v>933.302</v>
      </c>
      <c r="H218" s="3" t="n">
        <v>2450.742</v>
      </c>
    </row>
    <row r="219" customFormat="false" ht="12.75" hidden="false" customHeight="false" outlineLevel="0" collapsed="false">
      <c r="A219" s="2" t="s">
        <v>357</v>
      </c>
      <c r="B219" s="3" t="n">
        <v>7796.031</v>
      </c>
      <c r="C219" s="3" t="n">
        <v>97.782</v>
      </c>
      <c r="D219" s="3" t="n">
        <v>169.351</v>
      </c>
      <c r="E219" s="3" t="n">
        <v>2975.585</v>
      </c>
      <c r="F219" s="3" t="n">
        <v>1063.759</v>
      </c>
      <c r="G219" s="3" t="n">
        <v>967.695</v>
      </c>
      <c r="H219" s="3" t="n">
        <v>2521.859</v>
      </c>
    </row>
    <row r="220" customFormat="false" ht="12.75" hidden="false" customHeight="false" outlineLevel="0" collapsed="false">
      <c r="A220" s="2" t="s">
        <v>358</v>
      </c>
      <c r="B220" s="3" t="n">
        <v>7931.471</v>
      </c>
      <c r="C220" s="3" t="n">
        <v>112.002</v>
      </c>
      <c r="D220" s="3" t="n">
        <v>170.371</v>
      </c>
      <c r="E220" s="3" t="n">
        <v>2982.238</v>
      </c>
      <c r="F220" s="3" t="n">
        <v>1092.669</v>
      </c>
      <c r="G220" s="3" t="n">
        <v>992.026</v>
      </c>
      <c r="H220" s="3" t="n">
        <v>2582.165</v>
      </c>
    </row>
    <row r="221" customFormat="false" ht="12.75" hidden="false" customHeight="false" outlineLevel="0" collapsed="false">
      <c r="A221" s="2" t="s">
        <v>359</v>
      </c>
      <c r="B221" s="3" t="n">
        <v>8106.502</v>
      </c>
      <c r="C221" s="3" t="n">
        <v>110.68</v>
      </c>
      <c r="D221" s="3" t="n">
        <v>172.102</v>
      </c>
      <c r="E221" s="3" t="n">
        <v>2990.056</v>
      </c>
      <c r="F221" s="3" t="n">
        <v>1132.206</v>
      </c>
      <c r="G221" s="3" t="n">
        <v>1029.823</v>
      </c>
      <c r="H221" s="3" t="n">
        <v>2671.635</v>
      </c>
    </row>
    <row r="222" customFormat="false" ht="12.75" hidden="false" customHeight="false" outlineLevel="0" collapsed="false">
      <c r="A222" s="2" t="s">
        <v>360</v>
      </c>
      <c r="B222" s="3" t="n">
        <v>8258.058</v>
      </c>
      <c r="C222" s="3" t="n">
        <v>116.494</v>
      </c>
      <c r="D222" s="3" t="n">
        <v>173.599</v>
      </c>
      <c r="E222" s="3" t="n">
        <v>3014.443</v>
      </c>
      <c r="F222" s="3" t="n">
        <v>1146.681</v>
      </c>
      <c r="G222" s="3" t="n">
        <v>1038.039</v>
      </c>
      <c r="H222" s="3" t="n">
        <v>2768.801</v>
      </c>
    </row>
    <row r="223" customFormat="false" ht="12.75" hidden="false" customHeight="false" outlineLevel="0" collapsed="false">
      <c r="A223" s="2" t="s">
        <v>361</v>
      </c>
      <c r="B223" s="3" t="n">
        <v>8456.362</v>
      </c>
      <c r="C223" s="3" t="n">
        <v>90.072</v>
      </c>
      <c r="D223" s="3" t="n">
        <v>176.716</v>
      </c>
      <c r="E223" s="3" t="n">
        <v>3032.319</v>
      </c>
      <c r="F223" s="3" t="n">
        <v>1188.521</v>
      </c>
      <c r="G223" s="3" t="n">
        <v>1083.133</v>
      </c>
      <c r="H223" s="3" t="n">
        <v>2885.6</v>
      </c>
    </row>
    <row r="224" customFormat="false" ht="12.75" hidden="false" customHeight="false" outlineLevel="0" collapsed="false">
      <c r="A224" s="2" t="s">
        <v>362</v>
      </c>
      <c r="B224" s="3" t="n">
        <v>8667.741</v>
      </c>
      <c r="C224" s="3" t="n">
        <v>96.496</v>
      </c>
      <c r="D224" s="3" t="n">
        <v>177.044</v>
      </c>
      <c r="E224" s="3" t="n">
        <v>3083.61</v>
      </c>
      <c r="F224" s="3" t="n">
        <v>1223.104</v>
      </c>
      <c r="G224" s="3" t="n">
        <v>1103.755</v>
      </c>
      <c r="H224" s="3" t="n">
        <v>2983.732</v>
      </c>
    </row>
    <row r="225" customFormat="false" ht="12.75" hidden="false" customHeight="false" outlineLevel="0" collapsed="false">
      <c r="A225" s="2" t="s">
        <v>363</v>
      </c>
      <c r="B225" s="3" t="n">
        <v>8910.525</v>
      </c>
      <c r="C225" s="3" t="n">
        <v>111.673</v>
      </c>
      <c r="D225" s="3" t="n">
        <v>178.944</v>
      </c>
      <c r="E225" s="3" t="n">
        <v>3134.387</v>
      </c>
      <c r="F225" s="3" t="n">
        <v>1243.271</v>
      </c>
      <c r="G225" s="3" t="n">
        <v>1166.503</v>
      </c>
      <c r="H225" s="3" t="n">
        <v>3075.747</v>
      </c>
    </row>
    <row r="226" customFormat="false" ht="12.75" hidden="false" customHeight="false" outlineLevel="0" collapsed="false">
      <c r="A226" s="2" t="s">
        <v>364</v>
      </c>
      <c r="B226" s="3" t="n">
        <v>9063.03</v>
      </c>
      <c r="C226" s="3" t="n">
        <v>110.581</v>
      </c>
      <c r="D226" s="3" t="n">
        <v>179.674</v>
      </c>
      <c r="E226" s="3" t="n">
        <v>3168.38</v>
      </c>
      <c r="F226" s="3" t="n">
        <v>1279.274</v>
      </c>
      <c r="G226" s="3" t="n">
        <v>1157.003</v>
      </c>
      <c r="H226" s="3" t="n">
        <v>3168.117</v>
      </c>
    </row>
    <row r="227" customFormat="false" ht="12.75" hidden="false" customHeight="false" outlineLevel="0" collapsed="false">
      <c r="A227" s="2" t="s">
        <v>365</v>
      </c>
      <c r="B227" s="3" t="n">
        <v>9342.509</v>
      </c>
      <c r="C227" s="3" t="n">
        <v>112.519</v>
      </c>
      <c r="D227" s="3" t="n">
        <v>181.727</v>
      </c>
      <c r="E227" s="3" t="n">
        <v>3247.888</v>
      </c>
      <c r="F227" s="3" t="n">
        <v>1313.908</v>
      </c>
      <c r="G227" s="3" t="n">
        <v>1217.955</v>
      </c>
      <c r="H227" s="3" t="n">
        <v>3268.512</v>
      </c>
    </row>
    <row r="228" customFormat="false" ht="12.75" hidden="false" customHeight="false" outlineLevel="0" collapsed="false">
      <c r="A228" s="2" t="s">
        <v>366</v>
      </c>
      <c r="B228" s="3" t="n">
        <v>9588.821</v>
      </c>
      <c r="C228" s="3" t="n">
        <v>126.17</v>
      </c>
      <c r="D228" s="3" t="n">
        <v>182.304</v>
      </c>
      <c r="E228" s="3" t="n">
        <v>3319.455</v>
      </c>
      <c r="F228" s="3" t="n">
        <v>1341.922</v>
      </c>
      <c r="G228" s="3" t="n">
        <v>1269.636</v>
      </c>
      <c r="H228" s="3" t="n">
        <v>3349.334</v>
      </c>
    </row>
    <row r="229" customFormat="false" ht="12.75" hidden="false" customHeight="false" outlineLevel="0" collapsed="false">
      <c r="A229" s="2" t="s">
        <v>367</v>
      </c>
      <c r="B229" s="3" t="n">
        <v>9925.032</v>
      </c>
      <c r="C229" s="3" t="n">
        <v>154.348</v>
      </c>
      <c r="D229" s="3" t="n">
        <v>185.097</v>
      </c>
      <c r="E229" s="3" t="n">
        <v>3414.832</v>
      </c>
      <c r="F229" s="3" t="n">
        <v>1374.337</v>
      </c>
      <c r="G229" s="3" t="n">
        <v>1342.58</v>
      </c>
      <c r="H229" s="3" t="n">
        <v>3453.838</v>
      </c>
    </row>
    <row r="230" customFormat="false" ht="12.75" hidden="false" customHeight="false" outlineLevel="0" collapsed="false">
      <c r="A230" s="2" t="s">
        <v>368</v>
      </c>
      <c r="B230" s="3" t="n">
        <v>10235.982</v>
      </c>
      <c r="C230" s="3" t="n">
        <v>131.417</v>
      </c>
      <c r="D230" s="3" t="n">
        <v>186.431</v>
      </c>
      <c r="E230" s="3" t="n">
        <v>3469.877</v>
      </c>
      <c r="F230" s="3" t="n">
        <v>1469.159</v>
      </c>
      <c r="G230" s="3" t="n">
        <v>1424.026</v>
      </c>
      <c r="H230" s="3" t="n">
        <v>3555.072</v>
      </c>
    </row>
    <row r="231" customFormat="false" ht="12.75" hidden="false" customHeight="false" outlineLevel="0" collapsed="false">
      <c r="A231" s="2" t="s">
        <v>369</v>
      </c>
      <c r="B231" s="3" t="n">
        <v>10560.637</v>
      </c>
      <c r="C231" s="3" t="n">
        <v>123.815</v>
      </c>
      <c r="D231" s="3" t="n">
        <v>189.351</v>
      </c>
      <c r="E231" s="3" t="n">
        <v>3559.069</v>
      </c>
      <c r="F231" s="3" t="n">
        <v>1549.12</v>
      </c>
      <c r="G231" s="3" t="n">
        <v>1492.425</v>
      </c>
      <c r="H231" s="3" t="n">
        <v>3646.858</v>
      </c>
    </row>
    <row r="232" customFormat="false" ht="12.75" hidden="false" customHeight="false" outlineLevel="0" collapsed="false">
      <c r="A232" s="2" t="s">
        <v>370</v>
      </c>
      <c r="B232" s="3" t="n">
        <v>10746.45</v>
      </c>
      <c r="C232" s="3" t="n">
        <v>139.958</v>
      </c>
      <c r="D232" s="3" t="n">
        <v>189.515</v>
      </c>
      <c r="E232" s="3" t="n">
        <v>3600.937</v>
      </c>
      <c r="F232" s="3" t="n">
        <v>1607.554</v>
      </c>
      <c r="G232" s="3" t="n">
        <v>1509.146</v>
      </c>
      <c r="H232" s="3" t="n">
        <v>3699.34</v>
      </c>
    </row>
    <row r="233" customFormat="false" ht="12.75" hidden="false" customHeight="false" outlineLevel="0" collapsed="false">
      <c r="A233" s="2" t="s">
        <v>371</v>
      </c>
      <c r="B233" s="3" t="n">
        <v>10926.135</v>
      </c>
      <c r="C233" s="3" t="n">
        <v>139.863</v>
      </c>
      <c r="D233" s="3" t="n">
        <v>190.782</v>
      </c>
      <c r="E233" s="3" t="n">
        <v>3685.325</v>
      </c>
      <c r="F233" s="3" t="n">
        <v>1647.906</v>
      </c>
      <c r="G233" s="3" t="n">
        <v>1525.529</v>
      </c>
      <c r="H233" s="3" t="n">
        <v>3736.731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4" activePane="bottomRight" state="frozen"/>
      <selection pane="topLeft" activeCell="A1" activeCellId="0" sqref="A1"/>
      <selection pane="topRight" activeCell="B1" activeCellId="0" sqref="B1"/>
      <selection pane="bottomLeft" activeCell="A214" activeCellId="0" sqref="A214"/>
      <selection pane="bottomRight" activeCell="B234" activeCellId="0" sqref="B2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3" min="3" style="0" width="64.99"/>
    <col collapsed="false" customWidth="true" hidden="false" outlineLevel="0" max="4" min="4" style="0" width="58.41"/>
    <col collapsed="false" customWidth="true" hidden="false" outlineLevel="0" max="5" min="5" style="0" width="60.28"/>
    <col collapsed="false" customWidth="true" hidden="false" outlineLevel="0" max="6" min="6" style="0" width="72.85"/>
    <col collapsed="false" customWidth="true" hidden="false" outlineLevel="0" max="7" min="7" style="0" width="63.28"/>
    <col collapsed="false" customWidth="true" hidden="false" outlineLevel="0" max="8" min="8" style="0" width="62.56"/>
    <col collapsed="false" customWidth="true" hidden="false" outlineLevel="0" max="9" min="9" style="0" width="65.85"/>
    <col collapsed="false" customWidth="true" hidden="false" outlineLevel="0" max="10" min="10" style="0" width="63.28"/>
    <col collapsed="false" customWidth="true" hidden="false" outlineLevel="0" max="11" min="11" style="0" width="62.41"/>
    <col collapsed="false" customWidth="true" hidden="false" outlineLevel="0" max="12" min="12" style="0" width="64.13"/>
    <col collapsed="false" customWidth="true" hidden="false" outlineLevel="0" max="13" min="13" style="0" width="63.41"/>
    <col collapsed="false" customWidth="true" hidden="false" outlineLevel="0" max="14" min="14" style="0" width="55.7"/>
    <col collapsed="false" customWidth="true" hidden="false" outlineLevel="0" max="15" min="15" style="0" width="53.56"/>
    <col collapsed="false" customWidth="true" hidden="false" outlineLevel="0" max="16" min="16" style="0" width="60.42"/>
    <col collapsed="false" customWidth="true" hidden="false" outlineLevel="0" max="17" min="17" style="0" width="59.99"/>
    <col collapsed="false" customWidth="true" hidden="false" outlineLevel="0" max="18" min="18" style="0" width="57.41"/>
    <col collapsed="false" customWidth="true" hidden="false" outlineLevel="0" max="19" min="19" style="0" width="57.99"/>
    <col collapsed="false" customWidth="true" hidden="false" outlineLevel="0" max="20" min="20" style="0" width="56.41"/>
    <col collapsed="false" customWidth="true" hidden="false" outlineLevel="0" max="21" min="21" style="0" width="59.56"/>
    <col collapsed="false" customWidth="true" hidden="false" outlineLevel="0" max="22" min="22" style="0" width="60.99"/>
    <col collapsed="false" customWidth="true" hidden="false" outlineLevel="0" max="23" min="23" style="0" width="61.7"/>
    <col collapsed="false" customWidth="true" hidden="false" outlineLevel="0" max="24" min="24" style="0" width="55.42"/>
  </cols>
  <sheetData>
    <row r="1" customFormat="false" ht="12.75" hidden="false" customHeight="false" outlineLevel="0" collapsed="false">
      <c r="A1" s="0" t="s">
        <v>119</v>
      </c>
      <c r="B1" s="0" t="s">
        <v>388</v>
      </c>
      <c r="C1" s="0" t="s">
        <v>389</v>
      </c>
      <c r="D1" s="0" t="s">
        <v>390</v>
      </c>
      <c r="E1" s="0" t="s">
        <v>391</v>
      </c>
      <c r="F1" s="0" t="s">
        <v>392</v>
      </c>
      <c r="G1" s="0" t="s">
        <v>393</v>
      </c>
      <c r="H1" s="0" t="s">
        <v>394</v>
      </c>
      <c r="I1" s="0" t="s">
        <v>395</v>
      </c>
      <c r="J1" s="0" t="s">
        <v>396</v>
      </c>
      <c r="K1" s="0" t="s">
        <v>397</v>
      </c>
      <c r="L1" s="0" t="s">
        <v>398</v>
      </c>
      <c r="M1" s="0" t="s">
        <v>399</v>
      </c>
      <c r="N1" s="0" t="s">
        <v>400</v>
      </c>
      <c r="O1" s="0" t="s">
        <v>401</v>
      </c>
      <c r="P1" s="0" t="s">
        <v>402</v>
      </c>
      <c r="Q1" s="0" t="s">
        <v>403</v>
      </c>
      <c r="R1" s="0" t="s">
        <v>404</v>
      </c>
      <c r="S1" s="0" t="s">
        <v>405</v>
      </c>
      <c r="T1" s="0" t="s">
        <v>406</v>
      </c>
      <c r="U1" s="0" t="s">
        <v>407</v>
      </c>
      <c r="V1" s="0" t="s">
        <v>408</v>
      </c>
      <c r="W1" s="0" t="s">
        <v>409</v>
      </c>
      <c r="X1" s="0" t="s">
        <v>410</v>
      </c>
    </row>
    <row r="2" customFormat="false" ht="12.75" hidden="false" customHeight="false" outlineLevel="0" collapsed="false">
      <c r="A2" s="2" t="s">
        <v>127</v>
      </c>
      <c r="B2" s="3" t="s">
        <v>411</v>
      </c>
      <c r="C2" s="3" t="s">
        <v>412</v>
      </c>
      <c r="D2" s="3" t="s">
        <v>413</v>
      </c>
      <c r="E2" s="3" t="s">
        <v>414</v>
      </c>
      <c r="F2" s="3" t="s">
        <v>415</v>
      </c>
      <c r="G2" s="3" t="s">
        <v>416</v>
      </c>
      <c r="H2" s="3" t="s">
        <v>417</v>
      </c>
      <c r="I2" s="3" t="s">
        <v>418</v>
      </c>
      <c r="J2" s="3" t="s">
        <v>419</v>
      </c>
      <c r="K2" s="3" t="s">
        <v>420</v>
      </c>
      <c r="L2" s="3" t="s">
        <v>421</v>
      </c>
      <c r="M2" s="3" t="s">
        <v>422</v>
      </c>
      <c r="N2" s="3" t="s">
        <v>423</v>
      </c>
      <c r="O2" s="3" t="s">
        <v>424</v>
      </c>
      <c r="P2" s="3" t="s">
        <v>425</v>
      </c>
      <c r="Q2" s="3" t="s">
        <v>426</v>
      </c>
      <c r="R2" s="3" t="s">
        <v>427</v>
      </c>
      <c r="S2" s="3" t="s">
        <v>428</v>
      </c>
      <c r="T2" s="3" t="s">
        <v>429</v>
      </c>
      <c r="U2" s="3" t="s">
        <v>430</v>
      </c>
      <c r="V2" s="3" t="s">
        <v>431</v>
      </c>
      <c r="W2" s="3" t="s">
        <v>432</v>
      </c>
      <c r="X2" s="3" t="s">
        <v>433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136</v>
      </c>
      <c r="F3" s="3" t="s">
        <v>136</v>
      </c>
      <c r="G3" s="3" t="s">
        <v>434</v>
      </c>
      <c r="H3" s="3" t="s">
        <v>435</v>
      </c>
      <c r="I3" s="3" t="s">
        <v>136</v>
      </c>
      <c r="J3" s="3" t="s">
        <v>136</v>
      </c>
      <c r="K3" s="3" t="s">
        <v>136</v>
      </c>
      <c r="L3" s="3" t="s">
        <v>434</v>
      </c>
      <c r="M3" s="3" t="s">
        <v>436</v>
      </c>
      <c r="N3" s="3" t="s">
        <v>136</v>
      </c>
      <c r="O3" s="3" t="s">
        <v>136</v>
      </c>
      <c r="P3" s="3" t="s">
        <v>136</v>
      </c>
      <c r="Q3" s="3" t="s">
        <v>136</v>
      </c>
      <c r="R3" s="3" t="s">
        <v>136</v>
      </c>
      <c r="S3" s="3" t="s">
        <v>136</v>
      </c>
      <c r="T3" s="3" t="s">
        <v>136</v>
      </c>
      <c r="U3" s="3" t="s">
        <v>437</v>
      </c>
      <c r="V3" s="3" t="s">
        <v>437</v>
      </c>
      <c r="W3" s="3" t="s">
        <v>136</v>
      </c>
      <c r="X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  <c r="W4" s="3" t="s">
        <v>139</v>
      </c>
      <c r="X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  <c r="W5" s="3" t="s">
        <v>141</v>
      </c>
      <c r="X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  <c r="W6" s="3" t="s">
        <v>143</v>
      </c>
      <c r="X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  <c r="W7" s="3" t="s">
        <v>145</v>
      </c>
      <c r="X7" s="3" t="s">
        <v>145</v>
      </c>
    </row>
    <row r="8" customFormat="false" ht="12.75" hidden="false" customHeight="false" outlineLevel="0" collapsed="false">
      <c r="A8" s="2" t="s">
        <v>146</v>
      </c>
      <c r="B8" s="3" t="n">
        <v>156.71</v>
      </c>
      <c r="C8" s="3" t="n">
        <v>22.696</v>
      </c>
      <c r="D8" s="3" t="n">
        <v>132.83</v>
      </c>
      <c r="E8" s="3" t="n">
        <v>61.12</v>
      </c>
      <c r="F8" s="3" t="n">
        <v>1.653</v>
      </c>
      <c r="G8" s="3" t="e">
        <f aca="false">NA()</f>
        <v>#N/A</v>
      </c>
      <c r="H8" s="3" t="e">
        <f aca="false">NA()</f>
        <v>#N/A</v>
      </c>
      <c r="I8" s="3" t="n">
        <v>1.653</v>
      </c>
      <c r="J8" s="3" t="n">
        <v>9.475</v>
      </c>
      <c r="K8" s="3" t="n">
        <v>2.408</v>
      </c>
      <c r="L8" s="3" t="e">
        <f aca="false">NA()</f>
        <v>#N/A</v>
      </c>
      <c r="M8" s="3" t="e">
        <f aca="false">NA()</f>
        <v>#N/A</v>
      </c>
      <c r="N8" s="3" t="n">
        <v>2.408</v>
      </c>
      <c r="O8" s="3" t="n">
        <v>58.174</v>
      </c>
      <c r="P8" s="3" t="n">
        <v>0.461</v>
      </c>
      <c r="Q8" s="3" t="n">
        <v>30.488</v>
      </c>
      <c r="R8" s="3" t="n">
        <v>14.715</v>
      </c>
      <c r="S8" s="3" t="n">
        <v>10.21</v>
      </c>
      <c r="T8" s="3" t="n">
        <v>2.3</v>
      </c>
      <c r="U8" s="3" t="e">
        <f aca="false">NA()</f>
        <v>#N/A</v>
      </c>
      <c r="V8" s="3" t="e">
        <f aca="false">NA()</f>
        <v>#N/A</v>
      </c>
      <c r="W8" s="3" t="n">
        <v>0.366</v>
      </c>
      <c r="X8" s="3" t="n">
        <v>0.818</v>
      </c>
    </row>
    <row r="9" customFormat="false" ht="12.75" hidden="false" customHeight="false" outlineLevel="0" collapsed="false">
      <c r="A9" s="2" t="s">
        <v>147</v>
      </c>
      <c r="B9" s="3" t="n">
        <v>158.08</v>
      </c>
      <c r="C9" s="3" t="n">
        <v>21.777</v>
      </c>
      <c r="D9" s="3" t="n">
        <v>135.004</v>
      </c>
      <c r="E9" s="3" t="n">
        <v>61.178</v>
      </c>
      <c r="F9" s="3" t="n">
        <v>1.509</v>
      </c>
      <c r="G9" s="3" t="e">
        <f aca="false">NA()</f>
        <v>#N/A</v>
      </c>
      <c r="H9" s="3" t="e">
        <f aca="false">NA()</f>
        <v>#N/A</v>
      </c>
      <c r="I9" s="3" t="n">
        <v>1.509</v>
      </c>
      <c r="J9" s="3" t="n">
        <v>9.846</v>
      </c>
      <c r="K9" s="3" t="n">
        <v>2.479</v>
      </c>
      <c r="L9" s="3" t="e">
        <f aca="false">NA()</f>
        <v>#N/A</v>
      </c>
      <c r="M9" s="3" t="e">
        <f aca="false">NA()</f>
        <v>#N/A</v>
      </c>
      <c r="N9" s="3" t="n">
        <v>2.479</v>
      </c>
      <c r="O9" s="3" t="n">
        <v>59.992</v>
      </c>
      <c r="P9" s="3" t="n">
        <v>0.4</v>
      </c>
      <c r="Q9" s="3" t="n">
        <v>30.495</v>
      </c>
      <c r="R9" s="3" t="n">
        <v>15.031</v>
      </c>
      <c r="S9" s="3" t="n">
        <v>10.988</v>
      </c>
      <c r="T9" s="3" t="n">
        <v>3.078</v>
      </c>
      <c r="U9" s="3" t="e">
        <f aca="false">NA()</f>
        <v>#N/A</v>
      </c>
      <c r="V9" s="3" t="e">
        <f aca="false">NA()</f>
        <v>#N/A</v>
      </c>
      <c r="W9" s="3" t="n">
        <v>0.333</v>
      </c>
      <c r="X9" s="3" t="n">
        <v>0.966</v>
      </c>
    </row>
    <row r="10" customFormat="false" ht="12.75" hidden="false" customHeight="false" outlineLevel="0" collapsed="false">
      <c r="A10" s="2" t="s">
        <v>148</v>
      </c>
      <c r="B10" s="3" t="n">
        <v>161.468</v>
      </c>
      <c r="C10" s="3" t="n">
        <v>23.111</v>
      </c>
      <c r="D10" s="3" t="n">
        <v>137.178</v>
      </c>
      <c r="E10" s="3" t="n">
        <v>61.61</v>
      </c>
      <c r="F10" s="3" t="n">
        <v>1.888</v>
      </c>
      <c r="G10" s="3" t="e">
        <f aca="false">NA()</f>
        <v>#N/A</v>
      </c>
      <c r="H10" s="3" t="e">
        <f aca="false">NA()</f>
        <v>#N/A</v>
      </c>
      <c r="I10" s="3" t="n">
        <v>1.888</v>
      </c>
      <c r="J10" s="3" t="n">
        <v>10.196</v>
      </c>
      <c r="K10" s="3" t="n">
        <v>2.35</v>
      </c>
      <c r="L10" s="3" t="e">
        <f aca="false">NA()</f>
        <v>#N/A</v>
      </c>
      <c r="M10" s="3" t="e">
        <f aca="false">NA()</f>
        <v>#N/A</v>
      </c>
      <c r="N10" s="3" t="n">
        <v>2.35</v>
      </c>
      <c r="O10" s="3" t="n">
        <v>61.134</v>
      </c>
      <c r="P10" s="3" t="n">
        <v>0.493</v>
      </c>
      <c r="Q10" s="3" t="n">
        <v>31.182</v>
      </c>
      <c r="R10" s="3" t="n">
        <v>15.443</v>
      </c>
      <c r="S10" s="3" t="n">
        <v>11.516</v>
      </c>
      <c r="T10" s="3" t="n">
        <v>2.5</v>
      </c>
      <c r="U10" s="3" t="e">
        <f aca="false">NA()</f>
        <v>#N/A</v>
      </c>
      <c r="V10" s="3" t="e">
        <f aca="false">NA()</f>
        <v>#N/A</v>
      </c>
      <c r="W10" s="3" t="n">
        <v>0.363</v>
      </c>
      <c r="X10" s="3" t="n">
        <v>0.816</v>
      </c>
    </row>
    <row r="11" customFormat="false" ht="12.75" hidden="false" customHeight="false" outlineLevel="0" collapsed="false">
      <c r="A11" s="2" t="s">
        <v>149</v>
      </c>
      <c r="B11" s="3" t="n">
        <v>166.212</v>
      </c>
      <c r="C11" s="3" t="n">
        <v>22.703</v>
      </c>
      <c r="D11" s="3" t="n">
        <v>142.223</v>
      </c>
      <c r="E11" s="3" t="n">
        <v>63.318</v>
      </c>
      <c r="F11" s="3" t="n">
        <v>2.11</v>
      </c>
      <c r="G11" s="3" t="e">
        <f aca="false">NA()</f>
        <v>#N/A</v>
      </c>
      <c r="H11" s="3" t="e">
        <f aca="false">NA()</f>
        <v>#N/A</v>
      </c>
      <c r="I11" s="3" t="n">
        <v>2.11</v>
      </c>
      <c r="J11" s="3" t="n">
        <v>10.189</v>
      </c>
      <c r="K11" s="3" t="n">
        <v>2.217</v>
      </c>
      <c r="L11" s="3" t="e">
        <f aca="false">NA()</f>
        <v>#N/A</v>
      </c>
      <c r="M11" s="3" t="e">
        <f aca="false">NA()</f>
        <v>#N/A</v>
      </c>
      <c r="N11" s="3" t="n">
        <v>2.217</v>
      </c>
      <c r="O11" s="3" t="n">
        <v>64.389</v>
      </c>
      <c r="P11" s="3" t="n">
        <v>0.472</v>
      </c>
      <c r="Q11" s="3" t="n">
        <v>32.779</v>
      </c>
      <c r="R11" s="3" t="n">
        <v>15.72</v>
      </c>
      <c r="S11" s="3" t="n">
        <v>12.255</v>
      </c>
      <c r="T11" s="3" t="n">
        <v>3.163</v>
      </c>
      <c r="U11" s="3" t="e">
        <f aca="false">NA()</f>
        <v>#N/A</v>
      </c>
      <c r="V11" s="3" t="e">
        <f aca="false">NA()</f>
        <v>#N/A</v>
      </c>
      <c r="W11" s="3" t="n">
        <v>0.394</v>
      </c>
      <c r="X11" s="3" t="n">
        <v>0.892</v>
      </c>
    </row>
    <row r="12" customFormat="false" ht="12.75" hidden="false" customHeight="false" outlineLevel="0" collapsed="false">
      <c r="A12" s="2" t="s">
        <v>150</v>
      </c>
      <c r="B12" s="3" t="n">
        <v>163.784</v>
      </c>
      <c r="C12" s="3" t="n">
        <v>22.698</v>
      </c>
      <c r="D12" s="3" t="n">
        <v>139.966</v>
      </c>
      <c r="E12" s="3" t="n">
        <v>60.47</v>
      </c>
      <c r="F12" s="3" t="n">
        <v>2.034</v>
      </c>
      <c r="G12" s="3" t="e">
        <f aca="false">NA()</f>
        <v>#N/A</v>
      </c>
      <c r="H12" s="3" t="e">
        <f aca="false">NA()</f>
        <v>#N/A</v>
      </c>
      <c r="I12" s="3" t="n">
        <v>2.034</v>
      </c>
      <c r="J12" s="3" t="n">
        <v>10.527</v>
      </c>
      <c r="K12" s="3" t="n">
        <v>2.22</v>
      </c>
      <c r="L12" s="3" t="e">
        <f aca="false">NA()</f>
        <v>#N/A</v>
      </c>
      <c r="M12" s="3" t="e">
        <f aca="false">NA()</f>
        <v>#N/A</v>
      </c>
      <c r="N12" s="3" t="n">
        <v>2.22</v>
      </c>
      <c r="O12" s="3" t="n">
        <v>64.715</v>
      </c>
      <c r="P12" s="3" t="n">
        <v>0.425</v>
      </c>
      <c r="Q12" s="3" t="n">
        <v>32.597</v>
      </c>
      <c r="R12" s="3" t="n">
        <v>15.932</v>
      </c>
      <c r="S12" s="3" t="n">
        <v>13.061</v>
      </c>
      <c r="T12" s="3" t="n">
        <v>2.7</v>
      </c>
      <c r="U12" s="3" t="e">
        <f aca="false">NA()</f>
        <v>#N/A</v>
      </c>
      <c r="V12" s="3" t="e">
        <f aca="false">NA()</f>
        <v>#N/A</v>
      </c>
      <c r="W12" s="3" t="n">
        <v>0.364</v>
      </c>
      <c r="X12" s="3" t="n">
        <v>0.756</v>
      </c>
    </row>
    <row r="13" customFormat="false" ht="12.75" hidden="false" customHeight="false" outlineLevel="0" collapsed="false">
      <c r="A13" s="2" t="s">
        <v>151</v>
      </c>
      <c r="B13" s="3" t="n">
        <v>161.964</v>
      </c>
      <c r="C13" s="3" t="n">
        <v>22.151</v>
      </c>
      <c r="D13" s="3" t="n">
        <v>138.555</v>
      </c>
      <c r="E13" s="3" t="n">
        <v>58.644</v>
      </c>
      <c r="F13" s="3" t="n">
        <v>1.594</v>
      </c>
      <c r="G13" s="3" t="e">
        <f aca="false">NA()</f>
        <v>#N/A</v>
      </c>
      <c r="H13" s="3" t="e">
        <f aca="false">NA()</f>
        <v>#N/A</v>
      </c>
      <c r="I13" s="3" t="n">
        <v>1.594</v>
      </c>
      <c r="J13" s="3" t="n">
        <v>10.529</v>
      </c>
      <c r="K13" s="3" t="n">
        <v>2.187</v>
      </c>
      <c r="L13" s="3" t="e">
        <f aca="false">NA()</f>
        <v>#N/A</v>
      </c>
      <c r="M13" s="3" t="e">
        <f aca="false">NA()</f>
        <v>#N/A</v>
      </c>
      <c r="N13" s="3" t="n">
        <v>2.187</v>
      </c>
      <c r="O13" s="3" t="n">
        <v>65.601</v>
      </c>
      <c r="P13" s="3" t="n">
        <v>0.331</v>
      </c>
      <c r="Q13" s="3" t="n">
        <v>32.579</v>
      </c>
      <c r="R13" s="3" t="n">
        <v>16.237</v>
      </c>
      <c r="S13" s="3" t="n">
        <v>13.661</v>
      </c>
      <c r="T13" s="3" t="n">
        <v>2.793</v>
      </c>
      <c r="U13" s="3" t="e">
        <f aca="false">NA()</f>
        <v>#N/A</v>
      </c>
      <c r="V13" s="3" t="e">
        <f aca="false">NA()</f>
        <v>#N/A</v>
      </c>
      <c r="W13" s="3" t="n">
        <v>0.342</v>
      </c>
      <c r="X13" s="3" t="n">
        <v>0.916</v>
      </c>
    </row>
    <row r="14" customFormat="false" ht="12.75" hidden="false" customHeight="false" outlineLevel="0" collapsed="false">
      <c r="A14" s="2" t="s">
        <v>152</v>
      </c>
      <c r="B14" s="3" t="n">
        <v>166.724</v>
      </c>
      <c r="C14" s="3" t="n">
        <v>21.959</v>
      </c>
      <c r="D14" s="3" t="n">
        <v>143.567</v>
      </c>
      <c r="E14" s="3" t="n">
        <v>62.2</v>
      </c>
      <c r="F14" s="3" t="n">
        <v>1.781</v>
      </c>
      <c r="G14" s="3" t="e">
        <f aca="false">NA()</f>
        <v>#N/A</v>
      </c>
      <c r="H14" s="3" t="e">
        <f aca="false">NA()</f>
        <v>#N/A</v>
      </c>
      <c r="I14" s="3" t="n">
        <v>1.781</v>
      </c>
      <c r="J14" s="3" t="n">
        <v>10.679</v>
      </c>
      <c r="K14" s="3" t="n">
        <v>2.233</v>
      </c>
      <c r="L14" s="3" t="e">
        <f aca="false">NA()</f>
        <v>#N/A</v>
      </c>
      <c r="M14" s="3" t="e">
        <f aca="false">NA()</f>
        <v>#N/A</v>
      </c>
      <c r="N14" s="3" t="n">
        <v>2.233</v>
      </c>
      <c r="O14" s="3" t="n">
        <v>66.674</v>
      </c>
      <c r="P14" s="3" t="n">
        <v>0.431</v>
      </c>
      <c r="Q14" s="3" t="n">
        <v>32.924</v>
      </c>
      <c r="R14" s="3" t="n">
        <v>16.489</v>
      </c>
      <c r="S14" s="3" t="n">
        <v>13.93</v>
      </c>
      <c r="T14" s="3" t="n">
        <v>2.9</v>
      </c>
      <c r="U14" s="3" t="e">
        <f aca="false">NA()</f>
        <v>#N/A</v>
      </c>
      <c r="V14" s="3" t="e">
        <f aca="false">NA()</f>
        <v>#N/A</v>
      </c>
      <c r="W14" s="3" t="n">
        <v>0.412</v>
      </c>
      <c r="X14" s="3" t="n">
        <v>0.786</v>
      </c>
    </row>
    <row r="15" customFormat="false" ht="12.75" hidden="false" customHeight="false" outlineLevel="0" collapsed="false">
      <c r="A15" s="2" t="s">
        <v>153</v>
      </c>
      <c r="B15" s="3" t="n">
        <v>170.411</v>
      </c>
      <c r="C15" s="3" t="n">
        <v>22.672</v>
      </c>
      <c r="D15" s="3" t="n">
        <v>146.377</v>
      </c>
      <c r="E15" s="3" t="n">
        <v>63.426</v>
      </c>
      <c r="F15" s="3" t="n">
        <v>3.601</v>
      </c>
      <c r="G15" s="3" t="e">
        <f aca="false">NA()</f>
        <v>#N/A</v>
      </c>
      <c r="H15" s="3" t="e">
        <f aca="false">NA()</f>
        <v>#N/A</v>
      </c>
      <c r="I15" s="3" t="n">
        <v>3.601</v>
      </c>
      <c r="J15" s="3" t="n">
        <v>10.821</v>
      </c>
      <c r="K15" s="3" t="n">
        <v>2.234</v>
      </c>
      <c r="L15" s="3" t="e">
        <f aca="false">NA()</f>
        <v>#N/A</v>
      </c>
      <c r="M15" s="3" t="e">
        <f aca="false">NA()</f>
        <v>#N/A</v>
      </c>
      <c r="N15" s="3" t="n">
        <v>2.234</v>
      </c>
      <c r="O15" s="3" t="n">
        <v>66.295</v>
      </c>
      <c r="P15" s="3" t="n">
        <v>0.477</v>
      </c>
      <c r="Q15" s="3" t="n">
        <v>31.544</v>
      </c>
      <c r="R15" s="3" t="n">
        <v>16.699</v>
      </c>
      <c r="S15" s="3" t="n">
        <v>14.012</v>
      </c>
      <c r="T15" s="3" t="n">
        <v>3.563</v>
      </c>
      <c r="U15" s="3" t="e">
        <f aca="false">NA()</f>
        <v>#N/A</v>
      </c>
      <c r="V15" s="3" t="e">
        <f aca="false">NA()</f>
        <v>#N/A</v>
      </c>
      <c r="W15" s="3" t="n">
        <v>0.458</v>
      </c>
      <c r="X15" s="3" t="n">
        <v>0.904</v>
      </c>
    </row>
    <row r="16" customFormat="false" ht="12.75" hidden="false" customHeight="false" outlineLevel="0" collapsed="false">
      <c r="A16" s="2" t="s">
        <v>154</v>
      </c>
      <c r="B16" s="3" t="n">
        <v>166.439</v>
      </c>
      <c r="C16" s="3" t="n">
        <v>21.824</v>
      </c>
      <c r="D16" s="3" t="n">
        <v>143.516</v>
      </c>
      <c r="E16" s="3" t="n">
        <v>60.65</v>
      </c>
      <c r="F16" s="3" t="n">
        <v>3.983</v>
      </c>
      <c r="G16" s="3" t="e">
        <f aca="false">NA()</f>
        <v>#N/A</v>
      </c>
      <c r="H16" s="3" t="e">
        <f aca="false">NA()</f>
        <v>#N/A</v>
      </c>
      <c r="I16" s="3" t="n">
        <v>3.983</v>
      </c>
      <c r="J16" s="3" t="n">
        <v>11.414</v>
      </c>
      <c r="K16" s="3" t="n">
        <v>2.334</v>
      </c>
      <c r="L16" s="3" t="e">
        <f aca="false">NA()</f>
        <v>#N/A</v>
      </c>
      <c r="M16" s="3" t="e">
        <f aca="false">NA()</f>
        <v>#N/A</v>
      </c>
      <c r="N16" s="3" t="n">
        <v>2.334</v>
      </c>
      <c r="O16" s="3" t="n">
        <v>65.135</v>
      </c>
      <c r="P16" s="3" t="n">
        <v>0.63</v>
      </c>
      <c r="Q16" s="3" t="n">
        <v>31.064</v>
      </c>
      <c r="R16" s="3" t="n">
        <v>16.819</v>
      </c>
      <c r="S16" s="3" t="n">
        <v>13.622</v>
      </c>
      <c r="T16" s="3" t="n">
        <v>3</v>
      </c>
      <c r="U16" s="3" t="e">
        <f aca="false">NA()</f>
        <v>#N/A</v>
      </c>
      <c r="V16" s="3" t="e">
        <f aca="false">NA()</f>
        <v>#N/A</v>
      </c>
      <c r="W16" s="3" t="n">
        <v>0.464</v>
      </c>
      <c r="X16" s="3" t="n">
        <v>0.635</v>
      </c>
    </row>
    <row r="17" customFormat="false" ht="12.75" hidden="false" customHeight="false" outlineLevel="0" collapsed="false">
      <c r="A17" s="2" t="s">
        <v>155</v>
      </c>
      <c r="B17" s="3" t="n">
        <v>170.222</v>
      </c>
      <c r="C17" s="3" t="n">
        <v>21.671</v>
      </c>
      <c r="D17" s="3" t="n">
        <v>147.068</v>
      </c>
      <c r="E17" s="3" t="n">
        <v>63.508</v>
      </c>
      <c r="F17" s="3" t="n">
        <v>3.163</v>
      </c>
      <c r="G17" s="3" t="e">
        <f aca="false">NA()</f>
        <v>#N/A</v>
      </c>
      <c r="H17" s="3" t="e">
        <f aca="false">NA()</f>
        <v>#N/A</v>
      </c>
      <c r="I17" s="3" t="n">
        <v>3.163</v>
      </c>
      <c r="J17" s="3" t="n">
        <v>11.932</v>
      </c>
      <c r="K17" s="3" t="n">
        <v>2.173</v>
      </c>
      <c r="L17" s="3" t="e">
        <f aca="false">NA()</f>
        <v>#N/A</v>
      </c>
      <c r="M17" s="3" t="e">
        <f aca="false">NA()</f>
        <v>#N/A</v>
      </c>
      <c r="N17" s="3" t="n">
        <v>2.173</v>
      </c>
      <c r="O17" s="3" t="n">
        <v>66.292</v>
      </c>
      <c r="P17" s="3" t="n">
        <v>0.614</v>
      </c>
      <c r="Q17" s="3" t="n">
        <v>30.734</v>
      </c>
      <c r="R17" s="3" t="n">
        <v>17.231</v>
      </c>
      <c r="S17" s="3" t="n">
        <v>13.995</v>
      </c>
      <c r="T17" s="3" t="n">
        <v>3.718</v>
      </c>
      <c r="U17" s="3" t="e">
        <f aca="false">NA()</f>
        <v>#N/A</v>
      </c>
      <c r="V17" s="3" t="e">
        <f aca="false">NA()</f>
        <v>#N/A</v>
      </c>
      <c r="W17" s="3" t="n">
        <v>0.471</v>
      </c>
      <c r="X17" s="3" t="n">
        <v>1.012</v>
      </c>
    </row>
    <row r="18" customFormat="false" ht="12.75" hidden="false" customHeight="false" outlineLevel="0" collapsed="false">
      <c r="A18" s="2" t="s">
        <v>156</v>
      </c>
      <c r="B18" s="3" t="n">
        <v>173.598</v>
      </c>
      <c r="C18" s="3" t="n">
        <v>21.161</v>
      </c>
      <c r="D18" s="3" t="n">
        <v>151.036</v>
      </c>
      <c r="E18" s="3" t="n">
        <v>67.33</v>
      </c>
      <c r="F18" s="3" t="n">
        <v>1.798</v>
      </c>
      <c r="G18" s="3" t="e">
        <f aca="false">NA()</f>
        <v>#N/A</v>
      </c>
      <c r="H18" s="3" t="e">
        <f aca="false">NA()</f>
        <v>#N/A</v>
      </c>
      <c r="I18" s="3" t="n">
        <v>1.798</v>
      </c>
      <c r="J18" s="3" t="n">
        <v>12.345</v>
      </c>
      <c r="K18" s="3" t="n">
        <v>2.118</v>
      </c>
      <c r="L18" s="3" t="e">
        <f aca="false">NA()</f>
        <v>#N/A</v>
      </c>
      <c r="M18" s="3" t="e">
        <f aca="false">NA()</f>
        <v>#N/A</v>
      </c>
      <c r="N18" s="3" t="n">
        <v>2.118</v>
      </c>
      <c r="O18" s="3" t="n">
        <v>67.445</v>
      </c>
      <c r="P18" s="3" t="n">
        <v>0.751</v>
      </c>
      <c r="Q18" s="3" t="n">
        <v>31.077</v>
      </c>
      <c r="R18" s="3" t="n">
        <v>17.769</v>
      </c>
      <c r="S18" s="3" t="n">
        <v>14.048</v>
      </c>
      <c r="T18" s="3" t="n">
        <v>3.8</v>
      </c>
      <c r="U18" s="3" t="e">
        <f aca="false">NA()</f>
        <v>#N/A</v>
      </c>
      <c r="V18" s="3" t="e">
        <f aca="false">NA()</f>
        <v>#N/A</v>
      </c>
      <c r="W18" s="3" t="n">
        <v>0.487</v>
      </c>
      <c r="X18" s="3" t="n">
        <v>0.914</v>
      </c>
    </row>
    <row r="19" customFormat="false" ht="12.75" hidden="false" customHeight="false" outlineLevel="0" collapsed="false">
      <c r="A19" s="2" t="s">
        <v>157</v>
      </c>
      <c r="B19" s="3" t="n">
        <v>179.674</v>
      </c>
      <c r="C19" s="3" t="n">
        <v>21.345</v>
      </c>
      <c r="D19" s="3" t="n">
        <v>156.572</v>
      </c>
      <c r="E19" s="3" t="n">
        <v>68.981</v>
      </c>
      <c r="F19" s="3" t="n">
        <v>3.551</v>
      </c>
      <c r="G19" s="3" t="e">
        <f aca="false">NA()</f>
        <v>#N/A</v>
      </c>
      <c r="H19" s="3" t="e">
        <f aca="false">NA()</f>
        <v>#N/A</v>
      </c>
      <c r="I19" s="3" t="n">
        <v>3.551</v>
      </c>
      <c r="J19" s="3" t="n">
        <v>12.586</v>
      </c>
      <c r="K19" s="3" t="n">
        <v>2.159</v>
      </c>
      <c r="L19" s="3" t="e">
        <f aca="false">NA()</f>
        <v>#N/A</v>
      </c>
      <c r="M19" s="3" t="e">
        <f aca="false">NA()</f>
        <v>#N/A</v>
      </c>
      <c r="N19" s="3" t="n">
        <v>2.159</v>
      </c>
      <c r="O19" s="3" t="n">
        <v>69.295</v>
      </c>
      <c r="P19" s="3" t="n">
        <v>0.707</v>
      </c>
      <c r="Q19" s="3" t="n">
        <v>31.439</v>
      </c>
      <c r="R19" s="3" t="n">
        <v>18.421</v>
      </c>
      <c r="S19" s="3" t="n">
        <v>14.274</v>
      </c>
      <c r="T19" s="3" t="n">
        <v>4.454</v>
      </c>
      <c r="U19" s="3" t="e">
        <f aca="false">NA()</f>
        <v>#N/A</v>
      </c>
      <c r="V19" s="3" t="e">
        <f aca="false">NA()</f>
        <v>#N/A</v>
      </c>
      <c r="W19" s="3" t="n">
        <v>0.698</v>
      </c>
      <c r="X19" s="3" t="n">
        <v>1.059</v>
      </c>
    </row>
    <row r="20" customFormat="false" ht="12.75" hidden="false" customHeight="false" outlineLevel="0" collapsed="false">
      <c r="A20" s="2" t="s">
        <v>158</v>
      </c>
      <c r="B20" s="3" t="n">
        <v>176.278</v>
      </c>
      <c r="C20" s="3" t="n">
        <v>21.218</v>
      </c>
      <c r="D20" s="3" t="n">
        <v>153.476</v>
      </c>
      <c r="E20" s="3" t="n">
        <v>64.18</v>
      </c>
      <c r="F20" s="3" t="n">
        <v>3.643</v>
      </c>
      <c r="G20" s="3" t="e">
        <f aca="false">NA()</f>
        <v>#N/A</v>
      </c>
      <c r="H20" s="3" t="e">
        <f aca="false">NA()</f>
        <v>#N/A</v>
      </c>
      <c r="I20" s="3" t="n">
        <v>3.643</v>
      </c>
      <c r="J20" s="3" t="n">
        <v>13.009</v>
      </c>
      <c r="K20" s="3" t="n">
        <v>2.079</v>
      </c>
      <c r="L20" s="3" t="e">
        <f aca="false">NA()</f>
        <v>#N/A</v>
      </c>
      <c r="M20" s="3" t="e">
        <f aca="false">NA()</f>
        <v>#N/A</v>
      </c>
      <c r="N20" s="3" t="n">
        <v>2.079</v>
      </c>
      <c r="O20" s="3" t="n">
        <v>70.565</v>
      </c>
      <c r="P20" s="3" t="n">
        <v>0.631</v>
      </c>
      <c r="Q20" s="3" t="n">
        <v>32.242</v>
      </c>
      <c r="R20" s="3" t="n">
        <v>18.965</v>
      </c>
      <c r="S20" s="3" t="n">
        <v>14.627</v>
      </c>
      <c r="T20" s="3" t="n">
        <v>4.1</v>
      </c>
      <c r="U20" s="3" t="e">
        <f aca="false">NA()</f>
        <v>#N/A</v>
      </c>
      <c r="V20" s="3" t="e">
        <f aca="false">NA()</f>
        <v>#N/A</v>
      </c>
      <c r="W20" s="3" t="n">
        <v>0.646</v>
      </c>
      <c r="X20" s="3" t="n">
        <v>0.938</v>
      </c>
    </row>
    <row r="21" customFormat="false" ht="12.75" hidden="false" customHeight="false" outlineLevel="0" collapsed="false">
      <c r="A21" s="2" t="s">
        <v>159</v>
      </c>
      <c r="B21" s="3" t="n">
        <v>178.299</v>
      </c>
      <c r="C21" s="3" t="n">
        <v>20.747</v>
      </c>
      <c r="D21" s="3" t="n">
        <v>155.911</v>
      </c>
      <c r="E21" s="3" t="n">
        <v>63.271</v>
      </c>
      <c r="F21" s="3" t="n">
        <v>2.736</v>
      </c>
      <c r="G21" s="3" t="e">
        <f aca="false">NA()</f>
        <v>#N/A</v>
      </c>
      <c r="H21" s="3" t="e">
        <f aca="false">NA()</f>
        <v>#N/A</v>
      </c>
      <c r="I21" s="3" t="n">
        <v>2.736</v>
      </c>
      <c r="J21" s="3" t="n">
        <v>12.788</v>
      </c>
      <c r="K21" s="3" t="n">
        <v>1.971</v>
      </c>
      <c r="L21" s="3" t="e">
        <f aca="false">NA()</f>
        <v>#N/A</v>
      </c>
      <c r="M21" s="3" t="e">
        <f aca="false">NA()</f>
        <v>#N/A</v>
      </c>
      <c r="N21" s="3" t="n">
        <v>1.971</v>
      </c>
      <c r="O21" s="3" t="n">
        <v>75.145</v>
      </c>
      <c r="P21" s="3" t="n">
        <v>0.502</v>
      </c>
      <c r="Q21" s="3" t="n">
        <v>34.572</v>
      </c>
      <c r="R21" s="3" t="n">
        <v>19.769</v>
      </c>
      <c r="S21" s="3" t="n">
        <v>15.831</v>
      </c>
      <c r="T21" s="3" t="n">
        <v>4.471</v>
      </c>
      <c r="U21" s="3" t="e">
        <f aca="false">NA()</f>
        <v>#N/A</v>
      </c>
      <c r="V21" s="3" t="e">
        <f aca="false">NA()</f>
        <v>#N/A</v>
      </c>
      <c r="W21" s="3" t="n">
        <v>0.524</v>
      </c>
      <c r="X21" s="3" t="n">
        <v>1.117</v>
      </c>
    </row>
    <row r="22" customFormat="false" ht="12.75" hidden="false" customHeight="false" outlineLevel="0" collapsed="false">
      <c r="A22" s="2" t="s">
        <v>160</v>
      </c>
      <c r="B22" s="3" t="n">
        <v>180.465</v>
      </c>
      <c r="C22" s="3" t="n">
        <v>21.435</v>
      </c>
      <c r="D22" s="3" t="n">
        <v>157.325</v>
      </c>
      <c r="E22" s="3" t="n">
        <v>62.02</v>
      </c>
      <c r="F22" s="3" t="n">
        <v>2.181</v>
      </c>
      <c r="G22" s="3" t="e">
        <f aca="false">NA()</f>
        <v>#N/A</v>
      </c>
      <c r="H22" s="3" t="e">
        <f aca="false">NA()</f>
        <v>#N/A</v>
      </c>
      <c r="I22" s="3" t="n">
        <v>2.181</v>
      </c>
      <c r="J22" s="3" t="n">
        <v>12.835</v>
      </c>
      <c r="K22" s="3" t="n">
        <v>1.874</v>
      </c>
      <c r="L22" s="3" t="e">
        <f aca="false">NA()</f>
        <v>#N/A</v>
      </c>
      <c r="M22" s="3" t="e">
        <f aca="false">NA()</f>
        <v>#N/A</v>
      </c>
      <c r="N22" s="3" t="n">
        <v>1.874</v>
      </c>
      <c r="O22" s="3" t="n">
        <v>78.415</v>
      </c>
      <c r="P22" s="3" t="n">
        <v>0.525</v>
      </c>
      <c r="Q22" s="3" t="n">
        <v>36.818</v>
      </c>
      <c r="R22" s="3" t="n">
        <v>20.358</v>
      </c>
      <c r="S22" s="3" t="n">
        <v>16.514</v>
      </c>
      <c r="T22" s="3" t="n">
        <v>4.2</v>
      </c>
      <c r="U22" s="3" t="e">
        <f aca="false">NA()</f>
        <v>#N/A</v>
      </c>
      <c r="V22" s="3" t="e">
        <f aca="false">NA()</f>
        <v>#N/A</v>
      </c>
      <c r="W22" s="3" t="n">
        <v>0.537</v>
      </c>
      <c r="X22" s="3" t="n">
        <v>1.168</v>
      </c>
    </row>
    <row r="23" customFormat="false" ht="12.75" hidden="false" customHeight="false" outlineLevel="0" collapsed="false">
      <c r="A23" s="2" t="s">
        <v>161</v>
      </c>
      <c r="B23" s="3" t="n">
        <v>184.9</v>
      </c>
      <c r="C23" s="3" t="n">
        <v>21.687</v>
      </c>
      <c r="D23" s="3" t="n">
        <v>161.599</v>
      </c>
      <c r="E23" s="3" t="n">
        <v>61.592</v>
      </c>
      <c r="F23" s="3" t="n">
        <v>2.882</v>
      </c>
      <c r="G23" s="3" t="e">
        <f aca="false">NA()</f>
        <v>#N/A</v>
      </c>
      <c r="H23" s="3" t="e">
        <f aca="false">NA()</f>
        <v>#N/A</v>
      </c>
      <c r="I23" s="3" t="n">
        <v>2.882</v>
      </c>
      <c r="J23" s="3" t="n">
        <v>12.698</v>
      </c>
      <c r="K23" s="3" t="n">
        <v>1.846</v>
      </c>
      <c r="L23" s="3" t="e">
        <f aca="false">NA()</f>
        <v>#N/A</v>
      </c>
      <c r="M23" s="3" t="e">
        <f aca="false">NA()</f>
        <v>#N/A</v>
      </c>
      <c r="N23" s="3" t="n">
        <v>1.846</v>
      </c>
      <c r="O23" s="3" t="n">
        <v>82.581</v>
      </c>
      <c r="P23" s="3" t="n">
        <v>0.457</v>
      </c>
      <c r="Q23" s="3" t="n">
        <v>39.084</v>
      </c>
      <c r="R23" s="3" t="n">
        <v>20.813</v>
      </c>
      <c r="S23" s="3" t="n">
        <v>17.19</v>
      </c>
      <c r="T23" s="3" t="n">
        <v>5.037</v>
      </c>
      <c r="U23" s="3" t="e">
        <f aca="false">NA()</f>
        <v>#N/A</v>
      </c>
      <c r="V23" s="3" t="e">
        <f aca="false">NA()</f>
        <v>#N/A</v>
      </c>
      <c r="W23" s="3" t="n">
        <v>0.514</v>
      </c>
      <c r="X23" s="3" t="n">
        <v>1.1</v>
      </c>
    </row>
    <row r="24" customFormat="false" ht="12.75" hidden="false" customHeight="false" outlineLevel="0" collapsed="false">
      <c r="A24" s="2" t="s">
        <v>162</v>
      </c>
      <c r="B24" s="3" t="n">
        <v>182.923</v>
      </c>
      <c r="C24" s="3" t="n">
        <v>21.472</v>
      </c>
      <c r="D24" s="3" t="n">
        <v>159.832</v>
      </c>
      <c r="E24" s="3" t="n">
        <v>58.6</v>
      </c>
      <c r="F24" s="3" t="n">
        <v>2.84</v>
      </c>
      <c r="G24" s="3" t="e">
        <f aca="false">NA()</f>
        <v>#N/A</v>
      </c>
      <c r="H24" s="3" t="e">
        <f aca="false">NA()</f>
        <v>#N/A</v>
      </c>
      <c r="I24" s="3" t="n">
        <v>2.84</v>
      </c>
      <c r="J24" s="3" t="n">
        <v>12.774</v>
      </c>
      <c r="K24" s="3" t="n">
        <v>1.763</v>
      </c>
      <c r="L24" s="3" t="e">
        <f aca="false">NA()</f>
        <v>#N/A</v>
      </c>
      <c r="M24" s="3" t="e">
        <f aca="false">NA()</f>
        <v>#N/A</v>
      </c>
      <c r="N24" s="3" t="n">
        <v>1.763</v>
      </c>
      <c r="O24" s="3" t="n">
        <v>83.855</v>
      </c>
      <c r="P24" s="3" t="n">
        <v>0.493</v>
      </c>
      <c r="Q24" s="3" t="n">
        <v>40.203</v>
      </c>
      <c r="R24" s="3" t="n">
        <v>21.193</v>
      </c>
      <c r="S24" s="3" t="n">
        <v>17.466</v>
      </c>
      <c r="T24" s="3" t="n">
        <v>4.5</v>
      </c>
      <c r="U24" s="3" t="e">
        <f aca="false">NA()</f>
        <v>#N/A</v>
      </c>
      <c r="V24" s="3" t="e">
        <f aca="false">NA()</f>
        <v>#N/A</v>
      </c>
      <c r="W24" s="3" t="n">
        <v>0.528</v>
      </c>
      <c r="X24" s="3" t="n">
        <v>1.091</v>
      </c>
    </row>
    <row r="25" customFormat="false" ht="12.75" hidden="false" customHeight="false" outlineLevel="0" collapsed="false">
      <c r="A25" s="2" t="s">
        <v>163</v>
      </c>
      <c r="B25" s="3" t="n">
        <v>183.192</v>
      </c>
      <c r="C25" s="3" t="n">
        <v>20.716</v>
      </c>
      <c r="D25" s="3" t="n">
        <v>160.723</v>
      </c>
      <c r="E25" s="3" t="n">
        <v>56.62</v>
      </c>
      <c r="F25" s="3" t="n">
        <v>2.259</v>
      </c>
      <c r="G25" s="3" t="e">
        <f aca="false">NA()</f>
        <v>#N/A</v>
      </c>
      <c r="H25" s="3" t="e">
        <f aca="false">NA()</f>
        <v>#N/A</v>
      </c>
      <c r="I25" s="3" t="n">
        <v>2.259</v>
      </c>
      <c r="J25" s="3" t="n">
        <v>12.829</v>
      </c>
      <c r="K25" s="3" t="n">
        <v>1.679</v>
      </c>
      <c r="L25" s="3" t="e">
        <f aca="false">NA()</f>
        <v>#N/A</v>
      </c>
      <c r="M25" s="3" t="e">
        <f aca="false">NA()</f>
        <v>#N/A</v>
      </c>
      <c r="N25" s="3" t="n">
        <v>1.679</v>
      </c>
      <c r="O25" s="3" t="n">
        <v>87.336</v>
      </c>
      <c r="P25" s="3" t="n">
        <v>0.442</v>
      </c>
      <c r="Q25" s="3" t="n">
        <v>42.297</v>
      </c>
      <c r="R25" s="3" t="n">
        <v>21.789</v>
      </c>
      <c r="S25" s="3" t="n">
        <v>18.375</v>
      </c>
      <c r="T25" s="3" t="n">
        <v>4.433</v>
      </c>
      <c r="U25" s="3" t="e">
        <f aca="false">NA()</f>
        <v>#N/A</v>
      </c>
      <c r="V25" s="3" t="e">
        <f aca="false">NA()</f>
        <v>#N/A</v>
      </c>
      <c r="W25" s="3" t="n">
        <v>0.547</v>
      </c>
      <c r="X25" s="3" t="n">
        <v>1.206</v>
      </c>
    </row>
    <row r="26" customFormat="false" ht="12.75" hidden="false" customHeight="false" outlineLevel="0" collapsed="false">
      <c r="A26" s="2" t="s">
        <v>164</v>
      </c>
      <c r="B26" s="3" t="n">
        <v>185.818</v>
      </c>
      <c r="C26" s="3" t="n">
        <v>21.756</v>
      </c>
      <c r="D26" s="3" t="n">
        <v>162.174</v>
      </c>
      <c r="E26" s="3" t="n">
        <v>56.95</v>
      </c>
      <c r="F26" s="3" t="n">
        <v>2.007</v>
      </c>
      <c r="G26" s="3" t="e">
        <f aca="false">NA()</f>
        <v>#N/A</v>
      </c>
      <c r="H26" s="3" t="e">
        <f aca="false">NA()</f>
        <v>#N/A</v>
      </c>
      <c r="I26" s="3" t="n">
        <v>2.007</v>
      </c>
      <c r="J26" s="3" t="n">
        <v>12.964</v>
      </c>
      <c r="K26" s="3" t="n">
        <v>1.656</v>
      </c>
      <c r="L26" s="3" t="e">
        <f aca="false">NA()</f>
        <v>#N/A</v>
      </c>
      <c r="M26" s="3" t="e">
        <f aca="false">NA()</f>
        <v>#N/A</v>
      </c>
      <c r="N26" s="3" t="n">
        <v>1.656</v>
      </c>
      <c r="O26" s="3" t="n">
        <v>88.597</v>
      </c>
      <c r="P26" s="3" t="n">
        <v>0.528</v>
      </c>
      <c r="Q26" s="3" t="n">
        <v>43.128</v>
      </c>
      <c r="R26" s="3" t="n">
        <v>22.296</v>
      </c>
      <c r="S26" s="3" t="n">
        <v>18.645</v>
      </c>
      <c r="T26" s="3" t="n">
        <v>4</v>
      </c>
      <c r="U26" s="3" t="e">
        <f aca="false">NA()</f>
        <v>#N/A</v>
      </c>
      <c r="V26" s="3" t="e">
        <f aca="false">NA()</f>
        <v>#N/A</v>
      </c>
      <c r="W26" s="3" t="n">
        <v>0.644</v>
      </c>
      <c r="X26" s="3" t="n">
        <v>1.244</v>
      </c>
    </row>
    <row r="27" customFormat="false" ht="12.75" hidden="false" customHeight="false" outlineLevel="0" collapsed="false">
      <c r="A27" s="2" t="s">
        <v>165</v>
      </c>
      <c r="B27" s="3" t="n">
        <v>190.476</v>
      </c>
      <c r="C27" s="3" t="n">
        <v>22.32</v>
      </c>
      <c r="D27" s="3" t="n">
        <v>166.112</v>
      </c>
      <c r="E27" s="3" t="n">
        <v>58.552</v>
      </c>
      <c r="F27" s="3" t="n">
        <v>2.399</v>
      </c>
      <c r="G27" s="3" t="e">
        <f aca="false">NA()</f>
        <v>#N/A</v>
      </c>
      <c r="H27" s="3" t="e">
        <f aca="false">NA()</f>
        <v>#N/A</v>
      </c>
      <c r="I27" s="3" t="n">
        <v>2.399</v>
      </c>
      <c r="J27" s="3" t="n">
        <v>12.901</v>
      </c>
      <c r="K27" s="3" t="n">
        <v>1.429</v>
      </c>
      <c r="L27" s="3" t="e">
        <f aca="false">NA()</f>
        <v>#N/A</v>
      </c>
      <c r="M27" s="3" t="e">
        <f aca="false">NA()</f>
        <v>#N/A</v>
      </c>
      <c r="N27" s="3" t="n">
        <v>1.429</v>
      </c>
      <c r="O27" s="3" t="n">
        <v>90.831</v>
      </c>
      <c r="P27" s="3" t="n">
        <v>0.5</v>
      </c>
      <c r="Q27" s="3" t="n">
        <v>44.679</v>
      </c>
      <c r="R27" s="3" t="n">
        <v>22.51</v>
      </c>
      <c r="S27" s="3" t="n">
        <v>18.861</v>
      </c>
      <c r="T27" s="3" t="n">
        <v>4.281</v>
      </c>
      <c r="U27" s="3" t="e">
        <f aca="false">NA()</f>
        <v>#N/A</v>
      </c>
      <c r="V27" s="3" t="e">
        <f aca="false">NA()</f>
        <v>#N/A</v>
      </c>
      <c r="W27" s="3" t="n">
        <v>0.774</v>
      </c>
      <c r="X27" s="3" t="n">
        <v>1.27</v>
      </c>
    </row>
    <row r="28" customFormat="false" ht="12.75" hidden="false" customHeight="false" outlineLevel="0" collapsed="false">
      <c r="A28" s="2" t="s">
        <v>166</v>
      </c>
      <c r="B28" s="3" t="n">
        <v>189.183</v>
      </c>
      <c r="C28" s="3" t="n">
        <v>21.26</v>
      </c>
      <c r="D28" s="3" t="n">
        <v>165.909</v>
      </c>
      <c r="E28" s="3" t="n">
        <v>58.615</v>
      </c>
      <c r="F28" s="3" t="n">
        <v>2.443</v>
      </c>
      <c r="G28" s="3" t="e">
        <f aca="false">NA()</f>
        <v>#N/A</v>
      </c>
      <c r="H28" s="3" t="e">
        <f aca="false">NA()</f>
        <v>#N/A</v>
      </c>
      <c r="I28" s="3" t="n">
        <v>2.443</v>
      </c>
      <c r="J28" s="3" t="n">
        <v>13.069</v>
      </c>
      <c r="K28" s="3" t="n">
        <v>1.455</v>
      </c>
      <c r="L28" s="3" t="e">
        <f aca="false">NA()</f>
        <v>#N/A</v>
      </c>
      <c r="M28" s="3" t="e">
        <f aca="false">NA()</f>
        <v>#N/A</v>
      </c>
      <c r="N28" s="3" t="n">
        <v>1.455</v>
      </c>
      <c r="O28" s="3" t="n">
        <v>90.327</v>
      </c>
      <c r="P28" s="3" t="n">
        <v>0.482</v>
      </c>
      <c r="Q28" s="3" t="n">
        <v>44.963</v>
      </c>
      <c r="R28" s="3" t="n">
        <v>22.456</v>
      </c>
      <c r="S28" s="3" t="n">
        <v>18.826</v>
      </c>
      <c r="T28" s="3" t="n">
        <v>3.6</v>
      </c>
      <c r="U28" s="3" t="e">
        <f aca="false">NA()</f>
        <v>#N/A</v>
      </c>
      <c r="V28" s="3" t="e">
        <f aca="false">NA()</f>
        <v>#N/A</v>
      </c>
      <c r="W28" s="3" t="n">
        <v>0.815</v>
      </c>
      <c r="X28" s="3" t="n">
        <v>1.199</v>
      </c>
    </row>
    <row r="29" customFormat="false" ht="12.75" hidden="false" customHeight="false" outlineLevel="0" collapsed="false">
      <c r="A29" s="2" t="s">
        <v>167</v>
      </c>
      <c r="B29" s="3" t="n">
        <v>189.736</v>
      </c>
      <c r="C29" s="3" t="n">
        <v>21.578</v>
      </c>
      <c r="D29" s="3" t="n">
        <v>165.944</v>
      </c>
      <c r="E29" s="3" t="n">
        <v>55.5</v>
      </c>
      <c r="F29" s="3" t="n">
        <v>2.057</v>
      </c>
      <c r="G29" s="3" t="e">
        <f aca="false">NA()</f>
        <v>#N/A</v>
      </c>
      <c r="H29" s="3" t="e">
        <f aca="false">NA()</f>
        <v>#N/A</v>
      </c>
      <c r="I29" s="3" t="n">
        <v>2.057</v>
      </c>
      <c r="J29" s="3" t="n">
        <v>13.306</v>
      </c>
      <c r="K29" s="3" t="n">
        <v>1.48</v>
      </c>
      <c r="L29" s="3" t="e">
        <f aca="false">NA()</f>
        <v>#N/A</v>
      </c>
      <c r="M29" s="3" t="e">
        <f aca="false">NA()</f>
        <v>#N/A</v>
      </c>
      <c r="N29" s="3" t="n">
        <v>1.48</v>
      </c>
      <c r="O29" s="3" t="n">
        <v>93.601</v>
      </c>
      <c r="P29" s="3" t="n">
        <v>0.433</v>
      </c>
      <c r="Q29" s="3" t="n">
        <v>47.098</v>
      </c>
      <c r="R29" s="3" t="n">
        <v>22.541</v>
      </c>
      <c r="S29" s="3" t="n">
        <v>19.629</v>
      </c>
      <c r="T29" s="3" t="n">
        <v>3.9</v>
      </c>
      <c r="U29" s="3" t="e">
        <f aca="false">NA()</f>
        <v>#N/A</v>
      </c>
      <c r="V29" s="3" t="e">
        <f aca="false">NA()</f>
        <v>#N/A</v>
      </c>
      <c r="W29" s="3" t="n">
        <v>0.783</v>
      </c>
      <c r="X29" s="3" t="n">
        <v>1.431</v>
      </c>
    </row>
    <row r="30" customFormat="false" ht="12.75" hidden="false" customHeight="false" outlineLevel="0" collapsed="false">
      <c r="A30" s="2" t="s">
        <v>168</v>
      </c>
      <c r="B30" s="3" t="n">
        <v>193.554</v>
      </c>
      <c r="C30" s="3" t="n">
        <v>21.634</v>
      </c>
      <c r="D30" s="3" t="n">
        <v>169.449</v>
      </c>
      <c r="E30" s="3" t="n">
        <v>58.62</v>
      </c>
      <c r="F30" s="3" t="n">
        <v>1.827</v>
      </c>
      <c r="G30" s="3" t="e">
        <f aca="false">NA()</f>
        <v>#N/A</v>
      </c>
      <c r="H30" s="3" t="e">
        <f aca="false">NA()</f>
        <v>#N/A</v>
      </c>
      <c r="I30" s="3" t="n">
        <v>1.827</v>
      </c>
      <c r="J30" s="3" t="n">
        <v>13.495</v>
      </c>
      <c r="K30" s="3" t="n">
        <v>1.524</v>
      </c>
      <c r="L30" s="3" t="e">
        <f aca="false">NA()</f>
        <v>#N/A</v>
      </c>
      <c r="M30" s="3" t="e">
        <f aca="false">NA()</f>
        <v>#N/A</v>
      </c>
      <c r="N30" s="3" t="n">
        <v>1.524</v>
      </c>
      <c r="O30" s="3" t="n">
        <v>93.983</v>
      </c>
      <c r="P30" s="3" t="n">
        <v>0.516</v>
      </c>
      <c r="Q30" s="3" t="n">
        <v>46.78</v>
      </c>
      <c r="R30" s="3" t="n">
        <v>22.881</v>
      </c>
      <c r="S30" s="3" t="n">
        <v>20.006</v>
      </c>
      <c r="T30" s="3" t="n">
        <v>3.8</v>
      </c>
      <c r="U30" s="3" t="e">
        <f aca="false">NA()</f>
        <v>#N/A</v>
      </c>
      <c r="V30" s="3" t="e">
        <f aca="false">NA()</f>
        <v>#N/A</v>
      </c>
      <c r="W30" s="3" t="n">
        <v>0.958</v>
      </c>
      <c r="X30" s="3" t="n">
        <v>1.513</v>
      </c>
    </row>
    <row r="31" customFormat="false" ht="12.75" hidden="false" customHeight="false" outlineLevel="0" collapsed="false">
      <c r="A31" s="2" t="s">
        <v>169</v>
      </c>
      <c r="B31" s="3" t="n">
        <v>195.977</v>
      </c>
      <c r="C31" s="3" t="n">
        <v>22.369</v>
      </c>
      <c r="D31" s="3" t="n">
        <v>171.16</v>
      </c>
      <c r="E31" s="3" t="n">
        <v>58.239</v>
      </c>
      <c r="F31" s="3" t="n">
        <v>2.41</v>
      </c>
      <c r="G31" s="3" t="e">
        <f aca="false">NA()</f>
        <v>#N/A</v>
      </c>
      <c r="H31" s="3" t="e">
        <f aca="false">NA()</f>
        <v>#N/A</v>
      </c>
      <c r="I31" s="3" t="n">
        <v>2.41</v>
      </c>
      <c r="J31" s="3" t="n">
        <v>13.915</v>
      </c>
      <c r="K31" s="3" t="n">
        <v>1.566</v>
      </c>
      <c r="L31" s="3" t="e">
        <f aca="false">NA()</f>
        <v>#N/A</v>
      </c>
      <c r="M31" s="3" t="e">
        <f aca="false">NA()</f>
        <v>#N/A</v>
      </c>
      <c r="N31" s="3" t="n">
        <v>1.566</v>
      </c>
      <c r="O31" s="3" t="n">
        <v>95.03</v>
      </c>
      <c r="P31" s="3" t="n">
        <v>0.61</v>
      </c>
      <c r="Q31" s="3" t="n">
        <v>46.859</v>
      </c>
      <c r="R31" s="3" t="n">
        <v>23.108</v>
      </c>
      <c r="S31" s="3" t="n">
        <v>20.232</v>
      </c>
      <c r="T31" s="3" t="n">
        <v>4.221</v>
      </c>
      <c r="U31" s="3" t="e">
        <f aca="false">NA()</f>
        <v>#N/A</v>
      </c>
      <c r="V31" s="3" t="e">
        <f aca="false">NA()</f>
        <v>#N/A</v>
      </c>
      <c r="W31" s="3" t="n">
        <v>1.046</v>
      </c>
      <c r="X31" s="3" t="n">
        <v>1.402</v>
      </c>
    </row>
    <row r="32" customFormat="false" ht="12.75" hidden="false" customHeight="false" outlineLevel="0" collapsed="false">
      <c r="A32" s="2" t="s">
        <v>170</v>
      </c>
      <c r="B32" s="3" t="n">
        <v>195.578</v>
      </c>
      <c r="C32" s="3" t="n">
        <v>21.316</v>
      </c>
      <c r="D32" s="3" t="n">
        <v>171.726</v>
      </c>
      <c r="E32" s="3" t="n">
        <v>59.55</v>
      </c>
      <c r="F32" s="3" t="n">
        <v>3.082</v>
      </c>
      <c r="G32" s="3" t="e">
        <f aca="false">NA()</f>
        <v>#N/A</v>
      </c>
      <c r="H32" s="3" t="e">
        <f aca="false">NA()</f>
        <v>#N/A</v>
      </c>
      <c r="I32" s="3" t="n">
        <v>3.082</v>
      </c>
      <c r="J32" s="3" t="n">
        <v>14.512</v>
      </c>
      <c r="K32" s="3" t="n">
        <v>1.612</v>
      </c>
      <c r="L32" s="3" t="e">
        <f aca="false">NA()</f>
        <v>#N/A</v>
      </c>
      <c r="M32" s="3" t="e">
        <f aca="false">NA()</f>
        <v>#N/A</v>
      </c>
      <c r="N32" s="3" t="n">
        <v>1.612</v>
      </c>
      <c r="O32" s="3" t="n">
        <v>92.97</v>
      </c>
      <c r="P32" s="3" t="n">
        <v>0.973</v>
      </c>
      <c r="Q32" s="3" t="n">
        <v>44.93</v>
      </c>
      <c r="R32" s="3" t="n">
        <v>23.161</v>
      </c>
      <c r="S32" s="3" t="n">
        <v>19.706</v>
      </c>
      <c r="T32" s="3" t="n">
        <v>4.2</v>
      </c>
      <c r="U32" s="3" t="e">
        <f aca="false">NA()</f>
        <v>#N/A</v>
      </c>
      <c r="V32" s="3" t="e">
        <f aca="false">NA()</f>
        <v>#N/A</v>
      </c>
      <c r="W32" s="3" t="n">
        <v>1.223</v>
      </c>
      <c r="X32" s="3" t="n">
        <v>1.313</v>
      </c>
    </row>
    <row r="33" customFormat="false" ht="12.75" hidden="false" customHeight="false" outlineLevel="0" collapsed="false">
      <c r="A33" s="2" t="s">
        <v>171</v>
      </c>
      <c r="B33" s="3" t="n">
        <v>202.894</v>
      </c>
      <c r="C33" s="3" t="n">
        <v>21.585</v>
      </c>
      <c r="D33" s="3" t="n">
        <v>178.355</v>
      </c>
      <c r="E33" s="3" t="n">
        <v>62.74</v>
      </c>
      <c r="F33" s="3" t="n">
        <v>2.541</v>
      </c>
      <c r="G33" s="3" t="e">
        <f aca="false">NA()</f>
        <v>#N/A</v>
      </c>
      <c r="H33" s="3" t="e">
        <f aca="false">NA()</f>
        <v>#N/A</v>
      </c>
      <c r="I33" s="3" t="n">
        <v>2.541</v>
      </c>
      <c r="J33" s="3" t="n">
        <v>15.808</v>
      </c>
      <c r="K33" s="3" t="n">
        <v>1.863</v>
      </c>
      <c r="L33" s="3" t="e">
        <f aca="false">NA()</f>
        <v>#N/A</v>
      </c>
      <c r="M33" s="3" t="e">
        <f aca="false">NA()</f>
        <v>#N/A</v>
      </c>
      <c r="N33" s="3" t="n">
        <v>1.863</v>
      </c>
      <c r="O33" s="3" t="n">
        <v>95.403</v>
      </c>
      <c r="P33" s="3" t="n">
        <v>1.013</v>
      </c>
      <c r="Q33" s="3" t="n">
        <v>45.091</v>
      </c>
      <c r="R33" s="3" t="n">
        <v>23.708</v>
      </c>
      <c r="S33" s="3" t="n">
        <v>20.191</v>
      </c>
      <c r="T33" s="3" t="n">
        <v>5.4</v>
      </c>
      <c r="U33" s="3" t="e">
        <f aca="false">NA()</f>
        <v>#N/A</v>
      </c>
      <c r="V33" s="3" t="e">
        <f aca="false">NA()</f>
        <v>#N/A</v>
      </c>
      <c r="W33" s="3" t="n">
        <v>1.082</v>
      </c>
      <c r="X33" s="3" t="n">
        <v>1.872</v>
      </c>
    </row>
    <row r="34" customFormat="false" ht="12.75" hidden="false" customHeight="false" outlineLevel="0" collapsed="false">
      <c r="A34" s="2" t="s">
        <v>172</v>
      </c>
      <c r="B34" s="3" t="n">
        <v>203.543</v>
      </c>
      <c r="C34" s="3" t="n">
        <v>21.241</v>
      </c>
      <c r="D34" s="3" t="n">
        <v>179.867</v>
      </c>
      <c r="E34" s="3" t="n">
        <v>64.72</v>
      </c>
      <c r="F34" s="3" t="n">
        <v>2.76</v>
      </c>
      <c r="G34" s="3" t="e">
        <f aca="false">NA()</f>
        <v>#N/A</v>
      </c>
      <c r="H34" s="3" t="e">
        <f aca="false">NA()</f>
        <v>#N/A</v>
      </c>
      <c r="I34" s="3" t="n">
        <v>2.76</v>
      </c>
      <c r="J34" s="3" t="n">
        <v>16.342</v>
      </c>
      <c r="K34" s="3" t="n">
        <v>1.595</v>
      </c>
      <c r="L34" s="3" t="e">
        <f aca="false">NA()</f>
        <v>#N/A</v>
      </c>
      <c r="M34" s="3" t="e">
        <f aca="false">NA()</f>
        <v>#N/A</v>
      </c>
      <c r="N34" s="3" t="n">
        <v>1.595</v>
      </c>
      <c r="O34" s="3" t="n">
        <v>94.45</v>
      </c>
      <c r="P34" s="3" t="n">
        <v>1.013</v>
      </c>
      <c r="Q34" s="3" t="n">
        <v>44.972</v>
      </c>
      <c r="R34" s="3" t="n">
        <v>24.435</v>
      </c>
      <c r="S34" s="3" t="n">
        <v>20.33</v>
      </c>
      <c r="T34" s="3" t="n">
        <v>3.7</v>
      </c>
      <c r="U34" s="3" t="e">
        <f aca="false">NA()</f>
        <v>#N/A</v>
      </c>
      <c r="V34" s="3" t="e">
        <f aca="false">NA()</f>
        <v>#N/A</v>
      </c>
      <c r="W34" s="3" t="n">
        <v>1.025</v>
      </c>
      <c r="X34" s="3" t="n">
        <v>1.41</v>
      </c>
    </row>
    <row r="35" customFormat="false" ht="12.75" hidden="false" customHeight="false" outlineLevel="0" collapsed="false">
      <c r="A35" s="2" t="s">
        <v>173</v>
      </c>
      <c r="B35" s="3" t="n">
        <v>210.764</v>
      </c>
      <c r="C35" s="3" t="n">
        <v>21.753</v>
      </c>
      <c r="D35" s="3" t="n">
        <v>186.476</v>
      </c>
      <c r="E35" s="3" t="n">
        <v>66.376</v>
      </c>
      <c r="F35" s="3" t="n">
        <v>2.985</v>
      </c>
      <c r="G35" s="3" t="e">
        <f aca="false">NA()</f>
        <v>#N/A</v>
      </c>
      <c r="H35" s="3" t="e">
        <f aca="false">NA()</f>
        <v>#N/A</v>
      </c>
      <c r="I35" s="3" t="n">
        <v>2.985</v>
      </c>
      <c r="J35" s="3" t="n">
        <v>16.505</v>
      </c>
      <c r="K35" s="3" t="n">
        <v>1.523</v>
      </c>
      <c r="L35" s="3" t="e">
        <f aca="false">NA()</f>
        <v>#N/A</v>
      </c>
      <c r="M35" s="3" t="e">
        <f aca="false">NA()</f>
        <v>#N/A</v>
      </c>
      <c r="N35" s="3" t="n">
        <v>1.523</v>
      </c>
      <c r="O35" s="3" t="n">
        <v>99.087</v>
      </c>
      <c r="P35" s="3" t="n">
        <v>0.818</v>
      </c>
      <c r="Q35" s="3" t="n">
        <v>47.646</v>
      </c>
      <c r="R35" s="3" t="n">
        <v>25.251</v>
      </c>
      <c r="S35" s="3" t="n">
        <v>20.711</v>
      </c>
      <c r="T35" s="3" t="n">
        <v>4.661</v>
      </c>
      <c r="U35" s="3" t="e">
        <f aca="false">NA()</f>
        <v>#N/A</v>
      </c>
      <c r="V35" s="3" t="e">
        <f aca="false">NA()</f>
        <v>#N/A</v>
      </c>
      <c r="W35" s="3" t="n">
        <v>0.955</v>
      </c>
      <c r="X35" s="3" t="n">
        <v>1.58</v>
      </c>
    </row>
    <row r="36" customFormat="false" ht="12.75" hidden="false" customHeight="false" outlineLevel="0" collapsed="false">
      <c r="A36" s="2" t="s">
        <v>174</v>
      </c>
      <c r="B36" s="3" t="n">
        <v>206.815</v>
      </c>
      <c r="C36" s="3" t="n">
        <v>21.284</v>
      </c>
      <c r="D36" s="3" t="n">
        <v>183.076</v>
      </c>
      <c r="E36" s="3" t="n">
        <v>63.16</v>
      </c>
      <c r="F36" s="3" t="n">
        <v>2.475</v>
      </c>
      <c r="G36" s="3" t="e">
        <f aca="false">NA()</f>
        <v>#N/A</v>
      </c>
      <c r="H36" s="3" t="e">
        <f aca="false">NA()</f>
        <v>#N/A</v>
      </c>
      <c r="I36" s="3" t="n">
        <v>2.475</v>
      </c>
      <c r="J36" s="3" t="n">
        <v>16.713</v>
      </c>
      <c r="K36" s="3" t="n">
        <v>1.545</v>
      </c>
      <c r="L36" s="3" t="e">
        <f aca="false">NA()</f>
        <v>#N/A</v>
      </c>
      <c r="M36" s="3" t="e">
        <f aca="false">NA()</f>
        <v>#N/A</v>
      </c>
      <c r="N36" s="3" t="n">
        <v>1.545</v>
      </c>
      <c r="O36" s="3" t="n">
        <v>99.183</v>
      </c>
      <c r="P36" s="3" t="n">
        <v>0.822</v>
      </c>
      <c r="Q36" s="3" t="n">
        <v>47.456</v>
      </c>
      <c r="R36" s="3" t="n">
        <v>25.9</v>
      </c>
      <c r="S36" s="3" t="n">
        <v>21.105</v>
      </c>
      <c r="T36" s="3" t="n">
        <v>3.9</v>
      </c>
      <c r="U36" s="3" t="e">
        <f aca="false">NA()</f>
        <v>#N/A</v>
      </c>
      <c r="V36" s="3" t="e">
        <f aca="false">NA()</f>
        <v>#N/A</v>
      </c>
      <c r="W36" s="3" t="n">
        <v>0.843</v>
      </c>
      <c r="X36" s="3" t="n">
        <v>1.612</v>
      </c>
    </row>
    <row r="37" customFormat="false" ht="12.75" hidden="false" customHeight="false" outlineLevel="0" collapsed="false">
      <c r="A37" s="2" t="s">
        <v>175</v>
      </c>
      <c r="B37" s="3" t="n">
        <v>210.131</v>
      </c>
      <c r="C37" s="3" t="n">
        <v>21.448</v>
      </c>
      <c r="D37" s="3" t="n">
        <v>186.367</v>
      </c>
      <c r="E37" s="3" t="n">
        <v>60.86</v>
      </c>
      <c r="F37" s="3" t="n">
        <v>2.028</v>
      </c>
      <c r="G37" s="3" t="e">
        <f aca="false">NA()</f>
        <v>#N/A</v>
      </c>
      <c r="H37" s="3" t="e">
        <f aca="false">NA()</f>
        <v>#N/A</v>
      </c>
      <c r="I37" s="3" t="n">
        <v>2.028</v>
      </c>
      <c r="J37" s="3" t="n">
        <v>16.886</v>
      </c>
      <c r="K37" s="3" t="n">
        <v>1.545</v>
      </c>
      <c r="L37" s="3" t="e">
        <f aca="false">NA()</f>
        <v>#N/A</v>
      </c>
      <c r="M37" s="3" t="e">
        <f aca="false">NA()</f>
        <v>#N/A</v>
      </c>
      <c r="N37" s="3" t="n">
        <v>1.545</v>
      </c>
      <c r="O37" s="3" t="n">
        <v>105.048</v>
      </c>
      <c r="P37" s="3" t="n">
        <v>0.656</v>
      </c>
      <c r="Q37" s="3" t="n">
        <v>50.966</v>
      </c>
      <c r="R37" s="3" t="n">
        <v>26.872</v>
      </c>
      <c r="S37" s="3" t="n">
        <v>22.454</v>
      </c>
      <c r="T37" s="3" t="n">
        <v>4.1</v>
      </c>
      <c r="U37" s="3" t="e">
        <f aca="false">NA()</f>
        <v>#N/A</v>
      </c>
      <c r="V37" s="3" t="e">
        <f aca="false">NA()</f>
        <v>#N/A</v>
      </c>
      <c r="W37" s="3" t="n">
        <v>0.786</v>
      </c>
      <c r="X37" s="3" t="n">
        <v>1.53</v>
      </c>
    </row>
    <row r="38" customFormat="false" ht="12.75" hidden="false" customHeight="false" outlineLevel="0" collapsed="false">
      <c r="A38" s="2" t="s">
        <v>176</v>
      </c>
      <c r="B38" s="3" t="n">
        <v>212.264</v>
      </c>
      <c r="C38" s="3" t="n">
        <v>21</v>
      </c>
      <c r="D38" s="3" t="n">
        <v>188.403</v>
      </c>
      <c r="E38" s="3" t="n">
        <v>59.23</v>
      </c>
      <c r="F38" s="3" t="n">
        <v>1.958</v>
      </c>
      <c r="G38" s="3" t="e">
        <f aca="false">NA()</f>
        <v>#N/A</v>
      </c>
      <c r="H38" s="3" t="e">
        <f aca="false">NA()</f>
        <v>#N/A</v>
      </c>
      <c r="I38" s="3" t="n">
        <v>1.958</v>
      </c>
      <c r="J38" s="3" t="n">
        <v>16.989</v>
      </c>
      <c r="K38" s="3" t="n">
        <v>1.542</v>
      </c>
      <c r="L38" s="3" t="e">
        <f aca="false">NA()</f>
        <v>#N/A</v>
      </c>
      <c r="M38" s="3" t="e">
        <f aca="false">NA()</f>
        <v>#N/A</v>
      </c>
      <c r="N38" s="3" t="n">
        <v>1.542</v>
      </c>
      <c r="O38" s="3" t="n">
        <v>108.684</v>
      </c>
      <c r="P38" s="3" t="n">
        <v>0.752</v>
      </c>
      <c r="Q38" s="3" t="n">
        <v>52.77</v>
      </c>
      <c r="R38" s="3" t="n">
        <v>27.546</v>
      </c>
      <c r="S38" s="3" t="n">
        <v>23.516</v>
      </c>
      <c r="T38" s="3" t="n">
        <v>4.1</v>
      </c>
      <c r="U38" s="3" t="e">
        <f aca="false">NA()</f>
        <v>#N/A</v>
      </c>
      <c r="V38" s="3" t="e">
        <f aca="false">NA()</f>
        <v>#N/A</v>
      </c>
      <c r="W38" s="3" t="n">
        <v>0.763</v>
      </c>
      <c r="X38" s="3" t="n">
        <v>2.098</v>
      </c>
    </row>
    <row r="39" customFormat="false" ht="12.75" hidden="false" customHeight="false" outlineLevel="0" collapsed="false">
      <c r="A39" s="2" t="s">
        <v>177</v>
      </c>
      <c r="B39" s="3" t="n">
        <v>215.759</v>
      </c>
      <c r="C39" s="3" t="n">
        <v>21.186</v>
      </c>
      <c r="D39" s="3" t="n">
        <v>191.819</v>
      </c>
      <c r="E39" s="3" t="n">
        <v>58.937</v>
      </c>
      <c r="F39" s="3" t="n">
        <v>1.864</v>
      </c>
      <c r="G39" s="3" t="e">
        <f aca="false">NA()</f>
        <v>#N/A</v>
      </c>
      <c r="H39" s="3" t="e">
        <f aca="false">NA()</f>
        <v>#N/A</v>
      </c>
      <c r="I39" s="3" t="n">
        <v>1.864</v>
      </c>
      <c r="J39" s="3" t="n">
        <v>16.958</v>
      </c>
      <c r="K39" s="3" t="n">
        <v>1.444</v>
      </c>
      <c r="L39" s="3" t="e">
        <f aca="false">NA()</f>
        <v>#N/A</v>
      </c>
      <c r="M39" s="3" t="e">
        <f aca="false">NA()</f>
        <v>#N/A</v>
      </c>
      <c r="N39" s="3" t="n">
        <v>1.444</v>
      </c>
      <c r="O39" s="3" t="n">
        <v>112.616</v>
      </c>
      <c r="P39" s="3" t="n">
        <v>0.711</v>
      </c>
      <c r="Q39" s="3" t="n">
        <v>54.798</v>
      </c>
      <c r="R39" s="3" t="n">
        <v>28.059</v>
      </c>
      <c r="S39" s="3" t="n">
        <v>24.18</v>
      </c>
      <c r="T39" s="3" t="n">
        <v>4.868</v>
      </c>
      <c r="U39" s="3" t="e">
        <f aca="false">NA()</f>
        <v>#N/A</v>
      </c>
      <c r="V39" s="3" t="e">
        <f aca="false">NA()</f>
        <v>#N/A</v>
      </c>
      <c r="W39" s="3" t="n">
        <v>0.921</v>
      </c>
      <c r="X39" s="3" t="n">
        <v>1.833</v>
      </c>
    </row>
    <row r="40" customFormat="false" ht="12.75" hidden="false" customHeight="false" outlineLevel="0" collapsed="false">
      <c r="A40" s="2" t="s">
        <v>178</v>
      </c>
      <c r="B40" s="3" t="n">
        <v>209.915</v>
      </c>
      <c r="C40" s="3" t="n">
        <v>21.076</v>
      </c>
      <c r="D40" s="3" t="n">
        <v>185.793</v>
      </c>
      <c r="E40" s="3" t="n">
        <v>54.16</v>
      </c>
      <c r="F40" s="3" t="n">
        <v>1.607</v>
      </c>
      <c r="G40" s="3" t="e">
        <f aca="false">NA()</f>
        <v>#N/A</v>
      </c>
      <c r="H40" s="3" t="e">
        <f aca="false">NA()</f>
        <v>#N/A</v>
      </c>
      <c r="I40" s="3" t="n">
        <v>1.607</v>
      </c>
      <c r="J40" s="3" t="n">
        <v>16.945</v>
      </c>
      <c r="K40" s="3" t="n">
        <v>1.364</v>
      </c>
      <c r="L40" s="3" t="e">
        <f aca="false">NA()</f>
        <v>#N/A</v>
      </c>
      <c r="M40" s="3" t="e">
        <f aca="false">NA()</f>
        <v>#N/A</v>
      </c>
      <c r="N40" s="3" t="n">
        <v>1.364</v>
      </c>
      <c r="O40" s="3" t="n">
        <v>111.717</v>
      </c>
      <c r="P40" s="3" t="n">
        <v>0.755</v>
      </c>
      <c r="Q40" s="3" t="n">
        <v>54.873</v>
      </c>
      <c r="R40" s="3" t="n">
        <v>28.141</v>
      </c>
      <c r="S40" s="3" t="n">
        <v>24.448</v>
      </c>
      <c r="T40" s="3" t="n">
        <v>3.5</v>
      </c>
      <c r="U40" s="3" t="e">
        <f aca="false">NA()</f>
        <v>#N/A</v>
      </c>
      <c r="V40" s="3" t="e">
        <f aca="false">NA()</f>
        <v>#N/A</v>
      </c>
      <c r="W40" s="3" t="n">
        <v>1.093</v>
      </c>
      <c r="X40" s="3" t="n">
        <v>1.953</v>
      </c>
    </row>
    <row r="41" customFormat="false" ht="12.75" hidden="false" customHeight="false" outlineLevel="0" collapsed="false">
      <c r="A41" s="2" t="s">
        <v>179</v>
      </c>
      <c r="B41" s="3" t="n">
        <v>213.121</v>
      </c>
      <c r="C41" s="3" t="n">
        <v>21.018</v>
      </c>
      <c r="D41" s="3" t="n">
        <v>189.153</v>
      </c>
      <c r="E41" s="3" t="n">
        <v>54.21</v>
      </c>
      <c r="F41" s="3" t="n">
        <v>1.579</v>
      </c>
      <c r="G41" s="3" t="e">
        <f aca="false">NA()</f>
        <v>#N/A</v>
      </c>
      <c r="H41" s="3" t="e">
        <f aca="false">NA()</f>
        <v>#N/A</v>
      </c>
      <c r="I41" s="3" t="n">
        <v>1.579</v>
      </c>
      <c r="J41" s="3" t="n">
        <v>16.716</v>
      </c>
      <c r="K41" s="3" t="n">
        <v>1.311</v>
      </c>
      <c r="L41" s="3" t="e">
        <f aca="false">NA()</f>
        <v>#N/A</v>
      </c>
      <c r="M41" s="3" t="e">
        <f aca="false">NA()</f>
        <v>#N/A</v>
      </c>
      <c r="N41" s="3" t="n">
        <v>1.311</v>
      </c>
      <c r="O41" s="3" t="n">
        <v>115.337</v>
      </c>
      <c r="P41" s="3" t="n">
        <v>0.826</v>
      </c>
      <c r="Q41" s="3" t="n">
        <v>56.759</v>
      </c>
      <c r="R41" s="3" t="n">
        <v>28.375</v>
      </c>
      <c r="S41" s="3" t="n">
        <v>25.577</v>
      </c>
      <c r="T41" s="3" t="n">
        <v>3.8</v>
      </c>
      <c r="U41" s="3" t="e">
        <f aca="false">NA()</f>
        <v>#N/A</v>
      </c>
      <c r="V41" s="3" t="e">
        <f aca="false">NA()</f>
        <v>#N/A</v>
      </c>
      <c r="W41" s="3" t="n">
        <v>1.106</v>
      </c>
      <c r="X41" s="3" t="n">
        <v>1.844</v>
      </c>
    </row>
    <row r="42" customFormat="false" ht="12.75" hidden="false" customHeight="false" outlineLevel="0" collapsed="false">
      <c r="A42" s="2" t="s">
        <v>180</v>
      </c>
      <c r="B42" s="3" t="n">
        <v>218.607</v>
      </c>
      <c r="C42" s="3" t="n">
        <v>21.598</v>
      </c>
      <c r="D42" s="3" t="n">
        <v>193.781</v>
      </c>
      <c r="E42" s="3" t="n">
        <v>57.69</v>
      </c>
      <c r="F42" s="3" t="n">
        <v>1.71</v>
      </c>
      <c r="G42" s="3" t="e">
        <f aca="false">NA()</f>
        <v>#N/A</v>
      </c>
      <c r="H42" s="3" t="e">
        <f aca="false">NA()</f>
        <v>#N/A</v>
      </c>
      <c r="I42" s="3" t="n">
        <v>1.71</v>
      </c>
      <c r="J42" s="3" t="n">
        <v>17.108</v>
      </c>
      <c r="K42" s="3" t="n">
        <v>1.321</v>
      </c>
      <c r="L42" s="3" t="e">
        <f aca="false">NA()</f>
        <v>#N/A</v>
      </c>
      <c r="M42" s="3" t="e">
        <f aca="false">NA()</f>
        <v>#N/A</v>
      </c>
      <c r="N42" s="3" t="n">
        <v>1.321</v>
      </c>
      <c r="O42" s="3" t="n">
        <v>115.952</v>
      </c>
      <c r="P42" s="3" t="n">
        <v>0.959</v>
      </c>
      <c r="Q42" s="3" t="n">
        <v>55.816</v>
      </c>
      <c r="R42" s="3" t="n">
        <v>28.601</v>
      </c>
      <c r="S42" s="3" t="n">
        <v>26.176</v>
      </c>
      <c r="T42" s="3" t="n">
        <v>4.4</v>
      </c>
      <c r="U42" s="3" t="e">
        <f aca="false">NA()</f>
        <v>#N/A</v>
      </c>
      <c r="V42" s="3" t="e">
        <f aca="false">NA()</f>
        <v>#N/A</v>
      </c>
      <c r="W42" s="3" t="n">
        <v>1.334</v>
      </c>
      <c r="X42" s="3" t="n">
        <v>1.894</v>
      </c>
    </row>
    <row r="43" customFormat="false" ht="12.75" hidden="false" customHeight="false" outlineLevel="0" collapsed="false">
      <c r="A43" s="2" t="s">
        <v>181</v>
      </c>
      <c r="B43" s="3" t="n">
        <v>224.987</v>
      </c>
      <c r="C43" s="3" t="n">
        <v>20.427</v>
      </c>
      <c r="D43" s="3" t="n">
        <v>201.076</v>
      </c>
      <c r="E43" s="3" t="n">
        <v>61.003</v>
      </c>
      <c r="F43" s="3" t="n">
        <v>2.261</v>
      </c>
      <c r="G43" s="3" t="e">
        <f aca="false">NA()</f>
        <v>#N/A</v>
      </c>
      <c r="H43" s="3" t="e">
        <f aca="false">NA()</f>
        <v>#N/A</v>
      </c>
      <c r="I43" s="3" t="n">
        <v>2.261</v>
      </c>
      <c r="J43" s="3" t="n">
        <v>17.569</v>
      </c>
      <c r="K43" s="3" t="n">
        <v>1.263</v>
      </c>
      <c r="L43" s="3" t="e">
        <f aca="false">NA()</f>
        <v>#N/A</v>
      </c>
      <c r="M43" s="3" t="e">
        <f aca="false">NA()</f>
        <v>#N/A</v>
      </c>
      <c r="N43" s="3" t="n">
        <v>1.263</v>
      </c>
      <c r="O43" s="3" t="n">
        <v>118.98</v>
      </c>
      <c r="P43" s="3" t="n">
        <v>1.114</v>
      </c>
      <c r="Q43" s="3" t="n">
        <v>57.614</v>
      </c>
      <c r="R43" s="3" t="n">
        <v>28.712</v>
      </c>
      <c r="S43" s="3" t="n">
        <v>26.423</v>
      </c>
      <c r="T43" s="3" t="n">
        <v>5.117</v>
      </c>
      <c r="U43" s="3" t="e">
        <f aca="false">NA()</f>
        <v>#N/A</v>
      </c>
      <c r="V43" s="3" t="e">
        <f aca="false">NA()</f>
        <v>#N/A</v>
      </c>
      <c r="W43" s="3" t="n">
        <v>1.622</v>
      </c>
      <c r="X43" s="3" t="n">
        <v>1.862</v>
      </c>
    </row>
    <row r="44" customFormat="false" ht="12.75" hidden="false" customHeight="false" outlineLevel="0" collapsed="false">
      <c r="A44" s="2" t="s">
        <v>182</v>
      </c>
      <c r="B44" s="3" t="n">
        <v>221.337</v>
      </c>
      <c r="C44" s="3" t="n">
        <v>19.622</v>
      </c>
      <c r="D44" s="3" t="n">
        <v>198.202</v>
      </c>
      <c r="E44" s="3" t="n">
        <v>59.67</v>
      </c>
      <c r="F44" s="3" t="n">
        <v>2.411</v>
      </c>
      <c r="G44" s="3" t="e">
        <f aca="false">NA()</f>
        <v>#N/A</v>
      </c>
      <c r="H44" s="3" t="e">
        <f aca="false">NA()</f>
        <v>#N/A</v>
      </c>
      <c r="I44" s="3" t="n">
        <v>2.411</v>
      </c>
      <c r="J44" s="3" t="n">
        <v>18.469</v>
      </c>
      <c r="K44" s="3" t="n">
        <v>1.261</v>
      </c>
      <c r="L44" s="3" t="e">
        <f aca="false">NA()</f>
        <v>#N/A</v>
      </c>
      <c r="M44" s="3" t="e">
        <f aca="false">NA()</f>
        <v>#N/A</v>
      </c>
      <c r="N44" s="3" t="n">
        <v>1.261</v>
      </c>
      <c r="O44" s="3" t="n">
        <v>116.391</v>
      </c>
      <c r="P44" s="3" t="n">
        <v>1.321</v>
      </c>
      <c r="Q44" s="3" t="n">
        <v>55.337</v>
      </c>
      <c r="R44" s="3" t="n">
        <v>28.765</v>
      </c>
      <c r="S44" s="3" t="n">
        <v>26.968</v>
      </c>
      <c r="T44" s="3" t="n">
        <v>4</v>
      </c>
      <c r="U44" s="3" t="e">
        <f aca="false">NA()</f>
        <v>#N/A</v>
      </c>
      <c r="V44" s="3" t="e">
        <f aca="false">NA()</f>
        <v>#N/A</v>
      </c>
      <c r="W44" s="3" t="n">
        <v>1.785</v>
      </c>
      <c r="X44" s="3" t="n">
        <v>1.728</v>
      </c>
    </row>
    <row r="45" customFormat="false" ht="12.75" hidden="false" customHeight="false" outlineLevel="0" collapsed="false">
      <c r="A45" s="2" t="s">
        <v>183</v>
      </c>
      <c r="B45" s="3" t="n">
        <v>226.863</v>
      </c>
      <c r="C45" s="3" t="n">
        <v>19.619</v>
      </c>
      <c r="D45" s="3" t="n">
        <v>202.943</v>
      </c>
      <c r="E45" s="3" t="n">
        <v>61.824</v>
      </c>
      <c r="F45" s="3" t="n">
        <v>2.405</v>
      </c>
      <c r="G45" s="3" t="e">
        <f aca="false">NA()</f>
        <v>#N/A</v>
      </c>
      <c r="H45" s="3" t="e">
        <f aca="false">NA()</f>
        <v>#N/A</v>
      </c>
      <c r="I45" s="3" t="n">
        <v>2.405</v>
      </c>
      <c r="J45" s="3" t="n">
        <v>18.115</v>
      </c>
      <c r="K45" s="3" t="n">
        <v>1.126</v>
      </c>
      <c r="L45" s="3" t="e">
        <f aca="false">NA()</f>
        <v>#N/A</v>
      </c>
      <c r="M45" s="3" t="e">
        <f aca="false">NA()</f>
        <v>#N/A</v>
      </c>
      <c r="N45" s="3" t="n">
        <v>1.126</v>
      </c>
      <c r="O45" s="3" t="n">
        <v>119.473</v>
      </c>
      <c r="P45" s="3" t="n">
        <v>1.413</v>
      </c>
      <c r="Q45" s="3" t="n">
        <v>56.546</v>
      </c>
      <c r="R45" s="3" t="n">
        <v>29.279</v>
      </c>
      <c r="S45" s="3" t="n">
        <v>27.308</v>
      </c>
      <c r="T45" s="3" t="n">
        <v>4.927</v>
      </c>
      <c r="U45" s="3" t="e">
        <f aca="false">NA()</f>
        <v>#N/A</v>
      </c>
      <c r="V45" s="3" t="e">
        <f aca="false">NA()</f>
        <v>#N/A</v>
      </c>
      <c r="W45" s="3" t="n">
        <v>1.817</v>
      </c>
      <c r="X45" s="3" t="n">
        <v>2.484</v>
      </c>
    </row>
    <row r="46" customFormat="false" ht="12.75" hidden="false" customHeight="false" outlineLevel="0" collapsed="false">
      <c r="A46" s="2" t="s">
        <v>184</v>
      </c>
      <c r="B46" s="3" t="n">
        <v>234.031</v>
      </c>
      <c r="C46" s="3" t="n">
        <v>20.18</v>
      </c>
      <c r="D46" s="3" t="n">
        <v>209.944</v>
      </c>
      <c r="E46" s="3" t="n">
        <v>66.126</v>
      </c>
      <c r="F46" s="3" t="n">
        <v>2.354</v>
      </c>
      <c r="G46" s="3" t="e">
        <f aca="false">NA()</f>
        <v>#N/A</v>
      </c>
      <c r="H46" s="3" t="e">
        <f aca="false">NA()</f>
        <v>#N/A</v>
      </c>
      <c r="I46" s="3" t="n">
        <v>2.354</v>
      </c>
      <c r="J46" s="3" t="n">
        <v>19.641</v>
      </c>
      <c r="K46" s="3" t="n">
        <v>1.099</v>
      </c>
      <c r="L46" s="3" t="e">
        <f aca="false">NA()</f>
        <v>#N/A</v>
      </c>
      <c r="M46" s="3" t="e">
        <f aca="false">NA()</f>
        <v>#N/A</v>
      </c>
      <c r="N46" s="3" t="n">
        <v>1.099</v>
      </c>
      <c r="O46" s="3" t="n">
        <v>120.724</v>
      </c>
      <c r="P46" s="3" t="n">
        <v>1.697</v>
      </c>
      <c r="Q46" s="3" t="n">
        <v>56.655</v>
      </c>
      <c r="R46" s="3" t="n">
        <v>29.809</v>
      </c>
      <c r="S46" s="3" t="n">
        <v>27.463</v>
      </c>
      <c r="T46" s="3" t="n">
        <v>5.1</v>
      </c>
      <c r="U46" s="3" t="e">
        <f aca="false">NA()</f>
        <v>#N/A</v>
      </c>
      <c r="V46" s="3" t="e">
        <f aca="false">NA()</f>
        <v>#N/A</v>
      </c>
      <c r="W46" s="3" t="n">
        <v>1.938</v>
      </c>
      <c r="X46" s="3" t="n">
        <v>1.969</v>
      </c>
    </row>
    <row r="47" customFormat="false" ht="12.75" hidden="false" customHeight="false" outlineLevel="0" collapsed="false">
      <c r="A47" s="2" t="s">
        <v>185</v>
      </c>
      <c r="B47" s="3" t="n">
        <v>242.391</v>
      </c>
      <c r="C47" s="3" t="n">
        <v>21.076</v>
      </c>
      <c r="D47" s="3" t="n">
        <v>217.242</v>
      </c>
      <c r="E47" s="3" t="n">
        <v>66.578</v>
      </c>
      <c r="F47" s="3" t="n">
        <v>2.939</v>
      </c>
      <c r="G47" s="3" t="e">
        <f aca="false">NA()</f>
        <v>#N/A</v>
      </c>
      <c r="H47" s="3" t="e">
        <f aca="false">NA()</f>
        <v>#N/A</v>
      </c>
      <c r="I47" s="3" t="n">
        <v>2.939</v>
      </c>
      <c r="J47" s="3" t="n">
        <v>20.345</v>
      </c>
      <c r="K47" s="3" t="n">
        <v>1.103</v>
      </c>
      <c r="L47" s="3" t="e">
        <f aca="false">NA()</f>
        <v>#N/A</v>
      </c>
      <c r="M47" s="3" t="e">
        <f aca="false">NA()</f>
        <v>#N/A</v>
      </c>
      <c r="N47" s="3" t="n">
        <v>1.103</v>
      </c>
      <c r="O47" s="3" t="n">
        <v>126.277</v>
      </c>
      <c r="P47" s="3" t="n">
        <v>2.019</v>
      </c>
      <c r="Q47" s="3" t="n">
        <v>59.878</v>
      </c>
      <c r="R47" s="3" t="n">
        <v>30.321</v>
      </c>
      <c r="S47" s="3" t="n">
        <v>27.869</v>
      </c>
      <c r="T47" s="3" t="n">
        <v>6.19</v>
      </c>
      <c r="U47" s="3" t="e">
        <f aca="false">NA()</f>
        <v>#N/A</v>
      </c>
      <c r="V47" s="3" t="e">
        <f aca="false">NA()</f>
        <v>#N/A</v>
      </c>
      <c r="W47" s="3" t="n">
        <v>2.146</v>
      </c>
      <c r="X47" s="3" t="n">
        <v>1.927</v>
      </c>
    </row>
    <row r="48" customFormat="false" ht="12.75" hidden="false" customHeight="false" outlineLevel="0" collapsed="false">
      <c r="A48" s="2" t="s">
        <v>186</v>
      </c>
      <c r="B48" s="3" t="n">
        <v>239.749</v>
      </c>
      <c r="C48" s="3" t="n">
        <v>20.686</v>
      </c>
      <c r="D48" s="3" t="n">
        <v>215.408</v>
      </c>
      <c r="E48" s="3" t="n">
        <v>64.44</v>
      </c>
      <c r="F48" s="3" t="n">
        <v>3.189</v>
      </c>
      <c r="G48" s="3" t="e">
        <f aca="false">NA()</f>
        <v>#N/A</v>
      </c>
      <c r="H48" s="3" t="e">
        <f aca="false">NA()</f>
        <v>#N/A</v>
      </c>
      <c r="I48" s="3" t="n">
        <v>3.189</v>
      </c>
      <c r="J48" s="3" t="n">
        <v>21.715</v>
      </c>
      <c r="K48" s="3" t="n">
        <v>1.152</v>
      </c>
      <c r="L48" s="3" t="e">
        <f aca="false">NA()</f>
        <v>#N/A</v>
      </c>
      <c r="M48" s="3" t="e">
        <f aca="false">NA()</f>
        <v>#N/A</v>
      </c>
      <c r="N48" s="3" t="n">
        <v>1.152</v>
      </c>
      <c r="O48" s="3" t="n">
        <v>124.912</v>
      </c>
      <c r="P48" s="3" t="n">
        <v>1.908</v>
      </c>
      <c r="Q48" s="3" t="n">
        <v>59.04</v>
      </c>
      <c r="R48" s="3" t="n">
        <v>30.708</v>
      </c>
      <c r="S48" s="3" t="n">
        <v>27.856</v>
      </c>
      <c r="T48" s="3" t="n">
        <v>5.4</v>
      </c>
      <c r="U48" s="3" t="e">
        <f aca="false">NA()</f>
        <v>#N/A</v>
      </c>
      <c r="V48" s="3" t="e">
        <f aca="false">NA()</f>
        <v>#N/A</v>
      </c>
      <c r="W48" s="3" t="n">
        <v>1.998</v>
      </c>
      <c r="X48" s="3" t="n">
        <v>1.657</v>
      </c>
    </row>
    <row r="49" customFormat="false" ht="12.75" hidden="false" customHeight="false" outlineLevel="0" collapsed="false">
      <c r="A49" s="2" t="s">
        <v>187</v>
      </c>
      <c r="B49" s="3" t="n">
        <v>246.634</v>
      </c>
      <c r="C49" s="3" t="n">
        <v>20.391</v>
      </c>
      <c r="D49" s="3" t="n">
        <v>222.159</v>
      </c>
      <c r="E49" s="3" t="n">
        <v>64.443</v>
      </c>
      <c r="F49" s="3" t="n">
        <v>3.575</v>
      </c>
      <c r="G49" s="3" t="e">
        <f aca="false">NA()</f>
        <v>#N/A</v>
      </c>
      <c r="H49" s="3" t="e">
        <f aca="false">NA()</f>
        <v>#N/A</v>
      </c>
      <c r="I49" s="3" t="n">
        <v>3.575</v>
      </c>
      <c r="J49" s="3" t="n">
        <v>23.165</v>
      </c>
      <c r="K49" s="3" t="n">
        <v>1.038</v>
      </c>
      <c r="L49" s="3" t="e">
        <f aca="false">NA()</f>
        <v>#N/A</v>
      </c>
      <c r="M49" s="3" t="e">
        <f aca="false">NA()</f>
        <v>#N/A</v>
      </c>
      <c r="N49" s="3" t="n">
        <v>1.038</v>
      </c>
      <c r="O49" s="3" t="n">
        <v>129.938</v>
      </c>
      <c r="P49" s="3" t="n">
        <v>1.687</v>
      </c>
      <c r="Q49" s="3" t="n">
        <v>61.496</v>
      </c>
      <c r="R49" s="3" t="n">
        <v>32.039</v>
      </c>
      <c r="S49" s="3" t="n">
        <v>29.457</v>
      </c>
      <c r="T49" s="3" t="n">
        <v>5.259</v>
      </c>
      <c r="U49" s="3" t="e">
        <f aca="false">NA()</f>
        <v>#N/A</v>
      </c>
      <c r="V49" s="3" t="e">
        <f aca="false">NA()</f>
        <v>#N/A</v>
      </c>
      <c r="W49" s="3" t="n">
        <v>1.874</v>
      </c>
      <c r="X49" s="3" t="n">
        <v>2.21</v>
      </c>
    </row>
    <row r="50" customFormat="false" ht="12.75" hidden="false" customHeight="false" outlineLevel="0" collapsed="false">
      <c r="A50" s="2" t="s">
        <v>188</v>
      </c>
      <c r="B50" s="3" t="n">
        <v>251.058</v>
      </c>
      <c r="C50" s="3" t="n">
        <v>21.375</v>
      </c>
      <c r="D50" s="3" t="n">
        <v>225.883</v>
      </c>
      <c r="E50" s="3" t="n">
        <v>64.25</v>
      </c>
      <c r="F50" s="3" t="n">
        <v>3.213</v>
      </c>
      <c r="G50" s="3" t="e">
        <f aca="false">NA()</f>
        <v>#N/A</v>
      </c>
      <c r="H50" s="3" t="e">
        <f aca="false">NA()</f>
        <v>#N/A</v>
      </c>
      <c r="I50" s="3" t="n">
        <v>3.213</v>
      </c>
      <c r="J50" s="3" t="n">
        <v>24.093</v>
      </c>
      <c r="K50" s="3" t="n">
        <v>1.015</v>
      </c>
      <c r="L50" s="3" t="e">
        <f aca="false">NA()</f>
        <v>#N/A</v>
      </c>
      <c r="M50" s="3" t="e">
        <f aca="false">NA()</f>
        <v>#N/A</v>
      </c>
      <c r="N50" s="3" t="n">
        <v>1.015</v>
      </c>
      <c r="O50" s="3" t="n">
        <v>133.312</v>
      </c>
      <c r="P50" s="3" t="n">
        <v>1.826</v>
      </c>
      <c r="Q50" s="3" t="n">
        <v>62.477</v>
      </c>
      <c r="R50" s="3" t="n">
        <v>33.256</v>
      </c>
      <c r="S50" s="3" t="n">
        <v>29.953</v>
      </c>
      <c r="T50" s="3" t="n">
        <v>5.8</v>
      </c>
      <c r="U50" s="3" t="e">
        <f aca="false">NA()</f>
        <v>#N/A</v>
      </c>
      <c r="V50" s="3" t="e">
        <f aca="false">NA()</f>
        <v>#N/A</v>
      </c>
      <c r="W50" s="3" t="n">
        <v>1.825</v>
      </c>
      <c r="X50" s="3" t="n">
        <v>1.975</v>
      </c>
    </row>
    <row r="51" customFormat="false" ht="12.75" hidden="false" customHeight="false" outlineLevel="0" collapsed="false">
      <c r="A51" s="2" t="s">
        <v>189</v>
      </c>
      <c r="B51" s="3" t="n">
        <v>263.634</v>
      </c>
      <c r="C51" s="3" t="n">
        <v>21.973</v>
      </c>
      <c r="D51" s="3" t="n">
        <v>237.336</v>
      </c>
      <c r="E51" s="3" t="n">
        <v>66.434</v>
      </c>
      <c r="F51" s="3" t="n">
        <v>4.352</v>
      </c>
      <c r="G51" s="3" t="e">
        <f aca="false">NA()</f>
        <v>#N/A</v>
      </c>
      <c r="H51" s="3" t="e">
        <f aca="false">NA()</f>
        <v>#N/A</v>
      </c>
      <c r="I51" s="3" t="n">
        <v>4.352</v>
      </c>
      <c r="J51" s="3" t="n">
        <v>25.46</v>
      </c>
      <c r="K51" s="3" t="n">
        <v>1.118</v>
      </c>
      <c r="L51" s="3" t="e">
        <f aca="false">NA()</f>
        <v>#N/A</v>
      </c>
      <c r="M51" s="3" t="e">
        <f aca="false">NA()</f>
        <v>#N/A</v>
      </c>
      <c r="N51" s="3" t="n">
        <v>1.118</v>
      </c>
      <c r="O51" s="3" t="n">
        <v>139.972</v>
      </c>
      <c r="P51" s="3" t="n">
        <v>1.867</v>
      </c>
      <c r="Q51" s="3" t="n">
        <v>66.105</v>
      </c>
      <c r="R51" s="3" t="n">
        <v>34.287</v>
      </c>
      <c r="S51" s="3" t="n">
        <v>30.563</v>
      </c>
      <c r="T51" s="3" t="n">
        <v>7.15</v>
      </c>
      <c r="U51" s="3" t="e">
        <f aca="false">NA()</f>
        <v>#N/A</v>
      </c>
      <c r="V51" s="3" t="e">
        <f aca="false">NA()</f>
        <v>#N/A</v>
      </c>
      <c r="W51" s="3" t="n">
        <v>2.12</v>
      </c>
      <c r="X51" s="3" t="n">
        <v>2.205</v>
      </c>
    </row>
    <row r="52" customFormat="false" ht="12.75" hidden="false" customHeight="false" outlineLevel="0" collapsed="false">
      <c r="A52" s="2" t="s">
        <v>190</v>
      </c>
      <c r="B52" s="3" t="n">
        <v>259.283</v>
      </c>
      <c r="C52" s="3" t="n">
        <v>20.62</v>
      </c>
      <c r="D52" s="3" t="n">
        <v>234.823</v>
      </c>
      <c r="E52" s="3" t="n">
        <v>64.84</v>
      </c>
      <c r="F52" s="3" t="n">
        <v>4.254</v>
      </c>
      <c r="G52" s="3" t="e">
        <f aca="false">NA()</f>
        <v>#N/A</v>
      </c>
      <c r="H52" s="3" t="e">
        <f aca="false">NA()</f>
        <v>#N/A</v>
      </c>
      <c r="I52" s="3" t="n">
        <v>4.254</v>
      </c>
      <c r="J52" s="3" t="n">
        <v>26.335</v>
      </c>
      <c r="K52" s="3" t="n">
        <v>1.187</v>
      </c>
      <c r="L52" s="3" t="e">
        <f aca="false">NA()</f>
        <v>#N/A</v>
      </c>
      <c r="M52" s="3" t="e">
        <f aca="false">NA()</f>
        <v>#N/A</v>
      </c>
      <c r="N52" s="3" t="n">
        <v>1.187</v>
      </c>
      <c r="O52" s="3" t="n">
        <v>138.207</v>
      </c>
      <c r="P52" s="3" t="n">
        <v>1.982</v>
      </c>
      <c r="Q52" s="3" t="n">
        <v>64.088</v>
      </c>
      <c r="R52" s="3" t="n">
        <v>35.042</v>
      </c>
      <c r="S52" s="3" t="n">
        <v>31.095</v>
      </c>
      <c r="T52" s="3" t="n">
        <v>6</v>
      </c>
      <c r="U52" s="3" t="e">
        <f aca="false">NA()</f>
        <v>#N/A</v>
      </c>
      <c r="V52" s="3" t="e">
        <f aca="false">NA()</f>
        <v>#N/A</v>
      </c>
      <c r="W52" s="3" t="n">
        <v>2.071</v>
      </c>
      <c r="X52" s="3" t="n">
        <v>1.769</v>
      </c>
    </row>
    <row r="53" customFormat="false" ht="12.75" hidden="false" customHeight="false" outlineLevel="0" collapsed="false">
      <c r="A53" s="2" t="s">
        <v>191</v>
      </c>
      <c r="B53" s="3" t="n">
        <v>267.429</v>
      </c>
      <c r="C53" s="3" t="n">
        <v>20.448</v>
      </c>
      <c r="D53" s="3" t="n">
        <v>242.336</v>
      </c>
      <c r="E53" s="3" t="n">
        <v>63.542</v>
      </c>
      <c r="F53" s="3" t="n">
        <v>4.339</v>
      </c>
      <c r="G53" s="3" t="e">
        <f aca="false">NA()</f>
        <v>#N/A</v>
      </c>
      <c r="H53" s="3" t="e">
        <f aca="false">NA()</f>
        <v>#N/A</v>
      </c>
      <c r="I53" s="3" t="n">
        <v>4.339</v>
      </c>
      <c r="J53" s="3" t="n">
        <v>27.817</v>
      </c>
      <c r="K53" s="3" t="n">
        <v>1.13</v>
      </c>
      <c r="L53" s="3" t="e">
        <f aca="false">NA()</f>
        <v>#N/A</v>
      </c>
      <c r="M53" s="3" t="e">
        <f aca="false">NA()</f>
        <v>#N/A</v>
      </c>
      <c r="N53" s="3" t="n">
        <v>1.13</v>
      </c>
      <c r="O53" s="3" t="n">
        <v>145.508</v>
      </c>
      <c r="P53" s="3" t="n">
        <v>1.928</v>
      </c>
      <c r="Q53" s="3" t="n">
        <v>67.298</v>
      </c>
      <c r="R53" s="3" t="n">
        <v>36.729</v>
      </c>
      <c r="S53" s="3" t="n">
        <v>32.675</v>
      </c>
      <c r="T53" s="3" t="n">
        <v>6.878</v>
      </c>
      <c r="U53" s="3" t="e">
        <f aca="false">NA()</f>
        <v>#N/A</v>
      </c>
      <c r="V53" s="3" t="e">
        <f aca="false">NA()</f>
        <v>#N/A</v>
      </c>
      <c r="W53" s="3" t="n">
        <v>2.158</v>
      </c>
      <c r="X53" s="3" t="n">
        <v>2.487</v>
      </c>
    </row>
    <row r="54" customFormat="false" ht="12.75" hidden="false" customHeight="false" outlineLevel="0" collapsed="false">
      <c r="A54" s="2" t="s">
        <v>192</v>
      </c>
      <c r="B54" s="3" t="n">
        <v>270.621</v>
      </c>
      <c r="C54" s="3" t="n">
        <v>21.171</v>
      </c>
      <c r="D54" s="3" t="n">
        <v>245.264</v>
      </c>
      <c r="E54" s="3" t="n">
        <v>61.81</v>
      </c>
      <c r="F54" s="3" t="n">
        <v>4.525</v>
      </c>
      <c r="G54" s="3" t="e">
        <f aca="false">NA()</f>
        <v>#N/A</v>
      </c>
      <c r="H54" s="3" t="e">
        <f aca="false">NA()</f>
        <v>#N/A</v>
      </c>
      <c r="I54" s="3" t="n">
        <v>4.525</v>
      </c>
      <c r="J54" s="3" t="n">
        <v>28.955</v>
      </c>
      <c r="K54" s="3" t="n">
        <v>0.959</v>
      </c>
      <c r="L54" s="3" t="e">
        <f aca="false">NA()</f>
        <v>#N/A</v>
      </c>
      <c r="M54" s="3" t="e">
        <f aca="false">NA()</f>
        <v>#N/A</v>
      </c>
      <c r="N54" s="3" t="n">
        <v>0.959</v>
      </c>
      <c r="O54" s="3" t="n">
        <v>149.015</v>
      </c>
      <c r="P54" s="3" t="n">
        <v>1.791</v>
      </c>
      <c r="Q54" s="3" t="n">
        <v>68.067</v>
      </c>
      <c r="R54" s="3" t="n">
        <v>38.142</v>
      </c>
      <c r="S54" s="3" t="n">
        <v>33.615</v>
      </c>
      <c r="T54" s="3" t="n">
        <v>7.4</v>
      </c>
      <c r="U54" s="3" t="e">
        <f aca="false">NA()</f>
        <v>#N/A</v>
      </c>
      <c r="V54" s="3" t="e">
        <f aca="false">NA()</f>
        <v>#N/A</v>
      </c>
      <c r="W54" s="3" t="n">
        <v>2.167</v>
      </c>
      <c r="X54" s="3" t="n">
        <v>2.019</v>
      </c>
    </row>
    <row r="55" customFormat="false" ht="12.75" hidden="false" customHeight="false" outlineLevel="0" collapsed="false">
      <c r="A55" s="2" t="s">
        <v>193</v>
      </c>
      <c r="B55" s="3" t="n">
        <v>281.177</v>
      </c>
      <c r="C55" s="3" t="n">
        <v>21.308</v>
      </c>
      <c r="D55" s="3" t="n">
        <v>255.51</v>
      </c>
      <c r="E55" s="3" t="n">
        <v>63.24</v>
      </c>
      <c r="F55" s="3" t="n">
        <v>4.683</v>
      </c>
      <c r="G55" s="3" t="e">
        <f aca="false">NA()</f>
        <v>#N/A</v>
      </c>
      <c r="H55" s="3" t="e">
        <f aca="false">NA()</f>
        <v>#N/A</v>
      </c>
      <c r="I55" s="3" t="n">
        <v>4.683</v>
      </c>
      <c r="J55" s="3" t="n">
        <v>29.972</v>
      </c>
      <c r="K55" s="3" t="n">
        <v>0.775</v>
      </c>
      <c r="L55" s="3" t="e">
        <f aca="false">NA()</f>
        <v>#N/A</v>
      </c>
      <c r="M55" s="3" t="e">
        <f aca="false">NA()</f>
        <v>#N/A</v>
      </c>
      <c r="N55" s="3" t="n">
        <v>0.775</v>
      </c>
      <c r="O55" s="3" t="n">
        <v>156.84</v>
      </c>
      <c r="P55" s="3" t="n">
        <v>1.885</v>
      </c>
      <c r="Q55" s="3" t="n">
        <v>73.195</v>
      </c>
      <c r="R55" s="3" t="n">
        <v>39.183</v>
      </c>
      <c r="S55" s="3" t="n">
        <v>34.677</v>
      </c>
      <c r="T55" s="3" t="n">
        <v>7.9</v>
      </c>
      <c r="U55" s="3" t="e">
        <f aca="false">NA()</f>
        <v>#N/A</v>
      </c>
      <c r="V55" s="3" t="e">
        <f aca="false">NA()</f>
        <v>#N/A</v>
      </c>
      <c r="W55" s="3" t="n">
        <v>2.312</v>
      </c>
      <c r="X55" s="3" t="n">
        <v>2.047</v>
      </c>
    </row>
    <row r="56" customFormat="false" ht="12.75" hidden="false" customHeight="false" outlineLevel="0" collapsed="false">
      <c r="A56" s="2" t="s">
        <v>194</v>
      </c>
      <c r="B56" s="3" t="n">
        <v>278.627</v>
      </c>
      <c r="C56" s="3" t="n">
        <v>21.111</v>
      </c>
      <c r="D56" s="3" t="n">
        <v>253.68</v>
      </c>
      <c r="E56" s="3" t="n">
        <v>61.5</v>
      </c>
      <c r="F56" s="3" t="n">
        <v>4.136</v>
      </c>
      <c r="G56" s="3" t="e">
        <f aca="false">NA()</f>
        <v>#N/A</v>
      </c>
      <c r="H56" s="3" t="e">
        <f aca="false">NA()</f>
        <v>#N/A</v>
      </c>
      <c r="I56" s="3" t="n">
        <v>4.136</v>
      </c>
      <c r="J56" s="3" t="n">
        <v>30.76</v>
      </c>
      <c r="K56" s="3" t="n">
        <v>1.222</v>
      </c>
      <c r="L56" s="3" t="e">
        <f aca="false">NA()</f>
        <v>#N/A</v>
      </c>
      <c r="M56" s="3" t="e">
        <f aca="false">NA()</f>
        <v>#N/A</v>
      </c>
      <c r="N56" s="3" t="n">
        <v>1.222</v>
      </c>
      <c r="O56" s="3" t="n">
        <v>156.062</v>
      </c>
      <c r="P56" s="3" t="n">
        <v>2.045</v>
      </c>
      <c r="Q56" s="3" t="n">
        <v>71.46</v>
      </c>
      <c r="R56" s="3" t="n">
        <v>39.954</v>
      </c>
      <c r="S56" s="3" t="n">
        <v>35.503</v>
      </c>
      <c r="T56" s="3" t="n">
        <v>7.1</v>
      </c>
      <c r="U56" s="3" t="e">
        <f aca="false">NA()</f>
        <v>#N/A</v>
      </c>
      <c r="V56" s="3" t="e">
        <f aca="false">NA()</f>
        <v>#N/A</v>
      </c>
      <c r="W56" s="3" t="n">
        <v>2.482</v>
      </c>
      <c r="X56" s="3" t="n">
        <v>1.354</v>
      </c>
    </row>
    <row r="57" customFormat="false" ht="12.75" hidden="false" customHeight="false" outlineLevel="0" collapsed="false">
      <c r="A57" s="2" t="s">
        <v>195</v>
      </c>
      <c r="B57" s="3" t="n">
        <v>287.351</v>
      </c>
      <c r="C57" s="3" t="n">
        <v>21.512</v>
      </c>
      <c r="D57" s="3" t="n">
        <v>261.521</v>
      </c>
      <c r="E57" s="3" t="n">
        <v>59.322</v>
      </c>
      <c r="F57" s="3" t="n">
        <v>4.342</v>
      </c>
      <c r="G57" s="3" t="e">
        <f aca="false">NA()</f>
        <v>#N/A</v>
      </c>
      <c r="H57" s="3" t="e">
        <f aca="false">NA()</f>
        <v>#N/A</v>
      </c>
      <c r="I57" s="3" t="n">
        <v>4.342</v>
      </c>
      <c r="J57" s="3" t="n">
        <v>31.419</v>
      </c>
      <c r="K57" s="3" t="n">
        <v>1.304</v>
      </c>
      <c r="L57" s="3" t="e">
        <f aca="false">NA()</f>
        <v>#N/A</v>
      </c>
      <c r="M57" s="3" t="e">
        <f aca="false">NA()</f>
        <v>#N/A</v>
      </c>
      <c r="N57" s="3" t="n">
        <v>1.304</v>
      </c>
      <c r="O57" s="3" t="n">
        <v>165.134</v>
      </c>
      <c r="P57" s="3" t="n">
        <v>1.955</v>
      </c>
      <c r="Q57" s="3" t="n">
        <v>75.923</v>
      </c>
      <c r="R57" s="3" t="n">
        <v>41.384</v>
      </c>
      <c r="S57" s="3" t="n">
        <v>37.642</v>
      </c>
      <c r="T57" s="3" t="n">
        <v>8.23</v>
      </c>
      <c r="U57" s="3" t="e">
        <f aca="false">NA()</f>
        <v>#N/A</v>
      </c>
      <c r="V57" s="3" t="e">
        <f aca="false">NA()</f>
        <v>#N/A</v>
      </c>
      <c r="W57" s="3" t="n">
        <v>2.519</v>
      </c>
      <c r="X57" s="3" t="n">
        <v>1.799</v>
      </c>
    </row>
    <row r="58" customFormat="false" ht="12.75" hidden="false" customHeight="false" outlineLevel="0" collapsed="false">
      <c r="A58" s="2" t="s">
        <v>196</v>
      </c>
      <c r="B58" s="3" t="n">
        <v>292.984</v>
      </c>
      <c r="C58" s="3" t="n">
        <v>21.901</v>
      </c>
      <c r="D58" s="3" t="n">
        <v>266.541</v>
      </c>
      <c r="E58" s="3" t="n">
        <v>60.71</v>
      </c>
      <c r="F58" s="3" t="n">
        <v>4.314</v>
      </c>
      <c r="G58" s="3" t="e">
        <f aca="false">NA()</f>
        <v>#N/A</v>
      </c>
      <c r="H58" s="3" t="e">
        <f aca="false">NA()</f>
        <v>#N/A</v>
      </c>
      <c r="I58" s="3" t="n">
        <v>4.314</v>
      </c>
      <c r="J58" s="3" t="n">
        <v>32.682</v>
      </c>
      <c r="K58" s="3" t="n">
        <v>1.283</v>
      </c>
      <c r="L58" s="3" t="e">
        <f aca="false">NA()</f>
        <v>#N/A</v>
      </c>
      <c r="M58" s="3" t="e">
        <f aca="false">NA()</f>
        <v>#N/A</v>
      </c>
      <c r="N58" s="3" t="n">
        <v>1.283</v>
      </c>
      <c r="O58" s="3" t="n">
        <v>167.552</v>
      </c>
      <c r="P58" s="3" t="n">
        <v>2.166</v>
      </c>
      <c r="Q58" s="3" t="n">
        <v>75.838</v>
      </c>
      <c r="R58" s="3" t="n">
        <v>42.665</v>
      </c>
      <c r="S58" s="3" t="n">
        <v>38.783</v>
      </c>
      <c r="T58" s="3" t="n">
        <v>8.1</v>
      </c>
      <c r="U58" s="3" t="e">
        <f aca="false">NA()</f>
        <v>#N/A</v>
      </c>
      <c r="V58" s="3" t="e">
        <f aca="false">NA()</f>
        <v>#N/A</v>
      </c>
      <c r="W58" s="3" t="n">
        <v>2.54</v>
      </c>
      <c r="X58" s="3" t="n">
        <v>2.002</v>
      </c>
    </row>
    <row r="59" customFormat="false" ht="12.75" hidden="false" customHeight="false" outlineLevel="0" collapsed="false">
      <c r="A59" s="2" t="s">
        <v>197</v>
      </c>
      <c r="B59" s="3" t="n">
        <v>305.82</v>
      </c>
      <c r="C59" s="3" t="n">
        <v>22.382</v>
      </c>
      <c r="D59" s="3" t="n">
        <v>278.672</v>
      </c>
      <c r="E59" s="3" t="n">
        <v>62.991</v>
      </c>
      <c r="F59" s="3" t="n">
        <v>5.206</v>
      </c>
      <c r="G59" s="3" t="e">
        <f aca="false">NA()</f>
        <v>#N/A</v>
      </c>
      <c r="H59" s="3" t="e">
        <f aca="false">NA()</f>
        <v>#N/A</v>
      </c>
      <c r="I59" s="3" t="n">
        <v>5.206</v>
      </c>
      <c r="J59" s="3" t="n">
        <v>33.534</v>
      </c>
      <c r="K59" s="3" t="n">
        <v>1.263</v>
      </c>
      <c r="L59" s="3" t="e">
        <f aca="false">NA()</f>
        <v>#N/A</v>
      </c>
      <c r="M59" s="3" t="e">
        <f aca="false">NA()</f>
        <v>#N/A</v>
      </c>
      <c r="N59" s="3" t="n">
        <v>1.263</v>
      </c>
      <c r="O59" s="3" t="n">
        <v>175.678</v>
      </c>
      <c r="P59" s="3" t="n">
        <v>2.338</v>
      </c>
      <c r="Q59" s="3" t="n">
        <v>81.516</v>
      </c>
      <c r="R59" s="3" t="n">
        <v>43.675</v>
      </c>
      <c r="S59" s="3" t="n">
        <v>39.765</v>
      </c>
      <c r="T59" s="3" t="n">
        <v>8.384</v>
      </c>
      <c r="U59" s="3" t="e">
        <f aca="false">NA()</f>
        <v>#N/A</v>
      </c>
      <c r="V59" s="3" t="e">
        <f aca="false">NA()</f>
        <v>#N/A</v>
      </c>
      <c r="W59" s="3" t="n">
        <v>2.708</v>
      </c>
      <c r="X59" s="3" t="n">
        <v>2.058</v>
      </c>
    </row>
    <row r="60" customFormat="false" ht="12.75" hidden="false" customHeight="false" outlineLevel="0" collapsed="false">
      <c r="A60" s="2" t="s">
        <v>198</v>
      </c>
      <c r="B60" s="3" t="n">
        <v>305.697</v>
      </c>
      <c r="C60" s="3" t="n">
        <v>22.117</v>
      </c>
      <c r="D60" s="3" t="n">
        <v>278.783</v>
      </c>
      <c r="E60" s="3" t="n">
        <v>59.04</v>
      </c>
      <c r="F60" s="3" t="n">
        <v>5.343</v>
      </c>
      <c r="G60" s="3" t="e">
        <f aca="false">NA()</f>
        <v>#N/A</v>
      </c>
      <c r="H60" s="3" t="e">
        <f aca="false">NA()</f>
        <v>#N/A</v>
      </c>
      <c r="I60" s="3" t="n">
        <v>5.343</v>
      </c>
      <c r="J60" s="3" t="n">
        <v>34.892</v>
      </c>
      <c r="K60" s="3" t="n">
        <v>1.316</v>
      </c>
      <c r="L60" s="3" t="e">
        <f aca="false">NA()</f>
        <v>#N/A</v>
      </c>
      <c r="M60" s="3" t="e">
        <f aca="false">NA()</f>
        <v>#N/A</v>
      </c>
      <c r="N60" s="3" t="n">
        <v>1.316</v>
      </c>
      <c r="O60" s="3" t="n">
        <v>178.192</v>
      </c>
      <c r="P60" s="3" t="n">
        <v>1.863</v>
      </c>
      <c r="Q60" s="3" t="n">
        <v>83.367</v>
      </c>
      <c r="R60" s="3" t="n">
        <v>44.48</v>
      </c>
      <c r="S60" s="3" t="n">
        <v>40.682</v>
      </c>
      <c r="T60" s="3" t="n">
        <v>7.8</v>
      </c>
      <c r="U60" s="3" t="e">
        <f aca="false">NA()</f>
        <v>#N/A</v>
      </c>
      <c r="V60" s="3" t="e">
        <f aca="false">NA()</f>
        <v>#N/A</v>
      </c>
      <c r="W60" s="3" t="n">
        <v>2.66</v>
      </c>
      <c r="X60" s="3" t="n">
        <v>2.137</v>
      </c>
    </row>
    <row r="61" customFormat="false" ht="12.75" hidden="false" customHeight="false" outlineLevel="0" collapsed="false">
      <c r="A61" s="2" t="s">
        <v>199</v>
      </c>
      <c r="B61" s="3" t="n">
        <v>317.268</v>
      </c>
      <c r="C61" s="3" t="n">
        <v>23.207</v>
      </c>
      <c r="D61" s="3" t="n">
        <v>289.019</v>
      </c>
      <c r="E61" s="3" t="n">
        <v>56.853</v>
      </c>
      <c r="F61" s="3" t="n">
        <v>5.218</v>
      </c>
      <c r="G61" s="3" t="e">
        <f aca="false">NA()</f>
        <v>#N/A</v>
      </c>
      <c r="H61" s="3" t="e">
        <f aca="false">NA()</f>
        <v>#N/A</v>
      </c>
      <c r="I61" s="3" t="n">
        <v>5.218</v>
      </c>
      <c r="J61" s="3" t="n">
        <v>36.541</v>
      </c>
      <c r="K61" s="3" t="n">
        <v>1.37</v>
      </c>
      <c r="L61" s="3" t="e">
        <f aca="false">NA()</f>
        <v>#N/A</v>
      </c>
      <c r="M61" s="3" t="e">
        <f aca="false">NA()</f>
        <v>#N/A</v>
      </c>
      <c r="N61" s="3" t="n">
        <v>1.37</v>
      </c>
      <c r="O61" s="3" t="n">
        <v>189.037</v>
      </c>
      <c r="P61" s="3" t="n">
        <v>2.057</v>
      </c>
      <c r="Q61" s="3" t="n">
        <v>88.659</v>
      </c>
      <c r="R61" s="3" t="n">
        <v>46.21</v>
      </c>
      <c r="S61" s="3" t="n">
        <v>43.133</v>
      </c>
      <c r="T61" s="3" t="n">
        <v>8.978</v>
      </c>
      <c r="U61" s="3" t="e">
        <f aca="false">NA()</f>
        <v>#N/A</v>
      </c>
      <c r="V61" s="3" t="e">
        <f aca="false">NA()</f>
        <v>#N/A</v>
      </c>
      <c r="W61" s="3" t="n">
        <v>2.684</v>
      </c>
      <c r="X61" s="3" t="n">
        <v>2.358</v>
      </c>
    </row>
    <row r="62" customFormat="false" ht="12.75" hidden="false" customHeight="false" outlineLevel="0" collapsed="false">
      <c r="A62" s="2" t="s">
        <v>200</v>
      </c>
      <c r="B62" s="3" t="n">
        <v>319.915</v>
      </c>
      <c r="C62" s="3" t="n">
        <v>23.167</v>
      </c>
      <c r="D62" s="3" t="n">
        <v>291.81</v>
      </c>
      <c r="E62" s="3" t="n">
        <v>55.93</v>
      </c>
      <c r="F62" s="3" t="n">
        <v>5.376</v>
      </c>
      <c r="G62" s="3" t="e">
        <f aca="false">NA()</f>
        <v>#N/A</v>
      </c>
      <c r="H62" s="3" t="e">
        <f aca="false">NA()</f>
        <v>#N/A</v>
      </c>
      <c r="I62" s="3" t="n">
        <v>5.376</v>
      </c>
      <c r="J62" s="3" t="n">
        <v>37.894</v>
      </c>
      <c r="K62" s="3" t="n">
        <v>1.239</v>
      </c>
      <c r="L62" s="3" t="e">
        <f aca="false">NA()</f>
        <v>#N/A</v>
      </c>
      <c r="M62" s="3" t="e">
        <f aca="false">NA()</f>
        <v>#N/A</v>
      </c>
      <c r="N62" s="3" t="n">
        <v>1.239</v>
      </c>
      <c r="O62" s="3" t="n">
        <v>191.371</v>
      </c>
      <c r="P62" s="3" t="n">
        <v>2.129</v>
      </c>
      <c r="Q62" s="3" t="n">
        <v>90.212</v>
      </c>
      <c r="R62" s="3" t="n">
        <v>47.996</v>
      </c>
      <c r="S62" s="3" t="n">
        <v>44.334</v>
      </c>
      <c r="T62" s="3" t="n">
        <v>6.7</v>
      </c>
      <c r="U62" s="3" t="e">
        <f aca="false">NA()</f>
        <v>#N/A</v>
      </c>
      <c r="V62" s="3" t="e">
        <f aca="false">NA()</f>
        <v>#N/A</v>
      </c>
      <c r="W62" s="3" t="n">
        <v>2.651</v>
      </c>
      <c r="X62" s="3" t="n">
        <v>2.287</v>
      </c>
    </row>
    <row r="63" customFormat="false" ht="12.75" hidden="false" customHeight="false" outlineLevel="0" collapsed="false">
      <c r="A63" s="2" t="s">
        <v>201</v>
      </c>
      <c r="B63" s="3" t="n">
        <v>336.035</v>
      </c>
      <c r="C63" s="3" t="n">
        <v>23.298</v>
      </c>
      <c r="D63" s="3" t="n">
        <v>307.42</v>
      </c>
      <c r="E63" s="3" t="n">
        <v>59.547</v>
      </c>
      <c r="F63" s="3" t="n">
        <v>5.794</v>
      </c>
      <c r="G63" s="3" t="e">
        <f aca="false">NA()</f>
        <v>#N/A</v>
      </c>
      <c r="H63" s="3" t="e">
        <f aca="false">NA()</f>
        <v>#N/A</v>
      </c>
      <c r="I63" s="3" t="n">
        <v>5.794</v>
      </c>
      <c r="J63" s="3" t="n">
        <v>38.655</v>
      </c>
      <c r="K63" s="3" t="n">
        <v>1.115</v>
      </c>
      <c r="L63" s="3" t="e">
        <f aca="false">NA()</f>
        <v>#N/A</v>
      </c>
      <c r="M63" s="3" t="e">
        <f aca="false">NA()</f>
        <v>#N/A</v>
      </c>
      <c r="N63" s="3" t="n">
        <v>1.115</v>
      </c>
      <c r="O63" s="3" t="n">
        <v>202.309</v>
      </c>
      <c r="P63" s="3" t="n">
        <v>1.787</v>
      </c>
      <c r="Q63" s="3" t="n">
        <v>97.52</v>
      </c>
      <c r="R63" s="3" t="n">
        <v>49.301</v>
      </c>
      <c r="S63" s="3" t="n">
        <v>45.212</v>
      </c>
      <c r="T63" s="3" t="n">
        <v>8.489</v>
      </c>
      <c r="U63" s="3" t="e">
        <f aca="false">NA()</f>
        <v>#N/A</v>
      </c>
      <c r="V63" s="3" t="e">
        <f aca="false">NA()</f>
        <v>#N/A</v>
      </c>
      <c r="W63" s="3" t="n">
        <v>2.714</v>
      </c>
      <c r="X63" s="3" t="n">
        <v>2.603</v>
      </c>
    </row>
    <row r="64" customFormat="false" ht="12.75" hidden="false" customHeight="false" outlineLevel="0" collapsed="false">
      <c r="A64" s="2" t="s">
        <v>202</v>
      </c>
      <c r="B64" s="3" t="n">
        <v>332.316</v>
      </c>
      <c r="C64" s="3" t="n">
        <v>23.411</v>
      </c>
      <c r="D64" s="3" t="n">
        <v>303.793</v>
      </c>
      <c r="E64" s="3" t="n">
        <v>55.43</v>
      </c>
      <c r="F64" s="3" t="n">
        <v>5.926</v>
      </c>
      <c r="G64" s="3" t="e">
        <f aca="false">NA()</f>
        <v>#N/A</v>
      </c>
      <c r="H64" s="3" t="e">
        <f aca="false">NA()</f>
        <v>#N/A</v>
      </c>
      <c r="I64" s="3" t="n">
        <v>5.926</v>
      </c>
      <c r="J64" s="3" t="n">
        <v>39.605</v>
      </c>
      <c r="K64" s="3" t="n">
        <v>1.034</v>
      </c>
      <c r="L64" s="3" t="e">
        <f aca="false">NA()</f>
        <v>#N/A</v>
      </c>
      <c r="M64" s="3" t="e">
        <f aca="false">NA()</f>
        <v>#N/A</v>
      </c>
      <c r="N64" s="3" t="n">
        <v>1.034</v>
      </c>
      <c r="O64" s="3" t="n">
        <v>201.798</v>
      </c>
      <c r="P64" s="3" t="n">
        <v>1.827</v>
      </c>
      <c r="Q64" s="3" t="n">
        <v>96.84</v>
      </c>
      <c r="R64" s="3" t="n">
        <v>50.26</v>
      </c>
      <c r="S64" s="3" t="n">
        <v>45.871</v>
      </c>
      <c r="T64" s="3" t="n">
        <v>7</v>
      </c>
      <c r="U64" s="3" t="e">
        <f aca="false">NA()</f>
        <v>#N/A</v>
      </c>
      <c r="V64" s="3" t="e">
        <f aca="false">NA()</f>
        <v>#N/A</v>
      </c>
      <c r="W64" s="3" t="n">
        <v>2.71</v>
      </c>
      <c r="X64" s="3" t="n">
        <v>2.402</v>
      </c>
    </row>
    <row r="65" customFormat="false" ht="12.75" hidden="false" customHeight="false" outlineLevel="0" collapsed="false">
      <c r="A65" s="2" t="s">
        <v>203</v>
      </c>
      <c r="B65" s="3" t="n">
        <v>346.533</v>
      </c>
      <c r="C65" s="3" t="n">
        <v>23.798</v>
      </c>
      <c r="D65" s="3" t="n">
        <v>316.497</v>
      </c>
      <c r="E65" s="3" t="n">
        <v>53.503</v>
      </c>
      <c r="F65" s="3" t="n">
        <v>6.553</v>
      </c>
      <c r="G65" s="3" t="e">
        <f aca="false">NA()</f>
        <v>#N/A</v>
      </c>
      <c r="H65" s="3" t="e">
        <f aca="false">NA()</f>
        <v>#N/A</v>
      </c>
      <c r="I65" s="3" t="n">
        <v>6.553</v>
      </c>
      <c r="J65" s="3" t="n">
        <v>40.612</v>
      </c>
      <c r="K65" s="3" t="n">
        <v>1.028</v>
      </c>
      <c r="L65" s="3" t="e">
        <f aca="false">NA()</f>
        <v>#N/A</v>
      </c>
      <c r="M65" s="3" t="e">
        <f aca="false">NA()</f>
        <v>#N/A</v>
      </c>
      <c r="N65" s="3" t="n">
        <v>1.028</v>
      </c>
      <c r="O65" s="3" t="n">
        <v>214.801</v>
      </c>
      <c r="P65" s="3" t="n">
        <v>1.499</v>
      </c>
      <c r="Q65" s="3" t="n">
        <v>105.385</v>
      </c>
      <c r="R65" s="3" t="n">
        <v>51.902</v>
      </c>
      <c r="S65" s="3" t="n">
        <v>47.382</v>
      </c>
      <c r="T65" s="3" t="n">
        <v>8.633</v>
      </c>
      <c r="U65" s="3" t="e">
        <f aca="false">NA()</f>
        <v>#N/A</v>
      </c>
      <c r="V65" s="3" t="e">
        <f aca="false">NA()</f>
        <v>#N/A</v>
      </c>
      <c r="W65" s="3" t="n">
        <v>2.736</v>
      </c>
      <c r="X65" s="3" t="n">
        <v>3.502</v>
      </c>
    </row>
    <row r="66" customFormat="false" ht="12.75" hidden="false" customHeight="false" outlineLevel="0" collapsed="false">
      <c r="A66" s="2" t="s">
        <v>204</v>
      </c>
      <c r="B66" s="3" t="n">
        <v>345.165</v>
      </c>
      <c r="C66" s="3" t="n">
        <v>23.9</v>
      </c>
      <c r="D66" s="3" t="n">
        <v>315.619</v>
      </c>
      <c r="E66" s="3" t="n">
        <v>53.61</v>
      </c>
      <c r="F66" s="3" t="n">
        <v>5.726</v>
      </c>
      <c r="G66" s="3" t="e">
        <f aca="false">NA()</f>
        <v>#N/A</v>
      </c>
      <c r="H66" s="3" t="e">
        <f aca="false">NA()</f>
        <v>#N/A</v>
      </c>
      <c r="I66" s="3" t="n">
        <v>5.726</v>
      </c>
      <c r="J66" s="3" t="n">
        <v>41.44</v>
      </c>
      <c r="K66" s="3" t="n">
        <v>1.078</v>
      </c>
      <c r="L66" s="3" t="e">
        <f aca="false">NA()</f>
        <v>#N/A</v>
      </c>
      <c r="M66" s="3" t="e">
        <f aca="false">NA()</f>
        <v>#N/A</v>
      </c>
      <c r="N66" s="3" t="n">
        <v>1.078</v>
      </c>
      <c r="O66" s="3" t="n">
        <v>213.765</v>
      </c>
      <c r="P66" s="3" t="n">
        <v>1.562</v>
      </c>
      <c r="Q66" s="3" t="n">
        <v>104.096</v>
      </c>
      <c r="R66" s="3" t="n">
        <v>53.188</v>
      </c>
      <c r="S66" s="3" t="n">
        <v>47.919</v>
      </c>
      <c r="T66" s="3" t="n">
        <v>7</v>
      </c>
      <c r="U66" s="3" t="e">
        <f aca="false">NA()</f>
        <v>#N/A</v>
      </c>
      <c r="V66" s="3" t="e">
        <f aca="false">NA()</f>
        <v>#N/A</v>
      </c>
      <c r="W66" s="3" t="n">
        <v>2.696</v>
      </c>
      <c r="X66" s="3" t="n">
        <v>2.95</v>
      </c>
    </row>
    <row r="67" customFormat="false" ht="12.75" hidden="false" customHeight="false" outlineLevel="0" collapsed="false">
      <c r="A67" s="2" t="s">
        <v>205</v>
      </c>
      <c r="B67" s="3" t="n">
        <v>356.417</v>
      </c>
      <c r="C67" s="3" t="n">
        <v>25.244</v>
      </c>
      <c r="D67" s="3" t="n">
        <v>325.231</v>
      </c>
      <c r="E67" s="3" t="n">
        <v>56.163</v>
      </c>
      <c r="F67" s="3" t="n">
        <v>6.093</v>
      </c>
      <c r="G67" s="3" t="e">
        <f aca="false">NA()</f>
        <v>#N/A</v>
      </c>
      <c r="H67" s="3" t="e">
        <f aca="false">NA()</f>
        <v>#N/A</v>
      </c>
      <c r="I67" s="3" t="n">
        <v>6.093</v>
      </c>
      <c r="J67" s="3" t="n">
        <v>41.004</v>
      </c>
      <c r="K67" s="3" t="n">
        <v>1.13</v>
      </c>
      <c r="L67" s="3" t="e">
        <f aca="false">NA()</f>
        <v>#N/A</v>
      </c>
      <c r="M67" s="3" t="e">
        <f aca="false">NA()</f>
        <v>#N/A</v>
      </c>
      <c r="N67" s="3" t="n">
        <v>1.13</v>
      </c>
      <c r="O67" s="3" t="n">
        <v>220.841</v>
      </c>
      <c r="P67" s="3" t="n">
        <v>1.703</v>
      </c>
      <c r="Q67" s="3" t="n">
        <v>108.01</v>
      </c>
      <c r="R67" s="3" t="n">
        <v>53.922</v>
      </c>
      <c r="S67" s="3" t="n">
        <v>48.182</v>
      </c>
      <c r="T67" s="3" t="n">
        <v>9.024</v>
      </c>
      <c r="U67" s="3" t="e">
        <f aca="false">NA()</f>
        <v>#N/A</v>
      </c>
      <c r="V67" s="3" t="e">
        <f aca="false">NA()</f>
        <v>#N/A</v>
      </c>
      <c r="W67" s="3" t="n">
        <v>2.882</v>
      </c>
      <c r="X67" s="3" t="n">
        <v>3.06</v>
      </c>
    </row>
    <row r="68" customFormat="false" ht="12.75" hidden="false" customHeight="false" outlineLevel="0" collapsed="false">
      <c r="A68" s="2" t="s">
        <v>206</v>
      </c>
      <c r="B68" s="3" t="n">
        <v>357.153</v>
      </c>
      <c r="C68" s="3" t="n">
        <v>24.589</v>
      </c>
      <c r="D68" s="3" t="n">
        <v>327.053</v>
      </c>
      <c r="E68" s="3" t="n">
        <v>57.83</v>
      </c>
      <c r="F68" s="3" t="n">
        <v>6.651</v>
      </c>
      <c r="G68" s="3" t="e">
        <f aca="false">NA()</f>
        <v>#N/A</v>
      </c>
      <c r="H68" s="3" t="e">
        <f aca="false">NA()</f>
        <v>#N/A</v>
      </c>
      <c r="I68" s="3" t="n">
        <v>6.651</v>
      </c>
      <c r="J68" s="3" t="n">
        <v>43.402</v>
      </c>
      <c r="K68" s="3" t="n">
        <v>1.409</v>
      </c>
      <c r="L68" s="3" t="e">
        <f aca="false">NA()</f>
        <v>#N/A</v>
      </c>
      <c r="M68" s="3" t="e">
        <f aca="false">NA()</f>
        <v>#N/A</v>
      </c>
      <c r="N68" s="3" t="n">
        <v>1.409</v>
      </c>
      <c r="O68" s="3" t="n">
        <v>217.761</v>
      </c>
      <c r="P68" s="3" t="n">
        <v>2.36</v>
      </c>
      <c r="Q68" s="3" t="n">
        <v>105.038</v>
      </c>
      <c r="R68" s="3" t="n">
        <v>54.033</v>
      </c>
      <c r="S68" s="3" t="n">
        <v>48.03</v>
      </c>
      <c r="T68" s="3" t="n">
        <v>8.3</v>
      </c>
      <c r="U68" s="3" t="e">
        <f aca="false">NA()</f>
        <v>#N/A</v>
      </c>
      <c r="V68" s="3" t="e">
        <f aca="false">NA()</f>
        <v>#N/A</v>
      </c>
      <c r="W68" s="3" t="n">
        <v>2.963</v>
      </c>
      <c r="X68" s="3" t="n">
        <v>2.548</v>
      </c>
    </row>
    <row r="69" customFormat="false" ht="12.75" hidden="false" customHeight="false" outlineLevel="0" collapsed="false">
      <c r="A69" s="2" t="s">
        <v>207</v>
      </c>
      <c r="B69" s="3" t="n">
        <v>367.229</v>
      </c>
      <c r="C69" s="3" t="n">
        <v>24.359</v>
      </c>
      <c r="D69" s="3" t="n">
        <v>336.476</v>
      </c>
      <c r="E69" s="3" t="n">
        <v>54.233</v>
      </c>
      <c r="F69" s="3" t="n">
        <v>7.607</v>
      </c>
      <c r="G69" s="3" t="e">
        <f aca="false">NA()</f>
        <v>#N/A</v>
      </c>
      <c r="H69" s="3" t="e">
        <f aca="false">NA()</f>
        <v>#N/A</v>
      </c>
      <c r="I69" s="3" t="n">
        <v>7.607</v>
      </c>
      <c r="J69" s="3" t="n">
        <v>46.872</v>
      </c>
      <c r="K69" s="3" t="n">
        <v>1.682</v>
      </c>
      <c r="L69" s="3" t="e">
        <f aca="false">NA()</f>
        <v>#N/A</v>
      </c>
      <c r="M69" s="3" t="e">
        <f aca="false">NA()</f>
        <v>#N/A</v>
      </c>
      <c r="N69" s="3" t="n">
        <v>1.682</v>
      </c>
      <c r="O69" s="3" t="n">
        <v>226.082</v>
      </c>
      <c r="P69" s="3" t="n">
        <v>2.552</v>
      </c>
      <c r="Q69" s="3" t="n">
        <v>110.468</v>
      </c>
      <c r="R69" s="3" t="n">
        <v>55.192</v>
      </c>
      <c r="S69" s="3" t="n">
        <v>49.622</v>
      </c>
      <c r="T69" s="3" t="n">
        <v>8.248</v>
      </c>
      <c r="U69" s="3" t="e">
        <f aca="false">NA()</f>
        <v>#N/A</v>
      </c>
      <c r="V69" s="3" t="e">
        <f aca="false">NA()</f>
        <v>#N/A</v>
      </c>
      <c r="W69" s="3" t="n">
        <v>3.305</v>
      </c>
      <c r="X69" s="3" t="n">
        <v>3.089</v>
      </c>
    </row>
    <row r="70" customFormat="false" ht="12.75" hidden="false" customHeight="false" outlineLevel="0" collapsed="false">
      <c r="A70" s="2" t="s">
        <v>208</v>
      </c>
      <c r="B70" s="3" t="n">
        <v>378.314</v>
      </c>
      <c r="C70" s="3" t="n">
        <v>26.291</v>
      </c>
      <c r="D70" s="3" t="n">
        <v>345.858</v>
      </c>
      <c r="E70" s="3" t="n">
        <v>60.09</v>
      </c>
      <c r="F70" s="3" t="n">
        <v>7.949</v>
      </c>
      <c r="G70" s="3" t="e">
        <f aca="false">NA()</f>
        <v>#N/A</v>
      </c>
      <c r="H70" s="3" t="e">
        <f aca="false">NA()</f>
        <v>#N/A</v>
      </c>
      <c r="I70" s="3" t="n">
        <v>7.949</v>
      </c>
      <c r="J70" s="3" t="n">
        <v>48.045</v>
      </c>
      <c r="K70" s="3" t="n">
        <v>1.777</v>
      </c>
      <c r="L70" s="3" t="e">
        <f aca="false">NA()</f>
        <v>#N/A</v>
      </c>
      <c r="M70" s="3" t="e">
        <f aca="false">NA()</f>
        <v>#N/A</v>
      </c>
      <c r="N70" s="3" t="n">
        <v>1.777</v>
      </c>
      <c r="O70" s="3" t="n">
        <v>227.997</v>
      </c>
      <c r="P70" s="3" t="n">
        <v>2.816</v>
      </c>
      <c r="Q70" s="3" t="n">
        <v>108.128</v>
      </c>
      <c r="R70" s="3" t="n">
        <v>56.902</v>
      </c>
      <c r="S70" s="3" t="n">
        <v>50.851</v>
      </c>
      <c r="T70" s="3" t="n">
        <v>9.3</v>
      </c>
      <c r="U70" s="3" t="e">
        <f aca="false">NA()</f>
        <v>#N/A</v>
      </c>
      <c r="V70" s="3" t="e">
        <f aca="false">NA()</f>
        <v>#N/A</v>
      </c>
      <c r="W70" s="3" t="n">
        <v>3.317</v>
      </c>
      <c r="X70" s="3" t="n">
        <v>2.848</v>
      </c>
    </row>
    <row r="71" customFormat="false" ht="12.75" hidden="false" customHeight="false" outlineLevel="0" collapsed="false">
      <c r="A71" s="2" t="s">
        <v>209</v>
      </c>
      <c r="B71" s="3" t="n">
        <v>396.278</v>
      </c>
      <c r="C71" s="3" t="n">
        <v>27.023</v>
      </c>
      <c r="D71" s="3" t="n">
        <v>362.007</v>
      </c>
      <c r="E71" s="3" t="n">
        <v>62.473</v>
      </c>
      <c r="F71" s="3" t="n">
        <v>9.13</v>
      </c>
      <c r="G71" s="3" t="e">
        <f aca="false">NA()</f>
        <v>#N/A</v>
      </c>
      <c r="H71" s="3" t="e">
        <f aca="false">NA()</f>
        <v>#N/A</v>
      </c>
      <c r="I71" s="3" t="n">
        <v>9.13</v>
      </c>
      <c r="J71" s="3" t="n">
        <v>50.006</v>
      </c>
      <c r="K71" s="3" t="n">
        <v>1.868</v>
      </c>
      <c r="L71" s="3" t="e">
        <f aca="false">NA()</f>
        <v>#N/A</v>
      </c>
      <c r="M71" s="3" t="e">
        <f aca="false">NA()</f>
        <v>#N/A</v>
      </c>
      <c r="N71" s="3" t="n">
        <v>1.868</v>
      </c>
      <c r="O71" s="3" t="n">
        <v>238.53</v>
      </c>
      <c r="P71" s="3" t="n">
        <v>2.65</v>
      </c>
      <c r="Q71" s="3" t="n">
        <v>115.305</v>
      </c>
      <c r="R71" s="3" t="n">
        <v>58.4</v>
      </c>
      <c r="S71" s="3" t="n">
        <v>51.691</v>
      </c>
      <c r="T71" s="3" t="n">
        <v>10.484</v>
      </c>
      <c r="U71" s="3" t="e">
        <f aca="false">NA()</f>
        <v>#N/A</v>
      </c>
      <c r="V71" s="3" t="e">
        <f aca="false">NA()</f>
        <v>#N/A</v>
      </c>
      <c r="W71" s="3" t="n">
        <v>3.454</v>
      </c>
      <c r="X71" s="3" t="n">
        <v>3.794</v>
      </c>
    </row>
    <row r="72" customFormat="false" ht="12.75" hidden="false" customHeight="false" outlineLevel="0" collapsed="false">
      <c r="A72" s="2" t="s">
        <v>210</v>
      </c>
      <c r="B72" s="3" t="n">
        <v>393.753</v>
      </c>
      <c r="C72" s="3" t="n">
        <v>27.482</v>
      </c>
      <c r="D72" s="3" t="n">
        <v>358.572</v>
      </c>
      <c r="E72" s="3" t="n">
        <v>61.2</v>
      </c>
      <c r="F72" s="3" t="n">
        <v>9.43</v>
      </c>
      <c r="G72" s="3" t="e">
        <f aca="false">NA()</f>
        <v>#N/A</v>
      </c>
      <c r="H72" s="3" t="e">
        <f aca="false">NA()</f>
        <v>#N/A</v>
      </c>
      <c r="I72" s="3" t="n">
        <v>9.43</v>
      </c>
      <c r="J72" s="3" t="n">
        <v>51.331</v>
      </c>
      <c r="K72" s="3" t="n">
        <v>1.917</v>
      </c>
      <c r="L72" s="3" t="e">
        <f aca="false">NA()</f>
        <v>#N/A</v>
      </c>
      <c r="M72" s="3" t="e">
        <f aca="false">NA()</f>
        <v>#N/A</v>
      </c>
      <c r="N72" s="3" t="n">
        <v>1.917</v>
      </c>
      <c r="O72" s="3" t="n">
        <v>234.694</v>
      </c>
      <c r="P72" s="3" t="n">
        <v>2.935</v>
      </c>
      <c r="Q72" s="3" t="n">
        <v>111.627</v>
      </c>
      <c r="R72" s="3" t="n">
        <v>59.47</v>
      </c>
      <c r="S72" s="3" t="n">
        <v>51.962</v>
      </c>
      <c r="T72" s="3" t="n">
        <v>8.7</v>
      </c>
      <c r="U72" s="3" t="e">
        <f aca="false">NA()</f>
        <v>#N/A</v>
      </c>
      <c r="V72" s="3" t="e">
        <f aca="false">NA()</f>
        <v>#N/A</v>
      </c>
      <c r="W72" s="3" t="n">
        <v>3.469</v>
      </c>
      <c r="X72" s="3" t="n">
        <v>4.23</v>
      </c>
    </row>
    <row r="73" customFormat="false" ht="12.75" hidden="false" customHeight="false" outlineLevel="0" collapsed="false">
      <c r="A73" s="2" t="s">
        <v>211</v>
      </c>
      <c r="B73" s="3" t="n">
        <v>403.265</v>
      </c>
      <c r="C73" s="3" t="n">
        <v>26.652</v>
      </c>
      <c r="D73" s="3" t="n">
        <v>369.073</v>
      </c>
      <c r="E73" s="3" t="n">
        <v>58.604</v>
      </c>
      <c r="F73" s="3" t="n">
        <v>9.325</v>
      </c>
      <c r="G73" s="3" t="e">
        <f aca="false">NA()</f>
        <v>#N/A</v>
      </c>
      <c r="H73" s="3" t="e">
        <f aca="false">NA()</f>
        <v>#N/A</v>
      </c>
      <c r="I73" s="3" t="n">
        <v>9.325</v>
      </c>
      <c r="J73" s="3" t="n">
        <v>52.634</v>
      </c>
      <c r="K73" s="3" t="n">
        <v>1.975</v>
      </c>
      <c r="L73" s="3" t="e">
        <f aca="false">NA()</f>
        <v>#N/A</v>
      </c>
      <c r="M73" s="3" t="e">
        <f aca="false">NA()</f>
        <v>#N/A</v>
      </c>
      <c r="N73" s="3" t="n">
        <v>1.975</v>
      </c>
      <c r="O73" s="3" t="n">
        <v>246.535</v>
      </c>
      <c r="P73" s="3" t="n">
        <v>2.62</v>
      </c>
      <c r="Q73" s="3" t="n">
        <v>119.074</v>
      </c>
      <c r="R73" s="3" t="n">
        <v>61.287</v>
      </c>
      <c r="S73" s="3" t="n">
        <v>54.327</v>
      </c>
      <c r="T73" s="3" t="n">
        <v>9.227</v>
      </c>
      <c r="U73" s="3" t="e">
        <f aca="false">NA()</f>
        <v>#N/A</v>
      </c>
      <c r="V73" s="3" t="e">
        <f aca="false">NA()</f>
        <v>#N/A</v>
      </c>
      <c r="W73" s="3" t="n">
        <v>3.429</v>
      </c>
      <c r="X73" s="3" t="n">
        <v>4.111</v>
      </c>
    </row>
    <row r="74" customFormat="false" ht="12.75" hidden="false" customHeight="false" outlineLevel="0" collapsed="false">
      <c r="A74" s="2" t="s">
        <v>212</v>
      </c>
      <c r="B74" s="3" t="n">
        <v>419.259</v>
      </c>
      <c r="C74" s="3" t="n">
        <v>29.073</v>
      </c>
      <c r="D74" s="3" t="n">
        <v>381.937</v>
      </c>
      <c r="E74" s="3" t="n">
        <v>62.54</v>
      </c>
      <c r="F74" s="3" t="n">
        <v>9.726</v>
      </c>
      <c r="G74" s="3" t="e">
        <f aca="false">NA()</f>
        <v>#N/A</v>
      </c>
      <c r="H74" s="3" t="e">
        <f aca="false">NA()</f>
        <v>#N/A</v>
      </c>
      <c r="I74" s="3" t="n">
        <v>9.726</v>
      </c>
      <c r="J74" s="3" t="n">
        <v>55.444</v>
      </c>
      <c r="K74" s="3" t="n">
        <v>2.031</v>
      </c>
      <c r="L74" s="3" t="e">
        <f aca="false">NA()</f>
        <v>#N/A</v>
      </c>
      <c r="M74" s="3" t="e">
        <f aca="false">NA()</f>
        <v>#N/A</v>
      </c>
      <c r="N74" s="3" t="n">
        <v>2.031</v>
      </c>
      <c r="O74" s="3" t="n">
        <v>252.196</v>
      </c>
      <c r="P74" s="3" t="n">
        <v>3.025</v>
      </c>
      <c r="Q74" s="3" t="n">
        <v>118.153</v>
      </c>
      <c r="R74" s="3" t="n">
        <v>63.068</v>
      </c>
      <c r="S74" s="3" t="n">
        <v>56.55</v>
      </c>
      <c r="T74" s="3" t="n">
        <v>11.4</v>
      </c>
      <c r="U74" s="3" t="e">
        <f aca="false">NA()</f>
        <v>#N/A</v>
      </c>
      <c r="V74" s="3" t="e">
        <f aca="false">NA()</f>
        <v>#N/A</v>
      </c>
      <c r="W74" s="3" t="n">
        <v>3.462</v>
      </c>
      <c r="X74" s="3" t="n">
        <v>4.787</v>
      </c>
    </row>
    <row r="75" customFormat="false" ht="12.75" hidden="false" customHeight="false" outlineLevel="0" collapsed="false">
      <c r="A75" s="2" t="s">
        <v>213</v>
      </c>
      <c r="B75" s="3" t="n">
        <v>439.697</v>
      </c>
      <c r="C75" s="3" t="n">
        <v>29.054</v>
      </c>
      <c r="D75" s="3" t="n">
        <v>401.678</v>
      </c>
      <c r="E75" s="3" t="n">
        <v>64.466</v>
      </c>
      <c r="F75" s="3" t="n">
        <v>10.426</v>
      </c>
      <c r="G75" s="3" t="e">
        <f aca="false">NA()</f>
        <v>#N/A</v>
      </c>
      <c r="H75" s="3" t="e">
        <f aca="false">NA()</f>
        <v>#N/A</v>
      </c>
      <c r="I75" s="3" t="n">
        <v>10.426</v>
      </c>
      <c r="J75" s="3" t="n">
        <v>58.573</v>
      </c>
      <c r="K75" s="3" t="n">
        <v>2.128</v>
      </c>
      <c r="L75" s="3" t="e">
        <f aca="false">NA()</f>
        <v>#N/A</v>
      </c>
      <c r="M75" s="3" t="e">
        <f aca="false">NA()</f>
        <v>#N/A</v>
      </c>
      <c r="N75" s="3" t="n">
        <v>2.128</v>
      </c>
      <c r="O75" s="3" t="n">
        <v>266.085</v>
      </c>
      <c r="P75" s="3" t="n">
        <v>2.606</v>
      </c>
      <c r="Q75" s="3" t="n">
        <v>128.252</v>
      </c>
      <c r="R75" s="3" t="n">
        <v>64.959</v>
      </c>
      <c r="S75" s="3" t="n">
        <v>58.464</v>
      </c>
      <c r="T75" s="3" t="n">
        <v>11.804</v>
      </c>
      <c r="U75" s="3" t="e">
        <f aca="false">NA()</f>
        <v>#N/A</v>
      </c>
      <c r="V75" s="3" t="e">
        <f aca="false">NA()</f>
        <v>#N/A</v>
      </c>
      <c r="W75" s="3" t="n">
        <v>3.542</v>
      </c>
      <c r="X75" s="3" t="n">
        <v>5.423</v>
      </c>
    </row>
    <row r="76" customFormat="false" ht="12.75" hidden="false" customHeight="false" outlineLevel="0" collapsed="false">
      <c r="A76" s="2" t="s">
        <v>214</v>
      </c>
      <c r="B76" s="3" t="n">
        <v>430.958</v>
      </c>
      <c r="C76" s="3" t="n">
        <v>28.556</v>
      </c>
      <c r="D76" s="3" t="n">
        <v>393.567</v>
      </c>
      <c r="E76" s="3" t="n">
        <v>58.51</v>
      </c>
      <c r="F76" s="3" t="n">
        <v>10.103</v>
      </c>
      <c r="G76" s="3" t="e">
        <f aca="false">NA()</f>
        <v>#N/A</v>
      </c>
      <c r="H76" s="3" t="e">
        <f aca="false">NA()</f>
        <v>#N/A</v>
      </c>
      <c r="I76" s="3" t="n">
        <v>10.103</v>
      </c>
      <c r="J76" s="3" t="n">
        <v>58.763</v>
      </c>
      <c r="K76" s="3" t="n">
        <v>2.145</v>
      </c>
      <c r="L76" s="3" t="e">
        <f aca="false">NA()</f>
        <v>#N/A</v>
      </c>
      <c r="M76" s="3" t="e">
        <f aca="false">NA()</f>
        <v>#N/A</v>
      </c>
      <c r="N76" s="3" t="n">
        <v>2.145</v>
      </c>
      <c r="O76" s="3" t="n">
        <v>264.046</v>
      </c>
      <c r="P76" s="3" t="n">
        <v>2.919</v>
      </c>
      <c r="Q76" s="3" t="n">
        <v>126.764</v>
      </c>
      <c r="R76" s="3" t="n">
        <v>66.366</v>
      </c>
      <c r="S76" s="3" t="n">
        <v>59.197</v>
      </c>
      <c r="T76" s="3" t="n">
        <v>8.8</v>
      </c>
      <c r="U76" s="3" t="e">
        <f aca="false">NA()</f>
        <v>#N/A</v>
      </c>
      <c r="V76" s="3" t="e">
        <f aca="false">NA()</f>
        <v>#N/A</v>
      </c>
      <c r="W76" s="3" t="n">
        <v>3.571</v>
      </c>
      <c r="X76" s="3" t="n">
        <v>5.264</v>
      </c>
    </row>
    <row r="77" customFormat="false" ht="12.75" hidden="false" customHeight="false" outlineLevel="0" collapsed="false">
      <c r="A77" s="2" t="s">
        <v>215</v>
      </c>
      <c r="B77" s="3" t="n">
        <v>441.717</v>
      </c>
      <c r="C77" s="3" t="n">
        <v>27.066</v>
      </c>
      <c r="D77" s="3" t="n">
        <v>404.546</v>
      </c>
      <c r="E77" s="3" t="n">
        <v>54.044</v>
      </c>
      <c r="F77" s="3" t="n">
        <v>10.143</v>
      </c>
      <c r="G77" s="3" t="e">
        <f aca="false">NA()</f>
        <v>#N/A</v>
      </c>
      <c r="H77" s="3" t="e">
        <f aca="false">NA()</f>
        <v>#N/A</v>
      </c>
      <c r="I77" s="3" t="n">
        <v>10.143</v>
      </c>
      <c r="J77" s="3" t="n">
        <v>60.081</v>
      </c>
      <c r="K77" s="3" t="n">
        <v>1.717</v>
      </c>
      <c r="L77" s="3" t="e">
        <f aca="false">NA()</f>
        <v>#N/A</v>
      </c>
      <c r="M77" s="3" t="e">
        <f aca="false">NA()</f>
        <v>#N/A</v>
      </c>
      <c r="N77" s="3" t="n">
        <v>1.717</v>
      </c>
      <c r="O77" s="3" t="n">
        <v>278.561</v>
      </c>
      <c r="P77" s="3" t="n">
        <v>3.069</v>
      </c>
      <c r="Q77" s="3" t="n">
        <v>135.24</v>
      </c>
      <c r="R77" s="3" t="n">
        <v>68.272</v>
      </c>
      <c r="S77" s="3" t="n">
        <v>61.695</v>
      </c>
      <c r="T77" s="3" t="n">
        <v>10.285</v>
      </c>
      <c r="U77" s="3" t="e">
        <f aca="false">NA()</f>
        <v>#N/A</v>
      </c>
      <c r="V77" s="3" t="e">
        <f aca="false">NA()</f>
        <v>#N/A</v>
      </c>
      <c r="W77" s="3" t="n">
        <v>3.904</v>
      </c>
      <c r="X77" s="3" t="n">
        <v>6.201</v>
      </c>
    </row>
    <row r="78" customFormat="false" ht="12.75" hidden="false" customHeight="false" outlineLevel="0" collapsed="false">
      <c r="A78" s="2" t="s">
        <v>216</v>
      </c>
      <c r="B78" s="3" t="n">
        <v>438.702</v>
      </c>
      <c r="C78" s="3" t="n">
        <v>29.458</v>
      </c>
      <c r="D78" s="3" t="n">
        <v>399.344</v>
      </c>
      <c r="E78" s="3" t="n">
        <v>53.2</v>
      </c>
      <c r="F78" s="3" t="n">
        <v>9.329</v>
      </c>
      <c r="G78" s="3" t="e">
        <f aca="false">NA()</f>
        <v>#N/A</v>
      </c>
      <c r="H78" s="3" t="e">
        <f aca="false">NA()</f>
        <v>#N/A</v>
      </c>
      <c r="I78" s="3" t="n">
        <v>9.329</v>
      </c>
      <c r="J78" s="3" t="n">
        <v>59.72</v>
      </c>
      <c r="K78" s="3" t="n">
        <v>1.653</v>
      </c>
      <c r="L78" s="3" t="e">
        <f aca="false">NA()</f>
        <v>#N/A</v>
      </c>
      <c r="M78" s="3" t="e">
        <f aca="false">NA()</f>
        <v>#N/A</v>
      </c>
      <c r="N78" s="3" t="n">
        <v>1.653</v>
      </c>
      <c r="O78" s="3" t="n">
        <v>275.442</v>
      </c>
      <c r="P78" s="3" t="n">
        <v>3.145</v>
      </c>
      <c r="Q78" s="3" t="n">
        <v>131.868</v>
      </c>
      <c r="R78" s="3" t="n">
        <v>69.526</v>
      </c>
      <c r="S78" s="3" t="n">
        <v>62.703</v>
      </c>
      <c r="T78" s="3" t="n">
        <v>8.2</v>
      </c>
      <c r="U78" s="3" t="e">
        <f aca="false">NA()</f>
        <v>#N/A</v>
      </c>
      <c r="V78" s="3" t="e">
        <f aca="false">NA()</f>
        <v>#N/A</v>
      </c>
      <c r="W78" s="3" t="n">
        <v>4.186</v>
      </c>
      <c r="X78" s="3" t="n">
        <v>5.714</v>
      </c>
    </row>
    <row r="79" customFormat="false" ht="12.75" hidden="false" customHeight="false" outlineLevel="0" collapsed="false">
      <c r="A79" s="2" t="s">
        <v>217</v>
      </c>
      <c r="B79" s="3" t="n">
        <v>452.52</v>
      </c>
      <c r="C79" s="3" t="n">
        <v>29.405</v>
      </c>
      <c r="D79" s="3" t="n">
        <v>413.541</v>
      </c>
      <c r="E79" s="3" t="n">
        <v>54.709</v>
      </c>
      <c r="F79" s="3" t="n">
        <v>10.086</v>
      </c>
      <c r="G79" s="3" t="e">
        <f aca="false">NA()</f>
        <v>#N/A</v>
      </c>
      <c r="H79" s="3" t="e">
        <f aca="false">NA()</f>
        <v>#N/A</v>
      </c>
      <c r="I79" s="3" t="n">
        <v>10.086</v>
      </c>
      <c r="J79" s="3" t="n">
        <v>59.183</v>
      </c>
      <c r="K79" s="3" t="n">
        <v>1.591</v>
      </c>
      <c r="L79" s="3" t="e">
        <f aca="false">NA()</f>
        <v>#N/A</v>
      </c>
      <c r="M79" s="3" t="e">
        <f aca="false">NA()</f>
        <v>#N/A</v>
      </c>
      <c r="N79" s="3" t="n">
        <v>1.591</v>
      </c>
      <c r="O79" s="3" t="n">
        <v>287.972</v>
      </c>
      <c r="P79" s="3" t="n">
        <v>3.021</v>
      </c>
      <c r="Q79" s="3" t="n">
        <v>141.029</v>
      </c>
      <c r="R79" s="3" t="n">
        <v>69.832</v>
      </c>
      <c r="S79" s="3" t="n">
        <v>63.395</v>
      </c>
      <c r="T79" s="3" t="n">
        <v>10.695</v>
      </c>
      <c r="U79" s="3" t="e">
        <f aca="false">NA()</f>
        <v>#N/A</v>
      </c>
      <c r="V79" s="3" t="e">
        <f aca="false">NA()</f>
        <v>#N/A</v>
      </c>
      <c r="W79" s="3" t="n">
        <v>4.361</v>
      </c>
      <c r="X79" s="3" t="n">
        <v>5.213</v>
      </c>
    </row>
    <row r="80" customFormat="false" ht="12.75" hidden="false" customHeight="false" outlineLevel="0" collapsed="false">
      <c r="A80" s="2" t="s">
        <v>218</v>
      </c>
      <c r="B80" s="3" t="n">
        <v>441.136</v>
      </c>
      <c r="C80" s="3" t="n">
        <v>29.508</v>
      </c>
      <c r="D80" s="3" t="n">
        <v>401.81</v>
      </c>
      <c r="E80" s="3" t="n">
        <v>51.52</v>
      </c>
      <c r="F80" s="3" t="n">
        <v>10.434</v>
      </c>
      <c r="G80" s="3" t="e">
        <f aca="false">NA()</f>
        <v>#N/A</v>
      </c>
      <c r="H80" s="3" t="e">
        <f aca="false">NA()</f>
        <v>#N/A</v>
      </c>
      <c r="I80" s="3" t="n">
        <v>10.434</v>
      </c>
      <c r="J80" s="3" t="n">
        <v>60.161</v>
      </c>
      <c r="K80" s="3" t="n">
        <v>1.579</v>
      </c>
      <c r="L80" s="3" t="e">
        <f aca="false">NA()</f>
        <v>#N/A</v>
      </c>
      <c r="M80" s="3" t="e">
        <f aca="false">NA()</f>
        <v>#N/A</v>
      </c>
      <c r="N80" s="3" t="n">
        <v>1.579</v>
      </c>
      <c r="O80" s="3" t="n">
        <v>278.116</v>
      </c>
      <c r="P80" s="3" t="n">
        <v>2.965</v>
      </c>
      <c r="Q80" s="3" t="n">
        <v>133.578</v>
      </c>
      <c r="R80" s="3" t="n">
        <v>70.247</v>
      </c>
      <c r="S80" s="3" t="n">
        <v>62.526</v>
      </c>
      <c r="T80" s="3" t="n">
        <v>8.8</v>
      </c>
      <c r="U80" s="3" t="e">
        <f aca="false">NA()</f>
        <v>#N/A</v>
      </c>
      <c r="V80" s="3" t="e">
        <f aca="false">NA()</f>
        <v>#N/A</v>
      </c>
      <c r="W80" s="3" t="n">
        <v>4.282</v>
      </c>
      <c r="X80" s="3" t="n">
        <v>5.536</v>
      </c>
    </row>
    <row r="81" customFormat="false" ht="12.75" hidden="false" customHeight="false" outlineLevel="0" collapsed="false">
      <c r="A81" s="2" t="s">
        <v>219</v>
      </c>
      <c r="B81" s="3" t="n">
        <v>452.74</v>
      </c>
      <c r="C81" s="3" t="n">
        <v>29.081</v>
      </c>
      <c r="D81" s="3" t="n">
        <v>412.935</v>
      </c>
      <c r="E81" s="3" t="n">
        <v>51.569</v>
      </c>
      <c r="F81" s="3" t="n">
        <v>10.489</v>
      </c>
      <c r="G81" s="3" t="e">
        <f aca="false">NA()</f>
        <v>#N/A</v>
      </c>
      <c r="H81" s="3" t="e">
        <f aca="false">NA()</f>
        <v>#N/A</v>
      </c>
      <c r="I81" s="3" t="n">
        <v>10.489</v>
      </c>
      <c r="J81" s="3" t="n">
        <v>62.885</v>
      </c>
      <c r="K81" s="3" t="n">
        <v>1.795</v>
      </c>
      <c r="L81" s="3" t="e">
        <f aca="false">NA()</f>
        <v>#N/A</v>
      </c>
      <c r="M81" s="3" t="e">
        <f aca="false">NA()</f>
        <v>#N/A</v>
      </c>
      <c r="N81" s="3" t="n">
        <v>1.795</v>
      </c>
      <c r="O81" s="3" t="n">
        <v>286.197</v>
      </c>
      <c r="P81" s="3" t="n">
        <v>3.221</v>
      </c>
      <c r="Q81" s="3" t="n">
        <v>140.416</v>
      </c>
      <c r="R81" s="3" t="n">
        <v>70.661</v>
      </c>
      <c r="S81" s="3" t="n">
        <v>64.022</v>
      </c>
      <c r="T81" s="3" t="n">
        <v>7.877</v>
      </c>
      <c r="U81" s="3" t="e">
        <f aca="false">NA()</f>
        <v>#N/A</v>
      </c>
      <c r="V81" s="3" t="e">
        <f aca="false">NA()</f>
        <v>#N/A</v>
      </c>
      <c r="W81" s="3" t="n">
        <v>4.778</v>
      </c>
      <c r="X81" s="3" t="n">
        <v>5.946</v>
      </c>
    </row>
    <row r="82" customFormat="false" ht="12.75" hidden="false" customHeight="false" outlineLevel="0" collapsed="false">
      <c r="A82" s="2" t="s">
        <v>220</v>
      </c>
      <c r="B82" s="3" t="n">
        <v>468.028</v>
      </c>
      <c r="C82" s="3" t="n">
        <v>31.198</v>
      </c>
      <c r="D82" s="3" t="n">
        <v>425.982</v>
      </c>
      <c r="E82" s="3" t="n">
        <v>55.75</v>
      </c>
      <c r="F82" s="3" t="n">
        <v>11.433</v>
      </c>
      <c r="G82" s="3" t="e">
        <f aca="false">NA()</f>
        <v>#N/A</v>
      </c>
      <c r="H82" s="3" t="e">
        <f aca="false">NA()</f>
        <v>#N/A</v>
      </c>
      <c r="I82" s="3" t="n">
        <v>11.433</v>
      </c>
      <c r="J82" s="3" t="n">
        <v>65.656</v>
      </c>
      <c r="K82" s="3" t="n">
        <v>2.086</v>
      </c>
      <c r="L82" s="3" t="e">
        <f aca="false">NA()</f>
        <v>#N/A</v>
      </c>
      <c r="M82" s="3" t="e">
        <f aca="false">NA()</f>
        <v>#N/A</v>
      </c>
      <c r="N82" s="3" t="n">
        <v>2.086</v>
      </c>
      <c r="O82" s="3" t="n">
        <v>291.057</v>
      </c>
      <c r="P82" s="3" t="n">
        <v>3.762</v>
      </c>
      <c r="Q82" s="3" t="n">
        <v>140.819</v>
      </c>
      <c r="R82" s="3" t="n">
        <v>71.742</v>
      </c>
      <c r="S82" s="3" t="n">
        <v>65.434</v>
      </c>
      <c r="T82" s="3" t="n">
        <v>9.3</v>
      </c>
      <c r="U82" s="3" t="e">
        <f aca="false">NA()</f>
        <v>#N/A</v>
      </c>
      <c r="V82" s="3" t="e">
        <f aca="false">NA()</f>
        <v>#N/A</v>
      </c>
      <c r="W82" s="3" t="n">
        <v>4.678</v>
      </c>
      <c r="X82" s="3" t="n">
        <v>6.17</v>
      </c>
    </row>
    <row r="83" customFormat="false" ht="12.75" hidden="false" customHeight="false" outlineLevel="0" collapsed="false">
      <c r="A83" s="2" t="s">
        <v>221</v>
      </c>
      <c r="B83" s="3" t="n">
        <v>489.671</v>
      </c>
      <c r="C83" s="3" t="n">
        <v>31.197</v>
      </c>
      <c r="D83" s="3" t="n">
        <v>448.047</v>
      </c>
      <c r="E83" s="3" t="n">
        <v>61.742</v>
      </c>
      <c r="F83" s="3" t="n">
        <v>13.927</v>
      </c>
      <c r="G83" s="3" t="e">
        <f aca="false">NA()</f>
        <v>#N/A</v>
      </c>
      <c r="H83" s="3" t="e">
        <f aca="false">NA()</f>
        <v>#N/A</v>
      </c>
      <c r="I83" s="3" t="n">
        <v>13.927</v>
      </c>
      <c r="J83" s="3" t="n">
        <v>69.637</v>
      </c>
      <c r="K83" s="3" t="n">
        <v>2.372</v>
      </c>
      <c r="L83" s="3" t="e">
        <f aca="false">NA()</f>
        <v>#N/A</v>
      </c>
      <c r="M83" s="3" t="e">
        <f aca="false">NA()</f>
        <v>#N/A</v>
      </c>
      <c r="N83" s="3" t="n">
        <v>2.372</v>
      </c>
      <c r="O83" s="3" t="n">
        <v>300.369</v>
      </c>
      <c r="P83" s="3" t="n">
        <v>4.064</v>
      </c>
      <c r="Q83" s="3" t="n">
        <v>146.052</v>
      </c>
      <c r="R83" s="3" t="n">
        <v>72.492</v>
      </c>
      <c r="S83" s="3" t="n">
        <v>65.625</v>
      </c>
      <c r="T83" s="3" t="n">
        <v>12.136</v>
      </c>
      <c r="U83" s="3" t="e">
        <f aca="false">NA()</f>
        <v>#N/A</v>
      </c>
      <c r="V83" s="3" t="e">
        <f aca="false">NA()</f>
        <v>#N/A</v>
      </c>
      <c r="W83" s="3" t="n">
        <v>5.646</v>
      </c>
      <c r="X83" s="3" t="n">
        <v>4.781</v>
      </c>
    </row>
    <row r="84" customFormat="false" ht="12.75" hidden="false" customHeight="false" outlineLevel="0" collapsed="false">
      <c r="A84" s="2" t="s">
        <v>222</v>
      </c>
      <c r="B84" s="3" t="n">
        <v>493.997</v>
      </c>
      <c r="C84" s="3" t="n">
        <v>33.162</v>
      </c>
      <c r="D84" s="3" t="n">
        <v>448.963</v>
      </c>
      <c r="E84" s="3" t="n">
        <v>61.62</v>
      </c>
      <c r="F84" s="3" t="n">
        <v>14.701</v>
      </c>
      <c r="G84" s="3" t="e">
        <f aca="false">NA()</f>
        <v>#N/A</v>
      </c>
      <c r="H84" s="3" t="e">
        <f aca="false">NA()</f>
        <v>#N/A</v>
      </c>
      <c r="I84" s="3" t="n">
        <v>14.701</v>
      </c>
      <c r="J84" s="3" t="n">
        <v>74.084</v>
      </c>
      <c r="K84" s="3" t="n">
        <v>2.726</v>
      </c>
      <c r="L84" s="3" t="e">
        <f aca="false">NA()</f>
        <v>#N/A</v>
      </c>
      <c r="M84" s="3" t="e">
        <f aca="false">NA()</f>
        <v>#N/A</v>
      </c>
      <c r="N84" s="3" t="n">
        <v>2.726</v>
      </c>
      <c r="O84" s="3" t="n">
        <v>295.832</v>
      </c>
      <c r="P84" s="3" t="n">
        <v>4.517</v>
      </c>
      <c r="Q84" s="3" t="n">
        <v>141.773</v>
      </c>
      <c r="R84" s="3" t="n">
        <v>73.615</v>
      </c>
      <c r="S84" s="3" t="n">
        <v>65.927</v>
      </c>
      <c r="T84" s="3" t="n">
        <v>10</v>
      </c>
      <c r="U84" s="3" t="e">
        <f aca="false">NA()</f>
        <v>#N/A</v>
      </c>
      <c r="V84" s="3" t="e">
        <f aca="false">NA()</f>
        <v>#N/A</v>
      </c>
      <c r="W84" s="3" t="n">
        <v>5.738</v>
      </c>
      <c r="X84" s="3" t="n">
        <v>6.134</v>
      </c>
    </row>
    <row r="85" customFormat="false" ht="12.75" hidden="false" customHeight="false" outlineLevel="0" collapsed="false">
      <c r="A85" s="2" t="s">
        <v>223</v>
      </c>
      <c r="B85" s="3" t="n">
        <v>509.371</v>
      </c>
      <c r="C85" s="3" t="n">
        <v>32.184</v>
      </c>
      <c r="D85" s="3" t="n">
        <v>465.902</v>
      </c>
      <c r="E85" s="3" t="n">
        <v>60.254</v>
      </c>
      <c r="F85" s="3" t="n">
        <v>16.304</v>
      </c>
      <c r="G85" s="3" t="e">
        <f aca="false">NA()</f>
        <v>#N/A</v>
      </c>
      <c r="H85" s="3" t="e">
        <f aca="false">NA()</f>
        <v>#N/A</v>
      </c>
      <c r="I85" s="3" t="n">
        <v>16.304</v>
      </c>
      <c r="J85" s="3" t="n">
        <v>77.266</v>
      </c>
      <c r="K85" s="3" t="n">
        <v>3.084</v>
      </c>
      <c r="L85" s="3" t="e">
        <f aca="false">NA()</f>
        <v>#N/A</v>
      </c>
      <c r="M85" s="3" t="e">
        <f aca="false">NA()</f>
        <v>#N/A</v>
      </c>
      <c r="N85" s="3" t="n">
        <v>3.084</v>
      </c>
      <c r="O85" s="3" t="n">
        <v>308.994</v>
      </c>
      <c r="P85" s="3" t="n">
        <v>4.246</v>
      </c>
      <c r="Q85" s="3" t="n">
        <v>150.373</v>
      </c>
      <c r="R85" s="3" t="n">
        <v>75.776</v>
      </c>
      <c r="S85" s="3" t="n">
        <v>68.903</v>
      </c>
      <c r="T85" s="3" t="n">
        <v>9.696</v>
      </c>
      <c r="U85" s="3" t="e">
        <f aca="false">NA()</f>
        <v>#N/A</v>
      </c>
      <c r="V85" s="3" t="e">
        <f aca="false">NA()</f>
        <v>#N/A</v>
      </c>
      <c r="W85" s="3" t="n">
        <v>6.116</v>
      </c>
      <c r="X85" s="3" t="n">
        <v>5.169</v>
      </c>
    </row>
    <row r="86" customFormat="false" ht="12.75" hidden="false" customHeight="false" outlineLevel="0" collapsed="false">
      <c r="A86" s="2" t="s">
        <v>224</v>
      </c>
      <c r="B86" s="3" t="n">
        <v>519.032</v>
      </c>
      <c r="C86" s="3" t="n">
        <v>33.524</v>
      </c>
      <c r="D86" s="3" t="n">
        <v>473.146</v>
      </c>
      <c r="E86" s="3" t="n">
        <v>58.74</v>
      </c>
      <c r="F86" s="3" t="n">
        <v>16.436</v>
      </c>
      <c r="G86" s="3" t="e">
        <f aca="false">NA()</f>
        <v>#N/A</v>
      </c>
      <c r="H86" s="3" t="e">
        <f aca="false">NA()</f>
        <v>#N/A</v>
      </c>
      <c r="I86" s="3" t="n">
        <v>16.436</v>
      </c>
      <c r="J86" s="3" t="n">
        <v>79.374</v>
      </c>
      <c r="K86" s="3" t="n">
        <v>3.346</v>
      </c>
      <c r="L86" s="3" t="e">
        <f aca="false">NA()</f>
        <v>#N/A</v>
      </c>
      <c r="M86" s="3" t="e">
        <f aca="false">NA()</f>
        <v>#N/A</v>
      </c>
      <c r="N86" s="3" t="n">
        <v>3.346</v>
      </c>
      <c r="O86" s="3" t="n">
        <v>315.25</v>
      </c>
      <c r="P86" s="3" t="n">
        <v>4.359</v>
      </c>
      <c r="Q86" s="3" t="n">
        <v>150.033</v>
      </c>
      <c r="R86" s="3" t="n">
        <v>79.118</v>
      </c>
      <c r="S86" s="3" t="n">
        <v>71.74</v>
      </c>
      <c r="T86" s="3" t="n">
        <v>10</v>
      </c>
      <c r="U86" s="3" t="e">
        <f aca="false">NA()</f>
        <v>#N/A</v>
      </c>
      <c r="V86" s="3" t="e">
        <f aca="false">NA()</f>
        <v>#N/A</v>
      </c>
      <c r="W86" s="3" t="n">
        <v>6.518</v>
      </c>
      <c r="X86" s="3" t="n">
        <v>5.844</v>
      </c>
    </row>
    <row r="87" customFormat="false" ht="12.75" hidden="false" customHeight="false" outlineLevel="0" collapsed="false">
      <c r="A87" s="2" t="s">
        <v>225</v>
      </c>
      <c r="B87" s="3" t="n">
        <v>545.319</v>
      </c>
      <c r="C87" s="3" t="n">
        <v>35.329</v>
      </c>
      <c r="D87" s="3" t="n">
        <v>499.105</v>
      </c>
      <c r="E87" s="3" t="n">
        <v>64.93</v>
      </c>
      <c r="F87" s="3" t="n">
        <v>17.936</v>
      </c>
      <c r="G87" s="3" t="e">
        <f aca="false">NA()</f>
        <v>#N/A</v>
      </c>
      <c r="H87" s="3" t="e">
        <f aca="false">NA()</f>
        <v>#N/A</v>
      </c>
      <c r="I87" s="3" t="n">
        <v>17.936</v>
      </c>
      <c r="J87" s="3" t="n">
        <v>82.42</v>
      </c>
      <c r="K87" s="3" t="n">
        <v>3.606</v>
      </c>
      <c r="L87" s="3" t="e">
        <f aca="false">NA()</f>
        <v>#N/A</v>
      </c>
      <c r="M87" s="3" t="e">
        <f aca="false">NA()</f>
        <v>#N/A</v>
      </c>
      <c r="N87" s="3" t="n">
        <v>3.606</v>
      </c>
      <c r="O87" s="3" t="n">
        <v>330.213</v>
      </c>
      <c r="P87" s="3" t="n">
        <v>4.505</v>
      </c>
      <c r="Q87" s="3" t="n">
        <v>156.872</v>
      </c>
      <c r="R87" s="3" t="n">
        <v>81.6</v>
      </c>
      <c r="S87" s="3" t="n">
        <v>74.325</v>
      </c>
      <c r="T87" s="3" t="n">
        <v>12.911</v>
      </c>
      <c r="U87" s="3" t="e">
        <f aca="false">NA()</f>
        <v>#N/A</v>
      </c>
      <c r="V87" s="3" t="e">
        <f aca="false">NA()</f>
        <v>#N/A</v>
      </c>
      <c r="W87" s="3" t="n">
        <v>6.311</v>
      </c>
      <c r="X87" s="3" t="n">
        <v>4.574</v>
      </c>
    </row>
    <row r="88" customFormat="false" ht="12.75" hidden="false" customHeight="false" outlineLevel="0" collapsed="false">
      <c r="A88" s="2" t="s">
        <v>226</v>
      </c>
      <c r="B88" s="3" t="n">
        <v>551.085</v>
      </c>
      <c r="C88" s="3" t="n">
        <v>36.521</v>
      </c>
      <c r="D88" s="3" t="n">
        <v>502.647</v>
      </c>
      <c r="E88" s="3" t="n">
        <v>62.5</v>
      </c>
      <c r="F88" s="3" t="n">
        <v>18.755</v>
      </c>
      <c r="G88" s="3" t="e">
        <f aca="false">NA()</f>
        <v>#N/A</v>
      </c>
      <c r="H88" s="3" t="e">
        <f aca="false">NA()</f>
        <v>#N/A</v>
      </c>
      <c r="I88" s="3" t="n">
        <v>18.755</v>
      </c>
      <c r="J88" s="3" t="n">
        <v>84.916</v>
      </c>
      <c r="K88" s="3" t="n">
        <v>4.058</v>
      </c>
      <c r="L88" s="3" t="e">
        <f aca="false">NA()</f>
        <v>#N/A</v>
      </c>
      <c r="M88" s="3" t="e">
        <f aca="false">NA()</f>
        <v>#N/A</v>
      </c>
      <c r="N88" s="3" t="n">
        <v>4.058</v>
      </c>
      <c r="O88" s="3" t="n">
        <v>332.418</v>
      </c>
      <c r="P88" s="3" t="n">
        <v>3.873</v>
      </c>
      <c r="Q88" s="3" t="n">
        <v>156.202</v>
      </c>
      <c r="R88" s="3" t="n">
        <v>84.697</v>
      </c>
      <c r="S88" s="3" t="n">
        <v>75.646</v>
      </c>
      <c r="T88" s="3" t="n">
        <v>12</v>
      </c>
      <c r="U88" s="3" t="e">
        <f aca="false">NA()</f>
        <v>#N/A</v>
      </c>
      <c r="V88" s="3" t="e">
        <f aca="false">NA()</f>
        <v>#N/A</v>
      </c>
      <c r="W88" s="3" t="n">
        <v>6.388</v>
      </c>
      <c r="X88" s="3" t="n">
        <v>5.529</v>
      </c>
    </row>
    <row r="89" customFormat="false" ht="12.75" hidden="false" customHeight="false" outlineLevel="0" collapsed="false">
      <c r="A89" s="2" t="s">
        <v>227</v>
      </c>
      <c r="B89" s="3" t="n">
        <v>568.465</v>
      </c>
      <c r="C89" s="3" t="n">
        <v>34.281</v>
      </c>
      <c r="D89" s="3" t="n">
        <v>522.761</v>
      </c>
      <c r="E89" s="3" t="n">
        <v>60.258</v>
      </c>
      <c r="F89" s="3" t="n">
        <v>19.633</v>
      </c>
      <c r="G89" s="3" t="e">
        <f aca="false">NA()</f>
        <v>#N/A</v>
      </c>
      <c r="H89" s="3" t="e">
        <f aca="false">NA()</f>
        <v>#N/A</v>
      </c>
      <c r="I89" s="3" t="n">
        <v>19.633</v>
      </c>
      <c r="J89" s="3" t="n">
        <v>86.598</v>
      </c>
      <c r="K89" s="3" t="n">
        <v>4.518</v>
      </c>
      <c r="L89" s="3" t="e">
        <f aca="false">NA()</f>
        <v>#N/A</v>
      </c>
      <c r="M89" s="3" t="e">
        <f aca="false">NA()</f>
        <v>#N/A</v>
      </c>
      <c r="N89" s="3" t="n">
        <v>4.518</v>
      </c>
      <c r="O89" s="3" t="n">
        <v>351.754</v>
      </c>
      <c r="P89" s="3" t="n">
        <v>3.698</v>
      </c>
      <c r="Q89" s="3" t="n">
        <v>165.231</v>
      </c>
      <c r="R89" s="3" t="n">
        <v>89.219</v>
      </c>
      <c r="S89" s="3" t="n">
        <v>80.008</v>
      </c>
      <c r="T89" s="3" t="n">
        <v>13.598</v>
      </c>
      <c r="U89" s="3" t="e">
        <f aca="false">NA()</f>
        <v>#N/A</v>
      </c>
      <c r="V89" s="3" t="e">
        <f aca="false">NA()</f>
        <v>#N/A</v>
      </c>
      <c r="W89" s="3" t="n">
        <v>5.655</v>
      </c>
      <c r="X89" s="3" t="n">
        <v>5.768</v>
      </c>
    </row>
    <row r="90" customFormat="false" ht="12.75" hidden="false" customHeight="false" outlineLevel="0" collapsed="false">
      <c r="A90" s="2" t="s">
        <v>228</v>
      </c>
      <c r="B90" s="3" t="n">
        <v>584.27</v>
      </c>
      <c r="C90" s="3" t="n">
        <v>35.532</v>
      </c>
      <c r="D90" s="3" t="n">
        <v>536.166</v>
      </c>
      <c r="E90" s="3" t="n">
        <v>60.29</v>
      </c>
      <c r="F90" s="3" t="n">
        <v>19.866</v>
      </c>
      <c r="G90" s="3" t="e">
        <f aca="false">NA()</f>
        <v>#N/A</v>
      </c>
      <c r="H90" s="3" t="e">
        <f aca="false">NA()</f>
        <v>#N/A</v>
      </c>
      <c r="I90" s="3" t="n">
        <v>19.866</v>
      </c>
      <c r="J90" s="3" t="n">
        <v>88.585</v>
      </c>
      <c r="K90" s="3" t="n">
        <v>4.761</v>
      </c>
      <c r="L90" s="3" t="e">
        <f aca="false">NA()</f>
        <v>#N/A</v>
      </c>
      <c r="M90" s="3" t="e">
        <f aca="false">NA()</f>
        <v>#N/A</v>
      </c>
      <c r="N90" s="3" t="n">
        <v>4.761</v>
      </c>
      <c r="O90" s="3" t="n">
        <v>362.664</v>
      </c>
      <c r="P90" s="3" t="n">
        <v>3.443</v>
      </c>
      <c r="Q90" s="3" t="n">
        <v>167.051</v>
      </c>
      <c r="R90" s="3" t="n">
        <v>94.077</v>
      </c>
      <c r="S90" s="3" t="n">
        <v>83.393</v>
      </c>
      <c r="T90" s="3" t="n">
        <v>14.7</v>
      </c>
      <c r="U90" s="3" t="e">
        <f aca="false">NA()</f>
        <v>#N/A</v>
      </c>
      <c r="V90" s="3" t="e">
        <f aca="false">NA()</f>
        <v>#N/A</v>
      </c>
      <c r="W90" s="3" t="n">
        <v>5.282</v>
      </c>
      <c r="X90" s="3" t="n">
        <v>7.29</v>
      </c>
    </row>
    <row r="91" customFormat="false" ht="12.75" hidden="false" customHeight="false" outlineLevel="0" collapsed="false">
      <c r="A91" s="2" t="s">
        <v>229</v>
      </c>
      <c r="B91" s="3" t="n">
        <v>616.313</v>
      </c>
      <c r="C91" s="3" t="n">
        <v>34.295</v>
      </c>
      <c r="D91" s="3" t="n">
        <v>570.476</v>
      </c>
      <c r="E91" s="3" t="n">
        <v>66.945</v>
      </c>
      <c r="F91" s="3" t="n">
        <v>21.709</v>
      </c>
      <c r="G91" s="3" t="e">
        <f aca="false">NA()</f>
        <v>#N/A</v>
      </c>
      <c r="H91" s="3" t="e">
        <f aca="false">NA()</f>
        <v>#N/A</v>
      </c>
      <c r="I91" s="3" t="n">
        <v>21.709</v>
      </c>
      <c r="J91" s="3" t="n">
        <v>89.529</v>
      </c>
      <c r="K91" s="3" t="n">
        <v>4.838</v>
      </c>
      <c r="L91" s="3" t="e">
        <f aca="false">NA()</f>
        <v>#N/A</v>
      </c>
      <c r="M91" s="3" t="e">
        <f aca="false">NA()</f>
        <v>#N/A</v>
      </c>
      <c r="N91" s="3" t="n">
        <v>4.838</v>
      </c>
      <c r="O91" s="3" t="n">
        <v>387.455</v>
      </c>
      <c r="P91" s="3" t="n">
        <v>4.265</v>
      </c>
      <c r="Q91" s="3" t="n">
        <v>180.39</v>
      </c>
      <c r="R91" s="3" t="n">
        <v>98.39</v>
      </c>
      <c r="S91" s="3" t="n">
        <v>87.001</v>
      </c>
      <c r="T91" s="3" t="n">
        <v>17.409</v>
      </c>
      <c r="U91" s="3" t="e">
        <f aca="false">NA()</f>
        <v>#N/A</v>
      </c>
      <c r="V91" s="3" t="e">
        <f aca="false">NA()</f>
        <v>#N/A</v>
      </c>
      <c r="W91" s="3" t="n">
        <v>5.518</v>
      </c>
      <c r="X91" s="3" t="n">
        <v>6.024</v>
      </c>
    </row>
    <row r="92" customFormat="false" ht="12.75" hidden="false" customHeight="false" outlineLevel="0" collapsed="false">
      <c r="A92" s="2" t="s">
        <v>230</v>
      </c>
      <c r="B92" s="3" t="n">
        <v>627.847</v>
      </c>
      <c r="C92" s="3" t="n">
        <v>35.762</v>
      </c>
      <c r="D92" s="3" t="n">
        <v>579.639</v>
      </c>
      <c r="E92" s="3" t="n">
        <v>61.088</v>
      </c>
      <c r="F92" s="3" t="n">
        <v>21.757</v>
      </c>
      <c r="G92" s="3" t="e">
        <f aca="false">NA()</f>
        <v>#N/A</v>
      </c>
      <c r="H92" s="3" t="e">
        <f aca="false">NA()</f>
        <v>#N/A</v>
      </c>
      <c r="I92" s="3" t="n">
        <v>21.757</v>
      </c>
      <c r="J92" s="3" t="n">
        <v>90.187</v>
      </c>
      <c r="K92" s="3" t="n">
        <v>4.775</v>
      </c>
      <c r="L92" s="3" t="e">
        <f aca="false">NA()</f>
        <v>#N/A</v>
      </c>
      <c r="M92" s="3" t="e">
        <f aca="false">NA()</f>
        <v>#N/A</v>
      </c>
      <c r="N92" s="3" t="n">
        <v>4.775</v>
      </c>
      <c r="O92" s="3" t="n">
        <v>401.832</v>
      </c>
      <c r="P92" s="3" t="n">
        <v>2.965</v>
      </c>
      <c r="Q92" s="3" t="n">
        <v>193.519</v>
      </c>
      <c r="R92" s="3" t="n">
        <v>102.608</v>
      </c>
      <c r="S92" s="3" t="n">
        <v>89.24</v>
      </c>
      <c r="T92" s="3" t="n">
        <v>13.5</v>
      </c>
      <c r="U92" s="3" t="e">
        <f aca="false">NA()</f>
        <v>#N/A</v>
      </c>
      <c r="V92" s="3" t="e">
        <f aca="false">NA()</f>
        <v>#N/A</v>
      </c>
      <c r="W92" s="3" t="n">
        <v>5.487</v>
      </c>
      <c r="X92" s="3" t="n">
        <v>6.959</v>
      </c>
    </row>
    <row r="93" customFormat="false" ht="12.75" hidden="false" customHeight="false" outlineLevel="0" collapsed="false">
      <c r="A93" s="2" t="s">
        <v>231</v>
      </c>
      <c r="B93" s="3" t="n">
        <v>649.042</v>
      </c>
      <c r="C93" s="3" t="n">
        <v>32.484</v>
      </c>
      <c r="D93" s="3" t="n">
        <v>604.53</v>
      </c>
      <c r="E93" s="3" t="n">
        <v>57.773</v>
      </c>
      <c r="F93" s="3" t="n">
        <v>24.065</v>
      </c>
      <c r="G93" s="3" t="e">
        <f aca="false">NA()</f>
        <v>#N/A</v>
      </c>
      <c r="H93" s="3" t="e">
        <f aca="false">NA()</f>
        <v>#N/A</v>
      </c>
      <c r="I93" s="3" t="n">
        <v>24.065</v>
      </c>
      <c r="J93" s="3" t="n">
        <v>91.305</v>
      </c>
      <c r="K93" s="3" t="n">
        <v>4.691</v>
      </c>
      <c r="L93" s="3" t="e">
        <f aca="false">NA()</f>
        <v>#N/A</v>
      </c>
      <c r="M93" s="3" t="e">
        <f aca="false">NA()</f>
        <v>#N/A</v>
      </c>
      <c r="N93" s="3" t="n">
        <v>4.691</v>
      </c>
      <c r="O93" s="3" t="n">
        <v>426.696</v>
      </c>
      <c r="P93" s="3" t="n">
        <v>2.619</v>
      </c>
      <c r="Q93" s="3" t="n">
        <v>208.455</v>
      </c>
      <c r="R93" s="3" t="n">
        <v>108.185</v>
      </c>
      <c r="S93" s="3" t="n">
        <v>94.107</v>
      </c>
      <c r="T93" s="3" t="n">
        <v>13.33</v>
      </c>
      <c r="U93" s="3" t="e">
        <f aca="false">NA()</f>
        <v>#N/A</v>
      </c>
      <c r="V93" s="3" t="e">
        <f aca="false">NA()</f>
        <v>#N/A</v>
      </c>
      <c r="W93" s="3" t="n">
        <v>5.79</v>
      </c>
      <c r="X93" s="3" t="n">
        <v>6.238</v>
      </c>
    </row>
    <row r="94" customFormat="false" ht="12.75" hidden="false" customHeight="false" outlineLevel="0" collapsed="false">
      <c r="A94" s="2" t="s">
        <v>232</v>
      </c>
      <c r="B94" s="3" t="n">
        <v>673.402</v>
      </c>
      <c r="C94" s="3" t="n">
        <v>40.633</v>
      </c>
      <c r="D94" s="3" t="n">
        <v>618.782</v>
      </c>
      <c r="E94" s="3" t="n">
        <v>54.984</v>
      </c>
      <c r="F94" s="3" t="n">
        <v>26.642</v>
      </c>
      <c r="G94" s="3" t="e">
        <f aca="false">NA()</f>
        <v>#N/A</v>
      </c>
      <c r="H94" s="3" t="e">
        <f aca="false">NA()</f>
        <v>#N/A</v>
      </c>
      <c r="I94" s="3" t="n">
        <v>26.642</v>
      </c>
      <c r="J94" s="3" t="n">
        <v>92.124</v>
      </c>
      <c r="K94" s="3" t="n">
        <v>4.947</v>
      </c>
      <c r="L94" s="3" t="e">
        <f aca="false">NA()</f>
        <v>#N/A</v>
      </c>
      <c r="M94" s="3" t="e">
        <f aca="false">NA()</f>
        <v>#N/A</v>
      </c>
      <c r="N94" s="3" t="n">
        <v>4.947</v>
      </c>
      <c r="O94" s="3" t="n">
        <v>440.085</v>
      </c>
      <c r="P94" s="3" t="n">
        <v>3.362</v>
      </c>
      <c r="Q94" s="3" t="n">
        <v>213.312</v>
      </c>
      <c r="R94" s="3" t="n">
        <v>113.783</v>
      </c>
      <c r="S94" s="3" t="n">
        <v>97.529</v>
      </c>
      <c r="T94" s="3" t="n">
        <v>12.099</v>
      </c>
      <c r="U94" s="3" t="e">
        <f aca="false">NA()</f>
        <v>#N/A</v>
      </c>
      <c r="V94" s="3" t="e">
        <f aca="false">NA()</f>
        <v>#N/A</v>
      </c>
      <c r="W94" s="3" t="n">
        <v>6.536</v>
      </c>
      <c r="X94" s="3" t="n">
        <v>7.451</v>
      </c>
    </row>
    <row r="95" customFormat="false" ht="12.75" hidden="false" customHeight="false" outlineLevel="0" collapsed="false">
      <c r="A95" s="2" t="s">
        <v>233</v>
      </c>
      <c r="B95" s="3" t="n">
        <v>696.289</v>
      </c>
      <c r="C95" s="3" t="n">
        <v>37.748</v>
      </c>
      <c r="D95" s="3" t="n">
        <v>646.008</v>
      </c>
      <c r="E95" s="3" t="n">
        <v>58.177</v>
      </c>
      <c r="F95" s="3" t="n">
        <v>29.096</v>
      </c>
      <c r="G95" s="3" t="e">
        <f aca="false">NA()</f>
        <v>#N/A</v>
      </c>
      <c r="H95" s="3" t="e">
        <f aca="false">NA()</f>
        <v>#N/A</v>
      </c>
      <c r="I95" s="3" t="n">
        <v>29.096</v>
      </c>
      <c r="J95" s="3" t="n">
        <v>95.139</v>
      </c>
      <c r="K95" s="3" t="n">
        <v>5.211</v>
      </c>
      <c r="L95" s="3" t="e">
        <f aca="false">NA()</f>
        <v>#N/A</v>
      </c>
      <c r="M95" s="3" t="e">
        <f aca="false">NA()</f>
        <v>#N/A</v>
      </c>
      <c r="N95" s="3" t="n">
        <v>5.211</v>
      </c>
      <c r="O95" s="3" t="n">
        <v>458.385</v>
      </c>
      <c r="P95" s="3" t="n">
        <v>3.525</v>
      </c>
      <c r="Q95" s="3" t="n">
        <v>222.701</v>
      </c>
      <c r="R95" s="3" t="n">
        <v>117.98</v>
      </c>
      <c r="S95" s="3" t="n">
        <v>99.62</v>
      </c>
      <c r="T95" s="3" t="n">
        <v>14.559</v>
      </c>
      <c r="U95" s="3" t="e">
        <f aca="false">NA()</f>
        <v>#N/A</v>
      </c>
      <c r="V95" s="3" t="e">
        <f aca="false">NA()</f>
        <v>#N/A</v>
      </c>
      <c r="W95" s="3" t="n">
        <v>7.114</v>
      </c>
      <c r="X95" s="3" t="n">
        <v>5.419</v>
      </c>
    </row>
    <row r="96" customFormat="false" ht="12.75" hidden="false" customHeight="false" outlineLevel="0" collapsed="false">
      <c r="A96" s="2" t="s">
        <v>234</v>
      </c>
      <c r="B96" s="3" t="n">
        <v>704.281</v>
      </c>
      <c r="C96" s="3" t="n">
        <v>38.119</v>
      </c>
      <c r="D96" s="3" t="n">
        <v>652.283</v>
      </c>
      <c r="E96" s="3" t="n">
        <v>57.389</v>
      </c>
      <c r="F96" s="3" t="n">
        <v>29.84</v>
      </c>
      <c r="G96" s="3" t="e">
        <f aca="false">NA()</f>
        <v>#N/A</v>
      </c>
      <c r="H96" s="3" t="e">
        <f aca="false">NA()</f>
        <v>#N/A</v>
      </c>
      <c r="I96" s="3" t="n">
        <v>29.84</v>
      </c>
      <c r="J96" s="3" t="n">
        <v>97.152</v>
      </c>
      <c r="K96" s="3" t="n">
        <v>5.306</v>
      </c>
      <c r="L96" s="3" t="e">
        <f aca="false">NA()</f>
        <v>#N/A</v>
      </c>
      <c r="M96" s="3" t="e">
        <f aca="false">NA()</f>
        <v>#N/A</v>
      </c>
      <c r="N96" s="3" t="n">
        <v>5.306</v>
      </c>
      <c r="O96" s="3" t="n">
        <v>462.596</v>
      </c>
      <c r="P96" s="3" t="n">
        <v>3.682</v>
      </c>
      <c r="Q96" s="3" t="n">
        <v>227.39</v>
      </c>
      <c r="R96" s="3" t="n">
        <v>120.73</v>
      </c>
      <c r="S96" s="3" t="n">
        <v>99.294</v>
      </c>
      <c r="T96" s="3" t="n">
        <v>11.5</v>
      </c>
      <c r="U96" s="3" t="e">
        <f aca="false">NA()</f>
        <v>#N/A</v>
      </c>
      <c r="V96" s="3" t="e">
        <f aca="false">NA()</f>
        <v>#N/A</v>
      </c>
      <c r="W96" s="3" t="n">
        <v>8.133</v>
      </c>
      <c r="X96" s="3" t="n">
        <v>5.746</v>
      </c>
    </row>
    <row r="97" customFormat="false" ht="12.75" hidden="false" customHeight="false" outlineLevel="0" collapsed="false">
      <c r="A97" s="2" t="s">
        <v>235</v>
      </c>
      <c r="B97" s="3" t="n">
        <v>730.909</v>
      </c>
      <c r="C97" s="3" t="n">
        <v>38.441</v>
      </c>
      <c r="D97" s="3" t="n">
        <v>679.185</v>
      </c>
      <c r="E97" s="3" t="n">
        <v>51.981</v>
      </c>
      <c r="F97" s="3" t="n">
        <v>31.176</v>
      </c>
      <c r="G97" s="3" t="e">
        <f aca="false">NA()</f>
        <v>#N/A</v>
      </c>
      <c r="H97" s="3" t="e">
        <f aca="false">NA()</f>
        <v>#N/A</v>
      </c>
      <c r="I97" s="3" t="n">
        <v>31.176</v>
      </c>
      <c r="J97" s="3" t="n">
        <v>99.849</v>
      </c>
      <c r="K97" s="3" t="n">
        <v>5.425</v>
      </c>
      <c r="L97" s="3" t="e">
        <f aca="false">NA()</f>
        <v>#N/A</v>
      </c>
      <c r="M97" s="3" t="e">
        <f aca="false">NA()</f>
        <v>#N/A</v>
      </c>
      <c r="N97" s="3" t="n">
        <v>5.425</v>
      </c>
      <c r="O97" s="3" t="n">
        <v>490.754</v>
      </c>
      <c r="P97" s="3" t="n">
        <v>3.984</v>
      </c>
      <c r="Q97" s="3" t="n">
        <v>246.311</v>
      </c>
      <c r="R97" s="3" t="n">
        <v>126.106</v>
      </c>
      <c r="S97" s="3" t="n">
        <v>102.221</v>
      </c>
      <c r="T97" s="3" t="n">
        <v>12.132</v>
      </c>
      <c r="U97" s="3" t="e">
        <f aca="false">NA()</f>
        <v>#N/A</v>
      </c>
      <c r="V97" s="3" t="e">
        <f aca="false">NA()</f>
        <v>#N/A</v>
      </c>
      <c r="W97" s="3" t="n">
        <v>10.539</v>
      </c>
      <c r="X97" s="3" t="n">
        <v>2.744</v>
      </c>
    </row>
    <row r="98" customFormat="false" ht="12.75" hidden="false" customHeight="false" outlineLevel="0" collapsed="false">
      <c r="A98" s="2" t="s">
        <v>236</v>
      </c>
      <c r="B98" s="3" t="n">
        <v>747.691</v>
      </c>
      <c r="C98" s="3" t="n">
        <v>43.763</v>
      </c>
      <c r="D98" s="3" t="n">
        <v>686.701</v>
      </c>
      <c r="E98" s="3" t="n">
        <v>50.55</v>
      </c>
      <c r="F98" s="3" t="n">
        <v>31.823</v>
      </c>
      <c r="G98" s="3" t="e">
        <f aca="false">NA()</f>
        <v>#N/A</v>
      </c>
      <c r="H98" s="3" t="e">
        <f aca="false">NA()</f>
        <v>#N/A</v>
      </c>
      <c r="I98" s="3" t="n">
        <v>31.823</v>
      </c>
      <c r="J98" s="3" t="n">
        <v>98.963</v>
      </c>
      <c r="K98" s="3" t="n">
        <v>5.555</v>
      </c>
      <c r="L98" s="3" t="e">
        <f aca="false">NA()</f>
        <v>#N/A</v>
      </c>
      <c r="M98" s="3" t="e">
        <f aca="false">NA()</f>
        <v>#N/A</v>
      </c>
      <c r="N98" s="3" t="n">
        <v>5.555</v>
      </c>
      <c r="O98" s="3" t="n">
        <v>499.81</v>
      </c>
      <c r="P98" s="3" t="n">
        <v>4.123</v>
      </c>
      <c r="Q98" s="3" t="n">
        <v>250.347</v>
      </c>
      <c r="R98" s="3" t="n">
        <v>129.118</v>
      </c>
      <c r="S98" s="3" t="n">
        <v>104.123</v>
      </c>
      <c r="T98" s="3" t="n">
        <v>12.099</v>
      </c>
      <c r="U98" s="3" t="e">
        <f aca="false">NA()</f>
        <v>#N/A</v>
      </c>
      <c r="V98" s="3" t="e">
        <f aca="false">NA()</f>
        <v>#N/A</v>
      </c>
      <c r="W98" s="3" t="n">
        <v>12.828</v>
      </c>
      <c r="X98" s="3" t="n">
        <v>4.399</v>
      </c>
    </row>
    <row r="99" customFormat="false" ht="12.75" hidden="false" customHeight="false" outlineLevel="0" collapsed="false">
      <c r="A99" s="2" t="s">
        <v>237</v>
      </c>
      <c r="B99" s="3" t="n">
        <v>757.468</v>
      </c>
      <c r="C99" s="3" t="n">
        <v>37.483</v>
      </c>
      <c r="D99" s="3" t="n">
        <v>702.333</v>
      </c>
      <c r="E99" s="3" t="n">
        <v>54.286</v>
      </c>
      <c r="F99" s="3" t="n">
        <v>32.59</v>
      </c>
      <c r="G99" s="3" t="e">
        <f aca="false">NA()</f>
        <v>#N/A</v>
      </c>
      <c r="H99" s="3" t="e">
        <f aca="false">NA()</f>
        <v>#N/A</v>
      </c>
      <c r="I99" s="3" t="n">
        <v>32.59</v>
      </c>
      <c r="J99" s="3" t="n">
        <v>100.369</v>
      </c>
      <c r="K99" s="3" t="n">
        <v>6.218</v>
      </c>
      <c r="L99" s="3" t="e">
        <f aca="false">NA()</f>
        <v>#N/A</v>
      </c>
      <c r="M99" s="3" t="e">
        <f aca="false">NA()</f>
        <v>#N/A</v>
      </c>
      <c r="N99" s="3" t="n">
        <v>6.218</v>
      </c>
      <c r="O99" s="3" t="n">
        <v>508.87</v>
      </c>
      <c r="P99" s="3" t="n">
        <v>4.297</v>
      </c>
      <c r="Q99" s="3" t="n">
        <v>257.506</v>
      </c>
      <c r="R99" s="3" t="n">
        <v>130.493</v>
      </c>
      <c r="S99" s="3" t="n">
        <v>102.989</v>
      </c>
      <c r="T99" s="3" t="n">
        <v>13.585</v>
      </c>
      <c r="U99" s="3" t="e">
        <f aca="false">NA()</f>
        <v>#N/A</v>
      </c>
      <c r="V99" s="3" t="e">
        <f aca="false">NA()</f>
        <v>#N/A</v>
      </c>
      <c r="W99" s="3" t="n">
        <v>14.787</v>
      </c>
      <c r="X99" s="3" t="n">
        <v>2.865</v>
      </c>
    </row>
    <row r="100" customFormat="false" ht="12.75" hidden="false" customHeight="false" outlineLevel="0" collapsed="false">
      <c r="A100" s="2" t="s">
        <v>238</v>
      </c>
      <c r="B100" s="3" t="n">
        <v>754.114</v>
      </c>
      <c r="C100" s="3" t="n">
        <v>40.999</v>
      </c>
      <c r="D100" s="3" t="n">
        <v>689.223</v>
      </c>
      <c r="E100" s="3" t="n">
        <v>59.183</v>
      </c>
      <c r="F100" s="3" t="n">
        <v>33.106</v>
      </c>
      <c r="G100" s="3" t="e">
        <f aca="false">NA()</f>
        <v>#N/A</v>
      </c>
      <c r="H100" s="3" t="e">
        <f aca="false">NA()</f>
        <v>#N/A</v>
      </c>
      <c r="I100" s="3" t="n">
        <v>33.106</v>
      </c>
      <c r="J100" s="3" t="n">
        <v>99.708</v>
      </c>
      <c r="K100" s="3" t="n">
        <v>6.833</v>
      </c>
      <c r="L100" s="3" t="e">
        <f aca="false">NA()</f>
        <v>#N/A</v>
      </c>
      <c r="M100" s="3" t="e">
        <f aca="false">NA()</f>
        <v>#N/A</v>
      </c>
      <c r="N100" s="3" t="n">
        <v>6.833</v>
      </c>
      <c r="O100" s="3" t="n">
        <v>490.393</v>
      </c>
      <c r="P100" s="3" t="n">
        <v>5.675</v>
      </c>
      <c r="Q100" s="3" t="n">
        <v>242.543</v>
      </c>
      <c r="R100" s="3" t="n">
        <v>130.151</v>
      </c>
      <c r="S100" s="3" t="n">
        <v>100.425</v>
      </c>
      <c r="T100" s="3" t="n">
        <v>11.599</v>
      </c>
      <c r="U100" s="3" t="e">
        <f aca="false">NA()</f>
        <v>#N/A</v>
      </c>
      <c r="V100" s="3" t="e">
        <f aca="false">NA()</f>
        <v>#N/A</v>
      </c>
      <c r="W100" s="3" t="n">
        <v>14.984</v>
      </c>
      <c r="X100" s="3" t="n">
        <v>8.908</v>
      </c>
    </row>
    <row r="101" customFormat="false" ht="12.75" hidden="false" customHeight="false" outlineLevel="0" collapsed="false">
      <c r="A101" s="2" t="s">
        <v>239</v>
      </c>
      <c r="B101" s="3" t="n">
        <v>764.137</v>
      </c>
      <c r="C101" s="3" t="n">
        <v>36.06</v>
      </c>
      <c r="D101" s="3" t="n">
        <v>705.71</v>
      </c>
      <c r="E101" s="3" t="n">
        <v>68.064</v>
      </c>
      <c r="F101" s="3" t="n">
        <v>33.73</v>
      </c>
      <c r="G101" s="3" t="e">
        <f aca="false">NA()</f>
        <v>#N/A</v>
      </c>
      <c r="H101" s="3" t="e">
        <f aca="false">NA()</f>
        <v>#N/A</v>
      </c>
      <c r="I101" s="3" t="n">
        <v>33.73</v>
      </c>
      <c r="J101" s="3" t="n">
        <v>101.439</v>
      </c>
      <c r="K101" s="3" t="n">
        <v>7.445</v>
      </c>
      <c r="L101" s="3" t="e">
        <f aca="false">NA()</f>
        <v>#N/A</v>
      </c>
      <c r="M101" s="3" t="e">
        <f aca="false">NA()</f>
        <v>#N/A</v>
      </c>
      <c r="N101" s="3" t="n">
        <v>7.445</v>
      </c>
      <c r="O101" s="3" t="n">
        <v>495.032</v>
      </c>
      <c r="P101" s="3" t="n">
        <v>5.105</v>
      </c>
      <c r="Q101" s="3" t="n">
        <v>244.959</v>
      </c>
      <c r="R101" s="3" t="n">
        <v>131.097</v>
      </c>
      <c r="S101" s="3" t="n">
        <v>101.549</v>
      </c>
      <c r="T101" s="3" t="n">
        <v>12.322</v>
      </c>
      <c r="U101" s="3" t="e">
        <f aca="false">NA()</f>
        <v>#N/A</v>
      </c>
      <c r="V101" s="3" t="e">
        <f aca="false">NA()</f>
        <v>#N/A</v>
      </c>
      <c r="W101" s="3" t="n">
        <v>14.192</v>
      </c>
      <c r="X101" s="3" t="n">
        <v>8.175</v>
      </c>
    </row>
    <row r="102" customFormat="false" ht="12.75" hidden="false" customHeight="false" outlineLevel="0" collapsed="false">
      <c r="A102" s="2" t="s">
        <v>240</v>
      </c>
      <c r="B102" s="3" t="n">
        <v>773.708</v>
      </c>
      <c r="C102" s="3" t="n">
        <v>40.531</v>
      </c>
      <c r="D102" s="3" t="n">
        <v>708.775</v>
      </c>
      <c r="E102" s="3" t="n">
        <v>75.183</v>
      </c>
      <c r="F102" s="3" t="n">
        <v>33.898</v>
      </c>
      <c r="G102" s="3" t="e">
        <f aca="false">NA()</f>
        <v>#N/A</v>
      </c>
      <c r="H102" s="3" t="e">
        <f aca="false">NA()</f>
        <v>#N/A</v>
      </c>
      <c r="I102" s="3" t="n">
        <v>33.898</v>
      </c>
      <c r="J102" s="3" t="n">
        <v>101.462</v>
      </c>
      <c r="K102" s="3" t="n">
        <v>7.719</v>
      </c>
      <c r="L102" s="3" t="e">
        <f aca="false">NA()</f>
        <v>#N/A</v>
      </c>
      <c r="M102" s="3" t="e">
        <f aca="false">NA()</f>
        <v>#N/A</v>
      </c>
      <c r="N102" s="3" t="n">
        <v>7.719</v>
      </c>
      <c r="O102" s="3" t="n">
        <v>490.513</v>
      </c>
      <c r="P102" s="3" t="n">
        <v>5.864</v>
      </c>
      <c r="Q102" s="3" t="n">
        <v>238.022</v>
      </c>
      <c r="R102" s="3" t="n">
        <v>132.601</v>
      </c>
      <c r="S102" s="3" t="n">
        <v>104.026</v>
      </c>
      <c r="T102" s="3" t="n">
        <v>10</v>
      </c>
      <c r="U102" s="3" t="e">
        <f aca="false">NA()</f>
        <v>#N/A</v>
      </c>
      <c r="V102" s="3" t="e">
        <f aca="false">NA()</f>
        <v>#N/A</v>
      </c>
      <c r="W102" s="3" t="n">
        <v>13.432</v>
      </c>
      <c r="X102" s="3" t="n">
        <v>10.97</v>
      </c>
    </row>
    <row r="103" customFormat="false" ht="12.75" hidden="false" customHeight="false" outlineLevel="0" collapsed="false">
      <c r="A103" s="2" t="s">
        <v>241</v>
      </c>
      <c r="B103" s="3" t="n">
        <v>792.68</v>
      </c>
      <c r="C103" s="3" t="n">
        <v>38.304</v>
      </c>
      <c r="D103" s="3" t="n">
        <v>732.803</v>
      </c>
      <c r="E103" s="3" t="n">
        <v>83.874</v>
      </c>
      <c r="F103" s="3" t="n">
        <v>34.238</v>
      </c>
      <c r="G103" s="3" t="e">
        <f aca="false">NA()</f>
        <v>#N/A</v>
      </c>
      <c r="H103" s="3" t="e">
        <f aca="false">NA()</f>
        <v>#N/A</v>
      </c>
      <c r="I103" s="3" t="n">
        <v>34.238</v>
      </c>
      <c r="J103" s="3" t="n">
        <v>102.003</v>
      </c>
      <c r="K103" s="3" t="n">
        <v>7.983</v>
      </c>
      <c r="L103" s="3" t="e">
        <f aca="false">NA()</f>
        <v>#N/A</v>
      </c>
      <c r="M103" s="3" t="e">
        <f aca="false">NA()</f>
        <v>#N/A</v>
      </c>
      <c r="N103" s="3" t="n">
        <v>7.983</v>
      </c>
      <c r="O103" s="3" t="n">
        <v>504.705</v>
      </c>
      <c r="P103" s="3" t="n">
        <v>7.687</v>
      </c>
      <c r="Q103" s="3" t="n">
        <v>242.051</v>
      </c>
      <c r="R103" s="3" t="n">
        <v>134.313</v>
      </c>
      <c r="S103" s="3" t="n">
        <v>106.055</v>
      </c>
      <c r="T103" s="3" t="n">
        <v>14.599</v>
      </c>
      <c r="U103" s="3" t="e">
        <f aca="false">NA()</f>
        <v>#N/A</v>
      </c>
      <c r="V103" s="3" t="e">
        <f aca="false">NA()</f>
        <v>#N/A</v>
      </c>
      <c r="W103" s="3" t="n">
        <v>14.982</v>
      </c>
      <c r="X103" s="3" t="n">
        <v>6.591</v>
      </c>
    </row>
    <row r="104" customFormat="false" ht="12.75" hidden="false" customHeight="false" outlineLevel="0" collapsed="false">
      <c r="A104" s="2" t="s">
        <v>242</v>
      </c>
      <c r="B104" s="3" t="n">
        <v>791.816</v>
      </c>
      <c r="C104" s="3" t="n">
        <v>39.407</v>
      </c>
      <c r="D104" s="3" t="n">
        <v>727.951</v>
      </c>
      <c r="E104" s="3" t="n">
        <v>89.183</v>
      </c>
      <c r="F104" s="3" t="n">
        <v>34.424</v>
      </c>
      <c r="G104" s="3" t="e">
        <f aca="false">NA()</f>
        <v>#N/A</v>
      </c>
      <c r="H104" s="3" t="e">
        <f aca="false">NA()</f>
        <v>#N/A</v>
      </c>
      <c r="I104" s="3" t="n">
        <v>34.424</v>
      </c>
      <c r="J104" s="3" t="n">
        <v>100.133</v>
      </c>
      <c r="K104" s="3" t="n">
        <v>7.804</v>
      </c>
      <c r="L104" s="3" t="e">
        <f aca="false">NA()</f>
        <v>#N/A</v>
      </c>
      <c r="M104" s="3" t="e">
        <f aca="false">NA()</f>
        <v>#N/A</v>
      </c>
      <c r="N104" s="3" t="n">
        <v>7.804</v>
      </c>
      <c r="O104" s="3" t="n">
        <v>496.407</v>
      </c>
      <c r="P104" s="3" t="n">
        <v>6.69</v>
      </c>
      <c r="Q104" s="3" t="n">
        <v>232.955</v>
      </c>
      <c r="R104" s="3" t="n">
        <v>137.752</v>
      </c>
      <c r="S104" s="3" t="n">
        <v>105.611</v>
      </c>
      <c r="T104" s="3" t="n">
        <v>13.399</v>
      </c>
      <c r="U104" s="3" t="e">
        <f aca="false">NA()</f>
        <v>#N/A</v>
      </c>
      <c r="V104" s="3" t="e">
        <f aca="false">NA()</f>
        <v>#N/A</v>
      </c>
      <c r="W104" s="3" t="n">
        <v>15.121</v>
      </c>
      <c r="X104" s="3" t="n">
        <v>9.337</v>
      </c>
    </row>
    <row r="105" customFormat="false" ht="12.75" hidden="false" customHeight="false" outlineLevel="0" collapsed="false">
      <c r="A105" s="2" t="s">
        <v>243</v>
      </c>
      <c r="B105" s="3" t="n">
        <v>811.414</v>
      </c>
      <c r="C105" s="3" t="n">
        <v>39.441</v>
      </c>
      <c r="D105" s="3" t="n">
        <v>747.755</v>
      </c>
      <c r="E105" s="3" t="n">
        <v>91.16</v>
      </c>
      <c r="F105" s="3" t="n">
        <v>34.093</v>
      </c>
      <c r="G105" s="3" t="e">
        <f aca="false">NA()</f>
        <v>#N/A</v>
      </c>
      <c r="H105" s="3" t="e">
        <f aca="false">NA()</f>
        <v>#N/A</v>
      </c>
      <c r="I105" s="3" t="n">
        <v>34.093</v>
      </c>
      <c r="J105" s="3" t="n">
        <v>102.971</v>
      </c>
      <c r="K105" s="3" t="n">
        <v>7.625</v>
      </c>
      <c r="L105" s="3" t="e">
        <f aca="false">NA()</f>
        <v>#N/A</v>
      </c>
      <c r="M105" s="3" t="e">
        <f aca="false">NA()</f>
        <v>#N/A</v>
      </c>
      <c r="N105" s="3" t="n">
        <v>7.625</v>
      </c>
      <c r="O105" s="3" t="n">
        <v>511.906</v>
      </c>
      <c r="P105" s="3" t="n">
        <v>6.683</v>
      </c>
      <c r="Q105" s="3" t="n">
        <v>239.344</v>
      </c>
      <c r="R105" s="3" t="n">
        <v>141.802</v>
      </c>
      <c r="S105" s="3" t="n">
        <v>110.077</v>
      </c>
      <c r="T105" s="3" t="n">
        <v>14</v>
      </c>
      <c r="U105" s="3" t="e">
        <f aca="false">NA()</f>
        <v>#N/A</v>
      </c>
      <c r="V105" s="3" t="e">
        <f aca="false">NA()</f>
        <v>#N/A</v>
      </c>
      <c r="W105" s="3" t="n">
        <v>15.826</v>
      </c>
      <c r="X105" s="3" t="n">
        <v>8.392</v>
      </c>
    </row>
    <row r="106" customFormat="false" ht="12.75" hidden="false" customHeight="false" outlineLevel="0" collapsed="false">
      <c r="A106" s="2" t="s">
        <v>244</v>
      </c>
      <c r="B106" s="3" t="n">
        <v>823.939</v>
      </c>
      <c r="C106" s="3" t="n">
        <v>42.003</v>
      </c>
      <c r="D106" s="3" t="n">
        <v>756.301</v>
      </c>
      <c r="E106" s="3" t="n">
        <v>93.093</v>
      </c>
      <c r="F106" s="3" t="n">
        <v>34.966</v>
      </c>
      <c r="G106" s="3" t="e">
        <f aca="false">NA()</f>
        <v>#N/A</v>
      </c>
      <c r="H106" s="3" t="e">
        <f aca="false">NA()</f>
        <v>#N/A</v>
      </c>
      <c r="I106" s="3" t="n">
        <v>34.966</v>
      </c>
      <c r="J106" s="3" t="n">
        <v>103.315</v>
      </c>
      <c r="K106" s="3" t="n">
        <v>7.49</v>
      </c>
      <c r="L106" s="3" t="e">
        <f aca="false">NA()</f>
        <v>#N/A</v>
      </c>
      <c r="M106" s="3" t="e">
        <f aca="false">NA()</f>
        <v>#N/A</v>
      </c>
      <c r="N106" s="3" t="n">
        <v>7.49</v>
      </c>
      <c r="O106" s="3" t="n">
        <v>517.437</v>
      </c>
      <c r="P106" s="3" t="n">
        <v>7.417</v>
      </c>
      <c r="Q106" s="3" t="n">
        <v>235.24</v>
      </c>
      <c r="R106" s="3" t="n">
        <v>145.948</v>
      </c>
      <c r="S106" s="3" t="n">
        <v>114.633</v>
      </c>
      <c r="T106" s="3" t="n">
        <v>14.199</v>
      </c>
      <c r="U106" s="3" t="e">
        <f aca="false">NA()</f>
        <v>#N/A</v>
      </c>
      <c r="V106" s="3" t="e">
        <f aca="false">NA()</f>
        <v>#N/A</v>
      </c>
      <c r="W106" s="3" t="n">
        <v>15.679</v>
      </c>
      <c r="X106" s="3" t="n">
        <v>9.956</v>
      </c>
    </row>
    <row r="107" customFormat="false" ht="12.75" hidden="false" customHeight="false" outlineLevel="0" collapsed="false">
      <c r="A107" s="2" t="s">
        <v>245</v>
      </c>
      <c r="B107" s="3" t="n">
        <v>853.3</v>
      </c>
      <c r="C107" s="3" t="n">
        <v>37.279</v>
      </c>
      <c r="D107" s="3" t="n">
        <v>793.771</v>
      </c>
      <c r="E107" s="3" t="n">
        <v>101.954</v>
      </c>
      <c r="F107" s="3" t="n">
        <v>35.713</v>
      </c>
      <c r="G107" s="3" t="e">
        <f aca="false">NA()</f>
        <v>#N/A</v>
      </c>
      <c r="H107" s="3" t="e">
        <f aca="false">NA()</f>
        <v>#N/A</v>
      </c>
      <c r="I107" s="3" t="n">
        <v>35.713</v>
      </c>
      <c r="J107" s="3" t="n">
        <v>104.606</v>
      </c>
      <c r="K107" s="3" t="n">
        <v>7.342</v>
      </c>
      <c r="L107" s="3" t="e">
        <f aca="false">NA()</f>
        <v>#N/A</v>
      </c>
      <c r="M107" s="3" t="e">
        <f aca="false">NA()</f>
        <v>#N/A</v>
      </c>
      <c r="N107" s="3" t="n">
        <v>7.342</v>
      </c>
      <c r="O107" s="3" t="n">
        <v>544.156</v>
      </c>
      <c r="P107" s="3" t="n">
        <v>10.458</v>
      </c>
      <c r="Q107" s="3" t="n">
        <v>245.358</v>
      </c>
      <c r="R107" s="3" t="n">
        <v>149.51</v>
      </c>
      <c r="S107" s="3" t="n">
        <v>118.043</v>
      </c>
      <c r="T107" s="3" t="n">
        <v>20.787</v>
      </c>
      <c r="U107" s="3" t="e">
        <f aca="false">NA()</f>
        <v>#N/A</v>
      </c>
      <c r="V107" s="3" t="e">
        <f aca="false">NA()</f>
        <v>#N/A</v>
      </c>
      <c r="W107" s="3" t="n">
        <v>18.018</v>
      </c>
      <c r="X107" s="3" t="n">
        <v>4.232</v>
      </c>
    </row>
    <row r="108" customFormat="false" ht="12.75" hidden="false" customHeight="false" outlineLevel="0" collapsed="false">
      <c r="A108" s="2" t="s">
        <v>246</v>
      </c>
      <c r="B108" s="3" t="n">
        <v>864.277</v>
      </c>
      <c r="C108" s="3" t="n">
        <v>39.007</v>
      </c>
      <c r="D108" s="3" t="n">
        <v>798.27</v>
      </c>
      <c r="E108" s="3" t="n">
        <v>104.163</v>
      </c>
      <c r="F108" s="3" t="n">
        <v>34.78</v>
      </c>
      <c r="G108" s="3" t="e">
        <f aca="false">NA()</f>
        <v>#N/A</v>
      </c>
      <c r="H108" s="3" t="e">
        <f aca="false">NA()</f>
        <v>#N/A</v>
      </c>
      <c r="I108" s="3" t="n">
        <v>34.78</v>
      </c>
      <c r="J108" s="3" t="n">
        <v>105.871</v>
      </c>
      <c r="K108" s="3" t="n">
        <v>7.188</v>
      </c>
      <c r="L108" s="3" t="e">
        <f aca="false">NA()</f>
        <v>#N/A</v>
      </c>
      <c r="M108" s="3" t="e">
        <f aca="false">NA()</f>
        <v>#N/A</v>
      </c>
      <c r="N108" s="3" t="n">
        <v>7.188</v>
      </c>
      <c r="O108" s="3" t="n">
        <v>546.268</v>
      </c>
      <c r="P108" s="3" t="n">
        <v>7.659</v>
      </c>
      <c r="Q108" s="3" t="n">
        <v>247.325</v>
      </c>
      <c r="R108" s="3" t="n">
        <v>153.343</v>
      </c>
      <c r="S108" s="3" t="n">
        <v>119.842</v>
      </c>
      <c r="T108" s="3" t="n">
        <v>18.099</v>
      </c>
      <c r="U108" s="3" t="e">
        <f aca="false">NA()</f>
        <v>#N/A</v>
      </c>
      <c r="V108" s="3" t="e">
        <f aca="false">NA()</f>
        <v>#N/A</v>
      </c>
      <c r="W108" s="3" t="n">
        <v>18.155</v>
      </c>
      <c r="X108" s="3" t="n">
        <v>8.845</v>
      </c>
    </row>
    <row r="109" customFormat="false" ht="12.75" hidden="false" customHeight="false" outlineLevel="0" collapsed="false">
      <c r="A109" s="2" t="s">
        <v>247</v>
      </c>
      <c r="B109" s="3" t="n">
        <v>890.522</v>
      </c>
      <c r="C109" s="3" t="n">
        <v>37.287</v>
      </c>
      <c r="D109" s="3" t="n">
        <v>824.793</v>
      </c>
      <c r="E109" s="3" t="n">
        <v>101.198</v>
      </c>
      <c r="F109" s="3" t="n">
        <v>35.742</v>
      </c>
      <c r="G109" s="3" t="e">
        <f aca="false">NA()</f>
        <v>#N/A</v>
      </c>
      <c r="H109" s="3" t="e">
        <f aca="false">NA()</f>
        <v>#N/A</v>
      </c>
      <c r="I109" s="3" t="n">
        <v>35.742</v>
      </c>
      <c r="J109" s="3" t="n">
        <v>110.094</v>
      </c>
      <c r="K109" s="3" t="n">
        <v>7.06</v>
      </c>
      <c r="L109" s="3" t="e">
        <f aca="false">NA()</f>
        <v>#N/A</v>
      </c>
      <c r="M109" s="3" t="e">
        <f aca="false">NA()</f>
        <v>#N/A</v>
      </c>
      <c r="N109" s="3" t="n">
        <v>7.06</v>
      </c>
      <c r="O109" s="3" t="n">
        <v>570.699</v>
      </c>
      <c r="P109" s="3" t="n">
        <v>7.887</v>
      </c>
      <c r="Q109" s="3" t="n">
        <v>255.401</v>
      </c>
      <c r="R109" s="3" t="n">
        <v>161.174</v>
      </c>
      <c r="S109" s="3" t="n">
        <v>127.616</v>
      </c>
      <c r="T109" s="3" t="n">
        <v>18.621</v>
      </c>
      <c r="U109" s="3" t="e">
        <f aca="false">NA()</f>
        <v>#N/A</v>
      </c>
      <c r="V109" s="3" t="e">
        <f aca="false">NA()</f>
        <v>#N/A</v>
      </c>
      <c r="W109" s="3" t="n">
        <v>18.752</v>
      </c>
      <c r="X109" s="3" t="n">
        <v>9.69</v>
      </c>
    </row>
    <row r="110" customFormat="false" ht="12.75" hidden="false" customHeight="false" outlineLevel="0" collapsed="false">
      <c r="A110" s="2" t="s">
        <v>248</v>
      </c>
      <c r="B110" s="3" t="n">
        <v>909.915</v>
      </c>
      <c r="C110" s="3" t="n">
        <v>35.279</v>
      </c>
      <c r="D110" s="3" t="n">
        <v>847.489</v>
      </c>
      <c r="E110" s="3" t="n">
        <v>99.186</v>
      </c>
      <c r="F110" s="3" t="n">
        <v>35.594</v>
      </c>
      <c r="G110" s="3" t="e">
        <f aca="false">NA()</f>
        <v>#N/A</v>
      </c>
      <c r="H110" s="3" t="e">
        <f aca="false">NA()</f>
        <v>#N/A</v>
      </c>
      <c r="I110" s="3" t="n">
        <v>35.594</v>
      </c>
      <c r="J110" s="3" t="n">
        <v>113.229</v>
      </c>
      <c r="K110" s="3" t="n">
        <v>6.939</v>
      </c>
      <c r="L110" s="3" t="e">
        <f aca="false">NA()</f>
        <v>#N/A</v>
      </c>
      <c r="M110" s="3" t="e">
        <f aca="false">NA()</f>
        <v>#N/A</v>
      </c>
      <c r="N110" s="3" t="n">
        <v>6.939</v>
      </c>
      <c r="O110" s="3" t="n">
        <v>592.541</v>
      </c>
      <c r="P110" s="3" t="n">
        <v>7.897</v>
      </c>
      <c r="Q110" s="3" t="n">
        <v>260.069</v>
      </c>
      <c r="R110" s="3" t="n">
        <v>169.315</v>
      </c>
      <c r="S110" s="3" t="n">
        <v>134.369</v>
      </c>
      <c r="T110" s="3" t="n">
        <v>20.891</v>
      </c>
      <c r="U110" s="3" t="e">
        <f aca="false">NA()</f>
        <v>#N/A</v>
      </c>
      <c r="V110" s="3" t="e">
        <f aca="false">NA()</f>
        <v>#N/A</v>
      </c>
      <c r="W110" s="3" t="n">
        <v>18.654</v>
      </c>
      <c r="X110" s="3" t="n">
        <v>8.493</v>
      </c>
    </row>
    <row r="111" customFormat="false" ht="12.75" hidden="false" customHeight="false" outlineLevel="0" collapsed="false">
      <c r="A111" s="2" t="s">
        <v>249</v>
      </c>
      <c r="B111" s="3" t="n">
        <v>944.609</v>
      </c>
      <c r="C111" s="3" t="n">
        <v>40.792</v>
      </c>
      <c r="D111" s="3" t="n">
        <v>877.29</v>
      </c>
      <c r="E111" s="3" t="n">
        <v>99.801</v>
      </c>
      <c r="F111" s="3" t="n">
        <v>36.599</v>
      </c>
      <c r="G111" s="3" t="e">
        <f aca="false">NA()</f>
        <v>#N/A</v>
      </c>
      <c r="H111" s="3" t="e">
        <f aca="false">NA()</f>
        <v>#N/A</v>
      </c>
      <c r="I111" s="3" t="n">
        <v>36.599</v>
      </c>
      <c r="J111" s="3" t="n">
        <v>113.819</v>
      </c>
      <c r="K111" s="3" t="n">
        <v>7.038</v>
      </c>
      <c r="L111" s="3" t="e">
        <f aca="false">NA()</f>
        <v>#N/A</v>
      </c>
      <c r="M111" s="3" t="e">
        <f aca="false">NA()</f>
        <v>#N/A</v>
      </c>
      <c r="N111" s="3" t="n">
        <v>7.038</v>
      </c>
      <c r="O111" s="3" t="n">
        <v>620.033</v>
      </c>
      <c r="P111" s="3" t="n">
        <v>10.577</v>
      </c>
      <c r="Q111" s="3" t="n">
        <v>269.474</v>
      </c>
      <c r="R111" s="3" t="n">
        <v>177.116</v>
      </c>
      <c r="S111" s="3" t="n">
        <v>140.302</v>
      </c>
      <c r="T111" s="3" t="n">
        <v>22.564</v>
      </c>
      <c r="U111" s="3" t="e">
        <f aca="false">NA()</f>
        <v>#N/A</v>
      </c>
      <c r="V111" s="3" t="e">
        <f aca="false">NA()</f>
        <v>#N/A</v>
      </c>
      <c r="W111" s="3" t="n">
        <v>20.523</v>
      </c>
      <c r="X111" s="3" t="n">
        <v>6.004</v>
      </c>
    </row>
    <row r="112" customFormat="false" ht="12.75" hidden="false" customHeight="false" outlineLevel="0" collapsed="false">
      <c r="A112" s="2" t="s">
        <v>250</v>
      </c>
      <c r="B112" s="3" t="n">
        <v>952.309</v>
      </c>
      <c r="C112" s="3" t="n">
        <v>39.322</v>
      </c>
      <c r="D112" s="3" t="n">
        <v>885.223</v>
      </c>
      <c r="E112" s="3" t="n">
        <v>98.753</v>
      </c>
      <c r="F112" s="3" t="n">
        <v>37.927</v>
      </c>
      <c r="G112" s="3" t="e">
        <f aca="false">NA()</f>
        <v>#N/A</v>
      </c>
      <c r="H112" s="3" t="e">
        <f aca="false">NA()</f>
        <v>#N/A</v>
      </c>
      <c r="I112" s="3" t="n">
        <v>37.927</v>
      </c>
      <c r="J112" s="3" t="n">
        <v>114.192</v>
      </c>
      <c r="K112" s="3" t="n">
        <v>6.839</v>
      </c>
      <c r="L112" s="3" t="e">
        <f aca="false">NA()</f>
        <v>#N/A</v>
      </c>
      <c r="M112" s="3" t="e">
        <f aca="false">NA()</f>
        <v>#N/A</v>
      </c>
      <c r="N112" s="3" t="n">
        <v>6.839</v>
      </c>
      <c r="O112" s="3" t="n">
        <v>627.512</v>
      </c>
      <c r="P112" s="3" t="n">
        <v>7.492</v>
      </c>
      <c r="Q112" s="3" t="n">
        <v>275.28</v>
      </c>
      <c r="R112" s="3" t="n">
        <v>182.829</v>
      </c>
      <c r="S112" s="3" t="n">
        <v>143.291</v>
      </c>
      <c r="T112" s="3" t="n">
        <v>18.62</v>
      </c>
      <c r="U112" s="3" t="e">
        <f aca="false">NA()</f>
        <v>#N/A</v>
      </c>
      <c r="V112" s="3" t="e">
        <f aca="false">NA()</f>
        <v>#N/A</v>
      </c>
      <c r="W112" s="3" t="n">
        <v>19.345</v>
      </c>
      <c r="X112" s="3" t="n">
        <v>8.419</v>
      </c>
    </row>
    <row r="113" customFormat="false" ht="12.75" hidden="false" customHeight="false" outlineLevel="0" collapsed="false">
      <c r="A113" s="2" t="s">
        <v>251</v>
      </c>
      <c r="B113" s="3" t="n">
        <v>993.241</v>
      </c>
      <c r="C113" s="3" t="n">
        <v>39.319</v>
      </c>
      <c r="D113" s="3" t="n">
        <v>924.175</v>
      </c>
      <c r="E113" s="3" t="n">
        <v>97.374</v>
      </c>
      <c r="F113" s="3" t="n">
        <v>39.77</v>
      </c>
      <c r="G113" s="3" t="e">
        <f aca="false">NA()</f>
        <v>#N/A</v>
      </c>
      <c r="H113" s="3" t="e">
        <f aca="false">NA()</f>
        <v>#N/A</v>
      </c>
      <c r="I113" s="3" t="n">
        <v>39.77</v>
      </c>
      <c r="J113" s="3" t="n">
        <v>117.245</v>
      </c>
      <c r="K113" s="3" t="n">
        <v>6.681</v>
      </c>
      <c r="L113" s="3" t="e">
        <f aca="false">NA()</f>
        <v>#N/A</v>
      </c>
      <c r="M113" s="3" t="e">
        <f aca="false">NA()</f>
        <v>#N/A</v>
      </c>
      <c r="N113" s="3" t="n">
        <v>6.681</v>
      </c>
      <c r="O113" s="3" t="n">
        <v>663.105</v>
      </c>
      <c r="P113" s="3" t="n">
        <v>7.341</v>
      </c>
      <c r="Q113" s="3" t="n">
        <v>288.191</v>
      </c>
      <c r="R113" s="3" t="n">
        <v>192.791</v>
      </c>
      <c r="S113" s="3" t="n">
        <v>154.14</v>
      </c>
      <c r="T113" s="3" t="n">
        <v>20.642</v>
      </c>
      <c r="U113" s="3" t="e">
        <f aca="false">NA()</f>
        <v>#N/A</v>
      </c>
      <c r="V113" s="3" t="e">
        <f aca="false">NA()</f>
        <v>#N/A</v>
      </c>
      <c r="W113" s="3" t="n">
        <v>19.431</v>
      </c>
      <c r="X113" s="3" t="n">
        <v>10.316</v>
      </c>
    </row>
    <row r="114" customFormat="false" ht="12.75" hidden="false" customHeight="false" outlineLevel="0" collapsed="false">
      <c r="A114" s="2" t="s">
        <v>252</v>
      </c>
      <c r="B114" s="3" t="n">
        <v>1022.901</v>
      </c>
      <c r="C114" s="3" t="n">
        <v>38.497</v>
      </c>
      <c r="D114" s="3" t="n">
        <v>950.342</v>
      </c>
      <c r="E114" s="3" t="n">
        <v>95.441</v>
      </c>
      <c r="F114" s="3" t="n">
        <v>41.573</v>
      </c>
      <c r="G114" s="3" t="e">
        <f aca="false">NA()</f>
        <v>#N/A</v>
      </c>
      <c r="H114" s="3" t="e">
        <f aca="false">NA()</f>
        <v>#N/A</v>
      </c>
      <c r="I114" s="3" t="n">
        <v>41.573</v>
      </c>
      <c r="J114" s="3" t="n">
        <v>120.33</v>
      </c>
      <c r="K114" s="3" t="n">
        <v>6.657</v>
      </c>
      <c r="L114" s="3" t="e">
        <f aca="false">NA()</f>
        <v>#N/A</v>
      </c>
      <c r="M114" s="3" t="e">
        <f aca="false">NA()</f>
        <v>#N/A</v>
      </c>
      <c r="N114" s="3" t="n">
        <v>6.657</v>
      </c>
      <c r="O114" s="3" t="n">
        <v>686.341</v>
      </c>
      <c r="P114" s="3" t="n">
        <v>7.906</v>
      </c>
      <c r="Q114" s="3" t="n">
        <v>293.763</v>
      </c>
      <c r="R114" s="3" t="n">
        <v>203.463</v>
      </c>
      <c r="S114" s="3" t="n">
        <v>161.619</v>
      </c>
      <c r="T114" s="3" t="n">
        <v>19.59</v>
      </c>
      <c r="U114" s="3" t="e">
        <f aca="false">NA()</f>
        <v>#N/A</v>
      </c>
      <c r="V114" s="3" t="e">
        <f aca="false">NA()</f>
        <v>#N/A</v>
      </c>
      <c r="W114" s="3" t="n">
        <v>17.562</v>
      </c>
      <c r="X114" s="3" t="n">
        <v>16.5</v>
      </c>
    </row>
    <row r="115" customFormat="false" ht="12.75" hidden="false" customHeight="false" outlineLevel="0" collapsed="false">
      <c r="A115" s="2" t="s">
        <v>253</v>
      </c>
      <c r="B115" s="3" t="n">
        <v>1066.148</v>
      </c>
      <c r="C115" s="3" t="n">
        <v>46.115</v>
      </c>
      <c r="D115" s="3" t="n">
        <v>983.597</v>
      </c>
      <c r="E115" s="3" t="n">
        <v>93.085</v>
      </c>
      <c r="F115" s="3" t="n">
        <v>43.433</v>
      </c>
      <c r="G115" s="3" t="e">
        <f aca="false">NA()</f>
        <v>#N/A</v>
      </c>
      <c r="H115" s="3" t="e">
        <f aca="false">NA()</f>
        <v>#N/A</v>
      </c>
      <c r="I115" s="3" t="n">
        <v>43.433</v>
      </c>
      <c r="J115" s="3" t="n">
        <v>124.682</v>
      </c>
      <c r="K115" s="3" t="n">
        <v>6.417</v>
      </c>
      <c r="L115" s="3" t="e">
        <f aca="false">NA()</f>
        <v>#N/A</v>
      </c>
      <c r="M115" s="3" t="e">
        <f aca="false">NA()</f>
        <v>#N/A</v>
      </c>
      <c r="N115" s="3" t="n">
        <v>6.417</v>
      </c>
      <c r="O115" s="3" t="n">
        <v>715.98</v>
      </c>
      <c r="P115" s="3" t="n">
        <v>8.393</v>
      </c>
      <c r="Q115" s="3" t="n">
        <v>309.168</v>
      </c>
      <c r="R115" s="3" t="n">
        <v>212.324</v>
      </c>
      <c r="S115" s="3" t="n">
        <v>166.512</v>
      </c>
      <c r="T115" s="3" t="n">
        <v>19.583</v>
      </c>
      <c r="U115" s="3" t="e">
        <f aca="false">NA()</f>
        <v>#N/A</v>
      </c>
      <c r="V115" s="3" t="e">
        <f aca="false">NA()</f>
        <v>#N/A</v>
      </c>
      <c r="W115" s="3" t="n">
        <v>20.108</v>
      </c>
      <c r="X115" s="3" t="n">
        <v>16.328</v>
      </c>
    </row>
    <row r="116" customFormat="false" ht="12.75" hidden="false" customHeight="false" outlineLevel="0" collapsed="false">
      <c r="A116" s="2" t="s">
        <v>254</v>
      </c>
      <c r="B116" s="3" t="n">
        <v>1073.661</v>
      </c>
      <c r="C116" s="3" t="n">
        <v>43.442</v>
      </c>
      <c r="D116" s="3" t="n">
        <v>994.322</v>
      </c>
      <c r="E116" s="3" t="n">
        <v>94.202</v>
      </c>
      <c r="F116" s="3" t="n">
        <v>44.139</v>
      </c>
      <c r="G116" s="3" t="e">
        <f aca="false">NA()</f>
        <v>#N/A</v>
      </c>
      <c r="H116" s="3" t="e">
        <f aca="false">NA()</f>
        <v>#N/A</v>
      </c>
      <c r="I116" s="3" t="n">
        <v>44.139</v>
      </c>
      <c r="J116" s="3" t="n">
        <v>126.742</v>
      </c>
      <c r="K116" s="3" t="n">
        <v>6.539</v>
      </c>
      <c r="L116" s="3" t="e">
        <f aca="false">NA()</f>
        <v>#N/A</v>
      </c>
      <c r="M116" s="3" t="e">
        <f aca="false">NA()</f>
        <v>#N/A</v>
      </c>
      <c r="N116" s="3" t="n">
        <v>6.539</v>
      </c>
      <c r="O116" s="3" t="n">
        <v>722.7</v>
      </c>
      <c r="P116" s="3" t="n">
        <v>7.793</v>
      </c>
      <c r="Q116" s="3" t="n">
        <v>309.891</v>
      </c>
      <c r="R116" s="3" t="n">
        <v>217.901</v>
      </c>
      <c r="S116" s="3" t="n">
        <v>168.703</v>
      </c>
      <c r="T116" s="3" t="n">
        <v>18.412</v>
      </c>
      <c r="U116" s="3" t="e">
        <f aca="false">NA()</f>
        <v>#N/A</v>
      </c>
      <c r="V116" s="3" t="e">
        <f aca="false">NA()</f>
        <v>#N/A</v>
      </c>
      <c r="W116" s="3" t="n">
        <v>20.324</v>
      </c>
      <c r="X116" s="3" t="n">
        <v>15.573</v>
      </c>
    </row>
    <row r="117" customFormat="false" ht="12.75" hidden="false" customHeight="false" outlineLevel="0" collapsed="false">
      <c r="A117" s="2" t="s">
        <v>255</v>
      </c>
      <c r="B117" s="3" t="n">
        <v>1111.878</v>
      </c>
      <c r="C117" s="3" t="n">
        <v>42.879</v>
      </c>
      <c r="D117" s="3" t="n">
        <v>1029.825</v>
      </c>
      <c r="E117" s="3" t="n">
        <v>92.255</v>
      </c>
      <c r="F117" s="3" t="n">
        <v>45.895</v>
      </c>
      <c r="G117" s="3" t="e">
        <f aca="false">NA()</f>
        <v>#N/A</v>
      </c>
      <c r="H117" s="3" t="e">
        <f aca="false">NA()</f>
        <v>#N/A</v>
      </c>
      <c r="I117" s="3" t="n">
        <v>45.895</v>
      </c>
      <c r="J117" s="3" t="n">
        <v>128.091</v>
      </c>
      <c r="K117" s="3" t="n">
        <v>6.157</v>
      </c>
      <c r="L117" s="3" t="e">
        <f aca="false">NA()</f>
        <v>#N/A</v>
      </c>
      <c r="M117" s="3" t="e">
        <f aca="false">NA()</f>
        <v>#N/A</v>
      </c>
      <c r="N117" s="3" t="n">
        <v>6.157</v>
      </c>
      <c r="O117" s="3" t="n">
        <v>757.427</v>
      </c>
      <c r="P117" s="3" t="n">
        <v>8.682</v>
      </c>
      <c r="Q117" s="3" t="n">
        <v>324.65</v>
      </c>
      <c r="R117" s="3" t="n">
        <v>227.029</v>
      </c>
      <c r="S117" s="3" t="n">
        <v>176.177</v>
      </c>
      <c r="T117" s="3" t="n">
        <v>20.889</v>
      </c>
      <c r="U117" s="3" t="e">
        <f aca="false">NA()</f>
        <v>#N/A</v>
      </c>
      <c r="V117" s="3" t="e">
        <f aca="false">NA()</f>
        <v>#N/A</v>
      </c>
      <c r="W117" s="3" t="n">
        <v>21.878</v>
      </c>
      <c r="X117" s="3" t="n">
        <v>17.296</v>
      </c>
    </row>
    <row r="118" customFormat="false" ht="12.75" hidden="false" customHeight="false" outlineLevel="0" collapsed="false">
      <c r="A118" s="2" t="s">
        <v>256</v>
      </c>
      <c r="B118" s="3" t="n">
        <v>1143.332</v>
      </c>
      <c r="C118" s="3" t="n">
        <v>41.805</v>
      </c>
      <c r="D118" s="3" t="n">
        <v>1062.807</v>
      </c>
      <c r="E118" s="3" t="n">
        <v>91.134</v>
      </c>
      <c r="F118" s="3" t="n">
        <v>48.094</v>
      </c>
      <c r="G118" s="3" t="e">
        <f aca="false">NA()</f>
        <v>#N/A</v>
      </c>
      <c r="H118" s="3" t="e">
        <f aca="false">NA()</f>
        <v>#N/A</v>
      </c>
      <c r="I118" s="3" t="n">
        <v>48.094</v>
      </c>
      <c r="J118" s="3" t="n">
        <v>132.102</v>
      </c>
      <c r="K118" s="3" t="n">
        <v>5.916</v>
      </c>
      <c r="L118" s="3" t="e">
        <f aca="false">NA()</f>
        <v>#N/A</v>
      </c>
      <c r="M118" s="3" t="e">
        <f aca="false">NA()</f>
        <v>#N/A</v>
      </c>
      <c r="N118" s="3" t="n">
        <v>5.916</v>
      </c>
      <c r="O118" s="3" t="n">
        <v>785.561</v>
      </c>
      <c r="P118" s="3" t="n">
        <v>8.862</v>
      </c>
      <c r="Q118" s="3" t="n">
        <v>337.292</v>
      </c>
      <c r="R118" s="3" t="n">
        <v>236.655</v>
      </c>
      <c r="S118" s="3" t="n">
        <v>182.53</v>
      </c>
      <c r="T118" s="3" t="n">
        <v>20.222</v>
      </c>
      <c r="U118" s="3" t="e">
        <f aca="false">NA()</f>
        <v>#N/A</v>
      </c>
      <c r="V118" s="3" t="e">
        <f aca="false">NA()</f>
        <v>#N/A</v>
      </c>
      <c r="W118" s="3" t="n">
        <v>24.887</v>
      </c>
      <c r="X118" s="3" t="n">
        <v>13.833</v>
      </c>
    </row>
    <row r="119" customFormat="false" ht="12.75" hidden="false" customHeight="false" outlineLevel="0" collapsed="false">
      <c r="A119" s="2" t="s">
        <v>257</v>
      </c>
      <c r="B119" s="3" t="n">
        <v>1173.366</v>
      </c>
      <c r="C119" s="3" t="n">
        <v>47.714</v>
      </c>
      <c r="D119" s="3" t="n">
        <v>1088.196</v>
      </c>
      <c r="E119" s="3" t="n">
        <v>92.676</v>
      </c>
      <c r="F119" s="3" t="n">
        <v>50.796</v>
      </c>
      <c r="G119" s="3" t="e">
        <f aca="false">NA()</f>
        <v>#N/A</v>
      </c>
      <c r="H119" s="3" t="e">
        <f aca="false">NA()</f>
        <v>#N/A</v>
      </c>
      <c r="I119" s="3" t="n">
        <v>50.796</v>
      </c>
      <c r="J119" s="3" t="n">
        <v>134.238</v>
      </c>
      <c r="K119" s="3" t="n">
        <v>5.87</v>
      </c>
      <c r="L119" s="3" t="e">
        <f aca="false">NA()</f>
        <v>#N/A</v>
      </c>
      <c r="M119" s="3" t="e">
        <f aca="false">NA()</f>
        <v>#N/A</v>
      </c>
      <c r="N119" s="3" t="n">
        <v>5.87</v>
      </c>
      <c r="O119" s="3" t="n">
        <v>804.616</v>
      </c>
      <c r="P119" s="3" t="n">
        <v>10.078</v>
      </c>
      <c r="Q119" s="3" t="n">
        <v>347.428</v>
      </c>
      <c r="R119" s="3" t="n">
        <v>242.631</v>
      </c>
      <c r="S119" s="3" t="n">
        <v>185.725</v>
      </c>
      <c r="T119" s="3" t="n">
        <v>18.754</v>
      </c>
      <c r="U119" s="3" t="e">
        <f aca="false">NA()</f>
        <v>#N/A</v>
      </c>
      <c r="V119" s="3" t="e">
        <f aca="false">NA()</f>
        <v>#N/A</v>
      </c>
      <c r="W119" s="3" t="n">
        <v>26.125</v>
      </c>
      <c r="X119" s="3" t="n">
        <v>11.331</v>
      </c>
    </row>
    <row r="120" customFormat="false" ht="12.75" hidden="false" customHeight="false" outlineLevel="0" collapsed="false">
      <c r="A120" s="2" t="s">
        <v>258</v>
      </c>
      <c r="B120" s="3" t="n">
        <v>1183.477</v>
      </c>
      <c r="C120" s="3" t="n">
        <v>46.837</v>
      </c>
      <c r="D120" s="3" t="n">
        <v>1092.572</v>
      </c>
      <c r="E120" s="3" t="n">
        <v>93.296</v>
      </c>
      <c r="F120" s="3" t="n">
        <v>52.262</v>
      </c>
      <c r="G120" s="3" t="e">
        <f aca="false">NA()</f>
        <v>#N/A</v>
      </c>
      <c r="H120" s="3" t="e">
        <f aca="false">NA()</f>
        <v>#N/A</v>
      </c>
      <c r="I120" s="3" t="n">
        <v>52.262</v>
      </c>
      <c r="J120" s="3" t="n">
        <v>134.996</v>
      </c>
      <c r="K120" s="3" t="n">
        <v>5.782</v>
      </c>
      <c r="L120" s="3" t="e">
        <f aca="false">NA()</f>
        <v>#N/A</v>
      </c>
      <c r="M120" s="3" t="e">
        <f aca="false">NA()</f>
        <v>#N/A</v>
      </c>
      <c r="N120" s="3" t="n">
        <v>5.782</v>
      </c>
      <c r="O120" s="3" t="n">
        <v>806.236</v>
      </c>
      <c r="P120" s="3" t="n">
        <v>8.673</v>
      </c>
      <c r="Q120" s="3" t="n">
        <v>352.061</v>
      </c>
      <c r="R120" s="3" t="n">
        <v>246.333</v>
      </c>
      <c r="S120" s="3" t="n">
        <v>183.415</v>
      </c>
      <c r="T120" s="3" t="n">
        <v>15.754</v>
      </c>
      <c r="U120" s="3" t="e">
        <f aca="false">NA()</f>
        <v>#N/A</v>
      </c>
      <c r="V120" s="3" t="e">
        <f aca="false">NA()</f>
        <v>#N/A</v>
      </c>
      <c r="W120" s="3" t="n">
        <v>28.858</v>
      </c>
      <c r="X120" s="3" t="n">
        <v>15.21</v>
      </c>
    </row>
    <row r="121" customFormat="false" ht="12.75" hidden="false" customHeight="false" outlineLevel="0" collapsed="false">
      <c r="A121" s="2" t="s">
        <v>259</v>
      </c>
      <c r="B121" s="3" t="n">
        <v>1191.761</v>
      </c>
      <c r="C121" s="3" t="n">
        <v>48.853</v>
      </c>
      <c r="D121" s="3" t="n">
        <v>1093.65</v>
      </c>
      <c r="E121" s="3" t="n">
        <v>95.367</v>
      </c>
      <c r="F121" s="3" t="n">
        <v>55.233</v>
      </c>
      <c r="G121" s="3" t="e">
        <f aca="false">NA()</f>
        <v>#N/A</v>
      </c>
      <c r="H121" s="3" t="e">
        <f aca="false">NA()</f>
        <v>#N/A</v>
      </c>
      <c r="I121" s="3" t="n">
        <v>55.233</v>
      </c>
      <c r="J121" s="3" t="n">
        <v>138.629</v>
      </c>
      <c r="K121" s="3" t="n">
        <v>5.971</v>
      </c>
      <c r="L121" s="3" t="e">
        <f aca="false">NA()</f>
        <v>#N/A</v>
      </c>
      <c r="M121" s="3" t="e">
        <f aca="false">NA()</f>
        <v>#N/A</v>
      </c>
      <c r="N121" s="3" t="n">
        <v>5.971</v>
      </c>
      <c r="O121" s="3" t="n">
        <v>798.45</v>
      </c>
      <c r="P121" s="3" t="n">
        <v>11.058</v>
      </c>
      <c r="Q121" s="3" t="n">
        <v>345.172</v>
      </c>
      <c r="R121" s="3" t="n">
        <v>248.677</v>
      </c>
      <c r="S121" s="3" t="n">
        <v>177.822</v>
      </c>
      <c r="T121" s="3" t="n">
        <v>15.721</v>
      </c>
      <c r="U121" s="3" t="e">
        <f aca="false">NA()</f>
        <v>#N/A</v>
      </c>
      <c r="V121" s="3" t="e">
        <f aca="false">NA()</f>
        <v>#N/A</v>
      </c>
      <c r="W121" s="3" t="n">
        <v>31.35</v>
      </c>
      <c r="X121" s="3" t="n">
        <v>17.908</v>
      </c>
    </row>
    <row r="122" customFormat="false" ht="12.75" hidden="false" customHeight="false" outlineLevel="0" collapsed="false">
      <c r="A122" s="2" t="s">
        <v>260</v>
      </c>
      <c r="B122" s="3" t="n">
        <v>1215.478</v>
      </c>
      <c r="C122" s="3" t="n">
        <v>44.941</v>
      </c>
      <c r="D122" s="3" t="n">
        <v>1123.622</v>
      </c>
      <c r="E122" s="3" t="n">
        <v>101.972</v>
      </c>
      <c r="F122" s="3" t="n">
        <v>56.91</v>
      </c>
      <c r="G122" s="3" t="e">
        <f aca="false">NA()</f>
        <v>#N/A</v>
      </c>
      <c r="H122" s="3" t="e">
        <f aca="false">NA()</f>
        <v>#N/A</v>
      </c>
      <c r="I122" s="3" t="n">
        <v>56.91</v>
      </c>
      <c r="J122" s="3" t="n">
        <v>143.726</v>
      </c>
      <c r="K122" s="3" t="n">
        <v>6.063</v>
      </c>
      <c r="L122" s="3" t="e">
        <f aca="false">NA()</f>
        <v>#N/A</v>
      </c>
      <c r="M122" s="3" t="e">
        <f aca="false">NA()</f>
        <v>#N/A</v>
      </c>
      <c r="N122" s="3" t="n">
        <v>6.063</v>
      </c>
      <c r="O122" s="3" t="n">
        <v>814.951</v>
      </c>
      <c r="P122" s="3" t="n">
        <v>11.294</v>
      </c>
      <c r="Q122" s="3" t="n">
        <v>355.856</v>
      </c>
      <c r="R122" s="3" t="n">
        <v>253.015</v>
      </c>
      <c r="S122" s="3" t="n">
        <v>179.789</v>
      </c>
      <c r="T122" s="3" t="n">
        <v>14.997</v>
      </c>
      <c r="U122" s="3" t="e">
        <f aca="false">NA()</f>
        <v>#N/A</v>
      </c>
      <c r="V122" s="3" t="e">
        <f aca="false">NA()</f>
        <v>#N/A</v>
      </c>
      <c r="W122" s="3" t="n">
        <v>31.371</v>
      </c>
      <c r="X122" s="3" t="n">
        <v>15.544</v>
      </c>
    </row>
    <row r="123" customFormat="false" ht="12.75" hidden="false" customHeight="false" outlineLevel="0" collapsed="false">
      <c r="A123" s="2" t="s">
        <v>261</v>
      </c>
      <c r="B123" s="3" t="n">
        <v>1266.122</v>
      </c>
      <c r="C123" s="3" t="n">
        <v>46.544</v>
      </c>
      <c r="D123" s="3" t="n">
        <v>1171.116</v>
      </c>
      <c r="E123" s="3" t="n">
        <v>107.929</v>
      </c>
      <c r="F123" s="3" t="n">
        <v>60.526</v>
      </c>
      <c r="G123" s="3" t="e">
        <f aca="false">NA()</f>
        <v>#N/A</v>
      </c>
      <c r="H123" s="3" t="e">
        <f aca="false">NA()</f>
        <v>#N/A</v>
      </c>
      <c r="I123" s="3" t="n">
        <v>60.526</v>
      </c>
      <c r="J123" s="3" t="n">
        <v>147.396</v>
      </c>
      <c r="K123" s="3" t="n">
        <v>6.379</v>
      </c>
      <c r="L123" s="3" t="e">
        <f aca="false">NA()</f>
        <v>#N/A</v>
      </c>
      <c r="M123" s="3" t="e">
        <f aca="false">NA()</f>
        <v>#N/A</v>
      </c>
      <c r="N123" s="3" t="n">
        <v>6.379</v>
      </c>
      <c r="O123" s="3" t="n">
        <v>848.886</v>
      </c>
      <c r="P123" s="3" t="n">
        <v>10.989</v>
      </c>
      <c r="Q123" s="3" t="n">
        <v>379.091</v>
      </c>
      <c r="R123" s="3" t="n">
        <v>258.683</v>
      </c>
      <c r="S123" s="3" t="n">
        <v>180.215</v>
      </c>
      <c r="T123" s="3" t="n">
        <v>19.908</v>
      </c>
      <c r="U123" s="3" t="e">
        <f aca="false">NA()</f>
        <v>#N/A</v>
      </c>
      <c r="V123" s="3" t="e">
        <f aca="false">NA()</f>
        <v>#N/A</v>
      </c>
      <c r="W123" s="3" t="n">
        <v>31.963</v>
      </c>
      <c r="X123" s="3" t="n">
        <v>16.499</v>
      </c>
    </row>
    <row r="124" customFormat="false" ht="12.75" hidden="false" customHeight="false" outlineLevel="0" collapsed="false">
      <c r="A124" s="2" t="s">
        <v>262</v>
      </c>
      <c r="B124" s="3" t="n">
        <v>1270.233</v>
      </c>
      <c r="C124" s="3" t="n">
        <v>42.545</v>
      </c>
      <c r="D124" s="3" t="n">
        <v>1169.866</v>
      </c>
      <c r="E124" s="3" t="n">
        <v>111.704</v>
      </c>
      <c r="F124" s="3" t="n">
        <v>62.633</v>
      </c>
      <c r="G124" s="3" t="e">
        <f aca="false">NA()</f>
        <v>#N/A</v>
      </c>
      <c r="H124" s="3" t="e">
        <f aca="false">NA()</f>
        <v>#N/A</v>
      </c>
      <c r="I124" s="3" t="n">
        <v>62.633</v>
      </c>
      <c r="J124" s="3" t="n">
        <v>146.44</v>
      </c>
      <c r="K124" s="3" t="n">
        <v>6.529</v>
      </c>
      <c r="L124" s="3" t="e">
        <f aca="false">NA()</f>
        <v>#N/A</v>
      </c>
      <c r="M124" s="3" t="e">
        <f aca="false">NA()</f>
        <v>#N/A</v>
      </c>
      <c r="N124" s="3" t="n">
        <v>6.529</v>
      </c>
      <c r="O124" s="3" t="n">
        <v>842.56</v>
      </c>
      <c r="P124" s="3" t="n">
        <v>10.532</v>
      </c>
      <c r="Q124" s="3" t="n">
        <v>375.751</v>
      </c>
      <c r="R124" s="3" t="n">
        <v>261.353</v>
      </c>
      <c r="S124" s="3" t="n">
        <v>176.465</v>
      </c>
      <c r="T124" s="3" t="n">
        <v>18.459</v>
      </c>
      <c r="U124" s="3" t="e">
        <f aca="false">NA()</f>
        <v>#N/A</v>
      </c>
      <c r="V124" s="3" t="e">
        <f aca="false">NA()</f>
        <v>#N/A</v>
      </c>
      <c r="W124" s="3" t="n">
        <v>35.716</v>
      </c>
      <c r="X124" s="3" t="n">
        <v>22.106</v>
      </c>
    </row>
    <row r="125" customFormat="false" ht="12.75" hidden="false" customHeight="false" outlineLevel="0" collapsed="false">
      <c r="A125" s="2" t="s">
        <v>263</v>
      </c>
      <c r="B125" s="3" t="n">
        <v>1307.12</v>
      </c>
      <c r="C125" s="3" t="n">
        <v>41.031</v>
      </c>
      <c r="D125" s="3" t="n">
        <v>1205.792</v>
      </c>
      <c r="E125" s="3" t="n">
        <v>111.578</v>
      </c>
      <c r="F125" s="3" t="n">
        <v>64.182</v>
      </c>
      <c r="G125" s="3" t="e">
        <f aca="false">NA()</f>
        <v>#N/A</v>
      </c>
      <c r="H125" s="3" t="e">
        <f aca="false">NA()</f>
        <v>#N/A</v>
      </c>
      <c r="I125" s="3" t="n">
        <v>64.182</v>
      </c>
      <c r="J125" s="3" t="n">
        <v>147.646</v>
      </c>
      <c r="K125" s="3" t="n">
        <v>6.449</v>
      </c>
      <c r="L125" s="3" t="e">
        <f aca="false">NA()</f>
        <v>#N/A</v>
      </c>
      <c r="M125" s="3" t="e">
        <f aca="false">NA()</f>
        <v>#N/A</v>
      </c>
      <c r="N125" s="3" t="n">
        <v>6.449</v>
      </c>
      <c r="O125" s="3" t="n">
        <v>875.937</v>
      </c>
      <c r="P125" s="3" t="n">
        <v>11.649</v>
      </c>
      <c r="Q125" s="3" t="n">
        <v>396.767</v>
      </c>
      <c r="R125" s="3" t="n">
        <v>267.566</v>
      </c>
      <c r="S125" s="3" t="n">
        <v>179.065</v>
      </c>
      <c r="T125" s="3" t="n">
        <v>20.89</v>
      </c>
      <c r="U125" s="3" t="e">
        <f aca="false">NA()</f>
        <v>#N/A</v>
      </c>
      <c r="V125" s="3" t="e">
        <f aca="false">NA()</f>
        <v>#N/A</v>
      </c>
      <c r="W125" s="3" t="n">
        <v>36.701</v>
      </c>
      <c r="X125" s="3" t="n">
        <v>23.596</v>
      </c>
    </row>
    <row r="126" customFormat="false" ht="12.75" hidden="false" customHeight="false" outlineLevel="0" collapsed="false">
      <c r="A126" s="2" t="s">
        <v>264</v>
      </c>
      <c r="B126" s="3" t="n">
        <v>1336.805</v>
      </c>
      <c r="C126" s="3" t="n">
        <v>45.011</v>
      </c>
      <c r="D126" s="3" t="n">
        <v>1230.846</v>
      </c>
      <c r="E126" s="3" t="n">
        <v>108.589</v>
      </c>
      <c r="F126" s="3" t="n">
        <v>68.006</v>
      </c>
      <c r="G126" s="3" t="e">
        <f aca="false">NA()</f>
        <v>#N/A</v>
      </c>
      <c r="H126" s="3" t="e">
        <f aca="false">NA()</f>
        <v>#N/A</v>
      </c>
      <c r="I126" s="3" t="n">
        <v>68.006</v>
      </c>
      <c r="J126" s="3" t="n">
        <v>150.44</v>
      </c>
      <c r="K126" s="3" t="n">
        <v>6.221</v>
      </c>
      <c r="L126" s="3" t="e">
        <f aca="false">NA()</f>
        <v>#N/A</v>
      </c>
      <c r="M126" s="3" t="e">
        <f aca="false">NA()</f>
        <v>#N/A</v>
      </c>
      <c r="N126" s="3" t="n">
        <v>6.221</v>
      </c>
      <c r="O126" s="3" t="n">
        <v>897.59</v>
      </c>
      <c r="P126" s="3" t="n">
        <v>10.55</v>
      </c>
      <c r="Q126" s="3" t="n">
        <v>410.554</v>
      </c>
      <c r="R126" s="3" t="n">
        <v>273.207</v>
      </c>
      <c r="S126" s="3" t="n">
        <v>182.849</v>
      </c>
      <c r="T126" s="3" t="n">
        <v>20.43</v>
      </c>
      <c r="U126" s="3" t="e">
        <f aca="false">NA()</f>
        <v>#N/A</v>
      </c>
      <c r="V126" s="3" t="e">
        <f aca="false">NA()</f>
        <v>#N/A</v>
      </c>
      <c r="W126" s="3" t="n">
        <v>38.374</v>
      </c>
      <c r="X126" s="3" t="n">
        <v>22.574</v>
      </c>
    </row>
    <row r="127" customFormat="false" ht="12.75" hidden="false" customHeight="false" outlineLevel="0" collapsed="false">
      <c r="A127" s="2" t="s">
        <v>265</v>
      </c>
      <c r="B127" s="3" t="n">
        <v>1365.161</v>
      </c>
      <c r="C127" s="3" t="n">
        <v>42.535</v>
      </c>
      <c r="D127" s="3" t="n">
        <v>1262.514</v>
      </c>
      <c r="E127" s="3" t="n">
        <v>109.718</v>
      </c>
      <c r="F127" s="3" t="n">
        <v>70.137</v>
      </c>
      <c r="G127" s="3" t="e">
        <f aca="false">NA()</f>
        <v>#N/A</v>
      </c>
      <c r="H127" s="3" t="e">
        <f aca="false">NA()</f>
        <v>#N/A</v>
      </c>
      <c r="I127" s="3" t="n">
        <v>70.137</v>
      </c>
      <c r="J127" s="3" t="n">
        <v>153.1</v>
      </c>
      <c r="K127" s="3" t="n">
        <v>6.363</v>
      </c>
      <c r="L127" s="3" t="e">
        <f aca="false">NA()</f>
        <v>#N/A</v>
      </c>
      <c r="M127" s="3" t="e">
        <f aca="false">NA()</f>
        <v>#N/A</v>
      </c>
      <c r="N127" s="3" t="n">
        <v>6.363</v>
      </c>
      <c r="O127" s="3" t="n">
        <v>923.196</v>
      </c>
      <c r="P127" s="3" t="n">
        <v>10.689</v>
      </c>
      <c r="Q127" s="3" t="n">
        <v>425.727</v>
      </c>
      <c r="R127" s="3" t="n">
        <v>278</v>
      </c>
      <c r="S127" s="3" t="n">
        <v>184.193</v>
      </c>
      <c r="T127" s="3" t="n">
        <v>24.587</v>
      </c>
      <c r="U127" s="3" t="e">
        <f aca="false">NA()</f>
        <v>#N/A</v>
      </c>
      <c r="V127" s="3" t="e">
        <f aca="false">NA()</f>
        <v>#N/A</v>
      </c>
      <c r="W127" s="3" t="n">
        <v>40.209</v>
      </c>
      <c r="X127" s="3" t="n">
        <v>19.903</v>
      </c>
    </row>
    <row r="128" customFormat="false" ht="12.75" hidden="false" customHeight="false" outlineLevel="0" collapsed="false">
      <c r="A128" s="2" t="s">
        <v>266</v>
      </c>
      <c r="B128" s="3" t="n">
        <v>1370.037</v>
      </c>
      <c r="C128" s="3" t="n">
        <v>41.576</v>
      </c>
      <c r="D128" s="3" t="n">
        <v>1272.115</v>
      </c>
      <c r="E128" s="3" t="n">
        <v>113.141</v>
      </c>
      <c r="F128" s="3" t="n">
        <v>71.654</v>
      </c>
      <c r="G128" s="3" t="e">
        <f aca="false">NA()</f>
        <v>#N/A</v>
      </c>
      <c r="H128" s="3" t="e">
        <f aca="false">NA()</f>
        <v>#N/A</v>
      </c>
      <c r="I128" s="3" t="n">
        <v>71.654</v>
      </c>
      <c r="J128" s="3" t="n">
        <v>152.429</v>
      </c>
      <c r="K128" s="3" t="n">
        <v>6.571</v>
      </c>
      <c r="L128" s="3" t="e">
        <f aca="false">NA()</f>
        <v>#N/A</v>
      </c>
      <c r="M128" s="3" t="e">
        <f aca="false">NA()</f>
        <v>#N/A</v>
      </c>
      <c r="N128" s="3" t="n">
        <v>6.571</v>
      </c>
      <c r="O128" s="3" t="n">
        <v>928.32</v>
      </c>
      <c r="P128" s="3" t="n">
        <v>13.509</v>
      </c>
      <c r="Q128" s="3" t="n">
        <v>430.177</v>
      </c>
      <c r="R128" s="3" t="n">
        <v>282.211</v>
      </c>
      <c r="S128" s="3" t="n">
        <v>182.922</v>
      </c>
      <c r="T128" s="3" t="n">
        <v>19.501</v>
      </c>
      <c r="U128" s="3" t="e">
        <f aca="false">NA()</f>
        <v>#N/A</v>
      </c>
      <c r="V128" s="3" t="e">
        <f aca="false">NA()</f>
        <v>#N/A</v>
      </c>
      <c r="W128" s="3" t="n">
        <v>40.589</v>
      </c>
      <c r="X128" s="3" t="n">
        <v>15.757</v>
      </c>
    </row>
    <row r="129" customFormat="false" ht="12.75" hidden="false" customHeight="false" outlineLevel="0" collapsed="false">
      <c r="A129" s="2" t="s">
        <v>267</v>
      </c>
      <c r="B129" s="3" t="n">
        <v>1396.487</v>
      </c>
      <c r="C129" s="3" t="n">
        <v>38.983</v>
      </c>
      <c r="D129" s="3" t="n">
        <v>1297.141</v>
      </c>
      <c r="E129" s="3" t="n">
        <v>110.838</v>
      </c>
      <c r="F129" s="3" t="n">
        <v>74.029</v>
      </c>
      <c r="G129" s="3" t="e">
        <f aca="false">NA()</f>
        <v>#N/A</v>
      </c>
      <c r="H129" s="3" t="e">
        <f aca="false">NA()</f>
        <v>#N/A</v>
      </c>
      <c r="I129" s="3" t="n">
        <v>74.029</v>
      </c>
      <c r="J129" s="3" t="n">
        <v>151.401</v>
      </c>
      <c r="K129" s="3" t="n">
        <v>6.865</v>
      </c>
      <c r="L129" s="3" t="e">
        <f aca="false">NA()</f>
        <v>#N/A</v>
      </c>
      <c r="M129" s="3" t="e">
        <f aca="false">NA()</f>
        <v>#N/A</v>
      </c>
      <c r="N129" s="3" t="n">
        <v>6.865</v>
      </c>
      <c r="O129" s="3" t="n">
        <v>954.008</v>
      </c>
      <c r="P129" s="3" t="n">
        <v>10.991</v>
      </c>
      <c r="Q129" s="3" t="n">
        <v>449.923</v>
      </c>
      <c r="R129" s="3" t="n">
        <v>287.33</v>
      </c>
      <c r="S129" s="3" t="n">
        <v>185.223</v>
      </c>
      <c r="T129" s="3" t="n">
        <v>20.541</v>
      </c>
      <c r="U129" s="3" t="e">
        <f aca="false">NA()</f>
        <v>#N/A</v>
      </c>
      <c r="V129" s="3" t="e">
        <f aca="false">NA()</f>
        <v>#N/A</v>
      </c>
      <c r="W129" s="3" t="n">
        <v>43.666</v>
      </c>
      <c r="X129" s="3" t="n">
        <v>16.697</v>
      </c>
    </row>
    <row r="130" customFormat="false" ht="12.75" hidden="false" customHeight="false" outlineLevel="0" collapsed="false">
      <c r="A130" s="2" t="s">
        <v>268</v>
      </c>
      <c r="B130" s="3" t="n">
        <v>1420.86</v>
      </c>
      <c r="C130" s="3" t="n">
        <v>37.969</v>
      </c>
      <c r="D130" s="3" t="n">
        <v>1320.691</v>
      </c>
      <c r="E130" s="3" t="n">
        <v>113.417</v>
      </c>
      <c r="F130" s="3" t="n">
        <v>75.842</v>
      </c>
      <c r="G130" s="3" t="e">
        <f aca="false">NA()</f>
        <v>#N/A</v>
      </c>
      <c r="H130" s="3" t="e">
        <f aca="false">NA()</f>
        <v>#N/A</v>
      </c>
      <c r="I130" s="3" t="n">
        <v>75.842</v>
      </c>
      <c r="J130" s="3" t="n">
        <v>151.319</v>
      </c>
      <c r="K130" s="3" t="n">
        <v>7.774</v>
      </c>
      <c r="L130" s="3" t="e">
        <f aca="false">NA()</f>
        <v>#N/A</v>
      </c>
      <c r="M130" s="3" t="e">
        <f aca="false">NA()</f>
        <v>#N/A</v>
      </c>
      <c r="N130" s="3" t="n">
        <v>7.774</v>
      </c>
      <c r="O130" s="3" t="n">
        <v>972.339</v>
      </c>
      <c r="P130" s="3" t="n">
        <v>11.823</v>
      </c>
      <c r="Q130" s="3" t="n">
        <v>459.421</v>
      </c>
      <c r="R130" s="3" t="n">
        <v>291.145</v>
      </c>
      <c r="S130" s="3" t="n">
        <v>188.072</v>
      </c>
      <c r="T130" s="3" t="n">
        <v>21.878</v>
      </c>
      <c r="U130" s="3" t="e">
        <f aca="false">NA()</f>
        <v>#N/A</v>
      </c>
      <c r="V130" s="3" t="e">
        <f aca="false">NA()</f>
        <v>#N/A</v>
      </c>
      <c r="W130" s="3" t="n">
        <v>43.734</v>
      </c>
      <c r="X130" s="3" t="n">
        <v>18.466</v>
      </c>
    </row>
    <row r="131" customFormat="false" ht="12.75" hidden="false" customHeight="false" outlineLevel="0" collapsed="false">
      <c r="A131" s="2" t="s">
        <v>269</v>
      </c>
      <c r="B131" s="3" t="n">
        <v>1471.862</v>
      </c>
      <c r="C131" s="3" t="n">
        <v>44.358</v>
      </c>
      <c r="D131" s="3" t="n">
        <v>1363.994</v>
      </c>
      <c r="E131" s="3" t="n">
        <v>129.167</v>
      </c>
      <c r="F131" s="3" t="n">
        <v>77.649</v>
      </c>
      <c r="G131" s="3" t="e">
        <f aca="false">NA()</f>
        <v>#N/A</v>
      </c>
      <c r="H131" s="3" t="e">
        <f aca="false">NA()</f>
        <v>#N/A</v>
      </c>
      <c r="I131" s="3" t="n">
        <v>77.649</v>
      </c>
      <c r="J131" s="3" t="n">
        <v>157.465</v>
      </c>
      <c r="K131" s="3" t="n">
        <v>8.126</v>
      </c>
      <c r="L131" s="3" t="e">
        <f aca="false">NA()</f>
        <v>#N/A</v>
      </c>
      <c r="M131" s="3" t="e">
        <f aca="false">NA()</f>
        <v>#N/A</v>
      </c>
      <c r="N131" s="3" t="n">
        <v>8.126</v>
      </c>
      <c r="O131" s="3" t="n">
        <v>991.587</v>
      </c>
      <c r="P131" s="3" t="n">
        <v>11.701</v>
      </c>
      <c r="Q131" s="3" t="n">
        <v>469.726</v>
      </c>
      <c r="R131" s="3" t="n">
        <v>294.178</v>
      </c>
      <c r="S131" s="3" t="n">
        <v>190.932</v>
      </c>
      <c r="T131" s="3" t="n">
        <v>25.05</v>
      </c>
      <c r="U131" s="3" t="e">
        <f aca="false">NA()</f>
        <v>#N/A</v>
      </c>
      <c r="V131" s="3" t="e">
        <f aca="false">NA()</f>
        <v>#N/A</v>
      </c>
      <c r="W131" s="3" t="n">
        <v>47.179</v>
      </c>
      <c r="X131" s="3" t="n">
        <v>16.331</v>
      </c>
    </row>
    <row r="132" customFormat="false" ht="12.75" hidden="false" customHeight="false" outlineLevel="0" collapsed="false">
      <c r="A132" s="2" t="s">
        <v>270</v>
      </c>
      <c r="B132" s="3" t="n">
        <v>1479.027</v>
      </c>
      <c r="C132" s="3" t="n">
        <v>39.878</v>
      </c>
      <c r="D132" s="3" t="n">
        <v>1376.63</v>
      </c>
      <c r="E132" s="3" t="n">
        <v>146.332</v>
      </c>
      <c r="F132" s="3" t="n">
        <v>80.297</v>
      </c>
      <c r="G132" s="3" t="e">
        <f aca="false">NA()</f>
        <v>#N/A</v>
      </c>
      <c r="H132" s="3" t="e">
        <f aca="false">NA()</f>
        <v>#N/A</v>
      </c>
      <c r="I132" s="3" t="n">
        <v>80.297</v>
      </c>
      <c r="J132" s="3" t="n">
        <v>152.57</v>
      </c>
      <c r="K132" s="3" t="n">
        <v>9.505</v>
      </c>
      <c r="L132" s="3" t="e">
        <f aca="false">NA()</f>
        <v>#N/A</v>
      </c>
      <c r="M132" s="3" t="e">
        <f aca="false">NA()</f>
        <v>#N/A</v>
      </c>
      <c r="N132" s="3" t="n">
        <v>9.505</v>
      </c>
      <c r="O132" s="3" t="n">
        <v>987.926</v>
      </c>
      <c r="P132" s="3" t="n">
        <v>12.609</v>
      </c>
      <c r="Q132" s="3" t="n">
        <v>469.21</v>
      </c>
      <c r="R132" s="3" t="n">
        <v>296.894</v>
      </c>
      <c r="S132" s="3" t="n">
        <v>186.947</v>
      </c>
      <c r="T132" s="3" t="n">
        <v>22.266</v>
      </c>
      <c r="U132" s="3" t="e">
        <f aca="false">NA()</f>
        <v>#N/A</v>
      </c>
      <c r="V132" s="3" t="e">
        <f aca="false">NA()</f>
        <v>#N/A</v>
      </c>
      <c r="W132" s="3" t="n">
        <v>43.01</v>
      </c>
      <c r="X132" s="3" t="n">
        <v>19.509</v>
      </c>
    </row>
    <row r="133" customFormat="false" ht="12.75" hidden="false" customHeight="false" outlineLevel="0" collapsed="false">
      <c r="A133" s="2" t="s">
        <v>271</v>
      </c>
      <c r="B133" s="3" t="n">
        <v>1517.196</v>
      </c>
      <c r="C133" s="3" t="n">
        <v>37.214</v>
      </c>
      <c r="D133" s="3" t="n">
        <v>1413.838</v>
      </c>
      <c r="E133" s="3" t="n">
        <v>160.701</v>
      </c>
      <c r="F133" s="3" t="n">
        <v>80.299</v>
      </c>
      <c r="G133" s="3" t="e">
        <f aca="false">NA()</f>
        <v>#N/A</v>
      </c>
      <c r="H133" s="3" t="e">
        <f aca="false">NA()</f>
        <v>#N/A</v>
      </c>
      <c r="I133" s="3" t="n">
        <v>80.299</v>
      </c>
      <c r="J133" s="3" t="n">
        <v>153.933</v>
      </c>
      <c r="K133" s="3" t="n">
        <v>10.838</v>
      </c>
      <c r="L133" s="3" t="e">
        <f aca="false">NA()</f>
        <v>#N/A</v>
      </c>
      <c r="M133" s="3" t="e">
        <f aca="false">NA()</f>
        <v>#N/A</v>
      </c>
      <c r="N133" s="3" t="n">
        <v>10.838</v>
      </c>
      <c r="O133" s="3" t="n">
        <v>1008.067</v>
      </c>
      <c r="P133" s="3" t="n">
        <v>12.527</v>
      </c>
      <c r="Q133" s="3" t="n">
        <v>474.647</v>
      </c>
      <c r="R133" s="3" t="n">
        <v>304.213</v>
      </c>
      <c r="S133" s="3" t="n">
        <v>190.915</v>
      </c>
      <c r="T133" s="3" t="n">
        <v>25.765</v>
      </c>
      <c r="U133" s="3" t="e">
        <f aca="false">NA()</f>
        <v>#N/A</v>
      </c>
      <c r="V133" s="3" t="e">
        <f aca="false">NA()</f>
        <v>#N/A</v>
      </c>
      <c r="W133" s="3" t="n">
        <v>46.526</v>
      </c>
      <c r="X133" s="3" t="n">
        <v>19.618</v>
      </c>
    </row>
    <row r="134" customFormat="false" ht="12.75" hidden="false" customHeight="false" outlineLevel="0" collapsed="false">
      <c r="A134" s="2" t="s">
        <v>272</v>
      </c>
      <c r="B134" s="3" t="n">
        <v>1545.525</v>
      </c>
      <c r="C134" s="3" t="n">
        <v>37.169</v>
      </c>
      <c r="D134" s="3" t="n">
        <v>1441.291</v>
      </c>
      <c r="E134" s="3" t="n">
        <v>166.903</v>
      </c>
      <c r="F134" s="3" t="n">
        <v>79.932</v>
      </c>
      <c r="G134" s="3" t="e">
        <f aca="false">NA()</f>
        <v>#N/A</v>
      </c>
      <c r="H134" s="3" t="e">
        <f aca="false">NA()</f>
        <v>#N/A</v>
      </c>
      <c r="I134" s="3" t="n">
        <v>79.932</v>
      </c>
      <c r="J134" s="3" t="n">
        <v>155.786</v>
      </c>
      <c r="K134" s="3" t="n">
        <v>11.372</v>
      </c>
      <c r="L134" s="3" t="e">
        <f aca="false">NA()</f>
        <v>#N/A</v>
      </c>
      <c r="M134" s="3" t="e">
        <f aca="false">NA()</f>
        <v>#N/A</v>
      </c>
      <c r="N134" s="3" t="n">
        <v>11.372</v>
      </c>
      <c r="O134" s="3" t="n">
        <v>1027.298</v>
      </c>
      <c r="P134" s="3" t="n">
        <v>12.768</v>
      </c>
      <c r="Q134" s="3" t="n">
        <v>476.254</v>
      </c>
      <c r="R134" s="3" t="n">
        <v>314.562</v>
      </c>
      <c r="S134" s="3" t="n">
        <v>200.673</v>
      </c>
      <c r="T134" s="3" t="n">
        <v>23.041</v>
      </c>
      <c r="U134" s="3" t="e">
        <f aca="false">NA()</f>
        <v>#N/A</v>
      </c>
      <c r="V134" s="3" t="e">
        <f aca="false">NA()</f>
        <v>#N/A</v>
      </c>
      <c r="W134" s="3" t="n">
        <v>48.376</v>
      </c>
      <c r="X134" s="3" t="n">
        <v>18.689</v>
      </c>
    </row>
    <row r="135" customFormat="false" ht="12.75" hidden="false" customHeight="false" outlineLevel="0" collapsed="false">
      <c r="A135" s="2" t="s">
        <v>273</v>
      </c>
      <c r="B135" s="3" t="n">
        <v>1603.15</v>
      </c>
      <c r="C135" s="3" t="n">
        <v>41.445</v>
      </c>
      <c r="D135" s="3" t="n">
        <v>1497.891</v>
      </c>
      <c r="E135" s="3" t="n">
        <v>172.66</v>
      </c>
      <c r="F135" s="3" t="n">
        <v>78.315</v>
      </c>
      <c r="G135" s="3" t="e">
        <f aca="false">NA()</f>
        <v>#N/A</v>
      </c>
      <c r="H135" s="3" t="e">
        <f aca="false">NA()</f>
        <v>#N/A</v>
      </c>
      <c r="I135" s="3" t="n">
        <v>78.315</v>
      </c>
      <c r="J135" s="3" t="n">
        <v>161.308</v>
      </c>
      <c r="K135" s="3" t="n">
        <v>11.749</v>
      </c>
      <c r="L135" s="3" t="e">
        <f aca="false">NA()</f>
        <v>#N/A</v>
      </c>
      <c r="M135" s="3" t="e">
        <f aca="false">NA()</f>
        <v>#N/A</v>
      </c>
      <c r="N135" s="3" t="n">
        <v>11.749</v>
      </c>
      <c r="O135" s="3" t="n">
        <v>1073.859</v>
      </c>
      <c r="P135" s="3" t="n">
        <v>12.597</v>
      </c>
      <c r="Q135" s="3" t="n">
        <v>497.051</v>
      </c>
      <c r="R135" s="3" t="n">
        <v>323.531</v>
      </c>
      <c r="S135" s="3" t="n">
        <v>213.663</v>
      </c>
      <c r="T135" s="3" t="n">
        <v>27.017</v>
      </c>
      <c r="U135" s="3" t="e">
        <f aca="false">NA()</f>
        <v>#N/A</v>
      </c>
      <c r="V135" s="3" t="e">
        <f aca="false">NA()</f>
        <v>#N/A</v>
      </c>
      <c r="W135" s="3" t="n">
        <v>51.796</v>
      </c>
      <c r="X135" s="3" t="n">
        <v>12.018</v>
      </c>
    </row>
    <row r="136" customFormat="false" ht="12.75" hidden="false" customHeight="false" outlineLevel="0" collapsed="false">
      <c r="A136" s="2" t="s">
        <v>274</v>
      </c>
      <c r="B136" s="3" t="n">
        <v>1663.073</v>
      </c>
      <c r="C136" s="3" t="n">
        <v>37.93</v>
      </c>
      <c r="D136" s="3" t="n">
        <v>1531.126</v>
      </c>
      <c r="E136" s="3" t="n">
        <v>181.496</v>
      </c>
      <c r="F136" s="3" t="n">
        <v>76.93</v>
      </c>
      <c r="G136" s="3" t="n">
        <v>30.166</v>
      </c>
      <c r="H136" s="3" t="e">
        <f aca="false">NA()</f>
        <v>#N/A</v>
      </c>
      <c r="I136" s="3" t="n">
        <v>46.764</v>
      </c>
      <c r="J136" s="3" t="n">
        <v>160.717</v>
      </c>
      <c r="K136" s="3" t="n">
        <v>13.742</v>
      </c>
      <c r="L136" s="3" t="n">
        <v>0.36</v>
      </c>
      <c r="M136" s="3" t="e">
        <f aca="false">NA()</f>
        <v>#N/A</v>
      </c>
      <c r="N136" s="3" t="n">
        <v>13.382</v>
      </c>
      <c r="O136" s="3" t="n">
        <v>1098.241</v>
      </c>
      <c r="P136" s="3" t="n">
        <v>12.621</v>
      </c>
      <c r="Q136" s="3" t="n">
        <v>502.069</v>
      </c>
      <c r="R136" s="3" t="n">
        <v>337.676</v>
      </c>
      <c r="S136" s="3" t="n">
        <v>219.84</v>
      </c>
      <c r="T136" s="3" t="n">
        <v>26.035</v>
      </c>
      <c r="U136" s="3" t="e">
        <f aca="false">NA()</f>
        <v>#N/A</v>
      </c>
      <c r="V136" s="3" t="e">
        <f aca="false">NA()</f>
        <v>#N/A</v>
      </c>
      <c r="W136" s="3" t="n">
        <v>50.115</v>
      </c>
      <c r="X136" s="3" t="n">
        <v>43.902</v>
      </c>
    </row>
    <row r="137" customFormat="false" ht="12.75" hidden="false" customHeight="false" outlineLevel="0" collapsed="false">
      <c r="A137" s="2" t="s">
        <v>275</v>
      </c>
      <c r="B137" s="3" t="n">
        <v>1705.387</v>
      </c>
      <c r="C137" s="3" t="n">
        <v>36.158</v>
      </c>
      <c r="D137" s="3" t="n">
        <v>1572.808</v>
      </c>
      <c r="E137" s="3" t="n">
        <v>174.161</v>
      </c>
      <c r="F137" s="3" t="n">
        <v>77.052</v>
      </c>
      <c r="G137" s="3" t="n">
        <v>29.338</v>
      </c>
      <c r="H137" s="3" t="e">
        <f aca="false">NA()</f>
        <v>#N/A</v>
      </c>
      <c r="I137" s="3" t="n">
        <v>47.714</v>
      </c>
      <c r="J137" s="3" t="n">
        <v>160.45</v>
      </c>
      <c r="K137" s="3" t="n">
        <v>13.69</v>
      </c>
      <c r="L137" s="3" t="n">
        <v>0.422</v>
      </c>
      <c r="M137" s="3" t="e">
        <f aca="false">NA()</f>
        <v>#N/A</v>
      </c>
      <c r="N137" s="3" t="n">
        <v>13.268</v>
      </c>
      <c r="O137" s="3" t="n">
        <v>1147.455</v>
      </c>
      <c r="P137" s="3" t="n">
        <v>12.263</v>
      </c>
      <c r="Q137" s="3" t="n">
        <v>523.445</v>
      </c>
      <c r="R137" s="3" t="n">
        <v>350.412</v>
      </c>
      <c r="S137" s="3" t="n">
        <v>236.045</v>
      </c>
      <c r="T137" s="3" t="n">
        <v>25.29</v>
      </c>
      <c r="U137" s="3" t="e">
        <f aca="false">NA()</f>
        <v>#N/A</v>
      </c>
      <c r="V137" s="3" t="e">
        <f aca="false">NA()</f>
        <v>#N/A</v>
      </c>
      <c r="W137" s="3" t="n">
        <v>55.097</v>
      </c>
      <c r="X137" s="3" t="n">
        <v>41.324</v>
      </c>
    </row>
    <row r="138" customFormat="false" ht="12.75" hidden="false" customHeight="false" outlineLevel="0" collapsed="false">
      <c r="A138" s="2" t="s">
        <v>276</v>
      </c>
      <c r="B138" s="3" t="n">
        <v>1739.609</v>
      </c>
      <c r="C138" s="3" t="n">
        <v>39.528</v>
      </c>
      <c r="D138" s="3" t="n">
        <v>1605.582</v>
      </c>
      <c r="E138" s="3" t="n">
        <v>173.613</v>
      </c>
      <c r="F138" s="3" t="n">
        <v>77.752</v>
      </c>
      <c r="G138" s="3" t="n">
        <v>28.972</v>
      </c>
      <c r="H138" s="3" t="e">
        <f aca="false">NA()</f>
        <v>#N/A</v>
      </c>
      <c r="I138" s="3" t="n">
        <v>48.78</v>
      </c>
      <c r="J138" s="3" t="n">
        <v>165.879</v>
      </c>
      <c r="K138" s="3" t="n">
        <v>14.511</v>
      </c>
      <c r="L138" s="3" t="n">
        <v>0.435</v>
      </c>
      <c r="M138" s="3" t="e">
        <f aca="false">NA()</f>
        <v>#N/A</v>
      </c>
      <c r="N138" s="3" t="n">
        <v>14.076</v>
      </c>
      <c r="O138" s="3" t="n">
        <v>1173.827</v>
      </c>
      <c r="P138" s="3" t="n">
        <v>13.249</v>
      </c>
      <c r="Q138" s="3" t="n">
        <v>525.079</v>
      </c>
      <c r="R138" s="3" t="n">
        <v>361.595</v>
      </c>
      <c r="S138" s="3" t="n">
        <v>248.051</v>
      </c>
      <c r="T138" s="3" t="n">
        <v>25.853</v>
      </c>
      <c r="U138" s="3" t="e">
        <f aca="false">NA()</f>
        <v>#N/A</v>
      </c>
      <c r="V138" s="3" t="e">
        <f aca="false">NA()</f>
        <v>#N/A</v>
      </c>
      <c r="W138" s="3" t="n">
        <v>50.308</v>
      </c>
      <c r="X138" s="3" t="n">
        <v>44.191</v>
      </c>
    </row>
    <row r="139" customFormat="false" ht="12.75" hidden="false" customHeight="false" outlineLevel="0" collapsed="false">
      <c r="A139" s="2" t="s">
        <v>277</v>
      </c>
      <c r="B139" s="3" t="n">
        <v>1799.368</v>
      </c>
      <c r="C139" s="3" t="n">
        <v>43.13</v>
      </c>
      <c r="D139" s="3" t="n">
        <v>1664.102</v>
      </c>
      <c r="E139" s="3" t="n">
        <v>175.172</v>
      </c>
      <c r="F139" s="3" t="n">
        <v>77.111</v>
      </c>
      <c r="G139" s="3" t="n">
        <v>26.429</v>
      </c>
      <c r="H139" s="3" t="e">
        <f aca="false">NA()</f>
        <v>#N/A</v>
      </c>
      <c r="I139" s="3" t="n">
        <v>50.682</v>
      </c>
      <c r="J139" s="3" t="n">
        <v>173.921</v>
      </c>
      <c r="K139" s="3" t="n">
        <v>14.957</v>
      </c>
      <c r="L139" s="3" t="n">
        <v>0.372</v>
      </c>
      <c r="M139" s="3" t="e">
        <f aca="false">NA()</f>
        <v>#N/A</v>
      </c>
      <c r="N139" s="3" t="n">
        <v>14.585</v>
      </c>
      <c r="O139" s="3" t="n">
        <v>1222.941</v>
      </c>
      <c r="P139" s="3" t="n">
        <v>11.701</v>
      </c>
      <c r="Q139" s="3" t="n">
        <v>546.819</v>
      </c>
      <c r="R139" s="3" t="n">
        <v>373.882</v>
      </c>
      <c r="S139" s="3" t="n">
        <v>258.844</v>
      </c>
      <c r="T139" s="3" t="n">
        <v>31.695</v>
      </c>
      <c r="U139" s="3" t="e">
        <f aca="false">NA()</f>
        <v>#N/A</v>
      </c>
      <c r="V139" s="3" t="e">
        <f aca="false">NA()</f>
        <v>#N/A</v>
      </c>
      <c r="W139" s="3" t="n">
        <v>48.949</v>
      </c>
      <c r="X139" s="3" t="n">
        <v>43.187</v>
      </c>
    </row>
    <row r="140" customFormat="false" ht="12.75" hidden="false" customHeight="false" outlineLevel="0" collapsed="false">
      <c r="A140" s="2" t="s">
        <v>278</v>
      </c>
      <c r="B140" s="3" t="n">
        <v>1812.77</v>
      </c>
      <c r="C140" s="3" t="n">
        <v>41.793</v>
      </c>
      <c r="D140" s="3" t="n">
        <v>1680.044</v>
      </c>
      <c r="E140" s="3" t="n">
        <v>186.253</v>
      </c>
      <c r="F140" s="3" t="n">
        <v>76.628</v>
      </c>
      <c r="G140" s="3" t="n">
        <v>25.584</v>
      </c>
      <c r="H140" s="3" t="e">
        <f aca="false">NA()</f>
        <v>#N/A</v>
      </c>
      <c r="I140" s="3" t="n">
        <v>51.044</v>
      </c>
      <c r="J140" s="3" t="n">
        <v>169.156</v>
      </c>
      <c r="K140" s="3" t="n">
        <v>14.886</v>
      </c>
      <c r="L140" s="3" t="n">
        <v>0.384</v>
      </c>
      <c r="M140" s="3" t="e">
        <f aca="false">NA()</f>
        <v>#N/A</v>
      </c>
      <c r="N140" s="3" t="n">
        <v>14.502</v>
      </c>
      <c r="O140" s="3" t="n">
        <v>1233.121</v>
      </c>
      <c r="P140" s="3" t="n">
        <v>8.256</v>
      </c>
      <c r="Q140" s="3" t="n">
        <v>546.055</v>
      </c>
      <c r="R140" s="3" t="n">
        <v>382.703</v>
      </c>
      <c r="S140" s="3" t="n">
        <v>267.381</v>
      </c>
      <c r="T140" s="3" t="n">
        <v>28.726</v>
      </c>
      <c r="U140" s="3" t="e">
        <f aca="false">NA()</f>
        <v>#N/A</v>
      </c>
      <c r="V140" s="3" t="e">
        <f aca="false">NA()</f>
        <v>#N/A</v>
      </c>
      <c r="W140" s="3" t="n">
        <v>45.962</v>
      </c>
      <c r="X140" s="3" t="n">
        <v>44.971</v>
      </c>
    </row>
    <row r="141" customFormat="false" ht="12.75" hidden="false" customHeight="false" outlineLevel="0" collapsed="false">
      <c r="A141" s="2" t="s">
        <v>279</v>
      </c>
      <c r="B141" s="3" t="n">
        <v>1857.533</v>
      </c>
      <c r="C141" s="3" t="n">
        <v>42.512</v>
      </c>
      <c r="D141" s="3" t="n">
        <v>1727.176</v>
      </c>
      <c r="E141" s="3" t="n">
        <v>189.942</v>
      </c>
      <c r="F141" s="3" t="n">
        <v>79.001</v>
      </c>
      <c r="G141" s="3" t="n">
        <v>24.731</v>
      </c>
      <c r="H141" s="3" t="e">
        <f aca="false">NA()</f>
        <v>#N/A</v>
      </c>
      <c r="I141" s="3" t="n">
        <v>54.27</v>
      </c>
      <c r="J141" s="3" t="n">
        <v>171.201</v>
      </c>
      <c r="K141" s="3" t="n">
        <v>17.833</v>
      </c>
      <c r="L141" s="3" t="n">
        <v>0.365</v>
      </c>
      <c r="M141" s="3" t="e">
        <f aca="false">NA()</f>
        <v>#N/A</v>
      </c>
      <c r="N141" s="3" t="n">
        <v>17.468</v>
      </c>
      <c r="O141" s="3" t="n">
        <v>1269.199</v>
      </c>
      <c r="P141" s="3" t="n">
        <v>8.99</v>
      </c>
      <c r="Q141" s="3" t="n">
        <v>553.16</v>
      </c>
      <c r="R141" s="3" t="n">
        <v>395.367</v>
      </c>
      <c r="S141" s="3" t="n">
        <v>276.513</v>
      </c>
      <c r="T141" s="3" t="n">
        <v>35.169</v>
      </c>
      <c r="U141" s="3" t="e">
        <f aca="false">NA()</f>
        <v>#N/A</v>
      </c>
      <c r="V141" s="3" t="e">
        <f aca="false">NA()</f>
        <v>#N/A</v>
      </c>
      <c r="W141" s="3" t="n">
        <v>42.054</v>
      </c>
      <c r="X141" s="3" t="n">
        <v>45.791</v>
      </c>
    </row>
    <row r="142" customFormat="false" ht="12.75" hidden="false" customHeight="false" outlineLevel="0" collapsed="false">
      <c r="A142" s="2" t="s">
        <v>280</v>
      </c>
      <c r="B142" s="3" t="n">
        <v>1899.197</v>
      </c>
      <c r="C142" s="3" t="n">
        <v>44.374</v>
      </c>
      <c r="D142" s="3" t="n">
        <v>1768.203</v>
      </c>
      <c r="E142" s="3" t="n">
        <v>189.922</v>
      </c>
      <c r="F142" s="3" t="n">
        <v>74.83</v>
      </c>
      <c r="G142" s="3" t="n">
        <v>23.669</v>
      </c>
      <c r="H142" s="3" t="e">
        <f aca="false">NA()</f>
        <v>#N/A</v>
      </c>
      <c r="I142" s="3" t="n">
        <v>51.161</v>
      </c>
      <c r="J142" s="3" t="n">
        <v>182.051</v>
      </c>
      <c r="K142" s="3" t="n">
        <v>17.937</v>
      </c>
      <c r="L142" s="3" t="n">
        <v>0.507</v>
      </c>
      <c r="M142" s="3" t="e">
        <f aca="false">NA()</f>
        <v>#N/A</v>
      </c>
      <c r="N142" s="3" t="n">
        <v>17.43</v>
      </c>
      <c r="O142" s="3" t="n">
        <v>1303.463</v>
      </c>
      <c r="P142" s="3" t="n">
        <v>8.035</v>
      </c>
      <c r="Q142" s="3" t="n">
        <v>563.184</v>
      </c>
      <c r="R142" s="3" t="n">
        <v>409.75</v>
      </c>
      <c r="S142" s="3" t="n">
        <v>286.728</v>
      </c>
      <c r="T142" s="3" t="n">
        <v>35.766</v>
      </c>
      <c r="U142" s="3" t="e">
        <f aca="false">NA()</f>
        <v>#N/A</v>
      </c>
      <c r="V142" s="3" t="e">
        <f aca="false">NA()</f>
        <v>#N/A</v>
      </c>
      <c r="W142" s="3" t="n">
        <v>41.26</v>
      </c>
      <c r="X142" s="3" t="n">
        <v>45.36</v>
      </c>
    </row>
    <row r="143" customFormat="false" ht="12.75" hidden="false" customHeight="false" outlineLevel="0" collapsed="false">
      <c r="A143" s="2" t="s">
        <v>281</v>
      </c>
      <c r="B143" s="3" t="n">
        <v>1991.527</v>
      </c>
      <c r="C143" s="3" t="n">
        <v>49.569</v>
      </c>
      <c r="D143" s="3" t="n">
        <v>1847.524</v>
      </c>
      <c r="E143" s="3" t="n">
        <v>182.628</v>
      </c>
      <c r="F143" s="3" t="n">
        <v>74.246</v>
      </c>
      <c r="G143" s="3" t="n">
        <v>23.982</v>
      </c>
      <c r="H143" s="3" t="e">
        <f aca="false">NA()</f>
        <v>#N/A</v>
      </c>
      <c r="I143" s="3" t="n">
        <v>50.264</v>
      </c>
      <c r="J143" s="3" t="n">
        <v>231.146</v>
      </c>
      <c r="K143" s="3" t="n">
        <v>17.227</v>
      </c>
      <c r="L143" s="3" t="n">
        <v>0.363</v>
      </c>
      <c r="M143" s="3" t="e">
        <f aca="false">NA()</f>
        <v>#N/A</v>
      </c>
      <c r="N143" s="3" t="n">
        <v>16.864</v>
      </c>
      <c r="O143" s="3" t="n">
        <v>1342.277</v>
      </c>
      <c r="P143" s="3" t="n">
        <v>8.518</v>
      </c>
      <c r="Q143" s="3" t="n">
        <v>574.594</v>
      </c>
      <c r="R143" s="3" t="n">
        <v>423.453</v>
      </c>
      <c r="S143" s="3" t="n">
        <v>297.227</v>
      </c>
      <c r="T143" s="3" t="n">
        <v>38.485</v>
      </c>
      <c r="U143" s="3" t="e">
        <f aca="false">NA()</f>
        <v>#N/A</v>
      </c>
      <c r="V143" s="3" t="e">
        <f aca="false">NA()</f>
        <v>#N/A</v>
      </c>
      <c r="W143" s="3" t="n">
        <v>37.877</v>
      </c>
      <c r="X143" s="3" t="n">
        <v>56.557</v>
      </c>
    </row>
    <row r="144" customFormat="false" ht="12.75" hidden="false" customHeight="false" outlineLevel="0" collapsed="false">
      <c r="A144" s="2" t="s">
        <v>282</v>
      </c>
      <c r="B144" s="3" t="n">
        <v>1994.465</v>
      </c>
      <c r="C144" s="3" t="n">
        <v>47.62</v>
      </c>
      <c r="D144" s="3" t="n">
        <v>1854.531</v>
      </c>
      <c r="E144" s="3" t="n">
        <v>188.1</v>
      </c>
      <c r="F144" s="3" t="n">
        <v>77.828</v>
      </c>
      <c r="G144" s="3" t="n">
        <v>21.387</v>
      </c>
      <c r="H144" s="3" t="e">
        <f aca="false">NA()</f>
        <v>#N/A</v>
      </c>
      <c r="I144" s="3" t="n">
        <v>56.441</v>
      </c>
      <c r="J144" s="3" t="n">
        <v>213.506</v>
      </c>
      <c r="K144" s="3" t="n">
        <v>19.58</v>
      </c>
      <c r="L144" s="3" t="n">
        <v>0.965</v>
      </c>
      <c r="M144" s="3" t="e">
        <f aca="false">NA()</f>
        <v>#N/A</v>
      </c>
      <c r="N144" s="3" t="n">
        <v>18.615</v>
      </c>
      <c r="O144" s="3" t="n">
        <v>1355.517</v>
      </c>
      <c r="P144" s="3" t="n">
        <v>8.617</v>
      </c>
      <c r="Q144" s="3" t="n">
        <v>572.989</v>
      </c>
      <c r="R144" s="3" t="n">
        <v>434.922</v>
      </c>
      <c r="S144" s="3" t="n">
        <v>296.27</v>
      </c>
      <c r="T144" s="3" t="n">
        <v>42.719</v>
      </c>
      <c r="U144" s="3" t="e">
        <f aca="false">NA()</f>
        <v>#N/A</v>
      </c>
      <c r="V144" s="3" t="e">
        <f aca="false">NA()</f>
        <v>#N/A</v>
      </c>
      <c r="W144" s="3" t="n">
        <v>35.502</v>
      </c>
      <c r="X144" s="3" t="n">
        <v>56.812</v>
      </c>
    </row>
    <row r="145" customFormat="false" ht="12.75" hidden="false" customHeight="false" outlineLevel="0" collapsed="false">
      <c r="A145" s="2" t="s">
        <v>283</v>
      </c>
      <c r="B145" s="3" t="n">
        <v>2028.664</v>
      </c>
      <c r="C145" s="3" t="n">
        <v>48.608</v>
      </c>
      <c r="D145" s="3" t="n">
        <v>1889.814</v>
      </c>
      <c r="E145" s="3" t="n">
        <v>186.851</v>
      </c>
      <c r="F145" s="3" t="n">
        <v>86.234</v>
      </c>
      <c r="G145" s="3" t="n">
        <v>28.164</v>
      </c>
      <c r="H145" s="3" t="e">
        <f aca="false">NA()</f>
        <v>#N/A</v>
      </c>
      <c r="I145" s="3" t="n">
        <v>58.07</v>
      </c>
      <c r="J145" s="3" t="n">
        <v>208.265</v>
      </c>
      <c r="K145" s="3" t="n">
        <v>24.758</v>
      </c>
      <c r="L145" s="3" t="n">
        <v>1.572</v>
      </c>
      <c r="M145" s="3" t="e">
        <f aca="false">NA()</f>
        <v>#N/A</v>
      </c>
      <c r="N145" s="3" t="n">
        <v>23.186</v>
      </c>
      <c r="O145" s="3" t="n">
        <v>1383.706</v>
      </c>
      <c r="P145" s="3" t="n">
        <v>7.893</v>
      </c>
      <c r="Q145" s="3" t="n">
        <v>582.078</v>
      </c>
      <c r="R145" s="3" t="n">
        <v>449.576</v>
      </c>
      <c r="S145" s="3" t="n">
        <v>304.1</v>
      </c>
      <c r="T145" s="3" t="n">
        <v>40.059</v>
      </c>
      <c r="U145" s="3" t="e">
        <f aca="false">NA()</f>
        <v>#N/A</v>
      </c>
      <c r="V145" s="3" t="e">
        <f aca="false">NA()</f>
        <v>#N/A</v>
      </c>
      <c r="W145" s="3" t="n">
        <v>33.683</v>
      </c>
      <c r="X145" s="3" t="n">
        <v>56.559</v>
      </c>
    </row>
    <row r="146" customFormat="false" ht="12.75" hidden="false" customHeight="false" outlineLevel="0" collapsed="false">
      <c r="A146" s="2" t="s">
        <v>284</v>
      </c>
      <c r="B146" s="3" t="n">
        <v>2075.145</v>
      </c>
      <c r="C146" s="3" t="n">
        <v>53.994</v>
      </c>
      <c r="D146" s="3" t="n">
        <v>1931.389</v>
      </c>
      <c r="E146" s="3" t="n">
        <v>186.234</v>
      </c>
      <c r="F146" s="3" t="n">
        <v>99.328</v>
      </c>
      <c r="G146" s="3" t="n">
        <v>39.114</v>
      </c>
      <c r="H146" s="3" t="e">
        <f aca="false">NA()</f>
        <v>#N/A</v>
      </c>
      <c r="I146" s="3" t="n">
        <v>60.214</v>
      </c>
      <c r="J146" s="3" t="n">
        <v>216.984</v>
      </c>
      <c r="K146" s="3" t="n">
        <v>29.746</v>
      </c>
      <c r="L146" s="3" t="n">
        <v>2.584</v>
      </c>
      <c r="M146" s="3" t="e">
        <f aca="false">NA()</f>
        <v>#N/A</v>
      </c>
      <c r="N146" s="3" t="n">
        <v>27.162</v>
      </c>
      <c r="O146" s="3" t="n">
        <v>1399.097</v>
      </c>
      <c r="P146" s="3" t="n">
        <v>6.478</v>
      </c>
      <c r="Q146" s="3" t="n">
        <v>578.48</v>
      </c>
      <c r="R146" s="3" t="n">
        <v>467.665</v>
      </c>
      <c r="S146" s="3" t="n">
        <v>311.443</v>
      </c>
      <c r="T146" s="3" t="n">
        <v>35.031</v>
      </c>
      <c r="U146" s="3" t="e">
        <f aca="false">NA()</f>
        <v>#N/A</v>
      </c>
      <c r="V146" s="3" t="e">
        <f aca="false">NA()</f>
        <v>#N/A</v>
      </c>
      <c r="W146" s="3" t="n">
        <v>32.225</v>
      </c>
      <c r="X146" s="3" t="n">
        <v>57.537</v>
      </c>
    </row>
    <row r="147" customFormat="false" ht="12.75" hidden="false" customHeight="false" outlineLevel="0" collapsed="false">
      <c r="A147" s="2" t="s">
        <v>285</v>
      </c>
      <c r="B147" s="3" t="n">
        <v>2167.421</v>
      </c>
      <c r="C147" s="3" t="n">
        <v>66.986</v>
      </c>
      <c r="D147" s="3" t="n">
        <v>2011.371</v>
      </c>
      <c r="E147" s="3" t="n">
        <v>188.508</v>
      </c>
      <c r="F147" s="3" t="n">
        <v>110.735</v>
      </c>
      <c r="G147" s="3" t="n">
        <v>49.635</v>
      </c>
      <c r="H147" s="3" t="e">
        <f aca="false">NA()</f>
        <v>#N/A</v>
      </c>
      <c r="I147" s="3" t="n">
        <v>61.1</v>
      </c>
      <c r="J147" s="3" t="n">
        <v>202.76</v>
      </c>
      <c r="K147" s="3" t="n">
        <v>35.603</v>
      </c>
      <c r="L147" s="3" t="n">
        <v>3.697</v>
      </c>
      <c r="M147" s="3" t="e">
        <f aca="false">NA()</f>
        <v>#N/A</v>
      </c>
      <c r="N147" s="3" t="n">
        <v>31.906</v>
      </c>
      <c r="O147" s="3" t="n">
        <v>1473.765</v>
      </c>
      <c r="P147" s="3" t="n">
        <v>7.549</v>
      </c>
      <c r="Q147" s="3" t="n">
        <v>619.622</v>
      </c>
      <c r="R147" s="3" t="n">
        <v>493.859</v>
      </c>
      <c r="S147" s="3" t="n">
        <v>320.187</v>
      </c>
      <c r="T147" s="3" t="n">
        <v>32.548</v>
      </c>
      <c r="U147" s="3" t="e">
        <f aca="false">NA()</f>
        <v>#N/A</v>
      </c>
      <c r="V147" s="3" t="e">
        <f aca="false">NA()</f>
        <v>#N/A</v>
      </c>
      <c r="W147" s="3" t="n">
        <v>30.625</v>
      </c>
      <c r="X147" s="3" t="n">
        <v>58.439</v>
      </c>
    </row>
    <row r="148" customFormat="false" ht="12.75" hidden="false" customHeight="false" outlineLevel="0" collapsed="false">
      <c r="A148" s="2" t="s">
        <v>286</v>
      </c>
      <c r="B148" s="3" t="n">
        <v>2139.219</v>
      </c>
      <c r="C148" s="3" t="n">
        <v>57.976</v>
      </c>
      <c r="D148" s="3" t="n">
        <v>1983.148</v>
      </c>
      <c r="E148" s="3" t="n">
        <v>182.953</v>
      </c>
      <c r="F148" s="3" t="n">
        <v>120.498</v>
      </c>
      <c r="G148" s="3" t="n">
        <v>59.083</v>
      </c>
      <c r="H148" s="3" t="e">
        <f aca="false">NA()</f>
        <v>#N/A</v>
      </c>
      <c r="I148" s="3" t="n">
        <v>61.415</v>
      </c>
      <c r="J148" s="3" t="n">
        <v>191.971</v>
      </c>
      <c r="K148" s="3" t="n">
        <v>41.76</v>
      </c>
      <c r="L148" s="3" t="n">
        <v>3.613</v>
      </c>
      <c r="M148" s="3" t="e">
        <f aca="false">NA()</f>
        <v>#N/A</v>
      </c>
      <c r="N148" s="3" t="n">
        <v>38.147</v>
      </c>
      <c r="O148" s="3" t="n">
        <v>1445.966</v>
      </c>
      <c r="P148" s="3" t="n">
        <v>6.141</v>
      </c>
      <c r="Q148" s="3" t="n">
        <v>587.02</v>
      </c>
      <c r="R148" s="3" t="n">
        <v>512.351</v>
      </c>
      <c r="S148" s="3" t="n">
        <v>309.795</v>
      </c>
      <c r="T148" s="3" t="n">
        <v>30.659</v>
      </c>
      <c r="U148" s="3" t="e">
        <f aca="false">NA()</f>
        <v>#N/A</v>
      </c>
      <c r="V148" s="3" t="e">
        <f aca="false">NA()</f>
        <v>#N/A</v>
      </c>
      <c r="W148" s="3" t="n">
        <v>30.861</v>
      </c>
      <c r="X148" s="3" t="n">
        <v>67.234</v>
      </c>
    </row>
    <row r="149" customFormat="false" ht="12.75" hidden="false" customHeight="false" outlineLevel="0" collapsed="false">
      <c r="A149" s="2" t="s">
        <v>287</v>
      </c>
      <c r="B149" s="3" t="n">
        <v>2169.507</v>
      </c>
      <c r="C149" s="3" t="n">
        <v>52.685</v>
      </c>
      <c r="D149" s="3" t="n">
        <v>2027.404</v>
      </c>
      <c r="E149" s="3" t="n">
        <v>182.929</v>
      </c>
      <c r="F149" s="3" t="n">
        <v>125.419</v>
      </c>
      <c r="G149" s="3" t="n">
        <v>61.238</v>
      </c>
      <c r="H149" s="3" t="e">
        <f aca="false">NA()</f>
        <v>#N/A</v>
      </c>
      <c r="I149" s="3" t="n">
        <v>64.181</v>
      </c>
      <c r="J149" s="3" t="n">
        <v>185.014</v>
      </c>
      <c r="K149" s="3" t="n">
        <v>45.979</v>
      </c>
      <c r="L149" s="3" t="n">
        <v>3.545</v>
      </c>
      <c r="M149" s="3" t="e">
        <f aca="false">NA()</f>
        <v>#N/A</v>
      </c>
      <c r="N149" s="3" t="n">
        <v>42.434</v>
      </c>
      <c r="O149" s="3" t="n">
        <v>1488.063</v>
      </c>
      <c r="P149" s="3" t="n">
        <v>6.802</v>
      </c>
      <c r="Q149" s="3" t="n">
        <v>595.662</v>
      </c>
      <c r="R149" s="3" t="n">
        <v>535.672</v>
      </c>
      <c r="S149" s="3" t="n">
        <v>316.822</v>
      </c>
      <c r="T149" s="3" t="n">
        <v>33.105</v>
      </c>
      <c r="U149" s="3" t="e">
        <f aca="false">NA()</f>
        <v>#N/A</v>
      </c>
      <c r="V149" s="3" t="e">
        <f aca="false">NA()</f>
        <v>#N/A</v>
      </c>
      <c r="W149" s="3" t="n">
        <v>29.81</v>
      </c>
      <c r="X149" s="3" t="n">
        <v>59.608</v>
      </c>
    </row>
    <row r="150" customFormat="false" ht="12.75" hidden="false" customHeight="false" outlineLevel="0" collapsed="false">
      <c r="A150" s="2" t="s">
        <v>288</v>
      </c>
      <c r="B150" s="3" t="n">
        <v>2207.002</v>
      </c>
      <c r="C150" s="3" t="n">
        <v>56.052</v>
      </c>
      <c r="D150" s="3" t="n">
        <v>2065.238</v>
      </c>
      <c r="E150" s="3" t="n">
        <v>188.533</v>
      </c>
      <c r="F150" s="3" t="n">
        <v>130.094</v>
      </c>
      <c r="G150" s="3" t="n">
        <v>64.05</v>
      </c>
      <c r="H150" s="3" t="e">
        <f aca="false">NA()</f>
        <v>#N/A</v>
      </c>
      <c r="I150" s="3" t="n">
        <v>66.044</v>
      </c>
      <c r="J150" s="3" t="n">
        <v>179.431</v>
      </c>
      <c r="K150" s="3" t="n">
        <v>49.327</v>
      </c>
      <c r="L150" s="3" t="n">
        <v>3.781</v>
      </c>
      <c r="M150" s="3" t="e">
        <f aca="false">NA()</f>
        <v>#N/A</v>
      </c>
      <c r="N150" s="3" t="n">
        <v>45.546</v>
      </c>
      <c r="O150" s="3" t="n">
        <v>1517.853</v>
      </c>
      <c r="P150" s="3" t="n">
        <v>5.68</v>
      </c>
      <c r="Q150" s="3" t="n">
        <v>595.173</v>
      </c>
      <c r="R150" s="3" t="n">
        <v>556.506</v>
      </c>
      <c r="S150" s="3" t="n">
        <v>325.602</v>
      </c>
      <c r="T150" s="3" t="n">
        <v>34.892</v>
      </c>
      <c r="U150" s="3" t="e">
        <f aca="false">NA()</f>
        <v>#N/A</v>
      </c>
      <c r="V150" s="3" t="e">
        <f aca="false">NA()</f>
        <v>#N/A</v>
      </c>
      <c r="W150" s="3" t="n">
        <v>27.777</v>
      </c>
      <c r="X150" s="3" t="n">
        <v>57.935</v>
      </c>
    </row>
    <row r="151" customFormat="false" ht="12.75" hidden="false" customHeight="false" outlineLevel="0" collapsed="false">
      <c r="A151" s="2" t="s">
        <v>289</v>
      </c>
      <c r="B151" s="3" t="n">
        <v>2256.963</v>
      </c>
      <c r="C151" s="3" t="n">
        <v>59.397</v>
      </c>
      <c r="D151" s="3" t="n">
        <v>2108.416</v>
      </c>
      <c r="E151" s="3" t="n">
        <v>185.449</v>
      </c>
      <c r="F151" s="3" t="n">
        <v>138.629</v>
      </c>
      <c r="G151" s="3" t="n">
        <v>71.892</v>
      </c>
      <c r="H151" s="3" t="e">
        <f aca="false">NA()</f>
        <v>#N/A</v>
      </c>
      <c r="I151" s="3" t="n">
        <v>66.737</v>
      </c>
      <c r="J151" s="3" t="n">
        <v>173.655</v>
      </c>
      <c r="K151" s="3" t="n">
        <v>56.31</v>
      </c>
      <c r="L151" s="3" t="n">
        <v>3.805</v>
      </c>
      <c r="M151" s="3" t="e">
        <f aca="false">NA()</f>
        <v>#N/A</v>
      </c>
      <c r="N151" s="3" t="n">
        <v>52.505</v>
      </c>
      <c r="O151" s="3" t="n">
        <v>1554.373</v>
      </c>
      <c r="P151" s="3" t="n">
        <v>9.003</v>
      </c>
      <c r="Q151" s="3" t="n">
        <v>603.378</v>
      </c>
      <c r="R151" s="3" t="n">
        <v>578.528</v>
      </c>
      <c r="S151" s="3" t="n">
        <v>334.09</v>
      </c>
      <c r="T151" s="3" t="n">
        <v>29.374</v>
      </c>
      <c r="U151" s="3" t="e">
        <f aca="false">NA()</f>
        <v>#N/A</v>
      </c>
      <c r="V151" s="3" t="e">
        <f aca="false">NA()</f>
        <v>#N/A</v>
      </c>
      <c r="W151" s="3" t="n">
        <v>29.579</v>
      </c>
      <c r="X151" s="3" t="n">
        <v>59.571</v>
      </c>
    </row>
    <row r="152" customFormat="false" ht="12.75" hidden="false" customHeight="false" outlineLevel="0" collapsed="false">
      <c r="A152" s="2" t="s">
        <v>290</v>
      </c>
      <c r="B152" s="3" t="n">
        <v>2269.371</v>
      </c>
      <c r="C152" s="3" t="n">
        <v>54.734</v>
      </c>
      <c r="D152" s="3" t="n">
        <v>2128.065</v>
      </c>
      <c r="E152" s="3" t="n">
        <v>185.951</v>
      </c>
      <c r="F152" s="3" t="n">
        <v>145.149</v>
      </c>
      <c r="G152" s="3" t="n">
        <v>75.509</v>
      </c>
      <c r="H152" s="3" t="e">
        <f aca="false">NA()</f>
        <v>#N/A</v>
      </c>
      <c r="I152" s="3" t="n">
        <v>69.64</v>
      </c>
      <c r="J152" s="3" t="n">
        <v>166.383</v>
      </c>
      <c r="K152" s="3" t="n">
        <v>62.681</v>
      </c>
      <c r="L152" s="3" t="n">
        <v>3.047</v>
      </c>
      <c r="M152" s="3" t="e">
        <f aca="false">NA()</f>
        <v>#N/A</v>
      </c>
      <c r="N152" s="3" t="n">
        <v>59.634</v>
      </c>
      <c r="O152" s="3" t="n">
        <v>1567.901</v>
      </c>
      <c r="P152" s="3" t="n">
        <v>6.364</v>
      </c>
      <c r="Q152" s="3" t="n">
        <v>602.239</v>
      </c>
      <c r="R152" s="3" t="n">
        <v>592.949</v>
      </c>
      <c r="S152" s="3" t="n">
        <v>333.855</v>
      </c>
      <c r="T152" s="3" t="n">
        <v>32.494</v>
      </c>
      <c r="U152" s="3" t="e">
        <f aca="false">NA()</f>
        <v>#N/A</v>
      </c>
      <c r="V152" s="3" t="e">
        <f aca="false">NA()</f>
        <v>#N/A</v>
      </c>
      <c r="W152" s="3" t="n">
        <v>25.506</v>
      </c>
      <c r="X152" s="3" t="n">
        <v>61.066</v>
      </c>
    </row>
    <row r="153" customFormat="false" ht="12.75" hidden="false" customHeight="false" outlineLevel="0" collapsed="false">
      <c r="A153" s="2" t="s">
        <v>291</v>
      </c>
      <c r="B153" s="3" t="n">
        <v>2308.688</v>
      </c>
      <c r="C153" s="3" t="n">
        <v>54.401</v>
      </c>
      <c r="D153" s="3" t="n">
        <v>2167.717</v>
      </c>
      <c r="E153" s="3" t="n">
        <v>181.107</v>
      </c>
      <c r="F153" s="3" t="n">
        <v>150.708</v>
      </c>
      <c r="G153" s="3" t="n">
        <v>78.808</v>
      </c>
      <c r="H153" s="3" t="e">
        <f aca="false">NA()</f>
        <v>#N/A</v>
      </c>
      <c r="I153" s="3" t="n">
        <v>71.9</v>
      </c>
      <c r="J153" s="3" t="n">
        <v>160.976</v>
      </c>
      <c r="K153" s="3" t="n">
        <v>65.481</v>
      </c>
      <c r="L153" s="3" t="n">
        <v>3.054</v>
      </c>
      <c r="M153" s="3" t="e">
        <f aca="false">NA()</f>
        <v>#N/A</v>
      </c>
      <c r="N153" s="3" t="n">
        <v>62.427</v>
      </c>
      <c r="O153" s="3" t="n">
        <v>1609.445</v>
      </c>
      <c r="P153" s="3" t="n">
        <v>6.479</v>
      </c>
      <c r="Q153" s="3" t="n">
        <v>616.144</v>
      </c>
      <c r="R153" s="3" t="n">
        <v>615.498</v>
      </c>
      <c r="S153" s="3" t="n">
        <v>341.529</v>
      </c>
      <c r="T153" s="3" t="n">
        <v>29.795</v>
      </c>
      <c r="U153" s="3" t="e">
        <f aca="false">NA()</f>
        <v>#N/A</v>
      </c>
      <c r="V153" s="3" t="e">
        <f aca="false">NA()</f>
        <v>#N/A</v>
      </c>
      <c r="W153" s="3" t="n">
        <v>25.599</v>
      </c>
      <c r="X153" s="3" t="n">
        <v>60.971</v>
      </c>
    </row>
    <row r="154" customFormat="false" ht="12.75" hidden="false" customHeight="false" outlineLevel="0" collapsed="false">
      <c r="A154" s="2" t="s">
        <v>292</v>
      </c>
      <c r="B154" s="3" t="n">
        <v>2348.735</v>
      </c>
      <c r="C154" s="3" t="n">
        <v>54.11</v>
      </c>
      <c r="D154" s="3" t="n">
        <v>2206.548</v>
      </c>
      <c r="E154" s="3" t="n">
        <v>181.686</v>
      </c>
      <c r="F154" s="3" t="n">
        <v>158.584</v>
      </c>
      <c r="G154" s="3" t="n">
        <v>68.595</v>
      </c>
      <c r="H154" s="3" t="e">
        <f aca="false">NA()</f>
        <v>#N/A</v>
      </c>
      <c r="I154" s="3" t="n">
        <v>89.989</v>
      </c>
      <c r="J154" s="3" t="n">
        <v>157.977</v>
      </c>
      <c r="K154" s="3" t="n">
        <v>66.888</v>
      </c>
      <c r="L154" s="3" t="n">
        <v>2.824</v>
      </c>
      <c r="M154" s="3" t="e">
        <f aca="false">NA()</f>
        <v>#N/A</v>
      </c>
      <c r="N154" s="3" t="n">
        <v>64.064</v>
      </c>
      <c r="O154" s="3" t="n">
        <v>1641.413</v>
      </c>
      <c r="P154" s="3" t="n">
        <v>8.022</v>
      </c>
      <c r="Q154" s="3" t="n">
        <v>616.983</v>
      </c>
      <c r="R154" s="3" t="n">
        <v>634.876</v>
      </c>
      <c r="S154" s="3" t="n">
        <v>351.421</v>
      </c>
      <c r="T154" s="3" t="n">
        <v>30.111</v>
      </c>
      <c r="U154" s="3" t="e">
        <f aca="false">NA()</f>
        <v>#N/A</v>
      </c>
      <c r="V154" s="3" t="e">
        <f aca="false">NA()</f>
        <v>#N/A</v>
      </c>
      <c r="W154" s="3" t="n">
        <v>26.23</v>
      </c>
      <c r="X154" s="3" t="n">
        <v>61.847</v>
      </c>
    </row>
    <row r="155" customFormat="false" ht="12.75" hidden="false" customHeight="false" outlineLevel="0" collapsed="false">
      <c r="A155" s="2" t="s">
        <v>293</v>
      </c>
      <c r="B155" s="3" t="n">
        <v>2384.818</v>
      </c>
      <c r="C155" s="3" t="n">
        <v>60.43</v>
      </c>
      <c r="D155" s="3" t="n">
        <v>2237.464</v>
      </c>
      <c r="E155" s="3" t="n">
        <v>176.007</v>
      </c>
      <c r="F155" s="3" t="n">
        <v>167.888</v>
      </c>
      <c r="G155" s="3" t="n">
        <v>86.703</v>
      </c>
      <c r="H155" s="3" t="e">
        <f aca="false">NA()</f>
        <v>#N/A</v>
      </c>
      <c r="I155" s="3" t="n">
        <v>81.185</v>
      </c>
      <c r="J155" s="3" t="n">
        <v>150.931</v>
      </c>
      <c r="K155" s="3" t="n">
        <v>68.649</v>
      </c>
      <c r="L155" s="3" t="n">
        <v>3.102</v>
      </c>
      <c r="M155" s="3" t="e">
        <f aca="false">NA()</f>
        <v>#N/A</v>
      </c>
      <c r="N155" s="3" t="n">
        <v>65.547</v>
      </c>
      <c r="O155" s="3" t="n">
        <v>1673.989</v>
      </c>
      <c r="P155" s="3" t="n">
        <v>8.32</v>
      </c>
      <c r="Q155" s="3" t="n">
        <v>623.923</v>
      </c>
      <c r="R155" s="3" t="n">
        <v>651.939</v>
      </c>
      <c r="S155" s="3" t="n">
        <v>360.816</v>
      </c>
      <c r="T155" s="3" t="n">
        <v>28.991</v>
      </c>
      <c r="U155" s="3" t="e">
        <f aca="false">NA()</f>
        <v>#N/A</v>
      </c>
      <c r="V155" s="3" t="e">
        <f aca="false">NA()</f>
        <v>#N/A</v>
      </c>
      <c r="W155" s="3" t="n">
        <v>26.511</v>
      </c>
      <c r="X155" s="3" t="n">
        <v>60.413</v>
      </c>
    </row>
    <row r="156" customFormat="false" ht="12.75" hidden="false" customHeight="false" outlineLevel="0" collapsed="false">
      <c r="A156" s="2" t="s">
        <v>294</v>
      </c>
      <c r="B156" s="3" t="n">
        <v>2405.457</v>
      </c>
      <c r="C156" s="3" t="n">
        <v>53.605</v>
      </c>
      <c r="D156" s="3" t="n">
        <v>2261.682</v>
      </c>
      <c r="E156" s="3" t="n">
        <v>183.452</v>
      </c>
      <c r="F156" s="3" t="n">
        <v>177.588</v>
      </c>
      <c r="G156" s="3" t="n">
        <v>90.056</v>
      </c>
      <c r="H156" s="3" t="e">
        <f aca="false">NA()</f>
        <v>#N/A</v>
      </c>
      <c r="I156" s="3" t="n">
        <v>87.532</v>
      </c>
      <c r="J156" s="3" t="n">
        <v>147.223</v>
      </c>
      <c r="K156" s="3" t="n">
        <v>59.451</v>
      </c>
      <c r="L156" s="3" t="n">
        <v>2.702</v>
      </c>
      <c r="M156" s="3" t="e">
        <f aca="false">NA()</f>
        <v>#N/A</v>
      </c>
      <c r="N156" s="3" t="n">
        <v>56.749</v>
      </c>
      <c r="O156" s="3" t="n">
        <v>1686.917</v>
      </c>
      <c r="P156" s="3" t="n">
        <v>7.655</v>
      </c>
      <c r="Q156" s="3" t="n">
        <v>622.457</v>
      </c>
      <c r="R156" s="3" t="n">
        <v>670.143</v>
      </c>
      <c r="S156" s="3" t="n">
        <v>355.578</v>
      </c>
      <c r="T156" s="3" t="n">
        <v>31.084</v>
      </c>
      <c r="U156" s="3" t="n">
        <v>4.743</v>
      </c>
      <c r="V156" s="3" t="n">
        <v>2.308</v>
      </c>
      <c r="W156" s="3" t="n">
        <v>25.149</v>
      </c>
      <c r="X156" s="3" t="n">
        <v>65.021</v>
      </c>
    </row>
    <row r="157" customFormat="false" ht="12.75" hidden="false" customHeight="false" outlineLevel="0" collapsed="false">
      <c r="A157" s="2" t="s">
        <v>295</v>
      </c>
      <c r="B157" s="3" t="n">
        <v>2452.016</v>
      </c>
      <c r="C157" s="3" t="n">
        <v>53.842</v>
      </c>
      <c r="D157" s="3" t="n">
        <v>2308.944</v>
      </c>
      <c r="E157" s="3" t="n">
        <v>169.773</v>
      </c>
      <c r="F157" s="3" t="n">
        <v>192.001</v>
      </c>
      <c r="G157" s="3" t="n">
        <v>102.233</v>
      </c>
      <c r="H157" s="3" t="e">
        <f aca="false">NA()</f>
        <v>#N/A</v>
      </c>
      <c r="I157" s="3" t="n">
        <v>89.768</v>
      </c>
      <c r="J157" s="3" t="n">
        <v>142.659</v>
      </c>
      <c r="K157" s="3" t="n">
        <v>59.85</v>
      </c>
      <c r="L157" s="3" t="n">
        <v>3.175</v>
      </c>
      <c r="M157" s="3" t="e">
        <f aca="false">NA()</f>
        <v>#N/A</v>
      </c>
      <c r="N157" s="3" t="n">
        <v>56.675</v>
      </c>
      <c r="O157" s="3" t="n">
        <v>1737.764</v>
      </c>
      <c r="P157" s="3" t="n">
        <v>6.995</v>
      </c>
      <c r="Q157" s="3" t="n">
        <v>639.382</v>
      </c>
      <c r="R157" s="3" t="n">
        <v>693.974</v>
      </c>
      <c r="S157" s="3" t="n">
        <v>363.704</v>
      </c>
      <c r="T157" s="3" t="n">
        <v>33.709</v>
      </c>
      <c r="U157" s="3" t="n">
        <v>4.639</v>
      </c>
      <c r="V157" s="3" t="n">
        <v>2.258</v>
      </c>
      <c r="W157" s="3" t="n">
        <v>24.114</v>
      </c>
      <c r="X157" s="3" t="n">
        <v>65.116</v>
      </c>
    </row>
    <row r="158" customFormat="false" ht="12.75" hidden="false" customHeight="false" outlineLevel="0" collapsed="false">
      <c r="A158" s="2" t="s">
        <v>296</v>
      </c>
      <c r="B158" s="3" t="n">
        <v>2492.479</v>
      </c>
      <c r="C158" s="3" t="n">
        <v>49.781</v>
      </c>
      <c r="D158" s="3" t="n">
        <v>2346.621</v>
      </c>
      <c r="E158" s="3" t="n">
        <v>158.237</v>
      </c>
      <c r="F158" s="3" t="n">
        <v>209.536</v>
      </c>
      <c r="G158" s="3" t="n">
        <v>115.492</v>
      </c>
      <c r="H158" s="3" t="e">
        <f aca="false">NA()</f>
        <v>#N/A</v>
      </c>
      <c r="I158" s="3" t="n">
        <v>94.044</v>
      </c>
      <c r="J158" s="3" t="n">
        <v>139.384</v>
      </c>
      <c r="K158" s="3" t="n">
        <v>59.49</v>
      </c>
      <c r="L158" s="3" t="n">
        <v>3.323</v>
      </c>
      <c r="M158" s="3" t="e">
        <f aca="false">NA()</f>
        <v>#N/A</v>
      </c>
      <c r="N158" s="3" t="n">
        <v>56.167</v>
      </c>
      <c r="O158" s="3" t="n">
        <v>1773.134</v>
      </c>
      <c r="P158" s="3" t="n">
        <v>6.304</v>
      </c>
      <c r="Q158" s="3" t="n">
        <v>643.005</v>
      </c>
      <c r="R158" s="3" t="n">
        <v>718.478</v>
      </c>
      <c r="S158" s="3" t="n">
        <v>371.715</v>
      </c>
      <c r="T158" s="3" t="n">
        <v>33.632</v>
      </c>
      <c r="U158" s="3" t="n">
        <v>4.571</v>
      </c>
      <c r="V158" s="3" t="n">
        <v>2.269</v>
      </c>
      <c r="W158" s="3" t="n">
        <v>22.839</v>
      </c>
      <c r="X158" s="3" t="n">
        <v>73.238</v>
      </c>
    </row>
    <row r="159" customFormat="false" ht="12.75" hidden="false" customHeight="false" outlineLevel="0" collapsed="false">
      <c r="A159" s="2" t="s">
        <v>297</v>
      </c>
      <c r="B159" s="3" t="n">
        <v>2547.979</v>
      </c>
      <c r="C159" s="3" t="n">
        <v>61.394</v>
      </c>
      <c r="D159" s="3" t="n">
        <v>2390.567</v>
      </c>
      <c r="E159" s="3" t="n">
        <v>155.746</v>
      </c>
      <c r="F159" s="3" t="n">
        <v>222.123</v>
      </c>
      <c r="G159" s="3" t="n">
        <v>123.217</v>
      </c>
      <c r="H159" s="3" t="e">
        <f aca="false">NA()</f>
        <v>#N/A</v>
      </c>
      <c r="I159" s="3" t="n">
        <v>98.906</v>
      </c>
      <c r="J159" s="3" t="n">
        <v>133.175</v>
      </c>
      <c r="K159" s="3" t="n">
        <v>61.824</v>
      </c>
      <c r="L159" s="3" t="n">
        <v>3.487</v>
      </c>
      <c r="M159" s="3" t="e">
        <f aca="false">NA()</f>
        <v>#N/A</v>
      </c>
      <c r="N159" s="3" t="n">
        <v>58.337</v>
      </c>
      <c r="O159" s="3" t="n">
        <v>1810.84</v>
      </c>
      <c r="P159" s="3" t="n">
        <v>7.764</v>
      </c>
      <c r="Q159" s="3" t="n">
        <v>649.716</v>
      </c>
      <c r="R159" s="3" t="n">
        <v>736.881</v>
      </c>
      <c r="S159" s="3" t="n">
        <v>383.309</v>
      </c>
      <c r="T159" s="3" t="n">
        <v>33.17</v>
      </c>
      <c r="U159" s="3" t="n">
        <v>4.686</v>
      </c>
      <c r="V159" s="3" t="n">
        <v>2.173</v>
      </c>
      <c r="W159" s="3" t="n">
        <v>21.317</v>
      </c>
      <c r="X159" s="3" t="n">
        <v>74.701</v>
      </c>
    </row>
    <row r="160" customFormat="false" ht="12.75" hidden="false" customHeight="false" outlineLevel="0" collapsed="false">
      <c r="A160" s="2" t="s">
        <v>298</v>
      </c>
      <c r="B160" s="3" t="n">
        <v>2560.679</v>
      </c>
      <c r="C160" s="3" t="n">
        <v>53.691</v>
      </c>
      <c r="D160" s="3" t="n">
        <v>2413.533</v>
      </c>
      <c r="E160" s="3" t="n">
        <v>166.628</v>
      </c>
      <c r="F160" s="3" t="n">
        <v>242.085</v>
      </c>
      <c r="G160" s="3" t="n">
        <v>127.076</v>
      </c>
      <c r="H160" s="3" t="n">
        <v>36.57</v>
      </c>
      <c r="I160" s="3" t="n">
        <v>78.439</v>
      </c>
      <c r="J160" s="3" t="n">
        <v>129.504</v>
      </c>
      <c r="K160" s="3" t="n">
        <v>60.975</v>
      </c>
      <c r="L160" s="3" t="n">
        <v>3.624</v>
      </c>
      <c r="M160" s="3" t="e">
        <f aca="false">NA()</f>
        <v>#N/A</v>
      </c>
      <c r="N160" s="3" t="n">
        <v>57.351</v>
      </c>
      <c r="O160" s="3" t="n">
        <v>1808.214</v>
      </c>
      <c r="P160" s="3" t="n">
        <v>7.321</v>
      </c>
      <c r="Q160" s="3" t="n">
        <v>643.177</v>
      </c>
      <c r="R160" s="3" t="n">
        <v>752.37</v>
      </c>
      <c r="S160" s="3" t="n">
        <v>372.789</v>
      </c>
      <c r="T160" s="3" t="n">
        <v>32.557</v>
      </c>
      <c r="U160" s="3" t="n">
        <v>4.183</v>
      </c>
      <c r="V160" s="3" t="n">
        <v>1.944</v>
      </c>
      <c r="W160" s="3" t="n">
        <v>20.016</v>
      </c>
      <c r="X160" s="3" t="n">
        <v>73.439</v>
      </c>
    </row>
    <row r="161" customFormat="false" ht="12.75" hidden="false" customHeight="false" outlineLevel="0" collapsed="false">
      <c r="A161" s="2" t="s">
        <v>299</v>
      </c>
      <c r="B161" s="3" t="n">
        <v>2596.144</v>
      </c>
      <c r="C161" s="3" t="n">
        <v>55.17</v>
      </c>
      <c r="D161" s="3" t="n">
        <v>2450</v>
      </c>
      <c r="E161" s="3" t="n">
        <v>164.908</v>
      </c>
      <c r="F161" s="3" t="n">
        <v>255.739</v>
      </c>
      <c r="G161" s="3" t="n">
        <v>136.374</v>
      </c>
      <c r="H161" s="3" t="n">
        <v>41.769</v>
      </c>
      <c r="I161" s="3" t="n">
        <v>77.596</v>
      </c>
      <c r="J161" s="3" t="n">
        <v>123.65</v>
      </c>
      <c r="K161" s="3" t="n">
        <v>62.504</v>
      </c>
      <c r="L161" s="3" t="n">
        <v>2.882</v>
      </c>
      <c r="M161" s="3" t="e">
        <f aca="false">NA()</f>
        <v>#N/A</v>
      </c>
      <c r="N161" s="3" t="n">
        <v>59.622</v>
      </c>
      <c r="O161" s="3" t="n">
        <v>1836.998</v>
      </c>
      <c r="P161" s="3" t="n">
        <v>7.021</v>
      </c>
      <c r="Q161" s="3" t="n">
        <v>648.588</v>
      </c>
      <c r="R161" s="3" t="n">
        <v>777.514</v>
      </c>
      <c r="S161" s="3" t="n">
        <v>372.319</v>
      </c>
      <c r="T161" s="3" t="n">
        <v>31.556</v>
      </c>
      <c r="U161" s="3" t="n">
        <v>4.241</v>
      </c>
      <c r="V161" s="3" t="n">
        <v>1.96</v>
      </c>
      <c r="W161" s="3" t="n">
        <v>18.038</v>
      </c>
      <c r="X161" s="3" t="n">
        <v>72.936</v>
      </c>
    </row>
    <row r="162" customFormat="false" ht="12.75" hidden="false" customHeight="false" outlineLevel="0" collapsed="false">
      <c r="A162" s="2" t="s">
        <v>300</v>
      </c>
      <c r="B162" s="3" t="n">
        <v>2624.758</v>
      </c>
      <c r="C162" s="3" t="n">
        <v>53.176</v>
      </c>
      <c r="D162" s="3" t="n">
        <v>2474.446</v>
      </c>
      <c r="E162" s="3" t="n">
        <v>166.35</v>
      </c>
      <c r="F162" s="3" t="n">
        <v>264.76</v>
      </c>
      <c r="G162" s="3" t="n">
        <v>142.923</v>
      </c>
      <c r="H162" s="3" t="n">
        <v>47.723</v>
      </c>
      <c r="I162" s="3" t="n">
        <v>74.114</v>
      </c>
      <c r="J162" s="3" t="n">
        <v>122.209</v>
      </c>
      <c r="K162" s="3" t="n">
        <v>61.905</v>
      </c>
      <c r="L162" s="3" t="n">
        <v>3.118</v>
      </c>
      <c r="M162" s="3" t="e">
        <f aca="false">NA()</f>
        <v>#N/A</v>
      </c>
      <c r="N162" s="3" t="n">
        <v>58.787</v>
      </c>
      <c r="O162" s="3" t="n">
        <v>1853.17</v>
      </c>
      <c r="P162" s="3" t="n">
        <v>6.681</v>
      </c>
      <c r="Q162" s="3" t="n">
        <v>645.123</v>
      </c>
      <c r="R162" s="3" t="n">
        <v>791.234</v>
      </c>
      <c r="S162" s="3" t="n">
        <v>379.467</v>
      </c>
      <c r="T162" s="3" t="n">
        <v>30.665</v>
      </c>
      <c r="U162" s="3" t="n">
        <v>4.061</v>
      </c>
      <c r="V162" s="3" t="n">
        <v>1.991</v>
      </c>
      <c r="W162" s="3" t="n">
        <v>18.539</v>
      </c>
      <c r="X162" s="3" t="n">
        <v>78.597</v>
      </c>
    </row>
    <row r="163" customFormat="false" ht="12.75" hidden="false" customHeight="false" outlineLevel="0" collapsed="false">
      <c r="A163" s="2" t="s">
        <v>301</v>
      </c>
      <c r="B163" s="3" t="n">
        <v>2643.943</v>
      </c>
      <c r="C163" s="3" t="n">
        <v>66.354</v>
      </c>
      <c r="D163" s="3" t="n">
        <v>2481.345</v>
      </c>
      <c r="E163" s="3" t="n">
        <v>157.427</v>
      </c>
      <c r="F163" s="3" t="n">
        <v>274.908</v>
      </c>
      <c r="G163" s="3" t="n">
        <v>144.712</v>
      </c>
      <c r="H163" s="3" t="n">
        <v>54.828</v>
      </c>
      <c r="I163" s="3" t="n">
        <v>75.368</v>
      </c>
      <c r="J163" s="3" t="n">
        <v>116.8</v>
      </c>
      <c r="K163" s="3" t="n">
        <v>65.396</v>
      </c>
      <c r="L163" s="3" t="n">
        <v>3.15</v>
      </c>
      <c r="M163" s="3" t="e">
        <f aca="false">NA()</f>
        <v>#N/A</v>
      </c>
      <c r="N163" s="3" t="n">
        <v>62.246</v>
      </c>
      <c r="O163" s="3" t="n">
        <v>1862.77</v>
      </c>
      <c r="P163" s="3" t="n">
        <v>8.532</v>
      </c>
      <c r="Q163" s="3" t="n">
        <v>645.185</v>
      </c>
      <c r="R163" s="3" t="n">
        <v>799.291</v>
      </c>
      <c r="S163" s="3" t="n">
        <v>381.982</v>
      </c>
      <c r="T163" s="3" t="n">
        <v>27.78</v>
      </c>
      <c r="U163" s="3" t="n">
        <v>2.142</v>
      </c>
      <c r="V163" s="3" t="n">
        <v>1.902</v>
      </c>
      <c r="W163" s="3" t="n">
        <v>17.224</v>
      </c>
      <c r="X163" s="3" t="n">
        <v>79.02</v>
      </c>
    </row>
    <row r="164" customFormat="false" ht="12.75" hidden="false" customHeight="false" outlineLevel="0" collapsed="false">
      <c r="A164" s="2" t="s">
        <v>302</v>
      </c>
      <c r="B164" s="3" t="n">
        <v>2631.196</v>
      </c>
      <c r="C164" s="3" t="n">
        <v>45.965</v>
      </c>
      <c r="D164" s="3" t="n">
        <v>2493.526</v>
      </c>
      <c r="E164" s="3" t="n">
        <v>169.51</v>
      </c>
      <c r="F164" s="3" t="n">
        <v>288.64</v>
      </c>
      <c r="G164" s="3" t="n">
        <v>152.701</v>
      </c>
      <c r="H164" s="3" t="n">
        <v>60.021</v>
      </c>
      <c r="I164" s="3" t="n">
        <v>75.918</v>
      </c>
      <c r="J164" s="3" t="n">
        <v>112.705</v>
      </c>
      <c r="K164" s="3" t="n">
        <v>67.306</v>
      </c>
      <c r="L164" s="3" t="n">
        <v>2.938</v>
      </c>
      <c r="M164" s="3" t="n">
        <v>27.822</v>
      </c>
      <c r="N164" s="3" t="n">
        <v>36.546</v>
      </c>
      <c r="O164" s="3" t="n">
        <v>1848.932</v>
      </c>
      <c r="P164" s="3" t="n">
        <v>10.029</v>
      </c>
      <c r="Q164" s="3" t="n">
        <v>631.322</v>
      </c>
      <c r="R164" s="3" t="n">
        <v>808.317</v>
      </c>
      <c r="S164" s="3" t="n">
        <v>370.499</v>
      </c>
      <c r="T164" s="3" t="n">
        <v>28.765</v>
      </c>
      <c r="U164" s="3" t="n">
        <v>3.947</v>
      </c>
      <c r="V164" s="3" t="n">
        <v>2.486</v>
      </c>
      <c r="W164" s="3" t="n">
        <v>15.371</v>
      </c>
      <c r="X164" s="3" t="n">
        <v>76.334</v>
      </c>
    </row>
    <row r="165" customFormat="false" ht="12.75" hidden="false" customHeight="false" outlineLevel="0" collapsed="false">
      <c r="A165" s="2" t="s">
        <v>303</v>
      </c>
      <c r="B165" s="3" t="n">
        <v>2639.701</v>
      </c>
      <c r="C165" s="3" t="n">
        <v>44.873</v>
      </c>
      <c r="D165" s="3" t="n">
        <v>2504.704</v>
      </c>
      <c r="E165" s="3" t="n">
        <v>180.366</v>
      </c>
      <c r="F165" s="3" t="n">
        <v>296.514</v>
      </c>
      <c r="G165" s="3" t="n">
        <v>151.11</v>
      </c>
      <c r="H165" s="3" t="n">
        <v>67.958</v>
      </c>
      <c r="I165" s="3" t="n">
        <v>77.446</v>
      </c>
      <c r="J165" s="3" t="n">
        <v>108.101</v>
      </c>
      <c r="K165" s="3" t="n">
        <v>68.047</v>
      </c>
      <c r="L165" s="3" t="n">
        <v>4.042</v>
      </c>
      <c r="M165" s="3" t="n">
        <v>28.6</v>
      </c>
      <c r="N165" s="3" t="n">
        <v>35.405</v>
      </c>
      <c r="O165" s="3" t="n">
        <v>1845.146</v>
      </c>
      <c r="P165" s="3" t="n">
        <v>8.276</v>
      </c>
      <c r="Q165" s="3" t="n">
        <v>616.628</v>
      </c>
      <c r="R165" s="3" t="n">
        <v>820.664</v>
      </c>
      <c r="S165" s="3" t="n">
        <v>368.385</v>
      </c>
      <c r="T165" s="3" t="n">
        <v>31.193</v>
      </c>
      <c r="U165" s="3" t="n">
        <v>3.874</v>
      </c>
      <c r="V165" s="3" t="n">
        <v>2.656</v>
      </c>
      <c r="W165" s="3" t="n">
        <v>13.028</v>
      </c>
      <c r="X165" s="3" t="n">
        <v>77.096</v>
      </c>
    </row>
    <row r="166" customFormat="false" ht="12.75" hidden="false" customHeight="false" outlineLevel="0" collapsed="false">
      <c r="A166" s="2" t="s">
        <v>304</v>
      </c>
      <c r="B166" s="3" t="n">
        <v>2659.031</v>
      </c>
      <c r="C166" s="3" t="n">
        <v>52.74</v>
      </c>
      <c r="D166" s="3" t="n">
        <v>2514.136</v>
      </c>
      <c r="E166" s="3" t="n">
        <v>198.96</v>
      </c>
      <c r="F166" s="3" t="n">
        <v>305.976</v>
      </c>
      <c r="G166" s="3" t="n">
        <v>151.896</v>
      </c>
      <c r="H166" s="3" t="n">
        <v>78.228</v>
      </c>
      <c r="I166" s="3" t="n">
        <v>75.852</v>
      </c>
      <c r="J166" s="3" t="n">
        <v>105.07</v>
      </c>
      <c r="K166" s="3" t="n">
        <v>68.977</v>
      </c>
      <c r="L166" s="3" t="n">
        <v>3.477</v>
      </c>
      <c r="M166" s="3" t="n">
        <v>28.098</v>
      </c>
      <c r="N166" s="3" t="n">
        <v>37.402</v>
      </c>
      <c r="O166" s="3" t="n">
        <v>1827.706</v>
      </c>
      <c r="P166" s="3" t="n">
        <v>7.355</v>
      </c>
      <c r="Q166" s="3" t="n">
        <v>604.047</v>
      </c>
      <c r="R166" s="3" t="n">
        <v>818.489</v>
      </c>
      <c r="S166" s="3" t="n">
        <v>366.312</v>
      </c>
      <c r="T166" s="3" t="n">
        <v>31.503</v>
      </c>
      <c r="U166" s="3" t="n">
        <v>3.968</v>
      </c>
      <c r="V166" s="3" t="n">
        <v>3.479</v>
      </c>
      <c r="W166" s="3" t="n">
        <v>13.467</v>
      </c>
      <c r="X166" s="3" t="n">
        <v>78.688</v>
      </c>
    </row>
    <row r="167" customFormat="false" ht="12.75" hidden="false" customHeight="false" outlineLevel="0" collapsed="false">
      <c r="A167" s="2" t="s">
        <v>305</v>
      </c>
      <c r="B167" s="3" t="n">
        <v>2677.423</v>
      </c>
      <c r="C167" s="3" t="n">
        <v>59.313</v>
      </c>
      <c r="D167" s="3" t="n">
        <v>2527.354</v>
      </c>
      <c r="E167" s="3" t="n">
        <v>207.769</v>
      </c>
      <c r="F167" s="3" t="n">
        <v>321.205</v>
      </c>
      <c r="G167" s="3" t="n">
        <v>153.734</v>
      </c>
      <c r="H167" s="3" t="n">
        <v>89.405</v>
      </c>
      <c r="I167" s="3" t="n">
        <v>78.066</v>
      </c>
      <c r="J167" s="3" t="n">
        <v>102.679</v>
      </c>
      <c r="K167" s="3" t="n">
        <v>69.715</v>
      </c>
      <c r="L167" s="3" t="n">
        <v>3.482</v>
      </c>
      <c r="M167" s="3" t="n">
        <v>28.241</v>
      </c>
      <c r="N167" s="3" t="n">
        <v>37.992</v>
      </c>
      <c r="O167" s="3" t="n">
        <v>1818.449</v>
      </c>
      <c r="P167" s="3" t="n">
        <v>7.535</v>
      </c>
      <c r="Q167" s="3" t="n">
        <v>588.957</v>
      </c>
      <c r="R167" s="3" t="n">
        <v>821.823</v>
      </c>
      <c r="S167" s="3" t="n">
        <v>370.176</v>
      </c>
      <c r="T167" s="3" t="n">
        <v>29.958</v>
      </c>
      <c r="U167" s="3" t="n">
        <v>3.797</v>
      </c>
      <c r="V167" s="3" t="n">
        <v>3.74</v>
      </c>
      <c r="W167" s="3" t="n">
        <v>12.625</v>
      </c>
      <c r="X167" s="3" t="n">
        <v>78.131</v>
      </c>
    </row>
    <row r="168" customFormat="false" ht="12.75" hidden="false" customHeight="false" outlineLevel="0" collapsed="false">
      <c r="A168" s="2" t="s">
        <v>306</v>
      </c>
      <c r="B168" s="3" t="n">
        <v>2712.762</v>
      </c>
      <c r="C168" s="3" t="n">
        <v>55.1</v>
      </c>
      <c r="D168" s="3" t="n">
        <v>2566.613</v>
      </c>
      <c r="E168" s="3" t="n">
        <v>230.198</v>
      </c>
      <c r="F168" s="3" t="n">
        <v>331.206</v>
      </c>
      <c r="G168" s="3" t="n">
        <v>155.997</v>
      </c>
      <c r="H168" s="3" t="n">
        <v>97.625</v>
      </c>
      <c r="I168" s="3" t="n">
        <v>77.584</v>
      </c>
      <c r="J168" s="3" t="n">
        <v>100.195</v>
      </c>
      <c r="K168" s="3" t="n">
        <v>68.827</v>
      </c>
      <c r="L168" s="3" t="n">
        <v>3.374</v>
      </c>
      <c r="M168" s="3" t="n">
        <v>26.604</v>
      </c>
      <c r="N168" s="3" t="n">
        <v>38.849</v>
      </c>
      <c r="O168" s="3" t="n">
        <v>1828.19</v>
      </c>
      <c r="P168" s="3" t="n">
        <v>6.283</v>
      </c>
      <c r="Q168" s="3" t="n">
        <v>580.978</v>
      </c>
      <c r="R168" s="3" t="n">
        <v>826.863</v>
      </c>
      <c r="S168" s="3" t="n">
        <v>357.166</v>
      </c>
      <c r="T168" s="3" t="n">
        <v>56.9</v>
      </c>
      <c r="U168" s="3" t="n">
        <v>3.54</v>
      </c>
      <c r="V168" s="3" t="n">
        <v>4.457</v>
      </c>
      <c r="W168" s="3" t="n">
        <v>12.251</v>
      </c>
      <c r="X168" s="3" t="n">
        <v>78.798</v>
      </c>
    </row>
    <row r="169" customFormat="false" ht="12.75" hidden="false" customHeight="false" outlineLevel="0" collapsed="false">
      <c r="A169" s="2" t="s">
        <v>307</v>
      </c>
      <c r="B169" s="3" t="n">
        <v>2709.717</v>
      </c>
      <c r="C169" s="3" t="n">
        <v>49.264</v>
      </c>
      <c r="D169" s="3" t="n">
        <v>2571.952</v>
      </c>
      <c r="E169" s="3" t="n">
        <v>236</v>
      </c>
      <c r="F169" s="3" t="n">
        <v>341.297</v>
      </c>
      <c r="G169" s="3" t="n">
        <v>154.608</v>
      </c>
      <c r="H169" s="3" t="n">
        <v>105.592</v>
      </c>
      <c r="I169" s="3" t="n">
        <v>81.097</v>
      </c>
      <c r="J169" s="3" t="n">
        <v>98.327</v>
      </c>
      <c r="K169" s="3" t="n">
        <v>67.203</v>
      </c>
      <c r="L169" s="3" t="n">
        <v>3.297</v>
      </c>
      <c r="M169" s="3" t="n">
        <v>23.884</v>
      </c>
      <c r="N169" s="3" t="n">
        <v>40.022</v>
      </c>
      <c r="O169" s="3" t="n">
        <v>1821.806</v>
      </c>
      <c r="P169" s="3" t="n">
        <v>5.604</v>
      </c>
      <c r="Q169" s="3" t="n">
        <v>574.866</v>
      </c>
      <c r="R169" s="3" t="n">
        <v>830.939</v>
      </c>
      <c r="S169" s="3" t="n">
        <v>355.981</v>
      </c>
      <c r="T169" s="3" t="n">
        <v>54.416</v>
      </c>
      <c r="U169" s="3" t="n">
        <v>3.329</v>
      </c>
      <c r="V169" s="3" t="n">
        <v>3.99</v>
      </c>
      <c r="W169" s="3" t="n">
        <v>11.715</v>
      </c>
      <c r="X169" s="3" t="n">
        <v>76.786</v>
      </c>
    </row>
    <row r="170" customFormat="false" ht="12.75" hidden="false" customHeight="false" outlineLevel="0" collapsed="false">
      <c r="A170" s="2" t="s">
        <v>308</v>
      </c>
      <c r="B170" s="3" t="n">
        <v>2753.078</v>
      </c>
      <c r="C170" s="3" t="n">
        <v>53.945</v>
      </c>
      <c r="D170" s="3" t="n">
        <v>2607.647</v>
      </c>
      <c r="E170" s="3" t="n">
        <v>252.733</v>
      </c>
      <c r="F170" s="3" t="n">
        <v>353.394</v>
      </c>
      <c r="G170" s="3" t="n">
        <v>153.165</v>
      </c>
      <c r="H170" s="3" t="n">
        <v>119.487</v>
      </c>
      <c r="I170" s="3" t="n">
        <v>80.742</v>
      </c>
      <c r="J170" s="3" t="n">
        <v>98.449</v>
      </c>
      <c r="K170" s="3" t="n">
        <v>68.316</v>
      </c>
      <c r="L170" s="3" t="n">
        <v>3.25</v>
      </c>
      <c r="M170" s="3" t="n">
        <v>23.481</v>
      </c>
      <c r="N170" s="3" t="n">
        <v>41.585</v>
      </c>
      <c r="O170" s="3" t="n">
        <v>1827.566</v>
      </c>
      <c r="P170" s="3" t="n">
        <v>5.934</v>
      </c>
      <c r="Q170" s="3" t="n">
        <v>570.033</v>
      </c>
      <c r="R170" s="3" t="n">
        <v>837.994</v>
      </c>
      <c r="S170" s="3" t="n">
        <v>357.3</v>
      </c>
      <c r="T170" s="3" t="n">
        <v>56.305</v>
      </c>
      <c r="U170" s="3" t="n">
        <v>2.836</v>
      </c>
      <c r="V170" s="3" t="n">
        <v>4.353</v>
      </c>
      <c r="W170" s="3" t="n">
        <v>12.59</v>
      </c>
      <c r="X170" s="3" t="n">
        <v>78.896</v>
      </c>
    </row>
    <row r="171" customFormat="false" ht="12.75" hidden="false" customHeight="false" outlineLevel="0" collapsed="false">
      <c r="A171" s="2" t="s">
        <v>309</v>
      </c>
      <c r="B171" s="3" t="n">
        <v>2775.305</v>
      </c>
      <c r="C171" s="3" t="n">
        <v>60.329</v>
      </c>
      <c r="D171" s="3" t="n">
        <v>2623.467</v>
      </c>
      <c r="E171" s="3" t="n">
        <v>254.345</v>
      </c>
      <c r="F171" s="3" t="n">
        <v>360.133</v>
      </c>
      <c r="G171" s="3" t="n">
        <v>155.549</v>
      </c>
      <c r="H171" s="3" t="n">
        <v>122.709</v>
      </c>
      <c r="I171" s="3" t="n">
        <v>81.875</v>
      </c>
      <c r="J171" s="3" t="n">
        <v>97.027</v>
      </c>
      <c r="K171" s="3" t="n">
        <v>66.553</v>
      </c>
      <c r="L171" s="3" t="n">
        <v>3.794</v>
      </c>
      <c r="M171" s="3" t="n">
        <v>21.624</v>
      </c>
      <c r="N171" s="3" t="n">
        <v>41.135</v>
      </c>
      <c r="O171" s="3" t="n">
        <v>1838.622</v>
      </c>
      <c r="P171" s="3" t="n">
        <v>5.895</v>
      </c>
      <c r="Q171" s="3" t="n">
        <v>569.591</v>
      </c>
      <c r="R171" s="3" t="n">
        <v>842.941</v>
      </c>
      <c r="S171" s="3" t="n">
        <v>362.901</v>
      </c>
      <c r="T171" s="3" t="n">
        <v>57.294</v>
      </c>
      <c r="U171" s="3" t="n">
        <v>3.431</v>
      </c>
      <c r="V171" s="3" t="n">
        <v>3.356</v>
      </c>
      <c r="W171" s="3" t="n">
        <v>12.55</v>
      </c>
      <c r="X171" s="3" t="n">
        <v>78.959</v>
      </c>
    </row>
    <row r="172" customFormat="false" ht="12.75" hidden="false" customHeight="false" outlineLevel="0" collapsed="false">
      <c r="A172" s="2" t="s">
        <v>310</v>
      </c>
      <c r="B172" s="3" t="n">
        <v>2792.121</v>
      </c>
      <c r="C172" s="3" t="n">
        <v>61.076</v>
      </c>
      <c r="D172" s="3" t="n">
        <v>2641.232</v>
      </c>
      <c r="E172" s="3" t="n">
        <v>268.172</v>
      </c>
      <c r="F172" s="3" t="n">
        <v>377.003</v>
      </c>
      <c r="G172" s="3" t="n">
        <v>163.3</v>
      </c>
      <c r="H172" s="3" t="n">
        <v>129.455</v>
      </c>
      <c r="I172" s="3" t="n">
        <v>84.248</v>
      </c>
      <c r="J172" s="3" t="n">
        <v>95.433</v>
      </c>
      <c r="K172" s="3" t="n">
        <v>69.535</v>
      </c>
      <c r="L172" s="3" t="n">
        <v>5.271</v>
      </c>
      <c r="M172" s="3" t="n">
        <v>21.562</v>
      </c>
      <c r="N172" s="3" t="n">
        <v>42.702</v>
      </c>
      <c r="O172" s="3" t="n">
        <v>1823.905</v>
      </c>
      <c r="P172" s="3" t="n">
        <v>6.539</v>
      </c>
      <c r="Q172" s="3" t="n">
        <v>560.156</v>
      </c>
      <c r="R172" s="3" t="n">
        <v>842.401</v>
      </c>
      <c r="S172" s="3" t="n">
        <v>358.9</v>
      </c>
      <c r="T172" s="3" t="n">
        <v>55.909</v>
      </c>
      <c r="U172" s="3" t="n">
        <v>3.442</v>
      </c>
      <c r="V172" s="3" t="n">
        <v>3.742</v>
      </c>
      <c r="W172" s="3" t="n">
        <v>11.216</v>
      </c>
      <c r="X172" s="3" t="n">
        <v>78.597</v>
      </c>
    </row>
    <row r="173" customFormat="false" ht="12.75" hidden="false" customHeight="false" outlineLevel="0" collapsed="false">
      <c r="A173" s="2" t="s">
        <v>311</v>
      </c>
      <c r="B173" s="3" t="n">
        <v>2827.543</v>
      </c>
      <c r="C173" s="3" t="n">
        <v>55.924</v>
      </c>
      <c r="D173" s="3" t="n">
        <v>2683.393</v>
      </c>
      <c r="E173" s="3" t="n">
        <v>264.531</v>
      </c>
      <c r="F173" s="3" t="n">
        <v>385.945</v>
      </c>
      <c r="G173" s="3" t="n">
        <v>167.022</v>
      </c>
      <c r="H173" s="3" t="n">
        <v>136.421</v>
      </c>
      <c r="I173" s="3" t="n">
        <v>82.502</v>
      </c>
      <c r="J173" s="3" t="n">
        <v>96.306</v>
      </c>
      <c r="K173" s="3" t="n">
        <v>68.202</v>
      </c>
      <c r="L173" s="3" t="n">
        <v>5.289</v>
      </c>
      <c r="M173" s="3" t="n">
        <v>20.842</v>
      </c>
      <c r="N173" s="3" t="n">
        <v>42.071</v>
      </c>
      <c r="O173" s="3" t="n">
        <v>1861.945</v>
      </c>
      <c r="P173" s="3" t="n">
        <v>5.081</v>
      </c>
      <c r="Q173" s="3" t="n">
        <v>568.71</v>
      </c>
      <c r="R173" s="3" t="n">
        <v>862.64</v>
      </c>
      <c r="S173" s="3" t="n">
        <v>366.632</v>
      </c>
      <c r="T173" s="3" t="n">
        <v>58.882</v>
      </c>
      <c r="U173" s="3" t="n">
        <v>3.097</v>
      </c>
      <c r="V173" s="3" t="n">
        <v>3.367</v>
      </c>
      <c r="W173" s="3" t="n">
        <v>10.502</v>
      </c>
      <c r="X173" s="3" t="n">
        <v>77.724</v>
      </c>
    </row>
    <row r="174" customFormat="false" ht="12.75" hidden="false" customHeight="false" outlineLevel="0" collapsed="false">
      <c r="A174" s="2" t="s">
        <v>312</v>
      </c>
      <c r="B174" s="3" t="n">
        <v>2873.398</v>
      </c>
      <c r="C174" s="3" t="n">
        <v>56.982</v>
      </c>
      <c r="D174" s="3" t="n">
        <v>2726.867</v>
      </c>
      <c r="E174" s="3" t="n">
        <v>270.811</v>
      </c>
      <c r="F174" s="3" t="n">
        <v>393.295</v>
      </c>
      <c r="G174" s="3" t="n">
        <v>169.761</v>
      </c>
      <c r="H174" s="3" t="n">
        <v>137.451</v>
      </c>
      <c r="I174" s="3" t="n">
        <v>86.083</v>
      </c>
      <c r="J174" s="3" t="n">
        <v>98.913</v>
      </c>
      <c r="K174" s="3" t="n">
        <v>67.68</v>
      </c>
      <c r="L174" s="3" t="n">
        <v>4.582</v>
      </c>
      <c r="M174" s="3" t="n">
        <v>21.905</v>
      </c>
      <c r="N174" s="3" t="n">
        <v>41.193</v>
      </c>
      <c r="O174" s="3" t="n">
        <v>1889.206</v>
      </c>
      <c r="P174" s="3" t="n">
        <v>4.927</v>
      </c>
      <c r="Q174" s="3" t="n">
        <v>569.764</v>
      </c>
      <c r="R174" s="3" t="n">
        <v>874.916</v>
      </c>
      <c r="S174" s="3" t="n">
        <v>379.364</v>
      </c>
      <c r="T174" s="3" t="n">
        <v>60.235</v>
      </c>
      <c r="U174" s="3" t="n">
        <v>3.211</v>
      </c>
      <c r="V174" s="3" t="n">
        <v>3.751</v>
      </c>
      <c r="W174" s="3" t="n">
        <v>10.494</v>
      </c>
      <c r="X174" s="3" t="n">
        <v>79.055</v>
      </c>
    </row>
    <row r="175" customFormat="false" ht="12.75" hidden="false" customHeight="false" outlineLevel="0" collapsed="false">
      <c r="A175" s="2" t="s">
        <v>313</v>
      </c>
      <c r="B175" s="3" t="n">
        <v>2932.4</v>
      </c>
      <c r="C175" s="3" t="n">
        <v>63.256</v>
      </c>
      <c r="D175" s="3" t="n">
        <v>2780.933</v>
      </c>
      <c r="E175" s="3" t="n">
        <v>274.986</v>
      </c>
      <c r="F175" s="3" t="n">
        <v>396.326</v>
      </c>
      <c r="G175" s="3" t="n">
        <v>173.17</v>
      </c>
      <c r="H175" s="3" t="n">
        <v>133.808</v>
      </c>
      <c r="I175" s="3" t="n">
        <v>89.348</v>
      </c>
      <c r="J175" s="3" t="n">
        <v>98.928</v>
      </c>
      <c r="K175" s="3" t="n">
        <v>66.629</v>
      </c>
      <c r="L175" s="3" t="n">
        <v>4.709</v>
      </c>
      <c r="M175" s="3" t="n">
        <v>19.814</v>
      </c>
      <c r="N175" s="3" t="n">
        <v>42.106</v>
      </c>
      <c r="O175" s="3" t="n">
        <v>1935.89</v>
      </c>
      <c r="P175" s="3" t="n">
        <v>4.865</v>
      </c>
      <c r="Q175" s="3" t="n">
        <v>578.408</v>
      </c>
      <c r="R175" s="3" t="n">
        <v>895.543</v>
      </c>
      <c r="S175" s="3" t="n">
        <v>395.704</v>
      </c>
      <c r="T175" s="3" t="n">
        <v>61.37</v>
      </c>
      <c r="U175" s="3" t="n">
        <v>4.285</v>
      </c>
      <c r="V175" s="3" t="n">
        <v>3.889</v>
      </c>
      <c r="W175" s="3" t="n">
        <v>10.142</v>
      </c>
      <c r="X175" s="3" t="n">
        <v>78.069</v>
      </c>
    </row>
    <row r="176" customFormat="false" ht="12.75" hidden="false" customHeight="false" outlineLevel="0" collapsed="false">
      <c r="A176" s="2" t="s">
        <v>314</v>
      </c>
      <c r="B176" s="3" t="n">
        <v>2996.563</v>
      </c>
      <c r="C176" s="3" t="n">
        <v>63.352</v>
      </c>
      <c r="D176" s="3" t="n">
        <v>2802.833</v>
      </c>
      <c r="E176" s="3" t="n">
        <v>293.981</v>
      </c>
      <c r="F176" s="3" t="n">
        <v>394.948</v>
      </c>
      <c r="G176" s="3" t="n">
        <v>178.136</v>
      </c>
      <c r="H176" s="3" t="n">
        <v>132.125</v>
      </c>
      <c r="I176" s="3" t="n">
        <v>84.687</v>
      </c>
      <c r="J176" s="3" t="n">
        <v>99.34</v>
      </c>
      <c r="K176" s="3" t="n">
        <v>65.372</v>
      </c>
      <c r="L176" s="3" t="n">
        <v>4.924</v>
      </c>
      <c r="M176" s="3" t="n">
        <v>20.799</v>
      </c>
      <c r="N176" s="3" t="n">
        <v>39.649</v>
      </c>
      <c r="O176" s="3" t="n">
        <v>1942.756</v>
      </c>
      <c r="P176" s="3" t="n">
        <v>3.908</v>
      </c>
      <c r="Q176" s="3" t="n">
        <v>583.208</v>
      </c>
      <c r="R176" s="3" t="n">
        <v>894.677</v>
      </c>
      <c r="S176" s="3" t="n">
        <v>397.802</v>
      </c>
      <c r="T176" s="3" t="n">
        <v>63.161</v>
      </c>
      <c r="U176" s="3" t="n">
        <v>3.448</v>
      </c>
      <c r="V176" s="3" t="n">
        <v>2.988</v>
      </c>
      <c r="W176" s="3" t="n">
        <v>10.574</v>
      </c>
      <c r="X176" s="3" t="n">
        <v>119.804</v>
      </c>
    </row>
    <row r="177" customFormat="false" ht="12.75" hidden="false" customHeight="false" outlineLevel="0" collapsed="false">
      <c r="A177" s="2" t="s">
        <v>315</v>
      </c>
      <c r="B177" s="3" t="n">
        <v>3040.162</v>
      </c>
      <c r="C177" s="3" t="n">
        <v>63.718</v>
      </c>
      <c r="D177" s="3" t="n">
        <v>2833.809</v>
      </c>
      <c r="E177" s="3" t="n">
        <v>280.543</v>
      </c>
      <c r="F177" s="3" t="n">
        <v>398.441</v>
      </c>
      <c r="G177" s="3" t="n">
        <v>183.727</v>
      </c>
      <c r="H177" s="3" t="n">
        <v>127.363</v>
      </c>
      <c r="I177" s="3" t="n">
        <v>87.351</v>
      </c>
      <c r="J177" s="3" t="n">
        <v>98.921</v>
      </c>
      <c r="K177" s="3" t="n">
        <v>64.244</v>
      </c>
      <c r="L177" s="3" t="n">
        <v>4.608</v>
      </c>
      <c r="M177" s="3" t="n">
        <v>20.644</v>
      </c>
      <c r="N177" s="3" t="n">
        <v>38.992</v>
      </c>
      <c r="O177" s="3" t="n">
        <v>1986.14</v>
      </c>
      <c r="P177" s="3" t="n">
        <v>3.474</v>
      </c>
      <c r="Q177" s="3" t="n">
        <v>596.427</v>
      </c>
      <c r="R177" s="3" t="n">
        <v>914.449</v>
      </c>
      <c r="S177" s="3" t="n">
        <v>413.413</v>
      </c>
      <c r="T177" s="3" t="n">
        <v>58.377</v>
      </c>
      <c r="U177" s="3" t="n">
        <v>3.19</v>
      </c>
      <c r="V177" s="3" t="n">
        <v>2.33</v>
      </c>
      <c r="W177" s="3" t="n">
        <v>10.35</v>
      </c>
      <c r="X177" s="3" t="n">
        <v>132.285</v>
      </c>
    </row>
    <row r="178" customFormat="false" ht="12.75" hidden="false" customHeight="false" outlineLevel="0" collapsed="false">
      <c r="A178" s="2" t="s">
        <v>316</v>
      </c>
      <c r="B178" s="3" t="n">
        <v>3064.417</v>
      </c>
      <c r="C178" s="3" t="n">
        <v>57.536</v>
      </c>
      <c r="D178" s="3" t="n">
        <v>2871.306</v>
      </c>
      <c r="E178" s="3" t="n">
        <v>266.152</v>
      </c>
      <c r="F178" s="3" t="n">
        <v>398.26</v>
      </c>
      <c r="G178" s="3" t="n">
        <v>182.954</v>
      </c>
      <c r="H178" s="3" t="n">
        <v>123.827</v>
      </c>
      <c r="I178" s="3" t="n">
        <v>91.479</v>
      </c>
      <c r="J178" s="3" t="n">
        <v>98.15</v>
      </c>
      <c r="K178" s="3" t="n">
        <v>64.271</v>
      </c>
      <c r="L178" s="3" t="n">
        <v>3.696</v>
      </c>
      <c r="M178" s="3" t="n">
        <v>21.308</v>
      </c>
      <c r="N178" s="3" t="n">
        <v>39.267</v>
      </c>
      <c r="O178" s="3" t="n">
        <v>2039.432</v>
      </c>
      <c r="P178" s="3" t="n">
        <v>3.311</v>
      </c>
      <c r="Q178" s="3" t="n">
        <v>606.769</v>
      </c>
      <c r="R178" s="3" t="n">
        <v>940.08</v>
      </c>
      <c r="S178" s="3" t="n">
        <v>434.56</v>
      </c>
      <c r="T178" s="3" t="n">
        <v>54.712</v>
      </c>
      <c r="U178" s="3" t="n">
        <v>3.005</v>
      </c>
      <c r="V178" s="3" t="n">
        <v>2.036</v>
      </c>
      <c r="W178" s="3" t="n">
        <v>10.773</v>
      </c>
      <c r="X178" s="3" t="n">
        <v>124.802</v>
      </c>
    </row>
    <row r="179" customFormat="false" ht="12.75" hidden="false" customHeight="false" outlineLevel="0" collapsed="false">
      <c r="A179" s="2" t="s">
        <v>317</v>
      </c>
      <c r="B179" s="3" t="n">
        <v>3122.845</v>
      </c>
      <c r="C179" s="3" t="n">
        <v>65.147</v>
      </c>
      <c r="D179" s="3" t="n">
        <v>2921.433</v>
      </c>
      <c r="E179" s="3" t="n">
        <v>248.028</v>
      </c>
      <c r="F179" s="3" t="n">
        <v>398.107</v>
      </c>
      <c r="G179" s="3" t="n">
        <v>182.247</v>
      </c>
      <c r="H179" s="3" t="n">
        <v>119.396</v>
      </c>
      <c r="I179" s="3" t="n">
        <v>96.464</v>
      </c>
      <c r="J179" s="3" t="n">
        <v>96.954</v>
      </c>
      <c r="K179" s="3" t="n">
        <v>66.001</v>
      </c>
      <c r="L179" s="3" t="n">
        <v>3.617</v>
      </c>
      <c r="M179" s="3" t="n">
        <v>21.491</v>
      </c>
      <c r="N179" s="3" t="n">
        <v>40.893</v>
      </c>
      <c r="O179" s="3" t="n">
        <v>2107.424</v>
      </c>
      <c r="P179" s="3" t="n">
        <v>3.595</v>
      </c>
      <c r="Q179" s="3" t="n">
        <v>624.573</v>
      </c>
      <c r="R179" s="3" t="n">
        <v>963.662</v>
      </c>
      <c r="S179" s="3" t="n">
        <v>458.777</v>
      </c>
      <c r="T179" s="3" t="n">
        <v>56.817</v>
      </c>
      <c r="U179" s="3" t="n">
        <v>2.912</v>
      </c>
      <c r="V179" s="3" t="n">
        <v>2.007</v>
      </c>
      <c r="W179" s="3" t="n">
        <v>9.895</v>
      </c>
      <c r="X179" s="3" t="n">
        <v>126.37</v>
      </c>
    </row>
    <row r="180" customFormat="false" ht="12.75" hidden="false" customHeight="false" outlineLevel="0" collapsed="false">
      <c r="A180" s="2" t="s">
        <v>318</v>
      </c>
      <c r="B180" s="3" t="n">
        <v>3168.374</v>
      </c>
      <c r="C180" s="3" t="n">
        <v>58.379</v>
      </c>
      <c r="D180" s="3" t="n">
        <v>2956.058</v>
      </c>
      <c r="E180" s="3" t="n">
        <v>245.515</v>
      </c>
      <c r="F180" s="3" t="n">
        <v>395.762</v>
      </c>
      <c r="G180" s="3" t="n">
        <v>177.884</v>
      </c>
      <c r="H180" s="3" t="n">
        <v>116.474</v>
      </c>
      <c r="I180" s="3" t="n">
        <v>101.404</v>
      </c>
      <c r="J180" s="3" t="n">
        <v>94.74</v>
      </c>
      <c r="K180" s="3" t="n">
        <v>62.624</v>
      </c>
      <c r="L180" s="3" t="n">
        <v>3.288</v>
      </c>
      <c r="M180" s="3" t="n">
        <v>21.641</v>
      </c>
      <c r="N180" s="3" t="n">
        <v>37.695</v>
      </c>
      <c r="O180" s="3" t="n">
        <v>2152.544</v>
      </c>
      <c r="P180" s="3" t="n">
        <v>3.333</v>
      </c>
      <c r="Q180" s="3" t="n">
        <v>647.217</v>
      </c>
      <c r="R180" s="3" t="n">
        <v>986.193</v>
      </c>
      <c r="S180" s="3" t="n">
        <v>459.689</v>
      </c>
      <c r="T180" s="3" t="n">
        <v>56.112</v>
      </c>
      <c r="U180" s="3" t="n">
        <v>2.748</v>
      </c>
      <c r="V180" s="3" t="n">
        <v>2.125</v>
      </c>
      <c r="W180" s="3" t="n">
        <v>11.438</v>
      </c>
      <c r="X180" s="3" t="n">
        <v>142.499</v>
      </c>
    </row>
    <row r="181" customFormat="false" ht="12.75" hidden="false" customHeight="false" outlineLevel="0" collapsed="false">
      <c r="A181" s="2" t="s">
        <v>319</v>
      </c>
      <c r="B181" s="3" t="n">
        <v>3216.788</v>
      </c>
      <c r="C181" s="3" t="n">
        <v>55.149</v>
      </c>
      <c r="D181" s="3" t="n">
        <v>3019.797</v>
      </c>
      <c r="E181" s="3" t="n">
        <v>226.912</v>
      </c>
      <c r="F181" s="3" t="n">
        <v>404.674</v>
      </c>
      <c r="G181" s="3" t="n">
        <v>177.54</v>
      </c>
      <c r="H181" s="3" t="n">
        <v>113.937</v>
      </c>
      <c r="I181" s="3" t="n">
        <v>113.197</v>
      </c>
      <c r="J181" s="3" t="n">
        <v>93.826</v>
      </c>
      <c r="K181" s="3" t="n">
        <v>63.186</v>
      </c>
      <c r="L181" s="3" t="n">
        <v>3.442</v>
      </c>
      <c r="M181" s="3" t="n">
        <v>22.573</v>
      </c>
      <c r="N181" s="3" t="n">
        <v>37.171</v>
      </c>
      <c r="O181" s="3" t="n">
        <v>2225.729</v>
      </c>
      <c r="P181" s="3" t="n">
        <v>3.859</v>
      </c>
      <c r="Q181" s="3" t="n">
        <v>672.444</v>
      </c>
      <c r="R181" s="3" t="n">
        <v>1015.564</v>
      </c>
      <c r="S181" s="3" t="n">
        <v>471.591</v>
      </c>
      <c r="T181" s="3" t="n">
        <v>62.271</v>
      </c>
      <c r="U181" s="3" t="n">
        <v>3.023</v>
      </c>
      <c r="V181" s="3" t="n">
        <v>2.447</v>
      </c>
      <c r="W181" s="3" t="n">
        <v>11.69</v>
      </c>
      <c r="X181" s="3" t="n">
        <v>130.152</v>
      </c>
    </row>
    <row r="182" customFormat="false" ht="12.75" hidden="false" customHeight="false" outlineLevel="0" collapsed="false">
      <c r="A182" s="2" t="s">
        <v>320</v>
      </c>
      <c r="B182" s="3" t="n">
        <v>3269.723</v>
      </c>
      <c r="C182" s="3" t="n">
        <v>53.456</v>
      </c>
      <c r="D182" s="3" t="n">
        <v>3077.819</v>
      </c>
      <c r="E182" s="3" t="n">
        <v>221.465</v>
      </c>
      <c r="F182" s="3" t="n">
        <v>418.959</v>
      </c>
      <c r="G182" s="3" t="n">
        <v>189.87</v>
      </c>
      <c r="H182" s="3" t="n">
        <v>109.349</v>
      </c>
      <c r="I182" s="3" t="n">
        <v>119.74</v>
      </c>
      <c r="J182" s="3" t="n">
        <v>92.641</v>
      </c>
      <c r="K182" s="3" t="n">
        <v>66.882</v>
      </c>
      <c r="L182" s="3" t="n">
        <v>3.867</v>
      </c>
      <c r="M182" s="3" t="n">
        <v>23.611</v>
      </c>
      <c r="N182" s="3" t="n">
        <v>39.404</v>
      </c>
      <c r="O182" s="3" t="n">
        <v>2270.728</v>
      </c>
      <c r="P182" s="3" t="n">
        <v>3.919</v>
      </c>
      <c r="Q182" s="3" t="n">
        <v>685.319</v>
      </c>
      <c r="R182" s="3" t="n">
        <v>1036.113</v>
      </c>
      <c r="S182" s="3" t="n">
        <v>485.92</v>
      </c>
      <c r="T182" s="3" t="n">
        <v>59.457</v>
      </c>
      <c r="U182" s="3" t="n">
        <v>4.564</v>
      </c>
      <c r="V182" s="3" t="n">
        <v>2.58</v>
      </c>
      <c r="W182" s="3" t="n">
        <v>12.512</v>
      </c>
      <c r="X182" s="3" t="n">
        <v>125.936</v>
      </c>
    </row>
    <row r="183" customFormat="false" ht="12.75" hidden="false" customHeight="false" outlineLevel="0" collapsed="false">
      <c r="A183" s="2" t="s">
        <v>321</v>
      </c>
      <c r="B183" s="3" t="n">
        <v>3321.816</v>
      </c>
      <c r="C183" s="3" t="n">
        <v>66.709</v>
      </c>
      <c r="D183" s="3" t="n">
        <v>3116.27</v>
      </c>
      <c r="E183" s="3" t="n">
        <v>207.604</v>
      </c>
      <c r="F183" s="3" t="n">
        <v>421.48</v>
      </c>
      <c r="G183" s="3" t="n">
        <v>195.149</v>
      </c>
      <c r="H183" s="3" t="n">
        <v>101.036</v>
      </c>
      <c r="I183" s="3" t="n">
        <v>125.295</v>
      </c>
      <c r="J183" s="3" t="n">
        <v>92.688</v>
      </c>
      <c r="K183" s="3" t="n">
        <v>68.927</v>
      </c>
      <c r="L183" s="3" t="n">
        <v>4.522</v>
      </c>
      <c r="M183" s="3" t="n">
        <v>24.943</v>
      </c>
      <c r="N183" s="3" t="n">
        <v>39.462</v>
      </c>
      <c r="O183" s="3" t="n">
        <v>2318.249</v>
      </c>
      <c r="P183" s="3" t="n">
        <v>3.93</v>
      </c>
      <c r="Q183" s="3" t="n">
        <v>701.554</v>
      </c>
      <c r="R183" s="3" t="n">
        <v>1045.36</v>
      </c>
      <c r="S183" s="3" t="n">
        <v>502.328</v>
      </c>
      <c r="T183" s="3" t="n">
        <v>65.077</v>
      </c>
      <c r="U183" s="3" t="n">
        <v>4.999</v>
      </c>
      <c r="V183" s="3" t="n">
        <v>2.323</v>
      </c>
      <c r="W183" s="3" t="n">
        <v>12.27</v>
      </c>
      <c r="X183" s="3" t="n">
        <v>126.567</v>
      </c>
    </row>
    <row r="184" customFormat="false" ht="12.75" hidden="false" customHeight="false" outlineLevel="0" collapsed="false">
      <c r="A184" s="2" t="s">
        <v>322</v>
      </c>
      <c r="B184" s="3" t="n">
        <v>3322.325</v>
      </c>
      <c r="C184" s="3" t="n">
        <v>56.07</v>
      </c>
      <c r="D184" s="3" t="n">
        <v>3126.676</v>
      </c>
      <c r="E184" s="3" t="n">
        <v>208.405</v>
      </c>
      <c r="F184" s="3" t="n">
        <v>423.447</v>
      </c>
      <c r="G184" s="3" t="n">
        <v>204.687</v>
      </c>
      <c r="H184" s="3" t="n">
        <v>97.32</v>
      </c>
      <c r="I184" s="3" t="n">
        <v>121.44</v>
      </c>
      <c r="J184" s="3" t="n">
        <v>92.246</v>
      </c>
      <c r="K184" s="3" t="n">
        <v>68.939</v>
      </c>
      <c r="L184" s="3" t="n">
        <v>4.392</v>
      </c>
      <c r="M184" s="3" t="n">
        <v>25.875</v>
      </c>
      <c r="N184" s="3" t="n">
        <v>38.672</v>
      </c>
      <c r="O184" s="3" t="n">
        <v>2325.993</v>
      </c>
      <c r="P184" s="3" t="n">
        <v>4.115</v>
      </c>
      <c r="Q184" s="3" t="n">
        <v>713.703</v>
      </c>
      <c r="R184" s="3" t="n">
        <v>1054.322</v>
      </c>
      <c r="S184" s="3" t="n">
        <v>490.807</v>
      </c>
      <c r="T184" s="3" t="n">
        <v>63.046</v>
      </c>
      <c r="U184" s="3" t="n">
        <v>5.183</v>
      </c>
      <c r="V184" s="3" t="n">
        <v>2.463</v>
      </c>
      <c r="W184" s="3" t="n">
        <v>12.807</v>
      </c>
      <c r="X184" s="3" t="n">
        <v>126.772</v>
      </c>
    </row>
    <row r="185" customFormat="false" ht="12.75" hidden="false" customHeight="false" outlineLevel="0" collapsed="false">
      <c r="A185" s="2" t="s">
        <v>323</v>
      </c>
      <c r="B185" s="3" t="n">
        <v>3357.74</v>
      </c>
      <c r="C185" s="3" t="n">
        <v>57.104</v>
      </c>
      <c r="D185" s="3" t="n">
        <v>3155.085</v>
      </c>
      <c r="E185" s="3" t="n">
        <v>200.135</v>
      </c>
      <c r="F185" s="3" t="n">
        <v>424.671</v>
      </c>
      <c r="G185" s="3" t="n">
        <v>209.485</v>
      </c>
      <c r="H185" s="3" t="n">
        <v>90.938</v>
      </c>
      <c r="I185" s="3" t="n">
        <v>124.248</v>
      </c>
      <c r="J185" s="3" t="n">
        <v>91.947</v>
      </c>
      <c r="K185" s="3" t="n">
        <v>68.217</v>
      </c>
      <c r="L185" s="3" t="n">
        <v>4.24</v>
      </c>
      <c r="M185" s="3" t="n">
        <v>25.445</v>
      </c>
      <c r="N185" s="3" t="n">
        <v>38.532</v>
      </c>
      <c r="O185" s="3" t="n">
        <v>2362.189</v>
      </c>
      <c r="P185" s="3" t="n">
        <v>3.442</v>
      </c>
      <c r="Q185" s="3" t="n">
        <v>728.152</v>
      </c>
      <c r="R185" s="3" t="n">
        <v>1067.474</v>
      </c>
      <c r="S185" s="3" t="n">
        <v>503.766</v>
      </c>
      <c r="T185" s="3" t="n">
        <v>59.355</v>
      </c>
      <c r="U185" s="3" t="n">
        <v>5.615</v>
      </c>
      <c r="V185" s="3" t="n">
        <v>2.311</v>
      </c>
      <c r="W185" s="3" t="n">
        <v>13.456</v>
      </c>
      <c r="X185" s="3" t="n">
        <v>132.095</v>
      </c>
    </row>
    <row r="186" customFormat="false" ht="12.75" hidden="false" customHeight="false" outlineLevel="0" collapsed="false">
      <c r="A186" s="2" t="s">
        <v>324</v>
      </c>
      <c r="B186" s="3" t="n">
        <v>3389.117</v>
      </c>
      <c r="C186" s="3" t="n">
        <v>56.252</v>
      </c>
      <c r="D186" s="3" t="n">
        <v>3186.579</v>
      </c>
      <c r="E186" s="3" t="n">
        <v>195.155</v>
      </c>
      <c r="F186" s="3" t="n">
        <v>423.598</v>
      </c>
      <c r="G186" s="3" t="n">
        <v>207.953</v>
      </c>
      <c r="H186" s="3" t="n">
        <v>89.801</v>
      </c>
      <c r="I186" s="3" t="n">
        <v>125.844</v>
      </c>
      <c r="J186" s="3" t="n">
        <v>92.098</v>
      </c>
      <c r="K186" s="3" t="n">
        <v>65.797</v>
      </c>
      <c r="L186" s="3" t="n">
        <v>4.378</v>
      </c>
      <c r="M186" s="3" t="n">
        <v>22.21</v>
      </c>
      <c r="N186" s="3" t="n">
        <v>39.209</v>
      </c>
      <c r="O186" s="3" t="n">
        <v>2401.602</v>
      </c>
      <c r="P186" s="3" t="n">
        <v>2.962</v>
      </c>
      <c r="Q186" s="3" t="n">
        <v>746.6</v>
      </c>
      <c r="R186" s="3" t="n">
        <v>1080.736</v>
      </c>
      <c r="S186" s="3" t="n">
        <v>513.906</v>
      </c>
      <c r="T186" s="3" t="n">
        <v>57.398</v>
      </c>
      <c r="U186" s="3" t="n">
        <v>6.103</v>
      </c>
      <c r="V186" s="3" t="n">
        <v>2.226</v>
      </c>
      <c r="W186" s="3" t="n">
        <v>14.457</v>
      </c>
      <c r="X186" s="3" t="n">
        <v>131.829</v>
      </c>
    </row>
    <row r="187" customFormat="false" ht="12.75" hidden="false" customHeight="false" outlineLevel="0" collapsed="false">
      <c r="A187" s="2" t="s">
        <v>325</v>
      </c>
      <c r="B187" s="3" t="n">
        <v>3444.516</v>
      </c>
      <c r="C187" s="3" t="n">
        <v>66.332</v>
      </c>
      <c r="D187" s="3" t="n">
        <v>3231.483</v>
      </c>
      <c r="E187" s="3" t="n">
        <v>172.952</v>
      </c>
      <c r="F187" s="3" t="n">
        <v>436.743</v>
      </c>
      <c r="G187" s="3" t="n">
        <v>216.566</v>
      </c>
      <c r="H187" s="3" t="n">
        <v>89.495</v>
      </c>
      <c r="I187" s="3" t="n">
        <v>130.682</v>
      </c>
      <c r="J187" s="3" t="n">
        <v>93.688</v>
      </c>
      <c r="K187" s="3" t="n">
        <v>64.144</v>
      </c>
      <c r="L187" s="3" t="n">
        <v>4.165</v>
      </c>
      <c r="M187" s="3" t="n">
        <v>21.801</v>
      </c>
      <c r="N187" s="3" t="n">
        <v>38.178</v>
      </c>
      <c r="O187" s="3" t="n">
        <v>2454.57</v>
      </c>
      <c r="P187" s="3" t="n">
        <v>4.213</v>
      </c>
      <c r="Q187" s="3" t="n">
        <v>759.763</v>
      </c>
      <c r="R187" s="3" t="n">
        <v>1102.894</v>
      </c>
      <c r="S187" s="3" t="n">
        <v>527.463</v>
      </c>
      <c r="T187" s="3" t="n">
        <v>60.237</v>
      </c>
      <c r="U187" s="3" t="n">
        <v>6.776</v>
      </c>
      <c r="V187" s="3" t="n">
        <v>2.61</v>
      </c>
      <c r="W187" s="3" t="n">
        <v>13.912</v>
      </c>
      <c r="X187" s="3" t="n">
        <v>132.789</v>
      </c>
    </row>
    <row r="188" customFormat="false" ht="12.75" hidden="false" customHeight="false" outlineLevel="0" collapsed="false">
      <c r="A188" s="2" t="s">
        <v>326</v>
      </c>
      <c r="B188" s="3" t="n">
        <v>3495.303</v>
      </c>
      <c r="C188" s="3" t="n">
        <v>56.298</v>
      </c>
      <c r="D188" s="3" t="n">
        <v>3278.852</v>
      </c>
      <c r="E188" s="3" t="n">
        <v>180.147</v>
      </c>
      <c r="F188" s="3" t="n">
        <v>445.977</v>
      </c>
      <c r="G188" s="3" t="n">
        <v>223.915</v>
      </c>
      <c r="H188" s="3" t="n">
        <v>92.399</v>
      </c>
      <c r="I188" s="3" t="n">
        <v>129.663</v>
      </c>
      <c r="J188" s="3" t="n">
        <v>93.532</v>
      </c>
      <c r="K188" s="3" t="n">
        <v>66.481</v>
      </c>
      <c r="L188" s="3" t="n">
        <v>3.493</v>
      </c>
      <c r="M188" s="3" t="n">
        <v>21.347</v>
      </c>
      <c r="N188" s="3" t="n">
        <v>41.641</v>
      </c>
      <c r="O188" s="3" t="n">
        <v>2483.368</v>
      </c>
      <c r="P188" s="3" t="n">
        <v>2.676</v>
      </c>
      <c r="Q188" s="3" t="n">
        <v>790.57</v>
      </c>
      <c r="R188" s="3" t="n">
        <v>1119.09</v>
      </c>
      <c r="S188" s="3" t="n">
        <v>505.158</v>
      </c>
      <c r="T188" s="3" t="n">
        <v>65.874</v>
      </c>
      <c r="U188" s="3" t="n">
        <v>2.262</v>
      </c>
      <c r="V188" s="3" t="n">
        <v>7.085</v>
      </c>
      <c r="W188" s="3" t="n">
        <v>14.491</v>
      </c>
      <c r="X188" s="3" t="n">
        <v>145.662</v>
      </c>
    </row>
    <row r="189" customFormat="false" ht="12.75" hidden="false" customHeight="false" outlineLevel="0" collapsed="false">
      <c r="A189" s="2" t="s">
        <v>327</v>
      </c>
      <c r="B189" s="3" t="n">
        <v>3567.733</v>
      </c>
      <c r="C189" s="3" t="n">
        <v>58.707</v>
      </c>
      <c r="D189" s="3" t="n">
        <v>3353.365</v>
      </c>
      <c r="E189" s="3" t="n">
        <v>172.417</v>
      </c>
      <c r="F189" s="3" t="n">
        <v>455.265</v>
      </c>
      <c r="G189" s="3" t="n">
        <v>228.393</v>
      </c>
      <c r="H189" s="3" t="n">
        <v>93.173</v>
      </c>
      <c r="I189" s="3" t="n">
        <v>133.699</v>
      </c>
      <c r="J189" s="3" t="n">
        <v>93.841</v>
      </c>
      <c r="K189" s="3" t="n">
        <v>68.642</v>
      </c>
      <c r="L189" s="3" t="n">
        <v>3.363</v>
      </c>
      <c r="M189" s="3" t="n">
        <v>20.587</v>
      </c>
      <c r="N189" s="3" t="n">
        <v>44.692</v>
      </c>
      <c r="O189" s="3" t="n">
        <v>2553.031</v>
      </c>
      <c r="P189" s="3" t="n">
        <v>2.624</v>
      </c>
      <c r="Q189" s="3" t="n">
        <v>817.474</v>
      </c>
      <c r="R189" s="3" t="n">
        <v>1157.907</v>
      </c>
      <c r="S189" s="3" t="n">
        <v>512.017</v>
      </c>
      <c r="T189" s="3" t="n">
        <v>63.009</v>
      </c>
      <c r="U189" s="3" t="n">
        <v>1.865</v>
      </c>
      <c r="V189" s="3" t="n">
        <v>8.304</v>
      </c>
      <c r="W189" s="3" t="n">
        <v>15.006</v>
      </c>
      <c r="X189" s="3" t="n">
        <v>140.655</v>
      </c>
    </row>
    <row r="190" customFormat="false" ht="12.75" hidden="false" customHeight="false" outlineLevel="0" collapsed="false">
      <c r="A190" s="2" t="s">
        <v>328</v>
      </c>
      <c r="B190" s="3" t="n">
        <v>3625.723</v>
      </c>
      <c r="C190" s="3" t="n">
        <v>57.867</v>
      </c>
      <c r="D190" s="3" t="n">
        <v>3412.332</v>
      </c>
      <c r="E190" s="3" t="n">
        <v>163.249</v>
      </c>
      <c r="F190" s="3" t="n">
        <v>467.765</v>
      </c>
      <c r="G190" s="3" t="n">
        <v>235.89</v>
      </c>
      <c r="H190" s="3" t="n">
        <v>96.865</v>
      </c>
      <c r="I190" s="3" t="n">
        <v>135.01</v>
      </c>
      <c r="J190" s="3" t="n">
        <v>95.72</v>
      </c>
      <c r="K190" s="3" t="n">
        <v>76.478</v>
      </c>
      <c r="L190" s="3" t="n">
        <v>3.238</v>
      </c>
      <c r="M190" s="3" t="n">
        <v>21.701</v>
      </c>
      <c r="N190" s="3" t="n">
        <v>51.539</v>
      </c>
      <c r="O190" s="3" t="n">
        <v>2599.326</v>
      </c>
      <c r="P190" s="3" t="n">
        <v>2.704</v>
      </c>
      <c r="Q190" s="3" t="n">
        <v>832.511</v>
      </c>
      <c r="R190" s="3" t="n">
        <v>1189.029</v>
      </c>
      <c r="S190" s="3" t="n">
        <v>509.663</v>
      </c>
      <c r="T190" s="3" t="n">
        <v>65.419</v>
      </c>
      <c r="U190" s="3" t="n">
        <v>1.872</v>
      </c>
      <c r="V190" s="3" t="n">
        <v>7.922</v>
      </c>
      <c r="W190" s="3" t="n">
        <v>14.745</v>
      </c>
      <c r="X190" s="3" t="n">
        <v>140.779</v>
      </c>
    </row>
    <row r="191" customFormat="false" ht="12.75" hidden="false" customHeight="false" outlineLevel="0" collapsed="false">
      <c r="A191" s="2" t="s">
        <v>329</v>
      </c>
      <c r="B191" s="3" t="n">
        <v>3742.251</v>
      </c>
      <c r="C191" s="3" t="n">
        <v>71.204</v>
      </c>
      <c r="D191" s="3" t="n">
        <v>3512.177</v>
      </c>
      <c r="E191" s="3" t="n">
        <v>166.811</v>
      </c>
      <c r="F191" s="3" t="n">
        <v>497.152</v>
      </c>
      <c r="G191" s="3" t="n">
        <v>247.709</v>
      </c>
      <c r="H191" s="3" t="n">
        <v>106.997</v>
      </c>
      <c r="I191" s="3" t="n">
        <v>142.446</v>
      </c>
      <c r="J191" s="3" t="n">
        <v>96.125</v>
      </c>
      <c r="K191" s="3" t="n">
        <v>83.275</v>
      </c>
      <c r="L191" s="3" t="n">
        <v>2.963</v>
      </c>
      <c r="M191" s="3" t="n">
        <v>22.46</v>
      </c>
      <c r="N191" s="3" t="n">
        <v>57.852</v>
      </c>
      <c r="O191" s="3" t="n">
        <v>2658.078</v>
      </c>
      <c r="P191" s="3" t="n">
        <v>2.316</v>
      </c>
      <c r="Q191" s="3" t="n">
        <v>867.896</v>
      </c>
      <c r="R191" s="3" t="n">
        <v>1208.395</v>
      </c>
      <c r="S191" s="3" t="n">
        <v>515.064</v>
      </c>
      <c r="T191" s="3" t="n">
        <v>64.407</v>
      </c>
      <c r="U191" s="3" t="n">
        <v>2.61</v>
      </c>
      <c r="V191" s="3" t="n">
        <v>8.126</v>
      </c>
      <c r="W191" s="3" t="n">
        <v>13.665</v>
      </c>
      <c r="X191" s="3" t="n">
        <v>145.205</v>
      </c>
    </row>
    <row r="192" customFormat="false" ht="12.75" hidden="false" customHeight="false" outlineLevel="0" collapsed="false">
      <c r="A192" s="2" t="s">
        <v>330</v>
      </c>
      <c r="B192" s="3" t="n">
        <v>3795.496</v>
      </c>
      <c r="C192" s="3" t="n">
        <v>59.619</v>
      </c>
      <c r="D192" s="3" t="n">
        <v>3577.055</v>
      </c>
      <c r="E192" s="3" t="n">
        <v>171.974</v>
      </c>
      <c r="F192" s="3" t="n">
        <v>510.267</v>
      </c>
      <c r="G192" s="3" t="n">
        <v>257.527</v>
      </c>
      <c r="H192" s="3" t="n">
        <v>108.135</v>
      </c>
      <c r="I192" s="3" t="n">
        <v>144.605</v>
      </c>
      <c r="J192" s="3" t="n">
        <v>95.187</v>
      </c>
      <c r="K192" s="3" t="n">
        <v>89.216</v>
      </c>
      <c r="L192" s="3" t="n">
        <v>3.124</v>
      </c>
      <c r="M192" s="3" t="n">
        <v>28.671</v>
      </c>
      <c r="N192" s="3" t="n">
        <v>57.421</v>
      </c>
      <c r="O192" s="3" t="n">
        <v>2698.451</v>
      </c>
      <c r="P192" s="3" t="n">
        <v>0.79</v>
      </c>
      <c r="Q192" s="3" t="n">
        <v>896.543</v>
      </c>
      <c r="R192" s="3" t="n">
        <v>1235.68</v>
      </c>
      <c r="S192" s="3" t="n">
        <v>493.846</v>
      </c>
      <c r="T192" s="3" t="n">
        <v>71.592</v>
      </c>
      <c r="U192" s="3" t="n">
        <v>4.856</v>
      </c>
      <c r="V192" s="3" t="n">
        <v>7.104</v>
      </c>
      <c r="W192" s="3" t="n">
        <v>11.596</v>
      </c>
      <c r="X192" s="3" t="n">
        <v>147.226</v>
      </c>
    </row>
    <row r="193" customFormat="false" ht="12.75" hidden="false" customHeight="false" outlineLevel="0" collapsed="false">
      <c r="A193" s="2" t="s">
        <v>331</v>
      </c>
      <c r="B193" s="3" t="n">
        <v>3845.847</v>
      </c>
      <c r="C193" s="3" t="n">
        <v>58.552</v>
      </c>
      <c r="D193" s="3" t="n">
        <v>3618.064</v>
      </c>
      <c r="E193" s="3" t="n">
        <v>153.964</v>
      </c>
      <c r="F193" s="3" t="n">
        <v>504.835</v>
      </c>
      <c r="G193" s="3" t="n">
        <v>241.903</v>
      </c>
      <c r="H193" s="3" t="n">
        <v>109.989</v>
      </c>
      <c r="I193" s="3" t="n">
        <v>152.943</v>
      </c>
      <c r="J193" s="3" t="n">
        <v>97.847</v>
      </c>
      <c r="K193" s="3" t="n">
        <v>95.989</v>
      </c>
      <c r="L193" s="3" t="n">
        <v>5.996</v>
      </c>
      <c r="M193" s="3" t="n">
        <v>32.37</v>
      </c>
      <c r="N193" s="3" t="n">
        <v>57.623</v>
      </c>
      <c r="O193" s="3" t="n">
        <v>2752.809</v>
      </c>
      <c r="P193" s="3" t="n">
        <v>0.744</v>
      </c>
      <c r="Q193" s="3" t="n">
        <v>939.466</v>
      </c>
      <c r="R193" s="3" t="n">
        <v>1247.081</v>
      </c>
      <c r="S193" s="3" t="n">
        <v>493.317</v>
      </c>
      <c r="T193" s="3" t="n">
        <v>72.201</v>
      </c>
      <c r="U193" s="3" t="n">
        <v>5.62</v>
      </c>
      <c r="V193" s="3" t="n">
        <v>7</v>
      </c>
      <c r="W193" s="3" t="n">
        <v>10.351</v>
      </c>
      <c r="X193" s="3" t="n">
        <v>158.88</v>
      </c>
    </row>
    <row r="194" customFormat="false" ht="12.75" hidden="false" customHeight="false" outlineLevel="0" collapsed="false">
      <c r="A194" s="2" t="s">
        <v>332</v>
      </c>
      <c r="B194" s="3" t="n">
        <v>3933.571</v>
      </c>
      <c r="C194" s="3" t="n">
        <v>62.337</v>
      </c>
      <c r="D194" s="3" t="n">
        <v>3688.745</v>
      </c>
      <c r="E194" s="3" t="n">
        <v>128.76</v>
      </c>
      <c r="F194" s="3" t="n">
        <v>541.364</v>
      </c>
      <c r="G194" s="3" t="n">
        <v>268.534</v>
      </c>
      <c r="H194" s="3" t="n">
        <v>121.373</v>
      </c>
      <c r="I194" s="3" t="n">
        <v>151.457</v>
      </c>
      <c r="J194" s="3" t="n">
        <v>100.995</v>
      </c>
      <c r="K194" s="3" t="n">
        <v>99.774</v>
      </c>
      <c r="L194" s="3" t="n">
        <v>5.703</v>
      </c>
      <c r="M194" s="3" t="n">
        <v>35.051</v>
      </c>
      <c r="N194" s="3" t="n">
        <v>59.02</v>
      </c>
      <c r="O194" s="3" t="n">
        <v>2807.259</v>
      </c>
      <c r="P194" s="3" t="n">
        <v>0.698</v>
      </c>
      <c r="Q194" s="3" t="n">
        <v>973.746</v>
      </c>
      <c r="R194" s="3" t="n">
        <v>1260.561</v>
      </c>
      <c r="S194" s="3" t="n">
        <v>499.624</v>
      </c>
      <c r="T194" s="3" t="n">
        <v>72.63</v>
      </c>
      <c r="U194" s="3" t="n">
        <v>3.565</v>
      </c>
      <c r="V194" s="3" t="n">
        <v>7.029</v>
      </c>
      <c r="W194" s="3" t="n">
        <v>10.754</v>
      </c>
      <c r="X194" s="3" t="n">
        <v>171.735</v>
      </c>
    </row>
    <row r="195" customFormat="false" ht="12.75" hidden="false" customHeight="false" outlineLevel="0" collapsed="false">
      <c r="A195" s="2" t="s">
        <v>333</v>
      </c>
      <c r="B195" s="3" t="n">
        <v>4080.696</v>
      </c>
      <c r="C195" s="3" t="n">
        <v>65.546</v>
      </c>
      <c r="D195" s="3" t="n">
        <v>3844.601</v>
      </c>
      <c r="E195" s="3" t="n">
        <v>124.838</v>
      </c>
      <c r="F195" s="3" t="n">
        <v>578.892</v>
      </c>
      <c r="G195" s="3" t="n">
        <v>301.499</v>
      </c>
      <c r="H195" s="3" t="n">
        <v>115.869</v>
      </c>
      <c r="I195" s="3" t="n">
        <v>161.524</v>
      </c>
      <c r="J195" s="3" t="n">
        <v>104.374</v>
      </c>
      <c r="K195" s="3" t="n">
        <v>113.563</v>
      </c>
      <c r="L195" s="3" t="n">
        <v>3.905</v>
      </c>
      <c r="M195" s="3" t="n">
        <v>42.769</v>
      </c>
      <c r="N195" s="3" t="n">
        <v>66.889</v>
      </c>
      <c r="O195" s="3" t="n">
        <v>2906.948</v>
      </c>
      <c r="P195" s="3" t="n">
        <v>0.817</v>
      </c>
      <c r="Q195" s="3" t="n">
        <v>1013.514</v>
      </c>
      <c r="R195" s="3" t="n">
        <v>1304.297</v>
      </c>
      <c r="S195" s="3" t="n">
        <v>512.007</v>
      </c>
      <c r="T195" s="3" t="n">
        <v>76.313</v>
      </c>
      <c r="U195" s="3" t="n">
        <v>6.838</v>
      </c>
      <c r="V195" s="3" t="n">
        <v>9.147</v>
      </c>
      <c r="W195" s="3" t="n">
        <v>9.068</v>
      </c>
      <c r="X195" s="3" t="n">
        <v>161.481</v>
      </c>
    </row>
    <row r="196" customFormat="false" ht="12.75" hidden="false" customHeight="false" outlineLevel="0" collapsed="false">
      <c r="A196" s="2" t="s">
        <v>334</v>
      </c>
      <c r="B196" s="3" t="n">
        <v>4085.417</v>
      </c>
      <c r="C196" s="3" t="n">
        <v>58.731</v>
      </c>
      <c r="D196" s="3" t="n">
        <v>3863.921</v>
      </c>
      <c r="E196" s="3" t="n">
        <v>134.584</v>
      </c>
      <c r="F196" s="3" t="n">
        <v>588.069</v>
      </c>
      <c r="G196" s="3" t="n">
        <v>287.745</v>
      </c>
      <c r="H196" s="3" t="n">
        <v>123.662</v>
      </c>
      <c r="I196" s="3" t="n">
        <v>176.662</v>
      </c>
      <c r="J196" s="3" t="n">
        <v>105.894</v>
      </c>
      <c r="K196" s="3" t="n">
        <v>100.451</v>
      </c>
      <c r="L196" s="3" t="n">
        <v>5.147</v>
      </c>
      <c r="M196" s="3" t="n">
        <v>44.273</v>
      </c>
      <c r="N196" s="3" t="n">
        <v>51.031</v>
      </c>
      <c r="O196" s="3" t="n">
        <v>2916.523</v>
      </c>
      <c r="P196" s="3" t="n">
        <v>0.687</v>
      </c>
      <c r="Q196" s="3" t="n">
        <v>1039.467</v>
      </c>
      <c r="R196" s="3" t="n">
        <v>1306.592</v>
      </c>
      <c r="S196" s="3" t="n">
        <v>499.258</v>
      </c>
      <c r="T196" s="3" t="n">
        <v>70.519</v>
      </c>
      <c r="U196" s="3" t="n">
        <v>8.34</v>
      </c>
      <c r="V196" s="3" t="n">
        <v>10.06</v>
      </c>
      <c r="W196" s="3" t="n">
        <v>8.237</v>
      </c>
      <c r="X196" s="3" t="n">
        <v>154.528</v>
      </c>
    </row>
    <row r="197" customFormat="false" ht="12.75" hidden="false" customHeight="false" outlineLevel="0" collapsed="false">
      <c r="A197" s="2" t="s">
        <v>335</v>
      </c>
      <c r="B197" s="3" t="n">
        <v>4152.349</v>
      </c>
      <c r="C197" s="3" t="n">
        <v>59.655</v>
      </c>
      <c r="D197" s="3" t="n">
        <v>3935.561</v>
      </c>
      <c r="E197" s="3" t="n">
        <v>130.155</v>
      </c>
      <c r="F197" s="3" t="n">
        <v>596.253</v>
      </c>
      <c r="G197" s="3" t="n">
        <v>283.473</v>
      </c>
      <c r="H197" s="3" t="n">
        <v>121.275</v>
      </c>
      <c r="I197" s="3" t="n">
        <v>191.505</v>
      </c>
      <c r="J197" s="3" t="n">
        <v>106.969</v>
      </c>
      <c r="K197" s="3" t="n">
        <v>122.437</v>
      </c>
      <c r="L197" s="3" t="n">
        <v>4.075</v>
      </c>
      <c r="M197" s="3" t="n">
        <v>44.784</v>
      </c>
      <c r="N197" s="3" t="n">
        <v>73.578</v>
      </c>
      <c r="O197" s="3" t="n">
        <v>2959.491</v>
      </c>
      <c r="P197" s="3" t="n">
        <v>0.544</v>
      </c>
      <c r="Q197" s="3" t="n">
        <v>1068.767</v>
      </c>
      <c r="R197" s="3" t="n">
        <v>1331.057</v>
      </c>
      <c r="S197" s="3" t="n">
        <v>484.471</v>
      </c>
      <c r="T197" s="3" t="n">
        <v>74.652</v>
      </c>
      <c r="U197" s="3" t="n">
        <v>9.246</v>
      </c>
      <c r="V197" s="3" t="n">
        <v>11.01</v>
      </c>
      <c r="W197" s="3" t="n">
        <v>7.377</v>
      </c>
      <c r="X197" s="3" t="n">
        <v>149.756</v>
      </c>
    </row>
    <row r="198" customFormat="false" ht="12.75" hidden="false" customHeight="false" outlineLevel="0" collapsed="false">
      <c r="A198" s="2" t="s">
        <v>336</v>
      </c>
      <c r="B198" s="3" t="n">
        <v>4259.772</v>
      </c>
      <c r="C198" s="3" t="n">
        <v>60.401</v>
      </c>
      <c r="D198" s="3" t="n">
        <v>4022.466</v>
      </c>
      <c r="E198" s="3" t="n">
        <v>123.959</v>
      </c>
      <c r="F198" s="3" t="n">
        <v>608.427</v>
      </c>
      <c r="G198" s="3" t="n">
        <v>285.011</v>
      </c>
      <c r="H198" s="3" t="n">
        <v>124.362</v>
      </c>
      <c r="I198" s="3" t="n">
        <v>199.054</v>
      </c>
      <c r="J198" s="3" t="n">
        <v>108.867</v>
      </c>
      <c r="K198" s="3" t="n">
        <v>134.549</v>
      </c>
      <c r="L198" s="3" t="n">
        <v>3.616</v>
      </c>
      <c r="M198" s="3" t="n">
        <v>46.656</v>
      </c>
      <c r="N198" s="3" t="n">
        <v>84.277</v>
      </c>
      <c r="O198" s="3" t="n">
        <v>3028.471</v>
      </c>
      <c r="P198" s="3" t="n">
        <v>0.655</v>
      </c>
      <c r="Q198" s="3" t="n">
        <v>1093.474</v>
      </c>
      <c r="R198" s="3" t="n">
        <v>1388.625</v>
      </c>
      <c r="S198" s="3" t="n">
        <v>480.406</v>
      </c>
      <c r="T198" s="3" t="n">
        <v>65.311</v>
      </c>
      <c r="U198" s="3" t="n">
        <v>8.081</v>
      </c>
      <c r="V198" s="3" t="n">
        <v>10.112</v>
      </c>
      <c r="W198" s="3" t="n">
        <v>6.514</v>
      </c>
      <c r="X198" s="3" t="n">
        <v>170.391</v>
      </c>
    </row>
    <row r="199" customFormat="false" ht="12.75" hidden="false" customHeight="false" outlineLevel="0" collapsed="false">
      <c r="A199" s="2" t="s">
        <v>337</v>
      </c>
      <c r="B199" s="3" t="n">
        <v>4434.301</v>
      </c>
      <c r="C199" s="3" t="n">
        <v>87.571</v>
      </c>
      <c r="D199" s="3" t="n">
        <v>4164.548</v>
      </c>
      <c r="E199" s="3" t="n">
        <v>122.838</v>
      </c>
      <c r="F199" s="3" t="n">
        <v>608.31</v>
      </c>
      <c r="G199" s="3" t="n">
        <v>283.689</v>
      </c>
      <c r="H199" s="3" t="n">
        <v>120.858</v>
      </c>
      <c r="I199" s="3" t="n">
        <v>203.763</v>
      </c>
      <c r="J199" s="3" t="n">
        <v>110.204</v>
      </c>
      <c r="K199" s="3" t="n">
        <v>151.323</v>
      </c>
      <c r="L199" s="3" t="n">
        <v>4.467</v>
      </c>
      <c r="M199" s="3" t="n">
        <v>48.801</v>
      </c>
      <c r="N199" s="3" t="n">
        <v>98.055</v>
      </c>
      <c r="O199" s="3" t="n">
        <v>3148.229</v>
      </c>
      <c r="P199" s="3" t="n">
        <v>0.714</v>
      </c>
      <c r="Q199" s="3" t="n">
        <v>1106.774</v>
      </c>
      <c r="R199" s="3" t="n">
        <v>1465.428</v>
      </c>
      <c r="S199" s="3" t="n">
        <v>507.763</v>
      </c>
      <c r="T199" s="3" t="n">
        <v>67.55</v>
      </c>
      <c r="U199" s="3" t="n">
        <v>11.257</v>
      </c>
      <c r="V199" s="3" t="n">
        <v>12.387</v>
      </c>
      <c r="W199" s="3" t="n">
        <v>6.605</v>
      </c>
      <c r="X199" s="3" t="n">
        <v>175.577</v>
      </c>
    </row>
    <row r="200" customFormat="false" ht="12.75" hidden="false" customHeight="false" outlineLevel="0" collapsed="false">
      <c r="A200" s="2" t="s">
        <v>338</v>
      </c>
      <c r="B200" s="3" t="n">
        <v>4508.577</v>
      </c>
      <c r="C200" s="3" t="n">
        <v>51.486</v>
      </c>
      <c r="D200" s="3" t="n">
        <v>4266.834</v>
      </c>
      <c r="E200" s="3" t="n">
        <v>125.262</v>
      </c>
      <c r="F200" s="3" t="n">
        <v>627.214</v>
      </c>
      <c r="G200" s="3" t="n">
        <v>289.864</v>
      </c>
      <c r="H200" s="3" t="n">
        <v>120.526</v>
      </c>
      <c r="I200" s="3" t="n">
        <v>216.824</v>
      </c>
      <c r="J200" s="3" t="n">
        <v>111.247</v>
      </c>
      <c r="K200" s="3" t="n">
        <v>145.229</v>
      </c>
      <c r="L200" s="3" t="n">
        <v>3.002</v>
      </c>
      <c r="M200" s="3" t="n">
        <v>46.51</v>
      </c>
      <c r="N200" s="3" t="n">
        <v>95.717</v>
      </c>
      <c r="O200" s="3" t="n">
        <v>3232.881</v>
      </c>
      <c r="P200" s="3" t="n">
        <v>0.677</v>
      </c>
      <c r="Q200" s="3" t="n">
        <v>1133.851</v>
      </c>
      <c r="R200" s="3" t="n">
        <v>1516.175</v>
      </c>
      <c r="S200" s="3" t="n">
        <v>505.673</v>
      </c>
      <c r="T200" s="3" t="n">
        <v>76.505</v>
      </c>
      <c r="U200" s="3" t="n">
        <v>11.345</v>
      </c>
      <c r="V200" s="3" t="n">
        <v>13.656</v>
      </c>
      <c r="W200" s="3" t="n">
        <v>7.061</v>
      </c>
      <c r="X200" s="3" t="n">
        <v>183.196</v>
      </c>
    </row>
    <row r="201" customFormat="false" ht="12.75" hidden="false" customHeight="false" outlineLevel="0" collapsed="false">
      <c r="A201" s="2" t="s">
        <v>339</v>
      </c>
      <c r="B201" s="3" t="n">
        <v>4628.458</v>
      </c>
      <c r="C201" s="3" t="n">
        <v>53.214</v>
      </c>
      <c r="D201" s="3" t="n">
        <v>4384.6</v>
      </c>
      <c r="E201" s="3" t="n">
        <v>116.397</v>
      </c>
      <c r="F201" s="3" t="n">
        <v>631</v>
      </c>
      <c r="G201" s="3" t="n">
        <v>289.993</v>
      </c>
      <c r="H201" s="3" t="n">
        <v>119.352</v>
      </c>
      <c r="I201" s="3" t="n">
        <v>221.655</v>
      </c>
      <c r="J201" s="3" t="n">
        <v>111.725</v>
      </c>
      <c r="K201" s="3" t="n">
        <v>151.502</v>
      </c>
      <c r="L201" s="3" t="n">
        <v>2.455</v>
      </c>
      <c r="M201" s="3" t="n">
        <v>46.993</v>
      </c>
      <c r="N201" s="3" t="n">
        <v>102.054</v>
      </c>
      <c r="O201" s="3" t="n">
        <v>3349.164</v>
      </c>
      <c r="P201" s="3" t="n">
        <v>0.579</v>
      </c>
      <c r="Q201" s="3" t="n">
        <v>1181.364</v>
      </c>
      <c r="R201" s="3" t="n">
        <v>1581.803</v>
      </c>
      <c r="S201" s="3" t="n">
        <v>514.964</v>
      </c>
      <c r="T201" s="3" t="n">
        <v>70.454</v>
      </c>
      <c r="U201" s="3" t="n">
        <v>11.323</v>
      </c>
      <c r="V201" s="3" t="n">
        <v>13.489</v>
      </c>
      <c r="W201" s="3" t="n">
        <v>7.267</v>
      </c>
      <c r="X201" s="3" t="n">
        <v>183.377</v>
      </c>
    </row>
    <row r="202" customFormat="false" ht="12.75" hidden="false" customHeight="false" outlineLevel="0" collapsed="false">
      <c r="A202" s="2" t="s">
        <v>340</v>
      </c>
      <c r="B202" s="3" t="n">
        <v>4700.654</v>
      </c>
      <c r="C202" s="3" t="n">
        <v>50.045</v>
      </c>
      <c r="D202" s="3" t="n">
        <v>4456.305</v>
      </c>
      <c r="E202" s="3" t="n">
        <v>108.6</v>
      </c>
      <c r="F202" s="3" t="n">
        <v>620.961</v>
      </c>
      <c r="G202" s="3" t="n">
        <v>283.532</v>
      </c>
      <c r="H202" s="3" t="n">
        <v>108.901</v>
      </c>
      <c r="I202" s="3" t="n">
        <v>228.528</v>
      </c>
      <c r="J202" s="3" t="n">
        <v>112.811</v>
      </c>
      <c r="K202" s="3" t="n">
        <v>183.866</v>
      </c>
      <c r="L202" s="3" t="n">
        <v>3.449</v>
      </c>
      <c r="M202" s="3" t="n">
        <v>51.019</v>
      </c>
      <c r="N202" s="3" t="n">
        <v>129.398</v>
      </c>
      <c r="O202" s="3" t="n">
        <v>3403.589</v>
      </c>
      <c r="P202" s="3" t="n">
        <v>0.645</v>
      </c>
      <c r="Q202" s="3" t="n">
        <v>1188.933</v>
      </c>
      <c r="R202" s="3" t="n">
        <v>1615.441</v>
      </c>
      <c r="S202" s="3" t="n">
        <v>531.032</v>
      </c>
      <c r="T202" s="3" t="n">
        <v>67.538</v>
      </c>
      <c r="U202" s="3" t="n">
        <v>12.648</v>
      </c>
      <c r="V202" s="3" t="n">
        <v>13.83</v>
      </c>
      <c r="W202" s="3" t="n">
        <v>6.802</v>
      </c>
      <c r="X202" s="3" t="n">
        <v>187.502</v>
      </c>
    </row>
    <row r="203" customFormat="false" ht="12.75" hidden="false" customHeight="false" outlineLevel="0" collapsed="false">
      <c r="A203" s="2" t="s">
        <v>341</v>
      </c>
      <c r="B203" s="3" t="n">
        <v>4774.14</v>
      </c>
      <c r="C203" s="3" t="n">
        <v>61.333</v>
      </c>
      <c r="D203" s="3" t="n">
        <v>4515.204</v>
      </c>
      <c r="E203" s="3" t="n">
        <v>87.871</v>
      </c>
      <c r="F203" s="3" t="n">
        <v>626.484</v>
      </c>
      <c r="G203" s="3" t="n">
        <v>297.831</v>
      </c>
      <c r="H203" s="3" t="n">
        <v>111.033</v>
      </c>
      <c r="I203" s="3" t="n">
        <v>217.62</v>
      </c>
      <c r="J203" s="3" t="n">
        <v>113.433</v>
      </c>
      <c r="K203" s="3" t="n">
        <v>201.439</v>
      </c>
      <c r="L203" s="3" t="n">
        <v>4.1</v>
      </c>
      <c r="M203" s="3" t="n">
        <v>56.493</v>
      </c>
      <c r="N203" s="3" t="n">
        <v>140.846</v>
      </c>
      <c r="O203" s="3" t="n">
        <v>3459.057</v>
      </c>
      <c r="P203" s="3" t="n">
        <v>0.933</v>
      </c>
      <c r="Q203" s="3" t="n">
        <v>1205.363</v>
      </c>
      <c r="R203" s="3" t="n">
        <v>1627.016</v>
      </c>
      <c r="S203" s="3" t="n">
        <v>551.074</v>
      </c>
      <c r="T203" s="3" t="n">
        <v>74.671</v>
      </c>
      <c r="U203" s="3" t="n">
        <v>11.876</v>
      </c>
      <c r="V203" s="3" t="n">
        <v>15.044</v>
      </c>
      <c r="W203" s="3" t="n">
        <v>5.881</v>
      </c>
      <c r="X203" s="3" t="n">
        <v>191.722</v>
      </c>
    </row>
    <row r="204" customFormat="false" ht="12.75" hidden="false" customHeight="false" outlineLevel="0" collapsed="false">
      <c r="A204" s="2" t="s">
        <v>342</v>
      </c>
      <c r="B204" s="3" t="n">
        <v>4784.67</v>
      </c>
      <c r="C204" s="3" t="n">
        <v>51.67</v>
      </c>
      <c r="D204" s="3" t="n">
        <v>4522.53</v>
      </c>
      <c r="E204" s="3" t="n">
        <v>72.165</v>
      </c>
      <c r="F204" s="3" t="n">
        <v>618.114</v>
      </c>
      <c r="G204" s="3" t="n">
        <v>308.052</v>
      </c>
      <c r="H204" s="3" t="n">
        <v>114.41</v>
      </c>
      <c r="I204" s="3" t="n">
        <v>195.652</v>
      </c>
      <c r="J204" s="3" t="n">
        <v>112.187</v>
      </c>
      <c r="K204" s="3" t="n">
        <v>216.717</v>
      </c>
      <c r="L204" s="3" t="n">
        <v>7.907</v>
      </c>
      <c r="M204" s="3" t="n">
        <v>57.497</v>
      </c>
      <c r="N204" s="3" t="n">
        <v>151.313</v>
      </c>
      <c r="O204" s="3" t="n">
        <v>3477.871</v>
      </c>
      <c r="P204" s="3" t="n">
        <v>0</v>
      </c>
      <c r="Q204" s="3" t="n">
        <v>1198.816</v>
      </c>
      <c r="R204" s="3" t="n">
        <v>1654.078</v>
      </c>
      <c r="S204" s="3" t="n">
        <v>542.799</v>
      </c>
      <c r="T204" s="3" t="n">
        <v>82.178</v>
      </c>
      <c r="U204" s="3" t="n">
        <v>8.433</v>
      </c>
      <c r="V204" s="3" t="n">
        <v>17.043</v>
      </c>
      <c r="W204" s="3" t="n">
        <v>5.972</v>
      </c>
      <c r="X204" s="3" t="n">
        <v>204.498</v>
      </c>
    </row>
    <row r="205" customFormat="false" ht="12.75" hidden="false" customHeight="false" outlineLevel="0" collapsed="false">
      <c r="A205" s="2" t="s">
        <v>343</v>
      </c>
      <c r="B205" s="3" t="n">
        <v>4829.118</v>
      </c>
      <c r="C205" s="3" t="n">
        <v>53.364</v>
      </c>
      <c r="D205" s="3" t="n">
        <v>4568.801</v>
      </c>
      <c r="E205" s="3" t="n">
        <v>69.87</v>
      </c>
      <c r="F205" s="3" t="n">
        <v>621.721</v>
      </c>
      <c r="G205" s="3" t="n">
        <v>323.524</v>
      </c>
      <c r="H205" s="3" t="n">
        <v>116.413</v>
      </c>
      <c r="I205" s="3" t="n">
        <v>181.784</v>
      </c>
      <c r="J205" s="3" t="n">
        <v>115.883</v>
      </c>
      <c r="K205" s="3" t="n">
        <v>228.922</v>
      </c>
      <c r="L205" s="3" t="n">
        <v>8.629</v>
      </c>
      <c r="M205" s="3" t="n">
        <v>54.289</v>
      </c>
      <c r="N205" s="3" t="n">
        <v>166.004</v>
      </c>
      <c r="O205" s="3" t="n">
        <v>3505.527</v>
      </c>
      <c r="P205" s="3" t="n">
        <v>0</v>
      </c>
      <c r="Q205" s="3" t="n">
        <v>1183.322</v>
      </c>
      <c r="R205" s="3" t="n">
        <v>1688.039</v>
      </c>
      <c r="S205" s="3" t="n">
        <v>550.374</v>
      </c>
      <c r="T205" s="3" t="n">
        <v>83.792</v>
      </c>
      <c r="U205" s="3" t="n">
        <v>9.627</v>
      </c>
      <c r="V205" s="3" t="n">
        <v>17.251</v>
      </c>
      <c r="W205" s="3" t="n">
        <v>5.336</v>
      </c>
      <c r="X205" s="3" t="n">
        <v>201.617</v>
      </c>
    </row>
    <row r="206" customFormat="false" ht="12.75" hidden="false" customHeight="false" outlineLevel="0" collapsed="false">
      <c r="A206" s="2" t="s">
        <v>344</v>
      </c>
      <c r="B206" s="3" t="n">
        <v>4919.095</v>
      </c>
      <c r="C206" s="3" t="n">
        <v>58.432</v>
      </c>
      <c r="D206" s="3" t="n">
        <v>4625.399</v>
      </c>
      <c r="E206" s="3" t="n">
        <v>65.267</v>
      </c>
      <c r="F206" s="3" t="n">
        <v>657.591</v>
      </c>
      <c r="G206" s="3" t="n">
        <v>346.039</v>
      </c>
      <c r="H206" s="3" t="n">
        <v>133.95</v>
      </c>
      <c r="I206" s="3" t="n">
        <v>177.602</v>
      </c>
      <c r="J206" s="3" t="n">
        <v>117.794</v>
      </c>
      <c r="K206" s="3" t="n">
        <v>245.352</v>
      </c>
      <c r="L206" s="3" t="n">
        <v>7.981</v>
      </c>
      <c r="M206" s="3" t="n">
        <v>53.837</v>
      </c>
      <c r="N206" s="3" t="n">
        <v>183.534</v>
      </c>
      <c r="O206" s="3" t="n">
        <v>3516.198</v>
      </c>
      <c r="P206" s="3" t="n">
        <v>0</v>
      </c>
      <c r="Q206" s="3" t="n">
        <v>1176.277</v>
      </c>
      <c r="R206" s="3" t="n">
        <v>1700.792</v>
      </c>
      <c r="S206" s="3" t="n">
        <v>546.509</v>
      </c>
      <c r="T206" s="3" t="n">
        <v>92.62</v>
      </c>
      <c r="U206" s="3" t="n">
        <v>7.184</v>
      </c>
      <c r="V206" s="3" t="n">
        <v>16.012</v>
      </c>
      <c r="W206" s="3" t="n">
        <v>3.939</v>
      </c>
      <c r="X206" s="3" t="n">
        <v>231.325</v>
      </c>
    </row>
    <row r="207" customFormat="false" ht="12.75" hidden="false" customHeight="false" outlineLevel="0" collapsed="false">
      <c r="A207" s="2" t="s">
        <v>345</v>
      </c>
      <c r="B207" s="3" t="n">
        <v>5014.541</v>
      </c>
      <c r="C207" s="3" t="n">
        <v>61.927</v>
      </c>
      <c r="D207" s="3" t="n">
        <v>4718.629</v>
      </c>
      <c r="E207" s="3" t="n">
        <v>56.457</v>
      </c>
      <c r="F207" s="3" t="n">
        <v>700.215</v>
      </c>
      <c r="G207" s="3" t="n">
        <v>350.582</v>
      </c>
      <c r="H207" s="3" t="n">
        <v>168.209</v>
      </c>
      <c r="I207" s="3" t="n">
        <v>181.424</v>
      </c>
      <c r="J207" s="3" t="n">
        <v>119.718</v>
      </c>
      <c r="K207" s="3" t="n">
        <v>265.108</v>
      </c>
      <c r="L207" s="3" t="n">
        <v>25.299</v>
      </c>
      <c r="M207" s="3" t="n">
        <v>59.26</v>
      </c>
      <c r="N207" s="3" t="n">
        <v>180.549</v>
      </c>
      <c r="O207" s="3" t="n">
        <v>3546.935</v>
      </c>
      <c r="P207" s="3" t="n">
        <v>0</v>
      </c>
      <c r="Q207" s="3" t="n">
        <v>1143.819</v>
      </c>
      <c r="R207" s="3" t="n">
        <v>1752.773</v>
      </c>
      <c r="S207" s="3" t="n">
        <v>568.437</v>
      </c>
      <c r="T207" s="3" t="n">
        <v>81.906</v>
      </c>
      <c r="U207" s="3" t="n">
        <v>8.854</v>
      </c>
      <c r="V207" s="3" t="n">
        <v>21.342</v>
      </c>
      <c r="W207" s="3" t="n">
        <v>3.585</v>
      </c>
      <c r="X207" s="3" t="n">
        <v>230.4</v>
      </c>
    </row>
    <row r="208" customFormat="false" ht="12.75" hidden="false" customHeight="false" outlineLevel="0" collapsed="false">
      <c r="A208" s="2" t="s">
        <v>346</v>
      </c>
      <c r="B208" s="3" t="n">
        <v>4998.538</v>
      </c>
      <c r="C208" s="3" t="n">
        <v>54.451</v>
      </c>
      <c r="D208" s="3" t="n">
        <v>4737.327</v>
      </c>
      <c r="E208" s="3" t="n">
        <v>68.616</v>
      </c>
      <c r="F208" s="3" t="n">
        <v>725.054</v>
      </c>
      <c r="G208" s="3" t="n">
        <v>359.818</v>
      </c>
      <c r="H208" s="3" t="n">
        <v>166.361</v>
      </c>
      <c r="I208" s="3" t="n">
        <v>198.875</v>
      </c>
      <c r="J208" s="3" t="n">
        <v>118.21</v>
      </c>
      <c r="K208" s="3" t="n">
        <v>267.566</v>
      </c>
      <c r="L208" s="3" t="n">
        <v>19.005</v>
      </c>
      <c r="M208" s="3" t="n">
        <v>60.654</v>
      </c>
      <c r="N208" s="3" t="n">
        <v>187.907</v>
      </c>
      <c r="O208" s="3" t="n">
        <v>3527.086</v>
      </c>
      <c r="P208" s="3" t="n">
        <v>0</v>
      </c>
      <c r="Q208" s="3" t="n">
        <v>1122.141</v>
      </c>
      <c r="R208" s="3" t="n">
        <v>1762.707</v>
      </c>
      <c r="S208" s="3" t="n">
        <v>561.548</v>
      </c>
      <c r="T208" s="3" t="n">
        <v>80.69</v>
      </c>
      <c r="U208" s="3" t="n">
        <v>8.456</v>
      </c>
      <c r="V208" s="3" t="n">
        <v>22.339</v>
      </c>
      <c r="W208" s="3" t="n">
        <v>3.501</v>
      </c>
      <c r="X208" s="3" t="n">
        <v>203.259</v>
      </c>
    </row>
    <row r="209" customFormat="false" ht="12.75" hidden="false" customHeight="false" outlineLevel="0" collapsed="false">
      <c r="A209" s="2" t="s">
        <v>347</v>
      </c>
      <c r="B209" s="3" t="n">
        <v>5109.05</v>
      </c>
      <c r="C209" s="3" t="n">
        <v>55.534</v>
      </c>
      <c r="D209" s="3" t="n">
        <v>4823.729</v>
      </c>
      <c r="E209" s="3" t="n">
        <v>75.227</v>
      </c>
      <c r="F209" s="3" t="n">
        <v>767.307</v>
      </c>
      <c r="G209" s="3" t="n">
        <v>415.622</v>
      </c>
      <c r="H209" s="3" t="n">
        <v>145.57</v>
      </c>
      <c r="I209" s="3" t="n">
        <v>206.115</v>
      </c>
      <c r="J209" s="3" t="n">
        <v>117.874</v>
      </c>
      <c r="K209" s="3" t="n">
        <v>252.253</v>
      </c>
      <c r="L209" s="3" t="n">
        <v>13.796</v>
      </c>
      <c r="M209" s="3" t="n">
        <v>56.982</v>
      </c>
      <c r="N209" s="3" t="n">
        <v>181.475</v>
      </c>
      <c r="O209" s="3" t="n">
        <v>3587.899</v>
      </c>
      <c r="P209" s="3" t="n">
        <v>0</v>
      </c>
      <c r="Q209" s="3" t="n">
        <v>1101.489</v>
      </c>
      <c r="R209" s="3" t="n">
        <v>1834.743</v>
      </c>
      <c r="S209" s="3" t="n">
        <v>566.783</v>
      </c>
      <c r="T209" s="3" t="n">
        <v>84.884</v>
      </c>
      <c r="U209" s="3" t="n">
        <v>4.922</v>
      </c>
      <c r="V209" s="3" t="n">
        <v>18.247</v>
      </c>
      <c r="W209" s="3" t="n">
        <v>3.981</v>
      </c>
      <c r="X209" s="3" t="n">
        <v>225.806</v>
      </c>
    </row>
    <row r="210" customFormat="false" ht="12.75" hidden="false" customHeight="false" outlineLevel="0" collapsed="false">
      <c r="A210" s="2" t="s">
        <v>348</v>
      </c>
      <c r="B210" s="3" t="n">
        <v>5273.934</v>
      </c>
      <c r="C210" s="3" t="n">
        <v>57.484</v>
      </c>
      <c r="D210" s="3" t="n">
        <v>4953.145</v>
      </c>
      <c r="E210" s="3" t="n">
        <v>74.606</v>
      </c>
      <c r="F210" s="3" t="n">
        <v>794.402</v>
      </c>
      <c r="G210" s="3" t="n">
        <v>431.302</v>
      </c>
      <c r="H210" s="3" t="n">
        <v>156.353</v>
      </c>
      <c r="I210" s="3" t="n">
        <v>206.747</v>
      </c>
      <c r="J210" s="3" t="n">
        <v>120.702</v>
      </c>
      <c r="K210" s="3" t="n">
        <v>257.611</v>
      </c>
      <c r="L210" s="3" t="n">
        <v>12.009</v>
      </c>
      <c r="M210" s="3" t="n">
        <v>66.264</v>
      </c>
      <c r="N210" s="3" t="n">
        <v>179.338</v>
      </c>
      <c r="O210" s="3" t="n">
        <v>3692.229</v>
      </c>
      <c r="P210" s="3" t="n">
        <v>0</v>
      </c>
      <c r="Q210" s="3" t="n">
        <v>1095.828</v>
      </c>
      <c r="R210" s="3" t="n">
        <v>1922.273</v>
      </c>
      <c r="S210" s="3" t="n">
        <v>589.192</v>
      </c>
      <c r="T210" s="3" t="n">
        <v>84.936</v>
      </c>
      <c r="U210" s="3" t="n">
        <v>0</v>
      </c>
      <c r="V210" s="3" t="n">
        <v>13.595</v>
      </c>
      <c r="W210" s="3" t="n">
        <v>3.775</v>
      </c>
      <c r="X210" s="3" t="n">
        <v>259.53</v>
      </c>
    </row>
    <row r="211" customFormat="false" ht="12.75" hidden="false" customHeight="false" outlineLevel="0" collapsed="false">
      <c r="A211" s="2" t="s">
        <v>349</v>
      </c>
      <c r="B211" s="3" t="n">
        <v>5427.228</v>
      </c>
      <c r="C211" s="3" t="n">
        <v>66.295</v>
      </c>
      <c r="D211" s="3" t="n">
        <v>5102.268</v>
      </c>
      <c r="E211" s="3" t="n">
        <v>86.364</v>
      </c>
      <c r="F211" s="3" t="n">
        <v>821.343</v>
      </c>
      <c r="G211" s="3" t="n">
        <v>434.888</v>
      </c>
      <c r="H211" s="3" t="n">
        <v>159.057</v>
      </c>
      <c r="I211" s="3" t="n">
        <v>227.398</v>
      </c>
      <c r="J211" s="3" t="n">
        <v>121.241</v>
      </c>
      <c r="K211" s="3" t="n">
        <v>264.325</v>
      </c>
      <c r="L211" s="3" t="n">
        <v>11.976</v>
      </c>
      <c r="M211" s="3" t="n">
        <v>67.387</v>
      </c>
      <c r="N211" s="3" t="n">
        <v>184.962</v>
      </c>
      <c r="O211" s="3" t="n">
        <v>3785.942</v>
      </c>
      <c r="P211" s="3" t="n">
        <v>0</v>
      </c>
      <c r="Q211" s="3" t="n">
        <v>1085.682</v>
      </c>
      <c r="R211" s="3" t="n">
        <v>2018.471</v>
      </c>
      <c r="S211" s="3" t="n">
        <v>602.57</v>
      </c>
      <c r="T211" s="3" t="n">
        <v>79.219</v>
      </c>
      <c r="U211" s="3" t="n">
        <v>3.457</v>
      </c>
      <c r="V211" s="3" t="n">
        <v>19.596</v>
      </c>
      <c r="W211" s="3" t="n">
        <v>3.93</v>
      </c>
      <c r="X211" s="3" t="n">
        <v>254.735</v>
      </c>
    </row>
    <row r="212" customFormat="false" ht="12.75" hidden="false" customHeight="false" outlineLevel="0" collapsed="false">
      <c r="A212" s="2" t="s">
        <v>350</v>
      </c>
      <c r="B212" s="3" t="n">
        <v>5517.671</v>
      </c>
      <c r="C212" s="3" t="n">
        <v>61.431</v>
      </c>
      <c r="D212" s="3" t="n">
        <v>5191.645</v>
      </c>
      <c r="E212" s="3" t="n">
        <v>89.337</v>
      </c>
      <c r="F212" s="3" t="n">
        <v>866.018</v>
      </c>
      <c r="G212" s="3" t="n">
        <v>465.251</v>
      </c>
      <c r="H212" s="3" t="n">
        <v>179.535</v>
      </c>
      <c r="I212" s="3" t="n">
        <v>221.232</v>
      </c>
      <c r="J212" s="3" t="n">
        <v>122.742</v>
      </c>
      <c r="K212" s="3" t="n">
        <v>267.539</v>
      </c>
      <c r="L212" s="3" t="n">
        <v>10.497</v>
      </c>
      <c r="M212" s="3" t="n">
        <v>79.956</v>
      </c>
      <c r="N212" s="3" t="n">
        <v>177.086</v>
      </c>
      <c r="O212" s="3" t="n">
        <v>3830.189</v>
      </c>
      <c r="P212" s="3" t="n">
        <v>0</v>
      </c>
      <c r="Q212" s="3" t="n">
        <v>1086.575</v>
      </c>
      <c r="R212" s="3" t="n">
        <v>2058.343</v>
      </c>
      <c r="S212" s="3" t="n">
        <v>593.231</v>
      </c>
      <c r="T212" s="3" t="n">
        <v>92.04</v>
      </c>
      <c r="U212" s="3" t="n">
        <v>2.029</v>
      </c>
      <c r="V212" s="3" t="n">
        <v>13.791</v>
      </c>
      <c r="W212" s="3" t="n">
        <v>4.27</v>
      </c>
      <c r="X212" s="3" t="n">
        <v>260.325</v>
      </c>
    </row>
    <row r="213" customFormat="false" ht="12.75" hidden="false" customHeight="false" outlineLevel="0" collapsed="false">
      <c r="A213" s="2" t="s">
        <v>351</v>
      </c>
      <c r="B213" s="3" t="n">
        <v>5681.641</v>
      </c>
      <c r="C213" s="3" t="n">
        <v>62.984</v>
      </c>
      <c r="D213" s="3" t="n">
        <v>5356.963</v>
      </c>
      <c r="E213" s="3" t="n">
        <v>77.949</v>
      </c>
      <c r="F213" s="3" t="n">
        <v>936.009</v>
      </c>
      <c r="G213" s="3" t="n">
        <v>526.094</v>
      </c>
      <c r="H213" s="3" t="n">
        <v>179.334</v>
      </c>
      <c r="I213" s="3" t="n">
        <v>230.581</v>
      </c>
      <c r="J213" s="3" t="n">
        <v>126.672</v>
      </c>
      <c r="K213" s="3" t="n">
        <v>259.059</v>
      </c>
      <c r="L213" s="3" t="n">
        <v>10.31</v>
      </c>
      <c r="M213" s="3" t="n">
        <v>78.842</v>
      </c>
      <c r="N213" s="3" t="n">
        <v>169.907</v>
      </c>
      <c r="O213" s="3" t="n">
        <v>3933.959</v>
      </c>
      <c r="P213" s="3" t="n">
        <v>0</v>
      </c>
      <c r="Q213" s="3" t="n">
        <v>1075.435</v>
      </c>
      <c r="R213" s="3" t="n">
        <v>2150.604</v>
      </c>
      <c r="S213" s="3" t="n">
        <v>603.684</v>
      </c>
      <c r="T213" s="3" t="n">
        <v>104.236</v>
      </c>
      <c r="U213" s="3" t="n">
        <v>6.67</v>
      </c>
      <c r="V213" s="3" t="n">
        <v>16.645</v>
      </c>
      <c r="W213" s="3" t="n">
        <v>4.108</v>
      </c>
      <c r="X213" s="3" t="n">
        <v>257.586</v>
      </c>
    </row>
    <row r="214" customFormat="false" ht="12.75" hidden="false" customHeight="false" outlineLevel="0" collapsed="false">
      <c r="A214" s="2" t="s">
        <v>352</v>
      </c>
      <c r="B214" s="3" t="n">
        <v>5699.152</v>
      </c>
      <c r="C214" s="3" t="n">
        <v>63.669</v>
      </c>
      <c r="D214" s="3" t="n">
        <v>5372.954</v>
      </c>
      <c r="E214" s="3" t="n">
        <v>81.166</v>
      </c>
      <c r="F214" s="3" t="n">
        <v>872.479</v>
      </c>
      <c r="G214" s="3" t="n">
        <v>472.2</v>
      </c>
      <c r="H214" s="3" t="n">
        <v>158.472</v>
      </c>
      <c r="I214" s="3" t="n">
        <v>241.807</v>
      </c>
      <c r="J214" s="3" t="n">
        <v>131.356</v>
      </c>
      <c r="K214" s="3" t="n">
        <v>275.555</v>
      </c>
      <c r="L214" s="3" t="n">
        <v>11.439</v>
      </c>
      <c r="M214" s="3" t="n">
        <v>84.155</v>
      </c>
      <c r="N214" s="3" t="n">
        <v>179.961</v>
      </c>
      <c r="O214" s="3" t="n">
        <v>3988.123</v>
      </c>
      <c r="P214" s="3" t="n">
        <v>0</v>
      </c>
      <c r="Q214" s="3" t="n">
        <v>1058.961</v>
      </c>
      <c r="R214" s="3" t="n">
        <v>2215.663</v>
      </c>
      <c r="S214" s="3" t="n">
        <v>614.124</v>
      </c>
      <c r="T214" s="3" t="n">
        <v>99.375</v>
      </c>
      <c r="U214" s="3" t="n">
        <v>9.664</v>
      </c>
      <c r="V214" s="3" t="n">
        <v>14.611</v>
      </c>
      <c r="W214" s="3" t="n">
        <v>3.783</v>
      </c>
      <c r="X214" s="3" t="n">
        <v>258.746</v>
      </c>
    </row>
    <row r="215" customFormat="false" ht="12.75" hidden="false" customHeight="false" outlineLevel="0" collapsed="false">
      <c r="A215" s="2" t="s">
        <v>353</v>
      </c>
      <c r="B215" s="3" t="n">
        <v>5837.955</v>
      </c>
      <c r="C215" s="3" t="n">
        <v>66.791</v>
      </c>
      <c r="D215" s="3" t="n">
        <v>5510.409</v>
      </c>
      <c r="E215" s="3" t="n">
        <v>93.453</v>
      </c>
      <c r="F215" s="3" t="n">
        <v>906.426</v>
      </c>
      <c r="G215" s="3" t="n">
        <v>491.438</v>
      </c>
      <c r="H215" s="3" t="n">
        <v>161.501</v>
      </c>
      <c r="I215" s="3" t="n">
        <v>253.487</v>
      </c>
      <c r="J215" s="3" t="n">
        <v>132.126</v>
      </c>
      <c r="K215" s="3" t="n">
        <v>305.825</v>
      </c>
      <c r="L215" s="3" t="n">
        <v>12.189</v>
      </c>
      <c r="M215" s="3" t="n">
        <v>92.619</v>
      </c>
      <c r="N215" s="3" t="n">
        <v>201.017</v>
      </c>
      <c r="O215" s="3" t="n">
        <v>4040.489</v>
      </c>
      <c r="P215" s="3" t="n">
        <v>0</v>
      </c>
      <c r="Q215" s="3" t="n">
        <v>1066.342</v>
      </c>
      <c r="R215" s="3" t="n">
        <v>2213.338</v>
      </c>
      <c r="S215" s="3" t="n">
        <v>669.386</v>
      </c>
      <c r="T215" s="3" t="n">
        <v>91.423</v>
      </c>
      <c r="U215" s="3" t="n">
        <v>14.984</v>
      </c>
      <c r="V215" s="3" t="n">
        <v>17.106</v>
      </c>
      <c r="W215" s="3" t="n">
        <v>3.751</v>
      </c>
      <c r="X215" s="3" t="n">
        <v>257.004</v>
      </c>
    </row>
    <row r="216" customFormat="false" ht="12.75" hidden="false" customHeight="false" outlineLevel="0" collapsed="false">
      <c r="A216" s="2" t="s">
        <v>354</v>
      </c>
      <c r="B216" s="3" t="n">
        <v>5997.967</v>
      </c>
      <c r="C216" s="3" t="n">
        <v>61.587</v>
      </c>
      <c r="D216" s="3" t="n">
        <v>5685.665</v>
      </c>
      <c r="E216" s="3" t="n">
        <v>102.638</v>
      </c>
      <c r="F216" s="3" t="n">
        <v>1001.331</v>
      </c>
      <c r="G216" s="3" t="n">
        <v>578.404</v>
      </c>
      <c r="H216" s="3" t="n">
        <v>166.649</v>
      </c>
      <c r="I216" s="3" t="n">
        <v>256.278</v>
      </c>
      <c r="J216" s="3" t="n">
        <v>133.245</v>
      </c>
      <c r="K216" s="3" t="n">
        <v>314.707</v>
      </c>
      <c r="L216" s="3" t="n">
        <v>13.453</v>
      </c>
      <c r="M216" s="3" t="n">
        <v>94.391</v>
      </c>
      <c r="N216" s="3" t="n">
        <v>206.863</v>
      </c>
      <c r="O216" s="3" t="n">
        <v>4101.388</v>
      </c>
      <c r="P216" s="3" t="n">
        <v>0</v>
      </c>
      <c r="Q216" s="3" t="n">
        <v>1061.475</v>
      </c>
      <c r="R216" s="3" t="n">
        <v>2285.823</v>
      </c>
      <c r="S216" s="3" t="n">
        <v>658.036</v>
      </c>
      <c r="T216" s="3" t="n">
        <v>96.054</v>
      </c>
      <c r="U216" s="3" t="n">
        <v>16.005</v>
      </c>
      <c r="V216" s="3" t="n">
        <v>16.351</v>
      </c>
      <c r="W216" s="3" t="n">
        <v>3.337</v>
      </c>
      <c r="X216" s="3" t="n">
        <v>247.378</v>
      </c>
    </row>
    <row r="217" customFormat="false" ht="12.75" hidden="false" customHeight="false" outlineLevel="0" collapsed="false">
      <c r="A217" s="2" t="s">
        <v>355</v>
      </c>
      <c r="B217" s="3" t="n">
        <v>6144.575</v>
      </c>
      <c r="C217" s="3" t="n">
        <v>68.745</v>
      </c>
      <c r="D217" s="3" t="n">
        <v>5836.895</v>
      </c>
      <c r="E217" s="3" t="n">
        <v>100.91</v>
      </c>
      <c r="F217" s="3" t="n">
        <v>1012.643</v>
      </c>
      <c r="G217" s="3" t="n">
        <v>587.199</v>
      </c>
      <c r="H217" s="3" t="n">
        <v>158.868</v>
      </c>
      <c r="I217" s="3" t="n">
        <v>266.576</v>
      </c>
      <c r="J217" s="3" t="n">
        <v>136.497</v>
      </c>
      <c r="K217" s="3" t="n">
        <v>315.196</v>
      </c>
      <c r="L217" s="3" t="n">
        <v>13.28</v>
      </c>
      <c r="M217" s="3" t="n">
        <v>94.394</v>
      </c>
      <c r="N217" s="3" t="n">
        <v>207.522</v>
      </c>
      <c r="O217" s="3" t="n">
        <v>4239.562</v>
      </c>
      <c r="P217" s="3" t="n">
        <v>0</v>
      </c>
      <c r="Q217" s="3" t="n">
        <v>1089.217</v>
      </c>
      <c r="R217" s="3" t="n">
        <v>2393.074</v>
      </c>
      <c r="S217" s="3" t="n">
        <v>660.571</v>
      </c>
      <c r="T217" s="3" t="n">
        <v>96.7</v>
      </c>
      <c r="U217" s="3" t="n">
        <v>15.73</v>
      </c>
      <c r="V217" s="3" t="n">
        <v>16.357</v>
      </c>
      <c r="W217" s="3" t="n">
        <v>3.856</v>
      </c>
      <c r="X217" s="3" t="n">
        <v>235.079</v>
      </c>
    </row>
    <row r="218" customFormat="false" ht="12.75" hidden="false" customHeight="false" outlineLevel="0" collapsed="false">
      <c r="A218" s="2" t="s">
        <v>356</v>
      </c>
      <c r="B218" s="3" t="n">
        <v>6259.7</v>
      </c>
      <c r="C218" s="3" t="n">
        <v>62.161</v>
      </c>
      <c r="D218" s="3" t="n">
        <v>5914.444</v>
      </c>
      <c r="E218" s="3" t="n">
        <v>82.909</v>
      </c>
      <c r="F218" s="3" t="n">
        <v>958.147</v>
      </c>
      <c r="G218" s="3" t="n">
        <v>544.811</v>
      </c>
      <c r="H218" s="3" t="n">
        <v>153.55</v>
      </c>
      <c r="I218" s="3" t="n">
        <v>259.786</v>
      </c>
      <c r="J218" s="3" t="n">
        <v>138.802</v>
      </c>
      <c r="K218" s="3" t="n">
        <v>349.593</v>
      </c>
      <c r="L218" s="3" t="n">
        <v>16.984</v>
      </c>
      <c r="M218" s="3" t="n">
        <v>100.458</v>
      </c>
      <c r="N218" s="3" t="n">
        <v>232.151</v>
      </c>
      <c r="O218" s="3" t="n">
        <v>4353.729</v>
      </c>
      <c r="P218" s="3" t="n">
        <v>0</v>
      </c>
      <c r="Q218" s="3" t="n">
        <v>1101.849</v>
      </c>
      <c r="R218" s="3" t="n">
        <v>2472.154</v>
      </c>
      <c r="S218" s="3" t="n">
        <v>676.319</v>
      </c>
      <c r="T218" s="3" t="n">
        <v>103.407</v>
      </c>
      <c r="U218" s="3" t="n">
        <v>15.727</v>
      </c>
      <c r="V218" s="3" t="n">
        <v>15.537</v>
      </c>
      <c r="W218" s="3" t="n">
        <v>3.356</v>
      </c>
      <c r="X218" s="3" t="n">
        <v>279.739</v>
      </c>
    </row>
    <row r="219" customFormat="false" ht="12.75" hidden="false" customHeight="false" outlineLevel="0" collapsed="false">
      <c r="A219" s="2" t="s">
        <v>357</v>
      </c>
      <c r="B219" s="3" t="n">
        <v>6398.591</v>
      </c>
      <c r="C219" s="3" t="n">
        <v>61.605</v>
      </c>
      <c r="D219" s="3" t="n">
        <v>6099.049</v>
      </c>
      <c r="E219" s="3" t="n">
        <v>74.235</v>
      </c>
      <c r="F219" s="3" t="n">
        <v>996.091</v>
      </c>
      <c r="G219" s="3" t="n">
        <v>581.698</v>
      </c>
      <c r="H219" s="3" t="n">
        <v>156.723</v>
      </c>
      <c r="I219" s="3" t="n">
        <v>257.67</v>
      </c>
      <c r="J219" s="3" t="n">
        <v>140.422</v>
      </c>
      <c r="K219" s="3" t="n">
        <v>364.584</v>
      </c>
      <c r="L219" s="3" t="n">
        <v>18.874</v>
      </c>
      <c r="M219" s="3" t="n">
        <v>108.013</v>
      </c>
      <c r="N219" s="3" t="n">
        <v>237.697</v>
      </c>
      <c r="O219" s="3" t="n">
        <v>4485.316</v>
      </c>
      <c r="P219" s="3" t="n">
        <v>0</v>
      </c>
      <c r="Q219" s="3" t="n">
        <v>1131.58</v>
      </c>
      <c r="R219" s="3" t="n">
        <v>2547.296</v>
      </c>
      <c r="S219" s="3" t="n">
        <v>704.27</v>
      </c>
      <c r="T219" s="3" t="n">
        <v>102.17</v>
      </c>
      <c r="U219" s="3" t="n">
        <v>20.273</v>
      </c>
      <c r="V219" s="3" t="n">
        <v>18.129</v>
      </c>
      <c r="W219" s="3" t="n">
        <v>3.3</v>
      </c>
      <c r="X219" s="3" t="n">
        <v>234.637</v>
      </c>
    </row>
    <row r="220" customFormat="false" ht="12.75" hidden="false" customHeight="false" outlineLevel="0" collapsed="false">
      <c r="A220" s="2" t="s">
        <v>358</v>
      </c>
      <c r="B220" s="3" t="n">
        <v>6559.475</v>
      </c>
      <c r="C220" s="3" t="n">
        <v>63.491</v>
      </c>
      <c r="D220" s="3" t="n">
        <v>6242.495</v>
      </c>
      <c r="E220" s="3" t="n">
        <v>88.082</v>
      </c>
      <c r="F220" s="3" t="n">
        <v>1021.637</v>
      </c>
      <c r="G220" s="3" t="n">
        <v>600.938</v>
      </c>
      <c r="H220" s="3" t="n">
        <v>164.303</v>
      </c>
      <c r="I220" s="3" t="n">
        <v>256.396</v>
      </c>
      <c r="J220" s="3" t="n">
        <v>145.02</v>
      </c>
      <c r="K220" s="3" t="n">
        <v>389.616</v>
      </c>
      <c r="L220" s="3" t="n">
        <v>22.184</v>
      </c>
      <c r="M220" s="3" t="n">
        <v>120.12</v>
      </c>
      <c r="N220" s="3" t="n">
        <v>247.312</v>
      </c>
      <c r="O220" s="3" t="n">
        <v>4562.793</v>
      </c>
      <c r="P220" s="3" t="n">
        <v>0</v>
      </c>
      <c r="Q220" s="3" t="n">
        <v>1139.504</v>
      </c>
      <c r="R220" s="3" t="n">
        <v>2639.089</v>
      </c>
      <c r="S220" s="3" t="n">
        <v>683.112</v>
      </c>
      <c r="T220" s="3" t="n">
        <v>101.088</v>
      </c>
      <c r="U220" s="3" t="n">
        <v>19.468</v>
      </c>
      <c r="V220" s="3" t="n">
        <v>15.879</v>
      </c>
      <c r="W220" s="3" t="n">
        <v>3.403</v>
      </c>
      <c r="X220" s="3" t="n">
        <v>250.086</v>
      </c>
    </row>
    <row r="221" customFormat="false" ht="12.75" hidden="false" customHeight="false" outlineLevel="0" collapsed="false">
      <c r="A221" s="2" t="s">
        <v>359</v>
      </c>
      <c r="B221" s="3" t="n">
        <v>6670.45</v>
      </c>
      <c r="C221" s="3" t="n">
        <v>64.304</v>
      </c>
      <c r="D221" s="3" t="n">
        <v>6355.424</v>
      </c>
      <c r="E221" s="3" t="n">
        <v>76.27</v>
      </c>
      <c r="F221" s="3" t="n">
        <v>998.036</v>
      </c>
      <c r="G221" s="3" t="n">
        <v>584.761</v>
      </c>
      <c r="H221" s="3" t="n">
        <v>157.871</v>
      </c>
      <c r="I221" s="3" t="n">
        <v>255.404</v>
      </c>
      <c r="J221" s="3" t="n">
        <v>147.515</v>
      </c>
      <c r="K221" s="3" t="n">
        <v>412.376</v>
      </c>
      <c r="L221" s="3" t="n">
        <v>25.331</v>
      </c>
      <c r="M221" s="3" t="n">
        <v>132.059</v>
      </c>
      <c r="N221" s="3" t="n">
        <v>254.986</v>
      </c>
      <c r="O221" s="3" t="n">
        <v>4685.402</v>
      </c>
      <c r="P221" s="3" t="n">
        <v>0</v>
      </c>
      <c r="Q221" s="3" t="n">
        <v>1172.288</v>
      </c>
      <c r="R221" s="3" t="n">
        <v>2739.108</v>
      </c>
      <c r="S221" s="3" t="n">
        <v>683.951</v>
      </c>
      <c r="T221" s="3" t="n">
        <v>90.055</v>
      </c>
      <c r="U221" s="3" t="n">
        <v>20.918</v>
      </c>
      <c r="V221" s="3" t="n">
        <v>14.907</v>
      </c>
      <c r="W221" s="3" t="n">
        <v>3.353</v>
      </c>
      <c r="X221" s="3" t="n">
        <v>247.369</v>
      </c>
    </row>
    <row r="222" customFormat="false" ht="12.75" hidden="false" customHeight="false" outlineLevel="0" collapsed="false">
      <c r="A222" s="2" t="s">
        <v>360</v>
      </c>
      <c r="B222" s="3" t="n">
        <v>6815.204</v>
      </c>
      <c r="C222" s="3" t="n">
        <v>59.317</v>
      </c>
      <c r="D222" s="3" t="n">
        <v>6514.083</v>
      </c>
      <c r="E222" s="3" t="n">
        <v>75.472</v>
      </c>
      <c r="F222" s="3" t="n">
        <v>991.979</v>
      </c>
      <c r="G222" s="3" t="n">
        <v>583.655</v>
      </c>
      <c r="H222" s="3" t="n">
        <v>153.385</v>
      </c>
      <c r="I222" s="3" t="n">
        <v>254.939</v>
      </c>
      <c r="J222" s="3" t="n">
        <v>153.382</v>
      </c>
      <c r="K222" s="3" t="n">
        <v>421.149</v>
      </c>
      <c r="L222" s="3" t="n">
        <v>24.488</v>
      </c>
      <c r="M222" s="3" t="n">
        <v>138.83</v>
      </c>
      <c r="N222" s="3" t="n">
        <v>257.831</v>
      </c>
      <c r="O222" s="3" t="n">
        <v>4832.03</v>
      </c>
      <c r="P222" s="3" t="n">
        <v>0</v>
      </c>
      <c r="Q222" s="3" t="n">
        <v>1189.278</v>
      </c>
      <c r="R222" s="3" t="n">
        <v>2839.022</v>
      </c>
      <c r="S222" s="3" t="n">
        <v>708.23</v>
      </c>
      <c r="T222" s="3" t="n">
        <v>95.5</v>
      </c>
      <c r="U222" s="3" t="n">
        <v>23.538</v>
      </c>
      <c r="V222" s="3" t="n">
        <v>16.533</v>
      </c>
      <c r="W222" s="3" t="n">
        <v>3.554</v>
      </c>
      <c r="X222" s="3" t="n">
        <v>238.25</v>
      </c>
    </row>
    <row r="223" customFormat="false" ht="12.75" hidden="false" customHeight="false" outlineLevel="0" collapsed="false">
      <c r="A223" s="2" t="s">
        <v>361</v>
      </c>
      <c r="B223" s="3" t="n">
        <v>6905.534</v>
      </c>
      <c r="C223" s="3" t="n">
        <v>65.504</v>
      </c>
      <c r="D223" s="3" t="n">
        <v>6603.588</v>
      </c>
      <c r="E223" s="3" t="n">
        <v>64.157</v>
      </c>
      <c r="F223" s="3" t="n">
        <v>992.745</v>
      </c>
      <c r="G223" s="3" t="n">
        <v>578.986</v>
      </c>
      <c r="H223" s="3" t="n">
        <v>152.288</v>
      </c>
      <c r="I223" s="3" t="n">
        <v>261.471</v>
      </c>
      <c r="J223" s="3" t="n">
        <v>157.165</v>
      </c>
      <c r="K223" s="3" t="n">
        <v>411.62</v>
      </c>
      <c r="L223" s="3" t="n">
        <v>23.928</v>
      </c>
      <c r="M223" s="3" t="n">
        <v>146.164</v>
      </c>
      <c r="N223" s="3" t="n">
        <v>241.528</v>
      </c>
      <c r="O223" s="3" t="n">
        <v>4936.367</v>
      </c>
      <c r="P223" s="3" t="n">
        <v>0</v>
      </c>
      <c r="Q223" s="3" t="n">
        <v>1231.595</v>
      </c>
      <c r="R223" s="3" t="n">
        <v>2902.113</v>
      </c>
      <c r="S223" s="3" t="n">
        <v>707.039</v>
      </c>
      <c r="T223" s="3" t="n">
        <v>95.62</v>
      </c>
      <c r="U223" s="3" t="n">
        <v>24.15</v>
      </c>
      <c r="V223" s="3" t="n">
        <v>17.384</v>
      </c>
      <c r="W223" s="3" t="n">
        <v>3.259</v>
      </c>
      <c r="X223" s="3" t="n">
        <v>233.183</v>
      </c>
    </row>
    <row r="224" customFormat="false" ht="12.75" hidden="false" customHeight="false" outlineLevel="0" collapsed="false">
      <c r="A224" s="2" t="s">
        <v>362</v>
      </c>
      <c r="B224" s="3" t="n">
        <v>7065.104</v>
      </c>
      <c r="C224" s="3" t="n">
        <v>57.609</v>
      </c>
      <c r="D224" s="3" t="n">
        <v>6767.939</v>
      </c>
      <c r="E224" s="3" t="n">
        <v>66.144</v>
      </c>
      <c r="F224" s="3" t="n">
        <v>1037.445</v>
      </c>
      <c r="G224" s="3" t="n">
        <v>623.583</v>
      </c>
      <c r="H224" s="3" t="n">
        <v>151.46</v>
      </c>
      <c r="I224" s="3" t="n">
        <v>262.402</v>
      </c>
      <c r="J224" s="3" t="n">
        <v>159.621</v>
      </c>
      <c r="K224" s="3" t="n">
        <v>422.618</v>
      </c>
      <c r="L224" s="3" t="n">
        <v>24.915</v>
      </c>
      <c r="M224" s="3" t="n">
        <v>154.196</v>
      </c>
      <c r="N224" s="3" t="n">
        <v>243.507</v>
      </c>
      <c r="O224" s="3" t="n">
        <v>5036.958</v>
      </c>
      <c r="P224" s="3" t="n">
        <v>0</v>
      </c>
      <c r="Q224" s="3" t="n">
        <v>1261.664</v>
      </c>
      <c r="R224" s="3" t="n">
        <v>2975.962</v>
      </c>
      <c r="S224" s="3" t="n">
        <v>697.48</v>
      </c>
      <c r="T224" s="3" t="n">
        <v>101.852</v>
      </c>
      <c r="U224" s="3" t="n">
        <v>28.202</v>
      </c>
      <c r="V224" s="3" t="n">
        <v>16.951</v>
      </c>
      <c r="W224" s="3" t="n">
        <v>0</v>
      </c>
      <c r="X224" s="3" t="n">
        <v>239.556</v>
      </c>
    </row>
    <row r="225" customFormat="false" ht="12.75" hidden="false" customHeight="false" outlineLevel="0" collapsed="false">
      <c r="A225" s="2" t="s">
        <v>363</v>
      </c>
      <c r="B225" s="3" t="n">
        <v>7251.167</v>
      </c>
      <c r="C225" s="3" t="n">
        <v>60.219</v>
      </c>
      <c r="D225" s="3" t="n">
        <v>6945.29</v>
      </c>
      <c r="E225" s="3" t="n">
        <v>68.086</v>
      </c>
      <c r="F225" s="3" t="n">
        <v>1070.84</v>
      </c>
      <c r="G225" s="3" t="n">
        <v>664.194</v>
      </c>
      <c r="H225" s="3" t="n">
        <v>154.479</v>
      </c>
      <c r="I225" s="3" t="n">
        <v>252.167</v>
      </c>
      <c r="J225" s="3" t="n">
        <v>160.942</v>
      </c>
      <c r="K225" s="3" t="n">
        <v>439.107</v>
      </c>
      <c r="L225" s="3" t="n">
        <v>25.907</v>
      </c>
      <c r="M225" s="3" t="n">
        <v>158.731</v>
      </c>
      <c r="N225" s="3" t="n">
        <v>254.469</v>
      </c>
      <c r="O225" s="3" t="n">
        <v>5160.85</v>
      </c>
      <c r="P225" s="3" t="n">
        <v>0</v>
      </c>
      <c r="Q225" s="3" t="n">
        <v>1294.37</v>
      </c>
      <c r="R225" s="3" t="n">
        <v>3078.373</v>
      </c>
      <c r="S225" s="3" t="n">
        <v>694.749</v>
      </c>
      <c r="T225" s="3" t="n">
        <v>93.358</v>
      </c>
      <c r="U225" s="3" t="n">
        <v>26.987</v>
      </c>
      <c r="V225" s="3" t="n">
        <v>18.478</v>
      </c>
      <c r="W225" s="3" t="n">
        <v>0</v>
      </c>
      <c r="X225" s="3" t="n">
        <v>245.658</v>
      </c>
    </row>
    <row r="226" customFormat="false" ht="12.75" hidden="false" customHeight="false" outlineLevel="0" collapsed="false">
      <c r="A226" s="2" t="s">
        <v>364</v>
      </c>
      <c r="B226" s="3" t="n">
        <v>7286.157</v>
      </c>
      <c r="C226" s="3" t="n">
        <v>54.466</v>
      </c>
      <c r="D226" s="3" t="n">
        <v>6989.195</v>
      </c>
      <c r="E226" s="3" t="n">
        <v>62.341</v>
      </c>
      <c r="F226" s="3" t="n">
        <v>1010.57</v>
      </c>
      <c r="G226" s="3" t="n">
        <v>602.07</v>
      </c>
      <c r="H226" s="3" t="n">
        <v>155.541</v>
      </c>
      <c r="I226" s="3" t="n">
        <v>252.959</v>
      </c>
      <c r="J226" s="3" t="n">
        <v>167.73</v>
      </c>
      <c r="K226" s="3" t="n">
        <v>450.942</v>
      </c>
      <c r="L226" s="3" t="n">
        <v>27.958</v>
      </c>
      <c r="M226" s="3" t="n">
        <v>150.433</v>
      </c>
      <c r="N226" s="3" t="n">
        <v>272.551</v>
      </c>
      <c r="O226" s="3" t="n">
        <v>5246.804</v>
      </c>
      <c r="P226" s="3" t="n">
        <v>0</v>
      </c>
      <c r="Q226" s="3" t="n">
        <v>1305.956</v>
      </c>
      <c r="R226" s="3" t="n">
        <v>3119.972</v>
      </c>
      <c r="S226" s="3" t="n">
        <v>710.502</v>
      </c>
      <c r="T226" s="3" t="n">
        <v>110.374</v>
      </c>
      <c r="U226" s="3" t="n">
        <v>29.436</v>
      </c>
      <c r="V226" s="3" t="n">
        <v>21.371</v>
      </c>
      <c r="W226" s="3" t="n">
        <v>0</v>
      </c>
      <c r="X226" s="3" t="n">
        <v>242.496</v>
      </c>
    </row>
    <row r="227" customFormat="false" ht="12.75" hidden="false" customHeight="false" outlineLevel="0" collapsed="false">
      <c r="A227" s="2" t="s">
        <v>365</v>
      </c>
      <c r="B227" s="3" t="n">
        <v>7614.357</v>
      </c>
      <c r="C227" s="3" t="n">
        <v>67.802</v>
      </c>
      <c r="D227" s="3" t="n">
        <v>7299.124</v>
      </c>
      <c r="E227" s="3" t="n">
        <v>61.938</v>
      </c>
      <c r="F227" s="3" t="n">
        <v>1040.283</v>
      </c>
      <c r="G227" s="3" t="n">
        <v>647.752</v>
      </c>
      <c r="H227" s="3" t="n">
        <v>147.19</v>
      </c>
      <c r="I227" s="3" t="n">
        <v>245.341</v>
      </c>
      <c r="J227" s="3" t="n">
        <v>178.905</v>
      </c>
      <c r="K227" s="3" t="n">
        <v>470.67</v>
      </c>
      <c r="L227" s="3" t="n">
        <v>32.726</v>
      </c>
      <c r="M227" s="3" t="n">
        <v>158.817</v>
      </c>
      <c r="N227" s="3" t="n">
        <v>279.127</v>
      </c>
      <c r="O227" s="3" t="n">
        <v>5487.491</v>
      </c>
      <c r="P227" s="3" t="n">
        <v>0</v>
      </c>
      <c r="Q227" s="3" t="n">
        <v>1290.849</v>
      </c>
      <c r="R227" s="3" t="n">
        <v>3338.902</v>
      </c>
      <c r="S227" s="3" t="n">
        <v>741.2</v>
      </c>
      <c r="T227" s="3" t="n">
        <v>116.54</v>
      </c>
      <c r="U227" s="3" t="n">
        <v>35.29</v>
      </c>
      <c r="V227" s="3" t="n">
        <v>24.547</v>
      </c>
      <c r="W227" s="3" t="n">
        <v>0</v>
      </c>
      <c r="X227" s="3" t="n">
        <v>247.431</v>
      </c>
    </row>
    <row r="228" customFormat="false" ht="12.75" hidden="false" customHeight="false" outlineLevel="0" collapsed="false">
      <c r="A228" s="2" t="s">
        <v>366</v>
      </c>
      <c r="B228" s="3" t="n">
        <v>7591.166</v>
      </c>
      <c r="C228" s="3" t="n">
        <v>56.732</v>
      </c>
      <c r="D228" s="3" t="n">
        <v>7270.863</v>
      </c>
      <c r="E228" s="3" t="n">
        <v>69.915</v>
      </c>
      <c r="F228" s="3" t="n">
        <v>1030.595</v>
      </c>
      <c r="G228" s="3" t="n">
        <v>652.387</v>
      </c>
      <c r="H228" s="3" t="n">
        <v>151.509</v>
      </c>
      <c r="I228" s="3" t="n">
        <v>226.699</v>
      </c>
      <c r="J228" s="3" t="n">
        <v>186.862</v>
      </c>
      <c r="K228" s="3" t="n">
        <v>473.952</v>
      </c>
      <c r="L228" s="3" t="n">
        <v>31.287</v>
      </c>
      <c r="M228" s="3" t="n">
        <v>151.379</v>
      </c>
      <c r="N228" s="3" t="n">
        <v>291.286</v>
      </c>
      <c r="O228" s="3" t="n">
        <v>5451.614</v>
      </c>
      <c r="P228" s="3" t="n">
        <v>0</v>
      </c>
      <c r="Q228" s="3" t="n">
        <v>1286.696</v>
      </c>
      <c r="R228" s="3" t="n">
        <v>3319.681</v>
      </c>
      <c r="S228" s="3" t="n">
        <v>723.278</v>
      </c>
      <c r="T228" s="3" t="n">
        <v>121.959</v>
      </c>
      <c r="U228" s="3" t="n">
        <v>35.412</v>
      </c>
      <c r="V228" s="3" t="n">
        <v>22.512</v>
      </c>
      <c r="W228" s="3" t="n">
        <v>0</v>
      </c>
      <c r="X228" s="3" t="n">
        <v>263.571</v>
      </c>
    </row>
    <row r="229" customFormat="false" ht="12.75" hidden="false" customHeight="false" outlineLevel="0" collapsed="false">
      <c r="A229" s="2" t="s">
        <v>367</v>
      </c>
      <c r="B229" s="3" t="n">
        <v>7741.798</v>
      </c>
      <c r="C229" s="3" t="n">
        <v>57.447</v>
      </c>
      <c r="D229" s="3" t="n">
        <v>7419.413</v>
      </c>
      <c r="E229" s="3" t="n">
        <v>68.483</v>
      </c>
      <c r="F229" s="3" t="n">
        <v>1027.609</v>
      </c>
      <c r="G229" s="3" t="n">
        <v>647.63</v>
      </c>
      <c r="H229" s="3" t="n">
        <v>144.491</v>
      </c>
      <c r="I229" s="3" t="n">
        <v>235.488</v>
      </c>
      <c r="J229" s="3" t="n">
        <v>189.211</v>
      </c>
      <c r="K229" s="3" t="n">
        <v>485.544</v>
      </c>
      <c r="L229" s="3" t="n">
        <v>28.152</v>
      </c>
      <c r="M229" s="3" t="n">
        <v>159.665</v>
      </c>
      <c r="N229" s="3" t="n">
        <v>297.727</v>
      </c>
      <c r="O229" s="3" t="n">
        <v>5582.754</v>
      </c>
      <c r="P229" s="3" t="n">
        <v>0</v>
      </c>
      <c r="Q229" s="3" t="n">
        <v>1323.951</v>
      </c>
      <c r="R229" s="3" t="n">
        <v>3401.993</v>
      </c>
      <c r="S229" s="3" t="n">
        <v>737.869</v>
      </c>
      <c r="T229" s="3" t="n">
        <v>118.941</v>
      </c>
      <c r="U229" s="3" t="n">
        <v>40.903</v>
      </c>
      <c r="V229" s="3" t="n">
        <v>24.91</v>
      </c>
      <c r="W229" s="3" t="n">
        <v>0</v>
      </c>
      <c r="X229" s="3" t="n">
        <v>264.938</v>
      </c>
    </row>
    <row r="230" customFormat="false" ht="12.75" hidden="false" customHeight="false" outlineLevel="0" collapsed="false">
      <c r="A230" s="2" t="s">
        <v>368</v>
      </c>
      <c r="B230" s="3" t="n">
        <v>7986.787</v>
      </c>
      <c r="C230" s="3" t="n">
        <v>61.236</v>
      </c>
      <c r="D230" s="3" t="n">
        <v>7625.672</v>
      </c>
      <c r="E230" s="3" t="n">
        <v>70.03</v>
      </c>
      <c r="F230" s="3" t="n">
        <v>962.173</v>
      </c>
      <c r="G230" s="3" t="n">
        <v>594.954</v>
      </c>
      <c r="H230" s="3" t="n">
        <v>144.541</v>
      </c>
      <c r="I230" s="3" t="n">
        <v>222.678</v>
      </c>
      <c r="J230" s="3" t="n">
        <v>191.367</v>
      </c>
      <c r="K230" s="3" t="n">
        <v>551.35</v>
      </c>
      <c r="L230" s="3" t="n">
        <v>36.682</v>
      </c>
      <c r="M230" s="3" t="n">
        <v>175.243</v>
      </c>
      <c r="N230" s="3" t="n">
        <v>339.425</v>
      </c>
      <c r="O230" s="3" t="n">
        <v>5777.978</v>
      </c>
      <c r="P230" s="3" t="n">
        <v>0</v>
      </c>
      <c r="Q230" s="3" t="n">
        <v>1422.539</v>
      </c>
      <c r="R230" s="3" t="n">
        <v>3448.654</v>
      </c>
      <c r="S230" s="3" t="n">
        <v>771.518</v>
      </c>
      <c r="T230" s="3" t="n">
        <v>135.267</v>
      </c>
      <c r="U230" s="3" t="n">
        <v>43.898</v>
      </c>
      <c r="V230" s="3" t="n">
        <v>28.876</v>
      </c>
      <c r="W230" s="3" t="n">
        <v>0</v>
      </c>
      <c r="X230" s="3" t="n">
        <v>299.879</v>
      </c>
    </row>
    <row r="231" customFormat="false" ht="12.75" hidden="false" customHeight="false" outlineLevel="0" collapsed="false">
      <c r="A231" s="2" t="s">
        <v>369</v>
      </c>
      <c r="B231" s="3" t="n">
        <v>8268.782</v>
      </c>
      <c r="C231" s="3" t="n">
        <v>72.218</v>
      </c>
      <c r="D231" s="3" t="n">
        <v>7855.55</v>
      </c>
      <c r="E231" s="3" t="n">
        <v>73.02</v>
      </c>
      <c r="F231" s="3" t="n">
        <v>928.933</v>
      </c>
      <c r="G231" s="3" t="n">
        <v>592.837</v>
      </c>
      <c r="H231" s="3" t="n">
        <v>142.799</v>
      </c>
      <c r="I231" s="3" t="n">
        <v>193.297</v>
      </c>
      <c r="J231" s="3" t="n">
        <v>190.913</v>
      </c>
      <c r="K231" s="3" t="n">
        <v>572.366</v>
      </c>
      <c r="L231" s="3" t="n">
        <v>48.222</v>
      </c>
      <c r="M231" s="3" t="n">
        <v>223.658</v>
      </c>
      <c r="N231" s="3" t="n">
        <v>300.486</v>
      </c>
      <c r="O231" s="3" t="n">
        <v>6019.284</v>
      </c>
      <c r="P231" s="3" t="n">
        <v>0</v>
      </c>
      <c r="Q231" s="3" t="n">
        <v>1504.702</v>
      </c>
      <c r="R231" s="3" t="n">
        <v>3564.632</v>
      </c>
      <c r="S231" s="3" t="n">
        <v>804.096</v>
      </c>
      <c r="T231" s="3" t="n">
        <v>145.854</v>
      </c>
      <c r="U231" s="3" t="n">
        <v>41.468</v>
      </c>
      <c r="V231" s="3" t="n">
        <v>29.565</v>
      </c>
      <c r="W231" s="3" t="n">
        <v>0</v>
      </c>
      <c r="X231" s="3" t="n">
        <v>341.014</v>
      </c>
    </row>
    <row r="232" customFormat="false" ht="12.75" hidden="false" customHeight="false" outlineLevel="0" collapsed="false">
      <c r="A232" s="2" t="s">
        <v>370</v>
      </c>
      <c r="B232" s="3" t="n">
        <v>8506.445</v>
      </c>
      <c r="C232" s="3" t="n">
        <v>65.746</v>
      </c>
      <c r="D232" s="3" t="n">
        <v>7938.907</v>
      </c>
      <c r="E232" s="3" t="n">
        <v>64.057</v>
      </c>
      <c r="F232" s="3" t="n">
        <v>923.153</v>
      </c>
      <c r="G232" s="3" t="n">
        <v>616.814</v>
      </c>
      <c r="H232" s="3" t="n">
        <v>148.151</v>
      </c>
      <c r="I232" s="3" t="n">
        <v>158.188</v>
      </c>
      <c r="J232" s="3" t="n">
        <v>201.67</v>
      </c>
      <c r="K232" s="3" t="n">
        <v>571.954</v>
      </c>
      <c r="L232" s="3" t="n">
        <v>50.074</v>
      </c>
      <c r="M232" s="3" t="n">
        <v>240.779</v>
      </c>
      <c r="N232" s="3" t="n">
        <v>281.101</v>
      </c>
      <c r="O232" s="3" t="n">
        <v>6118.602</v>
      </c>
      <c r="P232" s="3" t="n">
        <v>0</v>
      </c>
      <c r="Q232" s="3" t="n">
        <v>1560.646</v>
      </c>
      <c r="R232" s="3" t="n">
        <v>3603.198</v>
      </c>
      <c r="S232" s="3" t="n">
        <v>796.317</v>
      </c>
      <c r="T232" s="3" t="n">
        <v>158.441</v>
      </c>
      <c r="U232" s="3" t="n">
        <v>33.022</v>
      </c>
      <c r="V232" s="3" t="n">
        <v>26.449</v>
      </c>
      <c r="W232" s="3" t="n">
        <v>0</v>
      </c>
      <c r="X232" s="3" t="n">
        <v>501.792</v>
      </c>
    </row>
    <row r="233" customFormat="false" ht="12.75" hidden="false" customHeight="false" outlineLevel="0" collapsed="false">
      <c r="A233" s="2" t="s">
        <v>371</v>
      </c>
      <c r="B233" s="3" t="n">
        <v>8533.797</v>
      </c>
      <c r="C233" s="3" t="n">
        <v>75.711</v>
      </c>
      <c r="D233" s="3" t="n">
        <v>8000.836</v>
      </c>
      <c r="E233" s="3" t="n">
        <v>49.452</v>
      </c>
      <c r="F233" s="3" t="n">
        <v>985.869</v>
      </c>
      <c r="G233" s="3" t="n">
        <v>676.713</v>
      </c>
      <c r="H233" s="3" t="n">
        <v>145.999</v>
      </c>
      <c r="I233" s="3" t="n">
        <v>163.157</v>
      </c>
      <c r="J233" s="3" t="n">
        <v>201.229</v>
      </c>
      <c r="K233" s="3" t="n">
        <v>566.286</v>
      </c>
      <c r="L233" s="3" t="n">
        <v>43.529</v>
      </c>
      <c r="M233" s="3" t="n">
        <v>237.268</v>
      </c>
      <c r="N233" s="3" t="n">
        <v>285.489</v>
      </c>
      <c r="O233" s="3" t="n">
        <v>6140.597</v>
      </c>
      <c r="P233" s="3" t="n">
        <v>0</v>
      </c>
      <c r="Q233" s="3" t="n">
        <v>1591.407</v>
      </c>
      <c r="R233" s="3" t="n">
        <v>3578.069</v>
      </c>
      <c r="S233" s="3" t="n">
        <v>812.994</v>
      </c>
      <c r="T233" s="3" t="n">
        <v>158.127</v>
      </c>
      <c r="U233" s="3" t="n">
        <v>31.921</v>
      </c>
      <c r="V233" s="3" t="n">
        <v>25.483</v>
      </c>
      <c r="W233" s="3" t="n">
        <v>0</v>
      </c>
      <c r="X233" s="3" t="n">
        <v>457.25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  <c r="W234" s="3" t="e">
        <f aca="false">NA()</f>
        <v>#N/A</v>
      </c>
      <c r="X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P214" activePane="bottomRight" state="frozen"/>
      <selection pane="topLeft" activeCell="A1" activeCellId="0" sqref="A1"/>
      <selection pane="topRight" activeCell="P1" activeCellId="0" sqref="P1"/>
      <selection pane="bottomLeft" activeCell="A214" activeCellId="0" sqref="A214"/>
      <selection pane="bottomRight" activeCell="S234" activeCellId="0" sqref="S2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3" min="3" style="0" width="58.99"/>
    <col collapsed="false" customWidth="true" hidden="false" outlineLevel="0" max="4" min="4" style="0" width="56.99"/>
    <col collapsed="false" customWidth="true" hidden="false" outlineLevel="0" max="5" min="5" style="0" width="63.13"/>
    <col collapsed="false" customWidth="true" hidden="false" outlineLevel="0" max="6" min="6" style="0" width="64.84"/>
    <col collapsed="false" customWidth="true" hidden="false" outlineLevel="0" max="7" min="7" style="0" width="60.56"/>
    <col collapsed="false" customWidth="true" hidden="false" outlineLevel="0" max="8" min="8" style="0" width="56.56"/>
    <col collapsed="false" customWidth="true" hidden="false" outlineLevel="0" max="9" min="9" style="0" width="52.14"/>
    <col collapsed="false" customWidth="true" hidden="false" outlineLevel="0" max="10" min="10" style="0" width="45.84"/>
    <col collapsed="false" customWidth="true" hidden="false" outlineLevel="0" max="11" min="11" style="0" width="52.41"/>
    <col collapsed="false" customWidth="true" hidden="false" outlineLevel="0" max="12" min="12" style="0" width="61.99"/>
    <col collapsed="false" customWidth="true" hidden="false" outlineLevel="0" max="13" min="13" style="0" width="54.99"/>
    <col collapsed="false" customWidth="true" hidden="false" outlineLevel="0" max="14" min="14" style="0" width="57.99"/>
    <col collapsed="false" customWidth="true" hidden="false" outlineLevel="0" max="15" min="15" style="0" width="63.28"/>
    <col collapsed="false" customWidth="true" hidden="false" outlineLevel="0" max="16" min="16" style="0" width="53.85"/>
  </cols>
  <sheetData>
    <row r="1" customFormat="false" ht="12.75" hidden="false" customHeight="false" outlineLevel="0" collapsed="false">
      <c r="A1" s="0" t="s">
        <v>119</v>
      </c>
      <c r="B1" s="0" t="s">
        <v>438</v>
      </c>
      <c r="C1" s="0" t="s">
        <v>439</v>
      </c>
      <c r="D1" s="0" t="s">
        <v>440</v>
      </c>
      <c r="E1" s="0" t="s">
        <v>441</v>
      </c>
      <c r="F1" s="0" t="s">
        <v>442</v>
      </c>
      <c r="G1" s="0" t="s">
        <v>443</v>
      </c>
      <c r="H1" s="0" t="s">
        <v>444</v>
      </c>
      <c r="I1" s="0" t="s">
        <v>445</v>
      </c>
      <c r="J1" s="0" t="s">
        <v>446</v>
      </c>
      <c r="K1" s="0" t="s">
        <v>447</v>
      </c>
      <c r="L1" s="0" t="s">
        <v>448</v>
      </c>
      <c r="M1" s="0" t="s">
        <v>449</v>
      </c>
      <c r="N1" s="0" t="s">
        <v>450</v>
      </c>
      <c r="O1" s="0" t="s">
        <v>451</v>
      </c>
      <c r="P1" s="0" t="s">
        <v>452</v>
      </c>
    </row>
    <row r="2" customFormat="false" ht="12.75" hidden="false" customHeight="false" outlineLevel="0" collapsed="false">
      <c r="A2" s="2" t="s">
        <v>127</v>
      </c>
      <c r="B2" s="3" t="s">
        <v>453</v>
      </c>
      <c r="C2" s="3" t="s">
        <v>454</v>
      </c>
      <c r="D2" s="3" t="s">
        <v>455</v>
      </c>
      <c r="E2" s="3" t="s">
        <v>456</v>
      </c>
      <c r="F2" s="3" t="s">
        <v>457</v>
      </c>
      <c r="G2" s="3" t="s">
        <v>458</v>
      </c>
      <c r="H2" s="3" t="s">
        <v>459</v>
      </c>
      <c r="I2" s="3" t="s">
        <v>460</v>
      </c>
      <c r="J2" s="3" t="s">
        <v>461</v>
      </c>
      <c r="K2" s="3" t="s">
        <v>462</v>
      </c>
      <c r="L2" s="3" t="s">
        <v>463</v>
      </c>
      <c r="M2" s="3" t="s">
        <v>464</v>
      </c>
      <c r="N2" s="3" t="s">
        <v>465</v>
      </c>
      <c r="O2" s="3" t="s">
        <v>466</v>
      </c>
      <c r="P2" s="3" t="s">
        <v>467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468</v>
      </c>
      <c r="D3" s="3" t="s">
        <v>136</v>
      </c>
      <c r="E3" s="3" t="s">
        <v>136</v>
      </c>
      <c r="F3" s="3" t="s">
        <v>469</v>
      </c>
      <c r="G3" s="3" t="s">
        <v>136</v>
      </c>
      <c r="H3" s="3" t="s">
        <v>136</v>
      </c>
      <c r="I3" s="3" t="s">
        <v>136</v>
      </c>
      <c r="J3" s="3" t="s">
        <v>136</v>
      </c>
      <c r="K3" s="3" t="s">
        <v>136</v>
      </c>
      <c r="L3" s="3" t="s">
        <v>137</v>
      </c>
      <c r="M3" s="3" t="s">
        <v>136</v>
      </c>
      <c r="N3" s="3" t="s">
        <v>136</v>
      </c>
      <c r="O3" s="3" t="s">
        <v>136</v>
      </c>
      <c r="P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</row>
    <row r="8" customFormat="false" ht="12.75" hidden="false" customHeight="false" outlineLevel="0" collapsed="false">
      <c r="A8" s="2" t="s">
        <v>146</v>
      </c>
      <c r="B8" s="3" t="n">
        <v>1.552</v>
      </c>
      <c r="C8" s="3" t="e">
        <f aca="false">NA()</f>
        <v>#N/A</v>
      </c>
      <c r="D8" s="3" t="n">
        <v>1.5</v>
      </c>
      <c r="E8" s="3" t="n">
        <v>0.433</v>
      </c>
      <c r="F8" s="3" t="e">
        <f aca="false">NA()</f>
        <v>#N/A</v>
      </c>
      <c r="G8" s="3" t="n">
        <v>0.064</v>
      </c>
      <c r="H8" s="3" t="n">
        <v>0.098</v>
      </c>
      <c r="I8" s="3" t="n">
        <v>0.903</v>
      </c>
      <c r="J8" s="3" t="n">
        <v>0.098</v>
      </c>
      <c r="K8" s="3" t="n">
        <v>0.655</v>
      </c>
      <c r="L8" s="3" t="e">
        <f aca="false">NA()</f>
        <v>#N/A</v>
      </c>
      <c r="M8" s="3" t="n">
        <v>0.15</v>
      </c>
      <c r="N8" s="3" t="n">
        <v>0.002</v>
      </c>
      <c r="O8" s="3" t="n">
        <v>0.092</v>
      </c>
      <c r="P8" s="3" t="n">
        <v>-0.04</v>
      </c>
    </row>
    <row r="9" customFormat="false" ht="12.75" hidden="false" customHeight="false" outlineLevel="0" collapsed="false">
      <c r="A9" s="2" t="s">
        <v>147</v>
      </c>
      <c r="B9" s="3" t="n">
        <v>1.703</v>
      </c>
      <c r="C9" s="3" t="e">
        <f aca="false">NA()</f>
        <v>#N/A</v>
      </c>
      <c r="D9" s="3" t="n">
        <v>1.644</v>
      </c>
      <c r="E9" s="3" t="n">
        <v>0.471</v>
      </c>
      <c r="F9" s="3" t="e">
        <f aca="false">NA()</f>
        <v>#N/A</v>
      </c>
      <c r="G9" s="3" t="n">
        <v>0.071</v>
      </c>
      <c r="H9" s="3" t="n">
        <v>0.109</v>
      </c>
      <c r="I9" s="3" t="n">
        <v>0.991</v>
      </c>
      <c r="J9" s="3" t="n">
        <v>0.103</v>
      </c>
      <c r="K9" s="3" t="n">
        <v>0.688</v>
      </c>
      <c r="L9" s="3" t="e">
        <f aca="false">NA()</f>
        <v>#N/A</v>
      </c>
      <c r="M9" s="3" t="n">
        <v>0.2</v>
      </c>
      <c r="N9" s="3" t="n">
        <v>0.002</v>
      </c>
      <c r="O9" s="3" t="n">
        <v>0.083</v>
      </c>
      <c r="P9" s="3" t="n">
        <v>-0.024</v>
      </c>
    </row>
    <row r="10" customFormat="false" ht="12.75" hidden="false" customHeight="false" outlineLevel="0" collapsed="false">
      <c r="A10" s="2" t="s">
        <v>148</v>
      </c>
      <c r="B10" s="3" t="n">
        <v>1.54</v>
      </c>
      <c r="C10" s="3" t="e">
        <f aca="false">NA()</f>
        <v>#N/A</v>
      </c>
      <c r="D10" s="3" t="n">
        <v>1.482</v>
      </c>
      <c r="E10" s="3" t="n">
        <v>0.425</v>
      </c>
      <c r="F10" s="3" t="e">
        <f aca="false">NA()</f>
        <v>#N/A</v>
      </c>
      <c r="G10" s="3" t="n">
        <v>0.067</v>
      </c>
      <c r="H10" s="3" t="n">
        <v>0.103</v>
      </c>
      <c r="I10" s="3" t="n">
        <v>0.885</v>
      </c>
      <c r="J10" s="3" t="n">
        <v>0.077</v>
      </c>
      <c r="K10" s="3" t="n">
        <v>0.508</v>
      </c>
      <c r="L10" s="3" t="e">
        <f aca="false">NA()</f>
        <v>#N/A</v>
      </c>
      <c r="M10" s="3" t="n">
        <v>0.3</v>
      </c>
      <c r="N10" s="3" t="n">
        <v>0.002</v>
      </c>
      <c r="O10" s="3" t="n">
        <v>0.091</v>
      </c>
      <c r="P10" s="3" t="n">
        <v>-0.033</v>
      </c>
    </row>
    <row r="11" customFormat="false" ht="12.75" hidden="false" customHeight="false" outlineLevel="0" collapsed="false">
      <c r="A11" s="2" t="s">
        <v>149</v>
      </c>
      <c r="B11" s="3" t="n">
        <v>1.625</v>
      </c>
      <c r="C11" s="3" t="e">
        <f aca="false">NA()</f>
        <v>#N/A</v>
      </c>
      <c r="D11" s="3" t="n">
        <v>1.571</v>
      </c>
      <c r="E11" s="3" t="n">
        <v>0.445</v>
      </c>
      <c r="F11" s="3" t="e">
        <f aca="false">NA()</f>
        <v>#N/A</v>
      </c>
      <c r="G11" s="3" t="n">
        <v>0.071</v>
      </c>
      <c r="H11" s="3" t="n">
        <v>0.109</v>
      </c>
      <c r="I11" s="3" t="n">
        <v>0.944</v>
      </c>
      <c r="J11" s="3" t="n">
        <v>0.097</v>
      </c>
      <c r="K11" s="3" t="n">
        <v>0.647</v>
      </c>
      <c r="L11" s="3" t="e">
        <f aca="false">NA()</f>
        <v>#N/A</v>
      </c>
      <c r="M11" s="3" t="n">
        <v>0.2</v>
      </c>
      <c r="N11" s="3" t="n">
        <v>0.002</v>
      </c>
      <c r="O11" s="3" t="n">
        <v>0.098</v>
      </c>
      <c r="P11" s="3" t="n">
        <v>-0.044</v>
      </c>
    </row>
    <row r="12" customFormat="false" ht="12.75" hidden="false" customHeight="false" outlineLevel="0" collapsed="false">
      <c r="A12" s="2" t="s">
        <v>150</v>
      </c>
      <c r="B12" s="3" t="n">
        <v>1.821</v>
      </c>
      <c r="C12" s="3" t="e">
        <f aca="false">NA()</f>
        <v>#N/A</v>
      </c>
      <c r="D12" s="3" t="n">
        <v>1.512</v>
      </c>
      <c r="E12" s="3" t="n">
        <v>0.415</v>
      </c>
      <c r="F12" s="3" t="e">
        <f aca="false">NA()</f>
        <v>#N/A</v>
      </c>
      <c r="G12" s="3" t="n">
        <v>0.071</v>
      </c>
      <c r="H12" s="3" t="n">
        <v>0.109</v>
      </c>
      <c r="I12" s="3" t="n">
        <v>0.915</v>
      </c>
      <c r="J12" s="3" t="n">
        <v>0.087</v>
      </c>
      <c r="K12" s="3" t="n">
        <v>0.578</v>
      </c>
      <c r="L12" s="3" t="e">
        <f aca="false">NA()</f>
        <v>#N/A</v>
      </c>
      <c r="M12" s="3" t="n">
        <v>0.25</v>
      </c>
      <c r="N12" s="3" t="n">
        <v>0.002</v>
      </c>
      <c r="O12" s="3" t="n">
        <v>0.091</v>
      </c>
      <c r="P12" s="3" t="n">
        <v>0.218</v>
      </c>
    </row>
    <row r="13" customFormat="false" ht="12.75" hidden="false" customHeight="false" outlineLevel="0" collapsed="false">
      <c r="A13" s="2" t="s">
        <v>151</v>
      </c>
      <c r="B13" s="3" t="n">
        <v>1.635</v>
      </c>
      <c r="C13" s="3" t="e">
        <f aca="false">NA()</f>
        <v>#N/A</v>
      </c>
      <c r="D13" s="3" t="n">
        <v>1.569</v>
      </c>
      <c r="E13" s="3" t="n">
        <v>0.423</v>
      </c>
      <c r="F13" s="3" t="e">
        <f aca="false">NA()</f>
        <v>#N/A</v>
      </c>
      <c r="G13" s="3" t="n">
        <v>0.08</v>
      </c>
      <c r="H13" s="3" t="n">
        <v>0.122</v>
      </c>
      <c r="I13" s="3" t="n">
        <v>0.942</v>
      </c>
      <c r="J13" s="3" t="n">
        <v>0.084</v>
      </c>
      <c r="K13" s="3" t="n">
        <v>0.558</v>
      </c>
      <c r="L13" s="3" t="e">
        <f aca="false">NA()</f>
        <v>#N/A</v>
      </c>
      <c r="M13" s="3" t="n">
        <v>0.3</v>
      </c>
      <c r="N13" s="3" t="n">
        <v>0.002</v>
      </c>
      <c r="O13" s="3" t="n">
        <v>0.086</v>
      </c>
      <c r="P13" s="3" t="n">
        <v>-0.02</v>
      </c>
    </row>
    <row r="14" customFormat="false" ht="12.75" hidden="false" customHeight="false" outlineLevel="0" collapsed="false">
      <c r="A14" s="2" t="s">
        <v>152</v>
      </c>
      <c r="B14" s="3" t="n">
        <v>1.627</v>
      </c>
      <c r="C14" s="3" t="e">
        <f aca="false">NA()</f>
        <v>#N/A</v>
      </c>
      <c r="D14" s="3" t="n">
        <v>1.56</v>
      </c>
      <c r="E14" s="3" t="n">
        <v>0.416</v>
      </c>
      <c r="F14" s="3" t="e">
        <f aca="false">NA()</f>
        <v>#N/A</v>
      </c>
      <c r="G14" s="3" t="n">
        <v>0.085</v>
      </c>
      <c r="H14" s="3" t="n">
        <v>0.13</v>
      </c>
      <c r="I14" s="3" t="n">
        <v>0.926</v>
      </c>
      <c r="J14" s="3" t="n">
        <v>0.069</v>
      </c>
      <c r="K14" s="3" t="n">
        <v>0.457</v>
      </c>
      <c r="L14" s="3" t="e">
        <f aca="false">NA()</f>
        <v>#N/A</v>
      </c>
      <c r="M14" s="3" t="n">
        <v>0.4</v>
      </c>
      <c r="N14" s="3" t="n">
        <v>0.003</v>
      </c>
      <c r="O14" s="3" t="n">
        <v>0.103</v>
      </c>
      <c r="P14" s="3" t="n">
        <v>-0.036</v>
      </c>
    </row>
    <row r="15" customFormat="false" ht="12.75" hidden="false" customHeight="false" outlineLevel="0" collapsed="false">
      <c r="A15" s="2" t="s">
        <v>153</v>
      </c>
      <c r="B15" s="3" t="n">
        <v>1.713</v>
      </c>
      <c r="C15" s="3" t="e">
        <f aca="false">NA()</f>
        <v>#N/A</v>
      </c>
      <c r="D15" s="3" t="n">
        <v>1.66</v>
      </c>
      <c r="E15" s="3" t="n">
        <v>0.435</v>
      </c>
      <c r="F15" s="3" t="e">
        <f aca="false">NA()</f>
        <v>#N/A</v>
      </c>
      <c r="G15" s="3" t="n">
        <v>0.092</v>
      </c>
      <c r="H15" s="3" t="n">
        <v>0.141</v>
      </c>
      <c r="I15" s="3" t="n">
        <v>0.989</v>
      </c>
      <c r="J15" s="3" t="n">
        <v>0.09</v>
      </c>
      <c r="K15" s="3" t="n">
        <v>0.599</v>
      </c>
      <c r="L15" s="3" t="e">
        <f aca="false">NA()</f>
        <v>#N/A</v>
      </c>
      <c r="M15" s="3" t="n">
        <v>0.3</v>
      </c>
      <c r="N15" s="3" t="n">
        <v>0.003</v>
      </c>
      <c r="O15" s="3" t="n">
        <v>0.115</v>
      </c>
      <c r="P15" s="3" t="n">
        <v>-0.062</v>
      </c>
    </row>
    <row r="16" customFormat="false" ht="12.75" hidden="false" customHeight="false" outlineLevel="0" collapsed="false">
      <c r="A16" s="2" t="s">
        <v>154</v>
      </c>
      <c r="B16" s="3" t="n">
        <v>1.726</v>
      </c>
      <c r="C16" s="3" t="e">
        <f aca="false">NA()</f>
        <v>#N/A</v>
      </c>
      <c r="D16" s="3" t="n">
        <v>1.638</v>
      </c>
      <c r="E16" s="3" t="n">
        <v>0.423</v>
      </c>
      <c r="F16" s="3" t="e">
        <f aca="false">NA()</f>
        <v>#N/A</v>
      </c>
      <c r="G16" s="3" t="n">
        <v>0.088</v>
      </c>
      <c r="H16" s="3" t="n">
        <v>0.135</v>
      </c>
      <c r="I16" s="3" t="n">
        <v>0.989</v>
      </c>
      <c r="J16" s="3" t="n">
        <v>0.083</v>
      </c>
      <c r="K16" s="3" t="n">
        <v>0.556</v>
      </c>
      <c r="L16" s="3" t="e">
        <f aca="false">NA()</f>
        <v>#N/A</v>
      </c>
      <c r="M16" s="3" t="n">
        <v>0.35</v>
      </c>
      <c r="N16" s="3" t="n">
        <v>0.003</v>
      </c>
      <c r="O16" s="3" t="n">
        <v>0.116</v>
      </c>
      <c r="P16" s="3" t="n">
        <v>-0.028</v>
      </c>
    </row>
    <row r="17" customFormat="false" ht="12.75" hidden="false" customHeight="false" outlineLevel="0" collapsed="false">
      <c r="A17" s="2" t="s">
        <v>155</v>
      </c>
      <c r="B17" s="3" t="n">
        <v>1.783</v>
      </c>
      <c r="C17" s="3" t="e">
        <f aca="false">NA()</f>
        <v>#N/A</v>
      </c>
      <c r="D17" s="3" t="n">
        <v>1.671</v>
      </c>
      <c r="E17" s="3" t="n">
        <v>0.44</v>
      </c>
      <c r="F17" s="3" t="e">
        <f aca="false">NA()</f>
        <v>#N/A</v>
      </c>
      <c r="G17" s="3" t="n">
        <v>0.082</v>
      </c>
      <c r="H17" s="3" t="n">
        <v>0.125</v>
      </c>
      <c r="I17" s="3" t="n">
        <v>1.02</v>
      </c>
      <c r="J17" s="3" t="n">
        <v>0.081</v>
      </c>
      <c r="K17" s="3" t="n">
        <v>0.539</v>
      </c>
      <c r="L17" s="3" t="e">
        <f aca="false">NA()</f>
        <v>#N/A</v>
      </c>
      <c r="M17" s="3" t="n">
        <v>0.4</v>
      </c>
      <c r="N17" s="3" t="n">
        <v>0.004</v>
      </c>
      <c r="O17" s="3" t="n">
        <v>0.118</v>
      </c>
      <c r="P17" s="3" t="n">
        <v>-0.006</v>
      </c>
    </row>
    <row r="18" customFormat="false" ht="12.75" hidden="false" customHeight="false" outlineLevel="0" collapsed="false">
      <c r="A18" s="2" t="s">
        <v>156</v>
      </c>
      <c r="B18" s="3" t="n">
        <v>1.822</v>
      </c>
      <c r="C18" s="3" t="e">
        <f aca="false">NA()</f>
        <v>#N/A</v>
      </c>
      <c r="D18" s="3" t="n">
        <v>1.686</v>
      </c>
      <c r="E18" s="3" t="n">
        <v>0.449</v>
      </c>
      <c r="F18" s="3" t="e">
        <f aca="false">NA()</f>
        <v>#N/A</v>
      </c>
      <c r="G18" s="3" t="n">
        <v>0.078</v>
      </c>
      <c r="H18" s="3" t="n">
        <v>0.119</v>
      </c>
      <c r="I18" s="3" t="n">
        <v>1.035</v>
      </c>
      <c r="J18" s="3" t="n">
        <v>0.07</v>
      </c>
      <c r="K18" s="3" t="n">
        <v>0.465</v>
      </c>
      <c r="L18" s="3" t="e">
        <f aca="false">NA()</f>
        <v>#N/A</v>
      </c>
      <c r="M18" s="3" t="n">
        <v>0.5</v>
      </c>
      <c r="N18" s="3" t="n">
        <v>0.005</v>
      </c>
      <c r="O18" s="3" t="n">
        <v>0.122</v>
      </c>
      <c r="P18" s="3" t="n">
        <v>0.014</v>
      </c>
    </row>
    <row r="19" customFormat="false" ht="12.75" hidden="false" customHeight="false" outlineLevel="0" collapsed="false">
      <c r="A19" s="2" t="s">
        <v>157</v>
      </c>
      <c r="B19" s="3" t="n">
        <v>1.989</v>
      </c>
      <c r="C19" s="3" t="e">
        <f aca="false">NA()</f>
        <v>#N/A</v>
      </c>
      <c r="D19" s="3" t="n">
        <v>1.832</v>
      </c>
      <c r="E19" s="3" t="n">
        <v>0.49</v>
      </c>
      <c r="F19" s="3" t="e">
        <f aca="false">NA()</f>
        <v>#N/A</v>
      </c>
      <c r="G19" s="3" t="n">
        <v>0.084</v>
      </c>
      <c r="H19" s="3" t="n">
        <v>0.129</v>
      </c>
      <c r="I19" s="3" t="n">
        <v>1.124</v>
      </c>
      <c r="J19" s="3" t="n">
        <v>0.095</v>
      </c>
      <c r="K19" s="3" t="n">
        <v>0.629</v>
      </c>
      <c r="L19" s="3" t="e">
        <f aca="false">NA()</f>
        <v>#N/A</v>
      </c>
      <c r="M19" s="3" t="n">
        <v>0.4</v>
      </c>
      <c r="N19" s="3" t="n">
        <v>0.005</v>
      </c>
      <c r="O19" s="3" t="n">
        <v>0.175</v>
      </c>
      <c r="P19" s="3" t="n">
        <v>-0.018</v>
      </c>
    </row>
    <row r="20" customFormat="false" ht="12.75" hidden="false" customHeight="false" outlineLevel="0" collapsed="false">
      <c r="A20" s="2" t="s">
        <v>158</v>
      </c>
      <c r="B20" s="3" t="n">
        <v>1.936</v>
      </c>
      <c r="C20" s="3" t="e">
        <f aca="false">NA()</f>
        <v>#N/A</v>
      </c>
      <c r="D20" s="3" t="n">
        <v>1.776</v>
      </c>
      <c r="E20" s="3" t="n">
        <v>0.456</v>
      </c>
      <c r="F20" s="3" t="e">
        <f aca="false">NA()</f>
        <v>#N/A</v>
      </c>
      <c r="G20" s="3" t="n">
        <v>0.096</v>
      </c>
      <c r="H20" s="3" t="n">
        <v>0.147</v>
      </c>
      <c r="I20" s="3" t="n">
        <v>1.072</v>
      </c>
      <c r="J20" s="3" t="n">
        <v>0.082</v>
      </c>
      <c r="K20" s="3" t="n">
        <v>0.54</v>
      </c>
      <c r="L20" s="3" t="e">
        <f aca="false">NA()</f>
        <v>#N/A</v>
      </c>
      <c r="M20" s="3" t="n">
        <v>0.45</v>
      </c>
      <c r="N20" s="3" t="n">
        <v>0.005</v>
      </c>
      <c r="O20" s="3" t="n">
        <v>0.161</v>
      </c>
      <c r="P20" s="3" t="n">
        <v>-0.001</v>
      </c>
    </row>
    <row r="21" customFormat="false" ht="12.75" hidden="false" customHeight="false" outlineLevel="0" collapsed="false">
      <c r="A21" s="2" t="s">
        <v>159</v>
      </c>
      <c r="B21" s="3" t="n">
        <v>2.037</v>
      </c>
      <c r="C21" s="3" t="e">
        <f aca="false">NA()</f>
        <v>#N/A</v>
      </c>
      <c r="D21" s="3" t="n">
        <v>1.915</v>
      </c>
      <c r="E21" s="3" t="n">
        <v>0.475</v>
      </c>
      <c r="F21" s="3" t="e">
        <f aca="false">NA()</f>
        <v>#N/A</v>
      </c>
      <c r="G21" s="3" t="n">
        <v>0.127</v>
      </c>
      <c r="H21" s="3" t="n">
        <v>0.194</v>
      </c>
      <c r="I21" s="3" t="n">
        <v>1.113</v>
      </c>
      <c r="J21" s="3" t="n">
        <v>0.08</v>
      </c>
      <c r="K21" s="3" t="n">
        <v>0.533</v>
      </c>
      <c r="L21" s="3" t="e">
        <f aca="false">NA()</f>
        <v>#N/A</v>
      </c>
      <c r="M21" s="3" t="n">
        <v>0.5</v>
      </c>
      <c r="N21" s="3" t="n">
        <v>0.006</v>
      </c>
      <c r="O21" s="3" t="n">
        <v>0.131</v>
      </c>
      <c r="P21" s="3" t="n">
        <v>-0.009</v>
      </c>
    </row>
    <row r="22" customFormat="false" ht="12.75" hidden="false" customHeight="false" outlineLevel="0" collapsed="false">
      <c r="A22" s="2" t="s">
        <v>160</v>
      </c>
      <c r="B22" s="3" t="n">
        <v>1.98</v>
      </c>
      <c r="C22" s="3" t="e">
        <f aca="false">NA()</f>
        <v>#N/A</v>
      </c>
      <c r="D22" s="3" t="n">
        <v>1.905</v>
      </c>
      <c r="E22" s="3" t="n">
        <v>0.461</v>
      </c>
      <c r="F22" s="3" t="e">
        <f aca="false">NA()</f>
        <v>#N/A</v>
      </c>
      <c r="G22" s="3" t="n">
        <v>0.151</v>
      </c>
      <c r="H22" s="3" t="n">
        <v>0.231</v>
      </c>
      <c r="I22" s="3" t="n">
        <v>1.056</v>
      </c>
      <c r="J22" s="3" t="n">
        <v>0.06</v>
      </c>
      <c r="K22" s="3" t="n">
        <v>0.396</v>
      </c>
      <c r="L22" s="3" t="e">
        <f aca="false">NA()</f>
        <v>#N/A</v>
      </c>
      <c r="M22" s="3" t="n">
        <v>0.6</v>
      </c>
      <c r="N22" s="3" t="n">
        <v>0.006</v>
      </c>
      <c r="O22" s="3" t="n">
        <v>0.134</v>
      </c>
      <c r="P22" s="3" t="n">
        <v>-0.059</v>
      </c>
    </row>
    <row r="23" customFormat="false" ht="12.75" hidden="false" customHeight="false" outlineLevel="0" collapsed="false">
      <c r="A23" s="2" t="s">
        <v>161</v>
      </c>
      <c r="B23" s="3" t="n">
        <v>2.025</v>
      </c>
      <c r="C23" s="3" t="e">
        <f aca="false">NA()</f>
        <v>#N/A</v>
      </c>
      <c r="D23" s="3" t="n">
        <v>1.966</v>
      </c>
      <c r="E23" s="3" t="n">
        <v>0.465</v>
      </c>
      <c r="F23" s="3" t="e">
        <f aca="false">NA()</f>
        <v>#N/A</v>
      </c>
      <c r="G23" s="3" t="n">
        <v>0.167</v>
      </c>
      <c r="H23" s="3" t="n">
        <v>0.256</v>
      </c>
      <c r="I23" s="3" t="n">
        <v>1.072</v>
      </c>
      <c r="J23" s="3" t="n">
        <v>0.075</v>
      </c>
      <c r="K23" s="3" t="n">
        <v>0.497</v>
      </c>
      <c r="L23" s="3" t="e">
        <f aca="false">NA()</f>
        <v>#N/A</v>
      </c>
      <c r="M23" s="3" t="n">
        <v>0.5</v>
      </c>
      <c r="N23" s="3" t="n">
        <v>0.006</v>
      </c>
      <c r="O23" s="3" t="n">
        <v>0.128</v>
      </c>
      <c r="P23" s="3" t="n">
        <v>-0.069</v>
      </c>
    </row>
    <row r="24" customFormat="false" ht="12.75" hidden="false" customHeight="false" outlineLevel="0" collapsed="false">
      <c r="A24" s="2" t="s">
        <v>162</v>
      </c>
      <c r="B24" s="3" t="n">
        <v>2.077</v>
      </c>
      <c r="C24" s="3" t="e">
        <f aca="false">NA()</f>
        <v>#N/A</v>
      </c>
      <c r="D24" s="3" t="n">
        <v>1.909</v>
      </c>
      <c r="E24" s="3" t="n">
        <v>0.453</v>
      </c>
      <c r="F24" s="3" t="e">
        <f aca="false">NA()</f>
        <v>#N/A</v>
      </c>
      <c r="G24" s="3" t="n">
        <v>0.147</v>
      </c>
      <c r="H24" s="3" t="n">
        <v>0.225</v>
      </c>
      <c r="I24" s="3" t="n">
        <v>1.078</v>
      </c>
      <c r="J24" s="3" t="n">
        <v>0.069</v>
      </c>
      <c r="K24" s="3" t="n">
        <v>0.459</v>
      </c>
      <c r="L24" s="3" t="e">
        <f aca="false">NA()</f>
        <v>#N/A</v>
      </c>
      <c r="M24" s="3" t="n">
        <v>0.55</v>
      </c>
      <c r="N24" s="3" t="n">
        <v>0.006</v>
      </c>
      <c r="O24" s="3" t="n">
        <v>0.132</v>
      </c>
      <c r="P24" s="3" t="n">
        <v>0.036</v>
      </c>
    </row>
    <row r="25" customFormat="false" ht="12.75" hidden="false" customHeight="false" outlineLevel="0" collapsed="false">
      <c r="A25" s="2" t="s">
        <v>163</v>
      </c>
      <c r="B25" s="3" t="n">
        <v>2.224</v>
      </c>
      <c r="C25" s="3" t="e">
        <f aca="false">NA()</f>
        <v>#N/A</v>
      </c>
      <c r="D25" s="3" t="n">
        <v>1.962</v>
      </c>
      <c r="E25" s="3" t="n">
        <v>0.481</v>
      </c>
      <c r="F25" s="3" t="e">
        <f aca="false">NA()</f>
        <v>#N/A</v>
      </c>
      <c r="G25" s="3" t="n">
        <v>0.133</v>
      </c>
      <c r="H25" s="3" t="n">
        <v>0.203</v>
      </c>
      <c r="I25" s="3" t="n">
        <v>1.139</v>
      </c>
      <c r="J25" s="3" t="n">
        <v>0.071</v>
      </c>
      <c r="K25" s="3" t="n">
        <v>0.468</v>
      </c>
      <c r="L25" s="3" t="e">
        <f aca="false">NA()</f>
        <v>#N/A</v>
      </c>
      <c r="M25" s="3" t="n">
        <v>0.6</v>
      </c>
      <c r="N25" s="3" t="n">
        <v>0.006</v>
      </c>
      <c r="O25" s="3" t="n">
        <v>0.137</v>
      </c>
      <c r="P25" s="3" t="n">
        <v>0.125</v>
      </c>
    </row>
    <row r="26" customFormat="false" ht="12.75" hidden="false" customHeight="false" outlineLevel="0" collapsed="false">
      <c r="A26" s="2" t="s">
        <v>164</v>
      </c>
      <c r="B26" s="3" t="n">
        <v>2.364</v>
      </c>
      <c r="C26" s="3" t="e">
        <f aca="false">NA()</f>
        <v>#N/A</v>
      </c>
      <c r="D26" s="3" t="n">
        <v>2.001</v>
      </c>
      <c r="E26" s="3" t="n">
        <v>0.508</v>
      </c>
      <c r="F26" s="3" t="e">
        <f aca="false">NA()</f>
        <v>#N/A</v>
      </c>
      <c r="G26" s="3" t="n">
        <v>0.116</v>
      </c>
      <c r="H26" s="3" t="n">
        <v>0.177</v>
      </c>
      <c r="I26" s="3" t="n">
        <v>1.194</v>
      </c>
      <c r="J26" s="3" t="n">
        <v>0.065</v>
      </c>
      <c r="K26" s="3" t="n">
        <v>0.429</v>
      </c>
      <c r="L26" s="3" t="e">
        <f aca="false">NA()</f>
        <v>#N/A</v>
      </c>
      <c r="M26" s="3" t="n">
        <v>0.7</v>
      </c>
      <c r="N26" s="3" t="n">
        <v>0.006</v>
      </c>
      <c r="O26" s="3" t="n">
        <v>0.161</v>
      </c>
      <c r="P26" s="3" t="n">
        <v>0.202</v>
      </c>
    </row>
    <row r="27" customFormat="false" ht="12.75" hidden="false" customHeight="false" outlineLevel="0" collapsed="false">
      <c r="A27" s="2" t="s">
        <v>165</v>
      </c>
      <c r="B27" s="3" t="n">
        <v>2.427</v>
      </c>
      <c r="C27" s="3" t="e">
        <f aca="false">NA()</f>
        <v>#N/A</v>
      </c>
      <c r="D27" s="3" t="n">
        <v>2</v>
      </c>
      <c r="E27" s="3" t="n">
        <v>0.518</v>
      </c>
      <c r="F27" s="3" t="e">
        <f aca="false">NA()</f>
        <v>#N/A</v>
      </c>
      <c r="G27" s="3" t="n">
        <v>0.101</v>
      </c>
      <c r="H27" s="3" t="n">
        <v>0.155</v>
      </c>
      <c r="I27" s="3" t="n">
        <v>1.22</v>
      </c>
      <c r="J27" s="3" t="n">
        <v>0.081</v>
      </c>
      <c r="K27" s="3" t="n">
        <v>0.539</v>
      </c>
      <c r="L27" s="3" t="e">
        <f aca="false">NA()</f>
        <v>#N/A</v>
      </c>
      <c r="M27" s="3" t="n">
        <v>0.6</v>
      </c>
      <c r="N27" s="3" t="n">
        <v>0.006</v>
      </c>
      <c r="O27" s="3" t="n">
        <v>0.193</v>
      </c>
      <c r="P27" s="3" t="n">
        <v>0.234</v>
      </c>
    </row>
    <row r="28" customFormat="false" ht="12.75" hidden="false" customHeight="false" outlineLevel="0" collapsed="false">
      <c r="A28" s="2" t="s">
        <v>166</v>
      </c>
      <c r="B28" s="3" t="n">
        <v>2.388</v>
      </c>
      <c r="C28" s="3" t="e">
        <f aca="false">NA()</f>
        <v>#N/A</v>
      </c>
      <c r="D28" s="3" t="n">
        <v>1.949</v>
      </c>
      <c r="E28" s="3" t="n">
        <v>0.484</v>
      </c>
      <c r="F28" s="3" t="e">
        <f aca="false">NA()</f>
        <v>#N/A</v>
      </c>
      <c r="G28" s="3" t="n">
        <v>0.11</v>
      </c>
      <c r="H28" s="3" t="n">
        <v>0.168</v>
      </c>
      <c r="I28" s="3" t="n">
        <v>1.18</v>
      </c>
      <c r="J28" s="3" t="n">
        <v>0.069</v>
      </c>
      <c r="K28" s="3" t="n">
        <v>0.461</v>
      </c>
      <c r="L28" s="3" t="e">
        <f aca="false">NA()</f>
        <v>#N/A</v>
      </c>
      <c r="M28" s="3" t="n">
        <v>0.65</v>
      </c>
      <c r="N28" s="3" t="n">
        <v>0.007</v>
      </c>
      <c r="O28" s="3" t="n">
        <v>0.204</v>
      </c>
      <c r="P28" s="3" t="n">
        <v>0.235</v>
      </c>
    </row>
    <row r="29" customFormat="false" ht="12.75" hidden="false" customHeight="false" outlineLevel="0" collapsed="false">
      <c r="A29" s="2" t="s">
        <v>167</v>
      </c>
      <c r="B29" s="3" t="n">
        <v>2.483</v>
      </c>
      <c r="C29" s="3" t="e">
        <f aca="false">NA()</f>
        <v>#N/A</v>
      </c>
      <c r="D29" s="3" t="n">
        <v>2.009</v>
      </c>
      <c r="E29" s="3" t="n">
        <v>0.501</v>
      </c>
      <c r="F29" s="3" t="e">
        <f aca="false">NA()</f>
        <v>#N/A</v>
      </c>
      <c r="G29" s="3" t="n">
        <v>0.11</v>
      </c>
      <c r="H29" s="3" t="n">
        <v>0.168</v>
      </c>
      <c r="I29" s="3" t="n">
        <v>1.223</v>
      </c>
      <c r="J29" s="3" t="n">
        <v>0.068</v>
      </c>
      <c r="K29" s="3" t="n">
        <v>0.455</v>
      </c>
      <c r="L29" s="3" t="e">
        <f aca="false">NA()</f>
        <v>#N/A</v>
      </c>
      <c r="M29" s="3" t="n">
        <v>0.7</v>
      </c>
      <c r="N29" s="3" t="n">
        <v>0.007</v>
      </c>
      <c r="O29" s="3" t="n">
        <v>0.196</v>
      </c>
      <c r="P29" s="3" t="n">
        <v>0.278</v>
      </c>
    </row>
    <row r="30" customFormat="false" ht="12.75" hidden="false" customHeight="false" outlineLevel="0" collapsed="false">
      <c r="A30" s="2" t="s">
        <v>168</v>
      </c>
      <c r="B30" s="3" t="n">
        <v>2.445</v>
      </c>
      <c r="C30" s="3" t="e">
        <f aca="false">NA()</f>
        <v>#N/A</v>
      </c>
      <c r="D30" s="3" t="n">
        <v>1.948</v>
      </c>
      <c r="E30" s="3" t="n">
        <v>0.489</v>
      </c>
      <c r="F30" s="3" t="e">
        <f aca="false">NA()</f>
        <v>#N/A</v>
      </c>
      <c r="G30" s="3" t="n">
        <v>0.108</v>
      </c>
      <c r="H30" s="3" t="n">
        <v>0.165</v>
      </c>
      <c r="I30" s="3" t="n">
        <v>1.178</v>
      </c>
      <c r="J30" s="3" t="n">
        <v>0.049</v>
      </c>
      <c r="K30" s="3" t="n">
        <v>0.329</v>
      </c>
      <c r="L30" s="3" t="e">
        <f aca="false">NA()</f>
        <v>#N/A</v>
      </c>
      <c r="M30" s="3" t="n">
        <v>0.8</v>
      </c>
      <c r="N30" s="3" t="n">
        <v>0.008</v>
      </c>
      <c r="O30" s="3" t="n">
        <v>0.239</v>
      </c>
      <c r="P30" s="3" t="n">
        <v>0.258</v>
      </c>
    </row>
    <row r="31" customFormat="false" ht="12.75" hidden="false" customHeight="false" outlineLevel="0" collapsed="false">
      <c r="A31" s="2" t="s">
        <v>169</v>
      </c>
      <c r="B31" s="3" t="n">
        <v>2.463</v>
      </c>
      <c r="C31" s="3" t="e">
        <f aca="false">NA()</f>
        <v>#N/A</v>
      </c>
      <c r="D31" s="3" t="n">
        <v>1.914</v>
      </c>
      <c r="E31" s="3" t="n">
        <v>0.487</v>
      </c>
      <c r="F31" s="3" t="e">
        <f aca="false">NA()</f>
        <v>#N/A</v>
      </c>
      <c r="G31" s="3" t="n">
        <v>0.093</v>
      </c>
      <c r="H31" s="3" t="n">
        <v>0.142</v>
      </c>
      <c r="I31" s="3" t="n">
        <v>1.183</v>
      </c>
      <c r="J31" s="3" t="n">
        <v>0.063</v>
      </c>
      <c r="K31" s="3" t="n">
        <v>0.42</v>
      </c>
      <c r="L31" s="3" t="e">
        <f aca="false">NA()</f>
        <v>#N/A</v>
      </c>
      <c r="M31" s="3" t="n">
        <v>0.7</v>
      </c>
      <c r="N31" s="3" t="n">
        <v>0.009</v>
      </c>
      <c r="O31" s="3" t="n">
        <v>0.261</v>
      </c>
      <c r="P31" s="3" t="n">
        <v>0.288</v>
      </c>
    </row>
    <row r="32" customFormat="false" ht="12.75" hidden="false" customHeight="false" outlineLevel="0" collapsed="false">
      <c r="A32" s="2" t="s">
        <v>170</v>
      </c>
      <c r="B32" s="3" t="n">
        <v>2.519</v>
      </c>
      <c r="C32" s="3" t="e">
        <f aca="false">NA()</f>
        <v>#N/A</v>
      </c>
      <c r="D32" s="3" t="n">
        <v>1.902</v>
      </c>
      <c r="E32" s="3" t="n">
        <v>0.473</v>
      </c>
      <c r="F32" s="3" t="e">
        <f aca="false">NA()</f>
        <v>#N/A</v>
      </c>
      <c r="G32" s="3" t="n">
        <v>0.09</v>
      </c>
      <c r="H32" s="3" t="n">
        <v>0.138</v>
      </c>
      <c r="I32" s="3" t="n">
        <v>1.192</v>
      </c>
      <c r="J32" s="3" t="n">
        <v>0.052</v>
      </c>
      <c r="K32" s="3" t="n">
        <v>0.347</v>
      </c>
      <c r="L32" s="3" t="e">
        <f aca="false">NA()</f>
        <v>#N/A</v>
      </c>
      <c r="M32" s="3" t="n">
        <v>0.793</v>
      </c>
      <c r="N32" s="3" t="n">
        <v>0.009</v>
      </c>
      <c r="O32" s="3" t="n">
        <v>0.306</v>
      </c>
      <c r="P32" s="3" t="n">
        <v>0.311</v>
      </c>
    </row>
    <row r="33" customFormat="false" ht="12.75" hidden="false" customHeight="false" outlineLevel="0" collapsed="false">
      <c r="A33" s="2" t="s">
        <v>171</v>
      </c>
      <c r="B33" s="3" t="n">
        <v>2.673</v>
      </c>
      <c r="C33" s="3" t="e">
        <f aca="false">NA()</f>
        <v>#N/A</v>
      </c>
      <c r="D33" s="3" t="n">
        <v>2.01</v>
      </c>
      <c r="E33" s="3" t="n">
        <v>0.501</v>
      </c>
      <c r="F33" s="3" t="e">
        <f aca="false">NA()</f>
        <v>#N/A</v>
      </c>
      <c r="G33" s="3" t="n">
        <v>0.09</v>
      </c>
      <c r="H33" s="3" t="n">
        <v>0.138</v>
      </c>
      <c r="I33" s="3" t="n">
        <v>1.272</v>
      </c>
      <c r="J33" s="3" t="n">
        <v>0.059</v>
      </c>
      <c r="K33" s="3" t="n">
        <v>0.395</v>
      </c>
      <c r="L33" s="3" t="e">
        <f aca="false">NA()</f>
        <v>#N/A</v>
      </c>
      <c r="M33" s="3" t="n">
        <v>0.818</v>
      </c>
      <c r="N33" s="3" t="n">
        <v>0.009</v>
      </c>
      <c r="O33" s="3" t="n">
        <v>0.27</v>
      </c>
      <c r="P33" s="3" t="n">
        <v>0.393</v>
      </c>
    </row>
    <row r="34" customFormat="false" ht="12.75" hidden="false" customHeight="false" outlineLevel="0" collapsed="false">
      <c r="A34" s="2" t="s">
        <v>172</v>
      </c>
      <c r="B34" s="3" t="n">
        <v>2.711</v>
      </c>
      <c r="C34" s="3" t="e">
        <f aca="false">NA()</f>
        <v>#N/A</v>
      </c>
      <c r="D34" s="3" t="n">
        <v>1.99</v>
      </c>
      <c r="E34" s="3" t="n">
        <v>0.482</v>
      </c>
      <c r="F34" s="3" t="e">
        <f aca="false">NA()</f>
        <v>#N/A</v>
      </c>
      <c r="G34" s="3" t="n">
        <v>0.089</v>
      </c>
      <c r="H34" s="3" t="n">
        <v>0.136</v>
      </c>
      <c r="I34" s="3" t="n">
        <v>1.273</v>
      </c>
      <c r="J34" s="3" t="n">
        <v>0.043</v>
      </c>
      <c r="K34" s="3" t="n">
        <v>0.285</v>
      </c>
      <c r="L34" s="3" t="e">
        <f aca="false">NA()</f>
        <v>#N/A</v>
      </c>
      <c r="M34" s="3" t="n">
        <v>0.945</v>
      </c>
      <c r="N34" s="3" t="n">
        <v>0.01</v>
      </c>
      <c r="O34" s="3" t="n">
        <v>0.256</v>
      </c>
      <c r="P34" s="3" t="n">
        <v>0.465</v>
      </c>
    </row>
    <row r="35" customFormat="false" ht="12.75" hidden="false" customHeight="false" outlineLevel="0" collapsed="false">
      <c r="A35" s="2" t="s">
        <v>173</v>
      </c>
      <c r="B35" s="3" t="n">
        <v>2.711</v>
      </c>
      <c r="C35" s="3" t="e">
        <f aca="false">NA()</f>
        <v>#N/A</v>
      </c>
      <c r="D35" s="3" t="n">
        <v>2.024</v>
      </c>
      <c r="E35" s="3" t="n">
        <v>0.51</v>
      </c>
      <c r="F35" s="3" t="e">
        <f aca="false">NA()</f>
        <v>#N/A</v>
      </c>
      <c r="G35" s="3" t="n">
        <v>0.085</v>
      </c>
      <c r="H35" s="3" t="n">
        <v>0.13</v>
      </c>
      <c r="I35" s="3" t="n">
        <v>1.289</v>
      </c>
      <c r="J35" s="3" t="n">
        <v>0.072</v>
      </c>
      <c r="K35" s="3" t="n">
        <v>0.476</v>
      </c>
      <c r="L35" s="3" t="e">
        <f aca="false">NA()</f>
        <v>#N/A</v>
      </c>
      <c r="M35" s="3" t="n">
        <v>0.741</v>
      </c>
      <c r="N35" s="3" t="n">
        <v>0.01</v>
      </c>
      <c r="O35" s="3" t="n">
        <v>0.239</v>
      </c>
      <c r="P35" s="3" t="n">
        <v>0.448</v>
      </c>
    </row>
    <row r="36" customFormat="false" ht="12.75" hidden="false" customHeight="false" outlineLevel="0" collapsed="false">
      <c r="A36" s="2" t="s">
        <v>174</v>
      </c>
      <c r="B36" s="3" t="n">
        <v>2.847</v>
      </c>
      <c r="C36" s="3" t="e">
        <f aca="false">NA()</f>
        <v>#N/A</v>
      </c>
      <c r="D36" s="3" t="n">
        <v>2.045</v>
      </c>
      <c r="E36" s="3" t="n">
        <v>0.513</v>
      </c>
      <c r="F36" s="3" t="e">
        <f aca="false">NA()</f>
        <v>#N/A</v>
      </c>
      <c r="G36" s="3" t="n">
        <v>0.084</v>
      </c>
      <c r="H36" s="3" t="n">
        <v>0.129</v>
      </c>
      <c r="I36" s="3" t="n">
        <v>1.309</v>
      </c>
      <c r="J36" s="3" t="n">
        <v>0.067</v>
      </c>
      <c r="K36" s="3" t="n">
        <v>0.449</v>
      </c>
      <c r="L36" s="3" t="e">
        <f aca="false">NA()</f>
        <v>#N/A</v>
      </c>
      <c r="M36" s="3" t="n">
        <v>0.793</v>
      </c>
      <c r="N36" s="3" t="n">
        <v>0.01</v>
      </c>
      <c r="O36" s="3" t="n">
        <v>0.211</v>
      </c>
      <c r="P36" s="3" t="n">
        <v>0.591</v>
      </c>
    </row>
    <row r="37" customFormat="false" ht="12.75" hidden="false" customHeight="false" outlineLevel="0" collapsed="false">
      <c r="A37" s="2" t="s">
        <v>175</v>
      </c>
      <c r="B37" s="3" t="n">
        <v>3.064</v>
      </c>
      <c r="C37" s="3" t="e">
        <f aca="false">NA()</f>
        <v>#N/A</v>
      </c>
      <c r="D37" s="3" t="n">
        <v>2.076</v>
      </c>
      <c r="E37" s="3" t="n">
        <v>0.518</v>
      </c>
      <c r="F37" s="3" t="e">
        <f aca="false">NA()</f>
        <v>#N/A</v>
      </c>
      <c r="G37" s="3" t="n">
        <v>0.084</v>
      </c>
      <c r="H37" s="3" t="n">
        <v>0.129</v>
      </c>
      <c r="I37" s="3" t="n">
        <v>1.334</v>
      </c>
      <c r="J37" s="3" t="n">
        <v>0.067</v>
      </c>
      <c r="K37" s="3" t="n">
        <v>0.449</v>
      </c>
      <c r="L37" s="3" t="e">
        <f aca="false">NA()</f>
        <v>#N/A</v>
      </c>
      <c r="M37" s="3" t="n">
        <v>0.818</v>
      </c>
      <c r="N37" s="3" t="n">
        <v>0.011</v>
      </c>
      <c r="O37" s="3" t="n">
        <v>0.197</v>
      </c>
      <c r="P37" s="3" t="n">
        <v>0.791</v>
      </c>
    </row>
    <row r="38" customFormat="false" ht="12.75" hidden="false" customHeight="false" outlineLevel="0" collapsed="false">
      <c r="A38" s="2" t="s">
        <v>176</v>
      </c>
      <c r="B38" s="3" t="n">
        <v>3.25</v>
      </c>
      <c r="C38" s="3" t="e">
        <f aca="false">NA()</f>
        <v>#N/A</v>
      </c>
      <c r="D38" s="3" t="n">
        <v>2.106</v>
      </c>
      <c r="E38" s="3" t="n">
        <v>0.523</v>
      </c>
      <c r="F38" s="3" t="e">
        <f aca="false">NA()</f>
        <v>#N/A</v>
      </c>
      <c r="G38" s="3" t="n">
        <v>0.084</v>
      </c>
      <c r="H38" s="3" t="n">
        <v>0.129</v>
      </c>
      <c r="I38" s="3" t="n">
        <v>1.359</v>
      </c>
      <c r="J38" s="3" t="n">
        <v>0.054</v>
      </c>
      <c r="K38" s="3" t="n">
        <v>0.36</v>
      </c>
      <c r="L38" s="3" t="e">
        <f aca="false">NA()</f>
        <v>#N/A</v>
      </c>
      <c r="M38" s="3" t="n">
        <v>0.945</v>
      </c>
      <c r="N38" s="3" t="n">
        <v>0.011</v>
      </c>
      <c r="O38" s="3" t="n">
        <v>0.191</v>
      </c>
      <c r="P38" s="3" t="n">
        <v>0.953</v>
      </c>
    </row>
    <row r="39" customFormat="false" ht="12.75" hidden="false" customHeight="false" outlineLevel="0" collapsed="false">
      <c r="A39" s="2" t="s">
        <v>177</v>
      </c>
      <c r="B39" s="3" t="n">
        <v>2.827</v>
      </c>
      <c r="C39" s="3" t="e">
        <f aca="false">NA()</f>
        <v>#N/A</v>
      </c>
      <c r="D39" s="3" t="n">
        <v>2.157</v>
      </c>
      <c r="E39" s="3" t="n">
        <v>0.526</v>
      </c>
      <c r="F39" s="3" t="e">
        <f aca="false">NA()</f>
        <v>#N/A</v>
      </c>
      <c r="G39" s="3" t="n">
        <v>0.085</v>
      </c>
      <c r="H39" s="3" t="n">
        <v>0.13</v>
      </c>
      <c r="I39" s="3" t="n">
        <v>1.405</v>
      </c>
      <c r="J39" s="3" t="n">
        <v>0.082</v>
      </c>
      <c r="K39" s="3" t="n">
        <v>0.55</v>
      </c>
      <c r="L39" s="3" t="e">
        <f aca="false">NA()</f>
        <v>#N/A</v>
      </c>
      <c r="M39" s="3" t="n">
        <v>0.773</v>
      </c>
      <c r="N39" s="3" t="n">
        <v>0.011</v>
      </c>
      <c r="O39" s="3" t="n">
        <v>0.23</v>
      </c>
      <c r="P39" s="3" t="n">
        <v>0.44</v>
      </c>
    </row>
    <row r="40" customFormat="false" ht="12.75" hidden="false" customHeight="false" outlineLevel="0" collapsed="false">
      <c r="A40" s="2" t="s">
        <v>178</v>
      </c>
      <c r="B40" s="3" t="n">
        <v>2.943</v>
      </c>
      <c r="C40" s="3" t="e">
        <f aca="false">NA()</f>
        <v>#N/A</v>
      </c>
      <c r="D40" s="3" t="n">
        <v>2.09</v>
      </c>
      <c r="E40" s="3" t="n">
        <v>0.523</v>
      </c>
      <c r="F40" s="3" t="e">
        <f aca="false">NA()</f>
        <v>#N/A</v>
      </c>
      <c r="G40" s="3" t="n">
        <v>0.084</v>
      </c>
      <c r="H40" s="3" t="n">
        <v>0.129</v>
      </c>
      <c r="I40" s="3" t="n">
        <v>1.342</v>
      </c>
      <c r="J40" s="3" t="n">
        <v>0.053</v>
      </c>
      <c r="K40" s="3" t="n">
        <v>0.356</v>
      </c>
      <c r="L40" s="3" t="e">
        <f aca="false">NA()</f>
        <v>#N/A</v>
      </c>
      <c r="M40" s="3" t="n">
        <v>0.933</v>
      </c>
      <c r="N40" s="3" t="n">
        <v>0.012</v>
      </c>
      <c r="O40" s="3" t="n">
        <v>0.273</v>
      </c>
      <c r="P40" s="3" t="n">
        <v>0.58</v>
      </c>
    </row>
    <row r="41" customFormat="false" ht="12.75" hidden="false" customHeight="false" outlineLevel="0" collapsed="false">
      <c r="A41" s="2" t="s">
        <v>179</v>
      </c>
      <c r="B41" s="3" t="n">
        <v>3.135</v>
      </c>
      <c r="C41" s="3" t="e">
        <f aca="false">NA()</f>
        <v>#N/A</v>
      </c>
      <c r="D41" s="3" t="n">
        <v>2.163</v>
      </c>
      <c r="E41" s="3" t="n">
        <v>0.519</v>
      </c>
      <c r="F41" s="3" t="e">
        <f aca="false">NA()</f>
        <v>#N/A</v>
      </c>
      <c r="G41" s="3" t="n">
        <v>0.083</v>
      </c>
      <c r="H41" s="3" t="n">
        <v>0.127</v>
      </c>
      <c r="I41" s="3" t="n">
        <v>1.421</v>
      </c>
      <c r="J41" s="3" t="n">
        <v>0.061</v>
      </c>
      <c r="K41" s="3" t="n">
        <v>0.402</v>
      </c>
      <c r="L41" s="3" t="e">
        <f aca="false">NA()</f>
        <v>#N/A</v>
      </c>
      <c r="M41" s="3" t="n">
        <v>0.958</v>
      </c>
      <c r="N41" s="3" t="n">
        <v>0.013</v>
      </c>
      <c r="O41" s="3" t="n">
        <v>0.276</v>
      </c>
      <c r="P41" s="3" t="n">
        <v>0.696</v>
      </c>
    </row>
    <row r="42" customFormat="false" ht="12.75" hidden="false" customHeight="false" outlineLevel="0" collapsed="false">
      <c r="A42" s="2" t="s">
        <v>180</v>
      </c>
      <c r="B42" s="3" t="n">
        <v>3.193</v>
      </c>
      <c r="C42" s="3" t="e">
        <f aca="false">NA()</f>
        <v>#N/A</v>
      </c>
      <c r="D42" s="3" t="n">
        <v>2.23</v>
      </c>
      <c r="E42" s="3" t="n">
        <v>0.515</v>
      </c>
      <c r="F42" s="3" t="e">
        <f aca="false">NA()</f>
        <v>#N/A</v>
      </c>
      <c r="G42" s="3" t="n">
        <v>0.08</v>
      </c>
      <c r="H42" s="3" t="n">
        <v>0.122</v>
      </c>
      <c r="I42" s="3" t="n">
        <v>1.499</v>
      </c>
      <c r="J42" s="3" t="n">
        <v>0.055</v>
      </c>
      <c r="K42" s="3" t="n">
        <v>0.364</v>
      </c>
      <c r="L42" s="3" t="e">
        <f aca="false">NA()</f>
        <v>#N/A</v>
      </c>
      <c r="M42" s="3" t="n">
        <v>1.08</v>
      </c>
      <c r="N42" s="3" t="n">
        <v>0.014</v>
      </c>
      <c r="O42" s="3" t="n">
        <v>0.334</v>
      </c>
      <c r="P42" s="3" t="n">
        <v>0.629</v>
      </c>
    </row>
    <row r="43" customFormat="false" ht="12.75" hidden="false" customHeight="false" outlineLevel="0" collapsed="false">
      <c r="A43" s="2" t="s">
        <v>181</v>
      </c>
      <c r="B43" s="3" t="n">
        <v>3.312</v>
      </c>
      <c r="C43" s="3" t="e">
        <f aca="false">NA()</f>
        <v>#N/A</v>
      </c>
      <c r="D43" s="3" t="n">
        <v>2.325</v>
      </c>
      <c r="E43" s="3" t="n">
        <v>0.507</v>
      </c>
      <c r="F43" s="3" t="e">
        <f aca="false">NA()</f>
        <v>#N/A</v>
      </c>
      <c r="G43" s="3" t="n">
        <v>0.078</v>
      </c>
      <c r="H43" s="3" t="n">
        <v>0.119</v>
      </c>
      <c r="I43" s="3" t="n">
        <v>1.606</v>
      </c>
      <c r="J43" s="3" t="n">
        <v>0.099</v>
      </c>
      <c r="K43" s="3" t="n">
        <v>0.658</v>
      </c>
      <c r="L43" s="3" t="e">
        <f aca="false">NA()</f>
        <v>#N/A</v>
      </c>
      <c r="M43" s="3" t="n">
        <v>0.849</v>
      </c>
      <c r="N43" s="3" t="n">
        <v>0.015</v>
      </c>
      <c r="O43" s="3" t="n">
        <v>0.405</v>
      </c>
      <c r="P43" s="3" t="n">
        <v>0.582</v>
      </c>
    </row>
    <row r="44" customFormat="false" ht="12.75" hidden="false" customHeight="false" outlineLevel="0" collapsed="false">
      <c r="A44" s="2" t="s">
        <v>182</v>
      </c>
      <c r="B44" s="3" t="n">
        <v>3.545</v>
      </c>
      <c r="C44" s="3" t="e">
        <f aca="false">NA()</f>
        <v>#N/A</v>
      </c>
      <c r="D44" s="3" t="n">
        <v>2.907</v>
      </c>
      <c r="E44" s="3" t="n">
        <v>0.555</v>
      </c>
      <c r="F44" s="3" t="e">
        <f aca="false">NA()</f>
        <v>#N/A</v>
      </c>
      <c r="G44" s="3" t="n">
        <v>0.082</v>
      </c>
      <c r="H44" s="3" t="n">
        <v>0.125</v>
      </c>
      <c r="I44" s="3" t="n">
        <v>2.13</v>
      </c>
      <c r="J44" s="3" t="n">
        <v>0.182</v>
      </c>
      <c r="K44" s="3" t="n">
        <v>1.209</v>
      </c>
      <c r="L44" s="3" t="e">
        <f aca="false">NA()</f>
        <v>#N/A</v>
      </c>
      <c r="M44" s="3" t="n">
        <v>0.739</v>
      </c>
      <c r="N44" s="3" t="n">
        <v>0.015</v>
      </c>
      <c r="O44" s="3" t="n">
        <v>0.446</v>
      </c>
      <c r="P44" s="3" t="n">
        <v>0.192</v>
      </c>
    </row>
    <row r="45" customFormat="false" ht="12.75" hidden="false" customHeight="false" outlineLevel="0" collapsed="false">
      <c r="A45" s="2" t="s">
        <v>183</v>
      </c>
      <c r="B45" s="3" t="n">
        <v>3.804</v>
      </c>
      <c r="C45" s="3" t="e">
        <f aca="false">NA()</f>
        <v>#N/A</v>
      </c>
      <c r="D45" s="3" t="n">
        <v>3.092</v>
      </c>
      <c r="E45" s="3" t="n">
        <v>0.603</v>
      </c>
      <c r="F45" s="3" t="e">
        <f aca="false">NA()</f>
        <v>#N/A</v>
      </c>
      <c r="G45" s="3" t="n">
        <v>0.085</v>
      </c>
      <c r="H45" s="3" t="n">
        <v>0.13</v>
      </c>
      <c r="I45" s="3" t="n">
        <v>2.258</v>
      </c>
      <c r="J45" s="3" t="n">
        <v>0.167</v>
      </c>
      <c r="K45" s="3" t="n">
        <v>1.113</v>
      </c>
      <c r="L45" s="3" t="e">
        <f aca="false">NA()</f>
        <v>#N/A</v>
      </c>
      <c r="M45" s="3" t="n">
        <v>0.978</v>
      </c>
      <c r="N45" s="3" t="n">
        <v>0.016</v>
      </c>
      <c r="O45" s="3" t="n">
        <v>0.454</v>
      </c>
      <c r="P45" s="3" t="n">
        <v>0.258</v>
      </c>
    </row>
    <row r="46" customFormat="false" ht="12.75" hidden="false" customHeight="false" outlineLevel="0" collapsed="false">
      <c r="A46" s="2" t="s">
        <v>184</v>
      </c>
      <c r="B46" s="3" t="n">
        <v>3.752</v>
      </c>
      <c r="C46" s="3" t="e">
        <f aca="false">NA()</f>
        <v>#N/A</v>
      </c>
      <c r="D46" s="3" t="n">
        <v>3.039</v>
      </c>
      <c r="E46" s="3" t="n">
        <v>0.68</v>
      </c>
      <c r="F46" s="3" t="e">
        <f aca="false">NA()</f>
        <v>#N/A</v>
      </c>
      <c r="G46" s="3" t="n">
        <v>0.094</v>
      </c>
      <c r="H46" s="3" t="n">
        <v>0.144</v>
      </c>
      <c r="I46" s="3" t="n">
        <v>2.105</v>
      </c>
      <c r="J46" s="3" t="n">
        <v>0.16</v>
      </c>
      <c r="K46" s="3" t="n">
        <v>1.061</v>
      </c>
      <c r="L46" s="3" t="e">
        <f aca="false">NA()</f>
        <v>#N/A</v>
      </c>
      <c r="M46" s="3" t="n">
        <v>0.884</v>
      </c>
      <c r="N46" s="3" t="n">
        <v>0.016</v>
      </c>
      <c r="O46" s="3" t="n">
        <v>0.484</v>
      </c>
      <c r="P46" s="3" t="n">
        <v>0.229</v>
      </c>
    </row>
    <row r="47" customFormat="false" ht="12.75" hidden="false" customHeight="false" outlineLevel="0" collapsed="false">
      <c r="A47" s="2" t="s">
        <v>185</v>
      </c>
      <c r="B47" s="3" t="n">
        <v>3.485</v>
      </c>
      <c r="C47" s="3" t="e">
        <f aca="false">NA()</f>
        <v>#N/A</v>
      </c>
      <c r="D47" s="3" t="n">
        <v>2.771</v>
      </c>
      <c r="E47" s="3" t="n">
        <v>0.536</v>
      </c>
      <c r="F47" s="3" t="e">
        <f aca="false">NA()</f>
        <v>#N/A</v>
      </c>
      <c r="G47" s="3" t="n">
        <v>0.081</v>
      </c>
      <c r="H47" s="3" t="n">
        <v>0.124</v>
      </c>
      <c r="I47" s="3" t="n">
        <v>2.014</v>
      </c>
      <c r="J47" s="3" t="n">
        <v>0.151</v>
      </c>
      <c r="K47" s="3" t="n">
        <v>1.004</v>
      </c>
      <c r="L47" s="3" t="e">
        <f aca="false">NA()</f>
        <v>#N/A</v>
      </c>
      <c r="M47" s="3" t="n">
        <v>0.859</v>
      </c>
      <c r="N47" s="3" t="n">
        <v>0.016</v>
      </c>
      <c r="O47" s="3" t="n">
        <v>0.537</v>
      </c>
      <c r="P47" s="3" t="n">
        <v>0.177</v>
      </c>
    </row>
    <row r="48" customFormat="false" ht="12.75" hidden="false" customHeight="false" outlineLevel="0" collapsed="false">
      <c r="A48" s="2" t="s">
        <v>186</v>
      </c>
      <c r="B48" s="3" t="n">
        <v>3.522</v>
      </c>
      <c r="C48" s="3" t="e">
        <f aca="false">NA()</f>
        <v>#N/A</v>
      </c>
      <c r="D48" s="3" t="n">
        <v>2.848</v>
      </c>
      <c r="E48" s="3" t="n">
        <v>0.682</v>
      </c>
      <c r="F48" s="3" t="e">
        <f aca="false">NA()</f>
        <v>#N/A</v>
      </c>
      <c r="G48" s="3" t="n">
        <v>0.117</v>
      </c>
      <c r="H48" s="3" t="n">
        <v>0.179</v>
      </c>
      <c r="I48" s="3" t="n">
        <v>1.854</v>
      </c>
      <c r="J48" s="3" t="n">
        <v>0.128</v>
      </c>
      <c r="K48" s="3" t="n">
        <v>0.851</v>
      </c>
      <c r="L48" s="3" t="e">
        <f aca="false">NA()</f>
        <v>#N/A</v>
      </c>
      <c r="M48" s="3" t="n">
        <v>0.875</v>
      </c>
      <c r="N48" s="3" t="n">
        <v>0.016</v>
      </c>
      <c r="O48" s="3" t="n">
        <v>0.5</v>
      </c>
      <c r="P48" s="3" t="n">
        <v>0.174</v>
      </c>
    </row>
    <row r="49" customFormat="false" ht="12.75" hidden="false" customHeight="false" outlineLevel="0" collapsed="false">
      <c r="A49" s="2" t="s">
        <v>187</v>
      </c>
      <c r="B49" s="3" t="n">
        <v>3.607</v>
      </c>
      <c r="C49" s="3" t="e">
        <f aca="false">NA()</f>
        <v>#N/A</v>
      </c>
      <c r="D49" s="3" t="n">
        <v>2.976</v>
      </c>
      <c r="E49" s="3" t="n">
        <v>0.827</v>
      </c>
      <c r="F49" s="3" t="e">
        <f aca="false">NA()</f>
        <v>#N/A</v>
      </c>
      <c r="G49" s="3" t="n">
        <v>0.165</v>
      </c>
      <c r="H49" s="3" t="n">
        <v>0.252</v>
      </c>
      <c r="I49" s="3" t="n">
        <v>1.715</v>
      </c>
      <c r="J49" s="3" t="n">
        <v>0.145</v>
      </c>
      <c r="K49" s="3" t="n">
        <v>0.96</v>
      </c>
      <c r="L49" s="3" t="e">
        <f aca="false">NA()</f>
        <v>#N/A</v>
      </c>
      <c r="M49" s="3" t="n">
        <v>0.61</v>
      </c>
      <c r="N49" s="3" t="n">
        <v>0.017</v>
      </c>
      <c r="O49" s="3" t="n">
        <v>0.468</v>
      </c>
      <c r="P49" s="3" t="n">
        <v>0.163</v>
      </c>
    </row>
    <row r="50" customFormat="false" ht="12.75" hidden="false" customHeight="false" outlineLevel="0" collapsed="false">
      <c r="A50" s="2" t="s">
        <v>188</v>
      </c>
      <c r="B50" s="3" t="n">
        <v>3.572</v>
      </c>
      <c r="C50" s="3" t="e">
        <f aca="false">NA()</f>
        <v>#N/A</v>
      </c>
      <c r="D50" s="3" t="n">
        <v>2.956</v>
      </c>
      <c r="E50" s="3" t="n">
        <v>0.693</v>
      </c>
      <c r="F50" s="3" t="e">
        <f aca="false">NA()</f>
        <v>#N/A</v>
      </c>
      <c r="G50" s="3" t="n">
        <v>0.171</v>
      </c>
      <c r="H50" s="3" t="n">
        <v>0.262</v>
      </c>
      <c r="I50" s="3" t="n">
        <v>1.813</v>
      </c>
      <c r="J50" s="3" t="n">
        <v>0.139</v>
      </c>
      <c r="K50" s="3" t="n">
        <v>0.924</v>
      </c>
      <c r="L50" s="3" t="e">
        <f aca="false">NA()</f>
        <v>#N/A</v>
      </c>
      <c r="M50" s="3" t="n">
        <v>0.75</v>
      </c>
      <c r="N50" s="3" t="n">
        <v>0.017</v>
      </c>
      <c r="O50" s="3" t="n">
        <v>0.456</v>
      </c>
      <c r="P50" s="3" t="n">
        <v>0.16</v>
      </c>
    </row>
    <row r="51" customFormat="false" ht="12.75" hidden="false" customHeight="false" outlineLevel="0" collapsed="false">
      <c r="A51" s="2" t="s">
        <v>189</v>
      </c>
      <c r="B51" s="3" t="n">
        <v>3.617</v>
      </c>
      <c r="C51" s="3" t="e">
        <f aca="false">NA()</f>
        <v>#N/A</v>
      </c>
      <c r="D51" s="3" t="n">
        <v>2.762</v>
      </c>
      <c r="E51" s="3" t="n">
        <v>0.506</v>
      </c>
      <c r="F51" s="3" t="e">
        <f aca="false">NA()</f>
        <v>#N/A</v>
      </c>
      <c r="G51" s="3" t="n">
        <v>0.158</v>
      </c>
      <c r="H51" s="3" t="n">
        <v>0.242</v>
      </c>
      <c r="I51" s="3" t="n">
        <v>1.84</v>
      </c>
      <c r="J51" s="3" t="n">
        <v>0.148</v>
      </c>
      <c r="K51" s="3" t="n">
        <v>0.983</v>
      </c>
      <c r="L51" s="3" t="e">
        <f aca="false">NA()</f>
        <v>#N/A</v>
      </c>
      <c r="M51" s="3" t="n">
        <v>0.709</v>
      </c>
      <c r="N51" s="3" t="n">
        <v>0.016</v>
      </c>
      <c r="O51" s="3" t="n">
        <v>0.53</v>
      </c>
      <c r="P51" s="3" t="n">
        <v>0.325</v>
      </c>
    </row>
    <row r="52" customFormat="false" ht="12.75" hidden="false" customHeight="false" outlineLevel="0" collapsed="false">
      <c r="A52" s="2" t="s">
        <v>190</v>
      </c>
      <c r="B52" s="3" t="n">
        <v>3.664</v>
      </c>
      <c r="C52" s="3" t="e">
        <f aca="false">NA()</f>
        <v>#N/A</v>
      </c>
      <c r="D52" s="3" t="n">
        <v>2.946</v>
      </c>
      <c r="E52" s="3" t="n">
        <v>0.521</v>
      </c>
      <c r="F52" s="3" t="e">
        <f aca="false">NA()</f>
        <v>#N/A</v>
      </c>
      <c r="G52" s="3" t="n">
        <v>0.153</v>
      </c>
      <c r="H52" s="3" t="n">
        <v>0.234</v>
      </c>
      <c r="I52" s="3" t="n">
        <v>2.021</v>
      </c>
      <c r="J52" s="3" t="n">
        <v>0.163</v>
      </c>
      <c r="K52" s="3" t="n">
        <v>1.087</v>
      </c>
      <c r="L52" s="3" t="e">
        <f aca="false">NA()</f>
        <v>#N/A</v>
      </c>
      <c r="M52" s="3" t="n">
        <v>0.771</v>
      </c>
      <c r="N52" s="3" t="n">
        <v>0.017</v>
      </c>
      <c r="O52" s="3" t="n">
        <v>0.518</v>
      </c>
      <c r="P52" s="3" t="n">
        <v>0.2</v>
      </c>
    </row>
    <row r="53" customFormat="false" ht="12.75" hidden="false" customHeight="false" outlineLevel="0" collapsed="false">
      <c r="A53" s="2" t="s">
        <v>191</v>
      </c>
      <c r="B53" s="3" t="n">
        <v>3.772</v>
      </c>
      <c r="C53" s="3" t="e">
        <f aca="false">NA()</f>
        <v>#N/A</v>
      </c>
      <c r="D53" s="3" t="n">
        <v>3.059</v>
      </c>
      <c r="E53" s="3" t="n">
        <v>0.538</v>
      </c>
      <c r="F53" s="3" t="e">
        <f aca="false">NA()</f>
        <v>#N/A</v>
      </c>
      <c r="G53" s="3" t="n">
        <v>0.132</v>
      </c>
      <c r="H53" s="3" t="n">
        <v>0.202</v>
      </c>
      <c r="I53" s="3" t="n">
        <v>2.17</v>
      </c>
      <c r="J53" s="3" t="n">
        <v>0.165</v>
      </c>
      <c r="K53" s="3" t="n">
        <v>1.096</v>
      </c>
      <c r="L53" s="3" t="e">
        <f aca="false">NA()</f>
        <v>#N/A</v>
      </c>
      <c r="M53" s="3" t="n">
        <v>0.909</v>
      </c>
      <c r="N53" s="3" t="n">
        <v>0.017</v>
      </c>
      <c r="O53" s="3" t="n">
        <v>0.539</v>
      </c>
      <c r="P53" s="3" t="n">
        <v>0.174</v>
      </c>
    </row>
    <row r="54" customFormat="false" ht="12.75" hidden="false" customHeight="false" outlineLevel="0" collapsed="false">
      <c r="A54" s="2" t="s">
        <v>192</v>
      </c>
      <c r="B54" s="3" t="n">
        <v>3.758</v>
      </c>
      <c r="C54" s="3" t="e">
        <f aca="false">NA()</f>
        <v>#N/A</v>
      </c>
      <c r="D54" s="3" t="n">
        <v>3.022</v>
      </c>
      <c r="E54" s="3" t="n">
        <v>0.422</v>
      </c>
      <c r="F54" s="3" t="e">
        <f aca="false">NA()</f>
        <v>#N/A</v>
      </c>
      <c r="G54" s="3" t="n">
        <v>0.089</v>
      </c>
      <c r="H54" s="3" t="n">
        <v>0.136</v>
      </c>
      <c r="I54" s="3" t="n">
        <v>2.358</v>
      </c>
      <c r="J54" s="3" t="n">
        <v>0.157</v>
      </c>
      <c r="K54" s="3" t="n">
        <v>1.047</v>
      </c>
      <c r="L54" s="3" t="e">
        <f aca="false">NA()</f>
        <v>#N/A</v>
      </c>
      <c r="M54" s="3" t="n">
        <v>1.154</v>
      </c>
      <c r="N54" s="3" t="n">
        <v>0.017</v>
      </c>
      <c r="O54" s="3" t="n">
        <v>0.542</v>
      </c>
      <c r="P54" s="3" t="n">
        <v>0.194</v>
      </c>
    </row>
    <row r="55" customFormat="false" ht="12.75" hidden="false" customHeight="false" outlineLevel="0" collapsed="false">
      <c r="A55" s="2" t="s">
        <v>193</v>
      </c>
      <c r="B55" s="3" t="n">
        <v>3.811</v>
      </c>
      <c r="C55" s="3" t="e">
        <f aca="false">NA()</f>
        <v>#N/A</v>
      </c>
      <c r="D55" s="3" t="n">
        <v>2.898</v>
      </c>
      <c r="E55" s="3" t="n">
        <v>0.399</v>
      </c>
      <c r="F55" s="3" t="e">
        <f aca="false">NA()</f>
        <v>#N/A</v>
      </c>
      <c r="G55" s="3" t="n">
        <v>0.07</v>
      </c>
      <c r="H55" s="3" t="n">
        <v>0.107</v>
      </c>
      <c r="I55" s="3" t="n">
        <v>2.305</v>
      </c>
      <c r="J55" s="3" t="n">
        <v>0.159</v>
      </c>
      <c r="K55" s="3" t="n">
        <v>1.058</v>
      </c>
      <c r="L55" s="3" t="e">
        <f aca="false">NA()</f>
        <v>#N/A</v>
      </c>
      <c r="M55" s="3" t="n">
        <v>1.088</v>
      </c>
      <c r="N55" s="3" t="n">
        <v>0.017</v>
      </c>
      <c r="O55" s="3" t="n">
        <v>0.578</v>
      </c>
      <c r="P55" s="3" t="n">
        <v>0.335</v>
      </c>
    </row>
    <row r="56" customFormat="false" ht="12.75" hidden="false" customHeight="false" outlineLevel="0" collapsed="false">
      <c r="A56" s="2" t="s">
        <v>194</v>
      </c>
      <c r="B56" s="3" t="n">
        <v>3.913</v>
      </c>
      <c r="C56" s="3" t="e">
        <f aca="false">NA()</f>
        <v>#N/A</v>
      </c>
      <c r="D56" s="3" t="n">
        <v>2.949</v>
      </c>
      <c r="E56" s="3" t="n">
        <v>0.398</v>
      </c>
      <c r="F56" s="3" t="e">
        <f aca="false">NA()</f>
        <v>#N/A</v>
      </c>
      <c r="G56" s="3" t="n">
        <v>0.066</v>
      </c>
      <c r="H56" s="3" t="n">
        <v>0.101</v>
      </c>
      <c r="I56" s="3" t="n">
        <v>2.367</v>
      </c>
      <c r="J56" s="3" t="n">
        <v>0.18</v>
      </c>
      <c r="K56" s="3" t="n">
        <v>1.194</v>
      </c>
      <c r="L56" s="3" t="e">
        <f aca="false">NA()</f>
        <v>#N/A</v>
      </c>
      <c r="M56" s="3" t="n">
        <v>0.993</v>
      </c>
      <c r="N56" s="3" t="n">
        <v>0.017</v>
      </c>
      <c r="O56" s="3" t="n">
        <v>0.62</v>
      </c>
      <c r="P56" s="3" t="n">
        <v>0.344</v>
      </c>
    </row>
    <row r="57" customFormat="false" ht="12.75" hidden="false" customHeight="false" outlineLevel="0" collapsed="false">
      <c r="A57" s="2" t="s">
        <v>195</v>
      </c>
      <c r="B57" s="3" t="n">
        <v>4.062</v>
      </c>
      <c r="C57" s="3" t="e">
        <f aca="false">NA()</f>
        <v>#N/A</v>
      </c>
      <c r="D57" s="3" t="n">
        <v>2.998</v>
      </c>
      <c r="E57" s="3" t="n">
        <v>0.396</v>
      </c>
      <c r="F57" s="3" t="e">
        <f aca="false">NA()</f>
        <v>#N/A</v>
      </c>
      <c r="G57" s="3" t="n">
        <v>0.067</v>
      </c>
      <c r="H57" s="3" t="n">
        <v>0.103</v>
      </c>
      <c r="I57" s="3" t="n">
        <v>2.414</v>
      </c>
      <c r="J57" s="3" t="n">
        <v>0.176</v>
      </c>
      <c r="K57" s="3" t="n">
        <v>1.17</v>
      </c>
      <c r="L57" s="3" t="e">
        <f aca="false">NA()</f>
        <v>#N/A</v>
      </c>
      <c r="M57" s="3" t="n">
        <v>1.068</v>
      </c>
      <c r="N57" s="3" t="n">
        <v>0.018</v>
      </c>
      <c r="O57" s="3" t="n">
        <v>0.63</v>
      </c>
      <c r="P57" s="3" t="n">
        <v>0.434</v>
      </c>
    </row>
    <row r="58" customFormat="false" ht="12.75" hidden="false" customHeight="false" outlineLevel="0" collapsed="false">
      <c r="A58" s="2" t="s">
        <v>196</v>
      </c>
      <c r="B58" s="3" t="n">
        <v>4.288</v>
      </c>
      <c r="C58" s="3" t="e">
        <f aca="false">NA()</f>
        <v>#N/A</v>
      </c>
      <c r="D58" s="3" t="n">
        <v>3.212</v>
      </c>
      <c r="E58" s="3" t="n">
        <v>0.485</v>
      </c>
      <c r="F58" s="3" t="e">
        <f aca="false">NA()</f>
        <v>#N/A</v>
      </c>
      <c r="G58" s="3" t="n">
        <v>0.083</v>
      </c>
      <c r="H58" s="3" t="n">
        <v>0.127</v>
      </c>
      <c r="I58" s="3" t="n">
        <v>2.498</v>
      </c>
      <c r="J58" s="3" t="n">
        <v>0.188</v>
      </c>
      <c r="K58" s="3" t="n">
        <v>1.25</v>
      </c>
      <c r="L58" s="3" t="e">
        <f aca="false">NA()</f>
        <v>#N/A</v>
      </c>
      <c r="M58" s="3" t="n">
        <v>1.06</v>
      </c>
      <c r="N58" s="3" t="n">
        <v>0.019</v>
      </c>
      <c r="O58" s="3" t="n">
        <v>0.635</v>
      </c>
      <c r="P58" s="3" t="n">
        <v>0.441</v>
      </c>
    </row>
    <row r="59" customFormat="false" ht="12.75" hidden="false" customHeight="false" outlineLevel="0" collapsed="false">
      <c r="A59" s="2" t="s">
        <v>197</v>
      </c>
      <c r="B59" s="3" t="n">
        <v>4.253</v>
      </c>
      <c r="C59" s="3" t="e">
        <f aca="false">NA()</f>
        <v>#N/A</v>
      </c>
      <c r="D59" s="3" t="n">
        <v>2.995</v>
      </c>
      <c r="E59" s="3" t="n">
        <v>0.442</v>
      </c>
      <c r="F59" s="3" t="e">
        <f aca="false">NA()</f>
        <v>#N/A</v>
      </c>
      <c r="G59" s="3" t="n">
        <v>0.08</v>
      </c>
      <c r="H59" s="3" t="n">
        <v>0.122</v>
      </c>
      <c r="I59" s="3" t="n">
        <v>2.331</v>
      </c>
      <c r="J59" s="3" t="n">
        <v>0.167</v>
      </c>
      <c r="K59" s="3" t="n">
        <v>1.113</v>
      </c>
      <c r="L59" s="3" t="e">
        <f aca="false">NA()</f>
        <v>#N/A</v>
      </c>
      <c r="M59" s="3" t="n">
        <v>1.051</v>
      </c>
      <c r="N59" s="3" t="n">
        <v>0.02</v>
      </c>
      <c r="O59" s="3" t="n">
        <v>0.677</v>
      </c>
      <c r="P59" s="3" t="n">
        <v>0.581</v>
      </c>
    </row>
    <row r="60" customFormat="false" ht="12.75" hidden="false" customHeight="false" outlineLevel="0" collapsed="false">
      <c r="A60" s="2" t="s">
        <v>198</v>
      </c>
      <c r="B60" s="3" t="n">
        <v>4.692</v>
      </c>
      <c r="C60" s="3" t="e">
        <f aca="false">NA()</f>
        <v>#N/A</v>
      </c>
      <c r="D60" s="3" t="n">
        <v>3.143</v>
      </c>
      <c r="E60" s="3" t="n">
        <v>0.433</v>
      </c>
      <c r="F60" s="3" t="e">
        <f aca="false">NA()</f>
        <v>#N/A</v>
      </c>
      <c r="G60" s="3" t="n">
        <v>0.079</v>
      </c>
      <c r="H60" s="3" t="n">
        <v>0.121</v>
      </c>
      <c r="I60" s="3" t="n">
        <v>2.486</v>
      </c>
      <c r="J60" s="3" t="n">
        <v>0.221</v>
      </c>
      <c r="K60" s="3" t="n">
        <v>1.467</v>
      </c>
      <c r="L60" s="3" t="e">
        <f aca="false">NA()</f>
        <v>#N/A</v>
      </c>
      <c r="M60" s="3" t="n">
        <v>0.798</v>
      </c>
      <c r="N60" s="3" t="n">
        <v>0.024</v>
      </c>
      <c r="O60" s="3" t="n">
        <v>0.665</v>
      </c>
      <c r="P60" s="3" t="n">
        <v>0.884</v>
      </c>
    </row>
    <row r="61" customFormat="false" ht="12.75" hidden="false" customHeight="false" outlineLevel="0" collapsed="false">
      <c r="A61" s="2" t="s">
        <v>199</v>
      </c>
      <c r="B61" s="3" t="n">
        <v>4.886</v>
      </c>
      <c r="C61" s="3" t="e">
        <f aca="false">NA()</f>
        <v>#N/A</v>
      </c>
      <c r="D61" s="3" t="n">
        <v>3.023</v>
      </c>
      <c r="E61" s="3" t="n">
        <v>0.425</v>
      </c>
      <c r="F61" s="3" t="e">
        <f aca="false">NA()</f>
        <v>#N/A</v>
      </c>
      <c r="G61" s="3" t="n">
        <v>0.08</v>
      </c>
      <c r="H61" s="3" t="n">
        <v>0.122</v>
      </c>
      <c r="I61" s="3" t="n">
        <v>2.369</v>
      </c>
      <c r="J61" s="3" t="n">
        <v>0.196</v>
      </c>
      <c r="K61" s="3" t="n">
        <v>1.307</v>
      </c>
      <c r="L61" s="3" t="e">
        <f aca="false">NA()</f>
        <v>#N/A</v>
      </c>
      <c r="M61" s="3" t="n">
        <v>0.866</v>
      </c>
      <c r="N61" s="3" t="n">
        <v>0.027</v>
      </c>
      <c r="O61" s="3" t="n">
        <v>0.671</v>
      </c>
      <c r="P61" s="3" t="n">
        <v>1.192</v>
      </c>
    </row>
    <row r="62" customFormat="false" ht="12.75" hidden="false" customHeight="false" outlineLevel="0" collapsed="false">
      <c r="A62" s="2" t="s">
        <v>200</v>
      </c>
      <c r="B62" s="3" t="n">
        <v>4.551</v>
      </c>
      <c r="C62" s="3" t="e">
        <f aca="false">NA()</f>
        <v>#N/A</v>
      </c>
      <c r="D62" s="3" t="n">
        <v>3.244</v>
      </c>
      <c r="E62" s="3" t="n">
        <v>0.482</v>
      </c>
      <c r="F62" s="3" t="e">
        <f aca="false">NA()</f>
        <v>#N/A</v>
      </c>
      <c r="G62" s="3" t="n">
        <v>0.089</v>
      </c>
      <c r="H62" s="3" t="n">
        <v>0.136</v>
      </c>
      <c r="I62" s="3" t="n">
        <v>2.509</v>
      </c>
      <c r="J62" s="3" t="n">
        <v>0.199</v>
      </c>
      <c r="K62" s="3" t="n">
        <v>1.321</v>
      </c>
      <c r="L62" s="3" t="e">
        <f aca="false">NA()</f>
        <v>#N/A</v>
      </c>
      <c r="M62" s="3" t="n">
        <v>0.989</v>
      </c>
      <c r="N62" s="3" t="n">
        <v>0.028</v>
      </c>
      <c r="O62" s="3" t="n">
        <v>0.663</v>
      </c>
      <c r="P62" s="3" t="n">
        <v>0.644</v>
      </c>
    </row>
    <row r="63" customFormat="false" ht="12.75" hidden="false" customHeight="false" outlineLevel="0" collapsed="false">
      <c r="A63" s="2" t="s">
        <v>201</v>
      </c>
      <c r="B63" s="3" t="n">
        <v>4.257</v>
      </c>
      <c r="C63" s="3" t="e">
        <f aca="false">NA()</f>
        <v>#N/A</v>
      </c>
      <c r="D63" s="3" t="n">
        <v>2.965</v>
      </c>
      <c r="E63" s="3" t="n">
        <v>0.509</v>
      </c>
      <c r="F63" s="3" t="e">
        <f aca="false">NA()</f>
        <v>#N/A</v>
      </c>
      <c r="G63" s="3" t="n">
        <v>0.094</v>
      </c>
      <c r="H63" s="3" t="n">
        <v>0.144</v>
      </c>
      <c r="I63" s="3" t="n">
        <v>2.188</v>
      </c>
      <c r="J63" s="3" t="n">
        <v>0.183</v>
      </c>
      <c r="K63" s="3" t="n">
        <v>1.217</v>
      </c>
      <c r="L63" s="3" t="e">
        <f aca="false">NA()</f>
        <v>#N/A</v>
      </c>
      <c r="M63" s="3" t="n">
        <v>0.788</v>
      </c>
      <c r="N63" s="3" t="n">
        <v>0.03</v>
      </c>
      <c r="O63" s="3" t="n">
        <v>0.678</v>
      </c>
      <c r="P63" s="3" t="n">
        <v>0.614</v>
      </c>
    </row>
    <row r="64" customFormat="false" ht="12.75" hidden="false" customHeight="false" outlineLevel="0" collapsed="false">
      <c r="A64" s="2" t="s">
        <v>202</v>
      </c>
      <c r="B64" s="3" t="n">
        <v>4.312</v>
      </c>
      <c r="C64" s="3" t="e">
        <f aca="false">NA()</f>
        <v>#N/A</v>
      </c>
      <c r="D64" s="3" t="n">
        <v>2.998</v>
      </c>
      <c r="E64" s="3" t="n">
        <v>0.458</v>
      </c>
      <c r="F64" s="3" t="e">
        <f aca="false">NA()</f>
        <v>#N/A</v>
      </c>
      <c r="G64" s="3" t="n">
        <v>0.088</v>
      </c>
      <c r="H64" s="3" t="n">
        <v>0.135</v>
      </c>
      <c r="I64" s="3" t="n">
        <v>2.284</v>
      </c>
      <c r="J64" s="3" t="n">
        <v>0.204</v>
      </c>
      <c r="K64" s="3" t="n">
        <v>1.357</v>
      </c>
      <c r="L64" s="3" t="e">
        <f aca="false">NA()</f>
        <v>#N/A</v>
      </c>
      <c r="M64" s="3" t="n">
        <v>0.723</v>
      </c>
      <c r="N64" s="3" t="n">
        <v>0.033</v>
      </c>
      <c r="O64" s="3" t="n">
        <v>0.678</v>
      </c>
      <c r="P64" s="3" t="n">
        <v>0.636</v>
      </c>
    </row>
    <row r="65" customFormat="false" ht="12.75" hidden="false" customHeight="false" outlineLevel="0" collapsed="false">
      <c r="A65" s="2" t="s">
        <v>203</v>
      </c>
      <c r="B65" s="3" t="n">
        <v>4.617</v>
      </c>
      <c r="C65" s="3" t="e">
        <f aca="false">NA()</f>
        <v>#N/A</v>
      </c>
      <c r="D65" s="3" t="n">
        <v>2.904</v>
      </c>
      <c r="E65" s="3" t="n">
        <v>0.408</v>
      </c>
      <c r="F65" s="3" t="e">
        <f aca="false">NA()</f>
        <v>#N/A</v>
      </c>
      <c r="G65" s="3" t="n">
        <v>0.081</v>
      </c>
      <c r="H65" s="3" t="n">
        <v>0.124</v>
      </c>
      <c r="I65" s="3" t="n">
        <v>2.255</v>
      </c>
      <c r="J65" s="3" t="n">
        <v>0.201</v>
      </c>
      <c r="K65" s="3" t="n">
        <v>1.338</v>
      </c>
      <c r="L65" s="3" t="e">
        <f aca="false">NA()</f>
        <v>#N/A</v>
      </c>
      <c r="M65" s="3" t="n">
        <v>0.716</v>
      </c>
      <c r="N65" s="3" t="n">
        <v>0.036</v>
      </c>
      <c r="O65" s="3" t="n">
        <v>0.684</v>
      </c>
      <c r="P65" s="3" t="n">
        <v>1.029</v>
      </c>
    </row>
    <row r="66" customFormat="false" ht="12.75" hidden="false" customHeight="false" outlineLevel="0" collapsed="false">
      <c r="A66" s="2" t="s">
        <v>204</v>
      </c>
      <c r="B66" s="3" t="n">
        <v>4.862</v>
      </c>
      <c r="C66" s="3" t="e">
        <f aca="false">NA()</f>
        <v>#N/A</v>
      </c>
      <c r="D66" s="3" t="n">
        <v>3.214</v>
      </c>
      <c r="E66" s="3" t="n">
        <v>0.483</v>
      </c>
      <c r="F66" s="3" t="e">
        <f aca="false">NA()</f>
        <v>#N/A</v>
      </c>
      <c r="G66" s="3" t="n">
        <v>0.096</v>
      </c>
      <c r="H66" s="3" t="n">
        <v>0.147</v>
      </c>
      <c r="I66" s="3" t="n">
        <v>2.45</v>
      </c>
      <c r="J66" s="3" t="n">
        <v>0.229</v>
      </c>
      <c r="K66" s="3" t="n">
        <v>1.521</v>
      </c>
      <c r="L66" s="3" t="e">
        <f aca="false">NA()</f>
        <v>#N/A</v>
      </c>
      <c r="M66" s="3" t="n">
        <v>0.7</v>
      </c>
      <c r="N66" s="3" t="n">
        <v>0.038</v>
      </c>
      <c r="O66" s="3" t="n">
        <v>0.674</v>
      </c>
      <c r="P66" s="3" t="n">
        <v>0.974</v>
      </c>
    </row>
    <row r="67" customFormat="false" ht="12.75" hidden="false" customHeight="false" outlineLevel="0" collapsed="false">
      <c r="A67" s="2" t="s">
        <v>205</v>
      </c>
      <c r="B67" s="3" t="n">
        <v>4.941</v>
      </c>
      <c r="C67" s="3" t="e">
        <f aca="false">NA()</f>
        <v>#N/A</v>
      </c>
      <c r="D67" s="3" t="n">
        <v>3.463</v>
      </c>
      <c r="E67" s="3" t="n">
        <v>0.459</v>
      </c>
      <c r="F67" s="3" t="e">
        <f aca="false">NA()</f>
        <v>#N/A</v>
      </c>
      <c r="G67" s="3" t="n">
        <v>0.11</v>
      </c>
      <c r="H67" s="3" t="n">
        <v>0.168</v>
      </c>
      <c r="I67" s="3" t="n">
        <v>2.685</v>
      </c>
      <c r="J67" s="3" t="n">
        <v>0.24</v>
      </c>
      <c r="K67" s="3" t="n">
        <v>1.595</v>
      </c>
      <c r="L67" s="3" t="e">
        <f aca="false">NA()</f>
        <v>#N/A</v>
      </c>
      <c r="M67" s="3" t="n">
        <v>0.85</v>
      </c>
      <c r="N67" s="3" t="n">
        <v>0.041</v>
      </c>
      <c r="O67" s="3" t="n">
        <v>0.721</v>
      </c>
      <c r="P67" s="3" t="n">
        <v>0.757</v>
      </c>
    </row>
    <row r="68" customFormat="false" ht="12.75" hidden="false" customHeight="false" outlineLevel="0" collapsed="false">
      <c r="A68" s="2" t="s">
        <v>206</v>
      </c>
      <c r="B68" s="3" t="n">
        <v>4.652</v>
      </c>
      <c r="C68" s="3" t="e">
        <f aca="false">NA()</f>
        <v>#N/A</v>
      </c>
      <c r="D68" s="3" t="n">
        <v>3.612</v>
      </c>
      <c r="E68" s="3" t="n">
        <v>0.435</v>
      </c>
      <c r="F68" s="3" t="e">
        <f aca="false">NA()</f>
        <v>#N/A</v>
      </c>
      <c r="G68" s="3" t="n">
        <v>0.12</v>
      </c>
      <c r="H68" s="3" t="n">
        <v>0.184</v>
      </c>
      <c r="I68" s="3" t="n">
        <v>2.829</v>
      </c>
      <c r="J68" s="3" t="n">
        <v>0.278</v>
      </c>
      <c r="K68" s="3" t="n">
        <v>1.846</v>
      </c>
      <c r="L68" s="3" t="e">
        <f aca="false">NA()</f>
        <v>#N/A</v>
      </c>
      <c r="M68" s="3" t="n">
        <v>0.705</v>
      </c>
      <c r="N68" s="3" t="n">
        <v>0.044</v>
      </c>
      <c r="O68" s="3" t="n">
        <v>0.741</v>
      </c>
      <c r="P68" s="3" t="n">
        <v>0.299</v>
      </c>
    </row>
    <row r="69" customFormat="false" ht="12.75" hidden="false" customHeight="false" outlineLevel="0" collapsed="false">
      <c r="A69" s="2" t="s">
        <v>207</v>
      </c>
      <c r="B69" s="3" t="n">
        <v>5.011</v>
      </c>
      <c r="C69" s="3" t="e">
        <f aca="false">NA()</f>
        <v>#N/A</v>
      </c>
      <c r="D69" s="3" t="n">
        <v>3.618</v>
      </c>
      <c r="E69" s="3" t="n">
        <v>0.407</v>
      </c>
      <c r="F69" s="3" t="e">
        <f aca="false">NA()</f>
        <v>#N/A</v>
      </c>
      <c r="G69" s="3" t="n">
        <v>0.149</v>
      </c>
      <c r="H69" s="3" t="n">
        <v>0.228</v>
      </c>
      <c r="I69" s="3" t="n">
        <v>2.788</v>
      </c>
      <c r="J69" s="3" t="n">
        <v>0.266</v>
      </c>
      <c r="K69" s="3" t="n">
        <v>1.772</v>
      </c>
      <c r="L69" s="3" t="e">
        <f aca="false">NA()</f>
        <v>#N/A</v>
      </c>
      <c r="M69" s="3" t="n">
        <v>0.75</v>
      </c>
      <c r="N69" s="3" t="n">
        <v>0.046</v>
      </c>
      <c r="O69" s="3" t="n">
        <v>0.826</v>
      </c>
      <c r="P69" s="3" t="n">
        <v>0.567</v>
      </c>
    </row>
    <row r="70" customFormat="false" ht="12.75" hidden="false" customHeight="false" outlineLevel="0" collapsed="false">
      <c r="A70" s="2" t="s">
        <v>208</v>
      </c>
      <c r="B70" s="3" t="n">
        <v>5.04</v>
      </c>
      <c r="C70" s="3" t="e">
        <f aca="false">NA()</f>
        <v>#N/A</v>
      </c>
      <c r="D70" s="3" t="n">
        <v>3.906</v>
      </c>
      <c r="E70" s="3" t="n">
        <v>0.491</v>
      </c>
      <c r="F70" s="3" t="e">
        <f aca="false">NA()</f>
        <v>#N/A</v>
      </c>
      <c r="G70" s="3" t="n">
        <v>0.192</v>
      </c>
      <c r="H70" s="3" t="n">
        <v>0.294</v>
      </c>
      <c r="I70" s="3" t="n">
        <v>2.88</v>
      </c>
      <c r="J70" s="3" t="n">
        <v>0.275</v>
      </c>
      <c r="K70" s="3" t="n">
        <v>1.824</v>
      </c>
      <c r="L70" s="3" t="e">
        <f aca="false">NA()</f>
        <v>#N/A</v>
      </c>
      <c r="M70" s="3" t="n">
        <v>0.781</v>
      </c>
      <c r="N70" s="3" t="n">
        <v>0.049</v>
      </c>
      <c r="O70" s="3" t="n">
        <v>0.829</v>
      </c>
      <c r="P70" s="3" t="n">
        <v>0.305</v>
      </c>
    </row>
    <row r="71" customFormat="false" ht="12.75" hidden="false" customHeight="false" outlineLevel="0" collapsed="false">
      <c r="A71" s="2" t="s">
        <v>209</v>
      </c>
      <c r="B71" s="3" t="n">
        <v>5.074</v>
      </c>
      <c r="C71" s="3" t="e">
        <f aca="false">NA()</f>
        <v>#N/A</v>
      </c>
      <c r="D71" s="3" t="n">
        <v>4.024</v>
      </c>
      <c r="E71" s="3" t="n">
        <v>0.576</v>
      </c>
      <c r="F71" s="3" t="e">
        <f aca="false">NA()</f>
        <v>#N/A</v>
      </c>
      <c r="G71" s="3" t="n">
        <v>0.218</v>
      </c>
      <c r="H71" s="3" t="n">
        <v>0.334</v>
      </c>
      <c r="I71" s="3" t="n">
        <v>2.844</v>
      </c>
      <c r="J71" s="3" t="n">
        <v>0.261</v>
      </c>
      <c r="K71" s="3" t="n">
        <v>1.733</v>
      </c>
      <c r="L71" s="3" t="e">
        <f aca="false">NA()</f>
        <v>#N/A</v>
      </c>
      <c r="M71" s="3" t="n">
        <v>0.85</v>
      </c>
      <c r="N71" s="3" t="n">
        <v>0.052</v>
      </c>
      <c r="O71" s="3" t="n">
        <v>0.863</v>
      </c>
      <c r="P71" s="3" t="n">
        <v>0.187</v>
      </c>
    </row>
    <row r="72" customFormat="false" ht="12.75" hidden="false" customHeight="false" outlineLevel="0" collapsed="false">
      <c r="A72" s="2" t="s">
        <v>210</v>
      </c>
      <c r="B72" s="3" t="n">
        <v>5.451</v>
      </c>
      <c r="C72" s="3" t="e">
        <f aca="false">NA()</f>
        <v>#N/A</v>
      </c>
      <c r="D72" s="3" t="n">
        <v>4.226</v>
      </c>
      <c r="E72" s="3" t="n">
        <v>0.59</v>
      </c>
      <c r="F72" s="3" t="e">
        <f aca="false">NA()</f>
        <v>#N/A</v>
      </c>
      <c r="G72" s="3" t="n">
        <v>0.215</v>
      </c>
      <c r="H72" s="3" t="n">
        <v>0.329</v>
      </c>
      <c r="I72" s="3" t="n">
        <v>3.037</v>
      </c>
      <c r="J72" s="3" t="n">
        <v>0.286</v>
      </c>
      <c r="K72" s="3" t="n">
        <v>1.901</v>
      </c>
      <c r="L72" s="3" t="e">
        <f aca="false">NA()</f>
        <v>#N/A</v>
      </c>
      <c r="M72" s="3" t="n">
        <v>0.85</v>
      </c>
      <c r="N72" s="3" t="n">
        <v>0.055</v>
      </c>
      <c r="O72" s="3" t="n">
        <v>0.867</v>
      </c>
      <c r="P72" s="3" t="n">
        <v>0.358</v>
      </c>
    </row>
    <row r="73" customFormat="false" ht="12.75" hidden="false" customHeight="false" outlineLevel="0" collapsed="false">
      <c r="A73" s="2" t="s">
        <v>211</v>
      </c>
      <c r="B73" s="3" t="n">
        <v>5.842</v>
      </c>
      <c r="C73" s="3" t="e">
        <f aca="false">NA()</f>
        <v>#N/A</v>
      </c>
      <c r="D73" s="3" t="n">
        <v>4.333</v>
      </c>
      <c r="E73" s="3" t="n">
        <v>0.608</v>
      </c>
      <c r="F73" s="3" t="e">
        <f aca="false">NA()</f>
        <v>#N/A</v>
      </c>
      <c r="G73" s="3" t="n">
        <v>0.198</v>
      </c>
      <c r="H73" s="3" t="n">
        <v>0.303</v>
      </c>
      <c r="I73" s="3" t="n">
        <v>3.165</v>
      </c>
      <c r="J73" s="3" t="n">
        <v>0.303</v>
      </c>
      <c r="K73" s="3" t="n">
        <v>2.012</v>
      </c>
      <c r="L73" s="3" t="e">
        <f aca="false">NA()</f>
        <v>#N/A</v>
      </c>
      <c r="M73" s="3" t="n">
        <v>0.85</v>
      </c>
      <c r="N73" s="3" t="n">
        <v>0.059</v>
      </c>
      <c r="O73" s="3" t="n">
        <v>0.857</v>
      </c>
      <c r="P73" s="3" t="n">
        <v>0.652</v>
      </c>
    </row>
    <row r="74" customFormat="false" ht="12.75" hidden="false" customHeight="false" outlineLevel="0" collapsed="false">
      <c r="A74" s="2" t="s">
        <v>212</v>
      </c>
      <c r="B74" s="3" t="n">
        <v>5.075</v>
      </c>
      <c r="C74" s="3" t="e">
        <f aca="false">NA()</f>
        <v>#N/A</v>
      </c>
      <c r="D74" s="3" t="n">
        <v>4.469</v>
      </c>
      <c r="E74" s="3" t="n">
        <v>0.63</v>
      </c>
      <c r="F74" s="3" t="e">
        <f aca="false">NA()</f>
        <v>#N/A</v>
      </c>
      <c r="G74" s="3" t="n">
        <v>0.18</v>
      </c>
      <c r="H74" s="3" t="n">
        <v>0.275</v>
      </c>
      <c r="I74" s="3" t="n">
        <v>3.322</v>
      </c>
      <c r="J74" s="3" t="n">
        <v>0.323</v>
      </c>
      <c r="K74" s="3" t="n">
        <v>2.149</v>
      </c>
      <c r="L74" s="3" t="e">
        <f aca="false">NA()</f>
        <v>#N/A</v>
      </c>
      <c r="M74" s="3" t="n">
        <v>0.85</v>
      </c>
      <c r="N74" s="3" t="n">
        <v>0.062</v>
      </c>
      <c r="O74" s="3" t="n">
        <v>0.865</v>
      </c>
      <c r="P74" s="3" t="n">
        <v>-0.259</v>
      </c>
    </row>
    <row r="75" customFormat="false" ht="12.75" hidden="false" customHeight="false" outlineLevel="0" collapsed="false">
      <c r="A75" s="2" t="s">
        <v>213</v>
      </c>
      <c r="B75" s="3" t="n">
        <v>6.011</v>
      </c>
      <c r="C75" s="3" t="e">
        <f aca="false">NA()</f>
        <v>#N/A</v>
      </c>
      <c r="D75" s="3" t="n">
        <v>4.389</v>
      </c>
      <c r="E75" s="3" t="n">
        <v>0.62</v>
      </c>
      <c r="F75" s="3" t="e">
        <f aca="false">NA()</f>
        <v>#N/A</v>
      </c>
      <c r="G75" s="3" t="n">
        <v>0.167</v>
      </c>
      <c r="H75" s="3" t="n">
        <v>0.256</v>
      </c>
      <c r="I75" s="3" t="n">
        <v>3.282</v>
      </c>
      <c r="J75" s="3" t="n">
        <v>0.318</v>
      </c>
      <c r="K75" s="3" t="n">
        <v>2.114</v>
      </c>
      <c r="L75" s="3" t="e">
        <f aca="false">NA()</f>
        <v>#N/A</v>
      </c>
      <c r="M75" s="3" t="n">
        <v>0.85</v>
      </c>
      <c r="N75" s="3" t="n">
        <v>0.064</v>
      </c>
      <c r="O75" s="3" t="n">
        <v>0.886</v>
      </c>
      <c r="P75" s="3" t="n">
        <v>0.736</v>
      </c>
    </row>
    <row r="76" customFormat="false" ht="12.75" hidden="false" customHeight="false" outlineLevel="0" collapsed="false">
      <c r="A76" s="2" t="s">
        <v>214</v>
      </c>
      <c r="B76" s="3" t="n">
        <v>6.579</v>
      </c>
      <c r="C76" s="3" t="e">
        <f aca="false">NA()</f>
        <v>#N/A</v>
      </c>
      <c r="D76" s="3" t="n">
        <v>4.702</v>
      </c>
      <c r="E76" s="3" t="n">
        <v>0.622</v>
      </c>
      <c r="F76" s="3" t="e">
        <f aca="false">NA()</f>
        <v>#N/A</v>
      </c>
      <c r="G76" s="3" t="n">
        <v>0.166</v>
      </c>
      <c r="H76" s="3" t="n">
        <v>0.254</v>
      </c>
      <c r="I76" s="3" t="n">
        <v>3.596</v>
      </c>
      <c r="J76" s="3" t="n">
        <v>0.359</v>
      </c>
      <c r="K76" s="3" t="n">
        <v>2.387</v>
      </c>
      <c r="L76" s="3" t="e">
        <f aca="false">NA()</f>
        <v>#N/A</v>
      </c>
      <c r="M76" s="3" t="n">
        <v>0.85</v>
      </c>
      <c r="N76" s="3" t="n">
        <v>0.064</v>
      </c>
      <c r="O76" s="3" t="n">
        <v>0.893</v>
      </c>
      <c r="P76" s="3" t="n">
        <v>0.984</v>
      </c>
    </row>
    <row r="77" customFormat="false" ht="12.75" hidden="false" customHeight="false" outlineLevel="0" collapsed="false">
      <c r="A77" s="2" t="s">
        <v>215</v>
      </c>
      <c r="B77" s="3" t="n">
        <v>6.643</v>
      </c>
      <c r="C77" s="3" t="e">
        <f aca="false">NA()</f>
        <v>#N/A</v>
      </c>
      <c r="D77" s="3" t="n">
        <v>4.936</v>
      </c>
      <c r="E77" s="3" t="n">
        <v>0.623</v>
      </c>
      <c r="F77" s="3" t="e">
        <f aca="false">NA()</f>
        <v>#N/A</v>
      </c>
      <c r="G77" s="3" t="n">
        <v>0.162</v>
      </c>
      <c r="H77" s="3" t="n">
        <v>0.248</v>
      </c>
      <c r="I77" s="3" t="n">
        <v>3.839</v>
      </c>
      <c r="J77" s="3" t="n">
        <v>0.391</v>
      </c>
      <c r="K77" s="3" t="n">
        <v>2.598</v>
      </c>
      <c r="L77" s="3" t="e">
        <f aca="false">NA()</f>
        <v>#N/A</v>
      </c>
      <c r="M77" s="3" t="n">
        <v>0.85</v>
      </c>
      <c r="N77" s="3" t="n">
        <v>0.064</v>
      </c>
      <c r="O77" s="3" t="n">
        <v>0.976</v>
      </c>
      <c r="P77" s="3" t="n">
        <v>0.731</v>
      </c>
    </row>
    <row r="78" customFormat="false" ht="12.75" hidden="false" customHeight="false" outlineLevel="0" collapsed="false">
      <c r="A78" s="2" t="s">
        <v>216</v>
      </c>
      <c r="B78" s="3" t="n">
        <v>7.125</v>
      </c>
      <c r="C78" s="3" t="e">
        <f aca="false">NA()</f>
        <v>#N/A</v>
      </c>
      <c r="D78" s="3" t="n">
        <v>5.4</v>
      </c>
      <c r="E78" s="3" t="n">
        <v>0.631</v>
      </c>
      <c r="F78" s="3" t="e">
        <f aca="false">NA()</f>
        <v>#N/A</v>
      </c>
      <c r="G78" s="3" t="n">
        <v>0.158</v>
      </c>
      <c r="H78" s="3" t="n">
        <v>0.242</v>
      </c>
      <c r="I78" s="3" t="n">
        <v>4.301</v>
      </c>
      <c r="J78" s="3" t="n">
        <v>0.451</v>
      </c>
      <c r="K78" s="3" t="n">
        <v>3</v>
      </c>
      <c r="L78" s="3" t="e">
        <f aca="false">NA()</f>
        <v>#N/A</v>
      </c>
      <c r="M78" s="3" t="n">
        <v>0.85</v>
      </c>
      <c r="N78" s="3" t="n">
        <v>0.068</v>
      </c>
      <c r="O78" s="3" t="n">
        <v>1.046</v>
      </c>
      <c r="P78" s="3" t="n">
        <v>0.679</v>
      </c>
    </row>
    <row r="79" customFormat="false" ht="12.75" hidden="false" customHeight="false" outlineLevel="0" collapsed="false">
      <c r="A79" s="2" t="s">
        <v>217</v>
      </c>
      <c r="B79" s="3" t="n">
        <v>6.886</v>
      </c>
      <c r="C79" s="3" t="e">
        <f aca="false">NA()</f>
        <v>#N/A</v>
      </c>
      <c r="D79" s="3" t="n">
        <v>5.837</v>
      </c>
      <c r="E79" s="3" t="n">
        <v>0.641</v>
      </c>
      <c r="F79" s="3" t="e">
        <f aca="false">NA()</f>
        <v>#N/A</v>
      </c>
      <c r="G79" s="3" t="n">
        <v>0.169</v>
      </c>
      <c r="H79" s="3" t="n">
        <v>0.259</v>
      </c>
      <c r="I79" s="3" t="n">
        <v>4.696</v>
      </c>
      <c r="J79" s="3" t="n">
        <v>0.503</v>
      </c>
      <c r="K79" s="3" t="n">
        <v>3.343</v>
      </c>
      <c r="L79" s="3" t="e">
        <f aca="false">NA()</f>
        <v>#N/A</v>
      </c>
      <c r="M79" s="3" t="n">
        <v>0.85</v>
      </c>
      <c r="N79" s="3" t="n">
        <v>0.072</v>
      </c>
      <c r="O79" s="3" t="n">
        <v>1.09</v>
      </c>
      <c r="P79" s="3" t="n">
        <v>-0.041</v>
      </c>
    </row>
    <row r="80" customFormat="false" ht="12.75" hidden="false" customHeight="false" outlineLevel="0" collapsed="false">
      <c r="A80" s="2" t="s">
        <v>218</v>
      </c>
      <c r="B80" s="3" t="n">
        <v>8.196</v>
      </c>
      <c r="C80" s="3" t="e">
        <f aca="false">NA()</f>
        <v>#N/A</v>
      </c>
      <c r="D80" s="3" t="n">
        <v>6.519</v>
      </c>
      <c r="E80" s="3" t="n">
        <v>0.35</v>
      </c>
      <c r="F80" s="3" t="e">
        <f aca="false">NA()</f>
        <v>#N/A</v>
      </c>
      <c r="G80" s="3" t="n">
        <v>0.13</v>
      </c>
      <c r="H80" s="3" t="n">
        <v>0.199</v>
      </c>
      <c r="I80" s="3" t="n">
        <v>5.764</v>
      </c>
      <c r="J80" s="3" t="n">
        <v>0.643</v>
      </c>
      <c r="K80" s="3" t="n">
        <v>4.271</v>
      </c>
      <c r="L80" s="3" t="e">
        <f aca="false">NA()</f>
        <v>#N/A</v>
      </c>
      <c r="M80" s="3" t="n">
        <v>0.85</v>
      </c>
      <c r="N80" s="3" t="n">
        <v>0.076</v>
      </c>
      <c r="O80" s="3" t="n">
        <v>1.07</v>
      </c>
      <c r="P80" s="3" t="n">
        <v>0.607</v>
      </c>
    </row>
    <row r="81" customFormat="false" ht="12.75" hidden="false" customHeight="false" outlineLevel="0" collapsed="false">
      <c r="A81" s="2" t="s">
        <v>219</v>
      </c>
      <c r="B81" s="3" t="n">
        <v>7.76</v>
      </c>
      <c r="C81" s="3" t="e">
        <f aca="false">NA()</f>
        <v>#N/A</v>
      </c>
      <c r="D81" s="3" t="n">
        <v>6.586</v>
      </c>
      <c r="E81" s="3" t="n">
        <v>0.394</v>
      </c>
      <c r="F81" s="3" t="e">
        <f aca="false">NA()</f>
        <v>#N/A</v>
      </c>
      <c r="G81" s="3" t="n">
        <v>0.153</v>
      </c>
      <c r="H81" s="3" t="n">
        <v>0.234</v>
      </c>
      <c r="I81" s="3" t="n">
        <v>5.724</v>
      </c>
      <c r="J81" s="3" t="n">
        <v>0.638</v>
      </c>
      <c r="K81" s="3" t="n">
        <v>4.236</v>
      </c>
      <c r="L81" s="3" t="e">
        <f aca="false">NA()</f>
        <v>#N/A</v>
      </c>
      <c r="M81" s="3" t="n">
        <v>0.85</v>
      </c>
      <c r="N81" s="3" t="n">
        <v>0.081</v>
      </c>
      <c r="O81" s="3" t="n">
        <v>1.195</v>
      </c>
      <c r="P81" s="3" t="n">
        <v>-0.021</v>
      </c>
    </row>
    <row r="82" customFormat="false" ht="12.75" hidden="false" customHeight="false" outlineLevel="0" collapsed="false">
      <c r="A82" s="2" t="s">
        <v>220</v>
      </c>
      <c r="B82" s="3" t="n">
        <v>8.585</v>
      </c>
      <c r="C82" s="3" t="e">
        <f aca="false">NA()</f>
        <v>#N/A</v>
      </c>
      <c r="D82" s="3" t="n">
        <v>7.975</v>
      </c>
      <c r="E82" s="3" t="n">
        <v>0.488</v>
      </c>
      <c r="F82" s="3" t="e">
        <f aca="false">NA()</f>
        <v>#N/A</v>
      </c>
      <c r="G82" s="3" t="n">
        <v>0.15</v>
      </c>
      <c r="H82" s="3" t="n">
        <v>0.229</v>
      </c>
      <c r="I82" s="3" t="n">
        <v>7.023</v>
      </c>
      <c r="J82" s="3" t="n">
        <v>0.807</v>
      </c>
      <c r="K82" s="3" t="n">
        <v>5.366</v>
      </c>
      <c r="L82" s="3" t="e">
        <f aca="false">NA()</f>
        <v>#N/A</v>
      </c>
      <c r="M82" s="3" t="n">
        <v>0.85</v>
      </c>
      <c r="N82" s="3" t="n">
        <v>0.085</v>
      </c>
      <c r="O82" s="3" t="n">
        <v>1.17</v>
      </c>
      <c r="P82" s="3" t="n">
        <v>-0.56</v>
      </c>
    </row>
    <row r="83" customFormat="false" ht="12.75" hidden="false" customHeight="false" outlineLevel="0" collapsed="false">
      <c r="A83" s="2" t="s">
        <v>221</v>
      </c>
      <c r="B83" s="3" t="n">
        <v>9.031</v>
      </c>
      <c r="C83" s="3" t="e">
        <f aca="false">NA()</f>
        <v>#N/A</v>
      </c>
      <c r="D83" s="3" t="n">
        <v>9.026</v>
      </c>
      <c r="E83" s="3" t="n">
        <v>0.497</v>
      </c>
      <c r="F83" s="3" t="e">
        <f aca="false">NA()</f>
        <v>#N/A</v>
      </c>
      <c r="G83" s="3" t="n">
        <v>0.36</v>
      </c>
      <c r="H83" s="3" t="n">
        <v>0.551</v>
      </c>
      <c r="I83" s="3" t="n">
        <v>7.529</v>
      </c>
      <c r="J83" s="3" t="n">
        <v>0.873</v>
      </c>
      <c r="K83" s="3" t="n">
        <v>5.806</v>
      </c>
      <c r="L83" s="3" t="e">
        <f aca="false">NA()</f>
        <v>#N/A</v>
      </c>
      <c r="M83" s="3" t="n">
        <v>0.85</v>
      </c>
      <c r="N83" s="3" t="n">
        <v>0.089</v>
      </c>
      <c r="O83" s="3" t="n">
        <v>1.412</v>
      </c>
      <c r="P83" s="3" t="n">
        <v>-1.407</v>
      </c>
    </row>
    <row r="84" customFormat="false" ht="12.75" hidden="false" customHeight="false" outlineLevel="0" collapsed="false">
      <c r="A84" s="2" t="s">
        <v>222</v>
      </c>
      <c r="B84" s="3" t="n">
        <v>8.909</v>
      </c>
      <c r="C84" s="3" t="e">
        <f aca="false">NA()</f>
        <v>#N/A</v>
      </c>
      <c r="D84" s="3" t="n">
        <v>8.286</v>
      </c>
      <c r="E84" s="3" t="n">
        <v>0.458</v>
      </c>
      <c r="F84" s="3" t="e">
        <f aca="false">NA()</f>
        <v>#N/A</v>
      </c>
      <c r="G84" s="3" t="n">
        <v>0.178</v>
      </c>
      <c r="H84" s="3" t="n">
        <v>0.272</v>
      </c>
      <c r="I84" s="3" t="n">
        <v>7.287</v>
      </c>
      <c r="J84" s="3" t="n">
        <v>0.841</v>
      </c>
      <c r="K84" s="3" t="n">
        <v>5.596</v>
      </c>
      <c r="L84" s="3" t="e">
        <f aca="false">NA()</f>
        <v>#N/A</v>
      </c>
      <c r="M84" s="3" t="n">
        <v>0.85</v>
      </c>
      <c r="N84" s="3" t="n">
        <v>0.091</v>
      </c>
      <c r="O84" s="3" t="n">
        <v>1.435</v>
      </c>
      <c r="P84" s="3" t="n">
        <v>-0.812</v>
      </c>
    </row>
    <row r="85" customFormat="false" ht="12.75" hidden="false" customHeight="false" outlineLevel="0" collapsed="false">
      <c r="A85" s="2" t="s">
        <v>223</v>
      </c>
      <c r="B85" s="3" t="n">
        <v>8.369</v>
      </c>
      <c r="C85" s="3" t="e">
        <f aca="false">NA()</f>
        <v>#N/A</v>
      </c>
      <c r="D85" s="3" t="n">
        <v>7.925</v>
      </c>
      <c r="E85" s="3" t="n">
        <v>0.277</v>
      </c>
      <c r="F85" s="3" t="e">
        <f aca="false">NA()</f>
        <v>#N/A</v>
      </c>
      <c r="G85" s="3" t="n">
        <v>0.161</v>
      </c>
      <c r="H85" s="3" t="n">
        <v>0.246</v>
      </c>
      <c r="I85" s="3" t="n">
        <v>7.147</v>
      </c>
      <c r="J85" s="3" t="n">
        <v>0.821</v>
      </c>
      <c r="K85" s="3" t="n">
        <v>5.476</v>
      </c>
      <c r="L85" s="3" t="e">
        <f aca="false">NA()</f>
        <v>#N/A</v>
      </c>
      <c r="M85" s="3" t="n">
        <v>0.85</v>
      </c>
      <c r="N85" s="3" t="n">
        <v>0.094</v>
      </c>
      <c r="O85" s="3" t="n">
        <v>1.529</v>
      </c>
      <c r="P85" s="3" t="n">
        <v>-1.085</v>
      </c>
    </row>
    <row r="86" customFormat="false" ht="12.75" hidden="false" customHeight="false" outlineLevel="0" collapsed="false">
      <c r="A86" s="2" t="s">
        <v>224</v>
      </c>
      <c r="B86" s="3" t="n">
        <v>9.187</v>
      </c>
      <c r="C86" s="3" t="e">
        <f aca="false">NA()</f>
        <v>#N/A</v>
      </c>
      <c r="D86" s="3" t="n">
        <v>8.378</v>
      </c>
      <c r="E86" s="3" t="n">
        <v>0.277</v>
      </c>
      <c r="F86" s="3" t="e">
        <f aca="false">NA()</f>
        <v>#N/A</v>
      </c>
      <c r="G86" s="3" t="n">
        <v>0.169</v>
      </c>
      <c r="H86" s="3" t="n">
        <v>0.259</v>
      </c>
      <c r="I86" s="3" t="n">
        <v>7.584</v>
      </c>
      <c r="J86" s="3" t="n">
        <v>0.877</v>
      </c>
      <c r="K86" s="3" t="n">
        <v>5.857</v>
      </c>
      <c r="L86" s="3" t="e">
        <f aca="false">NA()</f>
        <v>#N/A</v>
      </c>
      <c r="M86" s="3" t="n">
        <v>0.85</v>
      </c>
      <c r="N86" s="3" t="n">
        <v>0.089</v>
      </c>
      <c r="O86" s="3" t="n">
        <v>1.63</v>
      </c>
      <c r="P86" s="3" t="n">
        <v>-0.821</v>
      </c>
    </row>
    <row r="87" customFormat="false" ht="12.75" hidden="false" customHeight="false" outlineLevel="0" collapsed="false">
      <c r="A87" s="2" t="s">
        <v>225</v>
      </c>
      <c r="B87" s="3" t="n">
        <v>9.678</v>
      </c>
      <c r="C87" s="3" t="e">
        <f aca="false">NA()</f>
        <v>#N/A</v>
      </c>
      <c r="D87" s="3" t="n">
        <v>8.88</v>
      </c>
      <c r="E87" s="3" t="n">
        <v>0.263</v>
      </c>
      <c r="F87" s="3" t="e">
        <f aca="false">NA()</f>
        <v>#N/A</v>
      </c>
      <c r="G87" s="3" t="n">
        <v>0.167</v>
      </c>
      <c r="H87" s="3" t="n">
        <v>0.256</v>
      </c>
      <c r="I87" s="3" t="n">
        <v>8.109</v>
      </c>
      <c r="J87" s="3" t="n">
        <v>0.944</v>
      </c>
      <c r="K87" s="3" t="n">
        <v>6.315</v>
      </c>
      <c r="L87" s="3" t="e">
        <f aca="false">NA()</f>
        <v>#N/A</v>
      </c>
      <c r="M87" s="3" t="n">
        <v>0.85</v>
      </c>
      <c r="N87" s="3" t="n">
        <v>0.085</v>
      </c>
      <c r="O87" s="3" t="n">
        <v>1.578</v>
      </c>
      <c r="P87" s="3" t="n">
        <v>-0.78</v>
      </c>
    </row>
    <row r="88" customFormat="false" ht="12.75" hidden="false" customHeight="false" outlineLevel="0" collapsed="false">
      <c r="A88" s="2" t="s">
        <v>226</v>
      </c>
      <c r="B88" s="3" t="n">
        <v>11.058</v>
      </c>
      <c r="C88" s="3" t="e">
        <f aca="false">NA()</f>
        <v>#N/A</v>
      </c>
      <c r="D88" s="3" t="n">
        <v>9.699</v>
      </c>
      <c r="E88" s="3" t="n">
        <v>0.466</v>
      </c>
      <c r="F88" s="3" t="n">
        <v>0.07</v>
      </c>
      <c r="G88" s="3" t="n">
        <v>0.158</v>
      </c>
      <c r="H88" s="3" t="n">
        <v>0.242</v>
      </c>
      <c r="I88" s="3" t="n">
        <v>8.662</v>
      </c>
      <c r="J88" s="3" t="n">
        <v>1.014</v>
      </c>
      <c r="K88" s="3" t="n">
        <v>6.798</v>
      </c>
      <c r="L88" s="3" t="e">
        <f aca="false">NA()</f>
        <v>#N/A</v>
      </c>
      <c r="M88" s="3" t="n">
        <v>0.85</v>
      </c>
      <c r="N88" s="3" t="n">
        <v>0.101</v>
      </c>
      <c r="O88" s="3" t="n">
        <v>1.597</v>
      </c>
      <c r="P88" s="3" t="n">
        <v>-0.238</v>
      </c>
    </row>
    <row r="89" customFormat="false" ht="12.75" hidden="false" customHeight="false" outlineLevel="0" collapsed="false">
      <c r="A89" s="2" t="s">
        <v>227</v>
      </c>
      <c r="B89" s="3" t="n">
        <v>10.865</v>
      </c>
      <c r="C89" s="3" t="e">
        <f aca="false">NA()</f>
        <v>#N/A</v>
      </c>
      <c r="D89" s="3" t="n">
        <v>9.629</v>
      </c>
      <c r="E89" s="3" t="n">
        <v>0.369</v>
      </c>
      <c r="F89" s="3" t="n">
        <v>0.14</v>
      </c>
      <c r="G89" s="3" t="n">
        <v>0.138</v>
      </c>
      <c r="H89" s="3" t="n">
        <v>0.211</v>
      </c>
      <c r="I89" s="3" t="n">
        <v>8.663</v>
      </c>
      <c r="J89" s="3" t="n">
        <v>1.011</v>
      </c>
      <c r="K89" s="3" t="n">
        <v>6.802</v>
      </c>
      <c r="L89" s="3" t="e">
        <f aca="false">NA()</f>
        <v>#N/A</v>
      </c>
      <c r="M89" s="3" t="n">
        <v>0.85</v>
      </c>
      <c r="N89" s="3" t="n">
        <v>0.108</v>
      </c>
      <c r="O89" s="3" t="n">
        <v>1.414</v>
      </c>
      <c r="P89" s="3" t="n">
        <v>-0.178</v>
      </c>
    </row>
    <row r="90" customFormat="false" ht="12.75" hidden="false" customHeight="false" outlineLevel="0" collapsed="false">
      <c r="A90" s="2" t="s">
        <v>228</v>
      </c>
      <c r="B90" s="3" t="n">
        <v>11.852</v>
      </c>
      <c r="C90" s="3" t="e">
        <f aca="false">NA()</f>
        <v>#N/A</v>
      </c>
      <c r="D90" s="3" t="n">
        <v>10.676</v>
      </c>
      <c r="E90" s="3" t="n">
        <v>0.478</v>
      </c>
      <c r="F90" s="3" t="n">
        <v>0.21</v>
      </c>
      <c r="G90" s="3" t="n">
        <v>0.123</v>
      </c>
      <c r="H90" s="3" t="n">
        <v>0.188</v>
      </c>
      <c r="I90" s="3" t="n">
        <v>9.569</v>
      </c>
      <c r="J90" s="3" t="n">
        <v>1.126</v>
      </c>
      <c r="K90" s="3" t="n">
        <v>7.593</v>
      </c>
      <c r="L90" s="3" t="e">
        <f aca="false">NA()</f>
        <v>#N/A</v>
      </c>
      <c r="M90" s="3" t="n">
        <v>0.85</v>
      </c>
      <c r="N90" s="3" t="n">
        <v>0.108</v>
      </c>
      <c r="O90" s="3" t="n">
        <v>1.32</v>
      </c>
      <c r="P90" s="3" t="n">
        <v>-0.144</v>
      </c>
    </row>
    <row r="91" customFormat="false" ht="12.75" hidden="false" customHeight="false" outlineLevel="0" collapsed="false">
      <c r="A91" s="2" t="s">
        <v>229</v>
      </c>
      <c r="B91" s="3" t="n">
        <v>14.395</v>
      </c>
      <c r="C91" s="3" t="e">
        <f aca="false">NA()</f>
        <v>#N/A</v>
      </c>
      <c r="D91" s="3" t="n">
        <v>12.513</v>
      </c>
      <c r="E91" s="3" t="n">
        <v>0.48</v>
      </c>
      <c r="F91" s="3" t="n">
        <v>0.271</v>
      </c>
      <c r="G91" s="3" t="n">
        <v>0.138</v>
      </c>
      <c r="H91" s="3" t="n">
        <v>0.333</v>
      </c>
      <c r="I91" s="3" t="n">
        <v>11.183</v>
      </c>
      <c r="J91" s="3" t="n">
        <v>1.203</v>
      </c>
      <c r="K91" s="3" t="n">
        <v>8.818</v>
      </c>
      <c r="L91" s="3" t="e">
        <f aca="false">NA()</f>
        <v>#N/A</v>
      </c>
      <c r="M91" s="3" t="n">
        <v>1.162</v>
      </c>
      <c r="N91" s="3" t="n">
        <v>0.108</v>
      </c>
      <c r="O91" s="3" t="n">
        <v>1.38</v>
      </c>
      <c r="P91" s="3" t="n">
        <v>0.502</v>
      </c>
    </row>
    <row r="92" customFormat="false" ht="12.75" hidden="false" customHeight="false" outlineLevel="0" collapsed="false">
      <c r="A92" s="2" t="s">
        <v>230</v>
      </c>
      <c r="B92" s="3" t="n">
        <v>15.037</v>
      </c>
      <c r="C92" s="3" t="e">
        <f aca="false">NA()</f>
        <v>#N/A</v>
      </c>
      <c r="D92" s="3" t="n">
        <v>13.172</v>
      </c>
      <c r="E92" s="3" t="n">
        <v>0.352</v>
      </c>
      <c r="F92" s="3" t="n">
        <v>0.355</v>
      </c>
      <c r="G92" s="3" t="n">
        <v>0.137</v>
      </c>
      <c r="H92" s="3" t="n">
        <v>0.252</v>
      </c>
      <c r="I92" s="3" t="n">
        <v>11.953</v>
      </c>
      <c r="J92" s="3" t="n">
        <v>1.41</v>
      </c>
      <c r="K92" s="3" t="n">
        <v>9.813</v>
      </c>
      <c r="L92" s="3" t="n">
        <v>0.02</v>
      </c>
      <c r="M92" s="3" t="n">
        <v>0.71</v>
      </c>
      <c r="N92" s="3" t="n">
        <v>0.123</v>
      </c>
      <c r="O92" s="3" t="n">
        <v>1.372</v>
      </c>
      <c r="P92" s="3" t="n">
        <v>0.493</v>
      </c>
    </row>
    <row r="93" customFormat="false" ht="12.75" hidden="false" customHeight="false" outlineLevel="0" collapsed="false">
      <c r="A93" s="2" t="s">
        <v>231</v>
      </c>
      <c r="B93" s="3" t="n">
        <v>15.909</v>
      </c>
      <c r="C93" s="3" t="e">
        <f aca="false">NA()</f>
        <v>#N/A</v>
      </c>
      <c r="D93" s="3" t="n">
        <v>13.939</v>
      </c>
      <c r="E93" s="3" t="n">
        <v>0.396</v>
      </c>
      <c r="F93" s="3" t="n">
        <v>0.403</v>
      </c>
      <c r="G93" s="3" t="n">
        <v>0.136</v>
      </c>
      <c r="H93" s="3" t="n">
        <v>0.277</v>
      </c>
      <c r="I93" s="3" t="n">
        <v>12.624</v>
      </c>
      <c r="J93" s="3" t="n">
        <v>1.615</v>
      </c>
      <c r="K93" s="3" t="n">
        <v>10.461</v>
      </c>
      <c r="L93" s="3" t="n">
        <v>0.014</v>
      </c>
      <c r="M93" s="3" t="n">
        <v>0.534</v>
      </c>
      <c r="N93" s="3" t="n">
        <v>0.103</v>
      </c>
      <c r="O93" s="3" t="n">
        <v>1.447</v>
      </c>
      <c r="P93" s="3" t="n">
        <v>0.523</v>
      </c>
    </row>
    <row r="94" customFormat="false" ht="12.75" hidden="false" customHeight="false" outlineLevel="0" collapsed="false">
      <c r="A94" s="2" t="s">
        <v>232</v>
      </c>
      <c r="B94" s="3" t="n">
        <v>17.067</v>
      </c>
      <c r="C94" s="3" t="e">
        <f aca="false">NA()</f>
        <v>#N/A</v>
      </c>
      <c r="D94" s="3" t="n">
        <v>14.704</v>
      </c>
      <c r="E94" s="3" t="n">
        <v>0.429</v>
      </c>
      <c r="F94" s="3" t="n">
        <v>0.477</v>
      </c>
      <c r="G94" s="3" t="n">
        <v>0.162</v>
      </c>
      <c r="H94" s="3" t="n">
        <v>0.252</v>
      </c>
      <c r="I94" s="3" t="n">
        <v>13.263</v>
      </c>
      <c r="J94" s="3" t="n">
        <v>1.337</v>
      </c>
      <c r="K94" s="3" t="n">
        <v>11.639</v>
      </c>
      <c r="L94" s="3" t="n">
        <v>0.03</v>
      </c>
      <c r="M94" s="3" t="n">
        <v>0.257</v>
      </c>
      <c r="N94" s="3" t="n">
        <v>0.121</v>
      </c>
      <c r="O94" s="3" t="n">
        <v>1.634</v>
      </c>
      <c r="P94" s="3" t="n">
        <v>0.729</v>
      </c>
    </row>
    <row r="95" customFormat="false" ht="12.75" hidden="false" customHeight="false" outlineLevel="0" collapsed="false">
      <c r="A95" s="2" t="s">
        <v>233</v>
      </c>
      <c r="B95" s="3" t="n">
        <v>18.806</v>
      </c>
      <c r="C95" s="3" t="e">
        <f aca="false">NA()</f>
        <v>#N/A</v>
      </c>
      <c r="D95" s="3" t="n">
        <v>16.436</v>
      </c>
      <c r="E95" s="3" t="n">
        <v>0.449</v>
      </c>
      <c r="F95" s="3" t="n">
        <v>0.462</v>
      </c>
      <c r="G95" s="3" t="n">
        <v>0.164</v>
      </c>
      <c r="H95" s="3" t="n">
        <v>0.29</v>
      </c>
      <c r="I95" s="3" t="n">
        <v>14.914</v>
      </c>
      <c r="J95" s="3" t="n">
        <v>1.441</v>
      </c>
      <c r="K95" s="3" t="n">
        <v>12.829</v>
      </c>
      <c r="L95" s="3" t="n">
        <v>0.052</v>
      </c>
      <c r="M95" s="3" t="n">
        <v>0.592</v>
      </c>
      <c r="N95" s="3" t="n">
        <v>0.157</v>
      </c>
      <c r="O95" s="3" t="n">
        <v>1.778</v>
      </c>
      <c r="P95" s="3" t="n">
        <v>0.592</v>
      </c>
    </row>
    <row r="96" customFormat="false" ht="12.75" hidden="false" customHeight="false" outlineLevel="0" collapsed="false">
      <c r="A96" s="2" t="s">
        <v>234</v>
      </c>
      <c r="B96" s="3" t="n">
        <v>19.388</v>
      </c>
      <c r="C96" s="3" t="e">
        <f aca="false">NA()</f>
        <v>#N/A</v>
      </c>
      <c r="D96" s="3" t="n">
        <v>16.829</v>
      </c>
      <c r="E96" s="3" t="n">
        <v>0.442</v>
      </c>
      <c r="F96" s="3" t="n">
        <v>0.571</v>
      </c>
      <c r="G96" s="3" t="n">
        <v>0.188</v>
      </c>
      <c r="H96" s="3" t="n">
        <v>0.289</v>
      </c>
      <c r="I96" s="3" t="n">
        <v>15.171</v>
      </c>
      <c r="J96" s="3" t="n">
        <v>1.606</v>
      </c>
      <c r="K96" s="3" t="n">
        <v>13.268</v>
      </c>
      <c r="L96" s="3" t="n">
        <v>0.06</v>
      </c>
      <c r="M96" s="3" t="n">
        <v>0.237</v>
      </c>
      <c r="N96" s="3" t="n">
        <v>0.168</v>
      </c>
      <c r="O96" s="3" t="n">
        <v>2.033</v>
      </c>
      <c r="P96" s="3" t="n">
        <v>0.526</v>
      </c>
    </row>
    <row r="97" customFormat="false" ht="12.75" hidden="false" customHeight="false" outlineLevel="0" collapsed="false">
      <c r="A97" s="2" t="s">
        <v>235</v>
      </c>
      <c r="B97" s="3" t="n">
        <v>23.131</v>
      </c>
      <c r="C97" s="3" t="e">
        <f aca="false">NA()</f>
        <v>#N/A</v>
      </c>
      <c r="D97" s="3" t="n">
        <v>19.991</v>
      </c>
      <c r="E97" s="3" t="n">
        <v>0.465</v>
      </c>
      <c r="F97" s="3" t="n">
        <v>0.602</v>
      </c>
      <c r="G97" s="3" t="n">
        <v>0.22</v>
      </c>
      <c r="H97" s="3" t="n">
        <v>0.279</v>
      </c>
      <c r="I97" s="3" t="n">
        <v>18.256</v>
      </c>
      <c r="J97" s="3" t="n">
        <v>1.841</v>
      </c>
      <c r="K97" s="3" t="n">
        <v>16.108</v>
      </c>
      <c r="L97" s="3" t="n">
        <v>0.066</v>
      </c>
      <c r="M97" s="3" t="n">
        <v>0.241</v>
      </c>
      <c r="N97" s="3" t="n">
        <v>0.169</v>
      </c>
      <c r="O97" s="3" t="n">
        <v>2.635</v>
      </c>
      <c r="P97" s="3" t="n">
        <v>0.505</v>
      </c>
    </row>
    <row r="98" customFormat="false" ht="12.75" hidden="false" customHeight="false" outlineLevel="0" collapsed="false">
      <c r="A98" s="2" t="s">
        <v>236</v>
      </c>
      <c r="B98" s="3" t="n">
        <v>24.092</v>
      </c>
      <c r="C98" s="3" t="e">
        <f aca="false">NA()</f>
        <v>#N/A</v>
      </c>
      <c r="D98" s="3" t="n">
        <v>20.526</v>
      </c>
      <c r="E98" s="3" t="n">
        <v>0.416</v>
      </c>
      <c r="F98" s="3" t="n">
        <v>0.557</v>
      </c>
      <c r="G98" s="3" t="n">
        <v>0.244</v>
      </c>
      <c r="H98" s="3" t="n">
        <v>0.291</v>
      </c>
      <c r="I98" s="3" t="n">
        <v>18.85</v>
      </c>
      <c r="J98" s="3" t="n">
        <v>1.867</v>
      </c>
      <c r="K98" s="3" t="n">
        <v>16.651</v>
      </c>
      <c r="L98" s="3" t="n">
        <v>0.082</v>
      </c>
      <c r="M98" s="3" t="n">
        <v>0.25</v>
      </c>
      <c r="N98" s="3" t="n">
        <v>0.168</v>
      </c>
      <c r="O98" s="3" t="n">
        <v>3.207</v>
      </c>
      <c r="P98" s="3" t="n">
        <v>0.359</v>
      </c>
    </row>
    <row r="99" customFormat="false" ht="12.75" hidden="false" customHeight="false" outlineLevel="0" collapsed="false">
      <c r="A99" s="2" t="s">
        <v>237</v>
      </c>
      <c r="B99" s="3" t="n">
        <v>27.256</v>
      </c>
      <c r="C99" s="3" t="e">
        <f aca="false">NA()</f>
        <v>#N/A</v>
      </c>
      <c r="D99" s="3" t="n">
        <v>23.584</v>
      </c>
      <c r="E99" s="3" t="n">
        <v>0.503</v>
      </c>
      <c r="F99" s="3" t="n">
        <v>0.602</v>
      </c>
      <c r="G99" s="3" t="n">
        <v>0.214</v>
      </c>
      <c r="H99" s="3" t="n">
        <v>0.303</v>
      </c>
      <c r="I99" s="3" t="n">
        <v>21.793</v>
      </c>
      <c r="J99" s="3" t="n">
        <v>2.094</v>
      </c>
      <c r="K99" s="3" t="n">
        <v>19.081</v>
      </c>
      <c r="L99" s="3" t="n">
        <v>0.1</v>
      </c>
      <c r="M99" s="3" t="n">
        <v>0.518</v>
      </c>
      <c r="N99" s="3" t="n">
        <v>0.169</v>
      </c>
      <c r="O99" s="3" t="n">
        <v>3.697</v>
      </c>
      <c r="P99" s="3" t="n">
        <v>-0.025</v>
      </c>
    </row>
    <row r="100" customFormat="false" ht="12.75" hidden="false" customHeight="false" outlineLevel="0" collapsed="false">
      <c r="A100" s="2" t="s">
        <v>238</v>
      </c>
      <c r="B100" s="3" t="n">
        <v>26.2</v>
      </c>
      <c r="C100" s="3" t="e">
        <f aca="false">NA()</f>
        <v>#N/A</v>
      </c>
      <c r="D100" s="3" t="n">
        <v>22.353</v>
      </c>
      <c r="E100" s="3" t="n">
        <v>0.439</v>
      </c>
      <c r="F100" s="3" t="n">
        <v>0.379</v>
      </c>
      <c r="G100" s="3" t="n">
        <v>0.232</v>
      </c>
      <c r="H100" s="3" t="n">
        <v>0.303</v>
      </c>
      <c r="I100" s="3" t="n">
        <v>20.817</v>
      </c>
      <c r="J100" s="3" t="n">
        <v>1.684</v>
      </c>
      <c r="K100" s="3" t="n">
        <v>18.614</v>
      </c>
      <c r="L100" s="3" t="n">
        <v>0.215</v>
      </c>
      <c r="M100" s="3" t="n">
        <v>0.304</v>
      </c>
      <c r="N100" s="3" t="n">
        <v>0.183</v>
      </c>
      <c r="O100" s="3" t="n">
        <v>3.746</v>
      </c>
      <c r="P100" s="3" t="n">
        <v>0.101</v>
      </c>
    </row>
    <row r="101" customFormat="false" ht="12.75" hidden="false" customHeight="false" outlineLevel="0" collapsed="false">
      <c r="A101" s="2" t="s">
        <v>239</v>
      </c>
      <c r="B101" s="3" t="n">
        <v>27.338</v>
      </c>
      <c r="C101" s="3" t="e">
        <f aca="false">NA()</f>
        <v>#N/A</v>
      </c>
      <c r="D101" s="3" t="n">
        <v>23.147</v>
      </c>
      <c r="E101" s="3" t="n">
        <v>0.426</v>
      </c>
      <c r="F101" s="3" t="n">
        <v>0.331</v>
      </c>
      <c r="G101" s="3" t="n">
        <v>0.264</v>
      </c>
      <c r="H101" s="3" t="n">
        <v>0.337</v>
      </c>
      <c r="I101" s="3" t="n">
        <v>21.623</v>
      </c>
      <c r="J101" s="3" t="n">
        <v>2.043</v>
      </c>
      <c r="K101" s="3" t="n">
        <v>18.97</v>
      </c>
      <c r="L101" s="3" t="n">
        <v>0.348</v>
      </c>
      <c r="M101" s="3" t="n">
        <v>0.262</v>
      </c>
      <c r="N101" s="3" t="n">
        <v>0.166</v>
      </c>
      <c r="O101" s="3" t="n">
        <v>3.548</v>
      </c>
      <c r="P101" s="3" t="n">
        <v>0.643</v>
      </c>
    </row>
    <row r="102" customFormat="false" ht="12.75" hidden="false" customHeight="false" outlineLevel="0" collapsed="false">
      <c r="A102" s="2" t="s">
        <v>240</v>
      </c>
      <c r="B102" s="3" t="n">
        <v>26.96</v>
      </c>
      <c r="C102" s="3" t="e">
        <f aca="false">NA()</f>
        <v>#N/A</v>
      </c>
      <c r="D102" s="3" t="n">
        <v>23.427</v>
      </c>
      <c r="E102" s="3" t="n">
        <v>0.436</v>
      </c>
      <c r="F102" s="3" t="n">
        <v>0.277</v>
      </c>
      <c r="G102" s="3" t="n">
        <v>0.277</v>
      </c>
      <c r="H102" s="3" t="n">
        <v>0.32</v>
      </c>
      <c r="I102" s="3" t="n">
        <v>21.952</v>
      </c>
      <c r="J102" s="3" t="n">
        <v>2.007</v>
      </c>
      <c r="K102" s="3" t="n">
        <v>19.344</v>
      </c>
      <c r="L102" s="3" t="n">
        <v>0.286</v>
      </c>
      <c r="M102" s="3" t="n">
        <v>0.315</v>
      </c>
      <c r="N102" s="3" t="n">
        <v>0.165</v>
      </c>
      <c r="O102" s="3" t="n">
        <v>3.358</v>
      </c>
      <c r="P102" s="3" t="n">
        <v>0.175</v>
      </c>
    </row>
    <row r="103" customFormat="false" ht="12.75" hidden="false" customHeight="false" outlineLevel="0" collapsed="false">
      <c r="A103" s="2" t="s">
        <v>241</v>
      </c>
      <c r="B103" s="3" t="n">
        <v>28.701</v>
      </c>
      <c r="C103" s="3" t="e">
        <f aca="false">NA()</f>
        <v>#N/A</v>
      </c>
      <c r="D103" s="3" t="n">
        <v>24.712</v>
      </c>
      <c r="E103" s="3" t="n">
        <v>0.61</v>
      </c>
      <c r="F103" s="3" t="n">
        <v>0.331</v>
      </c>
      <c r="G103" s="3" t="n">
        <v>0.247</v>
      </c>
      <c r="H103" s="3" t="n">
        <v>0.336</v>
      </c>
      <c r="I103" s="3" t="n">
        <v>23.009</v>
      </c>
      <c r="J103" s="3" t="n">
        <v>2.084</v>
      </c>
      <c r="K103" s="3" t="n">
        <v>20.31</v>
      </c>
      <c r="L103" s="3" t="n">
        <v>0.185</v>
      </c>
      <c r="M103" s="3" t="n">
        <v>0.43</v>
      </c>
      <c r="N103" s="3" t="n">
        <v>0.179</v>
      </c>
      <c r="O103" s="3" t="n">
        <v>3.745</v>
      </c>
      <c r="P103" s="3" t="n">
        <v>0.244</v>
      </c>
    </row>
    <row r="104" customFormat="false" ht="12.75" hidden="false" customHeight="false" outlineLevel="0" collapsed="false">
      <c r="A104" s="2" t="s">
        <v>242</v>
      </c>
      <c r="B104" s="3" t="n">
        <v>28.888</v>
      </c>
      <c r="C104" s="3" t="e">
        <f aca="false">NA()</f>
        <v>#N/A</v>
      </c>
      <c r="D104" s="3" t="n">
        <v>25.039</v>
      </c>
      <c r="E104" s="3" t="n">
        <v>0.705</v>
      </c>
      <c r="F104" s="3" t="n">
        <v>0.316</v>
      </c>
      <c r="G104" s="3" t="n">
        <v>0.219</v>
      </c>
      <c r="H104" s="3" t="n">
        <v>0.265</v>
      </c>
      <c r="I104" s="3" t="n">
        <v>23.292</v>
      </c>
      <c r="J104" s="3" t="n">
        <v>2.11</v>
      </c>
      <c r="K104" s="3" t="n">
        <v>20.574</v>
      </c>
      <c r="L104" s="3" t="n">
        <v>0.165</v>
      </c>
      <c r="M104" s="3" t="n">
        <v>0.443</v>
      </c>
      <c r="N104" s="3" t="n">
        <v>0.242</v>
      </c>
      <c r="O104" s="3" t="n">
        <v>3.78</v>
      </c>
      <c r="P104" s="3" t="n">
        <v>0.069</v>
      </c>
    </row>
    <row r="105" customFormat="false" ht="12.75" hidden="false" customHeight="false" outlineLevel="0" collapsed="false">
      <c r="A105" s="2" t="s">
        <v>243</v>
      </c>
      <c r="B105" s="3" t="n">
        <v>29.995</v>
      </c>
      <c r="C105" s="3" t="e">
        <f aca="false">NA()</f>
        <v>#N/A</v>
      </c>
      <c r="D105" s="3" t="n">
        <v>26.282</v>
      </c>
      <c r="E105" s="3" t="n">
        <v>0.861</v>
      </c>
      <c r="F105" s="3" t="n">
        <v>0.371</v>
      </c>
      <c r="G105" s="3" t="n">
        <v>0.229</v>
      </c>
      <c r="H105" s="3" t="n">
        <v>0.274</v>
      </c>
      <c r="I105" s="3" t="n">
        <v>24.313</v>
      </c>
      <c r="J105" s="3" t="n">
        <v>2.015</v>
      </c>
      <c r="K105" s="3" t="n">
        <v>21.519</v>
      </c>
      <c r="L105" s="3" t="n">
        <v>0.162</v>
      </c>
      <c r="M105" s="3" t="n">
        <v>0.617</v>
      </c>
      <c r="N105" s="3" t="n">
        <v>0.234</v>
      </c>
      <c r="O105" s="3" t="n">
        <v>3.957</v>
      </c>
      <c r="P105" s="3" t="n">
        <v>-0.244</v>
      </c>
    </row>
    <row r="106" customFormat="false" ht="12.75" hidden="false" customHeight="false" outlineLevel="0" collapsed="false">
      <c r="A106" s="2" t="s">
        <v>244</v>
      </c>
      <c r="B106" s="3" t="n">
        <v>30.452</v>
      </c>
      <c r="C106" s="3" t="e">
        <f aca="false">NA()</f>
        <v>#N/A</v>
      </c>
      <c r="D106" s="3" t="n">
        <v>26.58</v>
      </c>
      <c r="E106" s="3" t="n">
        <v>0.783</v>
      </c>
      <c r="F106" s="3" t="n">
        <v>0.302</v>
      </c>
      <c r="G106" s="3" t="n">
        <v>0.235</v>
      </c>
      <c r="H106" s="3" t="n">
        <v>0.262</v>
      </c>
      <c r="I106" s="3" t="n">
        <v>24.776</v>
      </c>
      <c r="J106" s="3" t="n">
        <v>2.386</v>
      </c>
      <c r="K106" s="3" t="n">
        <v>21.673</v>
      </c>
      <c r="L106" s="3" t="n">
        <v>0.128</v>
      </c>
      <c r="M106" s="3" t="n">
        <v>0.589</v>
      </c>
      <c r="N106" s="3" t="n">
        <v>0.222</v>
      </c>
      <c r="O106" s="3" t="n">
        <v>3.92</v>
      </c>
      <c r="P106" s="3" t="n">
        <v>-0.048</v>
      </c>
    </row>
    <row r="107" customFormat="false" ht="12.75" hidden="false" customHeight="false" outlineLevel="0" collapsed="false">
      <c r="A107" s="2" t="s">
        <v>245</v>
      </c>
      <c r="B107" s="3" t="n">
        <v>33.754</v>
      </c>
      <c r="C107" s="3" t="e">
        <f aca="false">NA()</f>
        <v>#N/A</v>
      </c>
      <c r="D107" s="3" t="n">
        <v>29.473</v>
      </c>
      <c r="E107" s="3" t="n">
        <v>1.162</v>
      </c>
      <c r="F107" s="3" t="n">
        <v>0.325</v>
      </c>
      <c r="G107" s="3" t="n">
        <v>0.249</v>
      </c>
      <c r="H107" s="3" t="n">
        <v>0.262</v>
      </c>
      <c r="I107" s="3" t="n">
        <v>27.261</v>
      </c>
      <c r="J107" s="3" t="n">
        <v>2.542</v>
      </c>
      <c r="K107" s="3" t="n">
        <v>23.761</v>
      </c>
      <c r="L107" s="3" t="n">
        <v>0.089</v>
      </c>
      <c r="M107" s="3" t="n">
        <v>0.869</v>
      </c>
      <c r="N107" s="3" t="n">
        <v>0.214</v>
      </c>
      <c r="O107" s="3" t="n">
        <v>4.505</v>
      </c>
      <c r="P107" s="3" t="n">
        <v>-0.224</v>
      </c>
    </row>
    <row r="108" customFormat="false" ht="12.75" hidden="false" customHeight="false" outlineLevel="0" collapsed="false">
      <c r="A108" s="2" t="s">
        <v>246</v>
      </c>
      <c r="B108" s="3" t="n">
        <v>32.265</v>
      </c>
      <c r="C108" s="3" t="e">
        <f aca="false">NA()</f>
        <v>#N/A</v>
      </c>
      <c r="D108" s="3" t="n">
        <v>28.183</v>
      </c>
      <c r="E108" s="3" t="n">
        <v>0.977</v>
      </c>
      <c r="F108" s="3" t="n">
        <v>0.258</v>
      </c>
      <c r="G108" s="3" t="n">
        <v>0.169</v>
      </c>
      <c r="H108" s="3" t="n">
        <v>0.252</v>
      </c>
      <c r="I108" s="3" t="n">
        <v>26.287</v>
      </c>
      <c r="J108" s="3" t="n">
        <v>2.72</v>
      </c>
      <c r="K108" s="3" t="n">
        <v>22.642</v>
      </c>
      <c r="L108" s="3" t="n">
        <v>0.091</v>
      </c>
      <c r="M108" s="3" t="n">
        <v>0.834</v>
      </c>
      <c r="N108" s="3" t="n">
        <v>0.24</v>
      </c>
      <c r="O108" s="3" t="n">
        <v>4.539</v>
      </c>
      <c r="P108" s="3" t="n">
        <v>-0.457</v>
      </c>
    </row>
    <row r="109" customFormat="false" ht="12.75" hidden="false" customHeight="false" outlineLevel="0" collapsed="false">
      <c r="A109" s="2" t="s">
        <v>247</v>
      </c>
      <c r="B109" s="3" t="n">
        <v>32.973</v>
      </c>
      <c r="C109" s="3" t="e">
        <f aca="false">NA()</f>
        <v>#N/A</v>
      </c>
      <c r="D109" s="3" t="n">
        <v>28.792</v>
      </c>
      <c r="E109" s="3" t="n">
        <v>0.876</v>
      </c>
      <c r="F109" s="3" t="n">
        <v>0.24</v>
      </c>
      <c r="G109" s="3" t="n">
        <v>0.181</v>
      </c>
      <c r="H109" s="3" t="n">
        <v>0.251</v>
      </c>
      <c r="I109" s="3" t="n">
        <v>27.005</v>
      </c>
      <c r="J109" s="3" t="n">
        <v>2.393</v>
      </c>
      <c r="K109" s="3" t="n">
        <v>23.816</v>
      </c>
      <c r="L109" s="3" t="n">
        <v>0.102</v>
      </c>
      <c r="M109" s="3" t="n">
        <v>0.694</v>
      </c>
      <c r="N109" s="3" t="n">
        <v>0.239</v>
      </c>
      <c r="O109" s="3" t="n">
        <v>4.688</v>
      </c>
      <c r="P109" s="3" t="n">
        <v>-0.507</v>
      </c>
    </row>
    <row r="110" customFormat="false" ht="12.75" hidden="false" customHeight="false" outlineLevel="0" collapsed="false">
      <c r="A110" s="2" t="s">
        <v>248</v>
      </c>
      <c r="B110" s="3" t="n">
        <v>35.721</v>
      </c>
      <c r="C110" s="3" t="e">
        <f aca="false">NA()</f>
        <v>#N/A</v>
      </c>
      <c r="D110" s="3" t="n">
        <v>31.647</v>
      </c>
      <c r="E110" s="3" t="n">
        <v>1.054</v>
      </c>
      <c r="F110" s="3" t="n">
        <v>0.232</v>
      </c>
      <c r="G110" s="3" t="n">
        <v>0.318</v>
      </c>
      <c r="H110" s="3" t="n">
        <v>0.293</v>
      </c>
      <c r="I110" s="3" t="n">
        <v>29.514</v>
      </c>
      <c r="J110" s="3" t="n">
        <v>2.677</v>
      </c>
      <c r="K110" s="3" t="n">
        <v>25.768</v>
      </c>
      <c r="L110" s="3" t="n">
        <v>0.081</v>
      </c>
      <c r="M110" s="3" t="n">
        <v>0.988</v>
      </c>
      <c r="N110" s="3" t="n">
        <v>0.236</v>
      </c>
      <c r="O110" s="3" t="n">
        <v>4.663</v>
      </c>
      <c r="P110" s="3" t="n">
        <v>-0.589</v>
      </c>
    </row>
    <row r="111" customFormat="false" ht="12.75" hidden="false" customHeight="false" outlineLevel="0" collapsed="false">
      <c r="A111" s="2" t="s">
        <v>249</v>
      </c>
      <c r="B111" s="3" t="n">
        <v>39.181</v>
      </c>
      <c r="C111" s="3" t="e">
        <f aca="false">NA()</f>
        <v>#N/A</v>
      </c>
      <c r="D111" s="3" t="n">
        <v>34.868</v>
      </c>
      <c r="E111" s="3" t="n">
        <v>1.189</v>
      </c>
      <c r="F111" s="3" t="n">
        <v>0.211</v>
      </c>
      <c r="G111" s="3" t="n">
        <v>0.297</v>
      </c>
      <c r="H111" s="3" t="n">
        <v>0.419</v>
      </c>
      <c r="I111" s="3" t="n">
        <v>32.507</v>
      </c>
      <c r="J111" s="3" t="n">
        <v>2.619</v>
      </c>
      <c r="K111" s="3" t="n">
        <v>28.505</v>
      </c>
      <c r="L111" s="3" t="n">
        <v>0.055</v>
      </c>
      <c r="M111" s="3" t="n">
        <v>1.328</v>
      </c>
      <c r="N111" s="3" t="n">
        <v>0.245</v>
      </c>
      <c r="O111" s="3" t="n">
        <v>5.131</v>
      </c>
      <c r="P111" s="3" t="n">
        <v>-0.818</v>
      </c>
    </row>
    <row r="112" customFormat="false" ht="12.75" hidden="false" customHeight="false" outlineLevel="0" collapsed="false">
      <c r="A112" s="2" t="s">
        <v>250</v>
      </c>
      <c r="B112" s="3" t="n">
        <v>43.004</v>
      </c>
      <c r="C112" s="3" t="n">
        <v>0.2</v>
      </c>
      <c r="D112" s="3" t="n">
        <v>38.271</v>
      </c>
      <c r="E112" s="3" t="n">
        <v>1.132</v>
      </c>
      <c r="F112" s="3" t="n">
        <v>0.242</v>
      </c>
      <c r="G112" s="3" t="n">
        <v>0.263</v>
      </c>
      <c r="H112" s="3" t="n">
        <v>0.464</v>
      </c>
      <c r="I112" s="3" t="n">
        <v>35.896</v>
      </c>
      <c r="J112" s="3" t="n">
        <v>2.903</v>
      </c>
      <c r="K112" s="3" t="n">
        <v>31.496</v>
      </c>
      <c r="L112" s="3" t="n">
        <v>0.067</v>
      </c>
      <c r="M112" s="3" t="n">
        <v>1.43</v>
      </c>
      <c r="N112" s="3" t="n">
        <v>0.274</v>
      </c>
      <c r="O112" s="3" t="n">
        <v>4.836</v>
      </c>
      <c r="P112" s="3" t="n">
        <v>-0.303</v>
      </c>
    </row>
    <row r="113" customFormat="false" ht="12.75" hidden="false" customHeight="false" outlineLevel="0" collapsed="false">
      <c r="A113" s="2" t="s">
        <v>251</v>
      </c>
      <c r="B113" s="3" t="n">
        <v>46.827</v>
      </c>
      <c r="C113" s="3" t="n">
        <v>0.489</v>
      </c>
      <c r="D113" s="3" t="n">
        <v>41.506</v>
      </c>
      <c r="E113" s="3" t="n">
        <v>1.283</v>
      </c>
      <c r="F113" s="3" t="n">
        <v>0.331</v>
      </c>
      <c r="G113" s="3" t="n">
        <v>0.206</v>
      </c>
      <c r="H113" s="3" t="n">
        <v>0.48</v>
      </c>
      <c r="I113" s="3" t="n">
        <v>38.935</v>
      </c>
      <c r="J113" s="3" t="n">
        <v>3.287</v>
      </c>
      <c r="K113" s="3" t="n">
        <v>34.304</v>
      </c>
      <c r="L113" s="3" t="n">
        <v>0.086</v>
      </c>
      <c r="M113" s="3" t="n">
        <v>1.258</v>
      </c>
      <c r="N113" s="3" t="n">
        <v>0.271</v>
      </c>
      <c r="O113" s="3" t="n">
        <v>4.858</v>
      </c>
      <c r="P113" s="3" t="n">
        <v>-0.026</v>
      </c>
    </row>
    <row r="114" customFormat="false" ht="12.75" hidden="false" customHeight="false" outlineLevel="0" collapsed="false">
      <c r="A114" s="2" t="s">
        <v>252</v>
      </c>
      <c r="B114" s="3" t="n">
        <v>51.429</v>
      </c>
      <c r="C114" s="3" t="n">
        <v>0.474</v>
      </c>
      <c r="D114" s="3" t="n">
        <v>46.035</v>
      </c>
      <c r="E114" s="3" t="n">
        <v>1.294</v>
      </c>
      <c r="F114" s="3" t="n">
        <v>0.342</v>
      </c>
      <c r="G114" s="3" t="n">
        <v>0.187</v>
      </c>
      <c r="H114" s="3" t="n">
        <v>0.533</v>
      </c>
      <c r="I114" s="3" t="n">
        <v>43.4</v>
      </c>
      <c r="J114" s="3" t="n">
        <v>3.467</v>
      </c>
      <c r="K114" s="3" t="n">
        <v>38.225</v>
      </c>
      <c r="L114" s="3" t="n">
        <v>0.096</v>
      </c>
      <c r="M114" s="3" t="n">
        <v>1.612</v>
      </c>
      <c r="N114" s="3" t="n">
        <v>0.279</v>
      </c>
      <c r="O114" s="3" t="n">
        <v>4.39</v>
      </c>
      <c r="P114" s="3" t="n">
        <v>0.53</v>
      </c>
    </row>
    <row r="115" customFormat="false" ht="12.75" hidden="false" customHeight="false" outlineLevel="0" collapsed="false">
      <c r="A115" s="2" t="s">
        <v>253</v>
      </c>
      <c r="B115" s="3" t="n">
        <v>60.497</v>
      </c>
      <c r="C115" s="3" t="n">
        <v>0.578</v>
      </c>
      <c r="D115" s="3" t="n">
        <v>54.469</v>
      </c>
      <c r="E115" s="3" t="n">
        <v>1.45</v>
      </c>
      <c r="F115" s="3" t="n">
        <v>0.409</v>
      </c>
      <c r="G115" s="3" t="n">
        <v>0.164</v>
      </c>
      <c r="H115" s="3" t="n">
        <v>0.561</v>
      </c>
      <c r="I115" s="3" t="n">
        <v>51.767</v>
      </c>
      <c r="J115" s="3" t="n">
        <v>3.588</v>
      </c>
      <c r="K115" s="3" t="n">
        <v>46.634</v>
      </c>
      <c r="L115" s="3" t="n">
        <v>0.103</v>
      </c>
      <c r="M115" s="3" t="n">
        <v>1.442</v>
      </c>
      <c r="N115" s="3" t="n">
        <v>0.118</v>
      </c>
      <c r="O115" s="3" t="n">
        <v>4.83</v>
      </c>
      <c r="P115" s="3" t="n">
        <v>0.62</v>
      </c>
    </row>
    <row r="116" customFormat="false" ht="12.75" hidden="false" customHeight="false" outlineLevel="0" collapsed="false">
      <c r="A116" s="2" t="s">
        <v>254</v>
      </c>
      <c r="B116" s="3" t="n">
        <v>62.944</v>
      </c>
      <c r="C116" s="3" t="n">
        <v>0.617</v>
      </c>
      <c r="D116" s="3" t="n">
        <v>56.224</v>
      </c>
      <c r="E116" s="3" t="n">
        <v>1.29</v>
      </c>
      <c r="F116" s="3" t="n">
        <v>0.369</v>
      </c>
      <c r="G116" s="3" t="n">
        <v>0.154</v>
      </c>
      <c r="H116" s="3" t="n">
        <v>0.681</v>
      </c>
      <c r="I116" s="3" t="n">
        <v>53.61</v>
      </c>
      <c r="J116" s="3" t="n">
        <v>3.5</v>
      </c>
      <c r="K116" s="3" t="n">
        <v>48.591</v>
      </c>
      <c r="L116" s="3" t="n">
        <v>0.119</v>
      </c>
      <c r="M116" s="3" t="n">
        <v>1.4</v>
      </c>
      <c r="N116" s="3" t="n">
        <v>0.12</v>
      </c>
      <c r="O116" s="3" t="n">
        <v>4.89</v>
      </c>
      <c r="P116" s="3" t="n">
        <v>1.213</v>
      </c>
    </row>
    <row r="117" customFormat="false" ht="12.75" hidden="false" customHeight="false" outlineLevel="0" collapsed="false">
      <c r="A117" s="2" t="s">
        <v>255</v>
      </c>
      <c r="B117" s="3" t="n">
        <v>68.069</v>
      </c>
      <c r="C117" s="3" t="n">
        <v>0.8</v>
      </c>
      <c r="D117" s="3" t="n">
        <v>61.343</v>
      </c>
      <c r="E117" s="3" t="n">
        <v>1.526</v>
      </c>
      <c r="F117" s="3" t="n">
        <v>0.359</v>
      </c>
      <c r="G117" s="3" t="n">
        <v>0.178</v>
      </c>
      <c r="H117" s="3" t="n">
        <v>0.7</v>
      </c>
      <c r="I117" s="3" t="n">
        <v>58.461</v>
      </c>
      <c r="J117" s="3" t="n">
        <v>3.329</v>
      </c>
      <c r="K117" s="3" t="n">
        <v>53.316</v>
      </c>
      <c r="L117" s="3" t="n">
        <v>0.136</v>
      </c>
      <c r="M117" s="3" t="n">
        <v>1.68</v>
      </c>
      <c r="N117" s="3" t="n">
        <v>0.119</v>
      </c>
      <c r="O117" s="3" t="n">
        <v>5.28</v>
      </c>
      <c r="P117" s="3" t="n">
        <v>0.646</v>
      </c>
    </row>
    <row r="118" customFormat="false" ht="12.75" hidden="false" customHeight="false" outlineLevel="0" collapsed="false">
      <c r="A118" s="2" t="s">
        <v>256</v>
      </c>
      <c r="B118" s="3" t="n">
        <v>77.893</v>
      </c>
      <c r="C118" s="3" t="n">
        <v>0.893</v>
      </c>
      <c r="D118" s="3" t="n">
        <v>70.589</v>
      </c>
      <c r="E118" s="3" t="n">
        <v>1.658</v>
      </c>
      <c r="F118" s="3" t="n">
        <v>0.394</v>
      </c>
      <c r="G118" s="3" t="n">
        <v>0.197</v>
      </c>
      <c r="H118" s="3" t="n">
        <v>1.153</v>
      </c>
      <c r="I118" s="3" t="n">
        <v>67.067</v>
      </c>
      <c r="J118" s="3" t="n">
        <v>3.704</v>
      </c>
      <c r="K118" s="3" t="n">
        <v>61.49</v>
      </c>
      <c r="L118" s="3" t="n">
        <v>0.465</v>
      </c>
      <c r="M118" s="3" t="n">
        <v>1.408</v>
      </c>
      <c r="N118" s="3" t="n">
        <v>0.12</v>
      </c>
      <c r="O118" s="3" t="n">
        <v>6.02</v>
      </c>
      <c r="P118" s="3" t="n">
        <v>0.391</v>
      </c>
    </row>
    <row r="119" customFormat="false" ht="12.75" hidden="false" customHeight="false" outlineLevel="0" collapsed="false">
      <c r="A119" s="2" t="s">
        <v>257</v>
      </c>
      <c r="B119" s="3" t="n">
        <v>76.332</v>
      </c>
      <c r="C119" s="3" t="n">
        <v>0.566</v>
      </c>
      <c r="D119" s="3" t="n">
        <v>69.48</v>
      </c>
      <c r="E119" s="3" t="n">
        <v>1.953</v>
      </c>
      <c r="F119" s="3" t="n">
        <v>0.43</v>
      </c>
      <c r="G119" s="3" t="n">
        <v>0.23</v>
      </c>
      <c r="H119" s="3" t="n">
        <v>0.692</v>
      </c>
      <c r="I119" s="3" t="n">
        <v>66.046</v>
      </c>
      <c r="J119" s="3" t="n">
        <v>3.981</v>
      </c>
      <c r="K119" s="3" t="n">
        <v>59.809</v>
      </c>
      <c r="L119" s="3" t="n">
        <v>0.856</v>
      </c>
      <c r="M119" s="3" t="n">
        <v>1.4</v>
      </c>
      <c r="N119" s="3" t="n">
        <v>0.129</v>
      </c>
      <c r="O119" s="3" t="n">
        <v>6.34</v>
      </c>
      <c r="P119" s="3" t="n">
        <v>-0.054</v>
      </c>
    </row>
    <row r="120" customFormat="false" ht="12.75" hidden="false" customHeight="false" outlineLevel="0" collapsed="false">
      <c r="A120" s="2" t="s">
        <v>258</v>
      </c>
      <c r="B120" s="3" t="n">
        <v>77.562</v>
      </c>
      <c r="C120" s="3" t="n">
        <v>0.766</v>
      </c>
      <c r="D120" s="3" t="n">
        <v>70.669</v>
      </c>
      <c r="E120" s="3" t="n">
        <v>2.01</v>
      </c>
      <c r="F120" s="3" t="n">
        <v>0.377</v>
      </c>
      <c r="G120" s="3" t="n">
        <v>0.261</v>
      </c>
      <c r="H120" s="3" t="n">
        <v>0.688</v>
      </c>
      <c r="I120" s="3" t="n">
        <v>67.202</v>
      </c>
      <c r="J120" s="3" t="n">
        <v>3.961</v>
      </c>
      <c r="K120" s="3" t="n">
        <v>61.028</v>
      </c>
      <c r="L120" s="3" t="n">
        <v>1.248</v>
      </c>
      <c r="M120" s="3" t="n">
        <v>0.965</v>
      </c>
      <c r="N120" s="3" t="n">
        <v>0.131</v>
      </c>
      <c r="O120" s="3" t="n">
        <v>7.03</v>
      </c>
      <c r="P120" s="3" t="n">
        <v>-0.903</v>
      </c>
    </row>
    <row r="121" customFormat="false" ht="12.75" hidden="false" customHeight="false" outlineLevel="0" collapsed="false">
      <c r="A121" s="2" t="s">
        <v>259</v>
      </c>
      <c r="B121" s="3" t="n">
        <v>82.301</v>
      </c>
      <c r="C121" s="3" t="n">
        <v>0.788</v>
      </c>
      <c r="D121" s="3" t="n">
        <v>72.179</v>
      </c>
      <c r="E121" s="3" t="n">
        <v>2.125</v>
      </c>
      <c r="F121" s="3" t="n">
        <v>0.354</v>
      </c>
      <c r="G121" s="3" t="n">
        <v>0.336</v>
      </c>
      <c r="H121" s="3" t="n">
        <v>0.579</v>
      </c>
      <c r="I121" s="3" t="n">
        <v>68.664</v>
      </c>
      <c r="J121" s="3" t="n">
        <v>3.709</v>
      </c>
      <c r="K121" s="3" t="n">
        <v>62.356</v>
      </c>
      <c r="L121" s="3" t="n">
        <v>1.639</v>
      </c>
      <c r="M121" s="3" t="n">
        <v>0.96</v>
      </c>
      <c r="N121" s="3" t="n">
        <v>0.121</v>
      </c>
      <c r="O121" s="3" t="n">
        <v>7.617</v>
      </c>
      <c r="P121" s="3" t="n">
        <v>1.717</v>
      </c>
    </row>
    <row r="122" customFormat="false" ht="12.75" hidden="false" customHeight="false" outlineLevel="0" collapsed="false">
      <c r="A122" s="2" t="s">
        <v>260</v>
      </c>
      <c r="B122" s="3" t="n">
        <v>89.679</v>
      </c>
      <c r="C122" s="3" t="n">
        <v>0.512</v>
      </c>
      <c r="D122" s="3" t="n">
        <v>79.271</v>
      </c>
      <c r="E122" s="3" t="n">
        <v>2.447</v>
      </c>
      <c r="F122" s="3" t="n">
        <v>0.353</v>
      </c>
      <c r="G122" s="3" t="n">
        <v>0.384</v>
      </c>
      <c r="H122" s="3" t="n">
        <v>0.6</v>
      </c>
      <c r="I122" s="3" t="n">
        <v>75.362</v>
      </c>
      <c r="J122" s="3" t="n">
        <v>4.363</v>
      </c>
      <c r="K122" s="3" t="n">
        <v>67.96</v>
      </c>
      <c r="L122" s="3" t="n">
        <v>1.929</v>
      </c>
      <c r="M122" s="3" t="n">
        <v>1.11</v>
      </c>
      <c r="N122" s="3" t="n">
        <v>0.125</v>
      </c>
      <c r="O122" s="3" t="n">
        <v>8.138</v>
      </c>
      <c r="P122" s="3" t="n">
        <v>1.758</v>
      </c>
    </row>
    <row r="123" customFormat="false" ht="12.75" hidden="false" customHeight="false" outlineLevel="0" collapsed="false">
      <c r="A123" s="2" t="s">
        <v>261</v>
      </c>
      <c r="B123" s="3" t="n">
        <v>98.094</v>
      </c>
      <c r="C123" s="3" t="n">
        <v>0.719</v>
      </c>
      <c r="D123" s="3" t="n">
        <v>87.442</v>
      </c>
      <c r="E123" s="3" t="n">
        <v>2.53</v>
      </c>
      <c r="F123" s="3" t="n">
        <v>0.389</v>
      </c>
      <c r="G123" s="3" t="n">
        <v>0.386</v>
      </c>
      <c r="H123" s="3" t="n">
        <v>0.736</v>
      </c>
      <c r="I123" s="3" t="n">
        <v>83.284</v>
      </c>
      <c r="J123" s="3" t="n">
        <v>4.764</v>
      </c>
      <c r="K123" s="3" t="n">
        <v>75.326</v>
      </c>
      <c r="L123" s="3" t="n">
        <v>2.178</v>
      </c>
      <c r="M123" s="3" t="n">
        <v>1.016</v>
      </c>
      <c r="N123" s="3" t="n">
        <v>0.117</v>
      </c>
      <c r="O123" s="3" t="n">
        <v>7.827</v>
      </c>
      <c r="P123" s="3" t="n">
        <v>2.106</v>
      </c>
    </row>
    <row r="124" customFormat="false" ht="12.75" hidden="false" customHeight="false" outlineLevel="0" collapsed="false">
      <c r="A124" s="2" t="s">
        <v>262</v>
      </c>
      <c r="B124" s="3" t="n">
        <v>98.724</v>
      </c>
      <c r="C124" s="3" t="n">
        <v>0.907</v>
      </c>
      <c r="D124" s="3" t="n">
        <v>86.969</v>
      </c>
      <c r="E124" s="3" t="n">
        <v>2.343</v>
      </c>
      <c r="F124" s="3" t="n">
        <v>0.447</v>
      </c>
      <c r="G124" s="3" t="n">
        <v>0.387</v>
      </c>
      <c r="H124" s="3" t="n">
        <v>0.873</v>
      </c>
      <c r="I124" s="3" t="n">
        <v>82.827</v>
      </c>
      <c r="J124" s="3" t="n">
        <v>4.951</v>
      </c>
      <c r="K124" s="3" t="n">
        <v>74.191</v>
      </c>
      <c r="L124" s="3" t="n">
        <v>2.558</v>
      </c>
      <c r="M124" s="3" t="n">
        <v>1.127</v>
      </c>
      <c r="N124" s="3" t="n">
        <v>0.092</v>
      </c>
      <c r="O124" s="3" t="n">
        <v>8.462</v>
      </c>
      <c r="P124" s="3" t="n">
        <v>2.386</v>
      </c>
    </row>
    <row r="125" customFormat="false" ht="12.75" hidden="false" customHeight="false" outlineLevel="0" collapsed="false">
      <c r="A125" s="2" t="s">
        <v>263</v>
      </c>
      <c r="B125" s="3" t="n">
        <v>102.108</v>
      </c>
      <c r="C125" s="3" t="n">
        <v>1.144</v>
      </c>
      <c r="D125" s="3" t="n">
        <v>88.488</v>
      </c>
      <c r="E125" s="3" t="n">
        <v>2.371</v>
      </c>
      <c r="F125" s="3" t="n">
        <v>0.46</v>
      </c>
      <c r="G125" s="3" t="n">
        <v>0.35</v>
      </c>
      <c r="H125" s="3" t="n">
        <v>1.082</v>
      </c>
      <c r="I125" s="3" t="n">
        <v>84.145</v>
      </c>
      <c r="J125" s="3" t="n">
        <v>5.414</v>
      </c>
      <c r="K125" s="3" t="n">
        <v>73.683</v>
      </c>
      <c r="L125" s="3" t="n">
        <v>3.054</v>
      </c>
      <c r="M125" s="3" t="n">
        <v>1.994</v>
      </c>
      <c r="N125" s="3" t="n">
        <v>0.08</v>
      </c>
      <c r="O125" s="3" t="n">
        <v>8.954</v>
      </c>
      <c r="P125" s="3" t="n">
        <v>3.522</v>
      </c>
    </row>
    <row r="126" customFormat="false" ht="12.75" hidden="false" customHeight="false" outlineLevel="0" collapsed="false">
      <c r="A126" s="2" t="s">
        <v>264</v>
      </c>
      <c r="B126" s="3" t="n">
        <v>111.346</v>
      </c>
      <c r="C126" s="3" t="n">
        <v>1.417</v>
      </c>
      <c r="D126" s="3" t="n">
        <v>95.597</v>
      </c>
      <c r="E126" s="3" t="n">
        <v>2.431</v>
      </c>
      <c r="F126" s="3" t="n">
        <v>0.654</v>
      </c>
      <c r="G126" s="3" t="n">
        <v>0.347</v>
      </c>
      <c r="H126" s="3" t="n">
        <v>0.884</v>
      </c>
      <c r="I126" s="3" t="n">
        <v>91.199</v>
      </c>
      <c r="J126" s="3" t="n">
        <v>5.5</v>
      </c>
      <c r="K126" s="3" t="n">
        <v>80.725</v>
      </c>
      <c r="L126" s="3" t="n">
        <v>3.427</v>
      </c>
      <c r="M126" s="3" t="n">
        <v>1.547</v>
      </c>
      <c r="N126" s="3" t="n">
        <v>0.082</v>
      </c>
      <c r="O126" s="3" t="n">
        <v>9.19</v>
      </c>
      <c r="P126" s="3" t="n">
        <v>5.142</v>
      </c>
    </row>
    <row r="127" customFormat="false" ht="12.75" hidden="false" customHeight="false" outlineLevel="0" collapsed="false">
      <c r="A127" s="2" t="s">
        <v>265</v>
      </c>
      <c r="B127" s="3" t="n">
        <v>121.488</v>
      </c>
      <c r="C127" s="3" t="n">
        <v>1.316</v>
      </c>
      <c r="D127" s="3" t="n">
        <v>97.447</v>
      </c>
      <c r="E127" s="3" t="n">
        <v>2.942</v>
      </c>
      <c r="F127" s="3" t="n">
        <v>0.59</v>
      </c>
      <c r="G127" s="3" t="n">
        <v>0.315</v>
      </c>
      <c r="H127" s="3" t="n">
        <v>1.048</v>
      </c>
      <c r="I127" s="3" t="n">
        <v>92.486</v>
      </c>
      <c r="J127" s="3" t="n">
        <v>5.808</v>
      </c>
      <c r="K127" s="3" t="n">
        <v>81.14</v>
      </c>
      <c r="L127" s="3" t="n">
        <v>3.916</v>
      </c>
      <c r="M127" s="3" t="n">
        <v>1.622</v>
      </c>
      <c r="N127" s="3" t="n">
        <v>0.066</v>
      </c>
      <c r="O127" s="3" t="n">
        <v>10.875</v>
      </c>
      <c r="P127" s="3" t="n">
        <v>11.85</v>
      </c>
    </row>
    <row r="128" customFormat="false" ht="12.75" hidden="false" customHeight="false" outlineLevel="0" collapsed="false">
      <c r="A128" s="2" t="s">
        <v>266</v>
      </c>
      <c r="B128" s="3" t="n">
        <v>106.673</v>
      </c>
      <c r="C128" s="3" t="n">
        <v>1.393</v>
      </c>
      <c r="D128" s="3" t="n">
        <v>69.399</v>
      </c>
      <c r="E128" s="3" t="n">
        <v>3.108</v>
      </c>
      <c r="F128" s="3" t="n">
        <v>0.58</v>
      </c>
      <c r="G128" s="3" t="n">
        <v>0.287</v>
      </c>
      <c r="H128" s="3" t="n">
        <v>0.58</v>
      </c>
      <c r="I128" s="3" t="n">
        <v>64.771</v>
      </c>
      <c r="J128" s="3" t="n">
        <v>5.285</v>
      </c>
      <c r="K128" s="3" t="n">
        <v>54.378</v>
      </c>
      <c r="L128" s="3" t="n">
        <v>4.255</v>
      </c>
      <c r="M128" s="3" t="n">
        <v>0.853</v>
      </c>
      <c r="N128" s="3" t="n">
        <v>0.073</v>
      </c>
      <c r="O128" s="3" t="n">
        <v>11.246</v>
      </c>
      <c r="P128" s="3" t="n">
        <v>24.635</v>
      </c>
    </row>
    <row r="129" customFormat="false" ht="12.75" hidden="false" customHeight="false" outlineLevel="0" collapsed="false">
      <c r="A129" s="2" t="s">
        <v>267</v>
      </c>
      <c r="B129" s="3" t="n">
        <v>106.037</v>
      </c>
      <c r="C129" s="3" t="n">
        <v>1.312</v>
      </c>
      <c r="D129" s="3" t="n">
        <v>68.781</v>
      </c>
      <c r="E129" s="3" t="n">
        <v>2.841</v>
      </c>
      <c r="F129" s="3" t="n">
        <v>0.582</v>
      </c>
      <c r="G129" s="3" t="n">
        <v>0.269</v>
      </c>
      <c r="H129" s="3" t="n">
        <v>0.614</v>
      </c>
      <c r="I129" s="3" t="n">
        <v>64.405</v>
      </c>
      <c r="J129" s="3" t="n">
        <v>5.265</v>
      </c>
      <c r="K129" s="3" t="n">
        <v>53.539</v>
      </c>
      <c r="L129" s="3" t="n">
        <v>4.651</v>
      </c>
      <c r="M129" s="3" t="n">
        <v>0.95</v>
      </c>
      <c r="N129" s="3" t="n">
        <v>0.07</v>
      </c>
      <c r="O129" s="3" t="n">
        <v>11.493</v>
      </c>
      <c r="P129" s="3" t="n">
        <v>24.451</v>
      </c>
    </row>
    <row r="130" customFormat="false" ht="12.75" hidden="false" customHeight="false" outlineLevel="0" collapsed="false">
      <c r="A130" s="2" t="s">
        <v>268</v>
      </c>
      <c r="B130" s="3" t="n">
        <v>108.276</v>
      </c>
      <c r="C130" s="3" t="n">
        <v>1.547</v>
      </c>
      <c r="D130" s="3" t="n">
        <v>71.77</v>
      </c>
      <c r="E130" s="3" t="n">
        <v>2.798</v>
      </c>
      <c r="F130" s="3" t="n">
        <v>0.597</v>
      </c>
      <c r="G130" s="3" t="n">
        <v>0.265</v>
      </c>
      <c r="H130" s="3" t="n">
        <v>0.66</v>
      </c>
      <c r="I130" s="3" t="n">
        <v>67.378</v>
      </c>
      <c r="J130" s="3" t="n">
        <v>5.229</v>
      </c>
      <c r="K130" s="3" t="n">
        <v>56.308</v>
      </c>
      <c r="L130" s="3" t="n">
        <v>4.876</v>
      </c>
      <c r="M130" s="3" t="n">
        <v>0.965</v>
      </c>
      <c r="N130" s="3" t="n">
        <v>0.072</v>
      </c>
      <c r="O130" s="3" t="n">
        <v>11.361</v>
      </c>
      <c r="P130" s="3" t="n">
        <v>23.598</v>
      </c>
    </row>
    <row r="131" customFormat="false" ht="12.75" hidden="false" customHeight="false" outlineLevel="0" collapsed="false">
      <c r="A131" s="2" t="s">
        <v>269</v>
      </c>
      <c r="B131" s="3" t="n">
        <v>107.615</v>
      </c>
      <c r="C131" s="3" t="n">
        <v>1.663</v>
      </c>
      <c r="D131" s="3" t="n">
        <v>72.688</v>
      </c>
      <c r="E131" s="3" t="n">
        <v>3.757</v>
      </c>
      <c r="F131" s="3" t="n">
        <v>0.589</v>
      </c>
      <c r="G131" s="3" t="n">
        <v>0.265</v>
      </c>
      <c r="H131" s="3" t="n">
        <v>0.657</v>
      </c>
      <c r="I131" s="3" t="n">
        <v>67.344</v>
      </c>
      <c r="J131" s="3" t="n">
        <v>5.109</v>
      </c>
      <c r="K131" s="3" t="n">
        <v>56.076</v>
      </c>
      <c r="L131" s="3" t="n">
        <v>4.994</v>
      </c>
      <c r="M131" s="3" t="n">
        <v>1.165</v>
      </c>
      <c r="N131" s="3" t="n">
        <v>0.076</v>
      </c>
      <c r="O131" s="3" t="n">
        <v>11.64</v>
      </c>
      <c r="P131" s="3" t="n">
        <v>21.624</v>
      </c>
    </row>
    <row r="132" customFormat="false" ht="12.75" hidden="false" customHeight="false" outlineLevel="0" collapsed="false">
      <c r="A132" s="2" t="s">
        <v>270</v>
      </c>
      <c r="B132" s="3" t="n">
        <v>99.299</v>
      </c>
      <c r="C132" s="3" t="n">
        <v>1.827</v>
      </c>
      <c r="D132" s="3" t="n">
        <v>72.762</v>
      </c>
      <c r="E132" s="3" t="n">
        <v>4.645</v>
      </c>
      <c r="F132" s="3" t="n">
        <v>0.555</v>
      </c>
      <c r="G132" s="3" t="n">
        <v>0.265</v>
      </c>
      <c r="H132" s="3" t="n">
        <v>0.695</v>
      </c>
      <c r="I132" s="3" t="n">
        <v>66.517</v>
      </c>
      <c r="J132" s="3" t="n">
        <v>1.487</v>
      </c>
      <c r="K132" s="3" t="n">
        <v>59.26</v>
      </c>
      <c r="L132" s="3" t="n">
        <v>5.025</v>
      </c>
      <c r="M132" s="3" t="n">
        <v>0.745</v>
      </c>
      <c r="N132" s="3" t="n">
        <v>0.085</v>
      </c>
      <c r="O132" s="3" t="n">
        <v>10.955</v>
      </c>
      <c r="P132" s="3" t="n">
        <v>13.755</v>
      </c>
    </row>
    <row r="133" customFormat="false" ht="12.75" hidden="false" customHeight="false" outlineLevel="0" collapsed="false">
      <c r="A133" s="2" t="s">
        <v>271</v>
      </c>
      <c r="B133" s="3" t="n">
        <v>97.283</v>
      </c>
      <c r="C133" s="3" t="n">
        <v>1.241</v>
      </c>
      <c r="D133" s="3" t="n">
        <v>71.153</v>
      </c>
      <c r="E133" s="3" t="n">
        <v>5.424</v>
      </c>
      <c r="F133" s="3" t="n">
        <v>0.523</v>
      </c>
      <c r="G133" s="3" t="n">
        <v>0.15</v>
      </c>
      <c r="H133" s="3" t="n">
        <v>0.744</v>
      </c>
      <c r="I133" s="3" t="n">
        <v>64.226</v>
      </c>
      <c r="J133" s="3" t="n">
        <v>1.936</v>
      </c>
      <c r="K133" s="3" t="n">
        <v>56.763</v>
      </c>
      <c r="L133" s="3" t="n">
        <v>4.974</v>
      </c>
      <c r="M133" s="3" t="n">
        <v>0.553</v>
      </c>
      <c r="N133" s="3" t="n">
        <v>0.086</v>
      </c>
      <c r="O133" s="3" t="n">
        <v>11.078</v>
      </c>
      <c r="P133" s="3" t="n">
        <v>13.811</v>
      </c>
    </row>
    <row r="134" customFormat="false" ht="12.75" hidden="false" customHeight="false" outlineLevel="0" collapsed="false">
      <c r="A134" s="2" t="s">
        <v>272</v>
      </c>
      <c r="B134" s="3" t="n">
        <v>108.175</v>
      </c>
      <c r="C134" s="3" t="n">
        <v>0.938</v>
      </c>
      <c r="D134" s="3" t="n">
        <v>73.277</v>
      </c>
      <c r="E134" s="3" t="n">
        <v>5.034</v>
      </c>
      <c r="F134" s="3" t="n">
        <v>0.617</v>
      </c>
      <c r="G134" s="3" t="n">
        <v>0.25</v>
      </c>
      <c r="H134" s="3" t="n">
        <v>0.896</v>
      </c>
      <c r="I134" s="3" t="n">
        <v>66.397</v>
      </c>
      <c r="J134" s="3" t="n">
        <v>1.849</v>
      </c>
      <c r="K134" s="3" t="n">
        <v>58.663</v>
      </c>
      <c r="L134" s="3" t="n">
        <v>4.833</v>
      </c>
      <c r="M134" s="3" t="n">
        <v>1.052</v>
      </c>
      <c r="N134" s="3" t="n">
        <v>0.083</v>
      </c>
      <c r="O134" s="3" t="n">
        <v>13.093</v>
      </c>
      <c r="P134" s="3" t="n">
        <v>20.867</v>
      </c>
    </row>
    <row r="135" customFormat="false" ht="12.75" hidden="false" customHeight="false" outlineLevel="0" collapsed="false">
      <c r="A135" s="2" t="s">
        <v>273</v>
      </c>
      <c r="B135" s="3" t="n">
        <v>108.584</v>
      </c>
      <c r="C135" s="3" t="n">
        <v>0.997</v>
      </c>
      <c r="D135" s="3" t="n">
        <v>74.605</v>
      </c>
      <c r="E135" s="3" t="n">
        <v>5.39</v>
      </c>
      <c r="F135" s="3" t="n">
        <v>0.648</v>
      </c>
      <c r="G135" s="3" t="n">
        <v>0.168</v>
      </c>
      <c r="H135" s="3" t="n">
        <v>1.053</v>
      </c>
      <c r="I135" s="3" t="n">
        <v>67.269</v>
      </c>
      <c r="J135" s="3" t="n">
        <v>1.743</v>
      </c>
      <c r="K135" s="3" t="n">
        <v>58.692</v>
      </c>
      <c r="L135" s="3" t="n">
        <v>5.19</v>
      </c>
      <c r="M135" s="3" t="n">
        <v>1.644</v>
      </c>
      <c r="N135" s="3" t="n">
        <v>0.077</v>
      </c>
      <c r="O135" s="3" t="n">
        <v>13.876</v>
      </c>
      <c r="P135" s="3" t="n">
        <v>19.106</v>
      </c>
    </row>
    <row r="136" customFormat="false" ht="12.75" hidden="false" customHeight="false" outlineLevel="0" collapsed="false">
      <c r="A136" s="2" t="s">
        <v>274</v>
      </c>
      <c r="B136" s="3" t="n">
        <v>112.413</v>
      </c>
      <c r="C136" s="3" t="n">
        <v>0.9</v>
      </c>
      <c r="D136" s="3" t="n">
        <v>74.576</v>
      </c>
      <c r="E136" s="3" t="n">
        <v>5.183</v>
      </c>
      <c r="F136" s="3" t="n">
        <v>0.603</v>
      </c>
      <c r="G136" s="3" t="n">
        <v>0.156</v>
      </c>
      <c r="H136" s="3" t="n">
        <v>1.141</v>
      </c>
      <c r="I136" s="3" t="n">
        <v>67.414</v>
      </c>
      <c r="J136" s="3" t="n">
        <v>0.794</v>
      </c>
      <c r="K136" s="3" t="n">
        <v>60.503</v>
      </c>
      <c r="L136" s="3" t="n">
        <v>4.422</v>
      </c>
      <c r="M136" s="3" t="n">
        <v>1.695</v>
      </c>
      <c r="N136" s="3" t="n">
        <v>0.079</v>
      </c>
      <c r="O136" s="3" t="n">
        <v>14.623</v>
      </c>
      <c r="P136" s="3" t="n">
        <v>22.314</v>
      </c>
    </row>
    <row r="137" customFormat="false" ht="12.75" hidden="false" customHeight="false" outlineLevel="0" collapsed="false">
      <c r="A137" s="2" t="s">
        <v>275</v>
      </c>
      <c r="B137" s="3" t="n">
        <v>116.527</v>
      </c>
      <c r="C137" s="3" t="n">
        <v>1</v>
      </c>
      <c r="D137" s="3" t="n">
        <v>74.08</v>
      </c>
      <c r="E137" s="3" t="n">
        <v>5.068</v>
      </c>
      <c r="F137" s="3" t="n">
        <v>0.599</v>
      </c>
      <c r="G137" s="3" t="n">
        <v>0.106</v>
      </c>
      <c r="H137" s="3" t="n">
        <v>1.776</v>
      </c>
      <c r="I137" s="3" t="n">
        <v>66.452</v>
      </c>
      <c r="J137" s="3" t="n">
        <v>0.854</v>
      </c>
      <c r="K137" s="3" t="n">
        <v>60.045</v>
      </c>
      <c r="L137" s="3" t="n">
        <v>4.264</v>
      </c>
      <c r="M137" s="3" t="n">
        <v>1.289</v>
      </c>
      <c r="N137" s="3" t="n">
        <v>0.079</v>
      </c>
      <c r="O137" s="3" t="n">
        <v>16.644</v>
      </c>
      <c r="P137" s="3" t="n">
        <v>24.803</v>
      </c>
    </row>
    <row r="138" customFormat="false" ht="12.75" hidden="false" customHeight="false" outlineLevel="0" collapsed="false">
      <c r="A138" s="2" t="s">
        <v>276</v>
      </c>
      <c r="B138" s="3" t="n">
        <v>115.076</v>
      </c>
      <c r="C138" s="3" t="n">
        <v>1.1</v>
      </c>
      <c r="D138" s="3" t="n">
        <v>75.348</v>
      </c>
      <c r="E138" s="3" t="n">
        <v>4.996</v>
      </c>
      <c r="F138" s="3" t="n">
        <v>0.756</v>
      </c>
      <c r="G138" s="3" t="n">
        <v>0.171</v>
      </c>
      <c r="H138" s="3" t="n">
        <v>2.522</v>
      </c>
      <c r="I138" s="3" t="n">
        <v>66.828</v>
      </c>
      <c r="J138" s="3" t="n">
        <v>0.795</v>
      </c>
      <c r="K138" s="3" t="n">
        <v>60.112</v>
      </c>
      <c r="L138" s="3" t="n">
        <v>4.407</v>
      </c>
      <c r="M138" s="3" t="n">
        <v>1.514</v>
      </c>
      <c r="N138" s="3" t="n">
        <v>0.075</v>
      </c>
      <c r="O138" s="3" t="n">
        <v>19.793</v>
      </c>
      <c r="P138" s="3" t="n">
        <v>18.835</v>
      </c>
    </row>
    <row r="139" customFormat="false" ht="12.75" hidden="false" customHeight="false" outlineLevel="0" collapsed="false">
      <c r="A139" s="2" t="s">
        <v>277</v>
      </c>
      <c r="B139" s="3" t="n">
        <v>121.593</v>
      </c>
      <c r="C139" s="3" t="n">
        <v>1.3</v>
      </c>
      <c r="D139" s="3" t="n">
        <v>81.905</v>
      </c>
      <c r="E139" s="3" t="n">
        <v>4.812</v>
      </c>
      <c r="F139" s="3" t="n">
        <v>0.597</v>
      </c>
      <c r="G139" s="3" t="n">
        <v>0.077</v>
      </c>
      <c r="H139" s="3" t="n">
        <v>2.818</v>
      </c>
      <c r="I139" s="3" t="n">
        <v>73.597</v>
      </c>
      <c r="J139" s="3" t="n">
        <v>0.852</v>
      </c>
      <c r="K139" s="3" t="n">
        <v>64.369</v>
      </c>
      <c r="L139" s="3" t="n">
        <v>5.616</v>
      </c>
      <c r="M139" s="3" t="n">
        <v>2.76</v>
      </c>
      <c r="N139" s="3" t="n">
        <v>0.004</v>
      </c>
      <c r="O139" s="3" t="n">
        <v>20.483</v>
      </c>
      <c r="P139" s="3" t="n">
        <v>17.905</v>
      </c>
    </row>
    <row r="140" customFormat="false" ht="12.75" hidden="false" customHeight="false" outlineLevel="0" collapsed="false">
      <c r="A140" s="2" t="s">
        <v>278</v>
      </c>
      <c r="B140" s="3" t="n">
        <v>123.974</v>
      </c>
      <c r="C140" s="3" t="n">
        <v>1.45</v>
      </c>
      <c r="D140" s="3" t="n">
        <v>81.028</v>
      </c>
      <c r="E140" s="3" t="n">
        <v>4.807</v>
      </c>
      <c r="F140" s="3" t="n">
        <v>0.581</v>
      </c>
      <c r="G140" s="3" t="n">
        <v>0.075</v>
      </c>
      <c r="H140" s="3" t="n">
        <v>3.632</v>
      </c>
      <c r="I140" s="3" t="n">
        <v>71.864</v>
      </c>
      <c r="J140" s="3" t="n">
        <v>0.887</v>
      </c>
      <c r="K140" s="3" t="n">
        <v>63.492</v>
      </c>
      <c r="L140" s="3" t="n">
        <v>5.453</v>
      </c>
      <c r="M140" s="3" t="n">
        <v>2.032</v>
      </c>
      <c r="N140" s="3" t="n">
        <v>0.069</v>
      </c>
      <c r="O140" s="3" t="n">
        <v>20.038</v>
      </c>
      <c r="P140" s="3" t="n">
        <v>21.458</v>
      </c>
    </row>
    <row r="141" customFormat="false" ht="12.75" hidden="false" customHeight="false" outlineLevel="0" collapsed="false">
      <c r="A141" s="2" t="s">
        <v>279</v>
      </c>
      <c r="B141" s="3" t="n">
        <v>124.424</v>
      </c>
      <c r="C141" s="3" t="n">
        <v>1.6</v>
      </c>
      <c r="D141" s="3" t="n">
        <v>83.916</v>
      </c>
      <c r="E141" s="3" t="n">
        <v>3.992</v>
      </c>
      <c r="F141" s="3" t="n">
        <v>0.59</v>
      </c>
      <c r="G141" s="3" t="n">
        <v>0.087</v>
      </c>
      <c r="H141" s="3" t="n">
        <v>4.287</v>
      </c>
      <c r="I141" s="3" t="n">
        <v>74.886</v>
      </c>
      <c r="J141" s="3" t="n">
        <v>1.164</v>
      </c>
      <c r="K141" s="3" t="n">
        <v>65.559</v>
      </c>
      <c r="L141" s="3" t="n">
        <v>5.38</v>
      </c>
      <c r="M141" s="3" t="n">
        <v>2.783</v>
      </c>
      <c r="N141" s="3" t="n">
        <v>0.074</v>
      </c>
      <c r="O141" s="3" t="n">
        <v>20.667</v>
      </c>
      <c r="P141" s="3" t="n">
        <v>18.241</v>
      </c>
    </row>
    <row r="142" customFormat="false" ht="12.75" hidden="false" customHeight="false" outlineLevel="0" collapsed="false">
      <c r="A142" s="2" t="s">
        <v>280</v>
      </c>
      <c r="B142" s="3" t="n">
        <v>130.105</v>
      </c>
      <c r="C142" s="3" t="n">
        <v>1.7</v>
      </c>
      <c r="D142" s="3" t="n">
        <v>91.467</v>
      </c>
      <c r="E142" s="3" t="n">
        <v>4.424</v>
      </c>
      <c r="F142" s="3" t="n">
        <v>0.708</v>
      </c>
      <c r="G142" s="3" t="n">
        <v>0.071</v>
      </c>
      <c r="H142" s="3" t="n">
        <v>5.506</v>
      </c>
      <c r="I142" s="3" t="n">
        <v>80.673</v>
      </c>
      <c r="J142" s="3" t="n">
        <v>1.269</v>
      </c>
      <c r="K142" s="3" t="n">
        <v>70.753</v>
      </c>
      <c r="L142" s="3" t="n">
        <v>5.471</v>
      </c>
      <c r="M142" s="3" t="n">
        <v>3.18</v>
      </c>
      <c r="N142" s="3" t="n">
        <v>0.085</v>
      </c>
      <c r="O142" s="3" t="n">
        <v>21.1</v>
      </c>
      <c r="P142" s="3" t="n">
        <v>15.838</v>
      </c>
    </row>
    <row r="143" customFormat="false" ht="12.75" hidden="false" customHeight="false" outlineLevel="0" collapsed="false">
      <c r="A143" s="2" t="s">
        <v>281</v>
      </c>
      <c r="B143" s="3" t="n">
        <v>144.253</v>
      </c>
      <c r="C143" s="3" t="n">
        <v>2.014</v>
      </c>
      <c r="D143" s="3" t="n">
        <v>102</v>
      </c>
      <c r="E143" s="3" t="n">
        <v>4.773</v>
      </c>
      <c r="F143" s="3" t="n">
        <v>1.079</v>
      </c>
      <c r="G143" s="3" t="n">
        <v>0</v>
      </c>
      <c r="H143" s="3" t="n">
        <v>6.337</v>
      </c>
      <c r="I143" s="3" t="n">
        <v>89.721</v>
      </c>
      <c r="J143" s="3" t="n">
        <v>1.178</v>
      </c>
      <c r="K143" s="3" t="n">
        <v>75.847</v>
      </c>
      <c r="L143" s="3" t="n">
        <v>5.743</v>
      </c>
      <c r="M143" s="3" t="n">
        <v>6.953</v>
      </c>
      <c r="N143" s="3" t="n">
        <v>0.09</v>
      </c>
      <c r="O143" s="3" t="n">
        <v>22.095</v>
      </c>
      <c r="P143" s="3" t="n">
        <v>18.144</v>
      </c>
    </row>
    <row r="144" customFormat="false" ht="12.75" hidden="false" customHeight="false" outlineLevel="0" collapsed="false">
      <c r="A144" s="2" t="s">
        <v>282</v>
      </c>
      <c r="B144" s="3" t="n">
        <v>146.009</v>
      </c>
      <c r="C144" s="3" t="n">
        <v>1.852</v>
      </c>
      <c r="D144" s="3" t="n">
        <v>101.9</v>
      </c>
      <c r="E144" s="3" t="n">
        <v>4.148</v>
      </c>
      <c r="F144" s="3" t="n">
        <v>1.583</v>
      </c>
      <c r="G144" s="3" t="n">
        <v>0</v>
      </c>
      <c r="H144" s="3" t="n">
        <v>6.553</v>
      </c>
      <c r="I144" s="3" t="n">
        <v>89.517</v>
      </c>
      <c r="J144" s="3" t="n">
        <v>0.82</v>
      </c>
      <c r="K144" s="3" t="n">
        <v>75.943</v>
      </c>
      <c r="L144" s="3" t="n">
        <v>6.174</v>
      </c>
      <c r="M144" s="3" t="n">
        <v>6.58</v>
      </c>
      <c r="N144" s="3" t="n">
        <v>0.099</v>
      </c>
      <c r="O144" s="3" t="n">
        <v>22.144</v>
      </c>
      <c r="P144" s="3" t="n">
        <v>20.113</v>
      </c>
    </row>
    <row r="145" customFormat="false" ht="12.75" hidden="false" customHeight="false" outlineLevel="0" collapsed="false">
      <c r="A145" s="2" t="s">
        <v>283</v>
      </c>
      <c r="B145" s="3" t="n">
        <v>150.339</v>
      </c>
      <c r="C145" s="3" t="n">
        <v>2.566</v>
      </c>
      <c r="D145" s="3" t="n">
        <v>108.994</v>
      </c>
      <c r="E145" s="3" t="n">
        <v>5.497</v>
      </c>
      <c r="F145" s="3" t="n">
        <v>2.078</v>
      </c>
      <c r="G145" s="3" t="n">
        <v>0</v>
      </c>
      <c r="H145" s="3" t="n">
        <v>7.921</v>
      </c>
      <c r="I145" s="3" t="n">
        <v>93.418</v>
      </c>
      <c r="J145" s="3" t="n">
        <v>1.029</v>
      </c>
      <c r="K145" s="3" t="n">
        <v>80.519</v>
      </c>
      <c r="L145" s="3" t="n">
        <v>6.587</v>
      </c>
      <c r="M145" s="3" t="n">
        <v>5.283</v>
      </c>
      <c r="N145" s="3" t="n">
        <v>0.08</v>
      </c>
      <c r="O145" s="3" t="n">
        <v>22.035</v>
      </c>
      <c r="P145" s="3" t="n">
        <v>16.744</v>
      </c>
    </row>
    <row r="146" customFormat="false" ht="12.75" hidden="false" customHeight="false" outlineLevel="0" collapsed="false">
      <c r="A146" s="2" t="s">
        <v>284</v>
      </c>
      <c r="B146" s="3" t="n">
        <v>166.382</v>
      </c>
      <c r="C146" s="3" t="n">
        <v>1.965</v>
      </c>
      <c r="D146" s="3" t="n">
        <v>117.335</v>
      </c>
      <c r="E146" s="3" t="n">
        <v>6.298</v>
      </c>
      <c r="F146" s="3" t="n">
        <v>2.378</v>
      </c>
      <c r="G146" s="3" t="n">
        <v>0</v>
      </c>
      <c r="H146" s="3" t="n">
        <v>10.125</v>
      </c>
      <c r="I146" s="3" t="n">
        <v>98.449</v>
      </c>
      <c r="J146" s="3" t="n">
        <v>1.095</v>
      </c>
      <c r="K146" s="3" t="n">
        <v>84.938</v>
      </c>
      <c r="L146" s="3" t="n">
        <v>6.993</v>
      </c>
      <c r="M146" s="3" t="n">
        <v>5.423</v>
      </c>
      <c r="N146" s="3" t="n">
        <v>0.085</v>
      </c>
      <c r="O146" s="3" t="n">
        <v>24.677</v>
      </c>
      <c r="P146" s="3" t="n">
        <v>22.405</v>
      </c>
    </row>
    <row r="147" customFormat="false" ht="12.75" hidden="false" customHeight="false" outlineLevel="0" collapsed="false">
      <c r="A147" s="2" t="s">
        <v>285</v>
      </c>
      <c r="B147" s="3" t="n">
        <v>186.438</v>
      </c>
      <c r="C147" s="3" t="n">
        <v>2.606</v>
      </c>
      <c r="D147" s="3" t="n">
        <v>135.412</v>
      </c>
      <c r="E147" s="3" t="n">
        <v>6.876</v>
      </c>
      <c r="F147" s="3" t="n">
        <v>2.589</v>
      </c>
      <c r="G147" s="3" t="n">
        <v>0</v>
      </c>
      <c r="H147" s="3" t="n">
        <v>11.328</v>
      </c>
      <c r="I147" s="3" t="n">
        <v>114.522</v>
      </c>
      <c r="J147" s="3" t="n">
        <v>1.026</v>
      </c>
      <c r="K147" s="3" t="n">
        <v>97.738</v>
      </c>
      <c r="L147" s="3" t="n">
        <v>8.675</v>
      </c>
      <c r="M147" s="3" t="n">
        <v>7.083</v>
      </c>
      <c r="N147" s="3" t="n">
        <v>0.097</v>
      </c>
      <c r="O147" s="3" t="n">
        <v>23.777</v>
      </c>
      <c r="P147" s="3" t="n">
        <v>24.643</v>
      </c>
    </row>
    <row r="148" customFormat="false" ht="12.75" hidden="false" customHeight="false" outlineLevel="0" collapsed="false">
      <c r="A148" s="2" t="s">
        <v>286</v>
      </c>
      <c r="B148" s="3" t="n">
        <v>180.92</v>
      </c>
      <c r="C148" s="3" t="n">
        <v>2.234</v>
      </c>
      <c r="D148" s="3" t="n">
        <v>142.372</v>
      </c>
      <c r="E148" s="3" t="n">
        <v>8.194</v>
      </c>
      <c r="F148" s="3" t="n">
        <v>2.584</v>
      </c>
      <c r="G148" s="3" t="n">
        <v>0</v>
      </c>
      <c r="H148" s="3" t="n">
        <v>12.752</v>
      </c>
      <c r="I148" s="3" t="n">
        <v>118.737</v>
      </c>
      <c r="J148" s="3" t="n">
        <v>1.698</v>
      </c>
      <c r="K148" s="3" t="n">
        <v>102.928</v>
      </c>
      <c r="L148" s="3" t="n">
        <v>8.361</v>
      </c>
      <c r="M148" s="3" t="n">
        <v>5.75</v>
      </c>
      <c r="N148" s="3" t="n">
        <v>0.105</v>
      </c>
      <c r="O148" s="3" t="n">
        <v>24.291</v>
      </c>
      <c r="P148" s="3" t="n">
        <v>12.023</v>
      </c>
    </row>
    <row r="149" customFormat="false" ht="12.75" hidden="false" customHeight="false" outlineLevel="0" collapsed="false">
      <c r="A149" s="2" t="s">
        <v>287</v>
      </c>
      <c r="B149" s="3" t="n">
        <v>195.913</v>
      </c>
      <c r="C149" s="3" t="n">
        <v>2.796</v>
      </c>
      <c r="D149" s="3" t="n">
        <v>145.528</v>
      </c>
      <c r="E149" s="3" t="n">
        <v>7.169</v>
      </c>
      <c r="F149" s="3" t="n">
        <v>2.917</v>
      </c>
      <c r="G149" s="3" t="n">
        <v>0</v>
      </c>
      <c r="H149" s="3" t="n">
        <v>14.566</v>
      </c>
      <c r="I149" s="3" t="n">
        <v>120.766</v>
      </c>
      <c r="J149" s="3" t="n">
        <v>1.213</v>
      </c>
      <c r="K149" s="3" t="n">
        <v>105.369</v>
      </c>
      <c r="L149" s="3" t="n">
        <v>9.777</v>
      </c>
      <c r="M149" s="3" t="n">
        <v>4.407</v>
      </c>
      <c r="N149" s="3" t="n">
        <v>0.11</v>
      </c>
      <c r="O149" s="3" t="n">
        <v>29.514</v>
      </c>
      <c r="P149" s="3" t="n">
        <v>18.075</v>
      </c>
    </row>
    <row r="150" customFormat="false" ht="12.75" hidden="false" customHeight="false" outlineLevel="0" collapsed="false">
      <c r="A150" s="2" t="s">
        <v>288</v>
      </c>
      <c r="B150" s="3" t="n">
        <v>224.209</v>
      </c>
      <c r="C150" s="3" t="n">
        <v>2.701</v>
      </c>
      <c r="D150" s="3" t="n">
        <v>151.757</v>
      </c>
      <c r="E150" s="3" t="n">
        <v>7.495</v>
      </c>
      <c r="F150" s="3" t="n">
        <v>3.54</v>
      </c>
      <c r="G150" s="3" t="n">
        <v>0</v>
      </c>
      <c r="H150" s="3" t="n">
        <v>13.897</v>
      </c>
      <c r="I150" s="3" t="n">
        <v>126.724</v>
      </c>
      <c r="J150" s="3" t="n">
        <v>1.344</v>
      </c>
      <c r="K150" s="3" t="n">
        <v>108.242</v>
      </c>
      <c r="L150" s="3" t="n">
        <v>11.235</v>
      </c>
      <c r="M150" s="3" t="n">
        <v>5.903</v>
      </c>
      <c r="N150" s="3" t="n">
        <v>0.101</v>
      </c>
      <c r="O150" s="3" t="n">
        <v>30.44</v>
      </c>
      <c r="P150" s="3" t="n">
        <v>39.311</v>
      </c>
    </row>
    <row r="151" customFormat="false" ht="12.75" hidden="false" customHeight="false" outlineLevel="0" collapsed="false">
      <c r="A151" s="2" t="s">
        <v>289</v>
      </c>
      <c r="B151" s="3" t="n">
        <v>235.664</v>
      </c>
      <c r="C151" s="3" t="n">
        <v>2.19</v>
      </c>
      <c r="D151" s="3" t="n">
        <v>160.935</v>
      </c>
      <c r="E151" s="3" t="n">
        <v>6.493</v>
      </c>
      <c r="F151" s="3" t="n">
        <v>3.832</v>
      </c>
      <c r="G151" s="3" t="n">
        <v>0</v>
      </c>
      <c r="H151" s="3" t="n">
        <v>14.364</v>
      </c>
      <c r="I151" s="3" t="n">
        <v>136.239</v>
      </c>
      <c r="J151" s="3" t="n">
        <v>2.216</v>
      </c>
      <c r="K151" s="3" t="n">
        <v>115.099</v>
      </c>
      <c r="L151" s="3" t="n">
        <v>13.921</v>
      </c>
      <c r="M151" s="3" t="n">
        <v>5.003</v>
      </c>
      <c r="N151" s="3" t="n">
        <v>0.007</v>
      </c>
      <c r="O151" s="3" t="n">
        <v>30.249</v>
      </c>
      <c r="P151" s="3" t="n">
        <v>42.29</v>
      </c>
    </row>
    <row r="152" customFormat="false" ht="12.75" hidden="false" customHeight="false" outlineLevel="0" collapsed="false">
      <c r="A152" s="2" t="s">
        <v>290</v>
      </c>
      <c r="B152" s="3" t="n">
        <v>233.22</v>
      </c>
      <c r="C152" s="3" t="n">
        <v>2.13</v>
      </c>
      <c r="D152" s="3" t="n">
        <v>165.255</v>
      </c>
      <c r="E152" s="3" t="n">
        <v>7.502</v>
      </c>
      <c r="F152" s="3" t="n">
        <v>3.983</v>
      </c>
      <c r="G152" s="3" t="n">
        <v>0</v>
      </c>
      <c r="H152" s="3" t="n">
        <v>14.575</v>
      </c>
      <c r="I152" s="3" t="n">
        <v>139.189</v>
      </c>
      <c r="J152" s="3" t="n">
        <v>1.616</v>
      </c>
      <c r="K152" s="3" t="n">
        <v>115.485</v>
      </c>
      <c r="L152" s="3" t="n">
        <v>15.959</v>
      </c>
      <c r="M152" s="3" t="n">
        <v>6.129</v>
      </c>
      <c r="N152" s="3" t="n">
        <v>0.006</v>
      </c>
      <c r="O152" s="3" t="n">
        <v>29.276</v>
      </c>
      <c r="P152" s="3" t="n">
        <v>36.559</v>
      </c>
    </row>
    <row r="153" customFormat="false" ht="12.75" hidden="false" customHeight="false" outlineLevel="0" collapsed="false">
      <c r="A153" s="2" t="s">
        <v>291</v>
      </c>
      <c r="B153" s="3" t="n">
        <v>252.087</v>
      </c>
      <c r="C153" s="3" t="n">
        <v>1.29</v>
      </c>
      <c r="D153" s="3" t="n">
        <v>176.791</v>
      </c>
      <c r="E153" s="3" t="n">
        <v>7.39</v>
      </c>
      <c r="F153" s="3" t="n">
        <v>4.281</v>
      </c>
      <c r="G153" s="3" t="n">
        <v>0</v>
      </c>
      <c r="H153" s="3" t="n">
        <v>14.643</v>
      </c>
      <c r="I153" s="3" t="n">
        <v>150.463</v>
      </c>
      <c r="J153" s="3" t="n">
        <v>1.489</v>
      </c>
      <c r="K153" s="3" t="n">
        <v>125.051</v>
      </c>
      <c r="L153" s="3" t="n">
        <v>17.863</v>
      </c>
      <c r="M153" s="3" t="n">
        <v>6.06</v>
      </c>
      <c r="N153" s="3" t="n">
        <v>0.014</v>
      </c>
      <c r="O153" s="3" t="n">
        <v>30.169</v>
      </c>
      <c r="P153" s="3" t="n">
        <v>43.837</v>
      </c>
    </row>
    <row r="154" customFormat="false" ht="12.75" hidden="false" customHeight="false" outlineLevel="0" collapsed="false">
      <c r="A154" s="2" t="s">
        <v>292</v>
      </c>
      <c r="B154" s="3" t="n">
        <v>250.676</v>
      </c>
      <c r="C154" s="3" t="n">
        <v>1.361</v>
      </c>
      <c r="D154" s="3" t="n">
        <v>176.632</v>
      </c>
      <c r="E154" s="3" t="n">
        <v>7.328</v>
      </c>
      <c r="F154" s="3" t="n">
        <v>4.599</v>
      </c>
      <c r="G154" s="3" t="n">
        <v>0</v>
      </c>
      <c r="H154" s="3" t="n">
        <v>14.011</v>
      </c>
      <c r="I154" s="3" t="n">
        <v>150.68</v>
      </c>
      <c r="J154" s="3" t="n">
        <v>1.441</v>
      </c>
      <c r="K154" s="3" t="n">
        <v>123.904</v>
      </c>
      <c r="L154" s="3" t="n">
        <v>19.955</v>
      </c>
      <c r="M154" s="3" t="n">
        <v>5.38</v>
      </c>
      <c r="N154" s="3" t="n">
        <v>0.014</v>
      </c>
      <c r="O154" s="3" t="n">
        <v>29.238</v>
      </c>
      <c r="P154" s="3" t="n">
        <v>43.445</v>
      </c>
    </row>
    <row r="155" customFormat="false" ht="12.75" hidden="false" customHeight="false" outlineLevel="0" collapsed="false">
      <c r="A155" s="2" t="s">
        <v>293</v>
      </c>
      <c r="B155" s="3" t="n">
        <v>265.846</v>
      </c>
      <c r="C155" s="3" t="n">
        <v>1.074</v>
      </c>
      <c r="D155" s="3" t="n">
        <v>189.525</v>
      </c>
      <c r="E155" s="3" t="n">
        <v>6.61</v>
      </c>
      <c r="F155" s="3" t="n">
        <v>4.922</v>
      </c>
      <c r="G155" s="3" t="n">
        <v>0</v>
      </c>
      <c r="H155" s="3" t="n">
        <v>13.659</v>
      </c>
      <c r="I155" s="3" t="n">
        <v>164.328</v>
      </c>
      <c r="J155" s="3" t="n">
        <v>1.749</v>
      </c>
      <c r="K155" s="3" t="n">
        <v>135.603</v>
      </c>
      <c r="L155" s="3" t="n">
        <v>22.063</v>
      </c>
      <c r="M155" s="3" t="n">
        <v>4.913</v>
      </c>
      <c r="N155" s="3" t="n">
        <v>0.006</v>
      </c>
      <c r="O155" s="3" t="n">
        <v>30.988</v>
      </c>
      <c r="P155" s="3" t="n">
        <v>44.259</v>
      </c>
    </row>
    <row r="156" customFormat="false" ht="12.75" hidden="false" customHeight="false" outlineLevel="0" collapsed="false">
      <c r="A156" s="2" t="s">
        <v>294</v>
      </c>
      <c r="B156" s="3" t="n">
        <v>278.562</v>
      </c>
      <c r="C156" s="3" t="n">
        <v>1.02</v>
      </c>
      <c r="D156" s="3" t="n">
        <v>190.22</v>
      </c>
      <c r="E156" s="3" t="n">
        <v>6.196</v>
      </c>
      <c r="F156" s="3" t="n">
        <v>5.597</v>
      </c>
      <c r="G156" s="3" t="n">
        <v>0</v>
      </c>
      <c r="H156" s="3" t="n">
        <v>12.448</v>
      </c>
      <c r="I156" s="3" t="n">
        <v>165.972</v>
      </c>
      <c r="J156" s="3" t="n">
        <v>1.812</v>
      </c>
      <c r="K156" s="3" t="n">
        <v>136.076</v>
      </c>
      <c r="L156" s="3" t="n">
        <v>23.613</v>
      </c>
      <c r="M156" s="3" t="n">
        <v>4.471</v>
      </c>
      <c r="N156" s="3" t="n">
        <v>0.007</v>
      </c>
      <c r="O156" s="3" t="n">
        <v>27.244</v>
      </c>
      <c r="P156" s="3" t="n">
        <v>60.078</v>
      </c>
    </row>
    <row r="157" customFormat="false" ht="12.75" hidden="false" customHeight="false" outlineLevel="0" collapsed="false">
      <c r="A157" s="2" t="s">
        <v>295</v>
      </c>
      <c r="B157" s="3" t="n">
        <v>312.675</v>
      </c>
      <c r="C157" s="3" t="n">
        <v>1.383</v>
      </c>
      <c r="D157" s="3" t="n">
        <v>192.009</v>
      </c>
      <c r="E157" s="3" t="n">
        <v>5.79</v>
      </c>
      <c r="F157" s="3" t="n">
        <v>5.978</v>
      </c>
      <c r="G157" s="3" t="n">
        <v>0</v>
      </c>
      <c r="H157" s="3" t="n">
        <v>12.499</v>
      </c>
      <c r="I157" s="3" t="n">
        <v>167.734</v>
      </c>
      <c r="J157" s="3" t="n">
        <v>2.014</v>
      </c>
      <c r="K157" s="3" t="n">
        <v>135.517</v>
      </c>
      <c r="L157" s="3" t="n">
        <v>25.554</v>
      </c>
      <c r="M157" s="3" t="n">
        <v>4.649</v>
      </c>
      <c r="N157" s="3" t="n">
        <v>0.008</v>
      </c>
      <c r="O157" s="3" t="n">
        <v>29.87</v>
      </c>
      <c r="P157" s="3" t="n">
        <v>89.413</v>
      </c>
    </row>
    <row r="158" customFormat="false" ht="12.75" hidden="false" customHeight="false" outlineLevel="0" collapsed="false">
      <c r="A158" s="2" t="s">
        <v>296</v>
      </c>
      <c r="B158" s="3" t="n">
        <v>368.235</v>
      </c>
      <c r="C158" s="3" t="n">
        <v>0.917</v>
      </c>
      <c r="D158" s="3" t="n">
        <v>202.467</v>
      </c>
      <c r="E158" s="3" t="n">
        <v>5.816</v>
      </c>
      <c r="F158" s="3" t="n">
        <v>5.185</v>
      </c>
      <c r="G158" s="3" t="n">
        <v>0</v>
      </c>
      <c r="H158" s="3" t="n">
        <v>13.774</v>
      </c>
      <c r="I158" s="3" t="n">
        <v>177.684</v>
      </c>
      <c r="J158" s="3" t="n">
        <v>2.339</v>
      </c>
      <c r="K158" s="3" t="n">
        <v>142.279</v>
      </c>
      <c r="L158" s="3" t="n">
        <v>27.917</v>
      </c>
      <c r="M158" s="3" t="n">
        <v>5.149</v>
      </c>
      <c r="N158" s="3" t="n">
        <v>0.008</v>
      </c>
      <c r="O158" s="3" t="n">
        <v>31.829</v>
      </c>
      <c r="P158" s="3" t="n">
        <v>133.022</v>
      </c>
    </row>
    <row r="159" customFormat="false" ht="12.75" hidden="false" customHeight="false" outlineLevel="0" collapsed="false">
      <c r="A159" s="2" t="s">
        <v>297</v>
      </c>
      <c r="B159" s="3" t="n">
        <v>358.931</v>
      </c>
      <c r="C159" s="3" t="n">
        <v>1.035</v>
      </c>
      <c r="D159" s="3" t="n">
        <v>213.302</v>
      </c>
      <c r="E159" s="3" t="n">
        <v>6.432</v>
      </c>
      <c r="F159" s="3" t="n">
        <v>5.222</v>
      </c>
      <c r="G159" s="3" t="n">
        <v>0</v>
      </c>
      <c r="H159" s="3" t="n">
        <v>14.726</v>
      </c>
      <c r="I159" s="3" t="n">
        <v>186.914</v>
      </c>
      <c r="J159" s="3" t="n">
        <v>2.111</v>
      </c>
      <c r="K159" s="3" t="n">
        <v>149.601</v>
      </c>
      <c r="L159" s="3" t="n">
        <v>30.189</v>
      </c>
      <c r="M159" s="3" t="n">
        <v>5.013</v>
      </c>
      <c r="N159" s="3" t="n">
        <v>0.008</v>
      </c>
      <c r="O159" s="3" t="n">
        <v>34.044</v>
      </c>
      <c r="P159" s="3" t="n">
        <v>110.55</v>
      </c>
    </row>
    <row r="160" customFormat="false" ht="12.75" hidden="false" customHeight="false" outlineLevel="0" collapsed="false">
      <c r="A160" s="2" t="s">
        <v>298</v>
      </c>
      <c r="B160" s="3" t="n">
        <v>369.125</v>
      </c>
      <c r="C160" s="3" t="n">
        <v>1.371</v>
      </c>
      <c r="D160" s="3" t="n">
        <v>215.87</v>
      </c>
      <c r="E160" s="3" t="n">
        <v>8.933</v>
      </c>
      <c r="F160" s="3" t="n">
        <v>5.902</v>
      </c>
      <c r="G160" s="3" t="n">
        <v>0</v>
      </c>
      <c r="H160" s="3" t="n">
        <v>16.064</v>
      </c>
      <c r="I160" s="3" t="n">
        <v>184.963</v>
      </c>
      <c r="J160" s="3" t="n">
        <v>2.158</v>
      </c>
      <c r="K160" s="3" t="n">
        <v>142.615</v>
      </c>
      <c r="L160" s="3" t="n">
        <v>35.761</v>
      </c>
      <c r="M160" s="3" t="n">
        <v>4.429</v>
      </c>
      <c r="N160" s="3" t="n">
        <v>0.008</v>
      </c>
      <c r="O160" s="3" t="n">
        <v>29.747</v>
      </c>
      <c r="P160" s="3" t="n">
        <v>122.137</v>
      </c>
    </row>
    <row r="161" customFormat="false" ht="12.75" hidden="false" customHeight="false" outlineLevel="0" collapsed="false">
      <c r="A161" s="2" t="s">
        <v>299</v>
      </c>
      <c r="B161" s="3" t="n">
        <v>311.201</v>
      </c>
      <c r="C161" s="3" t="n">
        <v>1.033</v>
      </c>
      <c r="D161" s="3" t="n">
        <v>225.531</v>
      </c>
      <c r="E161" s="3" t="n">
        <v>9.24</v>
      </c>
      <c r="F161" s="3" t="n">
        <v>6.194</v>
      </c>
      <c r="G161" s="3" t="n">
        <v>0</v>
      </c>
      <c r="H161" s="3" t="n">
        <v>15.81</v>
      </c>
      <c r="I161" s="3" t="n">
        <v>194.278</v>
      </c>
      <c r="J161" s="3" t="n">
        <v>3.179</v>
      </c>
      <c r="K161" s="3" t="n">
        <v>147.64</v>
      </c>
      <c r="L161" s="3" t="n">
        <v>38.545</v>
      </c>
      <c r="M161" s="3" t="n">
        <v>4.914</v>
      </c>
      <c r="N161" s="3" t="n">
        <v>0.009</v>
      </c>
      <c r="O161" s="3" t="n">
        <v>29.234</v>
      </c>
      <c r="P161" s="3" t="n">
        <v>55.403</v>
      </c>
    </row>
    <row r="162" customFormat="false" ht="12.75" hidden="false" customHeight="false" outlineLevel="0" collapsed="false">
      <c r="A162" s="2" t="s">
        <v>300</v>
      </c>
      <c r="B162" s="3" t="n">
        <v>322.969</v>
      </c>
      <c r="C162" s="3" t="n">
        <v>1.318</v>
      </c>
      <c r="D162" s="3" t="n">
        <v>233.258</v>
      </c>
      <c r="E162" s="3" t="n">
        <v>10.468</v>
      </c>
      <c r="F162" s="3" t="n">
        <v>6.541</v>
      </c>
      <c r="G162" s="3" t="n">
        <v>0</v>
      </c>
      <c r="H162" s="3" t="n">
        <v>16.272</v>
      </c>
      <c r="I162" s="3" t="n">
        <v>199.969</v>
      </c>
      <c r="J162" s="3" t="n">
        <v>3.045</v>
      </c>
      <c r="K162" s="3" t="n">
        <v>150.625</v>
      </c>
      <c r="L162" s="3" t="n">
        <v>41.326</v>
      </c>
      <c r="M162" s="3" t="n">
        <v>4.973</v>
      </c>
      <c r="N162" s="3" t="n">
        <v>0.008</v>
      </c>
      <c r="O162" s="3" t="n">
        <v>26.844</v>
      </c>
      <c r="P162" s="3" t="n">
        <v>61.549</v>
      </c>
    </row>
    <row r="163" customFormat="false" ht="12.75" hidden="false" customHeight="false" outlineLevel="0" collapsed="false">
      <c r="A163" s="2" t="s">
        <v>301</v>
      </c>
      <c r="B163" s="3" t="n">
        <v>366.526</v>
      </c>
      <c r="C163" s="3" t="n">
        <v>1.21</v>
      </c>
      <c r="D163" s="3" t="n">
        <v>250.875</v>
      </c>
      <c r="E163" s="3" t="n">
        <v>11.424</v>
      </c>
      <c r="F163" s="3" t="n">
        <v>7.153</v>
      </c>
      <c r="G163" s="3" t="n">
        <v>0</v>
      </c>
      <c r="H163" s="3" t="n">
        <v>17.672</v>
      </c>
      <c r="I163" s="3" t="n">
        <v>214.618</v>
      </c>
      <c r="J163" s="3" t="n">
        <v>4.133</v>
      </c>
      <c r="K163" s="3" t="n">
        <v>156.537</v>
      </c>
      <c r="L163" s="3" t="n">
        <v>45.534</v>
      </c>
      <c r="M163" s="3" t="n">
        <v>8.414</v>
      </c>
      <c r="N163" s="3" t="n">
        <v>0.008</v>
      </c>
      <c r="O163" s="3" t="n">
        <v>28.303</v>
      </c>
      <c r="P163" s="3" t="n">
        <v>86.138</v>
      </c>
    </row>
    <row r="164" customFormat="false" ht="12.75" hidden="false" customHeight="false" outlineLevel="0" collapsed="false">
      <c r="A164" s="2" t="s">
        <v>302</v>
      </c>
      <c r="B164" s="3" t="n">
        <v>389.735</v>
      </c>
      <c r="C164" s="3" t="n">
        <v>0.525</v>
      </c>
      <c r="D164" s="3" t="n">
        <v>260.078</v>
      </c>
      <c r="E164" s="3" t="n">
        <v>14.77</v>
      </c>
      <c r="F164" s="3" t="n">
        <v>7.942</v>
      </c>
      <c r="G164" s="3" t="n">
        <v>0</v>
      </c>
      <c r="H164" s="3" t="n">
        <v>17.567</v>
      </c>
      <c r="I164" s="3" t="n">
        <v>219.795</v>
      </c>
      <c r="J164" s="3" t="n">
        <v>3.317</v>
      </c>
      <c r="K164" s="3" t="n">
        <v>159.87</v>
      </c>
      <c r="L164" s="3" t="n">
        <v>49.129</v>
      </c>
      <c r="M164" s="3" t="n">
        <v>7.479</v>
      </c>
      <c r="N164" s="3" t="n">
        <v>0.004</v>
      </c>
      <c r="O164" s="3" t="n">
        <v>22.983</v>
      </c>
      <c r="P164" s="3" t="n">
        <v>106.149</v>
      </c>
    </row>
    <row r="165" customFormat="false" ht="12.75" hidden="false" customHeight="false" outlineLevel="0" collapsed="false">
      <c r="A165" s="2" t="s">
        <v>303</v>
      </c>
      <c r="B165" s="3" t="n">
        <v>366.869</v>
      </c>
      <c r="C165" s="3" t="n">
        <v>0.424</v>
      </c>
      <c r="D165" s="3" t="n">
        <v>270.637</v>
      </c>
      <c r="E165" s="3" t="n">
        <v>12.523</v>
      </c>
      <c r="F165" s="3" t="n">
        <v>8.66</v>
      </c>
      <c r="G165" s="3" t="n">
        <v>0</v>
      </c>
      <c r="H165" s="3" t="n">
        <v>17.542</v>
      </c>
      <c r="I165" s="3" t="n">
        <v>231.908</v>
      </c>
      <c r="J165" s="3" t="n">
        <v>3.151</v>
      </c>
      <c r="K165" s="3" t="n">
        <v>166.998</v>
      </c>
      <c r="L165" s="3" t="n">
        <v>51.698</v>
      </c>
      <c r="M165" s="3" t="n">
        <v>10.061</v>
      </c>
      <c r="N165" s="3" t="n">
        <v>0.004</v>
      </c>
      <c r="O165" s="3" t="n">
        <v>23.852</v>
      </c>
      <c r="P165" s="3" t="n">
        <v>71.956</v>
      </c>
    </row>
    <row r="166" customFormat="false" ht="12.75" hidden="false" customHeight="false" outlineLevel="0" collapsed="false">
      <c r="A166" s="2" t="s">
        <v>304</v>
      </c>
      <c r="B166" s="3" t="n">
        <v>406.324</v>
      </c>
      <c r="C166" s="3" t="n">
        <v>0.832</v>
      </c>
      <c r="D166" s="3" t="n">
        <v>286.73</v>
      </c>
      <c r="E166" s="3" t="n">
        <v>14.412</v>
      </c>
      <c r="F166" s="3" t="n">
        <v>9</v>
      </c>
      <c r="G166" s="3" t="n">
        <v>0</v>
      </c>
      <c r="H166" s="3" t="n">
        <v>18.829</v>
      </c>
      <c r="I166" s="3" t="n">
        <v>244.477</v>
      </c>
      <c r="J166" s="3" t="n">
        <v>2.621</v>
      </c>
      <c r="K166" s="3" t="n">
        <v>176.447</v>
      </c>
      <c r="L166" s="3" t="n">
        <v>52.546</v>
      </c>
      <c r="M166" s="3" t="n">
        <v>12.863</v>
      </c>
      <c r="N166" s="3" t="n">
        <v>0.012</v>
      </c>
      <c r="O166" s="3" t="n">
        <v>23.641</v>
      </c>
      <c r="P166" s="3" t="n">
        <v>95.121</v>
      </c>
    </row>
    <row r="167" customFormat="false" ht="12.75" hidden="false" customHeight="false" outlineLevel="0" collapsed="false">
      <c r="A167" s="2" t="s">
        <v>305</v>
      </c>
      <c r="B167" s="3" t="n">
        <v>437.511</v>
      </c>
      <c r="C167" s="3" t="n">
        <v>0.943</v>
      </c>
      <c r="D167" s="3" t="n">
        <v>313.402</v>
      </c>
      <c r="E167" s="3" t="n">
        <v>20.843</v>
      </c>
      <c r="F167" s="3" t="n">
        <v>11.151</v>
      </c>
      <c r="G167" s="3" t="n">
        <v>0</v>
      </c>
      <c r="H167" s="3" t="n">
        <v>21.37</v>
      </c>
      <c r="I167" s="3" t="n">
        <v>260.011</v>
      </c>
      <c r="J167" s="3" t="n">
        <v>3.085</v>
      </c>
      <c r="K167" s="3" t="n">
        <v>185.795</v>
      </c>
      <c r="L167" s="3" t="n">
        <v>54.299</v>
      </c>
      <c r="M167" s="3" t="n">
        <v>16.832</v>
      </c>
      <c r="N167" s="3" t="n">
        <v>0.027</v>
      </c>
      <c r="O167" s="3" t="n">
        <v>22.695</v>
      </c>
      <c r="P167" s="3" t="n">
        <v>100.471</v>
      </c>
    </row>
    <row r="168" customFormat="false" ht="12.75" hidden="false" customHeight="false" outlineLevel="0" collapsed="false">
      <c r="A168" s="2" t="s">
        <v>306</v>
      </c>
      <c r="B168" s="3" t="n">
        <v>444.815</v>
      </c>
      <c r="C168" s="3" t="n">
        <v>0.791</v>
      </c>
      <c r="D168" s="3" t="n">
        <v>308.621</v>
      </c>
      <c r="E168" s="3" t="n">
        <v>18.662</v>
      </c>
      <c r="F168" s="3" t="n">
        <v>11.72</v>
      </c>
      <c r="G168" s="3" t="n">
        <v>0</v>
      </c>
      <c r="H168" s="3" t="n">
        <v>20.758</v>
      </c>
      <c r="I168" s="3" t="n">
        <v>257.47</v>
      </c>
      <c r="J168" s="3" t="n">
        <v>4.239</v>
      </c>
      <c r="K168" s="3" t="n">
        <v>184.303</v>
      </c>
      <c r="L168" s="3" t="n">
        <v>54.208</v>
      </c>
      <c r="M168" s="3" t="n">
        <v>14.72</v>
      </c>
      <c r="N168" s="3" t="n">
        <v>0.011</v>
      </c>
      <c r="O168" s="3" t="n">
        <v>19.458</v>
      </c>
      <c r="P168" s="3" t="n">
        <v>115.945</v>
      </c>
    </row>
    <row r="169" customFormat="false" ht="12.75" hidden="false" customHeight="false" outlineLevel="0" collapsed="false">
      <c r="A169" s="2" t="s">
        <v>307</v>
      </c>
      <c r="B169" s="3" t="n">
        <v>480.399</v>
      </c>
      <c r="C169" s="3" t="n">
        <v>0.49</v>
      </c>
      <c r="D169" s="3" t="n">
        <v>325.991</v>
      </c>
      <c r="E169" s="3" t="n">
        <v>23.598</v>
      </c>
      <c r="F169" s="3" t="n">
        <v>13.532</v>
      </c>
      <c r="G169" s="3" t="n">
        <v>0</v>
      </c>
      <c r="H169" s="3" t="n">
        <v>20.697</v>
      </c>
      <c r="I169" s="3" t="n">
        <v>268.153</v>
      </c>
      <c r="J169" s="3" t="n">
        <v>4.463</v>
      </c>
      <c r="K169" s="3" t="n">
        <v>191.796</v>
      </c>
      <c r="L169" s="3" t="n">
        <v>54.391</v>
      </c>
      <c r="M169" s="3" t="n">
        <v>17.503</v>
      </c>
      <c r="N169" s="3" t="n">
        <v>0.011</v>
      </c>
      <c r="O169" s="3" t="n">
        <v>19.7</v>
      </c>
      <c r="P169" s="3" t="n">
        <v>134.218</v>
      </c>
    </row>
    <row r="170" customFormat="false" ht="12.75" hidden="false" customHeight="false" outlineLevel="0" collapsed="false">
      <c r="A170" s="2" t="s">
        <v>308</v>
      </c>
      <c r="B170" s="3" t="n">
        <v>494.805</v>
      </c>
      <c r="C170" s="3" t="n">
        <v>1.227</v>
      </c>
      <c r="D170" s="3" t="n">
        <v>335.153</v>
      </c>
      <c r="E170" s="3" t="n">
        <v>25.342</v>
      </c>
      <c r="F170" s="3" t="n">
        <v>13.759</v>
      </c>
      <c r="G170" s="3" t="n">
        <v>0</v>
      </c>
      <c r="H170" s="3" t="n">
        <v>22.258</v>
      </c>
      <c r="I170" s="3" t="n">
        <v>273.782</v>
      </c>
      <c r="J170" s="3" t="n">
        <v>3.166</v>
      </c>
      <c r="K170" s="3" t="n">
        <v>192.77</v>
      </c>
      <c r="L170" s="3" t="n">
        <v>53.517</v>
      </c>
      <c r="M170" s="3" t="n">
        <v>24.329</v>
      </c>
      <c r="N170" s="3" t="n">
        <v>0.012</v>
      </c>
      <c r="O170" s="3" t="n">
        <v>18.114</v>
      </c>
      <c r="P170" s="3" t="n">
        <v>140.311</v>
      </c>
    </row>
    <row r="171" customFormat="false" ht="12.75" hidden="false" customHeight="false" outlineLevel="0" collapsed="false">
      <c r="A171" s="2" t="s">
        <v>309</v>
      </c>
      <c r="B171" s="3" t="n">
        <v>509.253</v>
      </c>
      <c r="C171" s="3" t="n">
        <v>0.652</v>
      </c>
      <c r="D171" s="3" t="n">
        <v>347.352</v>
      </c>
      <c r="E171" s="3" t="n">
        <v>29.591</v>
      </c>
      <c r="F171" s="3" t="n">
        <v>14.084</v>
      </c>
      <c r="G171" s="3" t="n">
        <v>0</v>
      </c>
      <c r="H171" s="3" t="n">
        <v>22.358</v>
      </c>
      <c r="I171" s="3" t="n">
        <v>281.316</v>
      </c>
      <c r="J171" s="3" t="n">
        <v>3.287</v>
      </c>
      <c r="K171" s="3" t="n">
        <v>195.725</v>
      </c>
      <c r="L171" s="3" t="n">
        <v>51.605</v>
      </c>
      <c r="M171" s="3" t="n">
        <v>30.699</v>
      </c>
      <c r="N171" s="3" t="n">
        <v>0.003</v>
      </c>
      <c r="O171" s="3" t="n">
        <v>19.125</v>
      </c>
      <c r="P171" s="3" t="n">
        <v>142.124</v>
      </c>
    </row>
    <row r="172" customFormat="false" ht="12.75" hidden="false" customHeight="false" outlineLevel="0" collapsed="false">
      <c r="A172" s="2" t="s">
        <v>310</v>
      </c>
      <c r="B172" s="3" t="n">
        <v>509.433</v>
      </c>
      <c r="C172" s="3" t="n">
        <v>1.174</v>
      </c>
      <c r="D172" s="3" t="n">
        <v>332.708</v>
      </c>
      <c r="E172" s="3" t="n">
        <v>31.813</v>
      </c>
      <c r="F172" s="3" t="n">
        <v>17.036</v>
      </c>
      <c r="G172" s="3" t="n">
        <v>0</v>
      </c>
      <c r="H172" s="3" t="n">
        <v>23.12</v>
      </c>
      <c r="I172" s="3" t="n">
        <v>260.736</v>
      </c>
      <c r="J172" s="3" t="n">
        <v>2.074</v>
      </c>
      <c r="K172" s="3" t="n">
        <v>184.731</v>
      </c>
      <c r="L172" s="3" t="n">
        <v>50.235</v>
      </c>
      <c r="M172" s="3" t="n">
        <v>23.696</v>
      </c>
      <c r="N172" s="3" t="n">
        <v>0.003</v>
      </c>
      <c r="O172" s="3" t="n">
        <v>17.646</v>
      </c>
      <c r="P172" s="3" t="n">
        <v>157.905</v>
      </c>
    </row>
    <row r="173" customFormat="false" ht="12.75" hidden="false" customHeight="false" outlineLevel="0" collapsed="false">
      <c r="A173" s="2" t="s">
        <v>311</v>
      </c>
      <c r="B173" s="3" t="n">
        <v>519.289</v>
      </c>
      <c r="C173" s="3" t="n">
        <v>0.854</v>
      </c>
      <c r="D173" s="3" t="n">
        <v>340.637</v>
      </c>
      <c r="E173" s="3" t="n">
        <v>31.673</v>
      </c>
      <c r="F173" s="3" t="n">
        <v>17.988</v>
      </c>
      <c r="G173" s="3" t="n">
        <v>0</v>
      </c>
      <c r="H173" s="3" t="n">
        <v>22.739</v>
      </c>
      <c r="I173" s="3" t="n">
        <v>268.08</v>
      </c>
      <c r="J173" s="3" t="n">
        <v>2.045</v>
      </c>
      <c r="K173" s="3" t="n">
        <v>186.628</v>
      </c>
      <c r="L173" s="3" t="n">
        <v>48.999</v>
      </c>
      <c r="M173" s="3" t="n">
        <v>30.408</v>
      </c>
      <c r="N173" s="3" t="n">
        <v>0.157</v>
      </c>
      <c r="O173" s="3" t="n">
        <v>17.008</v>
      </c>
      <c r="P173" s="3" t="n">
        <v>160.79</v>
      </c>
    </row>
    <row r="174" customFormat="false" ht="12.75" hidden="false" customHeight="false" outlineLevel="0" collapsed="false">
      <c r="A174" s="2" t="s">
        <v>312</v>
      </c>
      <c r="B174" s="3" t="n">
        <v>525.804</v>
      </c>
      <c r="C174" s="3" t="n">
        <v>1.482</v>
      </c>
      <c r="D174" s="3" t="n">
        <v>334.614</v>
      </c>
      <c r="E174" s="3" t="n">
        <v>31.927</v>
      </c>
      <c r="F174" s="3" t="n">
        <v>19.021</v>
      </c>
      <c r="G174" s="3" t="n">
        <v>0</v>
      </c>
      <c r="H174" s="3" t="n">
        <v>23.647</v>
      </c>
      <c r="I174" s="3" t="n">
        <v>260.001</v>
      </c>
      <c r="J174" s="3" t="n">
        <v>1.537</v>
      </c>
      <c r="K174" s="3" t="n">
        <v>182.514</v>
      </c>
      <c r="L174" s="3" t="n">
        <v>47.801</v>
      </c>
      <c r="M174" s="3" t="n">
        <v>28.149</v>
      </c>
      <c r="N174" s="3" t="n">
        <v>0.018</v>
      </c>
      <c r="O174" s="3" t="n">
        <v>15.813</v>
      </c>
      <c r="P174" s="3" t="n">
        <v>173.895</v>
      </c>
    </row>
    <row r="175" customFormat="false" ht="12.75" hidden="false" customHeight="false" outlineLevel="0" collapsed="false">
      <c r="A175" s="2" t="s">
        <v>313</v>
      </c>
      <c r="B175" s="3" t="n">
        <v>542.165</v>
      </c>
      <c r="C175" s="3" t="n">
        <v>0.981</v>
      </c>
      <c r="D175" s="3" t="n">
        <v>350.154</v>
      </c>
      <c r="E175" s="3" t="n">
        <v>36.113</v>
      </c>
      <c r="F175" s="3" t="n">
        <v>21.481</v>
      </c>
      <c r="G175" s="3" t="n">
        <v>0</v>
      </c>
      <c r="H175" s="3" t="n">
        <v>23.789</v>
      </c>
      <c r="I175" s="3" t="n">
        <v>268.768</v>
      </c>
      <c r="J175" s="3" t="n">
        <v>2.405</v>
      </c>
      <c r="K175" s="3" t="n">
        <v>182.016</v>
      </c>
      <c r="L175" s="3" t="n">
        <v>45.06</v>
      </c>
      <c r="M175" s="3" t="n">
        <v>39.287</v>
      </c>
      <c r="N175" s="3" t="n">
        <v>0.003</v>
      </c>
      <c r="O175" s="3" t="n">
        <v>15.115</v>
      </c>
      <c r="P175" s="3" t="n">
        <v>175.915</v>
      </c>
    </row>
    <row r="176" customFormat="false" ht="12.75" hidden="false" customHeight="false" outlineLevel="0" collapsed="false">
      <c r="A176" s="2" t="s">
        <v>314</v>
      </c>
      <c r="B176" s="3" t="n">
        <v>545.215</v>
      </c>
      <c r="C176" s="3" t="n">
        <v>0.614</v>
      </c>
      <c r="D176" s="3" t="n">
        <v>350.855</v>
      </c>
      <c r="E176" s="3" t="n">
        <v>39.22</v>
      </c>
      <c r="F176" s="3" t="n">
        <v>25.089</v>
      </c>
      <c r="G176" s="3" t="n">
        <v>0</v>
      </c>
      <c r="H176" s="3" t="n">
        <v>23.786</v>
      </c>
      <c r="I176" s="3" t="n">
        <v>262.758</v>
      </c>
      <c r="J176" s="3" t="n">
        <v>1.772</v>
      </c>
      <c r="K176" s="3" t="n">
        <v>184.688</v>
      </c>
      <c r="L176" s="3" t="n">
        <v>43.536</v>
      </c>
      <c r="M176" s="3" t="n">
        <v>32.762</v>
      </c>
      <c r="N176" s="3" t="n">
        <v>0.002</v>
      </c>
      <c r="O176" s="3" t="n">
        <v>13.681</v>
      </c>
      <c r="P176" s="3" t="n">
        <v>180.065</v>
      </c>
    </row>
    <row r="177" customFormat="false" ht="12.75" hidden="false" customHeight="false" outlineLevel="0" collapsed="false">
      <c r="A177" s="2" t="s">
        <v>315</v>
      </c>
      <c r="B177" s="3" t="n">
        <v>558.033</v>
      </c>
      <c r="C177" s="3" t="n">
        <v>0.76</v>
      </c>
      <c r="D177" s="3" t="n">
        <v>349.398</v>
      </c>
      <c r="E177" s="3" t="n">
        <v>39.562</v>
      </c>
      <c r="F177" s="3" t="n">
        <v>24.794</v>
      </c>
      <c r="G177" s="3" t="n">
        <v>0</v>
      </c>
      <c r="H177" s="3" t="n">
        <v>26.009</v>
      </c>
      <c r="I177" s="3" t="n">
        <v>259.031</v>
      </c>
      <c r="J177" s="3" t="n">
        <v>1.915</v>
      </c>
      <c r="K177" s="3" t="n">
        <v>182.476</v>
      </c>
      <c r="L177" s="3" t="n">
        <v>42.514</v>
      </c>
      <c r="M177" s="3" t="n">
        <v>32.126</v>
      </c>
      <c r="N177" s="3" t="n">
        <v>0.002</v>
      </c>
      <c r="O177" s="3" t="n">
        <v>13.542</v>
      </c>
      <c r="P177" s="3" t="n">
        <v>194.333</v>
      </c>
    </row>
    <row r="178" customFormat="false" ht="12.75" hidden="false" customHeight="false" outlineLevel="0" collapsed="false">
      <c r="A178" s="2" t="s">
        <v>316</v>
      </c>
      <c r="B178" s="3" t="n">
        <v>564.868</v>
      </c>
      <c r="C178" s="3" t="n">
        <v>0.645</v>
      </c>
      <c r="D178" s="3" t="n">
        <v>350.868</v>
      </c>
      <c r="E178" s="3" t="n">
        <v>37.341</v>
      </c>
      <c r="F178" s="3" t="n">
        <v>23.97</v>
      </c>
      <c r="G178" s="3" t="n">
        <v>0</v>
      </c>
      <c r="H178" s="3" t="n">
        <v>27.993</v>
      </c>
      <c r="I178" s="3" t="n">
        <v>261.562</v>
      </c>
      <c r="J178" s="3" t="n">
        <v>1.83</v>
      </c>
      <c r="K178" s="3" t="n">
        <v>189.032</v>
      </c>
      <c r="L178" s="3" t="n">
        <v>41.424</v>
      </c>
      <c r="M178" s="3" t="n">
        <v>29.276</v>
      </c>
      <c r="N178" s="3" t="n">
        <v>0.002</v>
      </c>
      <c r="O178" s="3" t="n">
        <v>13.942</v>
      </c>
      <c r="P178" s="3" t="n">
        <v>199.413</v>
      </c>
    </row>
    <row r="179" customFormat="false" ht="12.75" hidden="false" customHeight="false" outlineLevel="0" collapsed="false">
      <c r="A179" s="2" t="s">
        <v>317</v>
      </c>
      <c r="B179" s="3" t="n">
        <v>589.663</v>
      </c>
      <c r="C179" s="3" t="n">
        <v>0.952</v>
      </c>
      <c r="D179" s="3" t="n">
        <v>362.269</v>
      </c>
      <c r="E179" s="3" t="n">
        <v>32.656</v>
      </c>
      <c r="F179" s="3" t="n">
        <v>23.03</v>
      </c>
      <c r="G179" s="3" t="n">
        <v>0</v>
      </c>
      <c r="H179" s="3" t="n">
        <v>28.863</v>
      </c>
      <c r="I179" s="3" t="n">
        <v>277.718</v>
      </c>
      <c r="J179" s="3" t="n">
        <v>2.17</v>
      </c>
      <c r="K179" s="3" t="n">
        <v>197.163</v>
      </c>
      <c r="L179" s="3" t="n">
        <v>40.261</v>
      </c>
      <c r="M179" s="3" t="n">
        <v>38.124</v>
      </c>
      <c r="N179" s="3" t="n">
        <v>0.002</v>
      </c>
      <c r="O179" s="3" t="n">
        <v>12.987</v>
      </c>
      <c r="P179" s="3" t="n">
        <v>213.455</v>
      </c>
    </row>
    <row r="180" customFormat="false" ht="12.75" hidden="false" customHeight="false" outlineLevel="0" collapsed="false">
      <c r="A180" s="2" t="s">
        <v>318</v>
      </c>
      <c r="B180" s="3" t="n">
        <v>621.547</v>
      </c>
      <c r="C180" s="3" t="n">
        <v>0.419</v>
      </c>
      <c r="D180" s="3" t="n">
        <v>392.132</v>
      </c>
      <c r="E180" s="3" t="n">
        <v>53.242</v>
      </c>
      <c r="F180" s="3" t="n">
        <v>31.24</v>
      </c>
      <c r="G180" s="3" t="n">
        <v>0</v>
      </c>
      <c r="H180" s="3" t="n">
        <v>30.366</v>
      </c>
      <c r="I180" s="3" t="n">
        <v>277.28</v>
      </c>
      <c r="J180" s="3" t="n">
        <v>1.19</v>
      </c>
      <c r="K180" s="3" t="n">
        <v>206.162</v>
      </c>
      <c r="L180" s="3" t="n">
        <v>38.826</v>
      </c>
      <c r="M180" s="3" t="n">
        <v>31.102</v>
      </c>
      <c r="N180" s="3" t="n">
        <v>0.004</v>
      </c>
      <c r="O180" s="3" t="n">
        <v>12.531</v>
      </c>
      <c r="P180" s="3" t="n">
        <v>216.465</v>
      </c>
    </row>
    <row r="181" customFormat="false" ht="12.75" hidden="false" customHeight="false" outlineLevel="0" collapsed="false">
      <c r="A181" s="2" t="s">
        <v>319</v>
      </c>
      <c r="B181" s="3" t="n">
        <v>640.367</v>
      </c>
      <c r="C181" s="3" t="n">
        <v>0.76</v>
      </c>
      <c r="D181" s="3" t="n">
        <v>417.041</v>
      </c>
      <c r="E181" s="3" t="n">
        <v>59.959</v>
      </c>
      <c r="F181" s="3" t="n">
        <v>36.11</v>
      </c>
      <c r="G181" s="3" t="n">
        <v>0</v>
      </c>
      <c r="H181" s="3" t="n">
        <v>31.319</v>
      </c>
      <c r="I181" s="3" t="n">
        <v>289.645</v>
      </c>
      <c r="J181" s="3" t="n">
        <v>1.817</v>
      </c>
      <c r="K181" s="3" t="n">
        <v>216.463</v>
      </c>
      <c r="L181" s="3" t="n">
        <v>37.658</v>
      </c>
      <c r="M181" s="3" t="n">
        <v>33.707</v>
      </c>
      <c r="N181" s="3" t="n">
        <v>0.008</v>
      </c>
      <c r="O181" s="3" t="n">
        <v>12.64</v>
      </c>
      <c r="P181" s="3" t="n">
        <v>209.926</v>
      </c>
    </row>
    <row r="182" customFormat="false" ht="12.75" hidden="false" customHeight="false" outlineLevel="0" collapsed="false">
      <c r="A182" s="2" t="s">
        <v>320</v>
      </c>
      <c r="B182" s="3" t="n">
        <v>649.711</v>
      </c>
      <c r="C182" s="3" t="n">
        <v>0.473</v>
      </c>
      <c r="D182" s="3" t="n">
        <v>424.42</v>
      </c>
      <c r="E182" s="3" t="n">
        <v>58.937</v>
      </c>
      <c r="F182" s="3" t="n">
        <v>36.165</v>
      </c>
      <c r="G182" s="3" t="n">
        <v>0</v>
      </c>
      <c r="H182" s="3" t="n">
        <v>33.706</v>
      </c>
      <c r="I182" s="3" t="n">
        <v>295.61</v>
      </c>
      <c r="J182" s="3" t="n">
        <v>1.519</v>
      </c>
      <c r="K182" s="3" t="n">
        <v>222.778</v>
      </c>
      <c r="L182" s="3" t="n">
        <v>36.829</v>
      </c>
      <c r="M182" s="3" t="n">
        <v>34.484</v>
      </c>
      <c r="N182" s="3" t="n">
        <v>0.002</v>
      </c>
      <c r="O182" s="3" t="n">
        <v>11.167</v>
      </c>
      <c r="P182" s="3" t="n">
        <v>213.651</v>
      </c>
    </row>
    <row r="183" customFormat="false" ht="12.75" hidden="false" customHeight="false" outlineLevel="0" collapsed="false">
      <c r="A183" s="2" t="s">
        <v>321</v>
      </c>
      <c r="B183" s="3" t="n">
        <v>666.308</v>
      </c>
      <c r="C183" s="3" t="n">
        <v>0.848</v>
      </c>
      <c r="D183" s="3" t="n">
        <v>436.928</v>
      </c>
      <c r="E183" s="3" t="n">
        <v>62.276</v>
      </c>
      <c r="F183" s="3" t="n">
        <v>37.288</v>
      </c>
      <c r="G183" s="3" t="n">
        <v>0</v>
      </c>
      <c r="H183" s="3" t="n">
        <v>33.477</v>
      </c>
      <c r="I183" s="3" t="n">
        <v>303.88</v>
      </c>
      <c r="J183" s="3" t="n">
        <v>1.745</v>
      </c>
      <c r="K183" s="3" t="n">
        <v>232.598</v>
      </c>
      <c r="L183" s="3" t="n">
        <v>35.123</v>
      </c>
      <c r="M183" s="3" t="n">
        <v>34.414</v>
      </c>
      <c r="N183" s="3" t="n">
        <v>0.007</v>
      </c>
      <c r="O183" s="3" t="n">
        <v>10.056</v>
      </c>
      <c r="P183" s="3" t="n">
        <v>218.476</v>
      </c>
    </row>
    <row r="184" customFormat="false" ht="12.75" hidden="false" customHeight="false" outlineLevel="0" collapsed="false">
      <c r="A184" s="2" t="s">
        <v>322</v>
      </c>
      <c r="B184" s="3" t="n">
        <v>673.912</v>
      </c>
      <c r="C184" s="3" t="n">
        <v>0.454</v>
      </c>
      <c r="D184" s="3" t="n">
        <v>446.157</v>
      </c>
      <c r="E184" s="3" t="n">
        <v>67.778</v>
      </c>
      <c r="F184" s="3" t="n">
        <v>39.111</v>
      </c>
      <c r="G184" s="3" t="n">
        <v>0</v>
      </c>
      <c r="H184" s="3" t="n">
        <v>32.619</v>
      </c>
      <c r="I184" s="3" t="n">
        <v>306.642</v>
      </c>
      <c r="J184" s="3" t="n">
        <v>1.975</v>
      </c>
      <c r="K184" s="3" t="n">
        <v>237.676</v>
      </c>
      <c r="L184" s="3" t="n">
        <v>33.204</v>
      </c>
      <c r="M184" s="3" t="n">
        <v>33.787</v>
      </c>
      <c r="N184" s="3" t="n">
        <v>0.007</v>
      </c>
      <c r="O184" s="3" t="n">
        <v>9.787</v>
      </c>
      <c r="P184" s="3" t="n">
        <v>217.514</v>
      </c>
    </row>
    <row r="185" customFormat="false" ht="12.75" hidden="false" customHeight="false" outlineLevel="0" collapsed="false">
      <c r="A185" s="2" t="s">
        <v>323</v>
      </c>
      <c r="B185" s="3" t="n">
        <v>681.792</v>
      </c>
      <c r="C185" s="3" t="n">
        <v>0.586</v>
      </c>
      <c r="D185" s="3" t="n">
        <v>461.119</v>
      </c>
      <c r="E185" s="3" t="n">
        <v>72.038</v>
      </c>
      <c r="F185" s="3" t="n">
        <v>40.505</v>
      </c>
      <c r="G185" s="3" t="n">
        <v>0</v>
      </c>
      <c r="H185" s="3" t="n">
        <v>32.826</v>
      </c>
      <c r="I185" s="3" t="n">
        <v>315.743</v>
      </c>
      <c r="J185" s="3" t="n">
        <v>1.484</v>
      </c>
      <c r="K185" s="3" t="n">
        <v>249.359</v>
      </c>
      <c r="L185" s="3" t="n">
        <v>32.31</v>
      </c>
      <c r="M185" s="3" t="n">
        <v>32.59</v>
      </c>
      <c r="N185" s="3" t="n">
        <v>0.007</v>
      </c>
      <c r="O185" s="3" t="n">
        <v>8.612</v>
      </c>
      <c r="P185" s="3" t="n">
        <v>211.475</v>
      </c>
    </row>
    <row r="186" customFormat="false" ht="12.75" hidden="false" customHeight="false" outlineLevel="0" collapsed="false">
      <c r="A186" s="2" t="s">
        <v>324</v>
      </c>
      <c r="B186" s="3" t="n">
        <v>687.427</v>
      </c>
      <c r="C186" s="3" t="n">
        <v>0.649</v>
      </c>
      <c r="D186" s="3" t="n">
        <v>473.838</v>
      </c>
      <c r="E186" s="3" t="n">
        <v>71.857</v>
      </c>
      <c r="F186" s="3" t="n">
        <v>43.387</v>
      </c>
      <c r="G186" s="3" t="n">
        <v>0</v>
      </c>
      <c r="H186" s="3" t="n">
        <v>34.908</v>
      </c>
      <c r="I186" s="3" t="n">
        <v>323.681</v>
      </c>
      <c r="J186" s="3" t="n">
        <v>1.399</v>
      </c>
      <c r="K186" s="3" t="n">
        <v>261.783</v>
      </c>
      <c r="L186" s="3" t="n">
        <v>32.228</v>
      </c>
      <c r="M186" s="3" t="n">
        <v>28.271</v>
      </c>
      <c r="N186" s="3" t="n">
        <v>0.005</v>
      </c>
      <c r="O186" s="3" t="n">
        <v>8.611</v>
      </c>
      <c r="P186" s="3" t="n">
        <v>204.329</v>
      </c>
    </row>
    <row r="187" customFormat="false" ht="12.75" hidden="false" customHeight="false" outlineLevel="0" collapsed="false">
      <c r="A187" s="2" t="s">
        <v>325</v>
      </c>
      <c r="B187" s="3" t="n">
        <v>714.76</v>
      </c>
      <c r="C187" s="3" t="n">
        <v>1.119</v>
      </c>
      <c r="D187" s="3" t="n">
        <v>506.965</v>
      </c>
      <c r="E187" s="3" t="n">
        <v>80.714</v>
      </c>
      <c r="F187" s="3" t="n">
        <v>49.722</v>
      </c>
      <c r="G187" s="3" t="n">
        <v>0</v>
      </c>
      <c r="H187" s="3" t="n">
        <v>36.628</v>
      </c>
      <c r="I187" s="3" t="n">
        <v>339.898</v>
      </c>
      <c r="J187" s="3" t="n">
        <v>2.259</v>
      </c>
      <c r="K187" s="3" t="n">
        <v>264.847</v>
      </c>
      <c r="L187" s="3" t="n">
        <v>32.223</v>
      </c>
      <c r="M187" s="3" t="n">
        <v>40.569</v>
      </c>
      <c r="N187" s="3" t="n">
        <v>0.003</v>
      </c>
      <c r="O187" s="3" t="n">
        <v>9.443</v>
      </c>
      <c r="P187" s="3" t="n">
        <v>197.233</v>
      </c>
    </row>
    <row r="188" customFormat="false" ht="12.75" hidden="false" customHeight="false" outlineLevel="0" collapsed="false">
      <c r="A188" s="2" t="s">
        <v>326</v>
      </c>
      <c r="B188" s="3" t="n">
        <v>731.311</v>
      </c>
      <c r="C188" s="3" t="n">
        <v>0.653</v>
      </c>
      <c r="D188" s="3" t="n">
        <v>531.26</v>
      </c>
      <c r="E188" s="3" t="n">
        <v>93.987</v>
      </c>
      <c r="F188" s="3" t="n">
        <v>54.772</v>
      </c>
      <c r="G188" s="3" t="n">
        <v>0</v>
      </c>
      <c r="H188" s="3" t="n">
        <v>38.808</v>
      </c>
      <c r="I188" s="3" t="n">
        <v>343.69</v>
      </c>
      <c r="J188" s="3" t="n">
        <v>0.543</v>
      </c>
      <c r="K188" s="3" t="n">
        <v>271.289</v>
      </c>
      <c r="L188" s="3" t="n">
        <v>30.765</v>
      </c>
      <c r="M188" s="3" t="n">
        <v>41.093</v>
      </c>
      <c r="N188" s="3" t="n">
        <v>0.003</v>
      </c>
      <c r="O188" s="3" t="n">
        <v>9.314</v>
      </c>
      <c r="P188" s="3" t="n">
        <v>190.084</v>
      </c>
    </row>
    <row r="189" customFormat="false" ht="12.75" hidden="false" customHeight="false" outlineLevel="0" collapsed="false">
      <c r="A189" s="2" t="s">
        <v>327</v>
      </c>
      <c r="B189" s="3" t="n">
        <v>761.62</v>
      </c>
      <c r="C189" s="3" t="n">
        <v>1.019</v>
      </c>
      <c r="D189" s="3" t="n">
        <v>544.151</v>
      </c>
      <c r="E189" s="3" t="n">
        <v>85.764</v>
      </c>
      <c r="F189" s="3" t="n">
        <v>57.467</v>
      </c>
      <c r="G189" s="3" t="n">
        <v>0</v>
      </c>
      <c r="H189" s="3" t="n">
        <v>38.645</v>
      </c>
      <c r="I189" s="3" t="n">
        <v>362.272</v>
      </c>
      <c r="J189" s="3" t="n">
        <v>0.486</v>
      </c>
      <c r="K189" s="3" t="n">
        <v>281.244</v>
      </c>
      <c r="L189" s="3" t="n">
        <v>28.277</v>
      </c>
      <c r="M189" s="3" t="n">
        <v>52.265</v>
      </c>
      <c r="N189" s="3" t="n">
        <v>0.003</v>
      </c>
      <c r="O189" s="3" t="n">
        <v>9.891</v>
      </c>
      <c r="P189" s="3" t="n">
        <v>206.559</v>
      </c>
    </row>
    <row r="190" customFormat="false" ht="12.75" hidden="false" customHeight="false" outlineLevel="0" collapsed="false">
      <c r="A190" s="2" t="s">
        <v>328</v>
      </c>
      <c r="B190" s="3" t="n">
        <v>767.057</v>
      </c>
      <c r="C190" s="3" t="n">
        <v>0.59</v>
      </c>
      <c r="D190" s="3" t="n">
        <v>538.105</v>
      </c>
      <c r="E190" s="3" t="n">
        <v>90.508</v>
      </c>
      <c r="F190" s="3" t="n">
        <v>60.32</v>
      </c>
      <c r="G190" s="3" t="n">
        <v>0</v>
      </c>
      <c r="H190" s="3" t="n">
        <v>39.628</v>
      </c>
      <c r="I190" s="3" t="n">
        <v>347.649</v>
      </c>
      <c r="J190" s="3" t="n">
        <v>0.428</v>
      </c>
      <c r="K190" s="3" t="n">
        <v>273.449</v>
      </c>
      <c r="L190" s="3" t="n">
        <v>27.611</v>
      </c>
      <c r="M190" s="3" t="n">
        <v>46.161</v>
      </c>
      <c r="N190" s="3" t="n">
        <v>0</v>
      </c>
      <c r="O190" s="3" t="n">
        <v>9.015</v>
      </c>
      <c r="P190" s="3" t="n">
        <v>219.347</v>
      </c>
    </row>
    <row r="191" customFormat="false" ht="12.75" hidden="false" customHeight="false" outlineLevel="0" collapsed="false">
      <c r="A191" s="2" t="s">
        <v>329</v>
      </c>
      <c r="B191" s="3" t="n">
        <v>811.27</v>
      </c>
      <c r="C191" s="3" t="n">
        <v>2.91</v>
      </c>
      <c r="D191" s="3" t="n">
        <v>567.189</v>
      </c>
      <c r="E191" s="3" t="n">
        <v>95.073</v>
      </c>
      <c r="F191" s="3" t="n">
        <v>62.196</v>
      </c>
      <c r="G191" s="3" t="n">
        <v>0</v>
      </c>
      <c r="H191" s="3" t="n">
        <v>41.343</v>
      </c>
      <c r="I191" s="3" t="n">
        <v>368.577</v>
      </c>
      <c r="J191" s="3" t="n">
        <v>0.382</v>
      </c>
      <c r="K191" s="3" t="n">
        <v>284.049</v>
      </c>
      <c r="L191" s="3" t="n">
        <v>26.097</v>
      </c>
      <c r="M191" s="3" t="n">
        <v>58.049</v>
      </c>
      <c r="N191" s="3" t="n">
        <v>0</v>
      </c>
      <c r="O191" s="3" t="n">
        <v>6.911</v>
      </c>
      <c r="P191" s="3" t="n">
        <v>234.26</v>
      </c>
    </row>
    <row r="192" customFormat="false" ht="12.75" hidden="false" customHeight="false" outlineLevel="0" collapsed="false">
      <c r="A192" s="2" t="s">
        <v>330</v>
      </c>
      <c r="B192" s="3" t="n">
        <v>793.923</v>
      </c>
      <c r="C192" s="3" t="n">
        <v>0.876</v>
      </c>
      <c r="D192" s="3" t="n">
        <v>572.73</v>
      </c>
      <c r="E192" s="3" t="n">
        <v>99.679</v>
      </c>
      <c r="F192" s="3" t="n">
        <v>67.245</v>
      </c>
      <c r="G192" s="3" t="n">
        <v>0</v>
      </c>
      <c r="H192" s="3" t="n">
        <v>43.53</v>
      </c>
      <c r="I192" s="3" t="n">
        <v>362.276</v>
      </c>
      <c r="J192" s="3" t="n">
        <v>0.289</v>
      </c>
      <c r="K192" s="3" t="n">
        <v>278.246</v>
      </c>
      <c r="L192" s="3" t="n">
        <v>23.957</v>
      </c>
      <c r="M192" s="3" t="n">
        <v>59.784</v>
      </c>
      <c r="N192" s="3" t="n">
        <v>0</v>
      </c>
      <c r="O192" s="3" t="n">
        <v>5.243</v>
      </c>
      <c r="P192" s="3" t="n">
        <v>215.074</v>
      </c>
    </row>
    <row r="193" customFormat="false" ht="12.75" hidden="false" customHeight="false" outlineLevel="0" collapsed="false">
      <c r="A193" s="2" t="s">
        <v>331</v>
      </c>
      <c r="B193" s="3" t="n">
        <v>797.715</v>
      </c>
      <c r="C193" s="3" t="n">
        <v>1.693</v>
      </c>
      <c r="D193" s="3" t="n">
        <v>590.239</v>
      </c>
      <c r="E193" s="3" t="n">
        <v>103.805</v>
      </c>
      <c r="F193" s="3" t="n">
        <v>70.462</v>
      </c>
      <c r="G193" s="3" t="n">
        <v>0</v>
      </c>
      <c r="H193" s="3" t="n">
        <v>40.548</v>
      </c>
      <c r="I193" s="3" t="n">
        <v>375.424</v>
      </c>
      <c r="J193" s="3" t="n">
        <v>0.375</v>
      </c>
      <c r="K193" s="3" t="n">
        <v>284.525</v>
      </c>
      <c r="L193" s="3" t="n">
        <v>23.026</v>
      </c>
      <c r="M193" s="3" t="n">
        <v>67.498</v>
      </c>
      <c r="N193" s="3" t="n">
        <v>0</v>
      </c>
      <c r="O193" s="3" t="n">
        <v>3.861</v>
      </c>
      <c r="P193" s="3" t="n">
        <v>201.922</v>
      </c>
    </row>
    <row r="194" customFormat="false" ht="12.75" hidden="false" customHeight="false" outlineLevel="0" collapsed="false">
      <c r="A194" s="2" t="s">
        <v>332</v>
      </c>
      <c r="B194" s="3" t="n">
        <v>844.651</v>
      </c>
      <c r="C194" s="3" t="n">
        <v>0.772</v>
      </c>
      <c r="D194" s="3" t="n">
        <v>580.739</v>
      </c>
      <c r="E194" s="3" t="n">
        <v>86.352</v>
      </c>
      <c r="F194" s="3" t="n">
        <v>65.883</v>
      </c>
      <c r="G194" s="3" t="n">
        <v>0</v>
      </c>
      <c r="H194" s="3" t="n">
        <v>42.41</v>
      </c>
      <c r="I194" s="3" t="n">
        <v>386.094</v>
      </c>
      <c r="J194" s="3" t="n">
        <v>0.247</v>
      </c>
      <c r="K194" s="3" t="n">
        <v>289.173</v>
      </c>
      <c r="L194" s="3" t="n">
        <v>22.84</v>
      </c>
      <c r="M194" s="3" t="n">
        <v>73.834</v>
      </c>
      <c r="N194" s="3" t="n">
        <v>0</v>
      </c>
      <c r="O194" s="3" t="n">
        <v>3.39</v>
      </c>
      <c r="P194" s="3" t="n">
        <v>259.75</v>
      </c>
    </row>
    <row r="195" customFormat="false" ht="12.75" hidden="false" customHeight="false" outlineLevel="0" collapsed="false">
      <c r="A195" s="2" t="s">
        <v>333</v>
      </c>
      <c r="B195" s="3" t="n">
        <v>806.47</v>
      </c>
      <c r="C195" s="3" t="n">
        <v>0.998</v>
      </c>
      <c r="D195" s="3" t="n">
        <v>568.704</v>
      </c>
      <c r="E195" s="3" t="n">
        <v>84.795</v>
      </c>
      <c r="F195" s="3" t="n">
        <v>67.436</v>
      </c>
      <c r="G195" s="3" t="n">
        <v>0</v>
      </c>
      <c r="H195" s="3" t="n">
        <v>46.919</v>
      </c>
      <c r="I195" s="3" t="n">
        <v>369.554</v>
      </c>
      <c r="J195" s="3" t="n">
        <v>0.283</v>
      </c>
      <c r="K195" s="3" t="n">
        <v>282.385</v>
      </c>
      <c r="L195" s="3" t="n">
        <v>20.396</v>
      </c>
      <c r="M195" s="3" t="n">
        <v>66.49</v>
      </c>
      <c r="N195" s="3" t="n">
        <v>0</v>
      </c>
      <c r="O195" s="3" t="n">
        <v>2.244</v>
      </c>
      <c r="P195" s="3" t="n">
        <v>234.524</v>
      </c>
    </row>
    <row r="196" customFormat="false" ht="12.75" hidden="false" customHeight="false" outlineLevel="0" collapsed="false">
      <c r="A196" s="2" t="s">
        <v>334</v>
      </c>
      <c r="B196" s="3" t="n">
        <v>778.876</v>
      </c>
      <c r="C196" s="3" t="n">
        <v>0.543</v>
      </c>
      <c r="D196" s="3" t="n">
        <v>546.11</v>
      </c>
      <c r="E196" s="3" t="n">
        <v>85.984</v>
      </c>
      <c r="F196" s="3" t="n">
        <v>70.019</v>
      </c>
      <c r="G196" s="3" t="n">
        <v>0</v>
      </c>
      <c r="H196" s="3" t="n">
        <v>41.737</v>
      </c>
      <c r="I196" s="3" t="n">
        <v>348.37</v>
      </c>
      <c r="J196" s="3" t="n">
        <v>0.245</v>
      </c>
      <c r="K196" s="3" t="n">
        <v>270.627</v>
      </c>
      <c r="L196" s="3" t="n">
        <v>18.362</v>
      </c>
      <c r="M196" s="3" t="n">
        <v>59.136</v>
      </c>
      <c r="N196" s="3" t="n">
        <v>0</v>
      </c>
      <c r="O196" s="3" t="n">
        <v>1.995</v>
      </c>
      <c r="P196" s="3" t="n">
        <v>230.228</v>
      </c>
    </row>
    <row r="197" customFormat="false" ht="12.75" hidden="false" customHeight="false" outlineLevel="0" collapsed="false">
      <c r="A197" s="2" t="s">
        <v>335</v>
      </c>
      <c r="B197" s="3" t="n">
        <v>761.169</v>
      </c>
      <c r="C197" s="3" t="n">
        <v>1.208</v>
      </c>
      <c r="D197" s="3" t="n">
        <v>522.199</v>
      </c>
      <c r="E197" s="3" t="n">
        <v>83.161</v>
      </c>
      <c r="F197" s="3" t="n">
        <v>64.669</v>
      </c>
      <c r="G197" s="3" t="n">
        <v>0</v>
      </c>
      <c r="H197" s="3" t="n">
        <v>41.147</v>
      </c>
      <c r="I197" s="3" t="n">
        <v>333.222</v>
      </c>
      <c r="J197" s="3" t="n">
        <v>0.251</v>
      </c>
      <c r="K197" s="3" t="n">
        <v>257.634</v>
      </c>
      <c r="L197" s="3" t="n">
        <v>17.147</v>
      </c>
      <c r="M197" s="3" t="n">
        <v>58.19</v>
      </c>
      <c r="N197" s="3" t="n">
        <v>0</v>
      </c>
      <c r="O197" s="3" t="n">
        <v>1.57</v>
      </c>
      <c r="P197" s="3" t="n">
        <v>236.192</v>
      </c>
    </row>
    <row r="198" customFormat="false" ht="12.75" hidden="false" customHeight="false" outlineLevel="0" collapsed="false">
      <c r="A198" s="2" t="s">
        <v>336</v>
      </c>
      <c r="B198" s="3" t="n">
        <v>748.306</v>
      </c>
      <c r="C198" s="3" t="n">
        <v>0.493</v>
      </c>
      <c r="D198" s="3" t="n">
        <v>532.5</v>
      </c>
      <c r="E198" s="3" t="n">
        <v>92.495</v>
      </c>
      <c r="F198" s="3" t="n">
        <v>69.718</v>
      </c>
      <c r="G198" s="3" t="n">
        <v>0</v>
      </c>
      <c r="H198" s="3" t="n">
        <v>38.907</v>
      </c>
      <c r="I198" s="3" t="n">
        <v>331.38</v>
      </c>
      <c r="J198" s="3" t="n">
        <v>0.417</v>
      </c>
      <c r="K198" s="3" t="n">
        <v>257.322</v>
      </c>
      <c r="L198" s="3" t="n">
        <v>16.871</v>
      </c>
      <c r="M198" s="3" t="n">
        <v>56.77</v>
      </c>
      <c r="N198" s="3" t="n">
        <v>0</v>
      </c>
      <c r="O198" s="3" t="n">
        <v>1.398</v>
      </c>
      <c r="P198" s="3" t="n">
        <v>213.915</v>
      </c>
    </row>
    <row r="199" customFormat="false" ht="12.75" hidden="false" customHeight="false" outlineLevel="0" collapsed="false">
      <c r="A199" s="2" t="s">
        <v>337</v>
      </c>
      <c r="B199" s="3" t="n">
        <v>750.949</v>
      </c>
      <c r="C199" s="3" t="n">
        <v>1.436</v>
      </c>
      <c r="D199" s="3" t="n">
        <v>543.02</v>
      </c>
      <c r="E199" s="3" t="n">
        <v>94.503</v>
      </c>
      <c r="F199" s="3" t="n">
        <v>72.35</v>
      </c>
      <c r="G199" s="3" t="n">
        <v>0</v>
      </c>
      <c r="H199" s="3" t="n">
        <v>42.356</v>
      </c>
      <c r="I199" s="3" t="n">
        <v>333.811</v>
      </c>
      <c r="J199" s="3" t="n">
        <v>0.636</v>
      </c>
      <c r="K199" s="3" t="n">
        <v>260</v>
      </c>
      <c r="L199" s="3" t="n">
        <v>15.94</v>
      </c>
      <c r="M199" s="3" t="n">
        <v>57.235</v>
      </c>
      <c r="N199" s="3" t="n">
        <v>0</v>
      </c>
      <c r="O199" s="3" t="n">
        <v>1.63</v>
      </c>
      <c r="P199" s="3" t="n">
        <v>204.863</v>
      </c>
    </row>
    <row r="200" customFormat="false" ht="12.75" hidden="false" customHeight="false" outlineLevel="0" collapsed="false">
      <c r="A200" s="2" t="s">
        <v>338</v>
      </c>
      <c r="B200" s="3" t="n">
        <v>711.029</v>
      </c>
      <c r="C200" s="3" t="n">
        <v>0.457</v>
      </c>
      <c r="D200" s="3" t="n">
        <v>548.153</v>
      </c>
      <c r="E200" s="3" t="n">
        <v>89.739</v>
      </c>
      <c r="F200" s="3" t="n">
        <v>71.69</v>
      </c>
      <c r="G200" s="3" t="n">
        <v>0</v>
      </c>
      <c r="H200" s="3" t="n">
        <v>43.22</v>
      </c>
      <c r="I200" s="3" t="n">
        <v>343.504</v>
      </c>
      <c r="J200" s="3" t="n">
        <v>0.767</v>
      </c>
      <c r="K200" s="3" t="n">
        <v>259.246</v>
      </c>
      <c r="L200" s="3" t="n">
        <v>16.652</v>
      </c>
      <c r="M200" s="3" t="n">
        <v>66.839</v>
      </c>
      <c r="N200" s="3" t="n">
        <v>0</v>
      </c>
      <c r="O200" s="3" t="n">
        <v>1.644</v>
      </c>
      <c r="P200" s="3" t="n">
        <v>160.775</v>
      </c>
    </row>
    <row r="201" customFormat="false" ht="12.75" hidden="false" customHeight="false" outlineLevel="0" collapsed="false">
      <c r="A201" s="2" t="s">
        <v>339</v>
      </c>
      <c r="B201" s="3" t="n">
        <v>729.246</v>
      </c>
      <c r="C201" s="3" t="n">
        <v>0.617</v>
      </c>
      <c r="D201" s="3" t="n">
        <v>557.274</v>
      </c>
      <c r="E201" s="3" t="n">
        <v>84.355</v>
      </c>
      <c r="F201" s="3" t="n">
        <v>70.44</v>
      </c>
      <c r="G201" s="3" t="n">
        <v>0</v>
      </c>
      <c r="H201" s="3" t="n">
        <v>43.044</v>
      </c>
      <c r="I201" s="3" t="n">
        <v>359.435</v>
      </c>
      <c r="J201" s="3" t="n">
        <v>0.785</v>
      </c>
      <c r="K201" s="3" t="n">
        <v>261.423</v>
      </c>
      <c r="L201" s="3" t="n">
        <v>17.204</v>
      </c>
      <c r="M201" s="3" t="n">
        <v>80.023</v>
      </c>
      <c r="N201" s="3" t="n">
        <v>0</v>
      </c>
      <c r="O201" s="3" t="n">
        <v>1.73</v>
      </c>
      <c r="P201" s="3" t="n">
        <v>169.625</v>
      </c>
    </row>
    <row r="202" customFormat="false" ht="12.75" hidden="false" customHeight="false" outlineLevel="0" collapsed="false">
      <c r="A202" s="2" t="s">
        <v>340</v>
      </c>
      <c r="B202" s="3" t="n">
        <v>767.64</v>
      </c>
      <c r="C202" s="3" t="n">
        <v>0.432</v>
      </c>
      <c r="D202" s="3" t="n">
        <v>575.881</v>
      </c>
      <c r="E202" s="3" t="n">
        <v>91.203</v>
      </c>
      <c r="F202" s="3" t="n">
        <v>70.789</v>
      </c>
      <c r="G202" s="3" t="n">
        <v>0</v>
      </c>
      <c r="H202" s="3" t="n">
        <v>43.678</v>
      </c>
      <c r="I202" s="3" t="n">
        <v>370.211</v>
      </c>
      <c r="J202" s="3" t="n">
        <v>0.695</v>
      </c>
      <c r="K202" s="3" t="n">
        <v>261.057</v>
      </c>
      <c r="L202" s="3" t="n">
        <v>17.004</v>
      </c>
      <c r="M202" s="3" t="n">
        <v>91.455</v>
      </c>
      <c r="N202" s="3" t="n">
        <v>0</v>
      </c>
      <c r="O202" s="3" t="n">
        <v>1.627</v>
      </c>
      <c r="P202" s="3" t="n">
        <v>189.7</v>
      </c>
    </row>
    <row r="203" customFormat="false" ht="12.75" hidden="false" customHeight="false" outlineLevel="0" collapsed="false">
      <c r="A203" s="2" t="s">
        <v>341</v>
      </c>
      <c r="B203" s="3" t="n">
        <v>789.395</v>
      </c>
      <c r="C203" s="3" t="n">
        <v>0.477</v>
      </c>
      <c r="D203" s="3" t="n">
        <v>610.179</v>
      </c>
      <c r="E203" s="3" t="n">
        <v>94.029</v>
      </c>
      <c r="F203" s="3" t="n">
        <v>72.703</v>
      </c>
      <c r="G203" s="3" t="n">
        <v>0</v>
      </c>
      <c r="H203" s="3" t="n">
        <v>50.686</v>
      </c>
      <c r="I203" s="3" t="n">
        <v>392.761</v>
      </c>
      <c r="J203" s="3" t="n">
        <v>0.569</v>
      </c>
      <c r="K203" s="3" t="n">
        <v>274.583</v>
      </c>
      <c r="L203" s="3" t="n">
        <v>17.128</v>
      </c>
      <c r="M203" s="3" t="n">
        <v>100.481</v>
      </c>
      <c r="N203" s="3" t="n">
        <v>0</v>
      </c>
      <c r="O203" s="3" t="n">
        <v>1.606</v>
      </c>
      <c r="P203" s="3" t="n">
        <v>177.133</v>
      </c>
    </row>
    <row r="204" customFormat="false" ht="12.75" hidden="false" customHeight="false" outlineLevel="0" collapsed="false">
      <c r="A204" s="2" t="s">
        <v>342</v>
      </c>
      <c r="B204" s="3" t="n">
        <v>761.517</v>
      </c>
      <c r="C204" s="3" t="n">
        <v>0.556</v>
      </c>
      <c r="D204" s="3" t="n">
        <v>624.431</v>
      </c>
      <c r="E204" s="3" t="n">
        <v>97.915</v>
      </c>
      <c r="F204" s="3" t="n">
        <v>75.316</v>
      </c>
      <c r="G204" s="3" t="n">
        <v>0</v>
      </c>
      <c r="H204" s="3" t="n">
        <v>47.759</v>
      </c>
      <c r="I204" s="3" t="n">
        <v>403.441</v>
      </c>
      <c r="J204" s="3" t="n">
        <v>0.588</v>
      </c>
      <c r="K204" s="3" t="n">
        <v>276.428</v>
      </c>
      <c r="L204" s="3" t="n">
        <v>17.111</v>
      </c>
      <c r="M204" s="3" t="n">
        <v>109.314</v>
      </c>
      <c r="N204" s="3" t="n">
        <v>0</v>
      </c>
      <c r="O204" s="3" t="n">
        <v>1.476</v>
      </c>
      <c r="P204" s="3" t="n">
        <v>135.054</v>
      </c>
    </row>
    <row r="205" customFormat="false" ht="12.75" hidden="false" customHeight="false" outlineLevel="0" collapsed="false">
      <c r="A205" s="2" t="s">
        <v>343</v>
      </c>
      <c r="B205" s="3" t="n">
        <v>752.182</v>
      </c>
      <c r="C205" s="3" t="n">
        <v>0.46</v>
      </c>
      <c r="D205" s="3" t="n">
        <v>588.966</v>
      </c>
      <c r="E205" s="3" t="n">
        <v>102.192</v>
      </c>
      <c r="F205" s="3" t="n">
        <v>56.905</v>
      </c>
      <c r="G205" s="3" t="n">
        <v>0</v>
      </c>
      <c r="H205" s="3" t="n">
        <v>65.33</v>
      </c>
      <c r="I205" s="3" t="n">
        <v>364.539</v>
      </c>
      <c r="J205" s="3" t="n">
        <v>0</v>
      </c>
      <c r="K205" s="3" t="n">
        <v>258.928</v>
      </c>
      <c r="L205" s="3" t="n">
        <v>16.739</v>
      </c>
      <c r="M205" s="3" t="n">
        <v>88.872</v>
      </c>
      <c r="N205" s="3" t="n">
        <v>0</v>
      </c>
      <c r="O205" s="3" t="n">
        <v>1.222</v>
      </c>
      <c r="P205" s="3" t="n">
        <v>161.534</v>
      </c>
    </row>
    <row r="206" customFormat="false" ht="12.75" hidden="false" customHeight="false" outlineLevel="0" collapsed="false">
      <c r="A206" s="2" t="s">
        <v>344</v>
      </c>
      <c r="B206" s="3" t="n">
        <v>750.85</v>
      </c>
      <c r="C206" s="3" t="n">
        <v>0.628</v>
      </c>
      <c r="D206" s="3" t="n">
        <v>582.863</v>
      </c>
      <c r="E206" s="3" t="n">
        <v>108.594</v>
      </c>
      <c r="F206" s="3" t="n">
        <v>56.271</v>
      </c>
      <c r="G206" s="3" t="n">
        <v>0</v>
      </c>
      <c r="H206" s="3" t="n">
        <v>67.395</v>
      </c>
      <c r="I206" s="3" t="n">
        <v>350.603</v>
      </c>
      <c r="J206" s="3" t="n">
        <v>0</v>
      </c>
      <c r="K206" s="3" t="n">
        <v>258.265</v>
      </c>
      <c r="L206" s="3" t="n">
        <v>17.889</v>
      </c>
      <c r="M206" s="3" t="n">
        <v>74.449</v>
      </c>
      <c r="N206" s="3" t="n">
        <v>0</v>
      </c>
      <c r="O206" s="3" t="n">
        <v>0.91</v>
      </c>
      <c r="P206" s="3" t="n">
        <v>166.449</v>
      </c>
    </row>
    <row r="207" customFormat="false" ht="12.75" hidden="false" customHeight="false" outlineLevel="0" collapsed="false">
      <c r="A207" s="2" t="s">
        <v>345</v>
      </c>
      <c r="B207" s="3" t="n">
        <v>791.883</v>
      </c>
      <c r="C207" s="3" t="n">
        <v>0.627</v>
      </c>
      <c r="D207" s="3" t="n">
        <v>603</v>
      </c>
      <c r="E207" s="3" t="n">
        <v>103.83</v>
      </c>
      <c r="F207" s="3" t="n">
        <v>50.682</v>
      </c>
      <c r="G207" s="3" t="n">
        <v>0</v>
      </c>
      <c r="H207" s="3" t="n">
        <v>81.292</v>
      </c>
      <c r="I207" s="3" t="n">
        <v>367.196</v>
      </c>
      <c r="J207" s="3" t="n">
        <v>0</v>
      </c>
      <c r="K207" s="3" t="n">
        <v>256.059</v>
      </c>
      <c r="L207" s="3" t="n">
        <v>17.867</v>
      </c>
      <c r="M207" s="3" t="n">
        <v>93.27</v>
      </c>
      <c r="N207" s="3" t="n">
        <v>0</v>
      </c>
      <c r="O207" s="3" t="n">
        <v>1.01</v>
      </c>
      <c r="P207" s="3" t="n">
        <v>187.246</v>
      </c>
    </row>
    <row r="208" customFormat="false" ht="12.75" hidden="false" customHeight="false" outlineLevel="0" collapsed="false">
      <c r="A208" s="2" t="s">
        <v>346</v>
      </c>
      <c r="B208" s="3" t="n">
        <v>769.731</v>
      </c>
      <c r="C208" s="3" t="n">
        <v>0.563</v>
      </c>
      <c r="D208" s="3" t="n">
        <v>584.513</v>
      </c>
      <c r="E208" s="3" t="n">
        <v>94.055</v>
      </c>
      <c r="F208" s="3" t="n">
        <v>51.681</v>
      </c>
      <c r="G208" s="3" t="n">
        <v>0</v>
      </c>
      <c r="H208" s="3" t="n">
        <v>76.807</v>
      </c>
      <c r="I208" s="3" t="n">
        <v>361.97</v>
      </c>
      <c r="J208" s="3" t="n">
        <v>0</v>
      </c>
      <c r="K208" s="3" t="n">
        <v>265.86</v>
      </c>
      <c r="L208" s="3" t="n">
        <v>18.252</v>
      </c>
      <c r="M208" s="3" t="n">
        <v>77.858</v>
      </c>
      <c r="N208" s="3" t="n">
        <v>0</v>
      </c>
      <c r="O208" s="3" t="n">
        <v>0.996</v>
      </c>
      <c r="P208" s="3" t="n">
        <v>183.659</v>
      </c>
    </row>
    <row r="209" customFormat="false" ht="12.75" hidden="false" customHeight="false" outlineLevel="0" collapsed="false">
      <c r="A209" s="2" t="s">
        <v>347</v>
      </c>
      <c r="B209" s="3" t="n">
        <v>789.614</v>
      </c>
      <c r="C209" s="3" t="n">
        <v>0.98</v>
      </c>
      <c r="D209" s="3" t="n">
        <v>601.443</v>
      </c>
      <c r="E209" s="3" t="n">
        <v>105.714</v>
      </c>
      <c r="F209" s="3" t="n">
        <v>55.258</v>
      </c>
      <c r="G209" s="3" t="n">
        <v>0</v>
      </c>
      <c r="H209" s="3" t="n">
        <v>76.983</v>
      </c>
      <c r="I209" s="3" t="n">
        <v>363.488</v>
      </c>
      <c r="J209" s="3" t="n">
        <v>0</v>
      </c>
      <c r="K209" s="3" t="n">
        <v>255.205</v>
      </c>
      <c r="L209" s="3" t="n">
        <v>18.593</v>
      </c>
      <c r="M209" s="3" t="n">
        <v>89.69</v>
      </c>
      <c r="N209" s="3" t="n">
        <v>0</v>
      </c>
      <c r="O209" s="3" t="n">
        <v>0.85</v>
      </c>
      <c r="P209" s="3" t="n">
        <v>186.341</v>
      </c>
    </row>
    <row r="210" customFormat="false" ht="12.75" hidden="false" customHeight="false" outlineLevel="0" collapsed="false">
      <c r="A210" s="2" t="s">
        <v>348</v>
      </c>
      <c r="B210" s="3" t="n">
        <v>804.015</v>
      </c>
      <c r="C210" s="3" t="n">
        <v>0.942</v>
      </c>
      <c r="D210" s="3" t="n">
        <v>610.625</v>
      </c>
      <c r="E210" s="3" t="n">
        <v>114.976</v>
      </c>
      <c r="F210" s="3" t="n">
        <v>61.487</v>
      </c>
      <c r="G210" s="3" t="n">
        <v>0</v>
      </c>
      <c r="H210" s="3" t="n">
        <v>79.899</v>
      </c>
      <c r="I210" s="3" t="n">
        <v>354.263</v>
      </c>
      <c r="J210" s="3" t="n">
        <v>0</v>
      </c>
      <c r="K210" s="3" t="n">
        <v>244.858</v>
      </c>
      <c r="L210" s="3" t="n">
        <v>19.016</v>
      </c>
      <c r="M210" s="3" t="n">
        <v>90.389</v>
      </c>
      <c r="N210" s="3" t="n">
        <v>0</v>
      </c>
      <c r="O210" s="3" t="n">
        <v>0.983</v>
      </c>
      <c r="P210" s="3" t="n">
        <v>191.465</v>
      </c>
    </row>
    <row r="211" customFormat="false" ht="12.75" hidden="false" customHeight="false" outlineLevel="0" collapsed="false">
      <c r="A211" s="2" t="s">
        <v>349</v>
      </c>
      <c r="B211" s="3" t="n">
        <v>801.075</v>
      </c>
      <c r="C211" s="3" t="n">
        <v>1.232</v>
      </c>
      <c r="D211" s="3" t="n">
        <v>615.027</v>
      </c>
      <c r="E211" s="3" t="n">
        <v>116.699</v>
      </c>
      <c r="F211" s="3" t="n">
        <v>61.559</v>
      </c>
      <c r="G211" s="3" t="n">
        <v>0</v>
      </c>
      <c r="H211" s="3" t="n">
        <v>81.589</v>
      </c>
      <c r="I211" s="3" t="n">
        <v>355.18</v>
      </c>
      <c r="J211" s="3" t="n">
        <v>0</v>
      </c>
      <c r="K211" s="3" t="n">
        <v>237.468</v>
      </c>
      <c r="L211" s="3" t="n">
        <v>18.989</v>
      </c>
      <c r="M211" s="3" t="n">
        <v>98.723</v>
      </c>
      <c r="N211" s="3" t="n">
        <v>0</v>
      </c>
      <c r="O211" s="3" t="n">
        <v>0.624</v>
      </c>
      <c r="P211" s="3" t="n">
        <v>184.192</v>
      </c>
    </row>
    <row r="212" customFormat="false" ht="12.75" hidden="false" customHeight="false" outlineLevel="0" collapsed="false">
      <c r="A212" s="2" t="s">
        <v>350</v>
      </c>
      <c r="B212" s="3" t="n">
        <v>785.574</v>
      </c>
      <c r="C212" s="3" t="n">
        <v>1.126</v>
      </c>
      <c r="D212" s="3" t="n">
        <v>631.751</v>
      </c>
      <c r="E212" s="3" t="n">
        <v>44.705</v>
      </c>
      <c r="F212" s="3" t="n">
        <v>60.141</v>
      </c>
      <c r="G212" s="3" t="n">
        <v>0</v>
      </c>
      <c r="H212" s="3" t="n">
        <v>163.276</v>
      </c>
      <c r="I212" s="3" t="n">
        <v>363.629</v>
      </c>
      <c r="J212" s="3" t="n">
        <v>0</v>
      </c>
      <c r="K212" s="3" t="n">
        <v>235.965</v>
      </c>
      <c r="L212" s="3" t="n">
        <v>19</v>
      </c>
      <c r="M212" s="3" t="n">
        <v>108.664</v>
      </c>
      <c r="N212" s="3" t="n">
        <v>0</v>
      </c>
      <c r="O212" s="3" t="n">
        <v>0.531</v>
      </c>
      <c r="P212" s="3" t="n">
        <v>152.166</v>
      </c>
    </row>
    <row r="213" customFormat="false" ht="12.75" hidden="false" customHeight="false" outlineLevel="0" collapsed="false">
      <c r="A213" s="2" t="s">
        <v>351</v>
      </c>
      <c r="B213" s="3" t="n">
        <v>762.632</v>
      </c>
      <c r="C213" s="3" t="n">
        <v>1.145</v>
      </c>
      <c r="D213" s="3" t="n">
        <v>616.744</v>
      </c>
      <c r="E213" s="3" t="n">
        <v>44.831</v>
      </c>
      <c r="F213" s="3" t="n">
        <v>63.092</v>
      </c>
      <c r="G213" s="3" t="n">
        <v>0</v>
      </c>
      <c r="H213" s="3" t="n">
        <v>166.494</v>
      </c>
      <c r="I213" s="3" t="n">
        <v>342.327</v>
      </c>
      <c r="J213" s="3" t="n">
        <v>0</v>
      </c>
      <c r="K213" s="3" t="n">
        <v>226.891</v>
      </c>
      <c r="L213" s="3" t="n">
        <v>19.543</v>
      </c>
      <c r="M213" s="3" t="n">
        <v>95.893</v>
      </c>
      <c r="N213" s="3" t="n">
        <v>0</v>
      </c>
      <c r="O213" s="3" t="n">
        <v>0.44</v>
      </c>
      <c r="P213" s="3" t="n">
        <v>144.303</v>
      </c>
    </row>
    <row r="214" customFormat="false" ht="12.75" hidden="false" customHeight="false" outlineLevel="0" collapsed="false">
      <c r="A214" s="2" t="s">
        <v>352</v>
      </c>
      <c r="B214" s="3" t="n">
        <v>738.082</v>
      </c>
      <c r="C214" s="3" t="n">
        <v>2.424</v>
      </c>
      <c r="D214" s="3" t="n">
        <v>592.119</v>
      </c>
      <c r="E214" s="3" t="n">
        <v>40.085</v>
      </c>
      <c r="F214" s="3" t="n">
        <v>54.789</v>
      </c>
      <c r="G214" s="3" t="n">
        <v>0</v>
      </c>
      <c r="H214" s="3" t="n">
        <v>161.443</v>
      </c>
      <c r="I214" s="3" t="n">
        <v>335.802</v>
      </c>
      <c r="J214" s="3" t="n">
        <v>0</v>
      </c>
      <c r="K214" s="3" t="n">
        <v>210.399</v>
      </c>
      <c r="L214" s="3" t="n">
        <v>24.189</v>
      </c>
      <c r="M214" s="3" t="n">
        <v>101.214</v>
      </c>
      <c r="N214" s="3" t="n">
        <v>0</v>
      </c>
      <c r="O214" s="3" t="n">
        <v>0.484</v>
      </c>
      <c r="P214" s="3" t="n">
        <v>143.055</v>
      </c>
    </row>
    <row r="215" customFormat="false" ht="12.75" hidden="false" customHeight="false" outlineLevel="0" collapsed="false">
      <c r="A215" s="2" t="s">
        <v>353</v>
      </c>
      <c r="B215" s="3" t="n">
        <v>750.175</v>
      </c>
      <c r="C215" s="3" t="n">
        <v>0.854</v>
      </c>
      <c r="D215" s="3" t="n">
        <v>599.212</v>
      </c>
      <c r="E215" s="3" t="n">
        <v>33.653</v>
      </c>
      <c r="F215" s="3" t="n">
        <v>53.022</v>
      </c>
      <c r="G215" s="3" t="n">
        <v>0</v>
      </c>
      <c r="H215" s="3" t="n">
        <v>159.777</v>
      </c>
      <c r="I215" s="3" t="n">
        <v>352.76</v>
      </c>
      <c r="J215" s="3" t="n">
        <v>0</v>
      </c>
      <c r="K215" s="3" t="n">
        <v>225.749</v>
      </c>
      <c r="L215" s="3" t="n">
        <v>17.502</v>
      </c>
      <c r="M215" s="3" t="n">
        <v>109.509</v>
      </c>
      <c r="N215" s="3" t="n">
        <v>0</v>
      </c>
      <c r="O215" s="3" t="n">
        <v>0.614</v>
      </c>
      <c r="P215" s="3" t="n">
        <v>149.495</v>
      </c>
    </row>
    <row r="216" customFormat="false" ht="12.75" hidden="false" customHeight="false" outlineLevel="0" collapsed="false">
      <c r="A216" s="2" t="s">
        <v>354</v>
      </c>
      <c r="B216" s="3" t="n">
        <v>761.71</v>
      </c>
      <c r="C216" s="3" t="n">
        <v>1.114</v>
      </c>
      <c r="D216" s="3" t="n">
        <v>628.693</v>
      </c>
      <c r="E216" s="3" t="n">
        <v>36.615</v>
      </c>
      <c r="F216" s="3" t="n">
        <v>50.387</v>
      </c>
      <c r="G216" s="3" t="n">
        <v>0</v>
      </c>
      <c r="H216" s="3" t="n">
        <v>169.672</v>
      </c>
      <c r="I216" s="3" t="n">
        <v>372.019</v>
      </c>
      <c r="J216" s="3" t="n">
        <v>0</v>
      </c>
      <c r="K216" s="3" t="n">
        <v>222.889</v>
      </c>
      <c r="L216" s="3" t="n">
        <v>17.782</v>
      </c>
      <c r="M216" s="3" t="n">
        <v>131.348</v>
      </c>
      <c r="N216" s="3" t="n">
        <v>0</v>
      </c>
      <c r="O216" s="3" t="n">
        <v>0.527</v>
      </c>
      <c r="P216" s="3" t="n">
        <v>131.376</v>
      </c>
    </row>
    <row r="217" customFormat="false" ht="12.75" hidden="false" customHeight="false" outlineLevel="0" collapsed="false">
      <c r="A217" s="2" t="s">
        <v>355</v>
      </c>
      <c r="B217" s="3" t="n">
        <v>737.337</v>
      </c>
      <c r="C217" s="3" t="n">
        <v>0.866</v>
      </c>
      <c r="D217" s="3" t="n">
        <v>622.022</v>
      </c>
      <c r="E217" s="3" t="n">
        <v>33.562</v>
      </c>
      <c r="F217" s="3" t="n">
        <v>53.445</v>
      </c>
      <c r="G217" s="3" t="n">
        <v>0</v>
      </c>
      <c r="H217" s="3" t="n">
        <v>161.12</v>
      </c>
      <c r="I217" s="3" t="n">
        <v>373.895</v>
      </c>
      <c r="J217" s="3" t="n">
        <v>0</v>
      </c>
      <c r="K217" s="3" t="n">
        <v>224.904</v>
      </c>
      <c r="L217" s="3" t="n">
        <v>15.063</v>
      </c>
      <c r="M217" s="3" t="n">
        <v>133.928</v>
      </c>
      <c r="N217" s="3" t="n">
        <v>0</v>
      </c>
      <c r="O217" s="3" t="n">
        <v>0.552</v>
      </c>
      <c r="P217" s="3" t="n">
        <v>113.897</v>
      </c>
    </row>
    <row r="218" customFormat="false" ht="12.75" hidden="false" customHeight="false" outlineLevel="0" collapsed="false">
      <c r="A218" s="2" t="s">
        <v>356</v>
      </c>
      <c r="B218" s="3" t="n">
        <v>687.05</v>
      </c>
      <c r="C218" s="3" t="n">
        <v>1.052</v>
      </c>
      <c r="D218" s="3" t="n">
        <v>623.505</v>
      </c>
      <c r="E218" s="3" t="n">
        <v>34.452</v>
      </c>
      <c r="F218" s="3" t="n">
        <v>50.102</v>
      </c>
      <c r="G218" s="3" t="n">
        <v>0</v>
      </c>
      <c r="H218" s="3" t="n">
        <v>166.032</v>
      </c>
      <c r="I218" s="3" t="n">
        <v>372.919</v>
      </c>
      <c r="J218" s="3" t="n">
        <v>0</v>
      </c>
      <c r="K218" s="3" t="n">
        <v>218</v>
      </c>
      <c r="L218" s="3" t="n">
        <v>15.606</v>
      </c>
      <c r="M218" s="3" t="n">
        <v>139.313</v>
      </c>
      <c r="N218" s="3" t="n">
        <v>0</v>
      </c>
      <c r="O218" s="3" t="n">
        <v>0.629</v>
      </c>
      <c r="P218" s="3" t="n">
        <v>61.864</v>
      </c>
    </row>
    <row r="219" customFormat="false" ht="12.75" hidden="false" customHeight="false" outlineLevel="0" collapsed="false">
      <c r="A219" s="2" t="s">
        <v>357</v>
      </c>
      <c r="B219" s="3" t="n">
        <v>632.748</v>
      </c>
      <c r="C219" s="3" t="n">
        <v>0.713</v>
      </c>
      <c r="D219" s="3" t="n">
        <v>606.284</v>
      </c>
      <c r="E219" s="3" t="n">
        <v>27.77</v>
      </c>
      <c r="F219" s="3" t="n">
        <v>51.793</v>
      </c>
      <c r="G219" s="3" t="n">
        <v>0</v>
      </c>
      <c r="H219" s="3" t="n">
        <v>182.21</v>
      </c>
      <c r="I219" s="3" t="n">
        <v>344.511</v>
      </c>
      <c r="J219" s="3" t="n">
        <v>0</v>
      </c>
      <c r="K219" s="3" t="n">
        <v>233.968</v>
      </c>
      <c r="L219" s="3" t="n">
        <v>16.866</v>
      </c>
      <c r="M219" s="3" t="n">
        <v>93.677</v>
      </c>
      <c r="N219" s="3" t="n">
        <v>0</v>
      </c>
      <c r="O219" s="3" t="n">
        <v>0.71</v>
      </c>
      <c r="P219" s="3" t="n">
        <v>25.041</v>
      </c>
    </row>
    <row r="220" customFormat="false" ht="12.75" hidden="false" customHeight="false" outlineLevel="0" collapsed="false">
      <c r="A220" s="2" t="s">
        <v>358</v>
      </c>
      <c r="B220" s="3" t="n">
        <v>716.11</v>
      </c>
      <c r="C220" s="3" t="n">
        <v>0.691</v>
      </c>
      <c r="D220" s="3" t="n">
        <v>685.132</v>
      </c>
      <c r="E220" s="3" t="n">
        <v>32.212</v>
      </c>
      <c r="F220" s="3" t="n">
        <v>50.884</v>
      </c>
      <c r="G220" s="3" t="n">
        <v>0</v>
      </c>
      <c r="H220" s="3" t="n">
        <v>218.526</v>
      </c>
      <c r="I220" s="3" t="n">
        <v>383.51</v>
      </c>
      <c r="J220" s="3" t="n">
        <v>0</v>
      </c>
      <c r="K220" s="3" t="n">
        <v>250.975</v>
      </c>
      <c r="L220" s="3" t="n">
        <v>17.811</v>
      </c>
      <c r="M220" s="3" t="n">
        <v>114.724</v>
      </c>
      <c r="N220" s="3" t="n">
        <v>0</v>
      </c>
      <c r="O220" s="3" t="n">
        <v>0.619</v>
      </c>
      <c r="P220" s="3" t="n">
        <v>29.668</v>
      </c>
    </row>
    <row r="221" customFormat="false" ht="12.75" hidden="false" customHeight="false" outlineLevel="0" collapsed="false">
      <c r="A221" s="2" t="s">
        <v>359</v>
      </c>
      <c r="B221" s="3" t="n">
        <v>770.098</v>
      </c>
      <c r="C221" s="3" t="n">
        <v>1.141</v>
      </c>
      <c r="D221" s="3" t="n">
        <v>727.334</v>
      </c>
      <c r="E221" s="3" t="n">
        <v>27.39</v>
      </c>
      <c r="F221" s="3" t="n">
        <v>57.878</v>
      </c>
      <c r="G221" s="3" t="n">
        <v>0</v>
      </c>
      <c r="H221" s="3" t="n">
        <v>233.342</v>
      </c>
      <c r="I221" s="3" t="n">
        <v>408.724</v>
      </c>
      <c r="J221" s="3" t="n">
        <v>0</v>
      </c>
      <c r="K221" s="3" t="n">
        <v>262.791</v>
      </c>
      <c r="L221" s="3" t="n">
        <v>18.466</v>
      </c>
      <c r="M221" s="3" t="n">
        <v>127.467</v>
      </c>
      <c r="N221" s="3" t="n">
        <v>0</v>
      </c>
      <c r="O221" s="3" t="n">
        <v>0.745</v>
      </c>
      <c r="P221" s="3" t="n">
        <v>40.878</v>
      </c>
    </row>
    <row r="222" customFormat="false" ht="12.75" hidden="false" customHeight="false" outlineLevel="0" collapsed="false">
      <c r="A222" s="2" t="s">
        <v>360</v>
      </c>
      <c r="B222" s="3" t="n">
        <v>825.076</v>
      </c>
      <c r="C222" s="3" t="n">
        <v>0.89</v>
      </c>
      <c r="D222" s="3" t="n">
        <v>773.525</v>
      </c>
      <c r="E222" s="3" t="n">
        <v>27.597</v>
      </c>
      <c r="F222" s="3" t="n">
        <v>51.064</v>
      </c>
      <c r="G222" s="3" t="n">
        <v>0</v>
      </c>
      <c r="H222" s="3" t="n">
        <v>263.545</v>
      </c>
      <c r="I222" s="3" t="n">
        <v>431.319</v>
      </c>
      <c r="J222" s="3" t="n">
        <v>0</v>
      </c>
      <c r="K222" s="3" t="n">
        <v>273.386</v>
      </c>
      <c r="L222" s="3" t="n">
        <v>21.624</v>
      </c>
      <c r="M222" s="3" t="n">
        <v>136.309</v>
      </c>
      <c r="N222" s="3" t="n">
        <v>0</v>
      </c>
      <c r="O222" s="3" t="n">
        <v>0.768</v>
      </c>
      <c r="P222" s="3" t="n">
        <v>49.893</v>
      </c>
    </row>
    <row r="223" customFormat="false" ht="12.75" hidden="false" customHeight="false" outlineLevel="0" collapsed="false">
      <c r="A223" s="2" t="s">
        <v>361</v>
      </c>
      <c r="B223" s="3" t="n">
        <v>781.533</v>
      </c>
      <c r="C223" s="3" t="n">
        <v>0.895</v>
      </c>
      <c r="D223" s="3" t="n">
        <v>792.141</v>
      </c>
      <c r="E223" s="3" t="n">
        <v>27.926</v>
      </c>
      <c r="F223" s="3" t="n">
        <v>50.861</v>
      </c>
      <c r="G223" s="3" t="n">
        <v>0</v>
      </c>
      <c r="H223" s="3" t="n">
        <v>262.765</v>
      </c>
      <c r="I223" s="3" t="n">
        <v>450.589</v>
      </c>
      <c r="J223" s="3" t="n">
        <v>0</v>
      </c>
      <c r="K223" s="3" t="n">
        <v>294.685</v>
      </c>
      <c r="L223" s="3" t="n">
        <v>20.848</v>
      </c>
      <c r="M223" s="3" t="n">
        <v>135.056</v>
      </c>
      <c r="N223" s="3" t="n">
        <v>0</v>
      </c>
      <c r="O223" s="3" t="n">
        <v>0.761</v>
      </c>
      <c r="P223" s="3" t="n">
        <v>-12.264</v>
      </c>
    </row>
    <row r="224" customFormat="false" ht="12.75" hidden="false" customHeight="false" outlineLevel="0" collapsed="false">
      <c r="A224" s="2" t="s">
        <v>362</v>
      </c>
      <c r="B224" s="3" t="n">
        <v>807.632</v>
      </c>
      <c r="C224" s="3" t="n">
        <v>0.926</v>
      </c>
      <c r="D224" s="3" t="n">
        <v>830.998</v>
      </c>
      <c r="E224" s="3" t="n">
        <v>24.208</v>
      </c>
      <c r="F224" s="3" t="n">
        <v>44.125</v>
      </c>
      <c r="G224" s="3" t="n">
        <v>0</v>
      </c>
      <c r="H224" s="3" t="n">
        <v>273</v>
      </c>
      <c r="I224" s="3" t="n">
        <v>489.665</v>
      </c>
      <c r="J224" s="3" t="n">
        <v>0</v>
      </c>
      <c r="K224" s="3" t="n">
        <v>312.564</v>
      </c>
      <c r="L224" s="3" t="n">
        <v>21.519</v>
      </c>
      <c r="M224" s="3" t="n">
        <v>155.582</v>
      </c>
      <c r="N224" s="3" t="n">
        <v>0</v>
      </c>
      <c r="O224" s="3" t="n">
        <v>0.738</v>
      </c>
      <c r="P224" s="3" t="n">
        <v>-25.03</v>
      </c>
    </row>
    <row r="225" customFormat="false" ht="12.75" hidden="false" customHeight="false" outlineLevel="0" collapsed="false">
      <c r="A225" s="2" t="s">
        <v>363</v>
      </c>
      <c r="B225" s="3" t="n">
        <v>833.746</v>
      </c>
      <c r="C225" s="3" t="n">
        <v>0.906</v>
      </c>
      <c r="D225" s="3" t="n">
        <v>875.698</v>
      </c>
      <c r="E225" s="3" t="n">
        <v>27.299</v>
      </c>
      <c r="F225" s="3" t="n">
        <v>51.37</v>
      </c>
      <c r="G225" s="3" t="n">
        <v>0</v>
      </c>
      <c r="H225" s="3" t="n">
        <v>283.228</v>
      </c>
      <c r="I225" s="3" t="n">
        <v>513.801</v>
      </c>
      <c r="J225" s="3" t="n">
        <v>0</v>
      </c>
      <c r="K225" s="3" t="n">
        <v>325.484</v>
      </c>
      <c r="L225" s="3" t="n">
        <v>23.165</v>
      </c>
      <c r="M225" s="3" t="n">
        <v>165.152</v>
      </c>
      <c r="N225" s="3" t="n">
        <v>0</v>
      </c>
      <c r="O225" s="3" t="n">
        <v>0.701</v>
      </c>
      <c r="P225" s="3" t="n">
        <v>-43.559</v>
      </c>
    </row>
    <row r="226" customFormat="false" ht="12.75" hidden="false" customHeight="false" outlineLevel="0" collapsed="false">
      <c r="A226" s="2" t="s">
        <v>364</v>
      </c>
      <c r="B226" s="3" t="n">
        <v>805.196</v>
      </c>
      <c r="C226" s="3" t="n">
        <v>0.668</v>
      </c>
      <c r="D226" s="3" t="n">
        <v>907.362</v>
      </c>
      <c r="E226" s="3" t="n">
        <v>30.176</v>
      </c>
      <c r="F226" s="3" t="n">
        <v>51.607</v>
      </c>
      <c r="G226" s="3" t="n">
        <v>0</v>
      </c>
      <c r="H226" s="3" t="n">
        <v>284.178</v>
      </c>
      <c r="I226" s="3" t="n">
        <v>541.401</v>
      </c>
      <c r="J226" s="3" t="n">
        <v>0</v>
      </c>
      <c r="K226" s="3" t="n">
        <v>346.317</v>
      </c>
      <c r="L226" s="3" t="n">
        <v>23.306</v>
      </c>
      <c r="M226" s="3" t="n">
        <v>171.778</v>
      </c>
      <c r="N226" s="3" t="n">
        <v>0</v>
      </c>
      <c r="O226" s="3" t="n">
        <v>0.664</v>
      </c>
      <c r="P226" s="3" t="n">
        <v>-103.498</v>
      </c>
    </row>
    <row r="227" customFormat="false" ht="12.75" hidden="false" customHeight="false" outlineLevel="0" collapsed="false">
      <c r="A227" s="2" t="s">
        <v>365</v>
      </c>
      <c r="B227" s="3" t="n">
        <v>785.179</v>
      </c>
      <c r="C227" s="3" t="n">
        <v>0.604</v>
      </c>
      <c r="D227" s="3" t="n">
        <v>946.767</v>
      </c>
      <c r="E227" s="3" t="n">
        <v>27.084</v>
      </c>
      <c r="F227" s="3" t="n">
        <v>54.81</v>
      </c>
      <c r="G227" s="3" t="n">
        <v>0</v>
      </c>
      <c r="H227" s="3" t="n">
        <v>292.526</v>
      </c>
      <c r="I227" s="3" t="n">
        <v>572.347</v>
      </c>
      <c r="J227" s="3" t="n">
        <v>0</v>
      </c>
      <c r="K227" s="3" t="n">
        <v>361.792</v>
      </c>
      <c r="L227" s="3" t="n">
        <v>24.925</v>
      </c>
      <c r="M227" s="3" t="n">
        <v>185.63</v>
      </c>
      <c r="N227" s="3" t="n">
        <v>0</v>
      </c>
      <c r="O227" s="3" t="n">
        <v>0.446</v>
      </c>
      <c r="P227" s="3" t="n">
        <v>-162.638</v>
      </c>
    </row>
    <row r="228" customFormat="false" ht="12.75" hidden="false" customHeight="false" outlineLevel="0" collapsed="false">
      <c r="A228" s="2" t="s">
        <v>366</v>
      </c>
      <c r="B228" s="3" t="n">
        <v>799.209</v>
      </c>
      <c r="C228" s="3" t="n">
        <v>0.739</v>
      </c>
      <c r="D228" s="3" t="n">
        <v>1003.514</v>
      </c>
      <c r="E228" s="3" t="n">
        <v>31.477</v>
      </c>
      <c r="F228" s="3" t="n">
        <v>54.226</v>
      </c>
      <c r="G228" s="3" t="n">
        <v>0</v>
      </c>
      <c r="H228" s="3" t="n">
        <v>315.147</v>
      </c>
      <c r="I228" s="3" t="n">
        <v>602.664</v>
      </c>
      <c r="J228" s="3" t="n">
        <v>0</v>
      </c>
      <c r="K228" s="3" t="n">
        <v>377.076</v>
      </c>
      <c r="L228" s="3" t="n">
        <v>27.669</v>
      </c>
      <c r="M228" s="3" t="n">
        <v>197.919</v>
      </c>
      <c r="N228" s="3" t="n">
        <v>0</v>
      </c>
      <c r="O228" s="3" t="n">
        <v>0.32</v>
      </c>
      <c r="P228" s="3" t="n">
        <v>-205.364</v>
      </c>
    </row>
    <row r="229" customFormat="false" ht="12.75" hidden="false" customHeight="false" outlineLevel="0" collapsed="false">
      <c r="A229" s="2" t="s">
        <v>367</v>
      </c>
      <c r="B229" s="3" t="n">
        <v>866.918</v>
      </c>
      <c r="C229" s="3" t="n">
        <v>0.996</v>
      </c>
      <c r="D229" s="3" t="n">
        <v>1036.129</v>
      </c>
      <c r="E229" s="3" t="n">
        <v>23.472</v>
      </c>
      <c r="F229" s="3" t="n">
        <v>56.315</v>
      </c>
      <c r="G229" s="3" t="n">
        <v>0</v>
      </c>
      <c r="H229" s="3" t="n">
        <v>348.501</v>
      </c>
      <c r="I229" s="3" t="n">
        <v>607.841</v>
      </c>
      <c r="J229" s="3" t="n">
        <v>0</v>
      </c>
      <c r="K229" s="3" t="n">
        <v>396.631</v>
      </c>
      <c r="L229" s="3" t="n">
        <v>29.99</v>
      </c>
      <c r="M229" s="3" t="n">
        <v>181.22</v>
      </c>
      <c r="N229" s="3" t="n">
        <v>0</v>
      </c>
      <c r="O229" s="3" t="n">
        <v>0.392</v>
      </c>
      <c r="P229" s="3" t="n">
        <v>-170.599</v>
      </c>
    </row>
    <row r="230" customFormat="false" ht="12.75" hidden="false" customHeight="false" outlineLevel="0" collapsed="false">
      <c r="A230" s="2" t="s">
        <v>368</v>
      </c>
      <c r="B230" s="3" t="n">
        <v>997.644</v>
      </c>
      <c r="C230" s="3" t="n">
        <v>0.787</v>
      </c>
      <c r="D230" s="3" t="n">
        <v>1099.411</v>
      </c>
      <c r="E230" s="3" t="n">
        <v>30.331</v>
      </c>
      <c r="F230" s="3" t="n">
        <v>57.865</v>
      </c>
      <c r="G230" s="3" t="n">
        <v>0</v>
      </c>
      <c r="H230" s="3" t="n">
        <v>352.571</v>
      </c>
      <c r="I230" s="3" t="n">
        <v>658.644</v>
      </c>
      <c r="J230" s="3" t="n">
        <v>0</v>
      </c>
      <c r="K230" s="3" t="n">
        <v>438.516</v>
      </c>
      <c r="L230" s="3" t="n">
        <v>35.219</v>
      </c>
      <c r="M230" s="3" t="n">
        <v>184.909</v>
      </c>
      <c r="N230" s="3" t="n">
        <v>0</v>
      </c>
      <c r="O230" s="3" t="n">
        <v>0.277</v>
      </c>
      <c r="P230" s="3" t="n">
        <v>-102.831</v>
      </c>
    </row>
    <row r="231" customFormat="false" ht="12.75" hidden="false" customHeight="false" outlineLevel="0" collapsed="false">
      <c r="A231" s="2" t="s">
        <v>369</v>
      </c>
      <c r="B231" s="3" t="n">
        <v>1003.887</v>
      </c>
      <c r="C231" s="3" t="n">
        <v>0.978</v>
      </c>
      <c r="D231" s="3" t="n">
        <v>1151.397</v>
      </c>
      <c r="E231" s="3" t="n">
        <v>30.596</v>
      </c>
      <c r="F231" s="3" t="n">
        <v>56.942</v>
      </c>
      <c r="G231" s="3" t="n">
        <v>0</v>
      </c>
      <c r="H231" s="3" t="n">
        <v>369.498</v>
      </c>
      <c r="I231" s="3" t="n">
        <v>694.361</v>
      </c>
      <c r="J231" s="3" t="n">
        <v>0</v>
      </c>
      <c r="K231" s="3" t="n">
        <v>466.764</v>
      </c>
      <c r="L231" s="3" t="n">
        <v>38.993</v>
      </c>
      <c r="M231" s="3" t="n">
        <v>188.604</v>
      </c>
      <c r="N231" s="3" t="n">
        <v>0</v>
      </c>
      <c r="O231" s="3" t="n">
        <v>0.493</v>
      </c>
      <c r="P231" s="3" t="n">
        <v>-148.981</v>
      </c>
    </row>
    <row r="232" customFormat="false" ht="12.75" hidden="false" customHeight="false" outlineLevel="0" collapsed="false">
      <c r="A232" s="2" t="s">
        <v>370</v>
      </c>
      <c r="B232" s="3" t="n">
        <v>1094.546</v>
      </c>
      <c r="C232" s="3" t="n">
        <v>1.115</v>
      </c>
      <c r="D232" s="3" t="n">
        <v>1147.265</v>
      </c>
      <c r="E232" s="3" t="n">
        <v>40.07</v>
      </c>
      <c r="F232" s="3" t="n">
        <v>49.039</v>
      </c>
      <c r="G232" s="3" t="n">
        <v>0</v>
      </c>
      <c r="H232" s="3" t="n">
        <v>394.609</v>
      </c>
      <c r="I232" s="3" t="n">
        <v>663.546</v>
      </c>
      <c r="J232" s="3" t="n">
        <v>0</v>
      </c>
      <c r="K232" s="3" t="n">
        <v>484.94</v>
      </c>
      <c r="L232" s="3" t="n">
        <v>39.853</v>
      </c>
      <c r="M232" s="3" t="n">
        <v>138.753</v>
      </c>
      <c r="N232" s="3" t="n">
        <v>0.001</v>
      </c>
      <c r="O232" s="3" t="n">
        <v>0.348</v>
      </c>
      <c r="P232" s="3" t="n">
        <v>-54.182</v>
      </c>
    </row>
    <row r="233" customFormat="false" ht="12.75" hidden="false" customHeight="false" outlineLevel="0" collapsed="false">
      <c r="A233" s="2" t="s">
        <v>371</v>
      </c>
      <c r="B233" s="3" t="n">
        <v>1092.259</v>
      </c>
      <c r="C233" s="3" t="n">
        <v>0.69</v>
      </c>
      <c r="D233" s="3" t="n">
        <v>1105.993</v>
      </c>
      <c r="E233" s="3" t="n">
        <v>37.206</v>
      </c>
      <c r="F233" s="3" t="n">
        <v>47.034</v>
      </c>
      <c r="G233" s="3" t="n">
        <v>0</v>
      </c>
      <c r="H233" s="3" t="n">
        <v>370.544</v>
      </c>
      <c r="I233" s="3" t="n">
        <v>651.208</v>
      </c>
      <c r="J233" s="3" t="n">
        <v>0</v>
      </c>
      <c r="K233" s="3" t="n">
        <v>486.928</v>
      </c>
      <c r="L233" s="3" t="n">
        <v>41.047</v>
      </c>
      <c r="M233" s="3" t="n">
        <v>123.233</v>
      </c>
      <c r="N233" s="3" t="n">
        <v>0.001</v>
      </c>
      <c r="O233" s="3" t="n">
        <v>0.311</v>
      </c>
      <c r="P233" s="3" t="n">
        <v>-14.735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4" activePane="bottomRight" state="frozen"/>
      <selection pane="topLeft" activeCell="A1" activeCellId="0" sqref="A1"/>
      <selection pane="topRight" activeCell="B1" activeCellId="0" sqref="B1"/>
      <selection pane="bottomLeft" activeCell="A214" activeCellId="0" sqref="A214"/>
      <selection pane="bottomRight" activeCell="B233" activeCellId="0" sqref="B2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55.28"/>
    <col collapsed="false" customWidth="true" hidden="false" outlineLevel="0" max="4" min="4" style="0" width="58.13"/>
    <col collapsed="false" customWidth="true" hidden="false" outlineLevel="0" max="5" min="5" style="0" width="55.14"/>
    <col collapsed="false" customWidth="true" hidden="false" outlineLevel="0" max="6" min="6" style="0" width="53.85"/>
    <col collapsed="false" customWidth="true" hidden="false" outlineLevel="0" max="7" min="7" style="0" width="61.56"/>
    <col collapsed="false" customWidth="true" hidden="false" outlineLevel="0" max="8" min="8" style="0" width="60.28"/>
    <col collapsed="false" customWidth="true" hidden="false" outlineLevel="0" max="9" min="9" style="0" width="59.28"/>
    <col collapsed="false" customWidth="true" hidden="false" outlineLevel="0" max="10" min="10" style="0" width="60.99"/>
    <col collapsed="false" customWidth="true" hidden="false" outlineLevel="0" max="11" min="11" style="0" width="71.56"/>
    <col collapsed="false" customWidth="true" hidden="false" outlineLevel="0" max="12" min="12" style="0" width="71.41"/>
    <col collapsed="false" customWidth="true" hidden="false" outlineLevel="0" max="13" min="13" style="0" width="63.28"/>
    <col collapsed="false" customWidth="true" hidden="false" outlineLevel="0" max="14" min="14" style="0" width="48.13"/>
    <col collapsed="false" customWidth="true" hidden="false" outlineLevel="0" max="15" min="15" style="0" width="55.14"/>
    <col collapsed="false" customWidth="true" hidden="false" outlineLevel="0" max="16" min="16" style="0" width="63.28"/>
    <col collapsed="false" customWidth="true" hidden="false" outlineLevel="0" max="17" min="17" style="0" width="61.14"/>
    <col collapsed="false" customWidth="true" hidden="false" outlineLevel="0" max="18" min="18" style="0" width="59.42"/>
    <col collapsed="false" customWidth="true" hidden="false" outlineLevel="0" max="19" min="19" style="0" width="46.85"/>
    <col collapsed="false" customWidth="true" hidden="false" outlineLevel="0" max="20" min="20" style="0" width="44.56"/>
    <col collapsed="false" customWidth="true" hidden="false" outlineLevel="0" max="21" min="21" style="0" width="46.28"/>
    <col collapsed="false" customWidth="true" hidden="false" outlineLevel="0" max="22" min="22" style="0" width="56.41"/>
    <col collapsed="false" customWidth="true" hidden="false" outlineLevel="0" max="23" min="23" style="0" width="57.7"/>
  </cols>
  <sheetData>
    <row r="1" customFormat="false" ht="12.75" hidden="false" customHeight="false" outlineLevel="0" collapsed="false">
      <c r="A1" s="0" t="s">
        <v>119</v>
      </c>
      <c r="B1" s="0" t="s">
        <v>470</v>
      </c>
      <c r="C1" s="0" t="s">
        <v>471</v>
      </c>
      <c r="D1" s="0" t="s">
        <v>472</v>
      </c>
      <c r="E1" s="0" t="s">
        <v>473</v>
      </c>
      <c r="F1" s="0" t="s">
        <v>474</v>
      </c>
      <c r="G1" s="0" t="s">
        <v>475</v>
      </c>
      <c r="H1" s="0" t="s">
        <v>476</v>
      </c>
      <c r="I1" s="0" t="s">
        <v>477</v>
      </c>
      <c r="J1" s="0" t="s">
        <v>478</v>
      </c>
      <c r="K1" s="0" t="s">
        <v>479</v>
      </c>
      <c r="L1" s="0" t="s">
        <v>480</v>
      </c>
      <c r="M1" s="0" t="s">
        <v>481</v>
      </c>
      <c r="N1" s="0" t="s">
        <v>482</v>
      </c>
      <c r="O1" s="0" t="s">
        <v>483</v>
      </c>
      <c r="P1" s="0" t="s">
        <v>484</v>
      </c>
      <c r="Q1" s="0" t="s">
        <v>485</v>
      </c>
      <c r="R1" s="0" t="s">
        <v>486</v>
      </c>
      <c r="S1" s="0" t="s">
        <v>487</v>
      </c>
      <c r="T1" s="0" t="s">
        <v>488</v>
      </c>
      <c r="U1" s="0" t="s">
        <v>489</v>
      </c>
      <c r="V1" s="0" t="s">
        <v>490</v>
      </c>
      <c r="W1" s="0" t="s">
        <v>491</v>
      </c>
    </row>
    <row r="2" customFormat="false" ht="12.75" hidden="false" customHeight="false" outlineLevel="0" collapsed="false">
      <c r="A2" s="2" t="s">
        <v>127</v>
      </c>
      <c r="B2" s="3" t="s">
        <v>492</v>
      </c>
      <c r="C2" s="3" t="s">
        <v>493</v>
      </c>
      <c r="D2" s="3" t="s">
        <v>494</v>
      </c>
      <c r="E2" s="3" t="s">
        <v>495</v>
      </c>
      <c r="F2" s="3" t="s">
        <v>496</v>
      </c>
      <c r="G2" s="3" t="s">
        <v>497</v>
      </c>
      <c r="H2" s="3" t="s">
        <v>498</v>
      </c>
      <c r="I2" s="3" t="s">
        <v>499</v>
      </c>
      <c r="J2" s="3" t="s">
        <v>500</v>
      </c>
      <c r="K2" s="3" t="s">
        <v>501</v>
      </c>
      <c r="L2" s="3" t="s">
        <v>502</v>
      </c>
      <c r="M2" s="3" t="s">
        <v>503</v>
      </c>
      <c r="N2" s="3" t="s">
        <v>504</v>
      </c>
      <c r="O2" s="3" t="s">
        <v>505</v>
      </c>
      <c r="P2" s="3" t="s">
        <v>506</v>
      </c>
      <c r="Q2" s="3" t="s">
        <v>507</v>
      </c>
      <c r="R2" s="3" t="s">
        <v>508</v>
      </c>
      <c r="S2" s="3" t="s">
        <v>509</v>
      </c>
      <c r="T2" s="3" t="s">
        <v>510</v>
      </c>
      <c r="U2" s="3" t="s">
        <v>511</v>
      </c>
      <c r="V2" s="3" t="s">
        <v>512</v>
      </c>
      <c r="W2" s="3" t="s">
        <v>513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434</v>
      </c>
      <c r="D3" s="3" t="s">
        <v>136</v>
      </c>
      <c r="E3" s="3" t="s">
        <v>514</v>
      </c>
      <c r="F3" s="3" t="s">
        <v>515</v>
      </c>
      <c r="G3" s="3" t="s">
        <v>136</v>
      </c>
      <c r="H3" s="3" t="s">
        <v>516</v>
      </c>
      <c r="I3" s="3" t="s">
        <v>136</v>
      </c>
      <c r="J3" s="3" t="s">
        <v>136</v>
      </c>
      <c r="K3" s="3" t="s">
        <v>136</v>
      </c>
      <c r="L3" s="3" t="s">
        <v>517</v>
      </c>
      <c r="M3" s="3" t="s">
        <v>136</v>
      </c>
      <c r="N3" s="3" t="s">
        <v>136</v>
      </c>
      <c r="O3" s="3" t="s">
        <v>136</v>
      </c>
      <c r="P3" s="3" t="s">
        <v>518</v>
      </c>
      <c r="Q3" s="3" t="s">
        <v>517</v>
      </c>
      <c r="R3" s="3" t="s">
        <v>136</v>
      </c>
      <c r="S3" s="3" t="s">
        <v>519</v>
      </c>
      <c r="T3" s="3" t="s">
        <v>136</v>
      </c>
      <c r="U3" s="3" t="s">
        <v>136</v>
      </c>
      <c r="V3" s="3" t="s">
        <v>136</v>
      </c>
      <c r="W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  <c r="W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  <c r="W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  <c r="W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  <c r="W7" s="3" t="s">
        <v>145</v>
      </c>
    </row>
    <row r="8" customFormat="false" ht="12.75" hidden="false" customHeight="false" outlineLevel="0" collapsed="false">
      <c r="A8" s="2" t="s">
        <v>146</v>
      </c>
      <c r="B8" s="3" t="n">
        <v>43.672</v>
      </c>
      <c r="C8" s="3" t="e">
        <f aca="false">NA()</f>
        <v>#N/A</v>
      </c>
      <c r="D8" s="3" t="n">
        <v>1.58</v>
      </c>
      <c r="E8" s="3" t="e">
        <f aca="false">NA()</f>
        <v>#N/A</v>
      </c>
      <c r="F8" s="3" t="e">
        <f aca="false">NA()</f>
        <v>#N/A</v>
      </c>
      <c r="G8" s="3" t="n">
        <v>40.462</v>
      </c>
      <c r="H8" s="3" t="e">
        <f aca="false">NA()</f>
        <v>#N/A</v>
      </c>
      <c r="I8" s="3" t="n">
        <v>11.507</v>
      </c>
      <c r="J8" s="3" t="n">
        <v>0.045</v>
      </c>
      <c r="K8" s="3" t="n">
        <v>0.041</v>
      </c>
      <c r="L8" s="3" t="e">
        <f aca="false">NA()</f>
        <v>#N/A</v>
      </c>
      <c r="M8" s="3" t="n">
        <v>0.004</v>
      </c>
      <c r="N8" s="3" t="n">
        <v>0.247</v>
      </c>
      <c r="O8" s="3" t="n">
        <v>2.302</v>
      </c>
      <c r="P8" s="3" t="e">
        <f aca="false">NA()</f>
        <v>#N/A</v>
      </c>
      <c r="Q8" s="3" t="e">
        <f aca="false">NA()</f>
        <v>#N/A</v>
      </c>
      <c r="R8" s="3" t="n">
        <v>2.302</v>
      </c>
      <c r="S8" s="3" t="e">
        <f aca="false">NA()</f>
        <v>#N/A</v>
      </c>
      <c r="T8" s="3" t="n">
        <v>25.82</v>
      </c>
      <c r="U8" s="3" t="n">
        <v>0.541</v>
      </c>
      <c r="V8" s="3" t="n">
        <v>0.248</v>
      </c>
      <c r="W8" s="3" t="n">
        <v>1.382</v>
      </c>
    </row>
    <row r="9" customFormat="false" ht="12.75" hidden="false" customHeight="false" outlineLevel="0" collapsed="false">
      <c r="A9" s="2" t="s">
        <v>147</v>
      </c>
      <c r="B9" s="3" t="n">
        <v>45.137</v>
      </c>
      <c r="C9" s="3" t="e">
        <f aca="false">NA()</f>
        <v>#N/A</v>
      </c>
      <c r="D9" s="3" t="n">
        <v>1.74</v>
      </c>
      <c r="E9" s="3" t="e">
        <f aca="false">NA()</f>
        <v>#N/A</v>
      </c>
      <c r="F9" s="3" t="e">
        <f aca="false">NA()</f>
        <v>#N/A</v>
      </c>
      <c r="G9" s="3" t="n">
        <v>41.644</v>
      </c>
      <c r="H9" s="3" t="e">
        <f aca="false">NA()</f>
        <v>#N/A</v>
      </c>
      <c r="I9" s="3" t="n">
        <v>11.325</v>
      </c>
      <c r="J9" s="3" t="n">
        <v>0.056</v>
      </c>
      <c r="K9" s="3" t="n">
        <v>0.048</v>
      </c>
      <c r="L9" s="3" t="e">
        <f aca="false">NA()</f>
        <v>#N/A</v>
      </c>
      <c r="M9" s="3" t="n">
        <v>0.008</v>
      </c>
      <c r="N9" s="3" t="n">
        <v>0.243</v>
      </c>
      <c r="O9" s="3" t="n">
        <v>2.435</v>
      </c>
      <c r="P9" s="3" t="e">
        <f aca="false">NA()</f>
        <v>#N/A</v>
      </c>
      <c r="Q9" s="3" t="e">
        <f aca="false">NA()</f>
        <v>#N/A</v>
      </c>
      <c r="R9" s="3" t="n">
        <v>2.435</v>
      </c>
      <c r="S9" s="3" t="e">
        <f aca="false">NA()</f>
        <v>#N/A</v>
      </c>
      <c r="T9" s="3" t="n">
        <v>26.969</v>
      </c>
      <c r="U9" s="3" t="n">
        <v>0.616</v>
      </c>
      <c r="V9" s="3" t="n">
        <v>0.276</v>
      </c>
      <c r="W9" s="3" t="n">
        <v>1.477</v>
      </c>
    </row>
    <row r="10" customFormat="false" ht="12.75" hidden="false" customHeight="false" outlineLevel="0" collapsed="false">
      <c r="A10" s="2" t="s">
        <v>148</v>
      </c>
      <c r="B10" s="3" t="n">
        <v>46.355</v>
      </c>
      <c r="C10" s="3" t="e">
        <f aca="false">NA()</f>
        <v>#N/A</v>
      </c>
      <c r="D10" s="3" t="n">
        <v>1.512</v>
      </c>
      <c r="E10" s="3" t="e">
        <f aca="false">NA()</f>
        <v>#N/A</v>
      </c>
      <c r="F10" s="3" t="e">
        <f aca="false">NA()</f>
        <v>#N/A</v>
      </c>
      <c r="G10" s="3" t="n">
        <v>43.047</v>
      </c>
      <c r="H10" s="3" t="e">
        <f aca="false">NA()</f>
        <v>#N/A</v>
      </c>
      <c r="I10" s="3" t="n">
        <v>11.462</v>
      </c>
      <c r="J10" s="3" t="n">
        <v>0.05</v>
      </c>
      <c r="K10" s="3" t="n">
        <v>0.038</v>
      </c>
      <c r="L10" s="3" t="e">
        <f aca="false">NA()</f>
        <v>#N/A</v>
      </c>
      <c r="M10" s="3" t="n">
        <v>0.012</v>
      </c>
      <c r="N10" s="3" t="n">
        <v>0.278</v>
      </c>
      <c r="O10" s="3" t="n">
        <v>2.509</v>
      </c>
      <c r="P10" s="3" t="e">
        <f aca="false">NA()</f>
        <v>#N/A</v>
      </c>
      <c r="Q10" s="3" t="e">
        <f aca="false">NA()</f>
        <v>#N/A</v>
      </c>
      <c r="R10" s="3" t="n">
        <v>2.509</v>
      </c>
      <c r="S10" s="3" t="e">
        <f aca="false">NA()</f>
        <v>#N/A</v>
      </c>
      <c r="T10" s="3" t="n">
        <v>28.156</v>
      </c>
      <c r="U10" s="3" t="n">
        <v>0.592</v>
      </c>
      <c r="V10" s="3" t="n">
        <v>0.289</v>
      </c>
      <c r="W10" s="3" t="n">
        <v>1.507</v>
      </c>
    </row>
    <row r="11" customFormat="false" ht="12.75" hidden="false" customHeight="false" outlineLevel="0" collapsed="false">
      <c r="A11" s="2" t="s">
        <v>149</v>
      </c>
      <c r="B11" s="3" t="n">
        <v>47.809</v>
      </c>
      <c r="C11" s="3" t="e">
        <f aca="false">NA()</f>
        <v>#N/A</v>
      </c>
      <c r="D11" s="3" t="n">
        <v>1.786</v>
      </c>
      <c r="E11" s="3" t="e">
        <f aca="false">NA()</f>
        <v>#N/A</v>
      </c>
      <c r="F11" s="3" t="e">
        <f aca="false">NA()</f>
        <v>#N/A</v>
      </c>
      <c r="G11" s="3" t="n">
        <v>44.099</v>
      </c>
      <c r="H11" s="3" t="e">
        <f aca="false">NA()</f>
        <v>#N/A</v>
      </c>
      <c r="I11" s="3" t="n">
        <v>11.238</v>
      </c>
      <c r="J11" s="3" t="n">
        <v>0.049</v>
      </c>
      <c r="K11" s="3" t="n">
        <v>0.032</v>
      </c>
      <c r="L11" s="3" t="e">
        <f aca="false">NA()</f>
        <v>#N/A</v>
      </c>
      <c r="M11" s="3" t="n">
        <v>0.017</v>
      </c>
      <c r="N11" s="3" t="n">
        <v>0.335</v>
      </c>
      <c r="O11" s="3" t="n">
        <v>2.549</v>
      </c>
      <c r="P11" s="3" t="e">
        <f aca="false">NA()</f>
        <v>#N/A</v>
      </c>
      <c r="Q11" s="3" t="e">
        <f aca="false">NA()</f>
        <v>#N/A</v>
      </c>
      <c r="R11" s="3" t="n">
        <v>2.549</v>
      </c>
      <c r="S11" s="3" t="e">
        <f aca="false">NA()</f>
        <v>#N/A</v>
      </c>
      <c r="T11" s="3" t="n">
        <v>29.276</v>
      </c>
      <c r="U11" s="3" t="n">
        <v>0.652</v>
      </c>
      <c r="V11" s="3" t="n">
        <v>0.336</v>
      </c>
      <c r="W11" s="3" t="n">
        <v>1.588</v>
      </c>
    </row>
    <row r="12" customFormat="false" ht="12.75" hidden="false" customHeight="false" outlineLevel="0" collapsed="false">
      <c r="A12" s="2" t="s">
        <v>150</v>
      </c>
      <c r="B12" s="3" t="n">
        <v>49.175</v>
      </c>
      <c r="C12" s="3" t="e">
        <f aca="false">NA()</f>
        <v>#N/A</v>
      </c>
      <c r="D12" s="3" t="n">
        <v>1.662</v>
      </c>
      <c r="E12" s="3" t="e">
        <f aca="false">NA()</f>
        <v>#N/A</v>
      </c>
      <c r="F12" s="3" t="e">
        <f aca="false">NA()</f>
        <v>#N/A</v>
      </c>
      <c r="G12" s="3" t="n">
        <v>45.483</v>
      </c>
      <c r="H12" s="3" t="e">
        <f aca="false">NA()</f>
        <v>#N/A</v>
      </c>
      <c r="I12" s="3" t="n">
        <v>11.478</v>
      </c>
      <c r="J12" s="3" t="n">
        <v>0.078</v>
      </c>
      <c r="K12" s="3" t="n">
        <v>0.059</v>
      </c>
      <c r="L12" s="3" t="e">
        <f aca="false">NA()</f>
        <v>#N/A</v>
      </c>
      <c r="M12" s="3" t="n">
        <v>0.019</v>
      </c>
      <c r="N12" s="3" t="n">
        <v>0.411</v>
      </c>
      <c r="O12" s="3" t="n">
        <v>2.626</v>
      </c>
      <c r="P12" s="3" t="e">
        <f aca="false">NA()</f>
        <v>#N/A</v>
      </c>
      <c r="Q12" s="3" t="e">
        <f aca="false">NA()</f>
        <v>#N/A</v>
      </c>
      <c r="R12" s="3" t="n">
        <v>2.626</v>
      </c>
      <c r="S12" s="3" t="e">
        <f aca="false">NA()</f>
        <v>#N/A</v>
      </c>
      <c r="T12" s="3" t="n">
        <v>30.216</v>
      </c>
      <c r="U12" s="3" t="n">
        <v>0.674</v>
      </c>
      <c r="V12" s="3" t="n">
        <v>0.35</v>
      </c>
      <c r="W12" s="3" t="n">
        <v>1.68</v>
      </c>
    </row>
    <row r="13" customFormat="false" ht="12.75" hidden="false" customHeight="false" outlineLevel="0" collapsed="false">
      <c r="A13" s="2" t="s">
        <v>151</v>
      </c>
      <c r="B13" s="3" t="n">
        <v>50.954</v>
      </c>
      <c r="C13" s="3" t="e">
        <f aca="false">NA()</f>
        <v>#N/A</v>
      </c>
      <c r="D13" s="3" t="n">
        <v>1.695</v>
      </c>
      <c r="E13" s="3" t="e">
        <f aca="false">NA()</f>
        <v>#N/A</v>
      </c>
      <c r="F13" s="3" t="e">
        <f aca="false">NA()</f>
        <v>#N/A</v>
      </c>
      <c r="G13" s="3" t="n">
        <v>47.129</v>
      </c>
      <c r="H13" s="3" t="e">
        <f aca="false">NA()</f>
        <v>#N/A</v>
      </c>
      <c r="I13" s="3" t="n">
        <v>11.491</v>
      </c>
      <c r="J13" s="3" t="n">
        <v>0.081</v>
      </c>
      <c r="K13" s="3" t="n">
        <v>0.06</v>
      </c>
      <c r="L13" s="3" t="e">
        <f aca="false">NA()</f>
        <v>#N/A</v>
      </c>
      <c r="M13" s="3" t="n">
        <v>0.021</v>
      </c>
      <c r="N13" s="3" t="n">
        <v>0.394</v>
      </c>
      <c r="O13" s="3" t="n">
        <v>2.743</v>
      </c>
      <c r="P13" s="3" t="e">
        <f aca="false">NA()</f>
        <v>#N/A</v>
      </c>
      <c r="Q13" s="3" t="e">
        <f aca="false">NA()</f>
        <v>#N/A</v>
      </c>
      <c r="R13" s="3" t="n">
        <v>2.743</v>
      </c>
      <c r="S13" s="3" t="e">
        <f aca="false">NA()</f>
        <v>#N/A</v>
      </c>
      <c r="T13" s="3" t="n">
        <v>31.681</v>
      </c>
      <c r="U13" s="3" t="n">
        <v>0.739</v>
      </c>
      <c r="V13" s="3" t="n">
        <v>0.371</v>
      </c>
      <c r="W13" s="3" t="n">
        <v>1.759</v>
      </c>
    </row>
    <row r="14" customFormat="false" ht="12.75" hidden="false" customHeight="false" outlineLevel="0" collapsed="false">
      <c r="A14" s="2" t="s">
        <v>152</v>
      </c>
      <c r="B14" s="3" t="n">
        <v>52.252</v>
      </c>
      <c r="C14" s="3" t="e">
        <f aca="false">NA()</f>
        <v>#N/A</v>
      </c>
      <c r="D14" s="3" t="n">
        <v>1.556</v>
      </c>
      <c r="E14" s="3" t="e">
        <f aca="false">NA()</f>
        <v>#N/A</v>
      </c>
      <c r="F14" s="3" t="e">
        <f aca="false">NA()</f>
        <v>#N/A</v>
      </c>
      <c r="G14" s="3" t="n">
        <v>48.543</v>
      </c>
      <c r="H14" s="3" t="e">
        <f aca="false">NA()</f>
        <v>#N/A</v>
      </c>
      <c r="I14" s="3" t="n">
        <v>11.436</v>
      </c>
      <c r="J14" s="3" t="n">
        <v>0.101</v>
      </c>
      <c r="K14" s="3" t="n">
        <v>0.078</v>
      </c>
      <c r="L14" s="3" t="e">
        <f aca="false">NA()</f>
        <v>#N/A</v>
      </c>
      <c r="M14" s="3" t="n">
        <v>0.023</v>
      </c>
      <c r="N14" s="3" t="n">
        <v>0.412</v>
      </c>
      <c r="O14" s="3" t="n">
        <v>2.793</v>
      </c>
      <c r="P14" s="3" t="e">
        <f aca="false">NA()</f>
        <v>#N/A</v>
      </c>
      <c r="Q14" s="3" t="e">
        <f aca="false">NA()</f>
        <v>#N/A</v>
      </c>
      <c r="R14" s="3" t="n">
        <v>2.793</v>
      </c>
      <c r="S14" s="3" t="e">
        <f aca="false">NA()</f>
        <v>#N/A</v>
      </c>
      <c r="T14" s="3" t="n">
        <v>33.076</v>
      </c>
      <c r="U14" s="3" t="n">
        <v>0.725</v>
      </c>
      <c r="V14" s="3" t="n">
        <v>0.392</v>
      </c>
      <c r="W14" s="3" t="n">
        <v>1.761</v>
      </c>
    </row>
    <row r="15" customFormat="false" ht="12.75" hidden="false" customHeight="false" outlineLevel="0" collapsed="false">
      <c r="A15" s="2" t="s">
        <v>153</v>
      </c>
      <c r="B15" s="3" t="n">
        <v>53.763</v>
      </c>
      <c r="C15" s="3" t="e">
        <f aca="false">NA()</f>
        <v>#N/A</v>
      </c>
      <c r="D15" s="3" t="n">
        <v>1.904</v>
      </c>
      <c r="E15" s="3" t="e">
        <f aca="false">NA()</f>
        <v>#N/A</v>
      </c>
      <c r="F15" s="3" t="e">
        <f aca="false">NA()</f>
        <v>#N/A</v>
      </c>
      <c r="G15" s="3" t="n">
        <v>49.547</v>
      </c>
      <c r="H15" s="3" t="e">
        <f aca="false">NA()</f>
        <v>#N/A</v>
      </c>
      <c r="I15" s="3" t="n">
        <v>11.129</v>
      </c>
      <c r="J15" s="3" t="n">
        <v>0.097</v>
      </c>
      <c r="K15" s="3" t="n">
        <v>0.071</v>
      </c>
      <c r="L15" s="3" t="e">
        <f aca="false">NA()</f>
        <v>#N/A</v>
      </c>
      <c r="M15" s="3" t="n">
        <v>0.026</v>
      </c>
      <c r="N15" s="3" t="n">
        <v>0.428</v>
      </c>
      <c r="O15" s="3" t="n">
        <v>2.791</v>
      </c>
      <c r="P15" s="3" t="e">
        <f aca="false">NA()</f>
        <v>#N/A</v>
      </c>
      <c r="Q15" s="3" t="e">
        <f aca="false">NA()</f>
        <v>#N/A</v>
      </c>
      <c r="R15" s="3" t="n">
        <v>2.791</v>
      </c>
      <c r="S15" s="3" t="e">
        <f aca="false">NA()</f>
        <v>#N/A</v>
      </c>
      <c r="T15" s="3" t="n">
        <v>34.355</v>
      </c>
      <c r="U15" s="3" t="n">
        <v>0.747</v>
      </c>
      <c r="V15" s="3" t="n">
        <v>0.431</v>
      </c>
      <c r="W15" s="3" t="n">
        <v>1.881</v>
      </c>
    </row>
    <row r="16" customFormat="false" ht="12.75" hidden="false" customHeight="false" outlineLevel="0" collapsed="false">
      <c r="A16" s="2" t="s">
        <v>154</v>
      </c>
      <c r="B16" s="3" t="n">
        <v>55.329</v>
      </c>
      <c r="C16" s="3" t="e">
        <f aca="false">NA()</f>
        <v>#N/A</v>
      </c>
      <c r="D16" s="3" t="n">
        <v>1.88</v>
      </c>
      <c r="E16" s="3" t="e">
        <f aca="false">NA()</f>
        <v>#N/A</v>
      </c>
      <c r="F16" s="3" t="e">
        <f aca="false">NA()</f>
        <v>#N/A</v>
      </c>
      <c r="G16" s="3" t="n">
        <v>50.804</v>
      </c>
      <c r="H16" s="3" t="e">
        <f aca="false">NA()</f>
        <v>#N/A</v>
      </c>
      <c r="I16" s="3" t="n">
        <v>11.109</v>
      </c>
      <c r="J16" s="3" t="n">
        <v>0.11</v>
      </c>
      <c r="K16" s="3" t="n">
        <v>0.082</v>
      </c>
      <c r="L16" s="3" t="e">
        <f aca="false">NA()</f>
        <v>#N/A</v>
      </c>
      <c r="M16" s="3" t="n">
        <v>0.028</v>
      </c>
      <c r="N16" s="3" t="n">
        <v>0.47</v>
      </c>
      <c r="O16" s="3" t="n">
        <v>2.918</v>
      </c>
      <c r="P16" s="3" t="e">
        <f aca="false">NA()</f>
        <v>#N/A</v>
      </c>
      <c r="Q16" s="3" t="e">
        <f aca="false">NA()</f>
        <v>#N/A</v>
      </c>
      <c r="R16" s="3" t="n">
        <v>2.918</v>
      </c>
      <c r="S16" s="3" t="e">
        <f aca="false">NA()</f>
        <v>#N/A</v>
      </c>
      <c r="T16" s="3" t="n">
        <v>35.472</v>
      </c>
      <c r="U16" s="3" t="n">
        <v>0.725</v>
      </c>
      <c r="V16" s="3" t="n">
        <v>0.471</v>
      </c>
      <c r="W16" s="3" t="n">
        <v>2.174</v>
      </c>
    </row>
    <row r="17" customFormat="false" ht="12.75" hidden="false" customHeight="false" outlineLevel="0" collapsed="false">
      <c r="A17" s="2" t="s">
        <v>155</v>
      </c>
      <c r="B17" s="3" t="n">
        <v>57.249</v>
      </c>
      <c r="C17" s="3" t="e">
        <f aca="false">NA()</f>
        <v>#N/A</v>
      </c>
      <c r="D17" s="3" t="n">
        <v>1.958</v>
      </c>
      <c r="E17" s="3" t="e">
        <f aca="false">NA()</f>
        <v>#N/A</v>
      </c>
      <c r="F17" s="3" t="e">
        <f aca="false">NA()</f>
        <v>#N/A</v>
      </c>
      <c r="G17" s="3" t="n">
        <v>52.425</v>
      </c>
      <c r="H17" s="3" t="e">
        <f aca="false">NA()</f>
        <v>#N/A</v>
      </c>
      <c r="I17" s="3" t="n">
        <v>11.007</v>
      </c>
      <c r="J17" s="3" t="n">
        <v>0.104</v>
      </c>
      <c r="K17" s="3" t="n">
        <v>0.072</v>
      </c>
      <c r="L17" s="3" t="e">
        <f aca="false">NA()</f>
        <v>#N/A</v>
      </c>
      <c r="M17" s="3" t="n">
        <v>0.032</v>
      </c>
      <c r="N17" s="3" t="n">
        <v>0.535</v>
      </c>
      <c r="O17" s="3" t="n">
        <v>2.961</v>
      </c>
      <c r="P17" s="3" t="e">
        <f aca="false">NA()</f>
        <v>#N/A</v>
      </c>
      <c r="Q17" s="3" t="e">
        <f aca="false">NA()</f>
        <v>#N/A</v>
      </c>
      <c r="R17" s="3" t="n">
        <v>2.961</v>
      </c>
      <c r="S17" s="3" t="e">
        <f aca="false">NA()</f>
        <v>#N/A</v>
      </c>
      <c r="T17" s="3" t="n">
        <v>36.966</v>
      </c>
      <c r="U17" s="3" t="n">
        <v>0.852</v>
      </c>
      <c r="V17" s="3" t="n">
        <v>0.489</v>
      </c>
      <c r="W17" s="3" t="n">
        <v>2.377</v>
      </c>
    </row>
    <row r="18" customFormat="false" ht="12.75" hidden="false" customHeight="false" outlineLevel="0" collapsed="false">
      <c r="A18" s="2" t="s">
        <v>156</v>
      </c>
      <c r="B18" s="3" t="n">
        <v>58.746</v>
      </c>
      <c r="C18" s="3" t="e">
        <f aca="false">NA()</f>
        <v>#N/A</v>
      </c>
      <c r="D18" s="3" t="n">
        <v>1.853</v>
      </c>
      <c r="E18" s="3" t="e">
        <f aca="false">NA()</f>
        <v>#N/A</v>
      </c>
      <c r="F18" s="3" t="e">
        <f aca="false">NA()</f>
        <v>#N/A</v>
      </c>
      <c r="G18" s="3" t="n">
        <v>53.971</v>
      </c>
      <c r="H18" s="3" t="e">
        <f aca="false">NA()</f>
        <v>#N/A</v>
      </c>
      <c r="I18" s="3" t="n">
        <v>10.872</v>
      </c>
      <c r="J18" s="3" t="n">
        <v>0.099</v>
      </c>
      <c r="K18" s="3" t="n">
        <v>0.074</v>
      </c>
      <c r="L18" s="3" t="e">
        <f aca="false">NA()</f>
        <v>#N/A</v>
      </c>
      <c r="M18" s="3" t="n">
        <v>0.025</v>
      </c>
      <c r="N18" s="3" t="n">
        <v>0.57</v>
      </c>
      <c r="O18" s="3" t="n">
        <v>2.994</v>
      </c>
      <c r="P18" s="3" t="e">
        <f aca="false">NA()</f>
        <v>#N/A</v>
      </c>
      <c r="Q18" s="3" t="e">
        <f aca="false">NA()</f>
        <v>#N/A</v>
      </c>
      <c r="R18" s="3" t="n">
        <v>2.994</v>
      </c>
      <c r="S18" s="3" t="e">
        <f aca="false">NA()</f>
        <v>#N/A</v>
      </c>
      <c r="T18" s="3" t="n">
        <v>38.61</v>
      </c>
      <c r="U18" s="3" t="n">
        <v>0.826</v>
      </c>
      <c r="V18" s="3" t="n">
        <v>0.517</v>
      </c>
      <c r="W18" s="3" t="n">
        <v>2.405</v>
      </c>
    </row>
    <row r="19" customFormat="false" ht="12.75" hidden="false" customHeight="false" outlineLevel="0" collapsed="false">
      <c r="A19" s="2" t="s">
        <v>157</v>
      </c>
      <c r="B19" s="3" t="n">
        <v>60.786</v>
      </c>
      <c r="C19" s="3" t="e">
        <f aca="false">NA()</f>
        <v>#N/A</v>
      </c>
      <c r="D19" s="3" t="n">
        <v>2.195</v>
      </c>
      <c r="E19" s="3" t="e">
        <f aca="false">NA()</f>
        <v>#N/A</v>
      </c>
      <c r="F19" s="3" t="e">
        <f aca="false">NA()</f>
        <v>#N/A</v>
      </c>
      <c r="G19" s="3" t="n">
        <v>55.545</v>
      </c>
      <c r="H19" s="3" t="e">
        <f aca="false">NA()</f>
        <v>#N/A</v>
      </c>
      <c r="I19" s="3" t="n">
        <v>10.788</v>
      </c>
      <c r="J19" s="3" t="n">
        <v>0.076</v>
      </c>
      <c r="K19" s="3" t="n">
        <v>0.049</v>
      </c>
      <c r="L19" s="3" t="e">
        <f aca="false">NA()</f>
        <v>#N/A</v>
      </c>
      <c r="M19" s="3" t="n">
        <v>0.027</v>
      </c>
      <c r="N19" s="3" t="n">
        <v>0.608</v>
      </c>
      <c r="O19" s="3" t="n">
        <v>2.916</v>
      </c>
      <c r="P19" s="3" t="e">
        <f aca="false">NA()</f>
        <v>#N/A</v>
      </c>
      <c r="Q19" s="3" t="e">
        <f aca="false">NA()</f>
        <v>#N/A</v>
      </c>
      <c r="R19" s="3" t="n">
        <v>2.916</v>
      </c>
      <c r="S19" s="3" t="e">
        <f aca="false">NA()</f>
        <v>#N/A</v>
      </c>
      <c r="T19" s="3" t="n">
        <v>40.326</v>
      </c>
      <c r="U19" s="3" t="n">
        <v>0.831</v>
      </c>
      <c r="V19" s="3" t="n">
        <v>0.571</v>
      </c>
      <c r="W19" s="3" t="n">
        <v>2.475</v>
      </c>
    </row>
    <row r="20" customFormat="false" ht="12.75" hidden="false" customHeight="false" outlineLevel="0" collapsed="false">
      <c r="A20" s="2" t="s">
        <v>158</v>
      </c>
      <c r="B20" s="3" t="n">
        <v>62.813</v>
      </c>
      <c r="C20" s="3" t="e">
        <f aca="false">NA()</f>
        <v>#N/A</v>
      </c>
      <c r="D20" s="3" t="n">
        <v>2.042</v>
      </c>
      <c r="E20" s="3" t="e">
        <f aca="false">NA()</f>
        <v>#N/A</v>
      </c>
      <c r="F20" s="3" t="e">
        <f aca="false">NA()</f>
        <v>#N/A</v>
      </c>
      <c r="G20" s="3" t="n">
        <v>57.517</v>
      </c>
      <c r="H20" s="3" t="e">
        <f aca="false">NA()</f>
        <v>#N/A</v>
      </c>
      <c r="I20" s="3" t="n">
        <v>11.019</v>
      </c>
      <c r="J20" s="3" t="n">
        <v>0.102</v>
      </c>
      <c r="K20" s="3" t="n">
        <v>0.067</v>
      </c>
      <c r="L20" s="3" t="e">
        <f aca="false">NA()</f>
        <v>#N/A</v>
      </c>
      <c r="M20" s="3" t="n">
        <v>0.035</v>
      </c>
      <c r="N20" s="3" t="n">
        <v>0.659</v>
      </c>
      <c r="O20" s="3" t="n">
        <v>2.893</v>
      </c>
      <c r="P20" s="3" t="e">
        <f aca="false">NA()</f>
        <v>#N/A</v>
      </c>
      <c r="Q20" s="3" t="e">
        <f aca="false">NA()</f>
        <v>#N/A</v>
      </c>
      <c r="R20" s="3" t="n">
        <v>2.893</v>
      </c>
      <c r="S20" s="3" t="e">
        <f aca="false">NA()</f>
        <v>#N/A</v>
      </c>
      <c r="T20" s="3" t="n">
        <v>41.93</v>
      </c>
      <c r="U20" s="3" t="n">
        <v>0.914</v>
      </c>
      <c r="V20" s="3" t="n">
        <v>0.629</v>
      </c>
      <c r="W20" s="3" t="n">
        <v>2.625</v>
      </c>
    </row>
    <row r="21" customFormat="false" ht="12.75" hidden="false" customHeight="false" outlineLevel="0" collapsed="false">
      <c r="A21" s="2" t="s">
        <v>159</v>
      </c>
      <c r="B21" s="3" t="n">
        <v>65.354</v>
      </c>
      <c r="C21" s="3" t="e">
        <f aca="false">NA()</f>
        <v>#N/A</v>
      </c>
      <c r="D21" s="3" t="n">
        <v>2.093</v>
      </c>
      <c r="E21" s="3" t="e">
        <f aca="false">NA()</f>
        <v>#N/A</v>
      </c>
      <c r="F21" s="3" t="e">
        <f aca="false">NA()</f>
        <v>#N/A</v>
      </c>
      <c r="G21" s="3" t="n">
        <v>59.588</v>
      </c>
      <c r="H21" s="3" t="e">
        <f aca="false">NA()</f>
        <v>#N/A</v>
      </c>
      <c r="I21" s="3" t="n">
        <v>10.99</v>
      </c>
      <c r="J21" s="3" t="n">
        <v>0.121</v>
      </c>
      <c r="K21" s="3" t="n">
        <v>0.071</v>
      </c>
      <c r="L21" s="3" t="e">
        <f aca="false">NA()</f>
        <v>#N/A</v>
      </c>
      <c r="M21" s="3" t="n">
        <v>0.05</v>
      </c>
      <c r="N21" s="3" t="n">
        <v>0.663</v>
      </c>
      <c r="O21" s="3" t="n">
        <v>2.804</v>
      </c>
      <c r="P21" s="3" t="e">
        <f aca="false">NA()</f>
        <v>#N/A</v>
      </c>
      <c r="Q21" s="3" t="e">
        <f aca="false">NA()</f>
        <v>#N/A</v>
      </c>
      <c r="R21" s="3" t="n">
        <v>2.804</v>
      </c>
      <c r="S21" s="3" t="e">
        <f aca="false">NA()</f>
        <v>#N/A</v>
      </c>
      <c r="T21" s="3" t="n">
        <v>44.033</v>
      </c>
      <c r="U21" s="3" t="n">
        <v>0.977</v>
      </c>
      <c r="V21" s="3" t="n">
        <v>0.781</v>
      </c>
      <c r="W21" s="3" t="n">
        <v>2.892</v>
      </c>
    </row>
    <row r="22" customFormat="false" ht="12.75" hidden="false" customHeight="false" outlineLevel="0" collapsed="false">
      <c r="A22" s="2" t="s">
        <v>160</v>
      </c>
      <c r="B22" s="3" t="n">
        <v>67.248</v>
      </c>
      <c r="C22" s="3" t="e">
        <f aca="false">NA()</f>
        <v>#N/A</v>
      </c>
      <c r="D22" s="3" t="n">
        <v>1.858</v>
      </c>
      <c r="E22" s="3" t="e">
        <f aca="false">NA()</f>
        <v>#N/A</v>
      </c>
      <c r="F22" s="3" t="e">
        <f aca="false">NA()</f>
        <v>#N/A</v>
      </c>
      <c r="G22" s="3" t="n">
        <v>61.783</v>
      </c>
      <c r="H22" s="3" t="e">
        <f aca="false">NA()</f>
        <v>#N/A</v>
      </c>
      <c r="I22" s="3" t="n">
        <v>11.027</v>
      </c>
      <c r="J22" s="3" t="n">
        <v>0.134</v>
      </c>
      <c r="K22" s="3" t="n">
        <v>0.08</v>
      </c>
      <c r="L22" s="3" t="e">
        <f aca="false">NA()</f>
        <v>#N/A</v>
      </c>
      <c r="M22" s="3" t="n">
        <v>0.054</v>
      </c>
      <c r="N22" s="3" t="n">
        <v>0.659</v>
      </c>
      <c r="O22" s="3" t="n">
        <v>2.679</v>
      </c>
      <c r="P22" s="3" t="e">
        <f aca="false">NA()</f>
        <v>#N/A</v>
      </c>
      <c r="Q22" s="3" t="e">
        <f aca="false">NA()</f>
        <v>#N/A</v>
      </c>
      <c r="R22" s="3" t="n">
        <v>2.679</v>
      </c>
      <c r="S22" s="3" t="e">
        <f aca="false">NA()</f>
        <v>#N/A</v>
      </c>
      <c r="T22" s="3" t="n">
        <v>46.303</v>
      </c>
      <c r="U22" s="3" t="n">
        <v>0.981</v>
      </c>
      <c r="V22" s="3" t="n">
        <v>0.918</v>
      </c>
      <c r="W22" s="3" t="n">
        <v>2.689</v>
      </c>
    </row>
    <row r="23" customFormat="false" ht="12.75" hidden="false" customHeight="false" outlineLevel="0" collapsed="false">
      <c r="A23" s="2" t="s">
        <v>161</v>
      </c>
      <c r="B23" s="3" t="n">
        <v>69.133</v>
      </c>
      <c r="C23" s="3" t="e">
        <f aca="false">NA()</f>
        <v>#N/A</v>
      </c>
      <c r="D23" s="3" t="n">
        <v>2.331</v>
      </c>
      <c r="E23" s="3" t="e">
        <f aca="false">NA()</f>
        <v>#N/A</v>
      </c>
      <c r="F23" s="3" t="e">
        <f aca="false">NA()</f>
        <v>#N/A</v>
      </c>
      <c r="G23" s="3" t="n">
        <v>63.225</v>
      </c>
      <c r="H23" s="3" t="e">
        <f aca="false">NA()</f>
        <v>#N/A</v>
      </c>
      <c r="I23" s="3" t="n">
        <v>10.869</v>
      </c>
      <c r="J23" s="3" t="n">
        <v>0.171</v>
      </c>
      <c r="K23" s="3" t="n">
        <v>0.098</v>
      </c>
      <c r="L23" s="3" t="e">
        <f aca="false">NA()</f>
        <v>#N/A</v>
      </c>
      <c r="M23" s="3" t="n">
        <v>0.073</v>
      </c>
      <c r="N23" s="3" t="n">
        <v>0.646</v>
      </c>
      <c r="O23" s="3" t="n">
        <v>2.586</v>
      </c>
      <c r="P23" s="3" t="e">
        <f aca="false">NA()</f>
        <v>#N/A</v>
      </c>
      <c r="Q23" s="3" t="e">
        <f aca="false">NA()</f>
        <v>#N/A</v>
      </c>
      <c r="R23" s="3" t="n">
        <v>2.586</v>
      </c>
      <c r="S23" s="3" t="e">
        <f aca="false">NA()</f>
        <v>#N/A</v>
      </c>
      <c r="T23" s="3" t="n">
        <v>47.953</v>
      </c>
      <c r="U23" s="3" t="n">
        <v>1</v>
      </c>
      <c r="V23" s="3" t="n">
        <v>1</v>
      </c>
      <c r="W23" s="3" t="n">
        <v>2.577</v>
      </c>
    </row>
    <row r="24" customFormat="false" ht="12.75" hidden="false" customHeight="false" outlineLevel="0" collapsed="false">
      <c r="A24" s="2" t="s">
        <v>162</v>
      </c>
      <c r="B24" s="3" t="n">
        <v>71.032</v>
      </c>
      <c r="C24" s="3" t="e">
        <f aca="false">NA()</f>
        <v>#N/A</v>
      </c>
      <c r="D24" s="3" t="n">
        <v>2.084</v>
      </c>
      <c r="E24" s="3" t="e">
        <f aca="false">NA()</f>
        <v>#N/A</v>
      </c>
      <c r="F24" s="3" t="e">
        <f aca="false">NA()</f>
        <v>#N/A</v>
      </c>
      <c r="G24" s="3" t="n">
        <v>65.021</v>
      </c>
      <c r="H24" s="3" t="e">
        <f aca="false">NA()</f>
        <v>#N/A</v>
      </c>
      <c r="I24" s="3" t="n">
        <v>11.103</v>
      </c>
      <c r="J24" s="3" t="n">
        <v>0.243</v>
      </c>
      <c r="K24" s="3" t="n">
        <v>0.146</v>
      </c>
      <c r="L24" s="3" t="e">
        <f aca="false">NA()</f>
        <v>#N/A</v>
      </c>
      <c r="M24" s="3" t="n">
        <v>0.097</v>
      </c>
      <c r="N24" s="3" t="n">
        <v>0.689</v>
      </c>
      <c r="O24" s="3" t="n">
        <v>2.563</v>
      </c>
      <c r="P24" s="3" t="e">
        <f aca="false">NA()</f>
        <v>#N/A</v>
      </c>
      <c r="Q24" s="3" t="e">
        <f aca="false">NA()</f>
        <v>#N/A</v>
      </c>
      <c r="R24" s="3" t="n">
        <v>2.563</v>
      </c>
      <c r="S24" s="3" t="e">
        <f aca="false">NA()</f>
        <v>#N/A</v>
      </c>
      <c r="T24" s="3" t="n">
        <v>49.441</v>
      </c>
      <c r="U24" s="3" t="n">
        <v>0.982</v>
      </c>
      <c r="V24" s="3" t="n">
        <v>1.086</v>
      </c>
      <c r="W24" s="3" t="n">
        <v>2.841</v>
      </c>
    </row>
    <row r="25" customFormat="false" ht="12.75" hidden="false" customHeight="false" outlineLevel="0" collapsed="false">
      <c r="A25" s="2" t="s">
        <v>163</v>
      </c>
      <c r="B25" s="3" t="n">
        <v>73.107</v>
      </c>
      <c r="C25" s="3" t="e">
        <f aca="false">NA()</f>
        <v>#N/A</v>
      </c>
      <c r="D25" s="3" t="n">
        <v>2.215</v>
      </c>
      <c r="E25" s="3" t="e">
        <f aca="false">NA()</f>
        <v>#N/A</v>
      </c>
      <c r="F25" s="3" t="e">
        <f aca="false">NA()</f>
        <v>#N/A</v>
      </c>
      <c r="G25" s="3" t="n">
        <v>66.911</v>
      </c>
      <c r="H25" s="3" t="e">
        <f aca="false">NA()</f>
        <v>#N/A</v>
      </c>
      <c r="I25" s="3" t="n">
        <v>11.001</v>
      </c>
      <c r="J25" s="3" t="n">
        <v>0.297</v>
      </c>
      <c r="K25" s="3" t="n">
        <v>0.159</v>
      </c>
      <c r="L25" s="3" t="e">
        <f aca="false">NA()</f>
        <v>#N/A</v>
      </c>
      <c r="M25" s="3" t="n">
        <v>0.138</v>
      </c>
      <c r="N25" s="3" t="n">
        <v>0.678</v>
      </c>
      <c r="O25" s="3" t="n">
        <v>2.596</v>
      </c>
      <c r="P25" s="3" t="e">
        <f aca="false">NA()</f>
        <v>#N/A</v>
      </c>
      <c r="Q25" s="3" t="e">
        <f aca="false">NA()</f>
        <v>#N/A</v>
      </c>
      <c r="R25" s="3" t="n">
        <v>2.596</v>
      </c>
      <c r="S25" s="3" t="e">
        <f aca="false">NA()</f>
        <v>#N/A</v>
      </c>
      <c r="T25" s="3" t="n">
        <v>51.183</v>
      </c>
      <c r="U25" s="3" t="n">
        <v>1.156</v>
      </c>
      <c r="V25" s="3" t="n">
        <v>1.03</v>
      </c>
      <c r="W25" s="3" t="n">
        <v>2.951</v>
      </c>
    </row>
    <row r="26" customFormat="false" ht="12.75" hidden="false" customHeight="false" outlineLevel="0" collapsed="false">
      <c r="A26" s="2" t="s">
        <v>164</v>
      </c>
      <c r="B26" s="3" t="n">
        <v>74.505</v>
      </c>
      <c r="C26" s="3" t="e">
        <f aca="false">NA()</f>
        <v>#N/A</v>
      </c>
      <c r="D26" s="3" t="n">
        <v>1.896</v>
      </c>
      <c r="E26" s="3" t="e">
        <f aca="false">NA()</f>
        <v>#N/A</v>
      </c>
      <c r="F26" s="3" t="e">
        <f aca="false">NA()</f>
        <v>#N/A</v>
      </c>
      <c r="G26" s="3" t="n">
        <v>68.813</v>
      </c>
      <c r="H26" s="3" t="e">
        <f aca="false">NA()</f>
        <v>#N/A</v>
      </c>
      <c r="I26" s="3" t="n">
        <v>10.999</v>
      </c>
      <c r="J26" s="3" t="n">
        <v>0.323</v>
      </c>
      <c r="K26" s="3" t="n">
        <v>0.167</v>
      </c>
      <c r="L26" s="3" t="e">
        <f aca="false">NA()</f>
        <v>#N/A</v>
      </c>
      <c r="M26" s="3" t="n">
        <v>0.156</v>
      </c>
      <c r="N26" s="3" t="n">
        <v>0.677</v>
      </c>
      <c r="O26" s="3" t="n">
        <v>2.624</v>
      </c>
      <c r="P26" s="3" t="e">
        <f aca="false">NA()</f>
        <v>#N/A</v>
      </c>
      <c r="Q26" s="3" t="e">
        <f aca="false">NA()</f>
        <v>#N/A</v>
      </c>
      <c r="R26" s="3" t="n">
        <v>2.624</v>
      </c>
      <c r="S26" s="3" t="e">
        <f aca="false">NA()</f>
        <v>#N/A</v>
      </c>
      <c r="T26" s="3" t="n">
        <v>53.061</v>
      </c>
      <c r="U26" s="3" t="n">
        <v>1.129</v>
      </c>
      <c r="V26" s="3" t="n">
        <v>0.982</v>
      </c>
      <c r="W26" s="3" t="n">
        <v>2.814</v>
      </c>
    </row>
    <row r="27" customFormat="false" ht="12.75" hidden="false" customHeight="false" outlineLevel="0" collapsed="false">
      <c r="A27" s="2" t="s">
        <v>165</v>
      </c>
      <c r="B27" s="3" t="n">
        <v>76.312</v>
      </c>
      <c r="C27" s="3" t="e">
        <f aca="false">NA()</f>
        <v>#N/A</v>
      </c>
      <c r="D27" s="3" t="n">
        <v>2.356</v>
      </c>
      <c r="E27" s="3" t="e">
        <f aca="false">NA()</f>
        <v>#N/A</v>
      </c>
      <c r="F27" s="3" t="e">
        <f aca="false">NA()</f>
        <v>#N/A</v>
      </c>
      <c r="G27" s="3" t="n">
        <v>70.189</v>
      </c>
      <c r="H27" s="3" t="e">
        <f aca="false">NA()</f>
        <v>#N/A</v>
      </c>
      <c r="I27" s="3" t="n">
        <v>10.801</v>
      </c>
      <c r="J27" s="3" t="n">
        <v>0.313</v>
      </c>
      <c r="K27" s="3" t="n">
        <v>0.147</v>
      </c>
      <c r="L27" s="3" t="e">
        <f aca="false">NA()</f>
        <v>#N/A</v>
      </c>
      <c r="M27" s="3" t="n">
        <v>0.166</v>
      </c>
      <c r="N27" s="3" t="n">
        <v>0.675</v>
      </c>
      <c r="O27" s="3" t="n">
        <v>2.659</v>
      </c>
      <c r="P27" s="3" t="e">
        <f aca="false">NA()</f>
        <v>#N/A</v>
      </c>
      <c r="Q27" s="3" t="e">
        <f aca="false">NA()</f>
        <v>#N/A</v>
      </c>
      <c r="R27" s="3" t="n">
        <v>2.659</v>
      </c>
      <c r="S27" s="3" t="e">
        <f aca="false">NA()</f>
        <v>#N/A</v>
      </c>
      <c r="T27" s="3" t="n">
        <v>54.588</v>
      </c>
      <c r="U27" s="3" t="n">
        <v>1.153</v>
      </c>
      <c r="V27" s="3" t="n">
        <v>1</v>
      </c>
      <c r="W27" s="3" t="n">
        <v>2.767</v>
      </c>
    </row>
    <row r="28" customFormat="false" ht="12.75" hidden="false" customHeight="false" outlineLevel="0" collapsed="false">
      <c r="A28" s="2" t="s">
        <v>166</v>
      </c>
      <c r="B28" s="3" t="n">
        <v>77.938</v>
      </c>
      <c r="C28" s="3" t="e">
        <f aca="false">NA()</f>
        <v>#N/A</v>
      </c>
      <c r="D28" s="3" t="n">
        <v>2.059</v>
      </c>
      <c r="E28" s="3" t="e">
        <f aca="false">NA()</f>
        <v>#N/A</v>
      </c>
      <c r="F28" s="3" t="e">
        <f aca="false">NA()</f>
        <v>#N/A</v>
      </c>
      <c r="G28" s="3" t="n">
        <v>72.129</v>
      </c>
      <c r="H28" s="3" t="e">
        <f aca="false">NA()</f>
        <v>#N/A</v>
      </c>
      <c r="I28" s="3" t="n">
        <v>11.122</v>
      </c>
      <c r="J28" s="3" t="n">
        <v>0.529</v>
      </c>
      <c r="K28" s="3" t="n">
        <v>0.21</v>
      </c>
      <c r="L28" s="3" t="e">
        <f aca="false">NA()</f>
        <v>#N/A</v>
      </c>
      <c r="M28" s="3" t="n">
        <v>0.319</v>
      </c>
      <c r="N28" s="3" t="n">
        <v>0.683</v>
      </c>
      <c r="O28" s="3" t="n">
        <v>2.772</v>
      </c>
      <c r="P28" s="3" t="e">
        <f aca="false">NA()</f>
        <v>#N/A</v>
      </c>
      <c r="Q28" s="3" t="e">
        <f aca="false">NA()</f>
        <v>#N/A</v>
      </c>
      <c r="R28" s="3" t="n">
        <v>2.772</v>
      </c>
      <c r="S28" s="3" t="e">
        <f aca="false">NA()</f>
        <v>#N/A</v>
      </c>
      <c r="T28" s="3" t="n">
        <v>55.76</v>
      </c>
      <c r="U28" s="3" t="n">
        <v>1.263</v>
      </c>
      <c r="V28" s="3" t="n">
        <v>0.971</v>
      </c>
      <c r="W28" s="3" t="n">
        <v>2.779</v>
      </c>
    </row>
    <row r="29" customFormat="false" ht="12.75" hidden="false" customHeight="false" outlineLevel="0" collapsed="false">
      <c r="A29" s="2" t="s">
        <v>167</v>
      </c>
      <c r="B29" s="3" t="n">
        <v>80.193</v>
      </c>
      <c r="C29" s="3" t="e">
        <f aca="false">NA()</f>
        <v>#N/A</v>
      </c>
      <c r="D29" s="3" t="n">
        <v>2.234</v>
      </c>
      <c r="E29" s="3" t="e">
        <f aca="false">NA()</f>
        <v>#N/A</v>
      </c>
      <c r="F29" s="3" t="e">
        <f aca="false">NA()</f>
        <v>#N/A</v>
      </c>
      <c r="G29" s="3" t="n">
        <v>73.794</v>
      </c>
      <c r="H29" s="3" t="e">
        <f aca="false">NA()</f>
        <v>#N/A</v>
      </c>
      <c r="I29" s="3" t="n">
        <v>10.86</v>
      </c>
      <c r="J29" s="3" t="n">
        <v>0.725</v>
      </c>
      <c r="K29" s="3" t="n">
        <v>0.23</v>
      </c>
      <c r="L29" s="3" t="e">
        <f aca="false">NA()</f>
        <v>#N/A</v>
      </c>
      <c r="M29" s="3" t="n">
        <v>0.495</v>
      </c>
      <c r="N29" s="3" t="n">
        <v>0.686</v>
      </c>
      <c r="O29" s="3" t="n">
        <v>2.93</v>
      </c>
      <c r="P29" s="3" t="e">
        <f aca="false">NA()</f>
        <v>#N/A</v>
      </c>
      <c r="Q29" s="3" t="e">
        <f aca="false">NA()</f>
        <v>#N/A</v>
      </c>
      <c r="R29" s="3" t="n">
        <v>2.93</v>
      </c>
      <c r="S29" s="3" t="e">
        <f aca="false">NA()</f>
        <v>#N/A</v>
      </c>
      <c r="T29" s="3" t="n">
        <v>57.285</v>
      </c>
      <c r="U29" s="3" t="n">
        <v>1.308</v>
      </c>
      <c r="V29" s="3" t="n">
        <v>1.089</v>
      </c>
      <c r="W29" s="3" t="n">
        <v>3.076</v>
      </c>
    </row>
    <row r="30" customFormat="false" ht="12.75" hidden="false" customHeight="false" outlineLevel="0" collapsed="false">
      <c r="A30" s="2" t="s">
        <v>168</v>
      </c>
      <c r="B30" s="3" t="n">
        <v>81.478</v>
      </c>
      <c r="C30" s="3" t="e">
        <f aca="false">NA()</f>
        <v>#N/A</v>
      </c>
      <c r="D30" s="3" t="n">
        <v>1.88</v>
      </c>
      <c r="E30" s="3" t="e">
        <f aca="false">NA()</f>
        <v>#N/A</v>
      </c>
      <c r="F30" s="3" t="e">
        <f aca="false">NA()</f>
        <v>#N/A</v>
      </c>
      <c r="G30" s="3" t="n">
        <v>75.672</v>
      </c>
      <c r="H30" s="3" t="e">
        <f aca="false">NA()</f>
        <v>#N/A</v>
      </c>
      <c r="I30" s="3" t="n">
        <v>10.847</v>
      </c>
      <c r="J30" s="3" t="n">
        <v>0.903</v>
      </c>
      <c r="K30" s="3" t="n">
        <v>0.266</v>
      </c>
      <c r="L30" s="3" t="e">
        <f aca="false">NA()</f>
        <v>#N/A</v>
      </c>
      <c r="M30" s="3" t="n">
        <v>0.637</v>
      </c>
      <c r="N30" s="3" t="n">
        <v>0.692</v>
      </c>
      <c r="O30" s="3" t="n">
        <v>3.047</v>
      </c>
      <c r="P30" s="3" t="e">
        <f aca="false">NA()</f>
        <v>#N/A</v>
      </c>
      <c r="Q30" s="3" t="e">
        <f aca="false">NA()</f>
        <v>#N/A</v>
      </c>
      <c r="R30" s="3" t="n">
        <v>3.047</v>
      </c>
      <c r="S30" s="3" t="e">
        <f aca="false">NA()</f>
        <v>#N/A</v>
      </c>
      <c r="T30" s="3" t="n">
        <v>58.87</v>
      </c>
      <c r="U30" s="3" t="n">
        <v>1.313</v>
      </c>
      <c r="V30" s="3" t="n">
        <v>1.036</v>
      </c>
      <c r="W30" s="3" t="n">
        <v>2.89</v>
      </c>
    </row>
    <row r="31" customFormat="false" ht="12.75" hidden="false" customHeight="false" outlineLevel="0" collapsed="false">
      <c r="A31" s="2" t="s">
        <v>169</v>
      </c>
      <c r="B31" s="3" t="n">
        <v>83.323</v>
      </c>
      <c r="C31" s="3" t="e">
        <f aca="false">NA()</f>
        <v>#N/A</v>
      </c>
      <c r="D31" s="3" t="n">
        <v>2.382</v>
      </c>
      <c r="E31" s="3" t="e">
        <f aca="false">NA()</f>
        <v>#N/A</v>
      </c>
      <c r="F31" s="3" t="e">
        <f aca="false">NA()</f>
        <v>#N/A</v>
      </c>
      <c r="G31" s="3" t="n">
        <v>77.002</v>
      </c>
      <c r="H31" s="3" t="e">
        <f aca="false">NA()</f>
        <v>#N/A</v>
      </c>
      <c r="I31" s="3" t="n">
        <v>10.422</v>
      </c>
      <c r="J31" s="3" t="n">
        <v>1.064</v>
      </c>
      <c r="K31" s="3" t="n">
        <v>0.265</v>
      </c>
      <c r="L31" s="3" t="e">
        <f aca="false">NA()</f>
        <v>#N/A</v>
      </c>
      <c r="M31" s="3" t="n">
        <v>0.799</v>
      </c>
      <c r="N31" s="3" t="n">
        <v>0.685</v>
      </c>
      <c r="O31" s="3" t="n">
        <v>3.246</v>
      </c>
      <c r="P31" s="3" t="e">
        <f aca="false">NA()</f>
        <v>#N/A</v>
      </c>
      <c r="Q31" s="3" t="e">
        <f aca="false">NA()</f>
        <v>#N/A</v>
      </c>
      <c r="R31" s="3" t="n">
        <v>3.246</v>
      </c>
      <c r="S31" s="3" t="e">
        <f aca="false">NA()</f>
        <v>#N/A</v>
      </c>
      <c r="T31" s="3" t="n">
        <v>60.32</v>
      </c>
      <c r="U31" s="3" t="n">
        <v>1.265</v>
      </c>
      <c r="V31" s="3" t="n">
        <v>1</v>
      </c>
      <c r="W31" s="3" t="n">
        <v>2.939</v>
      </c>
    </row>
    <row r="32" customFormat="false" ht="12.75" hidden="false" customHeight="false" outlineLevel="0" collapsed="false">
      <c r="A32" s="2" t="s">
        <v>170</v>
      </c>
      <c r="B32" s="3" t="n">
        <v>85.314</v>
      </c>
      <c r="C32" s="3" t="e">
        <f aca="false">NA()</f>
        <v>#N/A</v>
      </c>
      <c r="D32" s="3" t="n">
        <v>2.367</v>
      </c>
      <c r="E32" s="3" t="e">
        <f aca="false">NA()</f>
        <v>#N/A</v>
      </c>
      <c r="F32" s="3" t="e">
        <f aca="false">NA()</f>
        <v>#N/A</v>
      </c>
      <c r="G32" s="3" t="n">
        <v>78.675</v>
      </c>
      <c r="H32" s="3" t="e">
        <f aca="false">NA()</f>
        <v>#N/A</v>
      </c>
      <c r="I32" s="3" t="n">
        <v>10.378</v>
      </c>
      <c r="J32" s="3" t="n">
        <v>1.193</v>
      </c>
      <c r="K32" s="3" t="n">
        <v>0.304</v>
      </c>
      <c r="L32" s="3" t="e">
        <f aca="false">NA()</f>
        <v>#N/A</v>
      </c>
      <c r="M32" s="3" t="n">
        <v>0.889</v>
      </c>
      <c r="N32" s="3" t="n">
        <v>0.717</v>
      </c>
      <c r="O32" s="3" t="n">
        <v>3.506</v>
      </c>
      <c r="P32" s="3" t="e">
        <f aca="false">NA()</f>
        <v>#N/A</v>
      </c>
      <c r="Q32" s="3" t="e">
        <f aca="false">NA()</f>
        <v>#N/A</v>
      </c>
      <c r="R32" s="3" t="n">
        <v>3.506</v>
      </c>
      <c r="S32" s="3" t="e">
        <f aca="false">NA()</f>
        <v>#N/A</v>
      </c>
      <c r="T32" s="3" t="n">
        <v>61.517</v>
      </c>
      <c r="U32" s="3" t="n">
        <v>1.364</v>
      </c>
      <c r="V32" s="3" t="n">
        <v>1.056</v>
      </c>
      <c r="W32" s="3" t="n">
        <v>3.216</v>
      </c>
    </row>
    <row r="33" customFormat="false" ht="12.75" hidden="false" customHeight="false" outlineLevel="0" collapsed="false">
      <c r="A33" s="2" t="s">
        <v>171</v>
      </c>
      <c r="B33" s="3" t="n">
        <v>88.13</v>
      </c>
      <c r="C33" s="3" t="e">
        <f aca="false">NA()</f>
        <v>#N/A</v>
      </c>
      <c r="D33" s="3" t="n">
        <v>2.558</v>
      </c>
      <c r="E33" s="3" t="e">
        <f aca="false">NA()</f>
        <v>#N/A</v>
      </c>
      <c r="F33" s="3" t="e">
        <f aca="false">NA()</f>
        <v>#N/A</v>
      </c>
      <c r="G33" s="3" t="n">
        <v>80.696</v>
      </c>
      <c r="H33" s="3" t="e">
        <f aca="false">NA()</f>
        <v>#N/A</v>
      </c>
      <c r="I33" s="3" t="n">
        <v>10.214</v>
      </c>
      <c r="J33" s="3" t="n">
        <v>1.244</v>
      </c>
      <c r="K33" s="3" t="n">
        <v>0.264</v>
      </c>
      <c r="L33" s="3" t="e">
        <f aca="false">NA()</f>
        <v>#N/A</v>
      </c>
      <c r="M33" s="3" t="n">
        <v>0.98</v>
      </c>
      <c r="N33" s="3" t="n">
        <v>0.725</v>
      </c>
      <c r="O33" s="3" t="n">
        <v>3.73</v>
      </c>
      <c r="P33" s="3" t="e">
        <f aca="false">NA()</f>
        <v>#N/A</v>
      </c>
      <c r="Q33" s="3" t="e">
        <f aca="false">NA()</f>
        <v>#N/A</v>
      </c>
      <c r="R33" s="3" t="n">
        <v>3.73</v>
      </c>
      <c r="S33" s="3" t="e">
        <f aca="false">NA()</f>
        <v>#N/A</v>
      </c>
      <c r="T33" s="3" t="n">
        <v>63.418</v>
      </c>
      <c r="U33" s="3" t="n">
        <v>1.365</v>
      </c>
      <c r="V33" s="3" t="n">
        <v>1.155</v>
      </c>
      <c r="W33" s="3" t="n">
        <v>3.721</v>
      </c>
    </row>
    <row r="34" customFormat="false" ht="12.75" hidden="false" customHeight="false" outlineLevel="0" collapsed="false">
      <c r="A34" s="2" t="s">
        <v>172</v>
      </c>
      <c r="B34" s="3" t="n">
        <v>90.379</v>
      </c>
      <c r="C34" s="3" t="e">
        <f aca="false">NA()</f>
        <v>#N/A</v>
      </c>
      <c r="D34" s="3" t="n">
        <v>2.327</v>
      </c>
      <c r="E34" s="3" t="e">
        <f aca="false">NA()</f>
        <v>#N/A</v>
      </c>
      <c r="F34" s="3" t="e">
        <f aca="false">NA()</f>
        <v>#N/A</v>
      </c>
      <c r="G34" s="3" t="n">
        <v>83.345</v>
      </c>
      <c r="H34" s="3" t="e">
        <f aca="false">NA()</f>
        <v>#N/A</v>
      </c>
      <c r="I34" s="3" t="n">
        <v>10.414</v>
      </c>
      <c r="J34" s="3" t="n">
        <v>1.329</v>
      </c>
      <c r="K34" s="3" t="n">
        <v>0.258</v>
      </c>
      <c r="L34" s="3" t="e">
        <f aca="false">NA()</f>
        <v>#N/A</v>
      </c>
      <c r="M34" s="3" t="n">
        <v>1.071</v>
      </c>
      <c r="N34" s="3" t="n">
        <v>0.738</v>
      </c>
      <c r="O34" s="3" t="n">
        <v>3.785</v>
      </c>
      <c r="P34" s="3" t="e">
        <f aca="false">NA()</f>
        <v>#N/A</v>
      </c>
      <c r="Q34" s="3" t="e">
        <f aca="false">NA()</f>
        <v>#N/A</v>
      </c>
      <c r="R34" s="3" t="n">
        <v>3.785</v>
      </c>
      <c r="S34" s="3" t="e">
        <f aca="false">NA()</f>
        <v>#N/A</v>
      </c>
      <c r="T34" s="3" t="n">
        <v>65.604</v>
      </c>
      <c r="U34" s="3" t="n">
        <v>1.475</v>
      </c>
      <c r="V34" s="3" t="n">
        <v>1.279</v>
      </c>
      <c r="W34" s="3" t="n">
        <v>3.428</v>
      </c>
    </row>
    <row r="35" customFormat="false" ht="12.75" hidden="false" customHeight="false" outlineLevel="0" collapsed="false">
      <c r="A35" s="2" t="s">
        <v>173</v>
      </c>
      <c r="B35" s="3" t="n">
        <v>93.157</v>
      </c>
      <c r="C35" s="3" t="e">
        <f aca="false">NA()</f>
        <v>#N/A</v>
      </c>
      <c r="D35" s="3" t="n">
        <v>2.687</v>
      </c>
      <c r="E35" s="3" t="e">
        <f aca="false">NA()</f>
        <v>#N/A</v>
      </c>
      <c r="F35" s="3" t="e">
        <f aca="false">NA()</f>
        <v>#N/A</v>
      </c>
      <c r="G35" s="3" t="n">
        <v>85.49</v>
      </c>
      <c r="H35" s="3" t="e">
        <f aca="false">NA()</f>
        <v>#N/A</v>
      </c>
      <c r="I35" s="3" t="n">
        <v>10.351</v>
      </c>
      <c r="J35" s="3" t="n">
        <v>1.411</v>
      </c>
      <c r="K35" s="3" t="n">
        <v>0.249</v>
      </c>
      <c r="L35" s="3" t="e">
        <f aca="false">NA()</f>
        <v>#N/A</v>
      </c>
      <c r="M35" s="3" t="n">
        <v>1.162</v>
      </c>
      <c r="N35" s="3" t="n">
        <v>0.729</v>
      </c>
      <c r="O35" s="3" t="n">
        <v>3.798</v>
      </c>
      <c r="P35" s="3" t="e">
        <f aca="false">NA()</f>
        <v>#N/A</v>
      </c>
      <c r="Q35" s="3" t="e">
        <f aca="false">NA()</f>
        <v>#N/A</v>
      </c>
      <c r="R35" s="3" t="n">
        <v>3.798</v>
      </c>
      <c r="S35" s="3" t="e">
        <f aca="false">NA()</f>
        <v>#N/A</v>
      </c>
      <c r="T35" s="3" t="n">
        <v>67.729</v>
      </c>
      <c r="U35" s="3" t="n">
        <v>1.472</v>
      </c>
      <c r="V35" s="3" t="n">
        <v>1.4</v>
      </c>
      <c r="W35" s="3" t="n">
        <v>3.58</v>
      </c>
    </row>
    <row r="36" customFormat="false" ht="12.75" hidden="false" customHeight="false" outlineLevel="0" collapsed="false">
      <c r="A36" s="2" t="s">
        <v>174</v>
      </c>
      <c r="B36" s="3" t="n">
        <v>95.255</v>
      </c>
      <c r="C36" s="3" t="e">
        <f aca="false">NA()</f>
        <v>#N/A</v>
      </c>
      <c r="D36" s="3" t="n">
        <v>2.39</v>
      </c>
      <c r="E36" s="3" t="e">
        <f aca="false">NA()</f>
        <v>#N/A</v>
      </c>
      <c r="F36" s="3" t="e">
        <f aca="false">NA()</f>
        <v>#N/A</v>
      </c>
      <c r="G36" s="3" t="n">
        <v>87.852</v>
      </c>
      <c r="H36" s="3" t="e">
        <f aca="false">NA()</f>
        <v>#N/A</v>
      </c>
      <c r="I36" s="3" t="n">
        <v>10.874</v>
      </c>
      <c r="J36" s="3" t="n">
        <v>1.571</v>
      </c>
      <c r="K36" s="3" t="n">
        <v>0.295</v>
      </c>
      <c r="L36" s="3" t="e">
        <f aca="false">NA()</f>
        <v>#N/A</v>
      </c>
      <c r="M36" s="3" t="n">
        <v>1.276</v>
      </c>
      <c r="N36" s="3" t="n">
        <v>0.763</v>
      </c>
      <c r="O36" s="3" t="n">
        <v>3.673</v>
      </c>
      <c r="P36" s="3" t="e">
        <f aca="false">NA()</f>
        <v>#N/A</v>
      </c>
      <c r="Q36" s="3" t="e">
        <f aca="false">NA()</f>
        <v>#N/A</v>
      </c>
      <c r="R36" s="3" t="n">
        <v>3.673</v>
      </c>
      <c r="S36" s="3" t="e">
        <f aca="false">NA()</f>
        <v>#N/A</v>
      </c>
      <c r="T36" s="3" t="n">
        <v>69.418</v>
      </c>
      <c r="U36" s="3" t="n">
        <v>1.553</v>
      </c>
      <c r="V36" s="3" t="n">
        <v>1.402</v>
      </c>
      <c r="W36" s="3" t="n">
        <v>3.611</v>
      </c>
    </row>
    <row r="37" customFormat="false" ht="12.75" hidden="false" customHeight="false" outlineLevel="0" collapsed="false">
      <c r="A37" s="2" t="s">
        <v>175</v>
      </c>
      <c r="B37" s="3" t="n">
        <v>98.539</v>
      </c>
      <c r="C37" s="3" t="e">
        <f aca="false">NA()</f>
        <v>#N/A</v>
      </c>
      <c r="D37" s="3" t="n">
        <v>2.372</v>
      </c>
      <c r="E37" s="3" t="e">
        <f aca="false">NA()</f>
        <v>#N/A</v>
      </c>
      <c r="F37" s="3" t="e">
        <f aca="false">NA()</f>
        <v>#N/A</v>
      </c>
      <c r="G37" s="3" t="n">
        <v>90.459</v>
      </c>
      <c r="H37" s="3" t="e">
        <f aca="false">NA()</f>
        <v>#N/A</v>
      </c>
      <c r="I37" s="3" t="n">
        <v>10.778</v>
      </c>
      <c r="J37" s="3" t="n">
        <v>1.728</v>
      </c>
      <c r="K37" s="3" t="n">
        <v>0.323</v>
      </c>
      <c r="L37" s="3" t="e">
        <f aca="false">NA()</f>
        <v>#N/A</v>
      </c>
      <c r="M37" s="3" t="n">
        <v>1.405</v>
      </c>
      <c r="N37" s="3" t="n">
        <v>0.747</v>
      </c>
      <c r="O37" s="3" t="n">
        <v>3.713</v>
      </c>
      <c r="P37" s="3" t="e">
        <f aca="false">NA()</f>
        <v>#N/A</v>
      </c>
      <c r="Q37" s="3" t="e">
        <f aca="false">NA()</f>
        <v>#N/A</v>
      </c>
      <c r="R37" s="3" t="n">
        <v>3.713</v>
      </c>
      <c r="S37" s="3" t="n">
        <v>0.006</v>
      </c>
      <c r="T37" s="3" t="n">
        <v>71.883</v>
      </c>
      <c r="U37" s="3" t="n">
        <v>1.604</v>
      </c>
      <c r="V37" s="3" t="n">
        <v>1.445</v>
      </c>
      <c r="W37" s="3" t="n">
        <v>4.263</v>
      </c>
    </row>
    <row r="38" customFormat="false" ht="12.75" hidden="false" customHeight="false" outlineLevel="0" collapsed="false">
      <c r="A38" s="2" t="s">
        <v>176</v>
      </c>
      <c r="B38" s="3" t="n">
        <v>100.647</v>
      </c>
      <c r="C38" s="3" t="e">
        <f aca="false">NA()</f>
        <v>#N/A</v>
      </c>
      <c r="D38" s="3" t="n">
        <v>1.975</v>
      </c>
      <c r="E38" s="3" t="e">
        <f aca="false">NA()</f>
        <v>#N/A</v>
      </c>
      <c r="F38" s="3" t="e">
        <f aca="false">NA()</f>
        <v>#N/A</v>
      </c>
      <c r="G38" s="3" t="n">
        <v>93.432</v>
      </c>
      <c r="H38" s="3" t="e">
        <f aca="false">NA()</f>
        <v>#N/A</v>
      </c>
      <c r="I38" s="3" t="n">
        <v>10.753</v>
      </c>
      <c r="J38" s="3" t="n">
        <v>1.891</v>
      </c>
      <c r="K38" s="3" t="n">
        <v>0.357</v>
      </c>
      <c r="L38" s="3" t="e">
        <f aca="false">NA()</f>
        <v>#N/A</v>
      </c>
      <c r="M38" s="3" t="n">
        <v>1.534</v>
      </c>
      <c r="N38" s="3" t="n">
        <v>0.758</v>
      </c>
      <c r="O38" s="3" t="n">
        <v>3.653</v>
      </c>
      <c r="P38" s="3" t="e">
        <f aca="false">NA()</f>
        <v>#N/A</v>
      </c>
      <c r="Q38" s="3" t="e">
        <f aca="false">NA()</f>
        <v>#N/A</v>
      </c>
      <c r="R38" s="3" t="n">
        <v>3.653</v>
      </c>
      <c r="S38" s="3" t="n">
        <v>0.019</v>
      </c>
      <c r="T38" s="3" t="n">
        <v>74.638</v>
      </c>
      <c r="U38" s="3" t="n">
        <v>1.72</v>
      </c>
      <c r="V38" s="3" t="n">
        <v>1.371</v>
      </c>
      <c r="W38" s="3" t="n">
        <v>3.869</v>
      </c>
    </row>
    <row r="39" customFormat="false" ht="12.75" hidden="false" customHeight="false" outlineLevel="0" collapsed="false">
      <c r="A39" s="2" t="s">
        <v>177</v>
      </c>
      <c r="B39" s="3" t="n">
        <v>102.714</v>
      </c>
      <c r="C39" s="3" t="e">
        <f aca="false">NA()</f>
        <v>#N/A</v>
      </c>
      <c r="D39" s="3" t="n">
        <v>2.423</v>
      </c>
      <c r="E39" s="3" t="e">
        <f aca="false">NA()</f>
        <v>#N/A</v>
      </c>
      <c r="F39" s="3" t="e">
        <f aca="false">NA()</f>
        <v>#N/A</v>
      </c>
      <c r="G39" s="3" t="n">
        <v>95.137</v>
      </c>
      <c r="H39" s="3" t="e">
        <f aca="false">NA()</f>
        <v>#N/A</v>
      </c>
      <c r="I39" s="3" t="n">
        <v>10.229</v>
      </c>
      <c r="J39" s="3" t="n">
        <v>1.982</v>
      </c>
      <c r="K39" s="3" t="n">
        <v>0.324</v>
      </c>
      <c r="L39" s="3" t="e">
        <f aca="false">NA()</f>
        <v>#N/A</v>
      </c>
      <c r="M39" s="3" t="n">
        <v>1.658</v>
      </c>
      <c r="N39" s="3" t="n">
        <v>0.721</v>
      </c>
      <c r="O39" s="3" t="n">
        <v>3.627</v>
      </c>
      <c r="P39" s="3" t="e">
        <f aca="false">NA()</f>
        <v>#N/A</v>
      </c>
      <c r="Q39" s="3" t="e">
        <f aca="false">NA()</f>
        <v>#N/A</v>
      </c>
      <c r="R39" s="3" t="n">
        <v>3.627</v>
      </c>
      <c r="S39" s="3" t="n">
        <v>0.025</v>
      </c>
      <c r="T39" s="3" t="n">
        <v>76.84</v>
      </c>
      <c r="U39" s="3" t="n">
        <v>1.713</v>
      </c>
      <c r="V39" s="3" t="n">
        <v>1.4</v>
      </c>
      <c r="W39" s="3" t="n">
        <v>3.754</v>
      </c>
    </row>
    <row r="40" customFormat="false" ht="12.75" hidden="false" customHeight="false" outlineLevel="0" collapsed="false">
      <c r="A40" s="2" t="s">
        <v>178</v>
      </c>
      <c r="B40" s="3" t="n">
        <v>104.342</v>
      </c>
      <c r="C40" s="3" t="e">
        <f aca="false">NA()</f>
        <v>#N/A</v>
      </c>
      <c r="D40" s="3" t="n">
        <v>2.125</v>
      </c>
      <c r="E40" s="3" t="e">
        <f aca="false">NA()</f>
        <v>#N/A</v>
      </c>
      <c r="F40" s="3" t="e">
        <f aca="false">NA()</f>
        <v>#N/A</v>
      </c>
      <c r="G40" s="3" t="n">
        <v>97.286</v>
      </c>
      <c r="H40" s="3" t="e">
        <f aca="false">NA()</f>
        <v>#N/A</v>
      </c>
      <c r="I40" s="3" t="n">
        <v>9.951</v>
      </c>
      <c r="J40" s="3" t="n">
        <v>2.502</v>
      </c>
      <c r="K40" s="3" t="n">
        <v>0.393</v>
      </c>
      <c r="L40" s="3" t="e">
        <f aca="false">NA()</f>
        <v>#N/A</v>
      </c>
      <c r="M40" s="3" t="n">
        <v>2.109</v>
      </c>
      <c r="N40" s="3" t="n">
        <v>0.709</v>
      </c>
      <c r="O40" s="3" t="n">
        <v>3.592</v>
      </c>
      <c r="P40" s="3" t="e">
        <f aca="false">NA()</f>
        <v>#N/A</v>
      </c>
      <c r="Q40" s="3" t="e">
        <f aca="false">NA()</f>
        <v>#N/A</v>
      </c>
      <c r="R40" s="3" t="n">
        <v>3.592</v>
      </c>
      <c r="S40" s="3" t="n">
        <v>0.027</v>
      </c>
      <c r="T40" s="3" t="n">
        <v>78.574</v>
      </c>
      <c r="U40" s="3" t="n">
        <v>1.931</v>
      </c>
      <c r="V40" s="3" t="n">
        <v>1.29</v>
      </c>
      <c r="W40" s="3" t="n">
        <v>3.641</v>
      </c>
    </row>
    <row r="41" customFormat="false" ht="12.75" hidden="false" customHeight="false" outlineLevel="0" collapsed="false">
      <c r="A41" s="2" t="s">
        <v>179</v>
      </c>
      <c r="B41" s="3" t="n">
        <v>107.042</v>
      </c>
      <c r="C41" s="3" t="e">
        <f aca="false">NA()</f>
        <v>#N/A</v>
      </c>
      <c r="D41" s="3" t="n">
        <v>2.362</v>
      </c>
      <c r="E41" s="3" t="e">
        <f aca="false">NA()</f>
        <v>#N/A</v>
      </c>
      <c r="F41" s="3" t="e">
        <f aca="false">NA()</f>
        <v>#N/A</v>
      </c>
      <c r="G41" s="3" t="n">
        <v>99.242</v>
      </c>
      <c r="H41" s="3" t="e">
        <f aca="false">NA()</f>
        <v>#N/A</v>
      </c>
      <c r="I41" s="3" t="n">
        <v>9.584</v>
      </c>
      <c r="J41" s="3" t="n">
        <v>2.533</v>
      </c>
      <c r="K41" s="3" t="n">
        <v>0.403</v>
      </c>
      <c r="L41" s="3" t="e">
        <f aca="false">NA()</f>
        <v>#N/A</v>
      </c>
      <c r="M41" s="3" t="n">
        <v>2.13</v>
      </c>
      <c r="N41" s="3" t="n">
        <v>0.695</v>
      </c>
      <c r="O41" s="3" t="n">
        <v>3.627</v>
      </c>
      <c r="P41" s="3" t="e">
        <f aca="false">NA()</f>
        <v>#N/A</v>
      </c>
      <c r="Q41" s="3" t="e">
        <f aca="false">NA()</f>
        <v>#N/A</v>
      </c>
      <c r="R41" s="3" t="n">
        <v>3.627</v>
      </c>
      <c r="S41" s="3" t="n">
        <v>0.021</v>
      </c>
      <c r="T41" s="3" t="n">
        <v>80.835</v>
      </c>
      <c r="U41" s="3" t="n">
        <v>1.947</v>
      </c>
      <c r="V41" s="3" t="n">
        <v>1.306</v>
      </c>
      <c r="W41" s="3" t="n">
        <v>4.132</v>
      </c>
    </row>
    <row r="42" customFormat="false" ht="12.75" hidden="false" customHeight="false" outlineLevel="0" collapsed="false">
      <c r="A42" s="2" t="s">
        <v>180</v>
      </c>
      <c r="B42" s="3" t="n">
        <v>109.161</v>
      </c>
      <c r="C42" s="3" t="e">
        <f aca="false">NA()</f>
        <v>#N/A</v>
      </c>
      <c r="D42" s="3" t="n">
        <v>2.13</v>
      </c>
      <c r="E42" s="3" t="e">
        <f aca="false">NA()</f>
        <v>#N/A</v>
      </c>
      <c r="F42" s="3" t="e">
        <f aca="false">NA()</f>
        <v>#N/A</v>
      </c>
      <c r="G42" s="3" t="n">
        <v>101.986</v>
      </c>
      <c r="H42" s="3" t="e">
        <f aca="false">NA()</f>
        <v>#N/A</v>
      </c>
      <c r="I42" s="3" t="n">
        <v>9.494</v>
      </c>
      <c r="J42" s="3" t="n">
        <v>2.575</v>
      </c>
      <c r="K42" s="3" t="n">
        <v>0.384</v>
      </c>
      <c r="L42" s="3" t="e">
        <f aca="false">NA()</f>
        <v>#N/A</v>
      </c>
      <c r="M42" s="3" t="n">
        <v>2.191</v>
      </c>
      <c r="N42" s="3" t="n">
        <v>0.687</v>
      </c>
      <c r="O42" s="3" t="n">
        <v>3.699</v>
      </c>
      <c r="P42" s="3" t="e">
        <f aca="false">NA()</f>
        <v>#N/A</v>
      </c>
      <c r="Q42" s="3" t="e">
        <f aca="false">NA()</f>
        <v>#N/A</v>
      </c>
      <c r="R42" s="3" t="n">
        <v>3.699</v>
      </c>
      <c r="S42" s="3" t="n">
        <v>0.045</v>
      </c>
      <c r="T42" s="3" t="n">
        <v>83.499</v>
      </c>
      <c r="U42" s="3" t="n">
        <v>1.987</v>
      </c>
      <c r="V42" s="3" t="n">
        <v>1.199</v>
      </c>
      <c r="W42" s="3" t="n">
        <v>3.846</v>
      </c>
    </row>
    <row r="43" customFormat="false" ht="12.75" hidden="false" customHeight="false" outlineLevel="0" collapsed="false">
      <c r="A43" s="2" t="s">
        <v>181</v>
      </c>
      <c r="B43" s="3" t="n">
        <v>112.099</v>
      </c>
      <c r="C43" s="3" t="e">
        <f aca="false">NA()</f>
        <v>#N/A</v>
      </c>
      <c r="D43" s="3" t="n">
        <v>2.616</v>
      </c>
      <c r="E43" s="3" t="e">
        <f aca="false">NA()</f>
        <v>#N/A</v>
      </c>
      <c r="F43" s="3" t="e">
        <f aca="false">NA()</f>
        <v>#N/A</v>
      </c>
      <c r="G43" s="3" t="n">
        <v>104.154</v>
      </c>
      <c r="H43" s="3" t="e">
        <f aca="false">NA()</f>
        <v>#N/A</v>
      </c>
      <c r="I43" s="3" t="n">
        <v>9.344</v>
      </c>
      <c r="J43" s="3" t="n">
        <v>2.536</v>
      </c>
      <c r="K43" s="3" t="n">
        <v>0.373</v>
      </c>
      <c r="L43" s="3" t="e">
        <f aca="false">NA()</f>
        <v>#N/A</v>
      </c>
      <c r="M43" s="3" t="n">
        <v>2.163</v>
      </c>
      <c r="N43" s="3" t="n">
        <v>0.672</v>
      </c>
      <c r="O43" s="3" t="n">
        <v>3.781</v>
      </c>
      <c r="P43" s="3" t="e">
        <f aca="false">NA()</f>
        <v>#N/A</v>
      </c>
      <c r="Q43" s="3" t="e">
        <f aca="false">NA()</f>
        <v>#N/A</v>
      </c>
      <c r="R43" s="3" t="n">
        <v>3.781</v>
      </c>
      <c r="S43" s="3" t="n">
        <v>0.04</v>
      </c>
      <c r="T43" s="3" t="n">
        <v>85.819</v>
      </c>
      <c r="U43" s="3" t="n">
        <v>1.962</v>
      </c>
      <c r="V43" s="3" t="n">
        <v>1.3</v>
      </c>
      <c r="W43" s="3" t="n">
        <v>4.029</v>
      </c>
    </row>
    <row r="44" customFormat="false" ht="12.75" hidden="false" customHeight="false" outlineLevel="0" collapsed="false">
      <c r="A44" s="2" t="s">
        <v>182</v>
      </c>
      <c r="B44" s="3" t="n">
        <v>115.066</v>
      </c>
      <c r="C44" s="3" t="e">
        <f aca="false">NA()</f>
        <v>#N/A</v>
      </c>
      <c r="D44" s="3" t="n">
        <v>2.484</v>
      </c>
      <c r="E44" s="3" t="e">
        <f aca="false">NA()</f>
        <v>#N/A</v>
      </c>
      <c r="F44" s="3" t="e">
        <f aca="false">NA()</f>
        <v>#N/A</v>
      </c>
      <c r="G44" s="3" t="n">
        <v>106.921</v>
      </c>
      <c r="H44" s="3" t="e">
        <f aca="false">NA()</f>
        <v>#N/A</v>
      </c>
      <c r="I44" s="3" t="n">
        <v>9.973</v>
      </c>
      <c r="J44" s="3" t="n">
        <v>2.568</v>
      </c>
      <c r="K44" s="3" t="n">
        <v>0.374</v>
      </c>
      <c r="L44" s="3" t="e">
        <f aca="false">NA()</f>
        <v>#N/A</v>
      </c>
      <c r="M44" s="3" t="n">
        <v>2.194</v>
      </c>
      <c r="N44" s="3" t="n">
        <v>0.666</v>
      </c>
      <c r="O44" s="3" t="n">
        <v>3.803</v>
      </c>
      <c r="P44" s="3" t="e">
        <f aca="false">NA()</f>
        <v>#N/A</v>
      </c>
      <c r="Q44" s="3" t="e">
        <f aca="false">NA()</f>
        <v>#N/A</v>
      </c>
      <c r="R44" s="3" t="n">
        <v>3.803</v>
      </c>
      <c r="S44" s="3" t="n">
        <v>0.039</v>
      </c>
      <c r="T44" s="3" t="n">
        <v>87.785</v>
      </c>
      <c r="U44" s="3" t="n">
        <v>2.087</v>
      </c>
      <c r="V44" s="3" t="n">
        <v>1.445</v>
      </c>
      <c r="W44" s="3" t="n">
        <v>4.216</v>
      </c>
    </row>
    <row r="45" customFormat="false" ht="12.75" hidden="false" customHeight="false" outlineLevel="0" collapsed="false">
      <c r="A45" s="2" t="s">
        <v>183</v>
      </c>
      <c r="B45" s="3" t="n">
        <v>118.421</v>
      </c>
      <c r="C45" s="3" t="e">
        <f aca="false">NA()</f>
        <v>#N/A</v>
      </c>
      <c r="D45" s="3" t="n">
        <v>2.665</v>
      </c>
      <c r="E45" s="3" t="e">
        <f aca="false">NA()</f>
        <v>#N/A</v>
      </c>
      <c r="F45" s="3" t="e">
        <f aca="false">NA()</f>
        <v>#N/A</v>
      </c>
      <c r="G45" s="3" t="n">
        <v>109.403</v>
      </c>
      <c r="H45" s="3" t="e">
        <f aca="false">NA()</f>
        <v>#N/A</v>
      </c>
      <c r="I45" s="3" t="n">
        <v>9.786</v>
      </c>
      <c r="J45" s="3" t="n">
        <v>2.563</v>
      </c>
      <c r="K45" s="3" t="n">
        <v>0.406</v>
      </c>
      <c r="L45" s="3" t="e">
        <f aca="false">NA()</f>
        <v>#N/A</v>
      </c>
      <c r="M45" s="3" t="n">
        <v>2.157</v>
      </c>
      <c r="N45" s="3" t="n">
        <v>0.687</v>
      </c>
      <c r="O45" s="3" t="n">
        <v>3.797</v>
      </c>
      <c r="P45" s="3" t="e">
        <f aca="false">NA()</f>
        <v>#N/A</v>
      </c>
      <c r="Q45" s="3" t="e">
        <f aca="false">NA()</f>
        <v>#N/A</v>
      </c>
      <c r="R45" s="3" t="n">
        <v>3.797</v>
      </c>
      <c r="S45" s="3" t="n">
        <v>0.026</v>
      </c>
      <c r="T45" s="3" t="n">
        <v>90.535</v>
      </c>
      <c r="U45" s="3" t="n">
        <v>2.009</v>
      </c>
      <c r="V45" s="3" t="n">
        <v>1.438</v>
      </c>
      <c r="W45" s="3" t="n">
        <v>4.915</v>
      </c>
    </row>
    <row r="46" customFormat="false" ht="12.75" hidden="false" customHeight="false" outlineLevel="0" collapsed="false">
      <c r="A46" s="2" t="s">
        <v>184</v>
      </c>
      <c r="B46" s="3" t="n">
        <v>121.298</v>
      </c>
      <c r="C46" s="3" t="e">
        <f aca="false">NA()</f>
        <v>#N/A</v>
      </c>
      <c r="D46" s="3" t="n">
        <v>2.557</v>
      </c>
      <c r="E46" s="3" t="e">
        <f aca="false">NA()</f>
        <v>#N/A</v>
      </c>
      <c r="F46" s="3" t="e">
        <f aca="false">NA()</f>
        <v>#N/A</v>
      </c>
      <c r="G46" s="3" t="n">
        <v>112.496</v>
      </c>
      <c r="H46" s="3" t="e">
        <f aca="false">NA()</f>
        <v>#N/A</v>
      </c>
      <c r="I46" s="3" t="n">
        <v>9.851</v>
      </c>
      <c r="J46" s="3" t="n">
        <v>2.555</v>
      </c>
      <c r="K46" s="3" t="n">
        <v>0.425</v>
      </c>
      <c r="L46" s="3" t="e">
        <f aca="false">NA()</f>
        <v>#N/A</v>
      </c>
      <c r="M46" s="3" t="n">
        <v>2.13</v>
      </c>
      <c r="N46" s="3" t="n">
        <v>0.687</v>
      </c>
      <c r="O46" s="3" t="n">
        <v>3.717</v>
      </c>
      <c r="P46" s="3" t="e">
        <f aca="false">NA()</f>
        <v>#N/A</v>
      </c>
      <c r="Q46" s="3" t="e">
        <f aca="false">NA()</f>
        <v>#N/A</v>
      </c>
      <c r="R46" s="3" t="n">
        <v>3.717</v>
      </c>
      <c r="S46" s="3" t="n">
        <v>0.037</v>
      </c>
      <c r="T46" s="3" t="n">
        <v>93.522</v>
      </c>
      <c r="U46" s="3" t="n">
        <v>2.127</v>
      </c>
      <c r="V46" s="3" t="n">
        <v>1.477</v>
      </c>
      <c r="W46" s="3" t="n">
        <v>4.768</v>
      </c>
    </row>
    <row r="47" customFormat="false" ht="12.75" hidden="false" customHeight="false" outlineLevel="0" collapsed="false">
      <c r="A47" s="2" t="s">
        <v>185</v>
      </c>
      <c r="B47" s="3" t="n">
        <v>125.095</v>
      </c>
      <c r="C47" s="3" t="e">
        <f aca="false">NA()</f>
        <v>#N/A</v>
      </c>
      <c r="D47" s="3" t="n">
        <v>3.072</v>
      </c>
      <c r="E47" s="3" t="e">
        <f aca="false">NA()</f>
        <v>#N/A</v>
      </c>
      <c r="F47" s="3" t="e">
        <f aca="false">NA()</f>
        <v>#N/A</v>
      </c>
      <c r="G47" s="3" t="n">
        <v>115.33</v>
      </c>
      <c r="H47" s="3" t="e">
        <f aca="false">NA()</f>
        <v>#N/A</v>
      </c>
      <c r="I47" s="3" t="n">
        <v>9.906</v>
      </c>
      <c r="J47" s="3" t="n">
        <v>2.52</v>
      </c>
      <c r="K47" s="3" t="n">
        <v>0.411</v>
      </c>
      <c r="L47" s="3" t="e">
        <f aca="false">NA()</f>
        <v>#N/A</v>
      </c>
      <c r="M47" s="3" t="n">
        <v>2.109</v>
      </c>
      <c r="N47" s="3" t="n">
        <v>0.677</v>
      </c>
      <c r="O47" s="3" t="n">
        <v>3.571</v>
      </c>
      <c r="P47" s="3" t="e">
        <f aca="false">NA()</f>
        <v>#N/A</v>
      </c>
      <c r="Q47" s="3" t="e">
        <f aca="false">NA()</f>
        <v>#N/A</v>
      </c>
      <c r="R47" s="3" t="n">
        <v>3.571</v>
      </c>
      <c r="S47" s="3" t="n">
        <v>0.045</v>
      </c>
      <c r="T47" s="3" t="n">
        <v>96.429</v>
      </c>
      <c r="U47" s="3" t="n">
        <v>2.182</v>
      </c>
      <c r="V47" s="3" t="n">
        <v>1.6</v>
      </c>
      <c r="W47" s="3" t="n">
        <v>5.093</v>
      </c>
    </row>
    <row r="48" customFormat="false" ht="12.75" hidden="false" customHeight="false" outlineLevel="0" collapsed="false">
      <c r="A48" s="2" t="s">
        <v>186</v>
      </c>
      <c r="B48" s="3" t="n">
        <v>128.174</v>
      </c>
      <c r="C48" s="3" t="e">
        <f aca="false">NA()</f>
        <v>#N/A</v>
      </c>
      <c r="D48" s="3" t="n">
        <v>2.972</v>
      </c>
      <c r="E48" s="3" t="e">
        <f aca="false">NA()</f>
        <v>#N/A</v>
      </c>
      <c r="F48" s="3" t="e">
        <f aca="false">NA()</f>
        <v>#N/A</v>
      </c>
      <c r="G48" s="3" t="n">
        <v>118.51</v>
      </c>
      <c r="H48" s="3" t="e">
        <f aca="false">NA()</f>
        <v>#N/A</v>
      </c>
      <c r="I48" s="3" t="n">
        <v>10.506</v>
      </c>
      <c r="J48" s="3" t="n">
        <v>2.659</v>
      </c>
      <c r="K48" s="3" t="n">
        <v>0.435</v>
      </c>
      <c r="L48" s="3" t="e">
        <f aca="false">NA()</f>
        <v>#N/A</v>
      </c>
      <c r="M48" s="3" t="n">
        <v>2.224</v>
      </c>
      <c r="N48" s="3" t="n">
        <v>0.633</v>
      </c>
      <c r="O48" s="3" t="n">
        <v>3.56</v>
      </c>
      <c r="P48" s="3" t="e">
        <f aca="false">NA()</f>
        <v>#N/A</v>
      </c>
      <c r="Q48" s="3" t="e">
        <f aca="false">NA()</f>
        <v>#N/A</v>
      </c>
      <c r="R48" s="3" t="n">
        <v>3.56</v>
      </c>
      <c r="S48" s="3" t="n">
        <v>0.066</v>
      </c>
      <c r="T48" s="3" t="n">
        <v>98.908</v>
      </c>
      <c r="U48" s="3" t="n">
        <v>2.178</v>
      </c>
      <c r="V48" s="3" t="n">
        <v>1.582</v>
      </c>
      <c r="W48" s="3" t="n">
        <v>5.11</v>
      </c>
    </row>
    <row r="49" customFormat="false" ht="12.75" hidden="false" customHeight="false" outlineLevel="0" collapsed="false">
      <c r="A49" s="2" t="s">
        <v>187</v>
      </c>
      <c r="B49" s="3" t="n">
        <v>131.574</v>
      </c>
      <c r="C49" s="3" t="e">
        <f aca="false">NA()</f>
        <v>#N/A</v>
      </c>
      <c r="D49" s="3" t="n">
        <v>3.066</v>
      </c>
      <c r="E49" s="3" t="e">
        <f aca="false">NA()</f>
        <v>#N/A</v>
      </c>
      <c r="F49" s="3" t="e">
        <f aca="false">NA()</f>
        <v>#N/A</v>
      </c>
      <c r="G49" s="3" t="n">
        <v>121.27</v>
      </c>
      <c r="H49" s="3" t="e">
        <f aca="false">NA()</f>
        <v>#N/A</v>
      </c>
      <c r="I49" s="3" t="n">
        <v>10.207</v>
      </c>
      <c r="J49" s="3" t="n">
        <v>2.584</v>
      </c>
      <c r="K49" s="3" t="n">
        <v>0.452</v>
      </c>
      <c r="L49" s="3" t="e">
        <f aca="false">NA()</f>
        <v>#N/A</v>
      </c>
      <c r="M49" s="3" t="n">
        <v>2.132</v>
      </c>
      <c r="N49" s="3" t="n">
        <v>0.582</v>
      </c>
      <c r="O49" s="3" t="n">
        <v>3.478</v>
      </c>
      <c r="P49" s="3" t="e">
        <f aca="false">NA()</f>
        <v>#N/A</v>
      </c>
      <c r="Q49" s="3" t="e">
        <f aca="false">NA()</f>
        <v>#N/A</v>
      </c>
      <c r="R49" s="3" t="n">
        <v>3.478</v>
      </c>
      <c r="S49" s="3" t="n">
        <v>0.081</v>
      </c>
      <c r="T49" s="3" t="n">
        <v>102.195</v>
      </c>
      <c r="U49" s="3" t="n">
        <v>2.143</v>
      </c>
      <c r="V49" s="3" t="n">
        <v>1.232</v>
      </c>
      <c r="W49" s="3" t="n">
        <v>6.006</v>
      </c>
    </row>
    <row r="50" customFormat="false" ht="12.75" hidden="false" customHeight="false" outlineLevel="0" collapsed="false">
      <c r="A50" s="2" t="s">
        <v>188</v>
      </c>
      <c r="B50" s="3" t="n">
        <v>135.014</v>
      </c>
      <c r="C50" s="3" t="e">
        <f aca="false">NA()</f>
        <v>#N/A</v>
      </c>
      <c r="D50" s="3" t="n">
        <v>2.905</v>
      </c>
      <c r="E50" s="3" t="e">
        <f aca="false">NA()</f>
        <v>#N/A</v>
      </c>
      <c r="F50" s="3" t="e">
        <f aca="false">NA()</f>
        <v>#N/A</v>
      </c>
      <c r="G50" s="3" t="n">
        <v>125.07</v>
      </c>
      <c r="H50" s="3" t="e">
        <f aca="false">NA()</f>
        <v>#N/A</v>
      </c>
      <c r="I50" s="3" t="n">
        <v>10.305</v>
      </c>
      <c r="J50" s="3" t="n">
        <v>2.68</v>
      </c>
      <c r="K50" s="3" t="n">
        <v>0.49</v>
      </c>
      <c r="L50" s="3" t="e">
        <f aca="false">NA()</f>
        <v>#N/A</v>
      </c>
      <c r="M50" s="3" t="n">
        <v>2.19</v>
      </c>
      <c r="N50" s="3" t="n">
        <v>0.563</v>
      </c>
      <c r="O50" s="3" t="n">
        <v>3.47</v>
      </c>
      <c r="P50" s="3" t="e">
        <f aca="false">NA()</f>
        <v>#N/A</v>
      </c>
      <c r="Q50" s="3" t="e">
        <f aca="false">NA()</f>
        <v>#N/A</v>
      </c>
      <c r="R50" s="3" t="n">
        <v>3.47</v>
      </c>
      <c r="S50" s="3" t="n">
        <v>0.108</v>
      </c>
      <c r="T50" s="3" t="n">
        <v>105.731</v>
      </c>
      <c r="U50" s="3" t="n">
        <v>2.213</v>
      </c>
      <c r="V50" s="3" t="n">
        <v>1.328</v>
      </c>
      <c r="W50" s="3" t="n">
        <v>5.711</v>
      </c>
    </row>
    <row r="51" customFormat="false" ht="12.75" hidden="false" customHeight="false" outlineLevel="0" collapsed="false">
      <c r="A51" s="2" t="s">
        <v>189</v>
      </c>
      <c r="B51" s="3" t="n">
        <v>139.446</v>
      </c>
      <c r="C51" s="3" t="e">
        <f aca="false">NA()</f>
        <v>#N/A</v>
      </c>
      <c r="D51" s="3" t="n">
        <v>3.669</v>
      </c>
      <c r="E51" s="3" t="e">
        <f aca="false">NA()</f>
        <v>#N/A</v>
      </c>
      <c r="F51" s="3" t="e">
        <f aca="false">NA()</f>
        <v>#N/A</v>
      </c>
      <c r="G51" s="3" t="n">
        <v>128.303</v>
      </c>
      <c r="H51" s="3" t="e">
        <f aca="false">NA()</f>
        <v>#N/A</v>
      </c>
      <c r="I51" s="3" t="n">
        <v>10.219</v>
      </c>
      <c r="J51" s="3" t="n">
        <v>2.615</v>
      </c>
      <c r="K51" s="3" t="n">
        <v>0.494</v>
      </c>
      <c r="L51" s="3" t="e">
        <f aca="false">NA()</f>
        <v>#N/A</v>
      </c>
      <c r="M51" s="3" t="n">
        <v>2.121</v>
      </c>
      <c r="N51" s="3" t="n">
        <v>0.527</v>
      </c>
      <c r="O51" s="3" t="n">
        <v>3.455</v>
      </c>
      <c r="P51" s="3" t="e">
        <f aca="false">NA()</f>
        <v>#N/A</v>
      </c>
      <c r="Q51" s="3" t="e">
        <f aca="false">NA()</f>
        <v>#N/A</v>
      </c>
      <c r="R51" s="3" t="n">
        <v>3.455</v>
      </c>
      <c r="S51" s="3" t="n">
        <v>0.134</v>
      </c>
      <c r="T51" s="3" t="n">
        <v>109.091</v>
      </c>
      <c r="U51" s="3" t="n">
        <v>2.262</v>
      </c>
      <c r="V51" s="3" t="n">
        <v>1.5</v>
      </c>
      <c r="W51" s="3" t="n">
        <v>5.974</v>
      </c>
    </row>
    <row r="52" customFormat="false" ht="12.75" hidden="false" customHeight="false" outlineLevel="0" collapsed="false">
      <c r="A52" s="2" t="s">
        <v>190</v>
      </c>
      <c r="B52" s="3" t="n">
        <v>143.518</v>
      </c>
      <c r="C52" s="3" t="e">
        <f aca="false">NA()</f>
        <v>#N/A</v>
      </c>
      <c r="D52" s="3" t="n">
        <v>3.397</v>
      </c>
      <c r="E52" s="3" t="e">
        <f aca="false">NA()</f>
        <v>#N/A</v>
      </c>
      <c r="F52" s="3" t="e">
        <f aca="false">NA()</f>
        <v>#N/A</v>
      </c>
      <c r="G52" s="3" t="n">
        <v>132.395</v>
      </c>
      <c r="H52" s="3" t="e">
        <f aca="false">NA()</f>
        <v>#N/A</v>
      </c>
      <c r="I52" s="3" t="n">
        <v>11.014</v>
      </c>
      <c r="J52" s="3" t="n">
        <v>2.713</v>
      </c>
      <c r="K52" s="3" t="n">
        <v>0.491</v>
      </c>
      <c r="L52" s="3" t="e">
        <f aca="false">NA()</f>
        <v>#N/A</v>
      </c>
      <c r="M52" s="3" t="n">
        <v>2.222</v>
      </c>
      <c r="N52" s="3" t="n">
        <v>0.475</v>
      </c>
      <c r="O52" s="3" t="n">
        <v>3.407</v>
      </c>
      <c r="P52" s="3" t="e">
        <f aca="false">NA()</f>
        <v>#N/A</v>
      </c>
      <c r="Q52" s="3" t="e">
        <f aca="false">NA()</f>
        <v>#N/A</v>
      </c>
      <c r="R52" s="3" t="n">
        <v>3.407</v>
      </c>
      <c r="S52" s="3" t="n">
        <v>0.111</v>
      </c>
      <c r="T52" s="3" t="n">
        <v>112.325</v>
      </c>
      <c r="U52" s="3" t="n">
        <v>2.35</v>
      </c>
      <c r="V52" s="3" t="n">
        <v>1.596</v>
      </c>
      <c r="W52" s="3" t="n">
        <v>6.13</v>
      </c>
    </row>
    <row r="53" customFormat="false" ht="12.75" hidden="false" customHeight="false" outlineLevel="0" collapsed="false">
      <c r="A53" s="2" t="s">
        <v>191</v>
      </c>
      <c r="B53" s="3" t="n">
        <v>148.235</v>
      </c>
      <c r="C53" s="3" t="e">
        <f aca="false">NA()</f>
        <v>#N/A</v>
      </c>
      <c r="D53" s="3" t="n">
        <v>3.423</v>
      </c>
      <c r="E53" s="3" t="e">
        <f aca="false">NA()</f>
        <v>#N/A</v>
      </c>
      <c r="F53" s="3" t="e">
        <f aca="false">NA()</f>
        <v>#N/A</v>
      </c>
      <c r="G53" s="3" t="n">
        <v>136.24</v>
      </c>
      <c r="H53" s="3" t="e">
        <f aca="false">NA()</f>
        <v>#N/A</v>
      </c>
      <c r="I53" s="3" t="n">
        <v>10.935</v>
      </c>
      <c r="J53" s="3" t="n">
        <v>2.693</v>
      </c>
      <c r="K53" s="3" t="n">
        <v>0.5</v>
      </c>
      <c r="L53" s="3" t="e">
        <f aca="false">NA()</f>
        <v>#N/A</v>
      </c>
      <c r="M53" s="3" t="n">
        <v>2.193</v>
      </c>
      <c r="N53" s="3" t="n">
        <v>0.458</v>
      </c>
      <c r="O53" s="3" t="n">
        <v>3.3</v>
      </c>
      <c r="P53" s="3" t="e">
        <f aca="false">NA()</f>
        <v>#N/A</v>
      </c>
      <c r="Q53" s="3" t="e">
        <f aca="false">NA()</f>
        <v>#N/A</v>
      </c>
      <c r="R53" s="3" t="n">
        <v>3.3</v>
      </c>
      <c r="S53" s="3" t="n">
        <v>0.084</v>
      </c>
      <c r="T53" s="3" t="n">
        <v>116.401</v>
      </c>
      <c r="U53" s="3" t="n">
        <v>2.369</v>
      </c>
      <c r="V53" s="3" t="n">
        <v>1.674</v>
      </c>
      <c r="W53" s="3" t="n">
        <v>6.898</v>
      </c>
    </row>
    <row r="54" customFormat="false" ht="12.75" hidden="false" customHeight="false" outlineLevel="0" collapsed="false">
      <c r="A54" s="2" t="s">
        <v>192</v>
      </c>
      <c r="B54" s="3" t="n">
        <v>152.351</v>
      </c>
      <c r="C54" s="3" t="e">
        <f aca="false">NA()</f>
        <v>#N/A</v>
      </c>
      <c r="D54" s="3" t="n">
        <v>3.231</v>
      </c>
      <c r="E54" s="3" t="e">
        <f aca="false">NA()</f>
        <v>#N/A</v>
      </c>
      <c r="F54" s="3" t="e">
        <f aca="false">NA()</f>
        <v>#N/A</v>
      </c>
      <c r="G54" s="3" t="n">
        <v>140.844</v>
      </c>
      <c r="H54" s="3" t="e">
        <f aca="false">NA()</f>
        <v>#N/A</v>
      </c>
      <c r="I54" s="3" t="n">
        <v>11.011</v>
      </c>
      <c r="J54" s="3" t="n">
        <v>2.739</v>
      </c>
      <c r="K54" s="3" t="n">
        <v>0.574</v>
      </c>
      <c r="L54" s="3" t="e">
        <f aca="false">NA()</f>
        <v>#N/A</v>
      </c>
      <c r="M54" s="3" t="n">
        <v>2.165</v>
      </c>
      <c r="N54" s="3" t="n">
        <v>0.451</v>
      </c>
      <c r="O54" s="3" t="n">
        <v>3.262</v>
      </c>
      <c r="P54" s="3" t="e">
        <f aca="false">NA()</f>
        <v>#N/A</v>
      </c>
      <c r="Q54" s="3" t="e">
        <f aca="false">NA()</f>
        <v>#N/A</v>
      </c>
      <c r="R54" s="3" t="n">
        <v>3.262</v>
      </c>
      <c r="S54" s="3" t="n">
        <v>0.181</v>
      </c>
      <c r="T54" s="3" t="n">
        <v>120.669</v>
      </c>
      <c r="U54" s="3" t="n">
        <v>2.531</v>
      </c>
      <c r="V54" s="3" t="n">
        <v>1.738</v>
      </c>
      <c r="W54" s="3" t="n">
        <v>6.538</v>
      </c>
    </row>
    <row r="55" customFormat="false" ht="12.75" hidden="false" customHeight="false" outlineLevel="0" collapsed="false">
      <c r="A55" s="2" t="s">
        <v>193</v>
      </c>
      <c r="B55" s="3" t="n">
        <v>156.999</v>
      </c>
      <c r="C55" s="3" t="e">
        <f aca="false">NA()</f>
        <v>#N/A</v>
      </c>
      <c r="D55" s="3" t="n">
        <v>3.74</v>
      </c>
      <c r="E55" s="3" t="e">
        <f aca="false">NA()</f>
        <v>#N/A</v>
      </c>
      <c r="F55" s="3" t="e">
        <f aca="false">NA()</f>
        <v>#N/A</v>
      </c>
      <c r="G55" s="3" t="n">
        <v>144.546</v>
      </c>
      <c r="H55" s="3" t="e">
        <f aca="false">NA()</f>
        <v>#N/A</v>
      </c>
      <c r="I55" s="3" t="n">
        <v>10.948</v>
      </c>
      <c r="J55" s="3" t="n">
        <v>2.718</v>
      </c>
      <c r="K55" s="3" t="n">
        <v>0.556</v>
      </c>
      <c r="L55" s="3" t="e">
        <f aca="false">NA()</f>
        <v>#N/A</v>
      </c>
      <c r="M55" s="3" t="n">
        <v>2.162</v>
      </c>
      <c r="N55" s="3" t="n">
        <v>0.44</v>
      </c>
      <c r="O55" s="3" t="n">
        <v>3.16</v>
      </c>
      <c r="P55" s="3" t="e">
        <f aca="false">NA()</f>
        <v>#N/A</v>
      </c>
      <c r="Q55" s="3" t="e">
        <f aca="false">NA()</f>
        <v>#N/A</v>
      </c>
      <c r="R55" s="3" t="n">
        <v>3.16</v>
      </c>
      <c r="S55" s="3" t="n">
        <v>0.036</v>
      </c>
      <c r="T55" s="3" t="n">
        <v>124.64</v>
      </c>
      <c r="U55" s="3" t="n">
        <v>2.604</v>
      </c>
      <c r="V55" s="3" t="n">
        <v>1.8</v>
      </c>
      <c r="W55" s="3" t="n">
        <v>6.913</v>
      </c>
    </row>
    <row r="56" customFormat="false" ht="12.75" hidden="false" customHeight="false" outlineLevel="0" collapsed="false">
      <c r="A56" s="2" t="s">
        <v>194</v>
      </c>
      <c r="B56" s="3" t="n">
        <v>160.553</v>
      </c>
      <c r="C56" s="3" t="e">
        <f aca="false">NA()</f>
        <v>#N/A</v>
      </c>
      <c r="D56" s="3" t="n">
        <v>3.538</v>
      </c>
      <c r="E56" s="3" t="e">
        <f aca="false">NA()</f>
        <v>#N/A</v>
      </c>
      <c r="F56" s="3" t="e">
        <f aca="false">NA()</f>
        <v>#N/A</v>
      </c>
      <c r="G56" s="3" t="n">
        <v>148.432</v>
      </c>
      <c r="H56" s="3" t="e">
        <f aca="false">NA()</f>
        <v>#N/A</v>
      </c>
      <c r="I56" s="3" t="n">
        <v>11.426</v>
      </c>
      <c r="J56" s="3" t="n">
        <v>2.762</v>
      </c>
      <c r="K56" s="3" t="n">
        <v>0.572</v>
      </c>
      <c r="L56" s="3" t="e">
        <f aca="false">NA()</f>
        <v>#N/A</v>
      </c>
      <c r="M56" s="3" t="n">
        <v>2.19</v>
      </c>
      <c r="N56" s="3" t="n">
        <v>0.424</v>
      </c>
      <c r="O56" s="3" t="n">
        <v>3.192</v>
      </c>
      <c r="P56" s="3" t="e">
        <f aca="false">NA()</f>
        <v>#N/A</v>
      </c>
      <c r="Q56" s="3" t="e">
        <f aca="false">NA()</f>
        <v>#N/A</v>
      </c>
      <c r="R56" s="3" t="n">
        <v>3.192</v>
      </c>
      <c r="S56" s="3" t="n">
        <v>0.092</v>
      </c>
      <c r="T56" s="3" t="n">
        <v>127.882</v>
      </c>
      <c r="U56" s="3" t="n">
        <v>2.654</v>
      </c>
      <c r="V56" s="3" t="n">
        <v>1.891</v>
      </c>
      <c r="W56" s="3" t="n">
        <v>6.692</v>
      </c>
    </row>
    <row r="57" customFormat="false" ht="12.75" hidden="false" customHeight="false" outlineLevel="0" collapsed="false">
      <c r="A57" s="2" t="s">
        <v>195</v>
      </c>
      <c r="B57" s="3" t="n">
        <v>165.099</v>
      </c>
      <c r="C57" s="3" t="e">
        <f aca="false">NA()</f>
        <v>#N/A</v>
      </c>
      <c r="D57" s="3" t="n">
        <v>3.56</v>
      </c>
      <c r="E57" s="3" t="e">
        <f aca="false">NA()</f>
        <v>#N/A</v>
      </c>
      <c r="F57" s="3" t="e">
        <f aca="false">NA()</f>
        <v>#N/A</v>
      </c>
      <c r="G57" s="3" t="n">
        <v>152.208</v>
      </c>
      <c r="H57" s="3" t="e">
        <f aca="false">NA()</f>
        <v>#N/A</v>
      </c>
      <c r="I57" s="3" t="n">
        <v>11.312</v>
      </c>
      <c r="J57" s="3" t="n">
        <v>2.817</v>
      </c>
      <c r="K57" s="3" t="n">
        <v>0.581</v>
      </c>
      <c r="L57" s="3" t="e">
        <f aca="false">NA()</f>
        <v>#N/A</v>
      </c>
      <c r="M57" s="3" t="n">
        <v>2.236</v>
      </c>
      <c r="N57" s="3" t="n">
        <v>0.409</v>
      </c>
      <c r="O57" s="3" t="n">
        <v>3.153</v>
      </c>
      <c r="P57" s="3" t="e">
        <f aca="false">NA()</f>
        <v>#N/A</v>
      </c>
      <c r="Q57" s="3" t="e">
        <f aca="false">NA()</f>
        <v>#N/A</v>
      </c>
      <c r="R57" s="3" t="n">
        <v>3.153</v>
      </c>
      <c r="S57" s="3" t="n">
        <v>0.073</v>
      </c>
      <c r="T57" s="3" t="n">
        <v>131.816</v>
      </c>
      <c r="U57" s="3" t="n">
        <v>2.628</v>
      </c>
      <c r="V57" s="3" t="n">
        <v>1.934</v>
      </c>
      <c r="W57" s="3" t="n">
        <v>7.397</v>
      </c>
    </row>
    <row r="58" customFormat="false" ht="12.75" hidden="false" customHeight="false" outlineLevel="0" collapsed="false">
      <c r="A58" s="2" t="s">
        <v>196</v>
      </c>
      <c r="B58" s="3" t="n">
        <v>168.962</v>
      </c>
      <c r="C58" s="3" t="e">
        <f aca="false">NA()</f>
        <v>#N/A</v>
      </c>
      <c r="D58" s="3" t="n">
        <v>3.3</v>
      </c>
      <c r="E58" s="3" t="e">
        <f aca="false">NA()</f>
        <v>#N/A</v>
      </c>
      <c r="F58" s="3" t="e">
        <f aca="false">NA()</f>
        <v>#N/A</v>
      </c>
      <c r="G58" s="3" t="n">
        <v>156.731</v>
      </c>
      <c r="H58" s="3" t="e">
        <f aca="false">NA()</f>
        <v>#N/A</v>
      </c>
      <c r="I58" s="3" t="n">
        <v>11.455</v>
      </c>
      <c r="J58" s="3" t="n">
        <v>2.888</v>
      </c>
      <c r="K58" s="3" t="n">
        <v>0.625</v>
      </c>
      <c r="L58" s="3" t="e">
        <f aca="false">NA()</f>
        <v>#N/A</v>
      </c>
      <c r="M58" s="3" t="n">
        <v>2.263</v>
      </c>
      <c r="N58" s="3" t="n">
        <v>0.409</v>
      </c>
      <c r="O58" s="3" t="n">
        <v>3.122</v>
      </c>
      <c r="P58" s="3" t="e">
        <f aca="false">NA()</f>
        <v>#N/A</v>
      </c>
      <c r="Q58" s="3" t="e">
        <f aca="false">NA()</f>
        <v>#N/A</v>
      </c>
      <c r="R58" s="3" t="n">
        <v>3.122</v>
      </c>
      <c r="S58" s="3" t="n">
        <v>0.094</v>
      </c>
      <c r="T58" s="3" t="n">
        <v>135.987</v>
      </c>
      <c r="U58" s="3" t="n">
        <v>2.776</v>
      </c>
      <c r="V58" s="3" t="n">
        <v>1.976</v>
      </c>
      <c r="W58" s="3" t="n">
        <v>6.955</v>
      </c>
    </row>
    <row r="59" customFormat="false" ht="12.75" hidden="false" customHeight="false" outlineLevel="0" collapsed="false">
      <c r="A59" s="2" t="s">
        <v>197</v>
      </c>
      <c r="B59" s="3" t="n">
        <v>173.134</v>
      </c>
      <c r="C59" s="3" t="e">
        <f aca="false">NA()</f>
        <v>#N/A</v>
      </c>
      <c r="D59" s="3" t="n">
        <v>3.82</v>
      </c>
      <c r="E59" s="3" t="e">
        <f aca="false">NA()</f>
        <v>#N/A</v>
      </c>
      <c r="F59" s="3" t="e">
        <f aca="false">NA()</f>
        <v>#N/A</v>
      </c>
      <c r="G59" s="3" t="n">
        <v>160.161</v>
      </c>
      <c r="H59" s="3" t="e">
        <f aca="false">NA()</f>
        <v>#N/A</v>
      </c>
      <c r="I59" s="3" t="n">
        <v>11.432</v>
      </c>
      <c r="J59" s="3" t="n">
        <v>2.838</v>
      </c>
      <c r="K59" s="3" t="n">
        <v>0.63</v>
      </c>
      <c r="L59" s="3" t="e">
        <f aca="false">NA()</f>
        <v>#N/A</v>
      </c>
      <c r="M59" s="3" t="n">
        <v>2.208</v>
      </c>
      <c r="N59" s="3" t="n">
        <v>0.391</v>
      </c>
      <c r="O59" s="3" t="n">
        <v>2.991</v>
      </c>
      <c r="P59" s="3" t="e">
        <f aca="false">NA()</f>
        <v>#N/A</v>
      </c>
      <c r="Q59" s="3" t="e">
        <f aca="false">NA()</f>
        <v>#N/A</v>
      </c>
      <c r="R59" s="3" t="n">
        <v>2.991</v>
      </c>
      <c r="S59" s="3" t="n">
        <v>0.092</v>
      </c>
      <c r="T59" s="3" t="n">
        <v>139.65</v>
      </c>
      <c r="U59" s="3" t="n">
        <v>2.767</v>
      </c>
      <c r="V59" s="3" t="n">
        <v>2</v>
      </c>
      <c r="W59" s="3" t="n">
        <v>7.153</v>
      </c>
    </row>
    <row r="60" customFormat="false" ht="12.75" hidden="false" customHeight="false" outlineLevel="0" collapsed="false">
      <c r="A60" s="2" t="s">
        <v>198</v>
      </c>
      <c r="B60" s="3" t="n">
        <v>176.378</v>
      </c>
      <c r="C60" s="3" t="e">
        <f aca="false">NA()</f>
        <v>#N/A</v>
      </c>
      <c r="D60" s="3" t="n">
        <v>3.509</v>
      </c>
      <c r="E60" s="3" t="e">
        <f aca="false">NA()</f>
        <v>#N/A</v>
      </c>
      <c r="F60" s="3" t="e">
        <f aca="false">NA()</f>
        <v>#N/A</v>
      </c>
      <c r="G60" s="3" t="n">
        <v>163.936</v>
      </c>
      <c r="H60" s="3" t="e">
        <f aca="false">NA()</f>
        <v>#N/A</v>
      </c>
      <c r="I60" s="3" t="n">
        <v>12.038</v>
      </c>
      <c r="J60" s="3" t="n">
        <v>2.956</v>
      </c>
      <c r="K60" s="3" t="n">
        <v>0.631</v>
      </c>
      <c r="L60" s="3" t="e">
        <f aca="false">NA()</f>
        <v>#N/A</v>
      </c>
      <c r="M60" s="3" t="n">
        <v>2.325</v>
      </c>
      <c r="N60" s="3" t="n">
        <v>0.381</v>
      </c>
      <c r="O60" s="3" t="n">
        <v>2.996</v>
      </c>
      <c r="P60" s="3" t="e">
        <f aca="false">NA()</f>
        <v>#N/A</v>
      </c>
      <c r="Q60" s="3" t="e">
        <f aca="false">NA()</f>
        <v>#N/A</v>
      </c>
      <c r="R60" s="3" t="n">
        <v>2.996</v>
      </c>
      <c r="S60" s="3" t="n">
        <v>0.116</v>
      </c>
      <c r="T60" s="3" t="n">
        <v>142.514</v>
      </c>
      <c r="U60" s="3" t="n">
        <v>2.935</v>
      </c>
      <c r="V60" s="3" t="n">
        <v>2.044</v>
      </c>
      <c r="W60" s="3" t="n">
        <v>6.889</v>
      </c>
    </row>
    <row r="61" customFormat="false" ht="12.75" hidden="false" customHeight="false" outlineLevel="0" collapsed="false">
      <c r="A61" s="2" t="s">
        <v>199</v>
      </c>
      <c r="B61" s="3" t="n">
        <v>180.249</v>
      </c>
      <c r="C61" s="3" t="e">
        <f aca="false">NA()</f>
        <v>#N/A</v>
      </c>
      <c r="D61" s="3" t="n">
        <v>3.54</v>
      </c>
      <c r="E61" s="3" t="e">
        <f aca="false">NA()</f>
        <v>#N/A</v>
      </c>
      <c r="F61" s="3" t="e">
        <f aca="false">NA()</f>
        <v>#N/A</v>
      </c>
      <c r="G61" s="3" t="n">
        <v>167.072</v>
      </c>
      <c r="H61" s="3" t="e">
        <f aca="false">NA()</f>
        <v>#N/A</v>
      </c>
      <c r="I61" s="3" t="n">
        <v>11.72</v>
      </c>
      <c r="J61" s="3" t="n">
        <v>3.011</v>
      </c>
      <c r="K61" s="3" t="n">
        <v>0.667</v>
      </c>
      <c r="L61" s="3" t="e">
        <f aca="false">NA()</f>
        <v>#N/A</v>
      </c>
      <c r="M61" s="3" t="n">
        <v>2.344</v>
      </c>
      <c r="N61" s="3" t="n">
        <v>0.36</v>
      </c>
      <c r="O61" s="3" t="n">
        <v>2.957</v>
      </c>
      <c r="P61" s="3" t="e">
        <f aca="false">NA()</f>
        <v>#N/A</v>
      </c>
      <c r="Q61" s="3" t="e">
        <f aca="false">NA()</f>
        <v>#N/A</v>
      </c>
      <c r="R61" s="3" t="n">
        <v>2.957</v>
      </c>
      <c r="S61" s="3" t="n">
        <v>0.127</v>
      </c>
      <c r="T61" s="3" t="n">
        <v>145.906</v>
      </c>
      <c r="U61" s="3" t="n">
        <v>2.991</v>
      </c>
      <c r="V61" s="3" t="n">
        <v>2.003</v>
      </c>
      <c r="W61" s="3" t="n">
        <v>7.634</v>
      </c>
    </row>
    <row r="62" customFormat="false" ht="12.75" hidden="false" customHeight="false" outlineLevel="0" collapsed="false">
      <c r="A62" s="2" t="s">
        <v>200</v>
      </c>
      <c r="B62" s="3" t="n">
        <v>183.56</v>
      </c>
      <c r="C62" s="3" t="e">
        <f aca="false">NA()</f>
        <v>#N/A</v>
      </c>
      <c r="D62" s="3" t="n">
        <v>3.419</v>
      </c>
      <c r="E62" s="3" t="e">
        <f aca="false">NA()</f>
        <v>#N/A</v>
      </c>
      <c r="F62" s="3" t="e">
        <f aca="false">NA()</f>
        <v>#N/A</v>
      </c>
      <c r="G62" s="3" t="n">
        <v>170.649</v>
      </c>
      <c r="H62" s="3" t="e">
        <f aca="false">NA()</f>
        <v>#N/A</v>
      </c>
      <c r="I62" s="3" t="n">
        <v>11.648</v>
      </c>
      <c r="J62" s="3" t="n">
        <v>3.051</v>
      </c>
      <c r="K62" s="3" t="n">
        <v>0.698</v>
      </c>
      <c r="L62" s="3" t="e">
        <f aca="false">NA()</f>
        <v>#N/A</v>
      </c>
      <c r="M62" s="3" t="n">
        <v>2.353</v>
      </c>
      <c r="N62" s="3" t="n">
        <v>0.349</v>
      </c>
      <c r="O62" s="3" t="n">
        <v>2.935</v>
      </c>
      <c r="P62" s="3" t="e">
        <f aca="false">NA()</f>
        <v>#N/A</v>
      </c>
      <c r="Q62" s="3" t="e">
        <f aca="false">NA()</f>
        <v>#N/A</v>
      </c>
      <c r="R62" s="3" t="n">
        <v>2.935</v>
      </c>
      <c r="S62" s="3" t="n">
        <v>0.099</v>
      </c>
      <c r="T62" s="3" t="n">
        <v>149.564</v>
      </c>
      <c r="U62" s="3" t="n">
        <v>3.003</v>
      </c>
      <c r="V62" s="3" t="n">
        <v>2.215</v>
      </c>
      <c r="W62" s="3" t="n">
        <v>7.277</v>
      </c>
    </row>
    <row r="63" customFormat="false" ht="12.75" hidden="false" customHeight="false" outlineLevel="0" collapsed="false">
      <c r="A63" s="2" t="s">
        <v>201</v>
      </c>
      <c r="B63" s="3" t="n">
        <v>187.149</v>
      </c>
      <c r="C63" s="3" t="e">
        <f aca="false">NA()</f>
        <v>#N/A</v>
      </c>
      <c r="D63" s="3" t="n">
        <v>3.872</v>
      </c>
      <c r="E63" s="3" t="e">
        <f aca="false">NA()</f>
        <v>#N/A</v>
      </c>
      <c r="F63" s="3" t="e">
        <f aca="false">NA()</f>
        <v>#N/A</v>
      </c>
      <c r="G63" s="3" t="n">
        <v>173.532</v>
      </c>
      <c r="H63" s="3" t="e">
        <f aca="false">NA()</f>
        <v>#N/A</v>
      </c>
      <c r="I63" s="3" t="n">
        <v>11.645</v>
      </c>
      <c r="J63" s="3" t="n">
        <v>2.884</v>
      </c>
      <c r="K63" s="3" t="n">
        <v>0.655</v>
      </c>
      <c r="L63" s="3" t="e">
        <f aca="false">NA()</f>
        <v>#N/A</v>
      </c>
      <c r="M63" s="3" t="n">
        <v>2.229</v>
      </c>
      <c r="N63" s="3" t="n">
        <v>0.32</v>
      </c>
      <c r="O63" s="3" t="n">
        <v>2.864</v>
      </c>
      <c r="P63" s="3" t="e">
        <f aca="false">NA()</f>
        <v>#N/A</v>
      </c>
      <c r="Q63" s="3" t="e">
        <f aca="false">NA()</f>
        <v>#N/A</v>
      </c>
      <c r="R63" s="3" t="n">
        <v>2.864</v>
      </c>
      <c r="S63" s="3" t="n">
        <v>0.082</v>
      </c>
      <c r="T63" s="3" t="n">
        <v>152.725</v>
      </c>
      <c r="U63" s="3" t="n">
        <v>3.012</v>
      </c>
      <c r="V63" s="3" t="n">
        <v>2.3</v>
      </c>
      <c r="W63" s="3" t="n">
        <v>7.445</v>
      </c>
    </row>
    <row r="64" customFormat="false" ht="12.75" hidden="false" customHeight="false" outlineLevel="0" collapsed="false">
      <c r="A64" s="2" t="s">
        <v>202</v>
      </c>
      <c r="B64" s="3" t="n">
        <v>189.719</v>
      </c>
      <c r="C64" s="3" t="e">
        <f aca="false">NA()</f>
        <v>#N/A</v>
      </c>
      <c r="D64" s="3" t="n">
        <v>3.324</v>
      </c>
      <c r="E64" s="3" t="n">
        <v>0.01</v>
      </c>
      <c r="F64" s="3" t="e">
        <f aca="false">NA()</f>
        <v>#N/A</v>
      </c>
      <c r="G64" s="3" t="n">
        <v>177.36</v>
      </c>
      <c r="H64" s="3" t="e">
        <f aca="false">NA()</f>
        <v>#N/A</v>
      </c>
      <c r="I64" s="3" t="n">
        <v>12.193</v>
      </c>
      <c r="J64" s="3" t="n">
        <v>3.094</v>
      </c>
      <c r="K64" s="3" t="n">
        <v>0.733</v>
      </c>
      <c r="L64" s="3" t="e">
        <f aca="false">NA()</f>
        <v>#N/A</v>
      </c>
      <c r="M64" s="3" t="n">
        <v>2.361</v>
      </c>
      <c r="N64" s="3" t="n">
        <v>0.317</v>
      </c>
      <c r="O64" s="3" t="n">
        <v>2.932</v>
      </c>
      <c r="P64" s="3" t="e">
        <f aca="false">NA()</f>
        <v>#N/A</v>
      </c>
      <c r="Q64" s="3" t="e">
        <f aca="false">NA()</f>
        <v>#N/A</v>
      </c>
      <c r="R64" s="3" t="n">
        <v>2.932</v>
      </c>
      <c r="S64" s="3" t="n">
        <v>0.053</v>
      </c>
      <c r="T64" s="3" t="n">
        <v>155.487</v>
      </c>
      <c r="U64" s="3" t="n">
        <v>3.284</v>
      </c>
      <c r="V64" s="3" t="n">
        <v>2.248</v>
      </c>
      <c r="W64" s="3" t="n">
        <v>6.777</v>
      </c>
    </row>
    <row r="65" customFormat="false" ht="12.75" hidden="false" customHeight="false" outlineLevel="0" collapsed="false">
      <c r="A65" s="2" t="s">
        <v>203</v>
      </c>
      <c r="B65" s="3" t="n">
        <v>191.353</v>
      </c>
      <c r="C65" s="3" t="e">
        <f aca="false">NA()</f>
        <v>#N/A</v>
      </c>
      <c r="D65" s="3" t="n">
        <v>3.308</v>
      </c>
      <c r="E65" s="3" t="n">
        <v>0.036</v>
      </c>
      <c r="F65" s="3" t="e">
        <f aca="false">NA()</f>
        <v>#N/A</v>
      </c>
      <c r="G65" s="3" t="n">
        <v>178.622</v>
      </c>
      <c r="H65" s="3" t="e">
        <f aca="false">NA()</f>
        <v>#N/A</v>
      </c>
      <c r="I65" s="3" t="n">
        <v>11.349</v>
      </c>
      <c r="J65" s="3" t="n">
        <v>2.993</v>
      </c>
      <c r="K65" s="3" t="n">
        <v>0.756</v>
      </c>
      <c r="L65" s="3" t="e">
        <f aca="false">NA()</f>
        <v>#N/A</v>
      </c>
      <c r="M65" s="3" t="n">
        <v>2.237</v>
      </c>
      <c r="N65" s="3" t="n">
        <v>0.286</v>
      </c>
      <c r="O65" s="3" t="n">
        <v>2.949</v>
      </c>
      <c r="P65" s="3" t="e">
        <f aca="false">NA()</f>
        <v>#N/A</v>
      </c>
      <c r="Q65" s="3" t="e">
        <f aca="false">NA()</f>
        <v>#N/A</v>
      </c>
      <c r="R65" s="3" t="n">
        <v>2.949</v>
      </c>
      <c r="S65" s="3" t="n">
        <v>0.06</v>
      </c>
      <c r="T65" s="3" t="n">
        <v>157.716</v>
      </c>
      <c r="U65" s="3" t="n">
        <v>3.269</v>
      </c>
      <c r="V65" s="3" t="n">
        <v>2.132</v>
      </c>
      <c r="W65" s="3" t="n">
        <v>7.255</v>
      </c>
    </row>
    <row r="66" customFormat="false" ht="12.75" hidden="false" customHeight="false" outlineLevel="0" collapsed="false">
      <c r="A66" s="2" t="s">
        <v>204</v>
      </c>
      <c r="B66" s="3" t="n">
        <v>191.84</v>
      </c>
      <c r="C66" s="3" t="e">
        <f aca="false">NA()</f>
        <v>#N/A</v>
      </c>
      <c r="D66" s="3" t="n">
        <v>2.751</v>
      </c>
      <c r="E66" s="3" t="n">
        <v>0.058</v>
      </c>
      <c r="F66" s="3" t="e">
        <f aca="false">NA()</f>
        <v>#N/A</v>
      </c>
      <c r="G66" s="3" t="n">
        <v>180.537</v>
      </c>
      <c r="H66" s="3" t="e">
        <f aca="false">NA()</f>
        <v>#N/A</v>
      </c>
      <c r="I66" s="3" t="n">
        <v>11.426</v>
      </c>
      <c r="J66" s="3" t="n">
        <v>3.06</v>
      </c>
      <c r="K66" s="3" t="n">
        <v>0.844</v>
      </c>
      <c r="L66" s="3" t="e">
        <f aca="false">NA()</f>
        <v>#N/A</v>
      </c>
      <c r="M66" s="3" t="n">
        <v>2.216</v>
      </c>
      <c r="N66" s="3" t="n">
        <v>0.27</v>
      </c>
      <c r="O66" s="3" t="n">
        <v>3.044</v>
      </c>
      <c r="P66" s="3" t="e">
        <f aca="false">NA()</f>
        <v>#N/A</v>
      </c>
      <c r="Q66" s="3" t="e">
        <f aca="false">NA()</f>
        <v>#N/A</v>
      </c>
      <c r="R66" s="3" t="n">
        <v>3.044</v>
      </c>
      <c r="S66" s="3" t="n">
        <v>0.188</v>
      </c>
      <c r="T66" s="3" t="n">
        <v>159.343</v>
      </c>
      <c r="U66" s="3" t="n">
        <v>3.206</v>
      </c>
      <c r="V66" s="3" t="n">
        <v>1.904</v>
      </c>
      <c r="W66" s="3" t="n">
        <v>6.59</v>
      </c>
    </row>
    <row r="67" customFormat="false" ht="12.75" hidden="false" customHeight="false" outlineLevel="0" collapsed="false">
      <c r="A67" s="2" t="s">
        <v>205</v>
      </c>
      <c r="B67" s="3" t="n">
        <v>193.671</v>
      </c>
      <c r="C67" s="3" t="e">
        <f aca="false">NA()</f>
        <v>#N/A</v>
      </c>
      <c r="D67" s="3" t="n">
        <v>3.282</v>
      </c>
      <c r="E67" s="3" t="n">
        <v>0.08</v>
      </c>
      <c r="F67" s="3" t="e">
        <f aca="false">NA()</f>
        <v>#N/A</v>
      </c>
      <c r="G67" s="3" t="n">
        <v>181.699</v>
      </c>
      <c r="H67" s="3" t="e">
        <f aca="false">NA()</f>
        <v>#N/A</v>
      </c>
      <c r="I67" s="3" t="n">
        <v>11.461</v>
      </c>
      <c r="J67" s="3" t="n">
        <v>2.98</v>
      </c>
      <c r="K67" s="3" t="n">
        <v>0.857</v>
      </c>
      <c r="L67" s="3" t="e">
        <f aca="false">NA()</f>
        <v>#N/A</v>
      </c>
      <c r="M67" s="3" t="n">
        <v>2.123</v>
      </c>
      <c r="N67" s="3" t="n">
        <v>0.251</v>
      </c>
      <c r="O67" s="3" t="n">
        <v>3.151</v>
      </c>
      <c r="P67" s="3" t="e">
        <f aca="false">NA()</f>
        <v>#N/A</v>
      </c>
      <c r="Q67" s="3" t="e">
        <f aca="false">NA()</f>
        <v>#N/A</v>
      </c>
      <c r="R67" s="3" t="n">
        <v>3.151</v>
      </c>
      <c r="S67" s="3" t="n">
        <v>0.196</v>
      </c>
      <c r="T67" s="3" t="n">
        <v>160.493</v>
      </c>
      <c r="U67" s="3" t="n">
        <v>3.167</v>
      </c>
      <c r="V67" s="3" t="n">
        <v>2</v>
      </c>
      <c r="W67" s="3" t="n">
        <v>6.61</v>
      </c>
    </row>
    <row r="68" customFormat="false" ht="12.75" hidden="false" customHeight="false" outlineLevel="0" collapsed="false">
      <c r="A68" s="2" t="s">
        <v>206</v>
      </c>
      <c r="B68" s="3" t="n">
        <v>196.786</v>
      </c>
      <c r="C68" s="3" t="e">
        <f aca="false">NA()</f>
        <v>#N/A</v>
      </c>
      <c r="D68" s="3" t="n">
        <v>3.203</v>
      </c>
      <c r="E68" s="3" t="n">
        <v>0.109</v>
      </c>
      <c r="F68" s="3" t="e">
        <f aca="false">NA()</f>
        <v>#N/A</v>
      </c>
      <c r="G68" s="3" t="n">
        <v>183.814</v>
      </c>
      <c r="H68" s="3" t="e">
        <f aca="false">NA()</f>
        <v>#N/A</v>
      </c>
      <c r="I68" s="3" t="n">
        <v>11.76</v>
      </c>
      <c r="J68" s="3" t="n">
        <v>3.168</v>
      </c>
      <c r="K68" s="3" t="n">
        <v>1.006</v>
      </c>
      <c r="L68" s="3" t="e">
        <f aca="false">NA()</f>
        <v>#N/A</v>
      </c>
      <c r="M68" s="3" t="n">
        <v>2.162</v>
      </c>
      <c r="N68" s="3" t="n">
        <v>0.246</v>
      </c>
      <c r="O68" s="3" t="n">
        <v>3.712</v>
      </c>
      <c r="P68" s="3" t="e">
        <f aca="false">NA()</f>
        <v>#N/A</v>
      </c>
      <c r="Q68" s="3" t="e">
        <f aca="false">NA()</f>
        <v>#N/A</v>
      </c>
      <c r="R68" s="3" t="n">
        <v>3.712</v>
      </c>
      <c r="S68" s="3" t="n">
        <v>0.246</v>
      </c>
      <c r="T68" s="3" t="n">
        <v>161.518</v>
      </c>
      <c r="U68" s="3" t="n">
        <v>3.164</v>
      </c>
      <c r="V68" s="3" t="n">
        <v>2.279</v>
      </c>
      <c r="W68" s="3" t="n">
        <v>7.381</v>
      </c>
    </row>
    <row r="69" customFormat="false" ht="12.75" hidden="false" customHeight="false" outlineLevel="0" collapsed="false">
      <c r="A69" s="2" t="s">
        <v>207</v>
      </c>
      <c r="B69" s="3" t="n">
        <v>201.224</v>
      </c>
      <c r="C69" s="3" t="e">
        <f aca="false">NA()</f>
        <v>#N/A</v>
      </c>
      <c r="D69" s="3" t="n">
        <v>3.215</v>
      </c>
      <c r="E69" s="3" t="n">
        <v>0.13</v>
      </c>
      <c r="F69" s="3" t="e">
        <f aca="false">NA()</f>
        <v>#N/A</v>
      </c>
      <c r="G69" s="3" t="n">
        <v>186.925</v>
      </c>
      <c r="H69" s="3" t="e">
        <f aca="false">NA()</f>
        <v>#N/A</v>
      </c>
      <c r="I69" s="3" t="n">
        <v>11.44</v>
      </c>
      <c r="J69" s="3" t="n">
        <v>3.37</v>
      </c>
      <c r="K69" s="3" t="n">
        <v>1.073</v>
      </c>
      <c r="L69" s="3" t="e">
        <f aca="false">NA()</f>
        <v>#N/A</v>
      </c>
      <c r="M69" s="3" t="n">
        <v>2.297</v>
      </c>
      <c r="N69" s="3" t="n">
        <v>0.249</v>
      </c>
      <c r="O69" s="3" t="n">
        <v>4.434</v>
      </c>
      <c r="P69" s="3" t="e">
        <f aca="false">NA()</f>
        <v>#N/A</v>
      </c>
      <c r="Q69" s="3" t="e">
        <f aca="false">NA()</f>
        <v>#N/A</v>
      </c>
      <c r="R69" s="3" t="n">
        <v>4.434</v>
      </c>
      <c r="S69" s="3" t="n">
        <v>0.291</v>
      </c>
      <c r="T69" s="3" t="n">
        <v>163.878</v>
      </c>
      <c r="U69" s="3" t="n">
        <v>3.263</v>
      </c>
      <c r="V69" s="3" t="n">
        <v>2.346</v>
      </c>
      <c r="W69" s="3" t="n">
        <v>8.608</v>
      </c>
    </row>
    <row r="70" customFormat="false" ht="12.75" hidden="false" customHeight="false" outlineLevel="0" collapsed="false">
      <c r="A70" s="2" t="s">
        <v>208</v>
      </c>
      <c r="B70" s="3" t="n">
        <v>205.411</v>
      </c>
      <c r="C70" s="3" t="e">
        <f aca="false">NA()</f>
        <v>#N/A</v>
      </c>
      <c r="D70" s="3" t="n">
        <v>2.795</v>
      </c>
      <c r="E70" s="3" t="n">
        <v>0.152</v>
      </c>
      <c r="F70" s="3" t="e">
        <f aca="false">NA()</f>
        <v>#N/A</v>
      </c>
      <c r="G70" s="3" t="n">
        <v>191.914</v>
      </c>
      <c r="H70" s="3" t="e">
        <f aca="false">NA()</f>
        <v>#N/A</v>
      </c>
      <c r="I70" s="3" t="n">
        <v>12.653</v>
      </c>
      <c r="J70" s="3" t="n">
        <v>3.27</v>
      </c>
      <c r="K70" s="3" t="n">
        <v>1.081</v>
      </c>
      <c r="L70" s="3" t="e">
        <f aca="false">NA()</f>
        <v>#N/A</v>
      </c>
      <c r="M70" s="3" t="n">
        <v>2.189</v>
      </c>
      <c r="N70" s="3" t="n">
        <v>0.243</v>
      </c>
      <c r="O70" s="3" t="n">
        <v>5.134</v>
      </c>
      <c r="P70" s="3" t="e">
        <f aca="false">NA()</f>
        <v>#N/A</v>
      </c>
      <c r="Q70" s="3" t="e">
        <f aca="false">NA()</f>
        <v>#N/A</v>
      </c>
      <c r="R70" s="3" t="n">
        <v>5.134</v>
      </c>
      <c r="S70" s="3" t="n">
        <v>0.222</v>
      </c>
      <c r="T70" s="3" t="n">
        <v>167.078</v>
      </c>
      <c r="U70" s="3" t="n">
        <v>3.314</v>
      </c>
      <c r="V70" s="3" t="n">
        <v>2.525</v>
      </c>
      <c r="W70" s="3" t="n">
        <v>8.025</v>
      </c>
    </row>
    <row r="71" customFormat="false" ht="12.75" hidden="false" customHeight="false" outlineLevel="0" collapsed="false">
      <c r="A71" s="2" t="s">
        <v>209</v>
      </c>
      <c r="B71" s="3" t="n">
        <v>208.938</v>
      </c>
      <c r="C71" s="3" t="e">
        <f aca="false">NA()</f>
        <v>#N/A</v>
      </c>
      <c r="D71" s="3" t="n">
        <v>3.007</v>
      </c>
      <c r="E71" s="3" t="n">
        <v>0.168</v>
      </c>
      <c r="F71" s="3" t="e">
        <f aca="false">NA()</f>
        <v>#N/A</v>
      </c>
      <c r="G71" s="3" t="n">
        <v>194.954</v>
      </c>
      <c r="H71" s="3" t="e">
        <f aca="false">NA()</f>
        <v>#N/A</v>
      </c>
      <c r="I71" s="3" t="n">
        <v>12.676</v>
      </c>
      <c r="J71" s="3" t="n">
        <v>3.172</v>
      </c>
      <c r="K71" s="3" t="n">
        <v>1.093</v>
      </c>
      <c r="L71" s="3" t="e">
        <f aca="false">NA()</f>
        <v>#N/A</v>
      </c>
      <c r="M71" s="3" t="n">
        <v>2.079</v>
      </c>
      <c r="N71" s="3" t="n">
        <v>0.219</v>
      </c>
      <c r="O71" s="3" t="n">
        <v>5.222</v>
      </c>
      <c r="P71" s="3" t="e">
        <f aca="false">NA()</f>
        <v>#N/A</v>
      </c>
      <c r="Q71" s="3" t="e">
        <f aca="false">NA()</f>
        <v>#N/A</v>
      </c>
      <c r="R71" s="3" t="n">
        <v>5.222</v>
      </c>
      <c r="S71" s="3" t="n">
        <v>0.211</v>
      </c>
      <c r="T71" s="3" t="n">
        <v>170.038</v>
      </c>
      <c r="U71" s="3" t="n">
        <v>3.416</v>
      </c>
      <c r="V71" s="3" t="n">
        <v>2.5</v>
      </c>
      <c r="W71" s="3" t="n">
        <v>8.309</v>
      </c>
    </row>
    <row r="72" customFormat="false" ht="12.75" hidden="false" customHeight="false" outlineLevel="0" collapsed="false">
      <c r="A72" s="2" t="s">
        <v>210</v>
      </c>
      <c r="B72" s="3" t="n">
        <v>212.356</v>
      </c>
      <c r="C72" s="3" t="e">
        <f aca="false">NA()</f>
        <v>#N/A</v>
      </c>
      <c r="D72" s="3" t="n">
        <v>2.561</v>
      </c>
      <c r="E72" s="3" t="n">
        <v>0.183</v>
      </c>
      <c r="F72" s="3" t="n">
        <v>0.015</v>
      </c>
      <c r="G72" s="3" t="n">
        <v>199.218</v>
      </c>
      <c r="H72" s="3" t="e">
        <f aca="false">NA()</f>
        <v>#N/A</v>
      </c>
      <c r="I72" s="3" t="n">
        <v>13.65</v>
      </c>
      <c r="J72" s="3" t="n">
        <v>3.677</v>
      </c>
      <c r="K72" s="3" t="n">
        <v>1.326</v>
      </c>
      <c r="L72" s="3" t="e">
        <f aca="false">NA()</f>
        <v>#N/A</v>
      </c>
      <c r="M72" s="3" t="n">
        <v>2.351</v>
      </c>
      <c r="N72" s="3" t="n">
        <v>0.23</v>
      </c>
      <c r="O72" s="3" t="n">
        <v>5.655</v>
      </c>
      <c r="P72" s="3" t="e">
        <f aca="false">NA()</f>
        <v>#N/A</v>
      </c>
      <c r="Q72" s="3" t="e">
        <f aca="false">NA()</f>
        <v>#N/A</v>
      </c>
      <c r="R72" s="3" t="n">
        <v>5.655</v>
      </c>
      <c r="S72" s="3" t="n">
        <v>0.329</v>
      </c>
      <c r="T72" s="3" t="n">
        <v>172.254</v>
      </c>
      <c r="U72" s="3" t="n">
        <v>3.423</v>
      </c>
      <c r="V72" s="3" t="n">
        <v>2.266</v>
      </c>
      <c r="W72" s="3" t="n">
        <v>8.113</v>
      </c>
    </row>
    <row r="73" customFormat="false" ht="12.75" hidden="false" customHeight="false" outlineLevel="0" collapsed="false">
      <c r="A73" s="2" t="s">
        <v>211</v>
      </c>
      <c r="B73" s="3" t="n">
        <v>216.143</v>
      </c>
      <c r="C73" s="3" t="e">
        <f aca="false">NA()</f>
        <v>#N/A</v>
      </c>
      <c r="D73" s="3" t="n">
        <v>2.564</v>
      </c>
      <c r="E73" s="3" t="n">
        <v>0.196</v>
      </c>
      <c r="F73" s="3" t="n">
        <v>0.03</v>
      </c>
      <c r="G73" s="3" t="n">
        <v>202.177</v>
      </c>
      <c r="H73" s="3" t="e">
        <f aca="false">NA()</f>
        <v>#N/A</v>
      </c>
      <c r="I73" s="3" t="n">
        <v>13.368</v>
      </c>
      <c r="J73" s="3" t="n">
        <v>3.725</v>
      </c>
      <c r="K73" s="3" t="n">
        <v>1.449</v>
      </c>
      <c r="L73" s="3" t="e">
        <f aca="false">NA()</f>
        <v>#N/A</v>
      </c>
      <c r="M73" s="3" t="n">
        <v>2.276</v>
      </c>
      <c r="N73" s="3" t="n">
        <v>0.206</v>
      </c>
      <c r="O73" s="3" t="n">
        <v>5.941</v>
      </c>
      <c r="P73" s="3" t="e">
        <f aca="false">NA()</f>
        <v>#N/A</v>
      </c>
      <c r="Q73" s="3" t="e">
        <f aca="false">NA()</f>
        <v>#N/A</v>
      </c>
      <c r="R73" s="3" t="n">
        <v>5.941</v>
      </c>
      <c r="S73" s="3" t="n">
        <v>0.352</v>
      </c>
      <c r="T73" s="3" t="n">
        <v>175.104</v>
      </c>
      <c r="U73" s="3" t="n">
        <v>3.481</v>
      </c>
      <c r="V73" s="3" t="n">
        <v>2.453</v>
      </c>
      <c r="W73" s="3" t="n">
        <v>8.723</v>
      </c>
    </row>
    <row r="74" customFormat="false" ht="12.75" hidden="false" customHeight="false" outlineLevel="0" collapsed="false">
      <c r="A74" s="2" t="s">
        <v>212</v>
      </c>
      <c r="B74" s="3" t="n">
        <v>218.828</v>
      </c>
      <c r="C74" s="3" t="e">
        <f aca="false">NA()</f>
        <v>#N/A</v>
      </c>
      <c r="D74" s="3" t="n">
        <v>2.272</v>
      </c>
      <c r="E74" s="3" t="n">
        <v>0.21</v>
      </c>
      <c r="F74" s="3" t="n">
        <v>0.045</v>
      </c>
      <c r="G74" s="3" t="n">
        <v>205.672</v>
      </c>
      <c r="H74" s="3" t="e">
        <f aca="false">NA()</f>
        <v>#N/A</v>
      </c>
      <c r="I74" s="3" t="n">
        <v>13.006</v>
      </c>
      <c r="J74" s="3" t="n">
        <v>3.86</v>
      </c>
      <c r="K74" s="3" t="n">
        <v>1.521</v>
      </c>
      <c r="L74" s="3" t="e">
        <f aca="false">NA()</f>
        <v>#N/A</v>
      </c>
      <c r="M74" s="3" t="n">
        <v>2.339</v>
      </c>
      <c r="N74" s="3" t="n">
        <v>0.204</v>
      </c>
      <c r="O74" s="3" t="n">
        <v>6.239</v>
      </c>
      <c r="P74" s="3" t="e">
        <f aca="false">NA()</f>
        <v>#N/A</v>
      </c>
      <c r="Q74" s="3" t="e">
        <f aca="false">NA()</f>
        <v>#N/A</v>
      </c>
      <c r="R74" s="3" t="n">
        <v>6.239</v>
      </c>
      <c r="S74" s="3" t="n">
        <v>0.352</v>
      </c>
      <c r="T74" s="3" t="n">
        <v>178.384</v>
      </c>
      <c r="U74" s="3" t="n">
        <v>3.627</v>
      </c>
      <c r="V74" s="3" t="n">
        <v>2.402</v>
      </c>
      <c r="W74" s="3" t="n">
        <v>8.227</v>
      </c>
    </row>
    <row r="75" customFormat="false" ht="12.75" hidden="false" customHeight="false" outlineLevel="0" collapsed="false">
      <c r="A75" s="2" t="s">
        <v>213</v>
      </c>
      <c r="B75" s="3" t="n">
        <v>222.492</v>
      </c>
      <c r="C75" s="3" t="e">
        <f aca="false">NA()</f>
        <v>#N/A</v>
      </c>
      <c r="D75" s="3" t="n">
        <v>2.582</v>
      </c>
      <c r="E75" s="3" t="n">
        <v>0.237</v>
      </c>
      <c r="F75" s="3" t="n">
        <v>0.107</v>
      </c>
      <c r="G75" s="3" t="n">
        <v>208.919</v>
      </c>
      <c r="H75" s="3" t="e">
        <f aca="false">NA()</f>
        <v>#N/A</v>
      </c>
      <c r="I75" s="3" t="n">
        <v>12.747</v>
      </c>
      <c r="J75" s="3" t="n">
        <v>3.494</v>
      </c>
      <c r="K75" s="3" t="n">
        <v>1.523</v>
      </c>
      <c r="L75" s="3" t="e">
        <f aca="false">NA()</f>
        <v>#N/A</v>
      </c>
      <c r="M75" s="3" t="n">
        <v>1.971</v>
      </c>
      <c r="N75" s="3" t="n">
        <v>0.269</v>
      </c>
      <c r="O75" s="3" t="n">
        <v>6.671</v>
      </c>
      <c r="P75" s="3" t="e">
        <f aca="false">NA()</f>
        <v>#N/A</v>
      </c>
      <c r="Q75" s="3" t="e">
        <f aca="false">NA()</f>
        <v>#N/A</v>
      </c>
      <c r="R75" s="3" t="n">
        <v>6.671</v>
      </c>
      <c r="S75" s="3" t="n">
        <v>0.213</v>
      </c>
      <c r="T75" s="3" t="n">
        <v>181.81</v>
      </c>
      <c r="U75" s="3" t="n">
        <v>3.715</v>
      </c>
      <c r="V75" s="3" t="n">
        <v>2.4</v>
      </c>
      <c r="W75" s="3" t="n">
        <v>8.247</v>
      </c>
    </row>
    <row r="76" customFormat="false" ht="12.75" hidden="false" customHeight="false" outlineLevel="0" collapsed="false">
      <c r="A76" s="2" t="s">
        <v>214</v>
      </c>
      <c r="B76" s="3" t="n">
        <v>226.568</v>
      </c>
      <c r="C76" s="3" t="e">
        <f aca="false">NA()</f>
        <v>#N/A</v>
      </c>
      <c r="D76" s="3" t="n">
        <v>2.211</v>
      </c>
      <c r="E76" s="3" t="n">
        <v>0.275</v>
      </c>
      <c r="F76" s="3" t="n">
        <v>0.209</v>
      </c>
      <c r="G76" s="3" t="n">
        <v>213.519</v>
      </c>
      <c r="H76" s="3" t="e">
        <f aca="false">NA()</f>
        <v>#N/A</v>
      </c>
      <c r="I76" s="3" t="n">
        <v>13.635</v>
      </c>
      <c r="J76" s="3" t="n">
        <v>4.015</v>
      </c>
      <c r="K76" s="3" t="n">
        <v>1.69</v>
      </c>
      <c r="L76" s="3" t="e">
        <f aca="false">NA()</f>
        <v>#N/A</v>
      </c>
      <c r="M76" s="3" t="n">
        <v>2.325</v>
      </c>
      <c r="N76" s="3" t="n">
        <v>0.271</v>
      </c>
      <c r="O76" s="3" t="n">
        <v>7.007</v>
      </c>
      <c r="P76" s="3" t="e">
        <f aca="false">NA()</f>
        <v>#N/A</v>
      </c>
      <c r="Q76" s="3" t="e">
        <f aca="false">NA()</f>
        <v>#N/A</v>
      </c>
      <c r="R76" s="3" t="n">
        <v>7.007</v>
      </c>
      <c r="S76" s="3" t="n">
        <v>0.23</v>
      </c>
      <c r="T76" s="3" t="n">
        <v>184.549</v>
      </c>
      <c r="U76" s="3" t="n">
        <v>3.812</v>
      </c>
      <c r="V76" s="3" t="n">
        <v>2.349</v>
      </c>
      <c r="W76" s="3" t="n">
        <v>8.005</v>
      </c>
    </row>
    <row r="77" customFormat="false" ht="12.75" hidden="false" customHeight="false" outlineLevel="0" collapsed="false">
      <c r="A77" s="2" t="s">
        <v>215</v>
      </c>
      <c r="B77" s="3" t="n">
        <v>230.03</v>
      </c>
      <c r="C77" s="3" t="e">
        <f aca="false">NA()</f>
        <v>#N/A</v>
      </c>
      <c r="D77" s="3" t="n">
        <v>2.123</v>
      </c>
      <c r="E77" s="3" t="n">
        <v>0.244</v>
      </c>
      <c r="F77" s="3" t="n">
        <v>0.211</v>
      </c>
      <c r="G77" s="3" t="n">
        <v>216.585</v>
      </c>
      <c r="H77" s="3" t="e">
        <f aca="false">NA()</f>
        <v>#N/A</v>
      </c>
      <c r="I77" s="3" t="n">
        <v>12.649</v>
      </c>
      <c r="J77" s="3" t="n">
        <v>4.321</v>
      </c>
      <c r="K77" s="3" t="n">
        <v>1.761</v>
      </c>
      <c r="L77" s="3" t="e">
        <f aca="false">NA()</f>
        <v>#N/A</v>
      </c>
      <c r="M77" s="3" t="n">
        <v>2.56</v>
      </c>
      <c r="N77" s="3" t="n">
        <v>0.277</v>
      </c>
      <c r="O77" s="3" t="n">
        <v>7.006</v>
      </c>
      <c r="P77" s="3" t="e">
        <f aca="false">NA()</f>
        <v>#N/A</v>
      </c>
      <c r="Q77" s="3" t="e">
        <f aca="false">NA()</f>
        <v>#N/A</v>
      </c>
      <c r="R77" s="3" t="n">
        <v>7.006</v>
      </c>
      <c r="S77" s="3" t="n">
        <v>0.252</v>
      </c>
      <c r="T77" s="3" t="n">
        <v>188.1</v>
      </c>
      <c r="U77" s="3" t="n">
        <v>3.98</v>
      </c>
      <c r="V77" s="3" t="n">
        <v>2.393</v>
      </c>
      <c r="W77" s="3" t="n">
        <v>8.474</v>
      </c>
    </row>
    <row r="78" customFormat="false" ht="12.75" hidden="false" customHeight="false" outlineLevel="0" collapsed="false">
      <c r="A78" s="2" t="s">
        <v>216</v>
      </c>
      <c r="B78" s="3" t="n">
        <v>231.983</v>
      </c>
      <c r="C78" s="3" t="e">
        <f aca="false">NA()</f>
        <v>#N/A</v>
      </c>
      <c r="D78" s="3" t="n">
        <v>1.879</v>
      </c>
      <c r="E78" s="3" t="n">
        <v>0.137</v>
      </c>
      <c r="F78" s="3" t="n">
        <v>0.282</v>
      </c>
      <c r="G78" s="3" t="n">
        <v>220.16</v>
      </c>
      <c r="H78" s="3" t="e">
        <f aca="false">NA()</f>
        <v>#N/A</v>
      </c>
      <c r="I78" s="3" t="n">
        <v>12.093</v>
      </c>
      <c r="J78" s="3" t="n">
        <v>4.615</v>
      </c>
      <c r="K78" s="3" t="n">
        <v>1.72</v>
      </c>
      <c r="L78" s="3" t="e">
        <f aca="false">NA()</f>
        <v>#N/A</v>
      </c>
      <c r="M78" s="3" t="n">
        <v>2.895</v>
      </c>
      <c r="N78" s="3" t="n">
        <v>0.285</v>
      </c>
      <c r="O78" s="3" t="n">
        <v>6.969</v>
      </c>
      <c r="P78" s="3" t="e">
        <f aca="false">NA()</f>
        <v>#N/A</v>
      </c>
      <c r="Q78" s="3" t="e">
        <f aca="false">NA()</f>
        <v>#N/A</v>
      </c>
      <c r="R78" s="3" t="n">
        <v>6.969</v>
      </c>
      <c r="S78" s="3" t="n">
        <v>0.232</v>
      </c>
      <c r="T78" s="3" t="n">
        <v>191.861</v>
      </c>
      <c r="U78" s="3" t="n">
        <v>4.105</v>
      </c>
      <c r="V78" s="3" t="n">
        <v>2.402</v>
      </c>
      <c r="W78" s="3" t="n">
        <v>7.123</v>
      </c>
    </row>
    <row r="79" customFormat="false" ht="12.75" hidden="false" customHeight="false" outlineLevel="0" collapsed="false">
      <c r="A79" s="2" t="s">
        <v>217</v>
      </c>
      <c r="B79" s="3" t="n">
        <v>234.269</v>
      </c>
      <c r="C79" s="3" t="e">
        <f aca="false">NA()</f>
        <v>#N/A</v>
      </c>
      <c r="D79" s="3" t="n">
        <v>2.324</v>
      </c>
      <c r="E79" s="3" t="n">
        <v>0.2</v>
      </c>
      <c r="F79" s="3" t="n">
        <v>0.336</v>
      </c>
      <c r="G79" s="3" t="n">
        <v>221.493</v>
      </c>
      <c r="H79" s="3" t="e">
        <f aca="false">NA()</f>
        <v>#N/A</v>
      </c>
      <c r="I79" s="3" t="n">
        <v>10.829</v>
      </c>
      <c r="J79" s="3" t="n">
        <v>4.655</v>
      </c>
      <c r="K79" s="3" t="n">
        <v>1.614</v>
      </c>
      <c r="L79" s="3" t="e">
        <f aca="false">NA()</f>
        <v>#N/A</v>
      </c>
      <c r="M79" s="3" t="n">
        <v>3.041</v>
      </c>
      <c r="N79" s="3" t="n">
        <v>0.293</v>
      </c>
      <c r="O79" s="3" t="n">
        <v>7.221</v>
      </c>
      <c r="P79" s="3" t="e">
        <f aca="false">NA()</f>
        <v>#N/A</v>
      </c>
      <c r="Q79" s="3" t="e">
        <f aca="false">NA()</f>
        <v>#N/A</v>
      </c>
      <c r="R79" s="3" t="n">
        <v>7.221</v>
      </c>
      <c r="S79" s="3" t="n">
        <v>0.259</v>
      </c>
      <c r="T79" s="3" t="n">
        <v>194.048</v>
      </c>
      <c r="U79" s="3" t="n">
        <v>4.188</v>
      </c>
      <c r="V79" s="3" t="n">
        <v>2.5</v>
      </c>
      <c r="W79" s="3" t="n">
        <v>7.416</v>
      </c>
    </row>
    <row r="80" customFormat="false" ht="12.75" hidden="false" customHeight="false" outlineLevel="0" collapsed="false">
      <c r="A80" s="2" t="s">
        <v>218</v>
      </c>
      <c r="B80" s="3" t="n">
        <v>236.142</v>
      </c>
      <c r="C80" s="3" t="e">
        <f aca="false">NA()</f>
        <v>#N/A</v>
      </c>
      <c r="D80" s="3" t="n">
        <v>2.089</v>
      </c>
      <c r="E80" s="3" t="n">
        <v>0.463</v>
      </c>
      <c r="F80" s="3" t="n">
        <v>0.492</v>
      </c>
      <c r="G80" s="3" t="n">
        <v>223.361</v>
      </c>
      <c r="H80" s="3" t="e">
        <f aca="false">NA()</f>
        <v>#N/A</v>
      </c>
      <c r="I80" s="3" t="n">
        <v>9.53</v>
      </c>
      <c r="J80" s="3" t="n">
        <v>5.204</v>
      </c>
      <c r="K80" s="3" t="n">
        <v>1.685</v>
      </c>
      <c r="L80" s="3" t="e">
        <f aca="false">NA()</f>
        <v>#N/A</v>
      </c>
      <c r="M80" s="3" t="n">
        <v>3.519</v>
      </c>
      <c r="N80" s="3" t="n">
        <v>0.302</v>
      </c>
      <c r="O80" s="3" t="n">
        <v>8.612</v>
      </c>
      <c r="P80" s="3" t="e">
        <f aca="false">NA()</f>
        <v>#N/A</v>
      </c>
      <c r="Q80" s="3" t="e">
        <f aca="false">NA()</f>
        <v>#N/A</v>
      </c>
      <c r="R80" s="3" t="n">
        <v>8.612</v>
      </c>
      <c r="S80" s="3" t="n">
        <v>0.312</v>
      </c>
      <c r="T80" s="3" t="n">
        <v>195.005</v>
      </c>
      <c r="U80" s="3" t="n">
        <v>4.396</v>
      </c>
      <c r="V80" s="3" t="n">
        <v>2.518</v>
      </c>
      <c r="W80" s="3" t="n">
        <v>7.219</v>
      </c>
    </row>
    <row r="81" customFormat="false" ht="12.75" hidden="false" customHeight="false" outlineLevel="0" collapsed="false">
      <c r="A81" s="2" t="s">
        <v>219</v>
      </c>
      <c r="B81" s="3" t="n">
        <v>240.232</v>
      </c>
      <c r="C81" s="3" t="e">
        <f aca="false">NA()</f>
        <v>#N/A</v>
      </c>
      <c r="D81" s="3" t="n">
        <v>2.267</v>
      </c>
      <c r="E81" s="3" t="n">
        <v>0.52</v>
      </c>
      <c r="F81" s="3" t="n">
        <v>0.475</v>
      </c>
      <c r="G81" s="3" t="n">
        <v>226.966</v>
      </c>
      <c r="H81" s="3" t="e">
        <f aca="false">NA()</f>
        <v>#N/A</v>
      </c>
      <c r="I81" s="3" t="n">
        <v>8.741</v>
      </c>
      <c r="J81" s="3" t="n">
        <v>5.72</v>
      </c>
      <c r="K81" s="3" t="n">
        <v>1.809</v>
      </c>
      <c r="L81" s="3" t="e">
        <f aca="false">NA()</f>
        <v>#N/A</v>
      </c>
      <c r="M81" s="3" t="n">
        <v>3.911</v>
      </c>
      <c r="N81" s="3" t="n">
        <v>0.308</v>
      </c>
      <c r="O81" s="3" t="n">
        <v>9.903</v>
      </c>
      <c r="P81" s="3" t="e">
        <f aca="false">NA()</f>
        <v>#N/A</v>
      </c>
      <c r="Q81" s="3" t="e">
        <f aca="false">NA()</f>
        <v>#N/A</v>
      </c>
      <c r="R81" s="3" t="n">
        <v>9.903</v>
      </c>
      <c r="S81" s="3" t="n">
        <v>0.382</v>
      </c>
      <c r="T81" s="3" t="n">
        <v>197.512</v>
      </c>
      <c r="U81" s="3" t="n">
        <v>4.4</v>
      </c>
      <c r="V81" s="3" t="n">
        <v>2.079</v>
      </c>
      <c r="W81" s="3" t="n">
        <v>7.925</v>
      </c>
    </row>
    <row r="82" customFormat="false" ht="12.75" hidden="false" customHeight="false" outlineLevel="0" collapsed="false">
      <c r="A82" s="2" t="s">
        <v>220</v>
      </c>
      <c r="B82" s="3" t="n">
        <v>245.683</v>
      </c>
      <c r="C82" s="3" t="e">
        <f aca="false">NA()</f>
        <v>#N/A</v>
      </c>
      <c r="D82" s="3" t="n">
        <v>2.115</v>
      </c>
      <c r="E82" s="3" t="n">
        <v>0.537</v>
      </c>
      <c r="F82" s="3" t="n">
        <v>0.505</v>
      </c>
      <c r="G82" s="3" t="n">
        <v>231.843</v>
      </c>
      <c r="H82" s="3" t="e">
        <f aca="false">NA()</f>
        <v>#N/A</v>
      </c>
      <c r="I82" s="3" t="n">
        <v>9.665</v>
      </c>
      <c r="J82" s="3" t="n">
        <v>6.356</v>
      </c>
      <c r="K82" s="3" t="n">
        <v>2.02</v>
      </c>
      <c r="L82" s="3" t="e">
        <f aca="false">NA()</f>
        <v>#N/A</v>
      </c>
      <c r="M82" s="3" t="n">
        <v>4.336</v>
      </c>
      <c r="N82" s="3" t="n">
        <v>0.317</v>
      </c>
      <c r="O82" s="3" t="n">
        <v>9.576</v>
      </c>
      <c r="P82" s="3" t="e">
        <f aca="false">NA()</f>
        <v>#N/A</v>
      </c>
      <c r="Q82" s="3" t="e">
        <f aca="false">NA()</f>
        <v>#N/A</v>
      </c>
      <c r="R82" s="3" t="n">
        <v>9.576</v>
      </c>
      <c r="S82" s="3" t="n">
        <v>0.419</v>
      </c>
      <c r="T82" s="3" t="n">
        <v>201.094</v>
      </c>
      <c r="U82" s="3" t="n">
        <v>4.416</v>
      </c>
      <c r="V82" s="3" t="n">
        <v>2.502</v>
      </c>
      <c r="W82" s="3" t="n">
        <v>8.181</v>
      </c>
    </row>
    <row r="83" customFormat="false" ht="12.75" hidden="false" customHeight="false" outlineLevel="0" collapsed="false">
      <c r="A83" s="2" t="s">
        <v>221</v>
      </c>
      <c r="B83" s="3" t="n">
        <v>252.608</v>
      </c>
      <c r="C83" s="3" t="e">
        <f aca="false">NA()</f>
        <v>#N/A</v>
      </c>
      <c r="D83" s="3" t="n">
        <v>2.453</v>
      </c>
      <c r="E83" s="3" t="n">
        <v>0.575</v>
      </c>
      <c r="F83" s="3" t="n">
        <v>0.442</v>
      </c>
      <c r="G83" s="3" t="n">
        <v>236.778</v>
      </c>
      <c r="H83" s="3" t="e">
        <f aca="false">NA()</f>
        <v>#N/A</v>
      </c>
      <c r="I83" s="3" t="n">
        <v>9.545</v>
      </c>
      <c r="J83" s="3" t="n">
        <v>6.882</v>
      </c>
      <c r="K83" s="3" t="n">
        <v>2.297</v>
      </c>
      <c r="L83" s="3" t="e">
        <f aca="false">NA()</f>
        <v>#N/A</v>
      </c>
      <c r="M83" s="3" t="n">
        <v>4.585</v>
      </c>
      <c r="N83" s="3" t="n">
        <v>0.32</v>
      </c>
      <c r="O83" s="3" t="n">
        <v>9.927</v>
      </c>
      <c r="P83" s="3" t="e">
        <f aca="false">NA()</f>
        <v>#N/A</v>
      </c>
      <c r="Q83" s="3" t="e">
        <f aca="false">NA()</f>
        <v>#N/A</v>
      </c>
      <c r="R83" s="3" t="n">
        <v>9.927</v>
      </c>
      <c r="S83" s="3" t="n">
        <v>0.459</v>
      </c>
      <c r="T83" s="3" t="n">
        <v>205.201</v>
      </c>
      <c r="U83" s="3" t="n">
        <v>4.444</v>
      </c>
      <c r="V83" s="3" t="n">
        <v>2.8</v>
      </c>
      <c r="W83" s="3" t="n">
        <v>9.56</v>
      </c>
    </row>
    <row r="84" customFormat="false" ht="12.75" hidden="false" customHeight="false" outlineLevel="0" collapsed="false">
      <c r="A84" s="2" t="s">
        <v>222</v>
      </c>
      <c r="B84" s="3" t="n">
        <v>265.502</v>
      </c>
      <c r="C84" s="3" t="e">
        <f aca="false">NA()</f>
        <v>#N/A</v>
      </c>
      <c r="D84" s="3" t="n">
        <v>2.014</v>
      </c>
      <c r="E84" s="3" t="n">
        <v>2.225</v>
      </c>
      <c r="F84" s="3" t="n">
        <v>1.444</v>
      </c>
      <c r="G84" s="3" t="n">
        <v>245.516</v>
      </c>
      <c r="H84" s="3" t="e">
        <f aca="false">NA()</f>
        <v>#N/A</v>
      </c>
      <c r="I84" s="3" t="n">
        <v>10.578</v>
      </c>
      <c r="J84" s="3" t="n">
        <v>7.628</v>
      </c>
      <c r="K84" s="3" t="n">
        <v>2.571</v>
      </c>
      <c r="L84" s="3" t="e">
        <f aca="false">NA()</f>
        <v>#N/A</v>
      </c>
      <c r="M84" s="3" t="n">
        <v>5.057</v>
      </c>
      <c r="N84" s="3" t="n">
        <v>0.371</v>
      </c>
      <c r="O84" s="3" t="n">
        <v>12.56</v>
      </c>
      <c r="P84" s="3" t="e">
        <f aca="false">NA()</f>
        <v>#N/A</v>
      </c>
      <c r="Q84" s="3" t="e">
        <f aca="false">NA()</f>
        <v>#N/A</v>
      </c>
      <c r="R84" s="3" t="n">
        <v>12.56</v>
      </c>
      <c r="S84" s="3" t="n">
        <v>0.549</v>
      </c>
      <c r="T84" s="3" t="n">
        <v>209.35</v>
      </c>
      <c r="U84" s="3" t="n">
        <v>4.48</v>
      </c>
      <c r="V84" s="3" t="n">
        <v>3.174</v>
      </c>
      <c r="W84" s="3" t="n">
        <v>11.129</v>
      </c>
    </row>
    <row r="85" customFormat="false" ht="12.75" hidden="false" customHeight="false" outlineLevel="0" collapsed="false">
      <c r="A85" s="2" t="s">
        <v>223</v>
      </c>
      <c r="B85" s="3" t="n">
        <v>275.384</v>
      </c>
      <c r="C85" s="3" t="e">
        <f aca="false">NA()</f>
        <v>#N/A</v>
      </c>
      <c r="D85" s="3" t="n">
        <v>1.945</v>
      </c>
      <c r="E85" s="3" t="n">
        <v>2.299</v>
      </c>
      <c r="F85" s="3" t="n">
        <v>1.236</v>
      </c>
      <c r="G85" s="3" t="n">
        <v>255.364</v>
      </c>
      <c r="H85" s="3" t="e">
        <f aca="false">NA()</f>
        <v>#N/A</v>
      </c>
      <c r="I85" s="3" t="n">
        <v>10.788</v>
      </c>
      <c r="J85" s="3" t="n">
        <v>9.429</v>
      </c>
      <c r="K85" s="3" t="n">
        <v>2.813</v>
      </c>
      <c r="L85" s="3" t="e">
        <f aca="false">NA()</f>
        <v>#N/A</v>
      </c>
      <c r="M85" s="3" t="n">
        <v>6.616</v>
      </c>
      <c r="N85" s="3" t="n">
        <v>0.457</v>
      </c>
      <c r="O85" s="3" t="n">
        <v>13.429</v>
      </c>
      <c r="P85" s="3" t="e">
        <f aca="false">NA()</f>
        <v>#N/A</v>
      </c>
      <c r="Q85" s="3" t="e">
        <f aca="false">NA()</f>
        <v>#N/A</v>
      </c>
      <c r="R85" s="3" t="n">
        <v>13.429</v>
      </c>
      <c r="S85" s="3" t="n">
        <v>0.65</v>
      </c>
      <c r="T85" s="3" t="n">
        <v>216.055</v>
      </c>
      <c r="U85" s="3" t="n">
        <v>4.556</v>
      </c>
      <c r="V85" s="3" t="n">
        <v>3.193</v>
      </c>
      <c r="W85" s="3" t="n">
        <v>11.347</v>
      </c>
    </row>
    <row r="86" customFormat="false" ht="12.75" hidden="false" customHeight="false" outlineLevel="0" collapsed="false">
      <c r="A86" s="2" t="s">
        <v>224</v>
      </c>
      <c r="B86" s="3" t="n">
        <v>283.975</v>
      </c>
      <c r="C86" s="3" t="e">
        <f aca="false">NA()</f>
        <v>#N/A</v>
      </c>
      <c r="D86" s="3" t="n">
        <v>1.751</v>
      </c>
      <c r="E86" s="3" t="n">
        <v>2.303</v>
      </c>
      <c r="F86" s="3" t="n">
        <v>1.198</v>
      </c>
      <c r="G86" s="3" t="n">
        <v>264.06</v>
      </c>
      <c r="H86" s="3" t="e">
        <f aca="false">NA()</f>
        <v>#N/A</v>
      </c>
      <c r="I86" s="3" t="n">
        <v>9.63</v>
      </c>
      <c r="J86" s="3" t="n">
        <v>10.374</v>
      </c>
      <c r="K86" s="3" t="n">
        <v>3.163</v>
      </c>
      <c r="L86" s="3" t="e">
        <f aca="false">NA()</f>
        <v>#N/A</v>
      </c>
      <c r="M86" s="3" t="n">
        <v>7.211</v>
      </c>
      <c r="N86" s="3" t="n">
        <v>0.481</v>
      </c>
      <c r="O86" s="3" t="n">
        <v>14.487</v>
      </c>
      <c r="P86" s="3" t="e">
        <f aca="false">NA()</f>
        <v>#N/A</v>
      </c>
      <c r="Q86" s="3" t="e">
        <f aca="false">NA()</f>
        <v>#N/A</v>
      </c>
      <c r="R86" s="3" t="n">
        <v>14.487</v>
      </c>
      <c r="S86" s="3" t="n">
        <v>0.654</v>
      </c>
      <c r="T86" s="3" t="n">
        <v>223.81</v>
      </c>
      <c r="U86" s="3" t="n">
        <v>4.624</v>
      </c>
      <c r="V86" s="3" t="n">
        <v>3.306</v>
      </c>
      <c r="W86" s="3" t="n">
        <v>11.357</v>
      </c>
    </row>
    <row r="87" customFormat="false" ht="12.75" hidden="false" customHeight="false" outlineLevel="0" collapsed="false">
      <c r="A87" s="2" t="s">
        <v>225</v>
      </c>
      <c r="B87" s="3" t="n">
        <v>292.958</v>
      </c>
      <c r="C87" s="3" t="e">
        <f aca="false">NA()</f>
        <v>#N/A</v>
      </c>
      <c r="D87" s="3" t="n">
        <v>2.326</v>
      </c>
      <c r="E87" s="3" t="n">
        <v>2.293</v>
      </c>
      <c r="F87" s="3" t="n">
        <v>1.168</v>
      </c>
      <c r="G87" s="3" t="n">
        <v>271.71</v>
      </c>
      <c r="H87" s="3" t="e">
        <f aca="false">NA()</f>
        <v>#N/A</v>
      </c>
      <c r="I87" s="3" t="n">
        <v>9.194</v>
      </c>
      <c r="J87" s="3" t="n">
        <v>10.633</v>
      </c>
      <c r="K87" s="3" t="n">
        <v>3.225</v>
      </c>
      <c r="L87" s="3" t="e">
        <f aca="false">NA()</f>
        <v>#N/A</v>
      </c>
      <c r="M87" s="3" t="n">
        <v>7.408</v>
      </c>
      <c r="N87" s="3" t="n">
        <v>0.54</v>
      </c>
      <c r="O87" s="3" t="n">
        <v>14.791</v>
      </c>
      <c r="P87" s="3" t="e">
        <f aca="false">NA()</f>
        <v>#N/A</v>
      </c>
      <c r="Q87" s="3" t="e">
        <f aca="false">NA()</f>
        <v>#N/A</v>
      </c>
      <c r="R87" s="3" t="n">
        <v>14.791</v>
      </c>
      <c r="S87" s="3" t="n">
        <v>0.675</v>
      </c>
      <c r="T87" s="3" t="n">
        <v>231.199</v>
      </c>
      <c r="U87" s="3" t="n">
        <v>4.678</v>
      </c>
      <c r="V87" s="3" t="n">
        <v>3.5</v>
      </c>
      <c r="W87" s="3" t="n">
        <v>11.961</v>
      </c>
    </row>
    <row r="88" customFormat="false" ht="12.75" hidden="false" customHeight="false" outlineLevel="0" collapsed="false">
      <c r="A88" s="2" t="s">
        <v>226</v>
      </c>
      <c r="B88" s="3" t="n">
        <v>305.633</v>
      </c>
      <c r="C88" s="3" t="e">
        <f aca="false">NA()</f>
        <v>#N/A</v>
      </c>
      <c r="D88" s="3" t="n">
        <v>2.285</v>
      </c>
      <c r="E88" s="3" t="n">
        <v>3.058</v>
      </c>
      <c r="F88" s="3" t="n">
        <v>2.276</v>
      </c>
      <c r="G88" s="3" t="n">
        <v>282.457</v>
      </c>
      <c r="H88" s="3" t="e">
        <f aca="false">NA()</f>
        <v>#N/A</v>
      </c>
      <c r="I88" s="3" t="n">
        <v>9.64</v>
      </c>
      <c r="J88" s="3" t="n">
        <v>11.917</v>
      </c>
      <c r="K88" s="3" t="n">
        <v>3.473</v>
      </c>
      <c r="L88" s="3" t="e">
        <f aca="false">NA()</f>
        <v>#N/A</v>
      </c>
      <c r="M88" s="3" t="n">
        <v>8.444</v>
      </c>
      <c r="N88" s="3" t="n">
        <v>0.665</v>
      </c>
      <c r="O88" s="3" t="n">
        <v>16.884</v>
      </c>
      <c r="P88" s="3" t="e">
        <f aca="false">NA()</f>
        <v>#N/A</v>
      </c>
      <c r="Q88" s="3" t="e">
        <f aca="false">NA()</f>
        <v>#N/A</v>
      </c>
      <c r="R88" s="3" t="n">
        <v>16.884</v>
      </c>
      <c r="S88" s="3" t="n">
        <v>0.784</v>
      </c>
      <c r="T88" s="3" t="n">
        <v>237.933</v>
      </c>
      <c r="U88" s="3" t="n">
        <v>4.634</v>
      </c>
      <c r="V88" s="3" t="n">
        <v>3.822</v>
      </c>
      <c r="W88" s="3" t="n">
        <v>11.735</v>
      </c>
    </row>
    <row r="89" customFormat="false" ht="12.75" hidden="false" customHeight="false" outlineLevel="0" collapsed="false">
      <c r="A89" s="2" t="s">
        <v>227</v>
      </c>
      <c r="B89" s="3" t="n">
        <v>317.475</v>
      </c>
      <c r="C89" s="3" t="e">
        <f aca="false">NA()</f>
        <v>#N/A</v>
      </c>
      <c r="D89" s="3" t="n">
        <v>2.426</v>
      </c>
      <c r="E89" s="3" t="n">
        <v>3.478</v>
      </c>
      <c r="F89" s="3" t="n">
        <v>2.125</v>
      </c>
      <c r="G89" s="3" t="n">
        <v>293.007</v>
      </c>
      <c r="H89" s="3" t="e">
        <f aca="false">NA()</f>
        <v>#N/A</v>
      </c>
      <c r="I89" s="3" t="n">
        <v>9.022</v>
      </c>
      <c r="J89" s="3" t="n">
        <v>12.514</v>
      </c>
      <c r="K89" s="3" t="n">
        <v>3.715</v>
      </c>
      <c r="L89" s="3" t="e">
        <f aca="false">NA()</f>
        <v>#N/A</v>
      </c>
      <c r="M89" s="3" t="n">
        <v>8.799</v>
      </c>
      <c r="N89" s="3" t="n">
        <v>0.786</v>
      </c>
      <c r="O89" s="3" t="n">
        <v>17.889</v>
      </c>
      <c r="P89" s="3" t="e">
        <f aca="false">NA()</f>
        <v>#N/A</v>
      </c>
      <c r="Q89" s="3" t="e">
        <f aca="false">NA()</f>
        <v>#N/A</v>
      </c>
      <c r="R89" s="3" t="n">
        <v>17.889</v>
      </c>
      <c r="S89" s="3" t="n">
        <v>0.708</v>
      </c>
      <c r="T89" s="3" t="n">
        <v>247.314</v>
      </c>
      <c r="U89" s="3" t="n">
        <v>4.774</v>
      </c>
      <c r="V89" s="3" t="n">
        <v>3.912</v>
      </c>
      <c r="W89" s="3" t="n">
        <v>12.527</v>
      </c>
    </row>
    <row r="90" customFormat="false" ht="12.75" hidden="false" customHeight="false" outlineLevel="0" collapsed="false">
      <c r="A90" s="2" t="s">
        <v>228</v>
      </c>
      <c r="B90" s="3" t="n">
        <v>329.164</v>
      </c>
      <c r="C90" s="3" t="e">
        <f aca="false">NA()</f>
        <v>#N/A</v>
      </c>
      <c r="D90" s="3" t="n">
        <v>2.505</v>
      </c>
      <c r="E90" s="3" t="n">
        <v>3.403</v>
      </c>
      <c r="F90" s="3" t="n">
        <v>2.191</v>
      </c>
      <c r="G90" s="3" t="n">
        <v>304.124</v>
      </c>
      <c r="H90" s="3" t="e">
        <f aca="false">NA()</f>
        <v>#N/A</v>
      </c>
      <c r="I90" s="3" t="n">
        <v>8.886</v>
      </c>
      <c r="J90" s="3" t="n">
        <v>13.298</v>
      </c>
      <c r="K90" s="3" t="n">
        <v>3.902</v>
      </c>
      <c r="L90" s="3" t="e">
        <f aca="false">NA()</f>
        <v>#N/A</v>
      </c>
      <c r="M90" s="3" t="n">
        <v>9.396</v>
      </c>
      <c r="N90" s="3" t="n">
        <v>0.985</v>
      </c>
      <c r="O90" s="3" t="n">
        <v>17.789</v>
      </c>
      <c r="P90" s="3" t="e">
        <f aca="false">NA()</f>
        <v>#N/A</v>
      </c>
      <c r="Q90" s="3" t="e">
        <f aca="false">NA()</f>
        <v>#N/A</v>
      </c>
      <c r="R90" s="3" t="n">
        <v>17.789</v>
      </c>
      <c r="S90" s="3" t="n">
        <v>0.689</v>
      </c>
      <c r="T90" s="3" t="n">
        <v>257.517</v>
      </c>
      <c r="U90" s="3" t="n">
        <v>4.96</v>
      </c>
      <c r="V90" s="3" t="n">
        <v>4.077</v>
      </c>
      <c r="W90" s="3" t="n">
        <v>12.864</v>
      </c>
    </row>
    <row r="91" customFormat="false" ht="12.75" hidden="false" customHeight="false" outlineLevel="0" collapsed="false">
      <c r="A91" s="2" t="s">
        <v>229</v>
      </c>
      <c r="B91" s="3" t="n">
        <v>340.72</v>
      </c>
      <c r="C91" s="3" t="e">
        <f aca="false">NA()</f>
        <v>#N/A</v>
      </c>
      <c r="D91" s="3" t="n">
        <v>2.837</v>
      </c>
      <c r="E91" s="3" t="n">
        <v>3.371</v>
      </c>
      <c r="F91" s="3" t="n">
        <v>1.667</v>
      </c>
      <c r="G91" s="3" t="n">
        <v>314.506</v>
      </c>
      <c r="H91" s="3" t="e">
        <f aca="false">NA()</f>
        <v>#N/A</v>
      </c>
      <c r="I91" s="3" t="n">
        <v>8.703</v>
      </c>
      <c r="J91" s="3" t="n">
        <v>14.082</v>
      </c>
      <c r="K91" s="3" t="n">
        <v>4.313</v>
      </c>
      <c r="L91" s="3" t="e">
        <f aca="false">NA()</f>
        <v>#N/A</v>
      </c>
      <c r="M91" s="3" t="n">
        <v>9.769</v>
      </c>
      <c r="N91" s="3" t="n">
        <v>1.038</v>
      </c>
      <c r="O91" s="3" t="n">
        <v>17.438</v>
      </c>
      <c r="P91" s="3" t="e">
        <f aca="false">NA()</f>
        <v>#N/A</v>
      </c>
      <c r="Q91" s="3" t="e">
        <f aca="false">NA()</f>
        <v>#N/A</v>
      </c>
      <c r="R91" s="3" t="n">
        <v>17.438</v>
      </c>
      <c r="S91" s="3" t="n">
        <v>0.568</v>
      </c>
      <c r="T91" s="3" t="n">
        <v>267.529</v>
      </c>
      <c r="U91" s="3" t="n">
        <v>5.148</v>
      </c>
      <c r="V91" s="3" t="n">
        <v>4.5</v>
      </c>
      <c r="W91" s="3" t="n">
        <v>13.839</v>
      </c>
    </row>
    <row r="92" customFormat="false" ht="12.75" hidden="false" customHeight="false" outlineLevel="0" collapsed="false">
      <c r="A92" s="2" t="s">
        <v>230</v>
      </c>
      <c r="B92" s="3" t="n">
        <v>353.904</v>
      </c>
      <c r="C92" s="3" t="e">
        <f aca="false">NA()</f>
        <v>#N/A</v>
      </c>
      <c r="D92" s="3" t="n">
        <v>2.719</v>
      </c>
      <c r="E92" s="3" t="n">
        <v>4.287</v>
      </c>
      <c r="F92" s="3" t="n">
        <v>3.675</v>
      </c>
      <c r="G92" s="3" t="n">
        <v>325.192</v>
      </c>
      <c r="H92" s="3" t="e">
        <f aca="false">NA()</f>
        <v>#N/A</v>
      </c>
      <c r="I92" s="3" t="n">
        <v>8.634</v>
      </c>
      <c r="J92" s="3" t="n">
        <v>15.01</v>
      </c>
      <c r="K92" s="3" t="n">
        <v>7.319</v>
      </c>
      <c r="L92" s="3" t="e">
        <f aca="false">NA()</f>
        <v>#N/A</v>
      </c>
      <c r="M92" s="3" t="n">
        <v>7.691</v>
      </c>
      <c r="N92" s="3" t="n">
        <v>1.196</v>
      </c>
      <c r="O92" s="3" t="n">
        <v>17.769</v>
      </c>
      <c r="P92" s="3" t="e">
        <f aca="false">NA()</f>
        <v>#N/A</v>
      </c>
      <c r="Q92" s="3" t="e">
        <f aca="false">NA()</f>
        <v>#N/A</v>
      </c>
      <c r="R92" s="3" t="n">
        <v>17.769</v>
      </c>
      <c r="S92" s="3" t="n">
        <v>0.233</v>
      </c>
      <c r="T92" s="3" t="n">
        <v>275.548</v>
      </c>
      <c r="U92" s="3" t="n">
        <v>6.802</v>
      </c>
      <c r="V92" s="3" t="n">
        <v>4.34</v>
      </c>
      <c r="W92" s="3" t="n">
        <v>13.691</v>
      </c>
    </row>
    <row r="93" customFormat="false" ht="12.75" hidden="false" customHeight="false" outlineLevel="0" collapsed="false">
      <c r="A93" s="2" t="s">
        <v>231</v>
      </c>
      <c r="B93" s="3" t="n">
        <v>365.1</v>
      </c>
      <c r="C93" s="3" t="e">
        <f aca="false">NA()</f>
        <v>#N/A</v>
      </c>
      <c r="D93" s="3" t="n">
        <v>2.868</v>
      </c>
      <c r="E93" s="3" t="n">
        <v>4</v>
      </c>
      <c r="F93" s="3" t="n">
        <v>2.938</v>
      </c>
      <c r="G93" s="3" t="n">
        <v>336.741</v>
      </c>
      <c r="H93" s="3" t="e">
        <f aca="false">NA()</f>
        <v>#N/A</v>
      </c>
      <c r="I93" s="3" t="n">
        <v>7.893</v>
      </c>
      <c r="J93" s="3" t="n">
        <v>16.153</v>
      </c>
      <c r="K93" s="3" t="n">
        <v>7.946</v>
      </c>
      <c r="L93" s="3" t="e">
        <f aca="false">NA()</f>
        <v>#N/A</v>
      </c>
      <c r="M93" s="3" t="n">
        <v>8.207</v>
      </c>
      <c r="N93" s="3" t="n">
        <v>1.194</v>
      </c>
      <c r="O93" s="3" t="n">
        <v>17.429</v>
      </c>
      <c r="P93" s="3" t="e">
        <f aca="false">NA()</f>
        <v>#N/A</v>
      </c>
      <c r="Q93" s="3" t="e">
        <f aca="false">NA()</f>
        <v>#N/A</v>
      </c>
      <c r="R93" s="3" t="n">
        <v>17.429</v>
      </c>
      <c r="S93" s="3" t="n">
        <v>0.573</v>
      </c>
      <c r="T93" s="3" t="n">
        <v>286.222</v>
      </c>
      <c r="U93" s="3" t="n">
        <v>7.277</v>
      </c>
      <c r="V93" s="3" t="n">
        <v>4.126</v>
      </c>
      <c r="W93" s="3" t="n">
        <v>14.427</v>
      </c>
    </row>
    <row r="94" customFormat="false" ht="12.75" hidden="false" customHeight="false" outlineLevel="0" collapsed="false">
      <c r="A94" s="2" t="s">
        <v>232</v>
      </c>
      <c r="B94" s="3" t="n">
        <v>369.998</v>
      </c>
      <c r="C94" s="3" t="e">
        <f aca="false">NA()</f>
        <v>#N/A</v>
      </c>
      <c r="D94" s="3" t="n">
        <v>2.503</v>
      </c>
      <c r="E94" s="3" t="n">
        <v>3.26</v>
      </c>
      <c r="F94" s="3" t="n">
        <v>2.799</v>
      </c>
      <c r="G94" s="3" t="n">
        <v>343.12</v>
      </c>
      <c r="H94" s="3" t="e">
        <f aca="false">NA()</f>
        <v>#N/A</v>
      </c>
      <c r="I94" s="3" t="n">
        <v>6.891</v>
      </c>
      <c r="J94" s="3" t="n">
        <v>16.306</v>
      </c>
      <c r="K94" s="3" t="n">
        <v>7.899</v>
      </c>
      <c r="L94" s="3" t="e">
        <f aca="false">NA()</f>
        <v>#N/A</v>
      </c>
      <c r="M94" s="3" t="n">
        <v>8.407</v>
      </c>
      <c r="N94" s="3" t="n">
        <v>1.127</v>
      </c>
      <c r="O94" s="3" t="n">
        <v>15.436</v>
      </c>
      <c r="P94" s="3" t="e">
        <f aca="false">NA()</f>
        <v>#N/A</v>
      </c>
      <c r="Q94" s="3" t="e">
        <f aca="false">NA()</f>
        <v>#N/A</v>
      </c>
      <c r="R94" s="3" t="n">
        <v>15.436</v>
      </c>
      <c r="S94" s="3" t="n">
        <v>0.629</v>
      </c>
      <c r="T94" s="3" t="n">
        <v>294.832</v>
      </c>
      <c r="U94" s="3" t="n">
        <v>7.899</v>
      </c>
      <c r="V94" s="3" t="n">
        <v>4.606</v>
      </c>
      <c r="W94" s="3" t="n">
        <v>13.71</v>
      </c>
    </row>
    <row r="95" customFormat="false" ht="12.75" hidden="false" customHeight="false" outlineLevel="0" collapsed="false">
      <c r="A95" s="2" t="s">
        <v>233</v>
      </c>
      <c r="B95" s="3" t="n">
        <v>374.161</v>
      </c>
      <c r="C95" s="3" t="e">
        <f aca="false">NA()</f>
        <v>#N/A</v>
      </c>
      <c r="D95" s="3" t="n">
        <v>2.946</v>
      </c>
      <c r="E95" s="3" t="n">
        <v>2.908</v>
      </c>
      <c r="F95" s="3" t="n">
        <v>3.709</v>
      </c>
      <c r="G95" s="3" t="n">
        <v>348.036</v>
      </c>
      <c r="H95" s="3" t="e">
        <f aca="false">NA()</f>
        <v>#N/A</v>
      </c>
      <c r="I95" s="3" t="n">
        <v>6.991</v>
      </c>
      <c r="J95" s="3" t="n">
        <v>16.31</v>
      </c>
      <c r="K95" s="3" t="n">
        <v>7.727</v>
      </c>
      <c r="L95" s="3" t="e">
        <f aca="false">NA()</f>
        <v>#N/A</v>
      </c>
      <c r="M95" s="3" t="n">
        <v>8.583</v>
      </c>
      <c r="N95" s="3" t="n">
        <v>1.106</v>
      </c>
      <c r="O95" s="3" t="n">
        <v>14.36</v>
      </c>
      <c r="P95" s="3" t="e">
        <f aca="false">NA()</f>
        <v>#N/A</v>
      </c>
      <c r="Q95" s="3" t="e">
        <f aca="false">NA()</f>
        <v>#N/A</v>
      </c>
      <c r="R95" s="3" t="n">
        <v>14.36</v>
      </c>
      <c r="S95" s="3" t="n">
        <v>0.451</v>
      </c>
      <c r="T95" s="3" t="n">
        <v>300.296</v>
      </c>
      <c r="U95" s="3" t="n">
        <v>8.522</v>
      </c>
      <c r="V95" s="3" t="n">
        <v>4.2</v>
      </c>
      <c r="W95" s="3" t="n">
        <v>12.362</v>
      </c>
    </row>
    <row r="96" customFormat="false" ht="12.75" hidden="false" customHeight="false" outlineLevel="0" collapsed="false">
      <c r="A96" s="2" t="s">
        <v>234</v>
      </c>
      <c r="B96" s="3" t="n">
        <v>384.981</v>
      </c>
      <c r="C96" s="3" t="e">
        <f aca="false">NA()</f>
        <v>#N/A</v>
      </c>
      <c r="D96" s="3" t="n">
        <v>2.703</v>
      </c>
      <c r="E96" s="3" t="n">
        <v>3.54</v>
      </c>
      <c r="F96" s="3" t="n">
        <v>7.038</v>
      </c>
      <c r="G96" s="3" t="n">
        <v>354.454</v>
      </c>
      <c r="H96" s="3" t="e">
        <f aca="false">NA()</f>
        <v>#N/A</v>
      </c>
      <c r="I96" s="3" t="n">
        <v>6.867</v>
      </c>
      <c r="J96" s="3" t="n">
        <v>17.193</v>
      </c>
      <c r="K96" s="3" t="n">
        <v>8.45</v>
      </c>
      <c r="L96" s="3" t="e">
        <f aca="false">NA()</f>
        <v>#N/A</v>
      </c>
      <c r="M96" s="3" t="n">
        <v>8.743</v>
      </c>
      <c r="N96" s="3" t="n">
        <v>1.139</v>
      </c>
      <c r="O96" s="3" t="n">
        <v>14.541</v>
      </c>
      <c r="P96" s="3" t="e">
        <f aca="false">NA()</f>
        <v>#N/A</v>
      </c>
      <c r="Q96" s="3" t="e">
        <f aca="false">NA()</f>
        <v>#N/A</v>
      </c>
      <c r="R96" s="3" t="n">
        <v>14.541</v>
      </c>
      <c r="S96" s="3" t="n">
        <v>0.496</v>
      </c>
      <c r="T96" s="3" t="n">
        <v>305.576</v>
      </c>
      <c r="U96" s="3" t="n">
        <v>8.642</v>
      </c>
      <c r="V96" s="3" t="n">
        <v>4.476</v>
      </c>
      <c r="W96" s="3" t="n">
        <v>12.77</v>
      </c>
    </row>
    <row r="97" customFormat="false" ht="12.75" hidden="false" customHeight="false" outlineLevel="0" collapsed="false">
      <c r="A97" s="2" t="s">
        <v>235</v>
      </c>
      <c r="B97" s="3" t="n">
        <v>391.865</v>
      </c>
      <c r="C97" s="3" t="e">
        <f aca="false">NA()</f>
        <v>#N/A</v>
      </c>
      <c r="D97" s="3" t="n">
        <v>2.644</v>
      </c>
      <c r="E97" s="3" t="n">
        <v>3.02</v>
      </c>
      <c r="F97" s="3" t="n">
        <v>7.046</v>
      </c>
      <c r="G97" s="3" t="n">
        <v>360.718</v>
      </c>
      <c r="H97" s="3" t="e">
        <f aca="false">NA()</f>
        <v>#N/A</v>
      </c>
      <c r="I97" s="3" t="n">
        <v>6.694</v>
      </c>
      <c r="J97" s="3" t="n">
        <v>17.242</v>
      </c>
      <c r="K97" s="3" t="n">
        <v>8.701</v>
      </c>
      <c r="L97" s="3" t="e">
        <f aca="false">NA()</f>
        <v>#N/A</v>
      </c>
      <c r="M97" s="3" t="n">
        <v>8.541</v>
      </c>
      <c r="N97" s="3" t="n">
        <v>1.092</v>
      </c>
      <c r="O97" s="3" t="n">
        <v>13.906</v>
      </c>
      <c r="P97" s="3" t="e">
        <f aca="false">NA()</f>
        <v>#N/A</v>
      </c>
      <c r="Q97" s="3" t="e">
        <f aca="false">NA()</f>
        <v>#N/A</v>
      </c>
      <c r="R97" s="3" t="n">
        <v>13.906</v>
      </c>
      <c r="S97" s="3" t="n">
        <v>0.446</v>
      </c>
      <c r="T97" s="3" t="n">
        <v>312.575</v>
      </c>
      <c r="U97" s="3" t="n">
        <v>8.763</v>
      </c>
      <c r="V97" s="3" t="n">
        <v>4.26</v>
      </c>
      <c r="W97" s="3" t="n">
        <v>14.177</v>
      </c>
    </row>
    <row r="98" customFormat="false" ht="12.75" hidden="false" customHeight="false" outlineLevel="0" collapsed="false">
      <c r="A98" s="2" t="s">
        <v>236</v>
      </c>
      <c r="B98" s="3" t="n">
        <v>394.013</v>
      </c>
      <c r="C98" s="3" t="e">
        <f aca="false">NA()</f>
        <v>#N/A</v>
      </c>
      <c r="D98" s="3" t="n">
        <v>2.207</v>
      </c>
      <c r="E98" s="3" t="n">
        <v>2.896</v>
      </c>
      <c r="F98" s="3" t="n">
        <v>6.204</v>
      </c>
      <c r="G98" s="3" t="n">
        <v>365.377</v>
      </c>
      <c r="H98" s="3" t="e">
        <f aca="false">NA()</f>
        <v>#N/A</v>
      </c>
      <c r="I98" s="3" t="n">
        <v>5.763</v>
      </c>
      <c r="J98" s="3" t="n">
        <v>17.163</v>
      </c>
      <c r="K98" s="3" t="n">
        <v>8.874</v>
      </c>
      <c r="L98" s="3" t="e">
        <f aca="false">NA()</f>
        <v>#N/A</v>
      </c>
      <c r="M98" s="3" t="n">
        <v>8.289</v>
      </c>
      <c r="N98" s="3" t="n">
        <v>1.102</v>
      </c>
      <c r="O98" s="3" t="n">
        <v>13.748</v>
      </c>
      <c r="P98" s="3" t="e">
        <f aca="false">NA()</f>
        <v>#N/A</v>
      </c>
      <c r="Q98" s="3" t="e">
        <f aca="false">NA()</f>
        <v>#N/A</v>
      </c>
      <c r="R98" s="3" t="n">
        <v>13.748</v>
      </c>
      <c r="S98" s="3" t="n">
        <v>0.475</v>
      </c>
      <c r="T98" s="3" t="n">
        <v>318.176</v>
      </c>
      <c r="U98" s="3" t="n">
        <v>8.95</v>
      </c>
      <c r="V98" s="3" t="n">
        <v>3.281</v>
      </c>
      <c r="W98" s="3" t="n">
        <v>14.048</v>
      </c>
    </row>
    <row r="99" customFormat="false" ht="12.75" hidden="false" customHeight="false" outlineLevel="0" collapsed="false">
      <c r="A99" s="2" t="s">
        <v>237</v>
      </c>
      <c r="B99" s="3" t="n">
        <v>399.354</v>
      </c>
      <c r="C99" s="3" t="e">
        <f aca="false">NA()</f>
        <v>#N/A</v>
      </c>
      <c r="D99" s="3" t="n">
        <v>3.16</v>
      </c>
      <c r="E99" s="3" t="n">
        <v>3.59</v>
      </c>
      <c r="F99" s="3" t="n">
        <v>6.015</v>
      </c>
      <c r="G99" s="3" t="n">
        <v>369.719</v>
      </c>
      <c r="H99" s="3" t="e">
        <f aca="false">NA()</f>
        <v>#N/A</v>
      </c>
      <c r="I99" s="3" t="n">
        <v>5.881</v>
      </c>
      <c r="J99" s="3" t="n">
        <v>17.576</v>
      </c>
      <c r="K99" s="3" t="n">
        <v>9.258</v>
      </c>
      <c r="L99" s="3" t="e">
        <f aca="false">NA()</f>
        <v>#N/A</v>
      </c>
      <c r="M99" s="3" t="n">
        <v>8.318</v>
      </c>
      <c r="N99" s="3" t="n">
        <v>1.43</v>
      </c>
      <c r="O99" s="3" t="n">
        <v>14.196</v>
      </c>
      <c r="P99" s="3" t="e">
        <f aca="false">NA()</f>
        <v>#N/A</v>
      </c>
      <c r="Q99" s="3" t="e">
        <f aca="false">NA()</f>
        <v>#N/A</v>
      </c>
      <c r="R99" s="3" t="n">
        <v>14.196</v>
      </c>
      <c r="S99" s="3" t="n">
        <v>0.526</v>
      </c>
      <c r="T99" s="3" t="n">
        <v>320.977</v>
      </c>
      <c r="U99" s="3" t="n">
        <v>9.133</v>
      </c>
      <c r="V99" s="3" t="n">
        <v>3.7</v>
      </c>
      <c r="W99" s="3" t="n">
        <v>13.17</v>
      </c>
    </row>
    <row r="100" customFormat="false" ht="12.75" hidden="false" customHeight="false" outlineLevel="0" collapsed="false">
      <c r="A100" s="2" t="s">
        <v>238</v>
      </c>
      <c r="B100" s="3" t="n">
        <v>412.599</v>
      </c>
      <c r="C100" s="3" t="e">
        <f aca="false">NA()</f>
        <v>#N/A</v>
      </c>
      <c r="D100" s="3" t="n">
        <v>3.502</v>
      </c>
      <c r="E100" s="3" t="n">
        <v>7.169</v>
      </c>
      <c r="F100" s="3" t="n">
        <v>5.997</v>
      </c>
      <c r="G100" s="3" t="n">
        <v>377.595</v>
      </c>
      <c r="H100" s="3" t="n">
        <v>0.01</v>
      </c>
      <c r="I100" s="3" t="n">
        <v>6.367</v>
      </c>
      <c r="J100" s="3" t="n">
        <v>18.981</v>
      </c>
      <c r="K100" s="3" t="n">
        <v>10.427</v>
      </c>
      <c r="L100" s="3" t="e">
        <f aca="false">NA()</f>
        <v>#N/A</v>
      </c>
      <c r="M100" s="3" t="n">
        <v>8.554</v>
      </c>
      <c r="N100" s="3" t="n">
        <v>1.97</v>
      </c>
      <c r="O100" s="3" t="n">
        <v>16.159</v>
      </c>
      <c r="P100" s="3" t="e">
        <f aca="false">NA()</f>
        <v>#N/A</v>
      </c>
      <c r="Q100" s="3" t="e">
        <f aca="false">NA()</f>
        <v>#N/A</v>
      </c>
      <c r="R100" s="3" t="n">
        <v>16.159</v>
      </c>
      <c r="S100" s="3" t="n">
        <v>0.642</v>
      </c>
      <c r="T100" s="3" t="n">
        <v>324.33</v>
      </c>
      <c r="U100" s="3" t="n">
        <v>9.136</v>
      </c>
      <c r="V100" s="3" t="n">
        <v>4.426</v>
      </c>
      <c r="W100" s="3" t="n">
        <v>13.91</v>
      </c>
    </row>
    <row r="101" customFormat="false" ht="12.75" hidden="false" customHeight="false" outlineLevel="0" collapsed="false">
      <c r="A101" s="2" t="s">
        <v>239</v>
      </c>
      <c r="B101" s="3" t="n">
        <v>429.752</v>
      </c>
      <c r="C101" s="3" t="e">
        <f aca="false">NA()</f>
        <v>#N/A</v>
      </c>
      <c r="D101" s="3" t="n">
        <v>3.381</v>
      </c>
      <c r="E101" s="3" t="n">
        <v>6.18</v>
      </c>
      <c r="F101" s="3" t="n">
        <v>5.68</v>
      </c>
      <c r="G101" s="3" t="n">
        <v>393.734</v>
      </c>
      <c r="H101" s="3" t="n">
        <v>0.06</v>
      </c>
      <c r="I101" s="3" t="n">
        <v>7.139</v>
      </c>
      <c r="J101" s="3" t="n">
        <v>21.136</v>
      </c>
      <c r="K101" s="3" t="n">
        <v>11.933</v>
      </c>
      <c r="L101" s="3" t="e">
        <f aca="false">NA()</f>
        <v>#N/A</v>
      </c>
      <c r="M101" s="3" t="n">
        <v>9.203</v>
      </c>
      <c r="N101" s="3" t="n">
        <v>2.201</v>
      </c>
      <c r="O101" s="3" t="n">
        <v>20.808</v>
      </c>
      <c r="P101" s="3" t="e">
        <f aca="false">NA()</f>
        <v>#N/A</v>
      </c>
      <c r="Q101" s="3" t="e">
        <f aca="false">NA()</f>
        <v>#N/A</v>
      </c>
      <c r="R101" s="3" t="n">
        <v>20.808</v>
      </c>
      <c r="S101" s="3" t="n">
        <v>0.574</v>
      </c>
      <c r="T101" s="3" t="n">
        <v>332.682</v>
      </c>
      <c r="U101" s="3" t="n">
        <v>9.134</v>
      </c>
      <c r="V101" s="3" t="n">
        <v>5.013</v>
      </c>
      <c r="W101" s="3" t="n">
        <v>15.764</v>
      </c>
    </row>
    <row r="102" customFormat="false" ht="12.75" hidden="false" customHeight="false" outlineLevel="0" collapsed="false">
      <c r="A102" s="2" t="s">
        <v>240</v>
      </c>
      <c r="B102" s="3" t="n">
        <v>441.804</v>
      </c>
      <c r="C102" s="3" t="e">
        <f aca="false">NA()</f>
        <v>#N/A</v>
      </c>
      <c r="D102" s="3" t="n">
        <v>3.008</v>
      </c>
      <c r="E102" s="3" t="n">
        <v>7.997</v>
      </c>
      <c r="F102" s="3" t="n">
        <v>5.152</v>
      </c>
      <c r="G102" s="3" t="n">
        <v>404.643</v>
      </c>
      <c r="H102" s="3" t="n">
        <v>0.14</v>
      </c>
      <c r="I102" s="3" t="n">
        <v>9.044</v>
      </c>
      <c r="J102" s="3" t="n">
        <v>22.526</v>
      </c>
      <c r="K102" s="3" t="n">
        <v>12.842</v>
      </c>
      <c r="L102" s="3" t="e">
        <f aca="false">NA()</f>
        <v>#N/A</v>
      </c>
      <c r="M102" s="3" t="n">
        <v>9.684</v>
      </c>
      <c r="N102" s="3" t="n">
        <v>2.605</v>
      </c>
      <c r="O102" s="3" t="n">
        <v>18.04</v>
      </c>
      <c r="P102" s="3" t="e">
        <f aca="false">NA()</f>
        <v>#N/A</v>
      </c>
      <c r="Q102" s="3" t="e">
        <f aca="false">NA()</f>
        <v>#N/A</v>
      </c>
      <c r="R102" s="3" t="n">
        <v>18.04</v>
      </c>
      <c r="S102" s="3" t="n">
        <v>0.736</v>
      </c>
      <c r="T102" s="3" t="n">
        <v>341.936</v>
      </c>
      <c r="U102" s="3" t="n">
        <v>9.616</v>
      </c>
      <c r="V102" s="3" t="n">
        <v>4.275</v>
      </c>
      <c r="W102" s="3" t="n">
        <v>16.729</v>
      </c>
    </row>
    <row r="103" customFormat="false" ht="12.75" hidden="false" customHeight="false" outlineLevel="0" collapsed="false">
      <c r="A103" s="2" t="s">
        <v>241</v>
      </c>
      <c r="B103" s="3" t="n">
        <v>453.372</v>
      </c>
      <c r="C103" s="3" t="e">
        <f aca="false">NA()</f>
        <v>#N/A</v>
      </c>
      <c r="D103" s="3" t="n">
        <v>3.623</v>
      </c>
      <c r="E103" s="3" t="n">
        <v>8.11</v>
      </c>
      <c r="F103" s="3" t="n">
        <v>4.91</v>
      </c>
      <c r="G103" s="3" t="n">
        <v>415.193</v>
      </c>
      <c r="H103" s="3" t="n">
        <v>0.4</v>
      </c>
      <c r="I103" s="3" t="n">
        <v>10.189</v>
      </c>
      <c r="J103" s="3" t="n">
        <v>23.674</v>
      </c>
      <c r="K103" s="3" t="n">
        <v>13.74</v>
      </c>
      <c r="L103" s="3" t="e">
        <f aca="false">NA()</f>
        <v>#N/A</v>
      </c>
      <c r="M103" s="3" t="n">
        <v>9.934</v>
      </c>
      <c r="N103" s="3" t="n">
        <v>3.053</v>
      </c>
      <c r="O103" s="3" t="n">
        <v>16.46</v>
      </c>
      <c r="P103" s="3" t="e">
        <f aca="false">NA()</f>
        <v>#N/A</v>
      </c>
      <c r="Q103" s="3" t="e">
        <f aca="false">NA()</f>
        <v>#N/A</v>
      </c>
      <c r="R103" s="3" t="n">
        <v>16.46</v>
      </c>
      <c r="S103" s="3" t="n">
        <v>0.61</v>
      </c>
      <c r="T103" s="3" t="n">
        <v>350.711</v>
      </c>
      <c r="U103" s="3" t="n">
        <v>10.096</v>
      </c>
      <c r="V103" s="3" t="n">
        <v>4.4</v>
      </c>
      <c r="W103" s="3" t="n">
        <v>17.136</v>
      </c>
    </row>
    <row r="104" customFormat="false" ht="12.75" hidden="false" customHeight="false" outlineLevel="0" collapsed="false">
      <c r="A104" s="2" t="s">
        <v>242</v>
      </c>
      <c r="B104" s="3" t="n">
        <v>473.411</v>
      </c>
      <c r="C104" s="3" t="e">
        <f aca="false">NA()</f>
        <v>#N/A</v>
      </c>
      <c r="D104" s="3" t="n">
        <v>3.186</v>
      </c>
      <c r="E104" s="3" t="n">
        <v>8.407</v>
      </c>
      <c r="F104" s="3" t="n">
        <v>5.414</v>
      </c>
      <c r="G104" s="3" t="n">
        <v>433.632</v>
      </c>
      <c r="H104" s="3" t="n">
        <v>0.7</v>
      </c>
      <c r="I104" s="3" t="n">
        <v>11.561</v>
      </c>
      <c r="J104" s="3" t="n">
        <v>25.553</v>
      </c>
      <c r="K104" s="3" t="n">
        <v>15.826</v>
      </c>
      <c r="L104" s="3" t="e">
        <f aca="false">NA()</f>
        <v>#N/A</v>
      </c>
      <c r="M104" s="3" t="n">
        <v>9.727</v>
      </c>
      <c r="N104" s="3" t="n">
        <v>2.973</v>
      </c>
      <c r="O104" s="3" t="n">
        <v>22.91</v>
      </c>
      <c r="P104" s="3" t="e">
        <f aca="false">NA()</f>
        <v>#N/A</v>
      </c>
      <c r="Q104" s="3" t="e">
        <f aca="false">NA()</f>
        <v>#N/A</v>
      </c>
      <c r="R104" s="3" t="n">
        <v>22.91</v>
      </c>
      <c r="S104" s="3" t="n">
        <v>0.745</v>
      </c>
      <c r="T104" s="3" t="n">
        <v>358.81</v>
      </c>
      <c r="U104" s="3" t="n">
        <v>10.38</v>
      </c>
      <c r="V104" s="3" t="n">
        <v>4.826</v>
      </c>
      <c r="W104" s="3" t="n">
        <v>17.946</v>
      </c>
    </row>
    <row r="105" customFormat="false" ht="12.75" hidden="false" customHeight="false" outlineLevel="0" collapsed="false">
      <c r="A105" s="2" t="s">
        <v>243</v>
      </c>
      <c r="B105" s="3" t="n">
        <v>488.753</v>
      </c>
      <c r="C105" s="3" t="e">
        <f aca="false">NA()</f>
        <v>#N/A</v>
      </c>
      <c r="D105" s="3" t="n">
        <v>3.016</v>
      </c>
      <c r="E105" s="3" t="n">
        <v>7.515</v>
      </c>
      <c r="F105" s="3" t="n">
        <v>5.765</v>
      </c>
      <c r="G105" s="3" t="n">
        <v>448.235</v>
      </c>
      <c r="H105" s="3" t="n">
        <v>0.942</v>
      </c>
      <c r="I105" s="3" t="n">
        <v>12.546</v>
      </c>
      <c r="J105" s="3" t="n">
        <v>26.69</v>
      </c>
      <c r="K105" s="3" t="n">
        <v>16.895</v>
      </c>
      <c r="L105" s="3" t="e">
        <f aca="false">NA()</f>
        <v>#N/A</v>
      </c>
      <c r="M105" s="3" t="n">
        <v>9.795</v>
      </c>
      <c r="N105" s="3" t="n">
        <v>3.467</v>
      </c>
      <c r="O105" s="3" t="n">
        <v>21.678</v>
      </c>
      <c r="P105" s="3" t="e">
        <f aca="false">NA()</f>
        <v>#N/A</v>
      </c>
      <c r="Q105" s="3" t="e">
        <f aca="false">NA()</f>
        <v>#N/A</v>
      </c>
      <c r="R105" s="3" t="n">
        <v>21.678</v>
      </c>
      <c r="S105" s="3" t="n">
        <v>0.763</v>
      </c>
      <c r="T105" s="3" t="n">
        <v>371.676</v>
      </c>
      <c r="U105" s="3" t="n">
        <v>10.473</v>
      </c>
      <c r="V105" s="3" t="n">
        <v>4.599</v>
      </c>
      <c r="W105" s="3" t="n">
        <v>19.623</v>
      </c>
    </row>
    <row r="106" customFormat="false" ht="12.75" hidden="false" customHeight="false" outlineLevel="0" collapsed="false">
      <c r="A106" s="2" t="s">
        <v>244</v>
      </c>
      <c r="B106" s="3" t="n">
        <v>504.724</v>
      </c>
      <c r="C106" s="3" t="e">
        <f aca="false">NA()</f>
        <v>#N/A</v>
      </c>
      <c r="D106" s="3" t="n">
        <v>3.058</v>
      </c>
      <c r="E106" s="3" t="n">
        <v>6.625</v>
      </c>
      <c r="F106" s="3" t="n">
        <v>5.72</v>
      </c>
      <c r="G106" s="3" t="n">
        <v>465.213</v>
      </c>
      <c r="H106" s="3" t="n">
        <v>1.142</v>
      </c>
      <c r="I106" s="3" t="n">
        <v>13.337</v>
      </c>
      <c r="J106" s="3" t="n">
        <v>28.752</v>
      </c>
      <c r="K106" s="3" t="n">
        <v>18.421</v>
      </c>
      <c r="L106" s="3" t="e">
        <f aca="false">NA()</f>
        <v>#N/A</v>
      </c>
      <c r="M106" s="3" t="n">
        <v>10.331</v>
      </c>
      <c r="N106" s="3" t="n">
        <v>3.513</v>
      </c>
      <c r="O106" s="3" t="n">
        <v>21.728</v>
      </c>
      <c r="P106" s="3" t="e">
        <f aca="false">NA()</f>
        <v>#N/A</v>
      </c>
      <c r="Q106" s="3" t="e">
        <f aca="false">NA()</f>
        <v>#N/A</v>
      </c>
      <c r="R106" s="3" t="n">
        <v>21.728</v>
      </c>
      <c r="S106" s="3" t="n">
        <v>0.815</v>
      </c>
      <c r="T106" s="3" t="n">
        <v>385.311</v>
      </c>
      <c r="U106" s="3" t="n">
        <v>10.615</v>
      </c>
      <c r="V106" s="3" t="n">
        <v>4.415</v>
      </c>
      <c r="W106" s="3" t="n">
        <v>19.693</v>
      </c>
    </row>
    <row r="107" customFormat="false" ht="12.75" hidden="false" customHeight="false" outlineLevel="0" collapsed="false">
      <c r="A107" s="2" t="s">
        <v>245</v>
      </c>
      <c r="B107" s="3" t="n">
        <v>520.097</v>
      </c>
      <c r="C107" s="3" t="e">
        <f aca="false">NA()</f>
        <v>#N/A</v>
      </c>
      <c r="D107" s="3" t="n">
        <v>3.948</v>
      </c>
      <c r="E107" s="3" t="n">
        <v>6.685</v>
      </c>
      <c r="F107" s="3" t="n">
        <v>5.378</v>
      </c>
      <c r="G107" s="3" t="n">
        <v>477.492</v>
      </c>
      <c r="H107" s="3" t="n">
        <v>1.19</v>
      </c>
      <c r="I107" s="3" t="n">
        <v>13.955</v>
      </c>
      <c r="J107" s="3" t="n">
        <v>27.117</v>
      </c>
      <c r="K107" s="3" t="n">
        <v>17.705</v>
      </c>
      <c r="L107" s="3" t="e">
        <f aca="false">NA()</f>
        <v>#N/A</v>
      </c>
      <c r="M107" s="3" t="n">
        <v>9.412</v>
      </c>
      <c r="N107" s="3" t="n">
        <v>3.642</v>
      </c>
      <c r="O107" s="3" t="n">
        <v>21.954</v>
      </c>
      <c r="P107" s="3" t="e">
        <f aca="false">NA()</f>
        <v>#N/A</v>
      </c>
      <c r="Q107" s="3" t="e">
        <f aca="false">NA()</f>
        <v>#N/A</v>
      </c>
      <c r="R107" s="3" t="n">
        <v>21.954</v>
      </c>
      <c r="S107" s="3" t="n">
        <v>1.003</v>
      </c>
      <c r="T107" s="3" t="n">
        <v>397.804</v>
      </c>
      <c r="U107" s="3" t="n">
        <v>10.827</v>
      </c>
      <c r="V107" s="3" t="n">
        <v>4.4</v>
      </c>
      <c r="W107" s="3" t="n">
        <v>22.194</v>
      </c>
    </row>
    <row r="108" customFormat="false" ht="12.75" hidden="false" customHeight="false" outlineLevel="0" collapsed="false">
      <c r="A108" s="2" t="s">
        <v>246</v>
      </c>
      <c r="B108" s="3" t="n">
        <v>541.146</v>
      </c>
      <c r="C108" s="3" t="e">
        <f aca="false">NA()</f>
        <v>#N/A</v>
      </c>
      <c r="D108" s="3" t="n">
        <v>3.413</v>
      </c>
      <c r="E108" s="3" t="n">
        <v>6.747</v>
      </c>
      <c r="F108" s="3" t="n">
        <v>7.436</v>
      </c>
      <c r="G108" s="3" t="n">
        <v>495.739</v>
      </c>
      <c r="H108" s="3" t="n">
        <v>1.235</v>
      </c>
      <c r="I108" s="3" t="n">
        <v>15.324</v>
      </c>
      <c r="J108" s="3" t="n">
        <v>30.717</v>
      </c>
      <c r="K108" s="3" t="n">
        <v>20.149</v>
      </c>
      <c r="L108" s="3" t="e">
        <f aca="false">NA()</f>
        <v>#N/A</v>
      </c>
      <c r="M108" s="3" t="n">
        <v>10.568</v>
      </c>
      <c r="N108" s="3" t="n">
        <v>3.74</v>
      </c>
      <c r="O108" s="3" t="n">
        <v>24.373</v>
      </c>
      <c r="P108" s="3" t="e">
        <f aca="false">NA()</f>
        <v>#N/A</v>
      </c>
      <c r="Q108" s="3" t="e">
        <f aca="false">NA()</f>
        <v>#N/A</v>
      </c>
      <c r="R108" s="3" t="n">
        <v>24.373</v>
      </c>
      <c r="S108" s="3" t="n">
        <v>0.932</v>
      </c>
      <c r="T108" s="3" t="n">
        <v>408.487</v>
      </c>
      <c r="U108" s="3" t="n">
        <v>10.931</v>
      </c>
      <c r="V108" s="3" t="n">
        <v>4.207</v>
      </c>
      <c r="W108" s="3" t="n">
        <v>23.604</v>
      </c>
    </row>
    <row r="109" customFormat="false" ht="12.75" hidden="false" customHeight="false" outlineLevel="0" collapsed="false">
      <c r="A109" s="2" t="s">
        <v>247</v>
      </c>
      <c r="B109" s="3" t="n">
        <v>561.748</v>
      </c>
      <c r="C109" s="3" t="e">
        <f aca="false">NA()</f>
        <v>#N/A</v>
      </c>
      <c r="D109" s="3" t="n">
        <v>3.604</v>
      </c>
      <c r="E109" s="3" t="n">
        <v>6.572</v>
      </c>
      <c r="F109" s="3" t="n">
        <v>8.037</v>
      </c>
      <c r="G109" s="3" t="n">
        <v>513.373</v>
      </c>
      <c r="H109" s="3" t="n">
        <v>1.28</v>
      </c>
      <c r="I109" s="3" t="n">
        <v>15.974</v>
      </c>
      <c r="J109" s="3" t="n">
        <v>31.623</v>
      </c>
      <c r="K109" s="3" t="n">
        <v>20.704</v>
      </c>
      <c r="L109" s="3" t="e">
        <f aca="false">NA()</f>
        <v>#N/A</v>
      </c>
      <c r="M109" s="3" t="n">
        <v>10.919</v>
      </c>
      <c r="N109" s="3" t="n">
        <v>3.844</v>
      </c>
      <c r="O109" s="3" t="n">
        <v>22.808</v>
      </c>
      <c r="P109" s="3" t="e">
        <f aca="false">NA()</f>
        <v>#N/A</v>
      </c>
      <c r="Q109" s="3" t="e">
        <f aca="false">NA()</f>
        <v>#N/A</v>
      </c>
      <c r="R109" s="3" t="n">
        <v>22.808</v>
      </c>
      <c r="S109" s="3" t="n">
        <v>1.045</v>
      </c>
      <c r="T109" s="3" t="n">
        <v>425.546</v>
      </c>
      <c r="U109" s="3" t="n">
        <v>11.253</v>
      </c>
      <c r="V109" s="3" t="n">
        <v>4.56</v>
      </c>
      <c r="W109" s="3" t="n">
        <v>25.602</v>
      </c>
    </row>
    <row r="110" customFormat="false" ht="12.75" hidden="false" customHeight="false" outlineLevel="0" collapsed="false">
      <c r="A110" s="2" t="s">
        <v>248</v>
      </c>
      <c r="B110" s="3" t="n">
        <v>581.89</v>
      </c>
      <c r="C110" s="3" t="e">
        <f aca="false">NA()</f>
        <v>#N/A</v>
      </c>
      <c r="D110" s="3" t="n">
        <v>3.503</v>
      </c>
      <c r="E110" s="3" t="n">
        <v>6.395</v>
      </c>
      <c r="F110" s="3" t="n">
        <v>8.688</v>
      </c>
      <c r="G110" s="3" t="n">
        <v>532.528</v>
      </c>
      <c r="H110" s="3" t="n">
        <v>1.325</v>
      </c>
      <c r="I110" s="3" t="n">
        <v>15.596</v>
      </c>
      <c r="J110" s="3" t="n">
        <v>33.185</v>
      </c>
      <c r="K110" s="3" t="n">
        <v>22.037</v>
      </c>
      <c r="L110" s="3" t="e">
        <f aca="false">NA()</f>
        <v>#N/A</v>
      </c>
      <c r="M110" s="3" t="n">
        <v>11.148</v>
      </c>
      <c r="N110" s="3" t="n">
        <v>4.032</v>
      </c>
      <c r="O110" s="3" t="n">
        <v>22.869</v>
      </c>
      <c r="P110" s="3" t="e">
        <f aca="false">NA()</f>
        <v>#N/A</v>
      </c>
      <c r="Q110" s="3" t="e">
        <f aca="false">NA()</f>
        <v>#N/A</v>
      </c>
      <c r="R110" s="3" t="n">
        <v>22.869</v>
      </c>
      <c r="S110" s="3" t="n">
        <v>0.785</v>
      </c>
      <c r="T110" s="3" t="n">
        <v>443.156</v>
      </c>
      <c r="U110" s="3" t="n">
        <v>11.58</v>
      </c>
      <c r="V110" s="3" t="n">
        <v>4.643</v>
      </c>
      <c r="W110" s="3" t="n">
        <v>26.133</v>
      </c>
    </row>
    <row r="111" customFormat="false" ht="12.75" hidden="false" customHeight="false" outlineLevel="0" collapsed="false">
      <c r="A111" s="2" t="s">
        <v>249</v>
      </c>
      <c r="B111" s="3" t="n">
        <v>599.317</v>
      </c>
      <c r="C111" s="3" t="e">
        <f aca="false">NA()</f>
        <v>#N/A</v>
      </c>
      <c r="D111" s="3" t="n">
        <v>3.844</v>
      </c>
      <c r="E111" s="3" t="n">
        <v>6.811</v>
      </c>
      <c r="F111" s="3" t="n">
        <v>7.974</v>
      </c>
      <c r="G111" s="3" t="n">
        <v>548.116</v>
      </c>
      <c r="H111" s="3" t="n">
        <v>1.42</v>
      </c>
      <c r="I111" s="3" t="n">
        <v>15.431</v>
      </c>
      <c r="J111" s="3" t="n">
        <v>34.243</v>
      </c>
      <c r="K111" s="3" t="n">
        <v>22.484</v>
      </c>
      <c r="L111" s="3" t="e">
        <f aca="false">NA()</f>
        <v>#N/A</v>
      </c>
      <c r="M111" s="3" t="n">
        <v>11.759</v>
      </c>
      <c r="N111" s="3" t="n">
        <v>4.028</v>
      </c>
      <c r="O111" s="3" t="n">
        <v>20.813</v>
      </c>
      <c r="P111" s="3" t="e">
        <f aca="false">NA()</f>
        <v>#N/A</v>
      </c>
      <c r="Q111" s="3" t="e">
        <f aca="false">NA()</f>
        <v>#N/A</v>
      </c>
      <c r="R111" s="3" t="n">
        <v>20.813</v>
      </c>
      <c r="S111" s="3" t="n">
        <v>0.975</v>
      </c>
      <c r="T111" s="3" t="n">
        <v>459.446</v>
      </c>
      <c r="U111" s="3" t="n">
        <v>11.76</v>
      </c>
      <c r="V111" s="3" t="n">
        <v>4.8</v>
      </c>
      <c r="W111" s="3" t="n">
        <v>27.772</v>
      </c>
    </row>
    <row r="112" customFormat="false" ht="12.75" hidden="false" customHeight="false" outlineLevel="0" collapsed="false">
      <c r="A112" s="2" t="s">
        <v>250</v>
      </c>
      <c r="B112" s="3" t="n">
        <v>618.561</v>
      </c>
      <c r="C112" s="3" t="e">
        <f aca="false">NA()</f>
        <v>#N/A</v>
      </c>
      <c r="D112" s="3" t="n">
        <v>3.393</v>
      </c>
      <c r="E112" s="3" t="n">
        <v>7.227</v>
      </c>
      <c r="F112" s="3" t="n">
        <v>9.719</v>
      </c>
      <c r="G112" s="3" t="n">
        <v>563.963</v>
      </c>
      <c r="H112" s="3" t="n">
        <v>1.52</v>
      </c>
      <c r="I112" s="3" t="n">
        <v>15.312</v>
      </c>
      <c r="J112" s="3" t="n">
        <v>35.319</v>
      </c>
      <c r="K112" s="3" t="n">
        <v>24.02</v>
      </c>
      <c r="L112" s="3" t="e">
        <f aca="false">NA()</f>
        <v>#N/A</v>
      </c>
      <c r="M112" s="3" t="n">
        <v>11.299</v>
      </c>
      <c r="N112" s="3" t="n">
        <v>3.973</v>
      </c>
      <c r="O112" s="3" t="n">
        <v>23.311</v>
      </c>
      <c r="P112" s="3" t="e">
        <f aca="false">NA()</f>
        <v>#N/A</v>
      </c>
      <c r="Q112" s="3" t="e">
        <f aca="false">NA()</f>
        <v>#N/A</v>
      </c>
      <c r="R112" s="3" t="n">
        <v>23.311</v>
      </c>
      <c r="S112" s="3" t="n">
        <v>0.885</v>
      </c>
      <c r="T112" s="3" t="n">
        <v>471.811</v>
      </c>
      <c r="U112" s="3" t="n">
        <v>11.832</v>
      </c>
      <c r="V112" s="3" t="n">
        <v>4.618</v>
      </c>
      <c r="W112" s="3" t="n">
        <v>29.641</v>
      </c>
    </row>
    <row r="113" customFormat="false" ht="12.75" hidden="false" customHeight="false" outlineLevel="0" collapsed="false">
      <c r="A113" s="2" t="s">
        <v>251</v>
      </c>
      <c r="B113" s="3" t="n">
        <v>637.219</v>
      </c>
      <c r="C113" s="3" t="e">
        <f aca="false">NA()</f>
        <v>#N/A</v>
      </c>
      <c r="D113" s="3" t="n">
        <v>3.624</v>
      </c>
      <c r="E113" s="3" t="n">
        <v>7.124</v>
      </c>
      <c r="F113" s="3" t="n">
        <v>9.445</v>
      </c>
      <c r="G113" s="3" t="n">
        <v>580.676</v>
      </c>
      <c r="H113" s="3" t="n">
        <v>1.615</v>
      </c>
      <c r="I113" s="3" t="n">
        <v>15.022</v>
      </c>
      <c r="J113" s="3" t="n">
        <v>36.144</v>
      </c>
      <c r="K113" s="3" t="n">
        <v>25.143</v>
      </c>
      <c r="L113" s="3" t="e">
        <f aca="false">NA()</f>
        <v>#N/A</v>
      </c>
      <c r="M113" s="3" t="n">
        <v>11.001</v>
      </c>
      <c r="N113" s="3" t="n">
        <v>4.183</v>
      </c>
      <c r="O113" s="3" t="n">
        <v>22.803</v>
      </c>
      <c r="P113" s="3" t="e">
        <f aca="false">NA()</f>
        <v>#N/A</v>
      </c>
      <c r="Q113" s="3" t="e">
        <f aca="false">NA()</f>
        <v>#N/A</v>
      </c>
      <c r="R113" s="3" t="n">
        <v>22.803</v>
      </c>
      <c r="S113" s="3" t="n">
        <v>0.857</v>
      </c>
      <c r="T113" s="3" t="n">
        <v>487.874</v>
      </c>
      <c r="U113" s="3" t="n">
        <v>12.178</v>
      </c>
      <c r="V113" s="3" t="n">
        <v>4.923</v>
      </c>
      <c r="W113" s="3" t="n">
        <v>31.427</v>
      </c>
    </row>
    <row r="114" customFormat="false" ht="12.75" hidden="false" customHeight="false" outlineLevel="0" collapsed="false">
      <c r="A114" s="2" t="s">
        <v>252</v>
      </c>
      <c r="B114" s="3" t="n">
        <v>657.746</v>
      </c>
      <c r="C114" s="3" t="e">
        <f aca="false">NA()</f>
        <v>#N/A</v>
      </c>
      <c r="D114" s="3" t="n">
        <v>3.813</v>
      </c>
      <c r="E114" s="3" t="n">
        <v>7.012</v>
      </c>
      <c r="F114" s="3" t="n">
        <v>10.512</v>
      </c>
      <c r="G114" s="3" t="n">
        <v>599.421</v>
      </c>
      <c r="H114" s="3" t="n">
        <v>1.715</v>
      </c>
      <c r="I114" s="3" t="n">
        <v>13.827</v>
      </c>
      <c r="J114" s="3" t="n">
        <v>38.608</v>
      </c>
      <c r="K114" s="3" t="n">
        <v>26.413</v>
      </c>
      <c r="L114" s="3" t="e">
        <f aca="false">NA()</f>
        <v>#N/A</v>
      </c>
      <c r="M114" s="3" t="n">
        <v>12.195</v>
      </c>
      <c r="N114" s="3" t="n">
        <v>4.411</v>
      </c>
      <c r="O114" s="3" t="n">
        <v>23.422</v>
      </c>
      <c r="P114" s="3" t="e">
        <f aca="false">NA()</f>
        <v>#N/A</v>
      </c>
      <c r="Q114" s="3" t="e">
        <f aca="false">NA()</f>
        <v>#N/A</v>
      </c>
      <c r="R114" s="3" t="n">
        <v>23.422</v>
      </c>
      <c r="S114" s="3" t="n">
        <v>1.108</v>
      </c>
      <c r="T114" s="3" t="n">
        <v>503.127</v>
      </c>
      <c r="U114" s="3" t="n">
        <v>13.203</v>
      </c>
      <c r="V114" s="3" t="n">
        <v>5.219</v>
      </c>
      <c r="W114" s="3" t="n">
        <v>31.769</v>
      </c>
    </row>
    <row r="115" customFormat="false" ht="12.75" hidden="false" customHeight="false" outlineLevel="0" collapsed="false">
      <c r="A115" s="2" t="s">
        <v>253</v>
      </c>
      <c r="B115" s="3" t="n">
        <v>673.785</v>
      </c>
      <c r="C115" s="3" t="e">
        <f aca="false">NA()</f>
        <v>#N/A</v>
      </c>
      <c r="D115" s="3" t="n">
        <v>5.283</v>
      </c>
      <c r="E115" s="3" t="n">
        <v>7.2</v>
      </c>
      <c r="F115" s="3" t="n">
        <v>9.134</v>
      </c>
      <c r="G115" s="3" t="n">
        <v>614.36</v>
      </c>
      <c r="H115" s="3" t="n">
        <v>1.84</v>
      </c>
      <c r="I115" s="3" t="n">
        <v>13.333</v>
      </c>
      <c r="J115" s="3" t="n">
        <v>39.864</v>
      </c>
      <c r="K115" s="3" t="n">
        <v>27.397</v>
      </c>
      <c r="L115" s="3" t="e">
        <f aca="false">NA()</f>
        <v>#N/A</v>
      </c>
      <c r="M115" s="3" t="n">
        <v>12.467</v>
      </c>
      <c r="N115" s="3" t="n">
        <v>4.61</v>
      </c>
      <c r="O115" s="3" t="n">
        <v>23.207</v>
      </c>
      <c r="P115" s="3" t="e">
        <f aca="false">NA()</f>
        <v>#N/A</v>
      </c>
      <c r="Q115" s="3" t="e">
        <f aca="false">NA()</f>
        <v>#N/A</v>
      </c>
      <c r="R115" s="3" t="n">
        <v>23.207</v>
      </c>
      <c r="S115" s="3" t="n">
        <v>1.172</v>
      </c>
      <c r="T115" s="3" t="n">
        <v>517.244</v>
      </c>
      <c r="U115" s="3" t="n">
        <v>13.09</v>
      </c>
      <c r="V115" s="3" t="n">
        <v>4.8</v>
      </c>
      <c r="W115" s="3" t="n">
        <v>33.008</v>
      </c>
    </row>
    <row r="116" customFormat="false" ht="12.75" hidden="false" customHeight="false" outlineLevel="0" collapsed="false">
      <c r="A116" s="2" t="s">
        <v>254</v>
      </c>
      <c r="B116" s="3" t="n">
        <v>693.436</v>
      </c>
      <c r="C116" s="3" t="e">
        <f aca="false">NA()</f>
        <v>#N/A</v>
      </c>
      <c r="D116" s="3" t="n">
        <v>5.492</v>
      </c>
      <c r="E116" s="3" t="n">
        <v>8.146</v>
      </c>
      <c r="F116" s="3" t="n">
        <v>14.012</v>
      </c>
      <c r="G116" s="3" t="n">
        <v>626.802</v>
      </c>
      <c r="H116" s="3" t="n">
        <v>1.97</v>
      </c>
      <c r="I116" s="3" t="n">
        <v>12.98</v>
      </c>
      <c r="J116" s="3" t="n">
        <v>41.402</v>
      </c>
      <c r="K116" s="3" t="n">
        <v>28.835</v>
      </c>
      <c r="L116" s="3" t="e">
        <f aca="false">NA()</f>
        <v>#N/A</v>
      </c>
      <c r="M116" s="3" t="n">
        <v>12.567</v>
      </c>
      <c r="N116" s="3" t="n">
        <v>4.439</v>
      </c>
      <c r="O116" s="3" t="n">
        <v>24.139</v>
      </c>
      <c r="P116" s="3" t="e">
        <f aca="false">NA()</f>
        <v>#N/A</v>
      </c>
      <c r="Q116" s="3" t="e">
        <f aca="false">NA()</f>
        <v>#N/A</v>
      </c>
      <c r="R116" s="3" t="n">
        <v>24.139</v>
      </c>
      <c r="S116" s="3" t="n">
        <v>0.942</v>
      </c>
      <c r="T116" s="3" t="n">
        <v>527.126</v>
      </c>
      <c r="U116" s="3" t="n">
        <v>13.804</v>
      </c>
      <c r="V116" s="3" t="n">
        <v>4.983</v>
      </c>
      <c r="W116" s="3" t="n">
        <v>34.001</v>
      </c>
    </row>
    <row r="117" customFormat="false" ht="12.75" hidden="false" customHeight="false" outlineLevel="0" collapsed="false">
      <c r="A117" s="2" t="s">
        <v>255</v>
      </c>
      <c r="B117" s="3" t="n">
        <v>708.705</v>
      </c>
      <c r="C117" s="3" t="e">
        <f aca="false">NA()</f>
        <v>#N/A</v>
      </c>
      <c r="D117" s="3" t="n">
        <v>4.857</v>
      </c>
      <c r="E117" s="3" t="n">
        <v>8.144</v>
      </c>
      <c r="F117" s="3" t="n">
        <v>13.204</v>
      </c>
      <c r="G117" s="3" t="n">
        <v>640.943</v>
      </c>
      <c r="H117" s="3" t="n">
        <v>2.1</v>
      </c>
      <c r="I117" s="3" t="n">
        <v>12.78</v>
      </c>
      <c r="J117" s="3" t="n">
        <v>42.792</v>
      </c>
      <c r="K117" s="3" t="n">
        <v>30.002</v>
      </c>
      <c r="L117" s="3" t="e">
        <f aca="false">NA()</f>
        <v>#N/A</v>
      </c>
      <c r="M117" s="3" t="n">
        <v>12.79</v>
      </c>
      <c r="N117" s="3" t="n">
        <v>4.405</v>
      </c>
      <c r="O117" s="3" t="n">
        <v>20.84</v>
      </c>
      <c r="P117" s="3" t="e">
        <f aca="false">NA()</f>
        <v>#N/A</v>
      </c>
      <c r="Q117" s="3" t="e">
        <f aca="false">NA()</f>
        <v>#N/A</v>
      </c>
      <c r="R117" s="3" t="n">
        <v>20.84</v>
      </c>
      <c r="S117" s="3" t="n">
        <v>1.61</v>
      </c>
      <c r="T117" s="3" t="n">
        <v>541.952</v>
      </c>
      <c r="U117" s="3" t="n">
        <v>14.464</v>
      </c>
      <c r="V117" s="3" t="n">
        <v>4.903</v>
      </c>
      <c r="W117" s="3" t="n">
        <v>36.654</v>
      </c>
    </row>
    <row r="118" customFormat="false" ht="12.75" hidden="false" customHeight="false" outlineLevel="0" collapsed="false">
      <c r="A118" s="2" t="s">
        <v>256</v>
      </c>
      <c r="B118" s="3" t="n">
        <v>725.286</v>
      </c>
      <c r="C118" s="3" t="e">
        <f aca="false">NA()</f>
        <v>#N/A</v>
      </c>
      <c r="D118" s="3" t="n">
        <v>5.616</v>
      </c>
      <c r="E118" s="3" t="n">
        <v>5.327</v>
      </c>
      <c r="F118" s="3" t="n">
        <v>14.681</v>
      </c>
      <c r="G118" s="3" t="n">
        <v>658.891</v>
      </c>
      <c r="H118" s="3" t="n">
        <v>2.217</v>
      </c>
      <c r="I118" s="3" t="n">
        <v>11.948</v>
      </c>
      <c r="J118" s="3" t="n">
        <v>43.541</v>
      </c>
      <c r="K118" s="3" t="n">
        <v>30.978</v>
      </c>
      <c r="L118" s="3" t="e">
        <f aca="false">NA()</f>
        <v>#N/A</v>
      </c>
      <c r="M118" s="3" t="n">
        <v>12.563</v>
      </c>
      <c r="N118" s="3" t="n">
        <v>4.277</v>
      </c>
      <c r="O118" s="3" t="n">
        <v>22.903</v>
      </c>
      <c r="P118" s="3" t="e">
        <f aca="false">NA()</f>
        <v>#N/A</v>
      </c>
      <c r="Q118" s="3" t="e">
        <f aca="false">NA()</f>
        <v>#N/A</v>
      </c>
      <c r="R118" s="3" t="n">
        <v>22.903</v>
      </c>
      <c r="S118" s="3" t="n">
        <v>2.168</v>
      </c>
      <c r="T118" s="3" t="n">
        <v>555.237</v>
      </c>
      <c r="U118" s="3" t="n">
        <v>16.6</v>
      </c>
      <c r="V118" s="3" t="n">
        <v>5.064</v>
      </c>
      <c r="W118" s="3" t="n">
        <v>35.707</v>
      </c>
    </row>
    <row r="119" customFormat="false" ht="12.75" hidden="false" customHeight="false" outlineLevel="0" collapsed="false">
      <c r="A119" s="2" t="s">
        <v>257</v>
      </c>
      <c r="B119" s="3" t="n">
        <v>733.487</v>
      </c>
      <c r="C119" s="3" t="e">
        <f aca="false">NA()</f>
        <v>#N/A</v>
      </c>
      <c r="D119" s="3" t="n">
        <v>5.245</v>
      </c>
      <c r="E119" s="3" t="n">
        <v>5</v>
      </c>
      <c r="F119" s="3" t="n">
        <v>12.022</v>
      </c>
      <c r="G119" s="3" t="n">
        <v>671.877</v>
      </c>
      <c r="H119" s="3" t="n">
        <v>2.58</v>
      </c>
      <c r="I119" s="3" t="n">
        <v>11.71</v>
      </c>
      <c r="J119" s="3" t="n">
        <v>44.901</v>
      </c>
      <c r="K119" s="3" t="n">
        <v>32.408</v>
      </c>
      <c r="L119" s="3" t="e">
        <f aca="false">NA()</f>
        <v>#N/A</v>
      </c>
      <c r="M119" s="3" t="n">
        <v>12.493</v>
      </c>
      <c r="N119" s="3" t="n">
        <v>4.08</v>
      </c>
      <c r="O119" s="3" t="n">
        <v>21.353</v>
      </c>
      <c r="P119" s="3" t="e">
        <f aca="false">NA()</f>
        <v>#N/A</v>
      </c>
      <c r="Q119" s="3" t="e">
        <f aca="false">NA()</f>
        <v>#N/A</v>
      </c>
      <c r="R119" s="3" t="n">
        <v>21.353</v>
      </c>
      <c r="S119" s="3" t="n">
        <v>2.246</v>
      </c>
      <c r="T119" s="3" t="n">
        <v>565.014</v>
      </c>
      <c r="U119" s="3" t="n">
        <v>19.993</v>
      </c>
      <c r="V119" s="3" t="n">
        <v>4.7</v>
      </c>
      <c r="W119" s="3" t="n">
        <v>34.643</v>
      </c>
    </row>
    <row r="120" customFormat="false" ht="12.75" hidden="false" customHeight="false" outlineLevel="0" collapsed="false">
      <c r="A120" s="2" t="s">
        <v>258</v>
      </c>
      <c r="B120" s="3" t="n">
        <v>745.067</v>
      </c>
      <c r="C120" s="3" t="e">
        <f aca="false">NA()</f>
        <v>#N/A</v>
      </c>
      <c r="D120" s="3" t="n">
        <v>6.228</v>
      </c>
      <c r="E120" s="3" t="n">
        <v>5.838</v>
      </c>
      <c r="F120" s="3" t="n">
        <v>12.601</v>
      </c>
      <c r="G120" s="3" t="n">
        <v>680.086</v>
      </c>
      <c r="H120" s="3" t="n">
        <v>2.93</v>
      </c>
      <c r="I120" s="3" t="n">
        <v>11.648</v>
      </c>
      <c r="J120" s="3" t="n">
        <v>46.267</v>
      </c>
      <c r="K120" s="3" t="n">
        <v>33.719</v>
      </c>
      <c r="L120" s="3" t="e">
        <f aca="false">NA()</f>
        <v>#N/A</v>
      </c>
      <c r="M120" s="3" t="n">
        <v>12.548</v>
      </c>
      <c r="N120" s="3" t="n">
        <v>3.931</v>
      </c>
      <c r="O120" s="3" t="n">
        <v>23.494</v>
      </c>
      <c r="P120" s="3" t="e">
        <f aca="false">NA()</f>
        <v>#N/A</v>
      </c>
      <c r="Q120" s="3" t="e">
        <f aca="false">NA()</f>
        <v>#N/A</v>
      </c>
      <c r="R120" s="3" t="n">
        <v>23.494</v>
      </c>
      <c r="S120" s="3" t="n">
        <v>1.403</v>
      </c>
      <c r="T120" s="3" t="n">
        <v>569.986</v>
      </c>
      <c r="U120" s="3" t="n">
        <v>20.427</v>
      </c>
      <c r="V120" s="3" t="n">
        <v>4.165</v>
      </c>
      <c r="W120" s="3" t="n">
        <v>36.149</v>
      </c>
    </row>
    <row r="121" customFormat="false" ht="12.75" hidden="false" customHeight="false" outlineLevel="0" collapsed="false">
      <c r="A121" s="2" t="s">
        <v>259</v>
      </c>
      <c r="B121" s="3" t="n">
        <v>752.21</v>
      </c>
      <c r="C121" s="3" t="e">
        <f aca="false">NA()</f>
        <v>#N/A</v>
      </c>
      <c r="D121" s="3" t="n">
        <v>6.354</v>
      </c>
      <c r="E121" s="3" t="n">
        <v>5.6</v>
      </c>
      <c r="F121" s="3" t="n">
        <v>13.541</v>
      </c>
      <c r="G121" s="3" t="n">
        <v>687.395</v>
      </c>
      <c r="H121" s="3" t="n">
        <v>3.27</v>
      </c>
      <c r="I121" s="3" t="n">
        <v>11.467</v>
      </c>
      <c r="J121" s="3" t="n">
        <v>47.761</v>
      </c>
      <c r="K121" s="3" t="n">
        <v>35.207</v>
      </c>
      <c r="L121" s="3" t="e">
        <f aca="false">NA()</f>
        <v>#N/A</v>
      </c>
      <c r="M121" s="3" t="n">
        <v>12.554</v>
      </c>
      <c r="N121" s="3" t="n">
        <v>3.831</v>
      </c>
      <c r="O121" s="3" t="n">
        <v>25.546</v>
      </c>
      <c r="P121" s="3" t="e">
        <f aca="false">NA()</f>
        <v>#N/A</v>
      </c>
      <c r="Q121" s="3" t="e">
        <f aca="false">NA()</f>
        <v>#N/A</v>
      </c>
      <c r="R121" s="3" t="n">
        <v>25.546</v>
      </c>
      <c r="S121" s="3" t="n">
        <v>1.441</v>
      </c>
      <c r="T121" s="3" t="n">
        <v>573.244</v>
      </c>
      <c r="U121" s="3" t="n">
        <v>20.835</v>
      </c>
      <c r="V121" s="3" t="n">
        <v>4.319</v>
      </c>
      <c r="W121" s="3" t="n">
        <v>35.001</v>
      </c>
    </row>
    <row r="122" customFormat="false" ht="12.75" hidden="false" customHeight="false" outlineLevel="0" collapsed="false">
      <c r="A122" s="2" t="s">
        <v>260</v>
      </c>
      <c r="B122" s="3" t="n">
        <v>769.611</v>
      </c>
      <c r="C122" s="3" t="e">
        <f aca="false">NA()</f>
        <v>#N/A</v>
      </c>
      <c r="D122" s="3" t="n">
        <v>6.08</v>
      </c>
      <c r="E122" s="3" t="n">
        <v>6.504</v>
      </c>
      <c r="F122" s="3" t="n">
        <v>14.239</v>
      </c>
      <c r="G122" s="3" t="n">
        <v>703.497</v>
      </c>
      <c r="H122" s="3" t="n">
        <v>3.618</v>
      </c>
      <c r="I122" s="3" t="n">
        <v>13.24</v>
      </c>
      <c r="J122" s="3" t="n">
        <v>52.403</v>
      </c>
      <c r="K122" s="3" t="n">
        <v>38.481</v>
      </c>
      <c r="L122" s="3" t="e">
        <f aca="false">NA()</f>
        <v>#N/A</v>
      </c>
      <c r="M122" s="3" t="n">
        <v>13.922</v>
      </c>
      <c r="N122" s="3" t="n">
        <v>3.894</v>
      </c>
      <c r="O122" s="3" t="n">
        <v>24.191</v>
      </c>
      <c r="P122" s="3" t="e">
        <f aca="false">NA()</f>
        <v>#N/A</v>
      </c>
      <c r="Q122" s="3" t="e">
        <f aca="false">NA()</f>
        <v>#N/A</v>
      </c>
      <c r="R122" s="3" t="n">
        <v>24.191</v>
      </c>
      <c r="S122" s="3" t="n">
        <v>1.843</v>
      </c>
      <c r="T122" s="3" t="n">
        <v>583.204</v>
      </c>
      <c r="U122" s="3" t="n">
        <v>21.104</v>
      </c>
      <c r="V122" s="3" t="n">
        <v>4.307</v>
      </c>
      <c r="W122" s="3" t="n">
        <v>34.984</v>
      </c>
    </row>
    <row r="123" customFormat="false" ht="12.75" hidden="false" customHeight="false" outlineLevel="0" collapsed="false">
      <c r="A123" s="2" t="s">
        <v>261</v>
      </c>
      <c r="B123" s="3" t="n">
        <v>792.38</v>
      </c>
      <c r="C123" s="3" t="e">
        <f aca="false">NA()</f>
        <v>#N/A</v>
      </c>
      <c r="D123" s="3" t="n">
        <v>6.864</v>
      </c>
      <c r="E123" s="3" t="n">
        <v>7.533</v>
      </c>
      <c r="F123" s="3" t="n">
        <v>12.342</v>
      </c>
      <c r="G123" s="3" t="n">
        <v>722.711</v>
      </c>
      <c r="H123" s="3" t="n">
        <v>3.8</v>
      </c>
      <c r="I123" s="3" t="n">
        <v>13.202</v>
      </c>
      <c r="J123" s="3" t="n">
        <v>55.161</v>
      </c>
      <c r="K123" s="3" t="n">
        <v>41.241</v>
      </c>
      <c r="L123" s="3" t="e">
        <f aca="false">NA()</f>
        <v>#N/A</v>
      </c>
      <c r="M123" s="3" t="n">
        <v>13.92</v>
      </c>
      <c r="N123" s="3" t="n">
        <v>3.58</v>
      </c>
      <c r="O123" s="3" t="n">
        <v>27.299</v>
      </c>
      <c r="P123" s="3" t="e">
        <f aca="false">NA()</f>
        <v>#N/A</v>
      </c>
      <c r="Q123" s="3" t="e">
        <f aca="false">NA()</f>
        <v>#N/A</v>
      </c>
      <c r="R123" s="3" t="n">
        <v>27.299</v>
      </c>
      <c r="S123" s="3" t="n">
        <v>2.727</v>
      </c>
      <c r="T123" s="3" t="n">
        <v>594.29</v>
      </c>
      <c r="U123" s="3" t="n">
        <v>22.652</v>
      </c>
      <c r="V123" s="3" t="n">
        <v>4.2</v>
      </c>
      <c r="W123" s="3" t="n">
        <v>38.73</v>
      </c>
    </row>
    <row r="124" customFormat="false" ht="12.75" hidden="false" customHeight="false" outlineLevel="0" collapsed="false">
      <c r="A124" s="2" t="s">
        <v>262</v>
      </c>
      <c r="B124" s="3" t="n">
        <v>800.879</v>
      </c>
      <c r="C124" s="3" t="e">
        <f aca="false">NA()</f>
        <v>#N/A</v>
      </c>
      <c r="D124" s="3" t="n">
        <v>7.504</v>
      </c>
      <c r="E124" s="3" t="n">
        <v>7.234</v>
      </c>
      <c r="F124" s="3" t="n">
        <v>14.435</v>
      </c>
      <c r="G124" s="3" t="n">
        <v>729.95</v>
      </c>
      <c r="H124" s="3" t="n">
        <v>3.98</v>
      </c>
      <c r="I124" s="3" t="n">
        <v>13.388</v>
      </c>
      <c r="J124" s="3" t="n">
        <v>56.805</v>
      </c>
      <c r="K124" s="3" t="n">
        <v>42.432</v>
      </c>
      <c r="L124" s="3" t="e">
        <f aca="false">NA()</f>
        <v>#N/A</v>
      </c>
      <c r="M124" s="3" t="n">
        <v>14.373</v>
      </c>
      <c r="N124" s="3" t="n">
        <v>3.615</v>
      </c>
      <c r="O124" s="3" t="n">
        <v>26.276</v>
      </c>
      <c r="P124" s="3" t="e">
        <f aca="false">NA()</f>
        <v>#N/A</v>
      </c>
      <c r="Q124" s="3" t="e">
        <f aca="false">NA()</f>
        <v>#N/A</v>
      </c>
      <c r="R124" s="3" t="n">
        <v>26.276</v>
      </c>
      <c r="S124" s="3" t="n">
        <v>3.241</v>
      </c>
      <c r="T124" s="3" t="n">
        <v>599.597</v>
      </c>
      <c r="U124" s="3" t="n">
        <v>23.048</v>
      </c>
      <c r="V124" s="3" t="n">
        <v>3.963</v>
      </c>
      <c r="W124" s="3" t="n">
        <v>37.793</v>
      </c>
    </row>
    <row r="125" customFormat="false" ht="12.75" hidden="false" customHeight="false" outlineLevel="0" collapsed="false">
      <c r="A125" s="2" t="s">
        <v>263</v>
      </c>
      <c r="B125" s="3" t="n">
        <v>811.622</v>
      </c>
      <c r="C125" s="3" t="e">
        <f aca="false">NA()</f>
        <v>#N/A</v>
      </c>
      <c r="D125" s="3" t="n">
        <v>7.658</v>
      </c>
      <c r="E125" s="3" t="n">
        <v>7.376</v>
      </c>
      <c r="F125" s="3" t="n">
        <v>15.149</v>
      </c>
      <c r="G125" s="3" t="n">
        <v>738.766</v>
      </c>
      <c r="H125" s="3" t="n">
        <v>4.16</v>
      </c>
      <c r="I125" s="3" t="n">
        <v>13.493</v>
      </c>
      <c r="J125" s="3" t="n">
        <v>58.234</v>
      </c>
      <c r="K125" s="3" t="n">
        <v>44.04</v>
      </c>
      <c r="L125" s="3" t="e">
        <f aca="false">NA()</f>
        <v>#N/A</v>
      </c>
      <c r="M125" s="3" t="n">
        <v>14.194</v>
      </c>
      <c r="N125" s="3" t="n">
        <v>3.644</v>
      </c>
      <c r="O125" s="3" t="n">
        <v>24.213</v>
      </c>
      <c r="P125" s="3" t="e">
        <f aca="false">NA()</f>
        <v>#N/A</v>
      </c>
      <c r="Q125" s="3" t="e">
        <f aca="false">NA()</f>
        <v>#N/A</v>
      </c>
      <c r="R125" s="3" t="n">
        <v>24.213</v>
      </c>
      <c r="S125" s="3" t="n">
        <v>4.074</v>
      </c>
      <c r="T125" s="3" t="n">
        <v>607.422</v>
      </c>
      <c r="U125" s="3" t="n">
        <v>23.526</v>
      </c>
      <c r="V125" s="3" t="n">
        <v>3.69</v>
      </c>
      <c r="W125" s="3" t="n">
        <v>38.983</v>
      </c>
    </row>
    <row r="126" customFormat="false" ht="12.75" hidden="false" customHeight="false" outlineLevel="0" collapsed="false">
      <c r="A126" s="2" t="s">
        <v>264</v>
      </c>
      <c r="B126" s="3" t="n">
        <v>820.016</v>
      </c>
      <c r="C126" s="3" t="e">
        <f aca="false">NA()</f>
        <v>#N/A</v>
      </c>
      <c r="D126" s="3" t="n">
        <v>8.398</v>
      </c>
      <c r="E126" s="3" t="n">
        <v>5.8</v>
      </c>
      <c r="F126" s="3" t="n">
        <v>15.314</v>
      </c>
      <c r="G126" s="3" t="n">
        <v>745.652</v>
      </c>
      <c r="H126" s="3" t="n">
        <v>4.339</v>
      </c>
      <c r="I126" s="3" t="n">
        <v>13.478</v>
      </c>
      <c r="J126" s="3" t="n">
        <v>60.158</v>
      </c>
      <c r="K126" s="3" t="n">
        <v>45.574</v>
      </c>
      <c r="L126" s="3" t="e">
        <f aca="false">NA()</f>
        <v>#N/A</v>
      </c>
      <c r="M126" s="3" t="n">
        <v>14.584</v>
      </c>
      <c r="N126" s="3" t="n">
        <v>3.623</v>
      </c>
      <c r="O126" s="3" t="n">
        <v>24.143</v>
      </c>
      <c r="P126" s="3" t="e">
        <f aca="false">NA()</f>
        <v>#N/A</v>
      </c>
      <c r="Q126" s="3" t="e">
        <f aca="false">NA()</f>
        <v>#N/A</v>
      </c>
      <c r="R126" s="3" t="n">
        <v>24.143</v>
      </c>
      <c r="S126" s="3" t="n">
        <v>4.635</v>
      </c>
      <c r="T126" s="3" t="n">
        <v>611.878</v>
      </c>
      <c r="U126" s="3" t="n">
        <v>23.398</v>
      </c>
      <c r="V126" s="3" t="n">
        <v>3.188</v>
      </c>
      <c r="W126" s="3" t="n">
        <v>41.664</v>
      </c>
    </row>
    <row r="127" customFormat="false" ht="12.75" hidden="false" customHeight="false" outlineLevel="0" collapsed="false">
      <c r="A127" s="2" t="s">
        <v>265</v>
      </c>
      <c r="B127" s="3" t="n">
        <v>828.825</v>
      </c>
      <c r="C127" s="3" t="e">
        <f aca="false">NA()</f>
        <v>#N/A</v>
      </c>
      <c r="D127" s="3" t="n">
        <v>8.913</v>
      </c>
      <c r="E127" s="3" t="n">
        <v>6.791</v>
      </c>
      <c r="F127" s="3" t="n">
        <v>16.807</v>
      </c>
      <c r="G127" s="3" t="n">
        <v>748.725</v>
      </c>
      <c r="H127" s="3" t="n">
        <v>5.1</v>
      </c>
      <c r="I127" s="3" t="n">
        <v>13.257</v>
      </c>
      <c r="J127" s="3" t="n">
        <v>62.714</v>
      </c>
      <c r="K127" s="3" t="n">
        <v>48.095</v>
      </c>
      <c r="L127" s="3" t="e">
        <f aca="false">NA()</f>
        <v>#N/A</v>
      </c>
      <c r="M127" s="3" t="n">
        <v>14.619</v>
      </c>
      <c r="N127" s="3" t="n">
        <v>3.593</v>
      </c>
      <c r="O127" s="3" t="n">
        <v>24.008</v>
      </c>
      <c r="P127" s="3" t="e">
        <f aca="false">NA()</f>
        <v>#N/A</v>
      </c>
      <c r="Q127" s="3" t="e">
        <f aca="false">NA()</f>
        <v>#N/A</v>
      </c>
      <c r="R127" s="3" t="n">
        <v>24.008</v>
      </c>
      <c r="S127" s="3" t="n">
        <v>3.908</v>
      </c>
      <c r="T127" s="3" t="n">
        <v>612.159</v>
      </c>
      <c r="U127" s="3" t="n">
        <v>23.986</v>
      </c>
      <c r="V127" s="3" t="n">
        <v>3.237</v>
      </c>
      <c r="W127" s="3" t="n">
        <v>44.352</v>
      </c>
    </row>
    <row r="128" customFormat="false" ht="12.75" hidden="false" customHeight="false" outlineLevel="0" collapsed="false">
      <c r="A128" s="2" t="s">
        <v>266</v>
      </c>
      <c r="B128" s="3" t="n">
        <v>842.138</v>
      </c>
      <c r="C128" s="3" t="e">
        <f aca="false">NA()</f>
        <v>#N/A</v>
      </c>
      <c r="D128" s="3" t="n">
        <v>9.296</v>
      </c>
      <c r="E128" s="3" t="n">
        <v>9.286</v>
      </c>
      <c r="F128" s="3" t="n">
        <v>17.565</v>
      </c>
      <c r="G128" s="3" t="n">
        <v>753.652</v>
      </c>
      <c r="H128" s="3" t="n">
        <v>5.85</v>
      </c>
      <c r="I128" s="3" t="n">
        <v>13.617</v>
      </c>
      <c r="J128" s="3" t="n">
        <v>69.509</v>
      </c>
      <c r="K128" s="3" t="n">
        <v>54.854</v>
      </c>
      <c r="L128" s="3" t="e">
        <f aca="false">NA()</f>
        <v>#N/A</v>
      </c>
      <c r="M128" s="3" t="n">
        <v>14.655</v>
      </c>
      <c r="N128" s="3" t="n">
        <v>3.454</v>
      </c>
      <c r="O128" s="3" t="n">
        <v>25.255</v>
      </c>
      <c r="P128" s="3" t="e">
        <f aca="false">NA()</f>
        <v>#N/A</v>
      </c>
      <c r="Q128" s="3" t="e">
        <f aca="false">NA()</f>
        <v>#N/A</v>
      </c>
      <c r="R128" s="3" t="n">
        <v>25.255</v>
      </c>
      <c r="S128" s="3" t="n">
        <v>4.616</v>
      </c>
      <c r="T128" s="3" t="n">
        <v>607.496</v>
      </c>
      <c r="U128" s="3" t="n">
        <v>23.855</v>
      </c>
      <c r="V128" s="3" t="n">
        <v>2.863</v>
      </c>
      <c r="W128" s="3" t="n">
        <v>49.476</v>
      </c>
    </row>
    <row r="129" customFormat="false" ht="12.75" hidden="false" customHeight="false" outlineLevel="0" collapsed="false">
      <c r="A129" s="2" t="s">
        <v>267</v>
      </c>
      <c r="B129" s="3" t="n">
        <v>857.067</v>
      </c>
      <c r="C129" s="3" t="e">
        <f aca="false">NA()</f>
        <v>#N/A</v>
      </c>
      <c r="D129" s="3" t="n">
        <v>10.474</v>
      </c>
      <c r="E129" s="3" t="n">
        <v>11.393</v>
      </c>
      <c r="F129" s="3" t="n">
        <v>18.318</v>
      </c>
      <c r="G129" s="3" t="n">
        <v>755.721</v>
      </c>
      <c r="H129" s="3" t="n">
        <v>6.6</v>
      </c>
      <c r="I129" s="3" t="n">
        <v>13.548</v>
      </c>
      <c r="J129" s="3" t="n">
        <v>76.876</v>
      </c>
      <c r="K129" s="3" t="n">
        <v>62.43</v>
      </c>
      <c r="L129" s="3" t="e">
        <f aca="false">NA()</f>
        <v>#N/A</v>
      </c>
      <c r="M129" s="3" t="n">
        <v>14.446</v>
      </c>
      <c r="N129" s="3" t="n">
        <v>3.326</v>
      </c>
      <c r="O129" s="3" t="n">
        <v>23.637</v>
      </c>
      <c r="P129" s="3" t="e">
        <f aca="false">NA()</f>
        <v>#N/A</v>
      </c>
      <c r="Q129" s="3" t="e">
        <f aca="false">NA()</f>
        <v>#N/A</v>
      </c>
      <c r="R129" s="3" t="n">
        <v>23.637</v>
      </c>
      <c r="S129" s="3" t="n">
        <v>4.604</v>
      </c>
      <c r="T129" s="3" t="n">
        <v>602.905</v>
      </c>
      <c r="U129" s="3" t="n">
        <v>24.225</v>
      </c>
      <c r="V129" s="3" t="n">
        <v>2.661</v>
      </c>
      <c r="W129" s="3" t="n">
        <v>58.5</v>
      </c>
    </row>
    <row r="130" customFormat="false" ht="12.75" hidden="false" customHeight="false" outlineLevel="0" collapsed="false">
      <c r="A130" s="2" t="s">
        <v>268</v>
      </c>
      <c r="B130" s="3" t="n">
        <v>853.918</v>
      </c>
      <c r="C130" s="3" t="e">
        <f aca="false">NA()</f>
        <v>#N/A</v>
      </c>
      <c r="D130" s="3" t="n">
        <v>11.609</v>
      </c>
      <c r="E130" s="3" t="n">
        <v>11.745</v>
      </c>
      <c r="F130" s="3" t="n">
        <v>18.408</v>
      </c>
      <c r="G130" s="3" t="n">
        <v>750.341</v>
      </c>
      <c r="H130" s="3" t="n">
        <v>7.349</v>
      </c>
      <c r="I130" s="3" t="n">
        <v>13.248</v>
      </c>
      <c r="J130" s="3" t="n">
        <v>82.024</v>
      </c>
      <c r="K130" s="3" t="n">
        <v>68.111</v>
      </c>
      <c r="L130" s="3" t="e">
        <f aca="false">NA()</f>
        <v>#N/A</v>
      </c>
      <c r="M130" s="3" t="n">
        <v>13.913</v>
      </c>
      <c r="N130" s="3" t="n">
        <v>3.142</v>
      </c>
      <c r="O130" s="3" t="n">
        <v>24.673</v>
      </c>
      <c r="P130" s="3" t="e">
        <f aca="false">NA()</f>
        <v>#N/A</v>
      </c>
      <c r="Q130" s="3" t="e">
        <f aca="false">NA()</f>
        <v>#N/A</v>
      </c>
      <c r="R130" s="3" t="n">
        <v>24.673</v>
      </c>
      <c r="S130" s="3" t="n">
        <v>5.324</v>
      </c>
      <c r="T130" s="3" t="n">
        <v>589.3</v>
      </c>
      <c r="U130" s="3" t="n">
        <v>25.281</v>
      </c>
      <c r="V130" s="3" t="n">
        <v>2.887</v>
      </c>
      <c r="W130" s="3" t="n">
        <v>58.928</v>
      </c>
    </row>
    <row r="131" customFormat="false" ht="12.75" hidden="false" customHeight="false" outlineLevel="0" collapsed="false">
      <c r="A131" s="2" t="s">
        <v>269</v>
      </c>
      <c r="B131" s="3" t="n">
        <v>870.3</v>
      </c>
      <c r="C131" s="3" t="e">
        <f aca="false">NA()</f>
        <v>#N/A</v>
      </c>
      <c r="D131" s="3" t="n">
        <v>11.981</v>
      </c>
      <c r="E131" s="3" t="n">
        <v>13.955</v>
      </c>
      <c r="F131" s="3" t="n">
        <v>20.819</v>
      </c>
      <c r="G131" s="3" t="n">
        <v>756.696</v>
      </c>
      <c r="H131" s="3" t="n">
        <v>6.85</v>
      </c>
      <c r="I131" s="3" t="n">
        <v>16.609</v>
      </c>
      <c r="J131" s="3" t="n">
        <v>90.751</v>
      </c>
      <c r="K131" s="3" t="n">
        <v>76.691</v>
      </c>
      <c r="L131" s="3" t="e">
        <f aca="false">NA()</f>
        <v>#N/A</v>
      </c>
      <c r="M131" s="3" t="n">
        <v>14.06</v>
      </c>
      <c r="N131" s="3" t="n">
        <v>3.308</v>
      </c>
      <c r="O131" s="3" t="n">
        <v>30.666</v>
      </c>
      <c r="P131" s="3" t="e">
        <f aca="false">NA()</f>
        <v>#N/A</v>
      </c>
      <c r="Q131" s="3" t="e">
        <f aca="false">NA()</f>
        <v>#N/A</v>
      </c>
      <c r="R131" s="3" t="n">
        <v>30.666</v>
      </c>
      <c r="S131" s="3" t="n">
        <v>5.634</v>
      </c>
      <c r="T131" s="3" t="n">
        <v>576.324</v>
      </c>
      <c r="U131" s="3" t="n">
        <v>26.554</v>
      </c>
      <c r="V131" s="3" t="n">
        <v>3.3</v>
      </c>
      <c r="W131" s="3" t="n">
        <v>63.549</v>
      </c>
    </row>
    <row r="132" customFormat="false" ht="12.75" hidden="false" customHeight="false" outlineLevel="0" collapsed="false">
      <c r="A132" s="2" t="s">
        <v>270</v>
      </c>
      <c r="B132" s="3" t="n">
        <v>905.722</v>
      </c>
      <c r="C132" s="3" t="e">
        <f aca="false">NA()</f>
        <v>#N/A</v>
      </c>
      <c r="D132" s="3" t="n">
        <v>12.949</v>
      </c>
      <c r="E132" s="3" t="n">
        <v>15.408</v>
      </c>
      <c r="F132" s="3" t="n">
        <v>22.043</v>
      </c>
      <c r="G132" s="3" t="n">
        <v>783.143</v>
      </c>
      <c r="H132" s="3" t="n">
        <v>6.375</v>
      </c>
      <c r="I132" s="3" t="n">
        <v>21.161</v>
      </c>
      <c r="J132" s="3" t="n">
        <v>103.414</v>
      </c>
      <c r="K132" s="3" t="n">
        <v>88.137</v>
      </c>
      <c r="L132" s="3" t="e">
        <f aca="false">NA()</f>
        <v>#N/A</v>
      </c>
      <c r="M132" s="3" t="n">
        <v>15.277</v>
      </c>
      <c r="N132" s="3" t="n">
        <v>3.299</v>
      </c>
      <c r="O132" s="3" t="n">
        <v>35.152</v>
      </c>
      <c r="P132" s="3" t="e">
        <f aca="false">NA()</f>
        <v>#N/A</v>
      </c>
      <c r="Q132" s="3" t="e">
        <f aca="false">NA()</f>
        <v>#N/A</v>
      </c>
      <c r="R132" s="3" t="n">
        <v>35.152</v>
      </c>
      <c r="S132" s="3" t="n">
        <v>6.85</v>
      </c>
      <c r="T132" s="3" t="n">
        <v>579</v>
      </c>
      <c r="U132" s="3" t="n">
        <v>27.892</v>
      </c>
      <c r="V132" s="3" t="n">
        <v>3.614</v>
      </c>
      <c r="W132" s="3" t="n">
        <v>68.565</v>
      </c>
    </row>
    <row r="133" customFormat="false" ht="12.75" hidden="false" customHeight="false" outlineLevel="0" collapsed="false">
      <c r="A133" s="2" t="s">
        <v>271</v>
      </c>
      <c r="B133" s="3" t="n">
        <v>937.31</v>
      </c>
      <c r="C133" s="3" t="e">
        <f aca="false">NA()</f>
        <v>#N/A</v>
      </c>
      <c r="D133" s="3" t="n">
        <v>12.983</v>
      </c>
      <c r="E133" s="3" t="n">
        <v>16.539</v>
      </c>
      <c r="F133" s="3" t="n">
        <v>21.322</v>
      </c>
      <c r="G133" s="3" t="n">
        <v>813.059</v>
      </c>
      <c r="H133" s="3" t="n">
        <v>5.9</v>
      </c>
      <c r="I133" s="3" t="n">
        <v>24.819</v>
      </c>
      <c r="J133" s="3" t="n">
        <v>111.676</v>
      </c>
      <c r="K133" s="3" t="n">
        <v>96.013</v>
      </c>
      <c r="L133" s="3" t="e">
        <f aca="false">NA()</f>
        <v>#N/A</v>
      </c>
      <c r="M133" s="3" t="n">
        <v>15.663</v>
      </c>
      <c r="N133" s="3" t="n">
        <v>3.151</v>
      </c>
      <c r="O133" s="3" t="n">
        <v>41.137</v>
      </c>
      <c r="P133" s="3" t="e">
        <f aca="false">NA()</f>
        <v>#N/A</v>
      </c>
      <c r="Q133" s="3" t="e">
        <f aca="false">NA()</f>
        <v>#N/A</v>
      </c>
      <c r="R133" s="3" t="n">
        <v>41.137</v>
      </c>
      <c r="S133" s="3" t="n">
        <v>7.099</v>
      </c>
      <c r="T133" s="3" t="n">
        <v>589.904</v>
      </c>
      <c r="U133" s="3" t="n">
        <v>29.373</v>
      </c>
      <c r="V133" s="3" t="n">
        <v>4.163</v>
      </c>
      <c r="W133" s="3" t="n">
        <v>69.244</v>
      </c>
    </row>
    <row r="134" customFormat="false" ht="12.75" hidden="false" customHeight="false" outlineLevel="0" collapsed="false">
      <c r="A134" s="2" t="s">
        <v>272</v>
      </c>
      <c r="B134" s="3" t="n">
        <v>974.366</v>
      </c>
      <c r="C134" s="3" t="e">
        <f aca="false">NA()</f>
        <v>#N/A</v>
      </c>
      <c r="D134" s="3" t="n">
        <v>12.966</v>
      </c>
      <c r="E134" s="3" t="n">
        <v>14.778</v>
      </c>
      <c r="F134" s="3" t="n">
        <v>23.067</v>
      </c>
      <c r="G134" s="3" t="n">
        <v>846.812</v>
      </c>
      <c r="H134" s="3" t="n">
        <v>5.848</v>
      </c>
      <c r="I134" s="3" t="n">
        <v>29.016</v>
      </c>
      <c r="J134" s="3" t="n">
        <v>122.026</v>
      </c>
      <c r="K134" s="3" t="n">
        <v>106.018</v>
      </c>
      <c r="L134" s="3" t="e">
        <f aca="false">NA()</f>
        <v>#N/A</v>
      </c>
      <c r="M134" s="3" t="n">
        <v>16.008</v>
      </c>
      <c r="N134" s="3" t="n">
        <v>3.141</v>
      </c>
      <c r="O134" s="3" t="n">
        <v>38.97</v>
      </c>
      <c r="P134" s="3" t="e">
        <f aca="false">NA()</f>
        <v>#N/A</v>
      </c>
      <c r="Q134" s="3" t="e">
        <f aca="false">NA()</f>
        <v>#N/A</v>
      </c>
      <c r="R134" s="3" t="n">
        <v>38.97</v>
      </c>
      <c r="S134" s="3" t="n">
        <v>8.453</v>
      </c>
      <c r="T134" s="3" t="n">
        <v>608.933</v>
      </c>
      <c r="U134" s="3" t="n">
        <v>30.425</v>
      </c>
      <c r="V134" s="3" t="n">
        <v>4.335</v>
      </c>
      <c r="W134" s="3" t="n">
        <v>72.408</v>
      </c>
    </row>
    <row r="135" customFormat="false" ht="12.75" hidden="false" customHeight="false" outlineLevel="0" collapsed="false">
      <c r="A135" s="2" t="s">
        <v>273</v>
      </c>
      <c r="B135" s="3" t="n">
        <v>1011.657</v>
      </c>
      <c r="C135" s="3" t="e">
        <f aca="false">NA()</f>
        <v>#N/A</v>
      </c>
      <c r="D135" s="3" t="n">
        <v>13.733</v>
      </c>
      <c r="E135" s="3" t="n">
        <v>15.121</v>
      </c>
      <c r="F135" s="3" t="n">
        <v>22.56</v>
      </c>
      <c r="G135" s="3" t="n">
        <v>879.479</v>
      </c>
      <c r="H135" s="3" t="n">
        <v>5.185</v>
      </c>
      <c r="I135" s="3" t="n">
        <v>31.915</v>
      </c>
      <c r="J135" s="3" t="n">
        <v>126.905</v>
      </c>
      <c r="K135" s="3" t="n">
        <v>110.694</v>
      </c>
      <c r="L135" s="3" t="e">
        <f aca="false">NA()</f>
        <v>#N/A</v>
      </c>
      <c r="M135" s="3" t="n">
        <v>16.211</v>
      </c>
      <c r="N135" s="3" t="n">
        <v>3.084</v>
      </c>
      <c r="O135" s="3" t="n">
        <v>42.365</v>
      </c>
      <c r="P135" s="3" t="e">
        <f aca="false">NA()</f>
        <v>#N/A</v>
      </c>
      <c r="Q135" s="3" t="e">
        <f aca="false">NA()</f>
        <v>#N/A</v>
      </c>
      <c r="R135" s="3" t="n">
        <v>42.365</v>
      </c>
      <c r="S135" s="3" t="n">
        <v>11.678</v>
      </c>
      <c r="T135" s="3" t="n">
        <v>626.858</v>
      </c>
      <c r="U135" s="3" t="n">
        <v>31.489</v>
      </c>
      <c r="V135" s="3" t="n">
        <v>4.317</v>
      </c>
      <c r="W135" s="3" t="n">
        <v>76.447</v>
      </c>
    </row>
    <row r="136" customFormat="false" ht="12.75" hidden="false" customHeight="false" outlineLevel="0" collapsed="false">
      <c r="A136" s="2" t="s">
        <v>274</v>
      </c>
      <c r="B136" s="3" t="n">
        <v>1049.106</v>
      </c>
      <c r="C136" s="3" t="n">
        <v>0.67</v>
      </c>
      <c r="D136" s="3" t="n">
        <v>12.626</v>
      </c>
      <c r="E136" s="3" t="n">
        <v>12.715</v>
      </c>
      <c r="F136" s="3" t="n">
        <v>26.871</v>
      </c>
      <c r="G136" s="3" t="n">
        <v>913.254</v>
      </c>
      <c r="H136" s="3" t="n">
        <v>4.585</v>
      </c>
      <c r="I136" s="3" t="n">
        <v>34.648</v>
      </c>
      <c r="J136" s="3" t="n">
        <v>134.295</v>
      </c>
      <c r="K136" s="3" t="n">
        <v>117.706</v>
      </c>
      <c r="L136" s="3" t="e">
        <f aca="false">NA()</f>
        <v>#N/A</v>
      </c>
      <c r="M136" s="3" t="n">
        <v>16.589</v>
      </c>
      <c r="N136" s="3" t="n">
        <v>2.882</v>
      </c>
      <c r="O136" s="3" t="n">
        <v>47.14</v>
      </c>
      <c r="P136" s="3" t="e">
        <f aca="false">NA()</f>
        <v>#N/A</v>
      </c>
      <c r="Q136" s="3" t="e">
        <f aca="false">NA()</f>
        <v>#N/A</v>
      </c>
      <c r="R136" s="3" t="n">
        <v>47.14</v>
      </c>
      <c r="S136" s="3" t="n">
        <v>12.111</v>
      </c>
      <c r="T136" s="3" t="n">
        <v>642.809</v>
      </c>
      <c r="U136" s="3" t="n">
        <v>34.784</v>
      </c>
      <c r="V136" s="3" t="n">
        <v>4.145</v>
      </c>
      <c r="W136" s="3" t="n">
        <v>78.825</v>
      </c>
    </row>
    <row r="137" customFormat="false" ht="12.75" hidden="false" customHeight="false" outlineLevel="0" collapsed="false">
      <c r="A137" s="2" t="s">
        <v>275</v>
      </c>
      <c r="B137" s="3" t="n">
        <v>1098.661</v>
      </c>
      <c r="C137" s="3" t="n">
        <v>1.167</v>
      </c>
      <c r="D137" s="3" t="n">
        <v>12.077</v>
      </c>
      <c r="E137" s="3" t="n">
        <v>10.999</v>
      </c>
      <c r="F137" s="3" t="n">
        <v>26.085</v>
      </c>
      <c r="G137" s="3" t="n">
        <v>957.422</v>
      </c>
      <c r="H137" s="3" t="n">
        <v>3.984</v>
      </c>
      <c r="I137" s="3" t="n">
        <v>37.076</v>
      </c>
      <c r="J137" s="3" t="n">
        <v>142.827</v>
      </c>
      <c r="K137" s="3" t="n">
        <v>125.879</v>
      </c>
      <c r="L137" s="3" t="e">
        <f aca="false">NA()</f>
        <v>#N/A</v>
      </c>
      <c r="M137" s="3" t="n">
        <v>16.948</v>
      </c>
      <c r="N137" s="3" t="n">
        <v>2.754</v>
      </c>
      <c r="O137" s="3" t="n">
        <v>45.631</v>
      </c>
      <c r="P137" s="3" t="e">
        <f aca="false">NA()</f>
        <v>#N/A</v>
      </c>
      <c r="Q137" s="3" t="e">
        <f aca="false">NA()</f>
        <v>#N/A</v>
      </c>
      <c r="R137" s="3" t="n">
        <v>45.631</v>
      </c>
      <c r="S137" s="3" t="n">
        <v>15.787</v>
      </c>
      <c r="T137" s="3" t="n">
        <v>671.835</v>
      </c>
      <c r="U137" s="3" t="n">
        <v>37.528</v>
      </c>
      <c r="V137" s="3" t="n">
        <v>3.955</v>
      </c>
      <c r="W137" s="3" t="n">
        <v>86.956</v>
      </c>
    </row>
    <row r="138" customFormat="false" ht="12.75" hidden="false" customHeight="false" outlineLevel="0" collapsed="false">
      <c r="A138" s="2" t="s">
        <v>276</v>
      </c>
      <c r="B138" s="3" t="n">
        <v>1139.026</v>
      </c>
      <c r="C138" s="3" t="n">
        <v>1.329</v>
      </c>
      <c r="D138" s="3" t="n">
        <v>11.184</v>
      </c>
      <c r="E138" s="3" t="n">
        <v>7.314</v>
      </c>
      <c r="F138" s="3" t="n">
        <v>25.057</v>
      </c>
      <c r="G138" s="3" t="n">
        <v>995.46</v>
      </c>
      <c r="H138" s="3" t="n">
        <v>3.385</v>
      </c>
      <c r="I138" s="3" t="n">
        <v>39.631</v>
      </c>
      <c r="J138" s="3" t="n">
        <v>146.417</v>
      </c>
      <c r="K138" s="3" t="n">
        <v>129.125</v>
      </c>
      <c r="L138" s="3" t="e">
        <f aca="false">NA()</f>
        <v>#N/A</v>
      </c>
      <c r="M138" s="3" t="n">
        <v>17.292</v>
      </c>
      <c r="N138" s="3" t="n">
        <v>2.694</v>
      </c>
      <c r="O138" s="3" t="n">
        <v>48.086</v>
      </c>
      <c r="P138" s="3" t="e">
        <f aca="false">NA()</f>
        <v>#N/A</v>
      </c>
      <c r="Q138" s="3" t="e">
        <f aca="false">NA()</f>
        <v>#N/A</v>
      </c>
      <c r="R138" s="3" t="n">
        <v>48.086</v>
      </c>
      <c r="S138" s="3" t="n">
        <v>17.613</v>
      </c>
      <c r="T138" s="3" t="n">
        <v>696.56</v>
      </c>
      <c r="U138" s="3" t="n">
        <v>41.074</v>
      </c>
      <c r="V138" s="3" t="n">
        <v>4.219</v>
      </c>
      <c r="W138" s="3" t="n">
        <v>94.463</v>
      </c>
    </row>
    <row r="139" customFormat="false" ht="12.75" hidden="false" customHeight="false" outlineLevel="0" collapsed="false">
      <c r="A139" s="2" t="s">
        <v>277</v>
      </c>
      <c r="B139" s="3" t="n">
        <v>1179.745</v>
      </c>
      <c r="C139" s="3" t="n">
        <v>1.627</v>
      </c>
      <c r="D139" s="3" t="n">
        <v>11.749</v>
      </c>
      <c r="E139" s="3" t="n">
        <v>9.622</v>
      </c>
      <c r="F139" s="3" t="n">
        <v>26.311</v>
      </c>
      <c r="G139" s="3" t="n">
        <v>1018.642</v>
      </c>
      <c r="H139" s="3" t="n">
        <v>3.75</v>
      </c>
      <c r="I139" s="3" t="n">
        <v>39.72</v>
      </c>
      <c r="J139" s="3" t="n">
        <v>143.671</v>
      </c>
      <c r="K139" s="3" t="n">
        <v>125.437</v>
      </c>
      <c r="L139" s="3" t="e">
        <f aca="false">NA()</f>
        <v>#N/A</v>
      </c>
      <c r="M139" s="3" t="n">
        <v>18.234</v>
      </c>
      <c r="N139" s="3" t="n">
        <v>2.753</v>
      </c>
      <c r="O139" s="3" t="n">
        <v>53.73</v>
      </c>
      <c r="P139" s="3" t="e">
        <f aca="false">NA()</f>
        <v>#N/A</v>
      </c>
      <c r="Q139" s="3" t="e">
        <f aca="false">NA()</f>
        <v>#N/A</v>
      </c>
      <c r="R139" s="3" t="n">
        <v>53.73</v>
      </c>
      <c r="S139" s="3" t="n">
        <v>20.664</v>
      </c>
      <c r="T139" s="3" t="n">
        <v>710.128</v>
      </c>
      <c r="U139" s="3" t="n">
        <v>44.226</v>
      </c>
      <c r="V139" s="3" t="n">
        <v>4.142</v>
      </c>
      <c r="W139" s="3" t="n">
        <v>107.652</v>
      </c>
    </row>
    <row r="140" customFormat="false" ht="12.75" hidden="false" customHeight="false" outlineLevel="0" collapsed="false">
      <c r="A140" s="2" t="s">
        <v>278</v>
      </c>
      <c r="B140" s="3" t="n">
        <v>1199.682</v>
      </c>
      <c r="C140" s="3" t="n">
        <v>1.812</v>
      </c>
      <c r="D140" s="3" t="n">
        <v>10.933</v>
      </c>
      <c r="E140" s="3" t="n">
        <v>11.494</v>
      </c>
      <c r="F140" s="3" t="n">
        <v>22.486</v>
      </c>
      <c r="G140" s="3" t="n">
        <v>1041.642</v>
      </c>
      <c r="H140" s="3" t="n">
        <v>6.852</v>
      </c>
      <c r="I140" s="3" t="n">
        <v>41.135</v>
      </c>
      <c r="J140" s="3" t="n">
        <v>146.037</v>
      </c>
      <c r="K140" s="3" t="n">
        <v>128.403</v>
      </c>
      <c r="L140" s="3" t="e">
        <f aca="false">NA()</f>
        <v>#N/A</v>
      </c>
      <c r="M140" s="3" t="n">
        <v>17.634</v>
      </c>
      <c r="N140" s="3" t="n">
        <v>2.775</v>
      </c>
      <c r="O140" s="3" t="n">
        <v>52.711</v>
      </c>
      <c r="P140" s="3" t="e">
        <f aca="false">NA()</f>
        <v>#N/A</v>
      </c>
      <c r="Q140" s="3" t="e">
        <f aca="false">NA()</f>
        <v>#N/A</v>
      </c>
      <c r="R140" s="3" t="n">
        <v>52.711</v>
      </c>
      <c r="S140" s="3" t="n">
        <v>24.274</v>
      </c>
      <c r="T140" s="3" t="n">
        <v>720.804</v>
      </c>
      <c r="U140" s="3" t="n">
        <v>47.054</v>
      </c>
      <c r="V140" s="3" t="n">
        <v>4.534</v>
      </c>
      <c r="W140" s="3" t="n">
        <v>106.781</v>
      </c>
    </row>
    <row r="141" customFormat="false" ht="12.75" hidden="false" customHeight="false" outlineLevel="0" collapsed="false">
      <c r="A141" s="2" t="s">
        <v>279</v>
      </c>
      <c r="B141" s="3" t="n">
        <v>1218.014</v>
      </c>
      <c r="C141" s="3" t="n">
        <v>1.981</v>
      </c>
      <c r="D141" s="3" t="n">
        <v>11.456</v>
      </c>
      <c r="E141" s="3" t="n">
        <v>11.145</v>
      </c>
      <c r="F141" s="3" t="n">
        <v>24.661</v>
      </c>
      <c r="G141" s="3" t="n">
        <v>1045.221</v>
      </c>
      <c r="H141" s="3" t="n">
        <v>5.343</v>
      </c>
      <c r="I141" s="3" t="n">
        <v>34.3</v>
      </c>
      <c r="J141" s="3" t="n">
        <v>136.685</v>
      </c>
      <c r="K141" s="3" t="n">
        <v>120.071</v>
      </c>
      <c r="L141" s="3" t="e">
        <f aca="false">NA()</f>
        <v>#N/A</v>
      </c>
      <c r="M141" s="3" t="n">
        <v>16.614</v>
      </c>
      <c r="N141" s="3" t="n">
        <v>2.741</v>
      </c>
      <c r="O141" s="3" t="n">
        <v>53.603</v>
      </c>
      <c r="P141" s="3" t="e">
        <f aca="false">NA()</f>
        <v>#N/A</v>
      </c>
      <c r="Q141" s="3" t="e">
        <f aca="false">NA()</f>
        <v>#N/A</v>
      </c>
      <c r="R141" s="3" t="n">
        <v>53.603</v>
      </c>
      <c r="S141" s="3" t="n">
        <v>25.643</v>
      </c>
      <c r="T141" s="3" t="n">
        <v>735.626</v>
      </c>
      <c r="U141" s="3" t="n">
        <v>51.28</v>
      </c>
      <c r="V141" s="3" t="n">
        <v>4.822</v>
      </c>
      <c r="W141" s="3" t="n">
        <v>118.728</v>
      </c>
    </row>
    <row r="142" customFormat="false" ht="12.75" hidden="false" customHeight="false" outlineLevel="0" collapsed="false">
      <c r="A142" s="2" t="s">
        <v>280</v>
      </c>
      <c r="B142" s="3" t="n">
        <v>1246.003</v>
      </c>
      <c r="C142" s="3" t="n">
        <v>2.158</v>
      </c>
      <c r="D142" s="3" t="n">
        <v>10.984</v>
      </c>
      <c r="E142" s="3" t="n">
        <v>11.099</v>
      </c>
      <c r="F142" s="3" t="n">
        <v>20.935</v>
      </c>
      <c r="G142" s="3" t="n">
        <v>1080.516</v>
      </c>
      <c r="H142" s="3" t="n">
        <v>4.924</v>
      </c>
      <c r="I142" s="3" t="n">
        <v>37.372</v>
      </c>
      <c r="J142" s="3" t="n">
        <v>147.416</v>
      </c>
      <c r="K142" s="3" t="n">
        <v>129.55</v>
      </c>
      <c r="L142" s="3" t="e">
        <f aca="false">NA()</f>
        <v>#N/A</v>
      </c>
      <c r="M142" s="3" t="n">
        <v>17.866</v>
      </c>
      <c r="N142" s="3" t="n">
        <v>2.733</v>
      </c>
      <c r="O142" s="3" t="n">
        <v>53.895</v>
      </c>
      <c r="P142" s="3" t="e">
        <f aca="false">NA()</f>
        <v>#N/A</v>
      </c>
      <c r="Q142" s="3" t="e">
        <f aca="false">NA()</f>
        <v>#N/A</v>
      </c>
      <c r="R142" s="3" t="n">
        <v>53.895</v>
      </c>
      <c r="S142" s="3" t="n">
        <v>26.674</v>
      </c>
      <c r="T142" s="3" t="n">
        <v>753.329</v>
      </c>
      <c r="U142" s="3" t="n">
        <v>54.173</v>
      </c>
      <c r="V142" s="3" t="n">
        <v>4.594</v>
      </c>
      <c r="W142" s="3" t="n">
        <v>115.717</v>
      </c>
    </row>
    <row r="143" customFormat="false" ht="12.75" hidden="false" customHeight="false" outlineLevel="0" collapsed="false">
      <c r="A143" s="2" t="s">
        <v>281</v>
      </c>
      <c r="B143" s="3" t="n">
        <v>1274.862</v>
      </c>
      <c r="C143" s="3" t="n">
        <v>2.585</v>
      </c>
      <c r="D143" s="3" t="n">
        <v>13.334</v>
      </c>
      <c r="E143" s="3" t="n">
        <v>11.889</v>
      </c>
      <c r="F143" s="3" t="n">
        <v>22.106</v>
      </c>
      <c r="G143" s="3" t="n">
        <v>1097.646</v>
      </c>
      <c r="H143" s="3" t="n">
        <v>3.508</v>
      </c>
      <c r="I143" s="3" t="n">
        <v>34.515</v>
      </c>
      <c r="J143" s="3" t="n">
        <v>146.785</v>
      </c>
      <c r="K143" s="3" t="n">
        <v>127.576</v>
      </c>
      <c r="L143" s="3" t="e">
        <f aca="false">NA()</f>
        <v>#N/A</v>
      </c>
      <c r="M143" s="3" t="n">
        <v>19.209</v>
      </c>
      <c r="N143" s="3" t="n">
        <v>3.396</v>
      </c>
      <c r="O143" s="3" t="n">
        <v>56.828</v>
      </c>
      <c r="P143" s="3" t="e">
        <f aca="false">NA()</f>
        <v>#N/A</v>
      </c>
      <c r="Q143" s="3" t="e">
        <f aca="false">NA()</f>
        <v>#N/A</v>
      </c>
      <c r="R143" s="3" t="n">
        <v>56.828</v>
      </c>
      <c r="S143" s="3" t="n">
        <v>29.339</v>
      </c>
      <c r="T143" s="3" t="n">
        <v>765.654</v>
      </c>
      <c r="U143" s="3" t="n">
        <v>57.621</v>
      </c>
      <c r="V143" s="3" t="n">
        <v>5.241</v>
      </c>
      <c r="W143" s="3" t="n">
        <v>122.061</v>
      </c>
    </row>
    <row r="144" customFormat="false" ht="12.75" hidden="false" customHeight="false" outlineLevel="0" collapsed="false">
      <c r="A144" s="2" t="s">
        <v>282</v>
      </c>
      <c r="B144" s="3" t="n">
        <v>1292.84</v>
      </c>
      <c r="C144" s="3" t="n">
        <v>2.561</v>
      </c>
      <c r="D144" s="3" t="n">
        <v>12.004</v>
      </c>
      <c r="E144" s="3" t="n">
        <v>12.168</v>
      </c>
      <c r="F144" s="3" t="n">
        <v>27.386</v>
      </c>
      <c r="G144" s="3" t="n">
        <v>1110.59</v>
      </c>
      <c r="H144" s="3" t="n">
        <v>4.83</v>
      </c>
      <c r="I144" s="3" t="n">
        <v>32.456</v>
      </c>
      <c r="J144" s="3" t="n">
        <v>154.227</v>
      </c>
      <c r="K144" s="3" t="n">
        <v>134.73</v>
      </c>
      <c r="L144" s="3" t="e">
        <f aca="false">NA()</f>
        <v>#N/A</v>
      </c>
      <c r="M144" s="3" t="n">
        <v>19.497</v>
      </c>
      <c r="N144" s="3" t="n">
        <v>3.209</v>
      </c>
      <c r="O144" s="3" t="n">
        <v>57.669</v>
      </c>
      <c r="P144" s="3" t="e">
        <f aca="false">NA()</f>
        <v>#N/A</v>
      </c>
      <c r="Q144" s="3" t="e">
        <f aca="false">NA()</f>
        <v>#N/A</v>
      </c>
      <c r="R144" s="3" t="n">
        <v>57.669</v>
      </c>
      <c r="S144" s="3" t="n">
        <v>32.379</v>
      </c>
      <c r="T144" s="3" t="n">
        <v>767.469</v>
      </c>
      <c r="U144" s="3" t="n">
        <v>58.351</v>
      </c>
      <c r="V144" s="3" t="n">
        <v>6.007</v>
      </c>
      <c r="W144" s="3" t="n">
        <v>122.124</v>
      </c>
    </row>
    <row r="145" customFormat="false" ht="12.75" hidden="false" customHeight="false" outlineLevel="0" collapsed="false">
      <c r="A145" s="2" t="s">
        <v>283</v>
      </c>
      <c r="B145" s="3" t="n">
        <v>1327.89</v>
      </c>
      <c r="C145" s="3" t="n">
        <v>2.987</v>
      </c>
      <c r="D145" s="3" t="n">
        <v>11.977</v>
      </c>
      <c r="E145" s="3" t="n">
        <v>10.226</v>
      </c>
      <c r="F145" s="3" t="n">
        <v>29.202</v>
      </c>
      <c r="G145" s="3" t="n">
        <v>1141.45</v>
      </c>
      <c r="H145" s="3" t="n">
        <v>4.003</v>
      </c>
      <c r="I145" s="3" t="n">
        <v>35.342</v>
      </c>
      <c r="J145" s="3" t="n">
        <v>170.508</v>
      </c>
      <c r="K145" s="3" t="n">
        <v>150.87</v>
      </c>
      <c r="L145" s="3" t="e">
        <f aca="false">NA()</f>
        <v>#N/A</v>
      </c>
      <c r="M145" s="3" t="n">
        <v>19.638</v>
      </c>
      <c r="N145" s="3" t="n">
        <v>3.079</v>
      </c>
      <c r="O145" s="3" t="n">
        <v>58.843</v>
      </c>
      <c r="P145" s="3" t="e">
        <f aca="false">NA()</f>
        <v>#N/A</v>
      </c>
      <c r="Q145" s="3" t="e">
        <f aca="false">NA()</f>
        <v>#N/A</v>
      </c>
      <c r="R145" s="3" t="n">
        <v>58.843</v>
      </c>
      <c r="S145" s="3" t="n">
        <v>35.478</v>
      </c>
      <c r="T145" s="3" t="n">
        <v>773.072</v>
      </c>
      <c r="U145" s="3" t="n">
        <v>61.125</v>
      </c>
      <c r="V145" s="3" t="n">
        <v>6.736</v>
      </c>
      <c r="W145" s="3" t="n">
        <v>125.312</v>
      </c>
    </row>
    <row r="146" customFormat="false" ht="12.75" hidden="false" customHeight="false" outlineLevel="0" collapsed="false">
      <c r="A146" s="2" t="s">
        <v>284</v>
      </c>
      <c r="B146" s="3" t="n">
        <v>1350.704</v>
      </c>
      <c r="C146" s="3" t="n">
        <v>3.444</v>
      </c>
      <c r="D146" s="3" t="n">
        <v>10.128</v>
      </c>
      <c r="E146" s="3" t="n">
        <v>9.343</v>
      </c>
      <c r="F146" s="3" t="n">
        <v>28.147</v>
      </c>
      <c r="G146" s="3" t="n">
        <v>1168.805</v>
      </c>
      <c r="H146" s="3" t="n">
        <v>3.914</v>
      </c>
      <c r="I146" s="3" t="n">
        <v>38.43</v>
      </c>
      <c r="J146" s="3" t="n">
        <v>180.25</v>
      </c>
      <c r="K146" s="3" t="n">
        <v>160.256</v>
      </c>
      <c r="L146" s="3" t="e">
        <f aca="false">NA()</f>
        <v>#N/A</v>
      </c>
      <c r="M146" s="3" t="n">
        <v>19.994</v>
      </c>
      <c r="N146" s="3" t="n">
        <v>3.268</v>
      </c>
      <c r="O146" s="3" t="n">
        <v>64.431</v>
      </c>
      <c r="P146" s="3" t="e">
        <f aca="false">NA()</f>
        <v>#N/A</v>
      </c>
      <c r="Q146" s="3" t="e">
        <f aca="false">NA()</f>
        <v>#N/A</v>
      </c>
      <c r="R146" s="3" t="n">
        <v>64.431</v>
      </c>
      <c r="S146" s="3" t="n">
        <v>37.754</v>
      </c>
      <c r="T146" s="3" t="n">
        <v>779.106</v>
      </c>
      <c r="U146" s="3" t="n">
        <v>61.652</v>
      </c>
      <c r="V146" s="3" t="n">
        <v>6.532</v>
      </c>
      <c r="W146" s="3" t="n">
        <v>124.305</v>
      </c>
    </row>
    <row r="147" customFormat="false" ht="12.75" hidden="false" customHeight="false" outlineLevel="0" collapsed="false">
      <c r="A147" s="2" t="s">
        <v>285</v>
      </c>
      <c r="B147" s="3" t="n">
        <v>1376.161</v>
      </c>
      <c r="C147" s="3" t="n">
        <v>4.167</v>
      </c>
      <c r="D147" s="3" t="n">
        <v>13.933</v>
      </c>
      <c r="E147" s="3" t="n">
        <v>15.855</v>
      </c>
      <c r="F147" s="3" t="n">
        <v>19.854</v>
      </c>
      <c r="G147" s="3" t="n">
        <v>1191.031</v>
      </c>
      <c r="H147" s="3" t="n">
        <v>5.286</v>
      </c>
      <c r="I147" s="3" t="n">
        <v>37.996</v>
      </c>
      <c r="J147" s="3" t="n">
        <v>193.068</v>
      </c>
      <c r="K147" s="3" t="n">
        <v>170.639</v>
      </c>
      <c r="L147" s="3" t="e">
        <f aca="false">NA()</f>
        <v>#N/A</v>
      </c>
      <c r="M147" s="3" t="n">
        <v>22.429</v>
      </c>
      <c r="N147" s="3" t="n">
        <v>3.084</v>
      </c>
      <c r="O147" s="3" t="n">
        <v>64.083</v>
      </c>
      <c r="P147" s="3" t="e">
        <f aca="false">NA()</f>
        <v>#N/A</v>
      </c>
      <c r="Q147" s="3" t="e">
        <f aca="false">NA()</f>
        <v>#N/A</v>
      </c>
      <c r="R147" s="3" t="n">
        <v>64.083</v>
      </c>
      <c r="S147" s="3" t="n">
        <v>39.792</v>
      </c>
      <c r="T147" s="3" t="n">
        <v>784.809</v>
      </c>
      <c r="U147" s="3" t="n">
        <v>62.913</v>
      </c>
      <c r="V147" s="3" t="n">
        <v>6.982</v>
      </c>
      <c r="W147" s="3" t="n">
        <v>124.339</v>
      </c>
    </row>
    <row r="148" customFormat="false" ht="12.75" hidden="false" customHeight="false" outlineLevel="0" collapsed="false">
      <c r="A148" s="2" t="s">
        <v>286</v>
      </c>
      <c r="B148" s="3" t="n">
        <v>1403.376</v>
      </c>
      <c r="C148" s="3" t="n">
        <v>4.256</v>
      </c>
      <c r="D148" s="3" t="n">
        <v>9.212</v>
      </c>
      <c r="E148" s="3" t="n">
        <v>9.465</v>
      </c>
      <c r="F148" s="3" t="n">
        <v>28.845</v>
      </c>
      <c r="G148" s="3" t="n">
        <v>1210.729</v>
      </c>
      <c r="H148" s="3" t="n">
        <v>6.157</v>
      </c>
      <c r="I148" s="3" t="n">
        <v>43.907</v>
      </c>
      <c r="J148" s="3" t="n">
        <v>196.747</v>
      </c>
      <c r="K148" s="3" t="n">
        <v>177.482</v>
      </c>
      <c r="L148" s="3" t="e">
        <f aca="false">NA()</f>
        <v>#N/A</v>
      </c>
      <c r="M148" s="3" t="n">
        <v>19.265</v>
      </c>
      <c r="N148" s="3" t="n">
        <v>2.929</v>
      </c>
      <c r="O148" s="3" t="n">
        <v>61.252</v>
      </c>
      <c r="P148" s="3" t="e">
        <f aca="false">NA()</f>
        <v>#N/A</v>
      </c>
      <c r="Q148" s="3" t="e">
        <f aca="false">NA()</f>
        <v>#N/A</v>
      </c>
      <c r="R148" s="3" t="n">
        <v>61.252</v>
      </c>
      <c r="S148" s="3" t="n">
        <v>40.706</v>
      </c>
      <c r="T148" s="3" t="n">
        <v>796.767</v>
      </c>
      <c r="U148" s="3" t="n">
        <v>62.264</v>
      </c>
      <c r="V148" s="3" t="n">
        <v>8.443</v>
      </c>
      <c r="W148" s="3" t="n">
        <v>132.426</v>
      </c>
    </row>
    <row r="149" customFormat="false" ht="12.75" hidden="false" customHeight="false" outlineLevel="0" collapsed="false">
      <c r="A149" s="2" t="s">
        <v>287</v>
      </c>
      <c r="B149" s="3" t="n">
        <v>1440.729</v>
      </c>
      <c r="C149" s="3" t="n">
        <v>4.571</v>
      </c>
      <c r="D149" s="3" t="n">
        <v>9.206</v>
      </c>
      <c r="E149" s="3" t="n">
        <v>8.993</v>
      </c>
      <c r="F149" s="3" t="n">
        <v>27.912</v>
      </c>
      <c r="G149" s="3" t="n">
        <v>1248.431</v>
      </c>
      <c r="H149" s="3" t="n">
        <v>3.917</v>
      </c>
      <c r="I149" s="3" t="n">
        <v>46.004</v>
      </c>
      <c r="J149" s="3" t="n">
        <v>214.397</v>
      </c>
      <c r="K149" s="3" t="n">
        <v>193.323</v>
      </c>
      <c r="L149" s="3" t="e">
        <f aca="false">NA()</f>
        <v>#N/A</v>
      </c>
      <c r="M149" s="3" t="n">
        <v>21.074</v>
      </c>
      <c r="N149" s="3" t="n">
        <v>2.914</v>
      </c>
      <c r="O149" s="3" t="n">
        <v>64.321</v>
      </c>
      <c r="P149" s="3" t="e">
        <f aca="false">NA()</f>
        <v>#N/A</v>
      </c>
      <c r="Q149" s="3" t="e">
        <f aca="false">NA()</f>
        <v>#N/A</v>
      </c>
      <c r="R149" s="3" t="n">
        <v>64.321</v>
      </c>
      <c r="S149" s="3" t="n">
        <v>39.853</v>
      </c>
      <c r="T149" s="3" t="n">
        <v>813.126</v>
      </c>
      <c r="U149" s="3" t="n">
        <v>63.899</v>
      </c>
      <c r="V149" s="3" t="n">
        <v>8.735</v>
      </c>
      <c r="W149" s="3" t="n">
        <v>132.881</v>
      </c>
    </row>
    <row r="150" customFormat="false" ht="12.75" hidden="false" customHeight="false" outlineLevel="0" collapsed="false">
      <c r="A150" s="2" t="s">
        <v>288</v>
      </c>
      <c r="B150" s="3" t="n">
        <v>1464.21</v>
      </c>
      <c r="C150" s="3" t="n">
        <v>4.696</v>
      </c>
      <c r="D150" s="3" t="n">
        <v>7.438</v>
      </c>
      <c r="E150" s="3" t="n">
        <v>8.223</v>
      </c>
      <c r="F150" s="3" t="n">
        <v>21.081</v>
      </c>
      <c r="G150" s="3" t="n">
        <v>1283.566</v>
      </c>
      <c r="H150" s="3" t="n">
        <v>3.057</v>
      </c>
      <c r="I150" s="3" t="n">
        <v>47.416</v>
      </c>
      <c r="J150" s="3" t="n">
        <v>225.257</v>
      </c>
      <c r="K150" s="3" t="n">
        <v>204.768</v>
      </c>
      <c r="L150" s="3" t="e">
        <f aca="false">NA()</f>
        <v>#N/A</v>
      </c>
      <c r="M150" s="3" t="n">
        <v>20.489</v>
      </c>
      <c r="N150" s="3" t="n">
        <v>3.039</v>
      </c>
      <c r="O150" s="3" t="n">
        <v>68.792</v>
      </c>
      <c r="P150" s="3" t="e">
        <f aca="false">NA()</f>
        <v>#N/A</v>
      </c>
      <c r="Q150" s="3" t="e">
        <f aca="false">NA()</f>
        <v>#N/A</v>
      </c>
      <c r="R150" s="3" t="n">
        <v>68.792</v>
      </c>
      <c r="S150" s="3" t="n">
        <v>43.773</v>
      </c>
      <c r="T150" s="3" t="n">
        <v>829.251</v>
      </c>
      <c r="U150" s="3" t="n">
        <v>62.981</v>
      </c>
      <c r="V150" s="3" t="n">
        <v>9.238</v>
      </c>
      <c r="W150" s="3" t="n">
        <v>129.968</v>
      </c>
    </row>
    <row r="151" customFormat="false" ht="12.75" hidden="false" customHeight="false" outlineLevel="0" collapsed="false">
      <c r="A151" s="2" t="s">
        <v>289</v>
      </c>
      <c r="B151" s="3" t="n">
        <v>1504.547</v>
      </c>
      <c r="C151" s="3" t="n">
        <v>5.055</v>
      </c>
      <c r="D151" s="3" t="n">
        <v>10.102</v>
      </c>
      <c r="E151" s="3" t="n">
        <v>7.346</v>
      </c>
      <c r="F151" s="3" t="n">
        <v>18.951</v>
      </c>
      <c r="G151" s="3" t="n">
        <v>1310.297</v>
      </c>
      <c r="H151" s="3" t="n">
        <v>4.251</v>
      </c>
      <c r="I151" s="3" t="n">
        <v>47.549</v>
      </c>
      <c r="J151" s="3" t="n">
        <v>236.672</v>
      </c>
      <c r="K151" s="3" t="n">
        <v>215.159</v>
      </c>
      <c r="L151" s="3" t="e">
        <f aca="false">NA()</f>
        <v>#N/A</v>
      </c>
      <c r="M151" s="3" t="n">
        <v>21.513</v>
      </c>
      <c r="N151" s="3" t="n">
        <v>3.052</v>
      </c>
      <c r="O151" s="3" t="n">
        <v>88.231</v>
      </c>
      <c r="P151" s="3" t="n">
        <v>15.626</v>
      </c>
      <c r="Q151" s="3" t="e">
        <f aca="false">NA()</f>
        <v>#N/A</v>
      </c>
      <c r="R151" s="3" t="n">
        <v>72.605</v>
      </c>
      <c r="S151" s="3" t="n">
        <v>40.882</v>
      </c>
      <c r="T151" s="3" t="n">
        <v>824.325</v>
      </c>
      <c r="U151" s="3" t="n">
        <v>65.335</v>
      </c>
      <c r="V151" s="3" t="n">
        <v>7.026</v>
      </c>
      <c r="W151" s="3" t="n">
        <v>145.77</v>
      </c>
    </row>
    <row r="152" customFormat="false" ht="12.75" hidden="false" customHeight="false" outlineLevel="0" collapsed="false">
      <c r="A152" s="2" t="s">
        <v>290</v>
      </c>
      <c r="B152" s="3" t="n">
        <v>1540.19</v>
      </c>
      <c r="C152" s="3" t="n">
        <v>5.023</v>
      </c>
      <c r="D152" s="3" t="n">
        <v>8.506</v>
      </c>
      <c r="E152" s="3" t="n">
        <v>7.218</v>
      </c>
      <c r="F152" s="3" t="n">
        <v>21.906</v>
      </c>
      <c r="G152" s="3" t="n">
        <v>1327.9</v>
      </c>
      <c r="H152" s="3" t="n">
        <v>4.006</v>
      </c>
      <c r="I152" s="3" t="n">
        <v>41.642</v>
      </c>
      <c r="J152" s="3" t="n">
        <v>234.344</v>
      </c>
      <c r="K152" s="3" t="n">
        <v>211.096</v>
      </c>
      <c r="L152" s="3" t="e">
        <f aca="false">NA()</f>
        <v>#N/A</v>
      </c>
      <c r="M152" s="3" t="n">
        <v>23.248</v>
      </c>
      <c r="N152" s="3" t="n">
        <v>2.61</v>
      </c>
      <c r="O152" s="3" t="n">
        <v>93.239</v>
      </c>
      <c r="P152" s="3" t="n">
        <v>14.433</v>
      </c>
      <c r="Q152" s="3" t="e">
        <f aca="false">NA()</f>
        <v>#N/A</v>
      </c>
      <c r="R152" s="3" t="n">
        <v>78.806</v>
      </c>
      <c r="S152" s="3" t="n">
        <v>39.32</v>
      </c>
      <c r="T152" s="3" t="n">
        <v>847.732</v>
      </c>
      <c r="U152" s="3" t="n">
        <v>65.007</v>
      </c>
      <c r="V152" s="3" t="n">
        <v>7.814</v>
      </c>
      <c r="W152" s="3" t="n">
        <v>161.823</v>
      </c>
    </row>
    <row r="153" customFormat="false" ht="12.75" hidden="false" customHeight="false" outlineLevel="0" collapsed="false">
      <c r="A153" s="2" t="s">
        <v>291</v>
      </c>
      <c r="B153" s="3" t="n">
        <v>1573.147</v>
      </c>
      <c r="C153" s="3" t="n">
        <v>5.555</v>
      </c>
      <c r="D153" s="3" t="n">
        <v>8.474</v>
      </c>
      <c r="E153" s="3" t="n">
        <v>7.156</v>
      </c>
      <c r="F153" s="3" t="n">
        <v>22.148</v>
      </c>
      <c r="G153" s="3" t="n">
        <v>1360.022</v>
      </c>
      <c r="H153" s="3" t="n">
        <v>3.588</v>
      </c>
      <c r="I153" s="3" t="n">
        <v>39.736</v>
      </c>
      <c r="J153" s="3" t="n">
        <v>242.731</v>
      </c>
      <c r="K153" s="3" t="n">
        <v>220.999</v>
      </c>
      <c r="L153" s="3" t="e">
        <f aca="false">NA()</f>
        <v>#N/A</v>
      </c>
      <c r="M153" s="3" t="n">
        <v>21.732</v>
      </c>
      <c r="N153" s="3" t="n">
        <v>2.718</v>
      </c>
      <c r="O153" s="3" t="n">
        <v>104.1</v>
      </c>
      <c r="P153" s="3" t="n">
        <v>17.958</v>
      </c>
      <c r="Q153" s="3" t="e">
        <f aca="false">NA()</f>
        <v>#N/A</v>
      </c>
      <c r="R153" s="3" t="n">
        <v>86.142</v>
      </c>
      <c r="S153" s="3" t="n">
        <v>39.511</v>
      </c>
      <c r="T153" s="3" t="n">
        <v>860.599</v>
      </c>
      <c r="U153" s="3" t="n">
        <v>67.039</v>
      </c>
      <c r="V153" s="3" t="n">
        <v>8.295</v>
      </c>
      <c r="W153" s="3" t="n">
        <v>161.497</v>
      </c>
    </row>
    <row r="154" customFormat="false" ht="12.75" hidden="false" customHeight="false" outlineLevel="0" collapsed="false">
      <c r="A154" s="2" t="s">
        <v>292</v>
      </c>
      <c r="B154" s="3" t="n">
        <v>1609.763</v>
      </c>
      <c r="C154" s="3" t="n">
        <v>5.66</v>
      </c>
      <c r="D154" s="3" t="n">
        <v>9.758</v>
      </c>
      <c r="E154" s="3" t="n">
        <v>7.095</v>
      </c>
      <c r="F154" s="3" t="n">
        <v>23.549</v>
      </c>
      <c r="G154" s="3" t="n">
        <v>1379.906</v>
      </c>
      <c r="H154" s="3" t="n">
        <v>3.295</v>
      </c>
      <c r="I154" s="3" t="n">
        <v>37.209</v>
      </c>
      <c r="J154" s="3" t="n">
        <v>249.224</v>
      </c>
      <c r="K154" s="3" t="n">
        <v>222.768</v>
      </c>
      <c r="L154" s="3" t="e">
        <f aca="false">NA()</f>
        <v>#N/A</v>
      </c>
      <c r="M154" s="3" t="n">
        <v>26.456</v>
      </c>
      <c r="N154" s="3" t="n">
        <v>2.903</v>
      </c>
      <c r="O154" s="3" t="n">
        <v>107.948</v>
      </c>
      <c r="P154" s="3" t="n">
        <v>20.365</v>
      </c>
      <c r="Q154" s="3" t="e">
        <f aca="false">NA()</f>
        <v>#N/A</v>
      </c>
      <c r="R154" s="3" t="n">
        <v>87.583</v>
      </c>
      <c r="S154" s="3" t="n">
        <v>41.012</v>
      </c>
      <c r="T154" s="3" t="n">
        <v>871.602</v>
      </c>
      <c r="U154" s="3" t="n">
        <v>66.713</v>
      </c>
      <c r="V154" s="3" t="n">
        <v>8.327</v>
      </c>
      <c r="W154" s="3" t="n">
        <v>175.468</v>
      </c>
    </row>
    <row r="155" customFormat="false" ht="12.75" hidden="false" customHeight="false" outlineLevel="0" collapsed="false">
      <c r="A155" s="2" t="s">
        <v>293</v>
      </c>
      <c r="B155" s="3" t="n">
        <v>1639.76</v>
      </c>
      <c r="C155" s="3" t="n">
        <v>5.404</v>
      </c>
      <c r="D155" s="3" t="n">
        <v>11.949</v>
      </c>
      <c r="E155" s="3" t="n">
        <v>7.392</v>
      </c>
      <c r="F155" s="3" t="n">
        <v>20.245</v>
      </c>
      <c r="G155" s="3" t="n">
        <v>1409.258</v>
      </c>
      <c r="H155" s="3" t="n">
        <v>5.093</v>
      </c>
      <c r="I155" s="3" t="n">
        <v>34.856</v>
      </c>
      <c r="J155" s="3" t="n">
        <v>257.24</v>
      </c>
      <c r="K155" s="3" t="n">
        <v>221.487</v>
      </c>
      <c r="L155" s="3" t="e">
        <f aca="false">NA()</f>
        <v>#N/A</v>
      </c>
      <c r="M155" s="3" t="n">
        <v>35.753</v>
      </c>
      <c r="N155" s="3" t="n">
        <v>2.821</v>
      </c>
      <c r="O155" s="3" t="n">
        <v>105.321</v>
      </c>
      <c r="P155" s="3" t="n">
        <v>21.261</v>
      </c>
      <c r="Q155" s="3" t="e">
        <f aca="false">NA()</f>
        <v>#N/A</v>
      </c>
      <c r="R155" s="3" t="n">
        <v>84.06</v>
      </c>
      <c r="S155" s="3" t="n">
        <v>49.151</v>
      </c>
      <c r="T155" s="3" t="n">
        <v>888.023</v>
      </c>
      <c r="U155" s="3" t="n">
        <v>66.753</v>
      </c>
      <c r="V155" s="3" t="n">
        <v>8.477</v>
      </c>
      <c r="W155" s="3" t="n">
        <v>177.035</v>
      </c>
    </row>
    <row r="156" customFormat="false" ht="12.75" hidden="false" customHeight="false" outlineLevel="0" collapsed="false">
      <c r="A156" s="2" t="s">
        <v>294</v>
      </c>
      <c r="B156" s="3" t="n">
        <v>1592.236</v>
      </c>
      <c r="C156" s="3" t="n">
        <v>4.972</v>
      </c>
      <c r="D156" s="3" t="n">
        <v>9.886</v>
      </c>
      <c r="E156" s="3" t="n">
        <v>7.2</v>
      </c>
      <c r="F156" s="3" t="n">
        <v>23.84</v>
      </c>
      <c r="G156" s="3" t="n">
        <v>1408.699</v>
      </c>
      <c r="H156" s="3" t="n">
        <v>3.205</v>
      </c>
      <c r="I156" s="3" t="n">
        <v>32.564</v>
      </c>
      <c r="J156" s="3" t="n">
        <v>255.857</v>
      </c>
      <c r="K156" s="3" t="n">
        <v>221.069</v>
      </c>
      <c r="L156" s="3" t="e">
        <f aca="false">NA()</f>
        <v>#N/A</v>
      </c>
      <c r="M156" s="3" t="n">
        <v>34.788</v>
      </c>
      <c r="N156" s="3" t="n">
        <v>2.614</v>
      </c>
      <c r="O156" s="3" t="n">
        <v>104.512</v>
      </c>
      <c r="P156" s="3" t="n">
        <v>24.478</v>
      </c>
      <c r="Q156" s="3" t="e">
        <f aca="false">NA()</f>
        <v>#N/A</v>
      </c>
      <c r="R156" s="3" t="n">
        <v>80.034</v>
      </c>
      <c r="S156" s="3" t="n">
        <v>47.908</v>
      </c>
      <c r="T156" s="3" t="n">
        <v>896.039</v>
      </c>
      <c r="U156" s="3" t="n">
        <v>66</v>
      </c>
      <c r="V156" s="3" t="n">
        <v>9.017</v>
      </c>
      <c r="W156" s="3" t="n">
        <v>128.622</v>
      </c>
    </row>
    <row r="157" customFormat="false" ht="12.75" hidden="false" customHeight="false" outlineLevel="0" collapsed="false">
      <c r="A157" s="2" t="s">
        <v>295</v>
      </c>
      <c r="B157" s="3" t="n">
        <v>1593.504</v>
      </c>
      <c r="C157" s="3" t="n">
        <v>4.931</v>
      </c>
      <c r="D157" s="3" t="n">
        <v>9.995</v>
      </c>
      <c r="E157" s="3" t="n">
        <v>7.84</v>
      </c>
      <c r="F157" s="3" t="n">
        <v>26.824</v>
      </c>
      <c r="G157" s="3" t="n">
        <v>1396.898</v>
      </c>
      <c r="H157" s="3" t="n">
        <v>3.94</v>
      </c>
      <c r="I157" s="3" t="n">
        <v>26.467</v>
      </c>
      <c r="J157" s="3" t="n">
        <v>250.037</v>
      </c>
      <c r="K157" s="3" t="n">
        <v>216.041</v>
      </c>
      <c r="L157" s="3" t="e">
        <f aca="false">NA()</f>
        <v>#N/A</v>
      </c>
      <c r="M157" s="3" t="n">
        <v>33.996</v>
      </c>
      <c r="N157" s="3" t="n">
        <v>2.461</v>
      </c>
      <c r="O157" s="3" t="n">
        <v>100.095</v>
      </c>
      <c r="P157" s="3" t="n">
        <v>24.787</v>
      </c>
      <c r="Q157" s="3" t="e">
        <f aca="false">NA()</f>
        <v>#N/A</v>
      </c>
      <c r="R157" s="3" t="n">
        <v>75.308</v>
      </c>
      <c r="S157" s="3" t="n">
        <v>48.287</v>
      </c>
      <c r="T157" s="3" t="n">
        <v>900.148</v>
      </c>
      <c r="U157" s="3" t="n">
        <v>65.463</v>
      </c>
      <c r="V157" s="3" t="n">
        <v>10.116</v>
      </c>
      <c r="W157" s="3" t="n">
        <v>136.9</v>
      </c>
    </row>
    <row r="158" customFormat="false" ht="12.75" hidden="false" customHeight="false" outlineLevel="0" collapsed="false">
      <c r="A158" s="2" t="s">
        <v>296</v>
      </c>
      <c r="B158" s="3" t="n">
        <v>1559.827</v>
      </c>
      <c r="C158" s="3" t="n">
        <v>4.677</v>
      </c>
      <c r="D158" s="3" t="n">
        <v>9.699</v>
      </c>
      <c r="E158" s="3" t="n">
        <v>5.73</v>
      </c>
      <c r="F158" s="3" t="n">
        <v>26.14</v>
      </c>
      <c r="G158" s="3" t="n">
        <v>1361.988</v>
      </c>
      <c r="H158" s="3" t="n">
        <v>3.53</v>
      </c>
      <c r="I158" s="3" t="n">
        <v>25.674</v>
      </c>
      <c r="J158" s="3" t="n">
        <v>227.152</v>
      </c>
      <c r="K158" s="3" t="n">
        <v>192.474</v>
      </c>
      <c r="L158" s="3" t="e">
        <f aca="false">NA()</f>
        <v>#N/A</v>
      </c>
      <c r="M158" s="3" t="n">
        <v>34.678</v>
      </c>
      <c r="N158" s="3" t="n">
        <v>2.676</v>
      </c>
      <c r="O158" s="3" t="n">
        <v>96.873</v>
      </c>
      <c r="P158" s="3" t="n">
        <v>25.415</v>
      </c>
      <c r="Q158" s="3" t="e">
        <f aca="false">NA()</f>
        <v>#N/A</v>
      </c>
      <c r="R158" s="3" t="n">
        <v>71.458</v>
      </c>
      <c r="S158" s="3" t="n">
        <v>48.285</v>
      </c>
      <c r="T158" s="3" t="n">
        <v>893.246</v>
      </c>
      <c r="U158" s="3" t="n">
        <v>64.552</v>
      </c>
      <c r="V158" s="3" t="n">
        <v>11.05</v>
      </c>
      <c r="W158" s="3" t="n">
        <v>140.543</v>
      </c>
    </row>
    <row r="159" customFormat="false" ht="12.75" hidden="false" customHeight="false" outlineLevel="0" collapsed="false">
      <c r="A159" s="2" t="s">
        <v>297</v>
      </c>
      <c r="B159" s="3" t="n">
        <v>1510.394</v>
      </c>
      <c r="C159" s="3" t="n">
        <v>4.569</v>
      </c>
      <c r="D159" s="3" t="n">
        <v>11.237</v>
      </c>
      <c r="E159" s="3" t="n">
        <v>5.311</v>
      </c>
      <c r="F159" s="3" t="n">
        <v>24.151</v>
      </c>
      <c r="G159" s="3" t="n">
        <v>1316.026</v>
      </c>
      <c r="H159" s="3" t="n">
        <v>4.711</v>
      </c>
      <c r="I159" s="3" t="n">
        <v>26.792</v>
      </c>
      <c r="J159" s="3" t="n">
        <v>208.887</v>
      </c>
      <c r="K159" s="3" t="n">
        <v>175.372</v>
      </c>
      <c r="L159" s="3" t="e">
        <f aca="false">NA()</f>
        <v>#N/A</v>
      </c>
      <c r="M159" s="3" t="n">
        <v>33.515</v>
      </c>
      <c r="N159" s="3" t="n">
        <v>2.631</v>
      </c>
      <c r="O159" s="3" t="n">
        <v>90.96</v>
      </c>
      <c r="P159" s="3" t="n">
        <v>25.379</v>
      </c>
      <c r="Q159" s="3" t="e">
        <f aca="false">NA()</f>
        <v>#N/A</v>
      </c>
      <c r="R159" s="3" t="n">
        <v>65.581</v>
      </c>
      <c r="S159" s="3" t="n">
        <v>46.993</v>
      </c>
      <c r="T159" s="3" t="n">
        <v>872.521</v>
      </c>
      <c r="U159" s="3" t="n">
        <v>62.531</v>
      </c>
      <c r="V159" s="3" t="n">
        <v>11.01</v>
      </c>
      <c r="W159" s="3" t="n">
        <v>138.09</v>
      </c>
    </row>
    <row r="160" customFormat="false" ht="12.75" hidden="false" customHeight="false" outlineLevel="0" collapsed="false">
      <c r="A160" s="2" t="s">
        <v>298</v>
      </c>
      <c r="B160" s="3" t="n">
        <v>1479.705</v>
      </c>
      <c r="C160" s="3" t="n">
        <v>4.318</v>
      </c>
      <c r="D160" s="3" t="n">
        <v>10.639</v>
      </c>
      <c r="E160" s="3" t="n">
        <v>6.701</v>
      </c>
      <c r="F160" s="3" t="n">
        <v>27.521</v>
      </c>
      <c r="G160" s="3" t="n">
        <v>1322.584</v>
      </c>
      <c r="H160" s="3" t="n">
        <v>0.725</v>
      </c>
      <c r="I160" s="3" t="n">
        <v>28.782</v>
      </c>
      <c r="J160" s="3" t="n">
        <v>201.181</v>
      </c>
      <c r="K160" s="3" t="n">
        <v>170.36</v>
      </c>
      <c r="L160" s="3" t="e">
        <f aca="false">NA()</f>
        <v>#N/A</v>
      </c>
      <c r="M160" s="3" t="n">
        <v>30.821</v>
      </c>
      <c r="N160" s="3" t="n">
        <v>2.816</v>
      </c>
      <c r="O160" s="3" t="n">
        <v>92.748</v>
      </c>
      <c r="P160" s="3" t="n">
        <v>27.194</v>
      </c>
      <c r="Q160" s="3" t="e">
        <f aca="false">NA()</f>
        <v>#N/A</v>
      </c>
      <c r="R160" s="3" t="n">
        <v>65.554</v>
      </c>
      <c r="S160" s="3" t="n">
        <v>44.061</v>
      </c>
      <c r="T160" s="3" t="n">
        <v>891.921</v>
      </c>
      <c r="U160" s="3" t="n">
        <v>60.35</v>
      </c>
      <c r="V160" s="3" t="n">
        <v>10.55</v>
      </c>
      <c r="W160" s="3" t="n">
        <v>97.392</v>
      </c>
    </row>
    <row r="161" customFormat="false" ht="12.75" hidden="false" customHeight="false" outlineLevel="0" collapsed="false">
      <c r="A161" s="2" t="s">
        <v>299</v>
      </c>
      <c r="B161" s="3" t="n">
        <v>1417.288</v>
      </c>
      <c r="C161" s="3" t="n">
        <v>4.427</v>
      </c>
      <c r="D161" s="3" t="n">
        <v>10.39</v>
      </c>
      <c r="E161" s="3" t="n">
        <v>5.991</v>
      </c>
      <c r="F161" s="3" t="n">
        <v>23.842</v>
      </c>
      <c r="G161" s="3" t="n">
        <v>1267.663</v>
      </c>
      <c r="H161" s="3" t="n">
        <v>0.699</v>
      </c>
      <c r="I161" s="3" t="n">
        <v>26.619</v>
      </c>
      <c r="J161" s="3" t="n">
        <v>190.646</v>
      </c>
      <c r="K161" s="3" t="n">
        <v>160.08</v>
      </c>
      <c r="L161" s="3" t="e">
        <f aca="false">NA()</f>
        <v>#N/A</v>
      </c>
      <c r="M161" s="3" t="n">
        <v>30.566</v>
      </c>
      <c r="N161" s="3" t="n">
        <v>2.752</v>
      </c>
      <c r="O161" s="3" t="n">
        <v>86.815</v>
      </c>
      <c r="P161" s="3" t="n">
        <v>24.892</v>
      </c>
      <c r="Q161" s="3" t="e">
        <f aca="false">NA()</f>
        <v>#N/A</v>
      </c>
      <c r="R161" s="3" t="n">
        <v>61.923</v>
      </c>
      <c r="S161" s="3" t="n">
        <v>42.141</v>
      </c>
      <c r="T161" s="3" t="n">
        <v>860.903</v>
      </c>
      <c r="U161" s="3" t="n">
        <v>57.088</v>
      </c>
      <c r="V161" s="3" t="n">
        <v>10.627</v>
      </c>
      <c r="W161" s="3" t="n">
        <v>94.348</v>
      </c>
    </row>
    <row r="162" customFormat="false" ht="12.75" hidden="false" customHeight="false" outlineLevel="0" collapsed="false">
      <c r="A162" s="2" t="s">
        <v>300</v>
      </c>
      <c r="B162" s="3" t="n">
        <v>1367.111</v>
      </c>
      <c r="C162" s="3" t="n">
        <v>4.092</v>
      </c>
      <c r="D162" s="3" t="n">
        <v>8.636</v>
      </c>
      <c r="E162" s="3" t="n">
        <v>5.698</v>
      </c>
      <c r="F162" s="3" t="n">
        <v>23.157</v>
      </c>
      <c r="G162" s="3" t="n">
        <v>1223.895</v>
      </c>
      <c r="H162" s="3" t="n">
        <v>0.932</v>
      </c>
      <c r="I162" s="3" t="n">
        <v>25.44</v>
      </c>
      <c r="J162" s="3" t="n">
        <v>185.882</v>
      </c>
      <c r="K162" s="3" t="n">
        <v>155.453</v>
      </c>
      <c r="L162" s="3" t="e">
        <f aca="false">NA()</f>
        <v>#N/A</v>
      </c>
      <c r="M162" s="3" t="n">
        <v>30.429</v>
      </c>
      <c r="N162" s="3" t="n">
        <v>2.93</v>
      </c>
      <c r="O162" s="3" t="n">
        <v>81.55</v>
      </c>
      <c r="P162" s="3" t="n">
        <v>24.455</v>
      </c>
      <c r="Q162" s="3" t="e">
        <f aca="false">NA()</f>
        <v>#N/A</v>
      </c>
      <c r="R162" s="3" t="n">
        <v>57.095</v>
      </c>
      <c r="S162" s="3" t="n">
        <v>38.038</v>
      </c>
      <c r="T162" s="3" t="n">
        <v>836.047</v>
      </c>
      <c r="U162" s="3" t="n">
        <v>53.076</v>
      </c>
      <c r="V162" s="3" t="n">
        <v>8.667</v>
      </c>
      <c r="W162" s="3" t="n">
        <v>92.966</v>
      </c>
    </row>
    <row r="163" customFormat="false" ht="12.75" hidden="false" customHeight="false" outlineLevel="0" collapsed="false">
      <c r="A163" s="2" t="s">
        <v>301</v>
      </c>
      <c r="B163" s="3" t="n">
        <v>1323.025</v>
      </c>
      <c r="C163" s="3" t="n">
        <v>3.684</v>
      </c>
      <c r="D163" s="3" t="n">
        <v>10.655</v>
      </c>
      <c r="E163" s="3" t="n">
        <v>5.242</v>
      </c>
      <c r="F163" s="3" t="n">
        <v>21.607</v>
      </c>
      <c r="G163" s="3" t="n">
        <v>1176.494</v>
      </c>
      <c r="H163" s="3" t="n">
        <v>0.747</v>
      </c>
      <c r="I163" s="3" t="n">
        <v>25.879</v>
      </c>
      <c r="J163" s="3" t="n">
        <v>185.654</v>
      </c>
      <c r="K163" s="3" t="n">
        <v>154.765</v>
      </c>
      <c r="L163" s="3" t="e">
        <f aca="false">NA()</f>
        <v>#N/A</v>
      </c>
      <c r="M163" s="3" t="n">
        <v>30.889</v>
      </c>
      <c r="N163" s="3" t="n">
        <v>3.015</v>
      </c>
      <c r="O163" s="3" t="n">
        <v>75.622</v>
      </c>
      <c r="P163" s="3" t="n">
        <v>27.14</v>
      </c>
      <c r="Q163" s="3" t="e">
        <f aca="false">NA()</f>
        <v>#N/A</v>
      </c>
      <c r="R163" s="3" t="n">
        <v>48.482</v>
      </c>
      <c r="S163" s="3" t="n">
        <v>34.303</v>
      </c>
      <c r="T163" s="3" t="n">
        <v>801.628</v>
      </c>
      <c r="U163" s="3" t="n">
        <v>49.646</v>
      </c>
      <c r="V163" s="3" t="n">
        <v>8.758</v>
      </c>
      <c r="W163" s="3" t="n">
        <v>96.585</v>
      </c>
    </row>
    <row r="164" customFormat="false" ht="12.75" hidden="false" customHeight="false" outlineLevel="0" collapsed="false">
      <c r="A164" s="2" t="s">
        <v>302</v>
      </c>
      <c r="B164" s="3" t="n">
        <v>1280.009</v>
      </c>
      <c r="C164" s="3" t="n">
        <v>2.284</v>
      </c>
      <c r="D164" s="3" t="n">
        <v>12.41</v>
      </c>
      <c r="E164" s="3" t="n">
        <v>6.008</v>
      </c>
      <c r="F164" s="3" t="n">
        <v>21.752</v>
      </c>
      <c r="G164" s="3" t="n">
        <v>1124.906</v>
      </c>
      <c r="H164" s="3" t="n">
        <v>0.85</v>
      </c>
      <c r="I164" s="3" t="n">
        <v>25.754</v>
      </c>
      <c r="J164" s="3" t="n">
        <v>172.75</v>
      </c>
      <c r="K164" s="3" t="n">
        <v>147.061</v>
      </c>
      <c r="L164" s="3" t="e">
        <f aca="false">NA()</f>
        <v>#N/A</v>
      </c>
      <c r="M164" s="3" t="n">
        <v>25.689</v>
      </c>
      <c r="N164" s="3" t="n">
        <v>2.796</v>
      </c>
      <c r="O164" s="3" t="n">
        <v>69.296</v>
      </c>
      <c r="P164" s="3" t="n">
        <v>26.017</v>
      </c>
      <c r="Q164" s="3" t="e">
        <f aca="false">NA()</f>
        <v>#N/A</v>
      </c>
      <c r="R164" s="3" t="n">
        <v>43.279</v>
      </c>
      <c r="S164" s="3" t="n">
        <v>27.235</v>
      </c>
      <c r="T164" s="3" t="n">
        <v>776.492</v>
      </c>
      <c r="U164" s="3" t="n">
        <v>49.733</v>
      </c>
      <c r="V164" s="3" t="n">
        <v>9.947</v>
      </c>
      <c r="W164" s="3" t="n">
        <v>102.702</v>
      </c>
    </row>
    <row r="165" customFormat="false" ht="12.75" hidden="false" customHeight="false" outlineLevel="0" collapsed="false">
      <c r="A165" s="2" t="s">
        <v>303</v>
      </c>
      <c r="B165" s="3" t="n">
        <v>1224.34</v>
      </c>
      <c r="C165" s="3" t="n">
        <v>2.531</v>
      </c>
      <c r="D165" s="3" t="n">
        <v>13.191</v>
      </c>
      <c r="E165" s="3" t="n">
        <v>4.874</v>
      </c>
      <c r="F165" s="3" t="n">
        <v>18.622</v>
      </c>
      <c r="G165" s="3" t="n">
        <v>1080.72</v>
      </c>
      <c r="H165" s="3" t="n">
        <v>0.948</v>
      </c>
      <c r="I165" s="3" t="n">
        <v>25.652</v>
      </c>
      <c r="J165" s="3" t="n">
        <v>161.439</v>
      </c>
      <c r="K165" s="3" t="n">
        <v>136.752</v>
      </c>
      <c r="L165" s="3" t="e">
        <f aca="false">NA()</f>
        <v>#N/A</v>
      </c>
      <c r="M165" s="3" t="n">
        <v>24.687</v>
      </c>
      <c r="N165" s="3" t="n">
        <v>2.736</v>
      </c>
      <c r="O165" s="3" t="n">
        <v>63.352</v>
      </c>
      <c r="P165" s="3" t="n">
        <v>25.207</v>
      </c>
      <c r="Q165" s="3" t="e">
        <f aca="false">NA()</f>
        <v>#N/A</v>
      </c>
      <c r="R165" s="3" t="n">
        <v>38.145</v>
      </c>
      <c r="S165" s="3" t="n">
        <v>24.646</v>
      </c>
      <c r="T165" s="3" t="n">
        <v>755.403</v>
      </c>
      <c r="U165" s="3" t="n">
        <v>46.544</v>
      </c>
      <c r="V165" s="3" t="n">
        <v>9.48</v>
      </c>
      <c r="W165" s="3" t="n">
        <v>94.922</v>
      </c>
    </row>
    <row r="166" customFormat="false" ht="12.75" hidden="false" customHeight="false" outlineLevel="0" collapsed="false">
      <c r="A166" s="2" t="s">
        <v>304</v>
      </c>
      <c r="B166" s="3" t="n">
        <v>1170.08</v>
      </c>
      <c r="C166" s="3" t="n">
        <v>2.589</v>
      </c>
      <c r="D166" s="3" t="n">
        <v>11.82</v>
      </c>
      <c r="E166" s="3" t="n">
        <v>5.134</v>
      </c>
      <c r="F166" s="3" t="n">
        <v>20.929</v>
      </c>
      <c r="G166" s="3" t="n">
        <v>1032.556</v>
      </c>
      <c r="H166" s="3" t="n">
        <v>1.061</v>
      </c>
      <c r="I166" s="3" t="n">
        <v>23.997</v>
      </c>
      <c r="J166" s="3" t="n">
        <v>150.379</v>
      </c>
      <c r="K166" s="3" t="n">
        <v>131.185</v>
      </c>
      <c r="L166" s="3" t="e">
        <f aca="false">NA()</f>
        <v>#N/A</v>
      </c>
      <c r="M166" s="3" t="n">
        <v>19.194</v>
      </c>
      <c r="N166" s="3" t="n">
        <v>2.476</v>
      </c>
      <c r="O166" s="3" t="n">
        <v>70.966</v>
      </c>
      <c r="P166" s="3" t="n">
        <v>25.939</v>
      </c>
      <c r="Q166" s="3" t="e">
        <f aca="false">NA()</f>
        <v>#N/A</v>
      </c>
      <c r="R166" s="3" t="n">
        <v>45.027</v>
      </c>
      <c r="S166" s="3" t="n">
        <v>20.568</v>
      </c>
      <c r="T166" s="3" t="n">
        <v>719.679</v>
      </c>
      <c r="U166" s="3" t="n">
        <v>43.43</v>
      </c>
      <c r="V166" s="3" t="n">
        <v>9.791</v>
      </c>
      <c r="W166" s="3" t="n">
        <v>87.261</v>
      </c>
    </row>
    <row r="167" customFormat="false" ht="12.75" hidden="false" customHeight="false" outlineLevel="0" collapsed="false">
      <c r="A167" s="2" t="s">
        <v>305</v>
      </c>
      <c r="B167" s="3" t="n">
        <v>1144.874</v>
      </c>
      <c r="C167" s="3" t="n">
        <v>2.76</v>
      </c>
      <c r="D167" s="3" t="n">
        <v>13.071</v>
      </c>
      <c r="E167" s="3" t="n">
        <v>4.962</v>
      </c>
      <c r="F167" s="3" t="n">
        <v>15.054</v>
      </c>
      <c r="G167" s="3" t="n">
        <v>1013.22</v>
      </c>
      <c r="H167" s="3" t="n">
        <v>1.295</v>
      </c>
      <c r="I167" s="3" t="n">
        <v>24.962</v>
      </c>
      <c r="J167" s="3" t="n">
        <v>145.035</v>
      </c>
      <c r="K167" s="3" t="n">
        <v>123.571</v>
      </c>
      <c r="L167" s="3" t="e">
        <f aca="false">NA()</f>
        <v>#N/A</v>
      </c>
      <c r="M167" s="3" t="n">
        <v>21.464</v>
      </c>
      <c r="N167" s="3" t="n">
        <v>2.414</v>
      </c>
      <c r="O167" s="3" t="n">
        <v>72.682</v>
      </c>
      <c r="P167" s="3" t="n">
        <v>27.154</v>
      </c>
      <c r="Q167" s="3" t="e">
        <f aca="false">NA()</f>
        <v>#N/A</v>
      </c>
      <c r="R167" s="3" t="n">
        <v>45.528</v>
      </c>
      <c r="S167" s="3" t="n">
        <v>19.303</v>
      </c>
      <c r="T167" s="3" t="n">
        <v>705.368</v>
      </c>
      <c r="U167" s="3" t="n">
        <v>42.161</v>
      </c>
      <c r="V167" s="3" t="n">
        <v>10.271</v>
      </c>
      <c r="W167" s="3" t="n">
        <v>85.536</v>
      </c>
    </row>
    <row r="168" customFormat="false" ht="12.75" hidden="false" customHeight="false" outlineLevel="0" collapsed="false">
      <c r="A168" s="2" t="s">
        <v>306</v>
      </c>
      <c r="B168" s="3" t="n">
        <v>1113.756</v>
      </c>
      <c r="C168" s="3" t="n">
        <v>2.927</v>
      </c>
      <c r="D168" s="3" t="n">
        <v>12.096</v>
      </c>
      <c r="E168" s="3" t="n">
        <v>3.914</v>
      </c>
      <c r="F168" s="3" t="n">
        <v>17.237</v>
      </c>
      <c r="G168" s="3" t="n">
        <v>985.397</v>
      </c>
      <c r="H168" s="3" t="n">
        <v>0.75</v>
      </c>
      <c r="I168" s="3" t="n">
        <v>28.242</v>
      </c>
      <c r="J168" s="3" t="n">
        <v>139.994</v>
      </c>
      <c r="K168" s="3" t="n">
        <v>120.858</v>
      </c>
      <c r="L168" s="3" t="e">
        <f aca="false">NA()</f>
        <v>#N/A</v>
      </c>
      <c r="M168" s="3" t="n">
        <v>19.136</v>
      </c>
      <c r="N168" s="3" t="n">
        <v>2.273</v>
      </c>
      <c r="O168" s="3" t="n">
        <v>71.827</v>
      </c>
      <c r="P168" s="3" t="n">
        <v>27.694</v>
      </c>
      <c r="Q168" s="3" t="e">
        <f aca="false">NA()</f>
        <v>#N/A</v>
      </c>
      <c r="R168" s="3" t="n">
        <v>44.133</v>
      </c>
      <c r="S168" s="3" t="n">
        <v>20.646</v>
      </c>
      <c r="T168" s="3" t="n">
        <v>682.338</v>
      </c>
      <c r="U168" s="3" t="n">
        <v>39.327</v>
      </c>
      <c r="V168" s="3" t="n">
        <v>10.449</v>
      </c>
      <c r="W168" s="3" t="n">
        <v>81.736</v>
      </c>
    </row>
    <row r="169" customFormat="false" ht="12.75" hidden="false" customHeight="false" outlineLevel="0" collapsed="false">
      <c r="A169" s="2" t="s">
        <v>307</v>
      </c>
      <c r="B169" s="3" t="n">
        <v>1088.853</v>
      </c>
      <c r="C169" s="3" t="n">
        <v>2.679</v>
      </c>
      <c r="D169" s="3" t="n">
        <v>11.331</v>
      </c>
      <c r="E169" s="3" t="n">
        <v>3.488</v>
      </c>
      <c r="F169" s="3" t="n">
        <v>15.986</v>
      </c>
      <c r="G169" s="3" t="n">
        <v>961.419</v>
      </c>
      <c r="H169" s="3" t="n">
        <v>0.486</v>
      </c>
      <c r="I169" s="3" t="n">
        <v>29.738</v>
      </c>
      <c r="J169" s="3" t="n">
        <v>142.103</v>
      </c>
      <c r="K169" s="3" t="n">
        <v>120.141</v>
      </c>
      <c r="L169" s="3" t="e">
        <f aca="false">NA()</f>
        <v>#N/A</v>
      </c>
      <c r="M169" s="3" t="n">
        <v>21.962</v>
      </c>
      <c r="N169" s="3" t="n">
        <v>2.29</v>
      </c>
      <c r="O169" s="3" t="n">
        <v>69.92</v>
      </c>
      <c r="P169" s="3" t="n">
        <v>26.826</v>
      </c>
      <c r="Q169" s="3" t="e">
        <f aca="false">NA()</f>
        <v>#N/A</v>
      </c>
      <c r="R169" s="3" t="n">
        <v>43.094</v>
      </c>
      <c r="S169" s="3" t="n">
        <v>19.125</v>
      </c>
      <c r="T169" s="3" t="n">
        <v>659.625</v>
      </c>
      <c r="U169" s="3" t="n">
        <v>38.132</v>
      </c>
      <c r="V169" s="3" t="n">
        <v>10.37</v>
      </c>
      <c r="W169" s="3" t="n">
        <v>83.58</v>
      </c>
    </row>
    <row r="170" customFormat="false" ht="12.75" hidden="false" customHeight="false" outlineLevel="0" collapsed="false">
      <c r="A170" s="2" t="s">
        <v>308</v>
      </c>
      <c r="B170" s="3" t="n">
        <v>1069.602</v>
      </c>
      <c r="C170" s="3" t="n">
        <v>2.687</v>
      </c>
      <c r="D170" s="3" t="n">
        <v>9.598</v>
      </c>
      <c r="E170" s="3" t="n">
        <v>3.589</v>
      </c>
      <c r="F170" s="3" t="n">
        <v>14.448</v>
      </c>
      <c r="G170" s="3" t="n">
        <v>947.109</v>
      </c>
      <c r="H170" s="3" t="n">
        <v>0.518</v>
      </c>
      <c r="I170" s="3" t="n">
        <v>29.755</v>
      </c>
      <c r="J170" s="3" t="n">
        <v>137.773</v>
      </c>
      <c r="K170" s="3" t="n">
        <v>119.375</v>
      </c>
      <c r="L170" s="3" t="e">
        <f aca="false">NA()</f>
        <v>#N/A</v>
      </c>
      <c r="M170" s="3" t="n">
        <v>18.398</v>
      </c>
      <c r="N170" s="3" t="n">
        <v>2.322</v>
      </c>
      <c r="O170" s="3" t="n">
        <v>72.998</v>
      </c>
      <c r="P170" s="3" t="n">
        <v>26.748</v>
      </c>
      <c r="Q170" s="3" t="e">
        <f aca="false">NA()</f>
        <v>#N/A</v>
      </c>
      <c r="R170" s="3" t="n">
        <v>46.25</v>
      </c>
      <c r="S170" s="3" t="n">
        <v>18.091</v>
      </c>
      <c r="T170" s="3" t="n">
        <v>648.178</v>
      </c>
      <c r="U170" s="3" t="n">
        <v>37.474</v>
      </c>
      <c r="V170" s="3" t="n">
        <v>10.563</v>
      </c>
      <c r="W170" s="3" t="n">
        <v>81.608</v>
      </c>
    </row>
    <row r="171" customFormat="false" ht="12.75" hidden="false" customHeight="false" outlineLevel="0" collapsed="false">
      <c r="A171" s="2" t="s">
        <v>309</v>
      </c>
      <c r="B171" s="3" t="n">
        <v>1060.439</v>
      </c>
      <c r="C171" s="3" t="n">
        <v>2.968</v>
      </c>
      <c r="D171" s="3" t="n">
        <v>12.459</v>
      </c>
      <c r="E171" s="3" t="n">
        <v>3.704</v>
      </c>
      <c r="F171" s="3" t="n">
        <v>14.428</v>
      </c>
      <c r="G171" s="3" t="n">
        <v>937.415</v>
      </c>
      <c r="H171" s="3" t="n">
        <v>0.592</v>
      </c>
      <c r="I171" s="3" t="n">
        <v>33.98</v>
      </c>
      <c r="J171" s="3" t="n">
        <v>143.034</v>
      </c>
      <c r="K171" s="3" t="n">
        <v>120.653</v>
      </c>
      <c r="L171" s="3" t="e">
        <f aca="false">NA()</f>
        <v>#N/A</v>
      </c>
      <c r="M171" s="3" t="n">
        <v>22.381</v>
      </c>
      <c r="N171" s="3" t="n">
        <v>2.055</v>
      </c>
      <c r="O171" s="3" t="n">
        <v>80.003</v>
      </c>
      <c r="P171" s="3" t="n">
        <v>26.447</v>
      </c>
      <c r="Q171" s="3" t="e">
        <f aca="false">NA()</f>
        <v>#N/A</v>
      </c>
      <c r="R171" s="3" t="n">
        <v>53.556</v>
      </c>
      <c r="S171" s="3" t="n">
        <v>12.422</v>
      </c>
      <c r="T171" s="3" t="n">
        <v>627.972</v>
      </c>
      <c r="U171" s="3" t="n">
        <v>37.357</v>
      </c>
      <c r="V171" s="3" t="n">
        <v>11.225</v>
      </c>
      <c r="W171" s="3" t="n">
        <v>78.24</v>
      </c>
    </row>
    <row r="172" customFormat="false" ht="12.75" hidden="false" customHeight="false" outlineLevel="0" collapsed="false">
      <c r="A172" s="2" t="s">
        <v>310</v>
      </c>
      <c r="B172" s="3" t="n">
        <v>1031.767</v>
      </c>
      <c r="C172" s="3" t="n">
        <v>2.844</v>
      </c>
      <c r="D172" s="3" t="n">
        <v>10.612</v>
      </c>
      <c r="E172" s="3" t="n">
        <v>3.432</v>
      </c>
      <c r="F172" s="3" t="n">
        <v>14.229</v>
      </c>
      <c r="G172" s="3" t="n">
        <v>922.639</v>
      </c>
      <c r="H172" s="3" t="n">
        <v>0.606</v>
      </c>
      <c r="I172" s="3" t="n">
        <v>31.203</v>
      </c>
      <c r="J172" s="3" t="n">
        <v>141.791</v>
      </c>
      <c r="K172" s="3" t="n">
        <v>120.499</v>
      </c>
      <c r="L172" s="3" t="e">
        <f aca="false">NA()</f>
        <v>#N/A</v>
      </c>
      <c r="M172" s="3" t="n">
        <v>21.292</v>
      </c>
      <c r="N172" s="3" t="n">
        <v>2.102</v>
      </c>
      <c r="O172" s="3" t="n">
        <v>81.679</v>
      </c>
      <c r="P172" s="3" t="n">
        <v>27.146</v>
      </c>
      <c r="Q172" s="3" t="e">
        <f aca="false">NA()</f>
        <v>#N/A</v>
      </c>
      <c r="R172" s="3" t="n">
        <v>54.533</v>
      </c>
      <c r="S172" s="3" t="n">
        <v>11.262</v>
      </c>
      <c r="T172" s="3" t="n">
        <v>617.222</v>
      </c>
      <c r="U172" s="3" t="n">
        <v>36.774</v>
      </c>
      <c r="V172" s="3" t="n">
        <v>11.294</v>
      </c>
      <c r="W172" s="3" t="n">
        <v>66.717</v>
      </c>
    </row>
    <row r="173" customFormat="false" ht="12.75" hidden="false" customHeight="false" outlineLevel="0" collapsed="false">
      <c r="A173" s="2" t="s">
        <v>311</v>
      </c>
      <c r="B173" s="3" t="n">
        <v>1025.963</v>
      </c>
      <c r="C173" s="3" t="n">
        <v>3.156</v>
      </c>
      <c r="D173" s="3" t="n">
        <v>10.433</v>
      </c>
      <c r="E173" s="3" t="n">
        <v>2.883</v>
      </c>
      <c r="F173" s="3" t="n">
        <v>12.355</v>
      </c>
      <c r="G173" s="3" t="n">
        <v>921.552</v>
      </c>
      <c r="H173" s="3" t="n">
        <v>0.275</v>
      </c>
      <c r="I173" s="3" t="n">
        <v>31.215</v>
      </c>
      <c r="J173" s="3" t="n">
        <v>143.749</v>
      </c>
      <c r="K173" s="3" t="n">
        <v>122.387</v>
      </c>
      <c r="L173" s="3" t="e">
        <f aca="false">NA()</f>
        <v>#N/A</v>
      </c>
      <c r="M173" s="3" t="n">
        <v>21.362</v>
      </c>
      <c r="N173" s="3" t="n">
        <v>2.049</v>
      </c>
      <c r="O173" s="3" t="n">
        <v>83.31</v>
      </c>
      <c r="P173" s="3" t="n">
        <v>25.255</v>
      </c>
      <c r="Q173" s="3" t="e">
        <f aca="false">NA()</f>
        <v>#N/A</v>
      </c>
      <c r="R173" s="3" t="n">
        <v>58.055</v>
      </c>
      <c r="S173" s="3" t="n">
        <v>11.045</v>
      </c>
      <c r="T173" s="3" t="n">
        <v>612.533</v>
      </c>
      <c r="U173" s="3" t="n">
        <v>37.376</v>
      </c>
      <c r="V173" s="3" t="n">
        <v>11.381</v>
      </c>
      <c r="W173" s="3" t="n">
        <v>64.203</v>
      </c>
    </row>
    <row r="174" customFormat="false" ht="12.75" hidden="false" customHeight="false" outlineLevel="0" collapsed="false">
      <c r="A174" s="2" t="s">
        <v>312</v>
      </c>
      <c r="B174" s="3" t="n">
        <v>1024.413</v>
      </c>
      <c r="C174" s="3" t="n">
        <v>3.205</v>
      </c>
      <c r="D174" s="3" t="n">
        <v>11.68</v>
      </c>
      <c r="E174" s="3" t="n">
        <v>3.279</v>
      </c>
      <c r="F174" s="3" t="n">
        <v>11.866</v>
      </c>
      <c r="G174" s="3" t="n">
        <v>923.249</v>
      </c>
      <c r="H174" s="3" t="n">
        <v>0.208</v>
      </c>
      <c r="I174" s="3" t="n">
        <v>30.258</v>
      </c>
      <c r="J174" s="3" t="n">
        <v>144.695</v>
      </c>
      <c r="K174" s="3" t="n">
        <v>121.753</v>
      </c>
      <c r="L174" s="3" t="e">
        <f aca="false">NA()</f>
        <v>#N/A</v>
      </c>
      <c r="M174" s="3" t="n">
        <v>22.942</v>
      </c>
      <c r="N174" s="3" t="n">
        <v>2.025</v>
      </c>
      <c r="O174" s="3" t="n">
        <v>88.029</v>
      </c>
      <c r="P174" s="3" t="n">
        <v>25.267</v>
      </c>
      <c r="Q174" s="3" t="e">
        <f aca="false">NA()</f>
        <v>#N/A</v>
      </c>
      <c r="R174" s="3" t="n">
        <v>62.762</v>
      </c>
      <c r="S174" s="3" t="n">
        <v>11.068</v>
      </c>
      <c r="T174" s="3" t="n">
        <v>609.772</v>
      </c>
      <c r="U174" s="3" t="n">
        <v>37.194</v>
      </c>
      <c r="V174" s="3" t="n">
        <v>11.919</v>
      </c>
      <c r="W174" s="3" t="n">
        <v>59.215</v>
      </c>
    </row>
    <row r="175" customFormat="false" ht="12.75" hidden="false" customHeight="false" outlineLevel="0" collapsed="false">
      <c r="A175" s="2" t="s">
        <v>313</v>
      </c>
      <c r="B175" s="3" t="n">
        <v>1020.172</v>
      </c>
      <c r="C175" s="3" t="n">
        <v>3.385</v>
      </c>
      <c r="D175" s="3" t="n">
        <v>15.455</v>
      </c>
      <c r="E175" s="3" t="n">
        <v>3.045</v>
      </c>
      <c r="F175" s="3" t="n">
        <v>10.578</v>
      </c>
      <c r="G175" s="3" t="n">
        <v>914.128</v>
      </c>
      <c r="H175" s="3" t="n">
        <v>0.315</v>
      </c>
      <c r="I175" s="3" t="n">
        <v>28.241</v>
      </c>
      <c r="J175" s="3" t="n">
        <v>147.251</v>
      </c>
      <c r="K175" s="3" t="n">
        <v>123.527</v>
      </c>
      <c r="L175" s="3" t="e">
        <f aca="false">NA()</f>
        <v>#N/A</v>
      </c>
      <c r="M175" s="3" t="n">
        <v>23.724</v>
      </c>
      <c r="N175" s="3" t="n">
        <v>2.111</v>
      </c>
      <c r="O175" s="3" t="n">
        <v>89.114</v>
      </c>
      <c r="P175" s="3" t="n">
        <v>30.248</v>
      </c>
      <c r="Q175" s="3" t="e">
        <f aca="false">NA()</f>
        <v>#N/A</v>
      </c>
      <c r="R175" s="3" t="n">
        <v>58.866</v>
      </c>
      <c r="S175" s="3" t="n">
        <v>10.806</v>
      </c>
      <c r="T175" s="3" t="n">
        <v>598.435</v>
      </c>
      <c r="U175" s="3" t="n">
        <v>37.855</v>
      </c>
      <c r="V175" s="3" t="n">
        <v>12.536</v>
      </c>
      <c r="W175" s="3" t="n">
        <v>61.045</v>
      </c>
    </row>
    <row r="176" customFormat="false" ht="12.75" hidden="false" customHeight="false" outlineLevel="0" collapsed="false">
      <c r="A176" s="2" t="s">
        <v>314</v>
      </c>
      <c r="B176" s="3" t="n">
        <v>1014.59</v>
      </c>
      <c r="C176" s="3" t="n">
        <v>3.206</v>
      </c>
      <c r="D176" s="3" t="n">
        <v>17.043</v>
      </c>
      <c r="E176" s="3" t="n">
        <v>2.78</v>
      </c>
      <c r="F176" s="3" t="n">
        <v>10.039</v>
      </c>
      <c r="G176" s="3" t="n">
        <v>909.746</v>
      </c>
      <c r="H176" s="3" t="n">
        <v>0.363</v>
      </c>
      <c r="I176" s="3" t="n">
        <v>29.342</v>
      </c>
      <c r="J176" s="3" t="n">
        <v>148.551</v>
      </c>
      <c r="K176" s="3" t="n">
        <v>122.861</v>
      </c>
      <c r="L176" s="3" t="e">
        <f aca="false">NA()</f>
        <v>#N/A</v>
      </c>
      <c r="M176" s="3" t="n">
        <v>25.69</v>
      </c>
      <c r="N176" s="3" t="n">
        <v>2.113</v>
      </c>
      <c r="O176" s="3" t="n">
        <v>97.354</v>
      </c>
      <c r="P176" s="3" t="n">
        <v>32.244</v>
      </c>
      <c r="Q176" s="3" t="e">
        <f aca="false">NA()</f>
        <v>#N/A</v>
      </c>
      <c r="R176" s="3" t="n">
        <v>65.11</v>
      </c>
      <c r="S176" s="3" t="n">
        <v>10.356</v>
      </c>
      <c r="T176" s="3" t="n">
        <v>584.526</v>
      </c>
      <c r="U176" s="3" t="n">
        <v>37.141</v>
      </c>
      <c r="V176" s="3" t="n">
        <v>12.022</v>
      </c>
      <c r="W176" s="3" t="n">
        <v>59.754</v>
      </c>
    </row>
    <row r="177" customFormat="false" ht="12.75" hidden="false" customHeight="false" outlineLevel="0" collapsed="false">
      <c r="A177" s="2" t="s">
        <v>315</v>
      </c>
      <c r="B177" s="3" t="n">
        <v>1009.214</v>
      </c>
      <c r="C177" s="3" t="n">
        <v>3.306</v>
      </c>
      <c r="D177" s="3" t="n">
        <v>12.512</v>
      </c>
      <c r="E177" s="3" t="n">
        <v>1.958</v>
      </c>
      <c r="F177" s="3" t="n">
        <v>9.808</v>
      </c>
      <c r="G177" s="3" t="n">
        <v>912.429</v>
      </c>
      <c r="H177" s="3" t="n">
        <v>0.402</v>
      </c>
      <c r="I177" s="3" t="n">
        <v>29.514</v>
      </c>
      <c r="J177" s="3" t="n">
        <v>149.618</v>
      </c>
      <c r="K177" s="3" t="n">
        <v>123.67</v>
      </c>
      <c r="L177" s="3" t="e">
        <f aca="false">NA()</f>
        <v>#N/A</v>
      </c>
      <c r="M177" s="3" t="n">
        <v>25.948</v>
      </c>
      <c r="N177" s="3" t="n">
        <v>2.186</v>
      </c>
      <c r="O177" s="3" t="n">
        <v>96.657</v>
      </c>
      <c r="P177" s="3" t="n">
        <v>31.937</v>
      </c>
      <c r="Q177" s="3" t="e">
        <f aca="false">NA()</f>
        <v>#N/A</v>
      </c>
      <c r="R177" s="3" t="n">
        <v>64.72</v>
      </c>
      <c r="S177" s="3" t="n">
        <v>10.249</v>
      </c>
      <c r="T177" s="3" t="n">
        <v>585.66</v>
      </c>
      <c r="U177" s="3" t="n">
        <v>38.143</v>
      </c>
      <c r="V177" s="3" t="n">
        <v>10.939</v>
      </c>
      <c r="W177" s="3" t="n">
        <v>58.262</v>
      </c>
    </row>
    <row r="178" customFormat="false" ht="12.75" hidden="false" customHeight="false" outlineLevel="0" collapsed="false">
      <c r="A178" s="2" t="s">
        <v>316</v>
      </c>
      <c r="B178" s="3" t="n">
        <v>1008.03</v>
      </c>
      <c r="C178" s="3" t="n">
        <v>3.028</v>
      </c>
      <c r="D178" s="3" t="n">
        <v>12.329</v>
      </c>
      <c r="E178" s="3" t="n">
        <v>1.358</v>
      </c>
      <c r="F178" s="3" t="n">
        <v>8.649</v>
      </c>
      <c r="G178" s="3" t="n">
        <v>919.432</v>
      </c>
      <c r="H178" s="3" t="n">
        <v>0.168</v>
      </c>
      <c r="I178" s="3" t="n">
        <v>28.189</v>
      </c>
      <c r="J178" s="3" t="n">
        <v>160.03</v>
      </c>
      <c r="K178" s="3" t="n">
        <v>134.217</v>
      </c>
      <c r="L178" s="3" t="e">
        <f aca="false">NA()</f>
        <v>#N/A</v>
      </c>
      <c r="M178" s="3" t="n">
        <v>25.813</v>
      </c>
      <c r="N178" s="3" t="n">
        <v>2.185</v>
      </c>
      <c r="O178" s="3" t="n">
        <v>92.668</v>
      </c>
      <c r="P178" s="3" t="n">
        <v>30.082</v>
      </c>
      <c r="Q178" s="3" t="e">
        <f aca="false">NA()</f>
        <v>#N/A</v>
      </c>
      <c r="R178" s="3" t="n">
        <v>62.586</v>
      </c>
      <c r="S178" s="3" t="n">
        <v>10.236</v>
      </c>
      <c r="T178" s="3" t="n">
        <v>587.536</v>
      </c>
      <c r="U178" s="3" t="n">
        <v>38.42</v>
      </c>
      <c r="V178" s="3" t="n">
        <v>11.006</v>
      </c>
      <c r="W178" s="3" t="n">
        <v>52.228</v>
      </c>
    </row>
    <row r="179" customFormat="false" ht="12.75" hidden="false" customHeight="false" outlineLevel="0" collapsed="false">
      <c r="A179" s="2" t="s">
        <v>317</v>
      </c>
      <c r="B179" s="3" t="n">
        <v>1008.646</v>
      </c>
      <c r="C179" s="3" t="n">
        <v>2.819</v>
      </c>
      <c r="D179" s="3" t="n">
        <v>13.897</v>
      </c>
      <c r="E179" s="3" t="n">
        <v>1.277</v>
      </c>
      <c r="F179" s="3" t="n">
        <v>6.463</v>
      </c>
      <c r="G179" s="3" t="n">
        <v>920.842</v>
      </c>
      <c r="H179" s="3" t="n">
        <v>0.13</v>
      </c>
      <c r="I179" s="3" t="n">
        <v>27.121</v>
      </c>
      <c r="J179" s="3" t="n">
        <v>159.899</v>
      </c>
      <c r="K179" s="3" t="n">
        <v>133.776</v>
      </c>
      <c r="L179" s="3" t="e">
        <f aca="false">NA()</f>
        <v>#N/A</v>
      </c>
      <c r="M179" s="3" t="n">
        <v>26.123</v>
      </c>
      <c r="N179" s="3" t="n">
        <v>2.029</v>
      </c>
      <c r="O179" s="3" t="n">
        <v>86.739</v>
      </c>
      <c r="P179" s="3" t="n">
        <v>29.163</v>
      </c>
      <c r="Q179" s="3" t="e">
        <f aca="false">NA()</f>
        <v>#N/A</v>
      </c>
      <c r="R179" s="3" t="n">
        <v>57.576</v>
      </c>
      <c r="S179" s="3" t="n">
        <v>10.265</v>
      </c>
      <c r="T179" s="3" t="n">
        <v>596.191</v>
      </c>
      <c r="U179" s="3" t="n">
        <v>38.468</v>
      </c>
      <c r="V179" s="3" t="n">
        <v>10.355</v>
      </c>
      <c r="W179" s="3" t="n">
        <v>52.993</v>
      </c>
    </row>
    <row r="180" customFormat="false" ht="12.75" hidden="false" customHeight="false" outlineLevel="0" collapsed="false">
      <c r="A180" s="2" t="s">
        <v>318</v>
      </c>
      <c r="B180" s="3" t="n">
        <v>1012.725</v>
      </c>
      <c r="C180" s="3" t="n">
        <v>2.502</v>
      </c>
      <c r="D180" s="3" t="n">
        <v>12.302</v>
      </c>
      <c r="E180" s="3" t="n">
        <v>1.064</v>
      </c>
      <c r="F180" s="3" t="n">
        <v>8.771</v>
      </c>
      <c r="G180" s="3" t="n">
        <v>925.3</v>
      </c>
      <c r="H180" s="3" t="n">
        <v>0.131</v>
      </c>
      <c r="I180" s="3" t="n">
        <v>23.678</v>
      </c>
      <c r="J180" s="3" t="n">
        <v>163.358</v>
      </c>
      <c r="K180" s="3" t="n">
        <v>135.767</v>
      </c>
      <c r="L180" s="3" t="e">
        <f aca="false">NA()</f>
        <v>#N/A</v>
      </c>
      <c r="M180" s="3" t="n">
        <v>27.591</v>
      </c>
      <c r="N180" s="3" t="n">
        <v>2.026</v>
      </c>
      <c r="O180" s="3" t="n">
        <v>84.873</v>
      </c>
      <c r="P180" s="3" t="n">
        <v>27.238</v>
      </c>
      <c r="Q180" s="3" t="e">
        <f aca="false">NA()</f>
        <v>#N/A</v>
      </c>
      <c r="R180" s="3" t="n">
        <v>57.635</v>
      </c>
      <c r="S180" s="3" t="n">
        <v>11.892</v>
      </c>
      <c r="T180" s="3" t="n">
        <v>601.823</v>
      </c>
      <c r="U180" s="3" t="n">
        <v>37.519</v>
      </c>
      <c r="V180" s="3" t="n">
        <v>11.299</v>
      </c>
      <c r="W180" s="3" t="n">
        <v>51.487</v>
      </c>
    </row>
    <row r="181" customFormat="false" ht="12.75" hidden="false" customHeight="false" outlineLevel="0" collapsed="false">
      <c r="A181" s="2" t="s">
        <v>319</v>
      </c>
      <c r="B181" s="3" t="n">
        <v>1016.208</v>
      </c>
      <c r="C181" s="3" t="n">
        <v>2.633</v>
      </c>
      <c r="D181" s="3" t="n">
        <v>13.268</v>
      </c>
      <c r="E181" s="3" t="n">
        <v>1.021</v>
      </c>
      <c r="F181" s="3" t="n">
        <v>9.892</v>
      </c>
      <c r="G181" s="3" t="n">
        <v>922.368</v>
      </c>
      <c r="H181" s="3" t="n">
        <v>0.269</v>
      </c>
      <c r="I181" s="3" t="n">
        <v>21.378</v>
      </c>
      <c r="J181" s="3" t="n">
        <v>161.893</v>
      </c>
      <c r="K181" s="3" t="n">
        <v>134.099</v>
      </c>
      <c r="L181" s="3" t="e">
        <f aca="false">NA()</f>
        <v>#N/A</v>
      </c>
      <c r="M181" s="3" t="n">
        <v>27.794</v>
      </c>
      <c r="N181" s="3" t="n">
        <v>2.022</v>
      </c>
      <c r="O181" s="3" t="n">
        <v>86.542</v>
      </c>
      <c r="P181" s="3" t="n">
        <v>29.713</v>
      </c>
      <c r="Q181" s="3" t="e">
        <f aca="false">NA()</f>
        <v>#N/A</v>
      </c>
      <c r="R181" s="3" t="n">
        <v>56.829</v>
      </c>
      <c r="S181" s="3" t="n">
        <v>12.071</v>
      </c>
      <c r="T181" s="3" t="n">
        <v>599.706</v>
      </c>
      <c r="U181" s="3" t="n">
        <v>38.487</v>
      </c>
      <c r="V181" s="3" t="n">
        <v>12.59</v>
      </c>
      <c r="W181" s="3" t="n">
        <v>54.436</v>
      </c>
    </row>
    <row r="182" customFormat="false" ht="12.75" hidden="false" customHeight="false" outlineLevel="0" collapsed="false">
      <c r="A182" s="2" t="s">
        <v>320</v>
      </c>
      <c r="B182" s="3" t="n">
        <v>1024.512</v>
      </c>
      <c r="C182" s="3" t="n">
        <v>2.575</v>
      </c>
      <c r="D182" s="3" t="n">
        <v>13.402</v>
      </c>
      <c r="E182" s="3" t="n">
        <v>1.088</v>
      </c>
      <c r="F182" s="3" t="n">
        <v>10.081</v>
      </c>
      <c r="G182" s="3" t="n">
        <v>930.377</v>
      </c>
      <c r="H182" s="3" t="n">
        <v>0.203</v>
      </c>
      <c r="I182" s="3" t="n">
        <v>21.53</v>
      </c>
      <c r="J182" s="3" t="n">
        <v>164.959</v>
      </c>
      <c r="K182" s="3" t="n">
        <v>132.125</v>
      </c>
      <c r="L182" s="3" t="e">
        <f aca="false">NA()</f>
        <v>#N/A</v>
      </c>
      <c r="M182" s="3" t="n">
        <v>32.834</v>
      </c>
      <c r="N182" s="3" t="n">
        <v>2.048</v>
      </c>
      <c r="O182" s="3" t="n">
        <v>84.83</v>
      </c>
      <c r="P182" s="3" t="n">
        <v>28.321</v>
      </c>
      <c r="Q182" s="3" t="e">
        <f aca="false">NA()</f>
        <v>#N/A</v>
      </c>
      <c r="R182" s="3" t="n">
        <v>56.509</v>
      </c>
      <c r="S182" s="3" t="n">
        <v>12.528</v>
      </c>
      <c r="T182" s="3" t="n">
        <v>604.585</v>
      </c>
      <c r="U182" s="3" t="n">
        <v>39.694</v>
      </c>
      <c r="V182" s="3" t="n">
        <v>13.582</v>
      </c>
      <c r="W182" s="3" t="n">
        <v>53.407</v>
      </c>
    </row>
    <row r="183" customFormat="false" ht="12.75" hidden="false" customHeight="false" outlineLevel="0" collapsed="false">
      <c r="A183" s="2" t="s">
        <v>321</v>
      </c>
      <c r="B183" s="3" t="n">
        <v>1012.757</v>
      </c>
      <c r="C183" s="3" t="n">
        <v>2.616</v>
      </c>
      <c r="D183" s="3" t="n">
        <v>15.553</v>
      </c>
      <c r="E183" s="3" t="n">
        <v>1.123</v>
      </c>
      <c r="F183" s="3" t="n">
        <v>11.222</v>
      </c>
      <c r="G183" s="3" t="n">
        <v>913.277</v>
      </c>
      <c r="H183" s="3" t="n">
        <v>0.168</v>
      </c>
      <c r="I183" s="3" t="n">
        <v>18.414</v>
      </c>
      <c r="J183" s="3" t="n">
        <v>164.552</v>
      </c>
      <c r="K183" s="3" t="n">
        <v>134.776</v>
      </c>
      <c r="L183" s="3" t="e">
        <f aca="false">NA()</f>
        <v>#N/A</v>
      </c>
      <c r="M183" s="3" t="n">
        <v>29.776</v>
      </c>
      <c r="N183" s="3" t="n">
        <v>1.988</v>
      </c>
      <c r="O183" s="3" t="n">
        <v>78.535</v>
      </c>
      <c r="P183" s="3" t="n">
        <v>24.678</v>
      </c>
      <c r="Q183" s="3" t="e">
        <f aca="false">NA()</f>
        <v>#N/A</v>
      </c>
      <c r="R183" s="3" t="n">
        <v>53.857</v>
      </c>
      <c r="S183" s="3" t="n">
        <v>12.751</v>
      </c>
      <c r="T183" s="3" t="n">
        <v>596.763</v>
      </c>
      <c r="U183" s="3" t="n">
        <v>40.106</v>
      </c>
      <c r="V183" s="3" t="n">
        <v>14.283</v>
      </c>
      <c r="W183" s="3" t="n">
        <v>54.683</v>
      </c>
    </row>
    <row r="184" customFormat="false" ht="12.75" hidden="false" customHeight="false" outlineLevel="0" collapsed="false">
      <c r="A184" s="2" t="s">
        <v>322</v>
      </c>
      <c r="B184" s="3" t="n">
        <v>1017.589</v>
      </c>
      <c r="C184" s="3" t="n">
        <v>2.602</v>
      </c>
      <c r="D184" s="3" t="n">
        <v>14.027</v>
      </c>
      <c r="E184" s="3" t="n">
        <v>1.018</v>
      </c>
      <c r="F184" s="3" t="n">
        <v>11.212</v>
      </c>
      <c r="G184" s="3" t="n">
        <v>921.791</v>
      </c>
      <c r="H184" s="3" t="n">
        <v>0.186</v>
      </c>
      <c r="I184" s="3" t="n">
        <v>18.759</v>
      </c>
      <c r="J184" s="3" t="n">
        <v>163.838</v>
      </c>
      <c r="K184" s="3" t="n">
        <v>135.028</v>
      </c>
      <c r="L184" s="3" t="e">
        <f aca="false">NA()</f>
        <v>#N/A</v>
      </c>
      <c r="M184" s="3" t="n">
        <v>28.81</v>
      </c>
      <c r="N184" s="3" t="n">
        <v>1.993</v>
      </c>
      <c r="O184" s="3" t="n">
        <v>79.861</v>
      </c>
      <c r="P184" s="3" t="n">
        <v>24.744</v>
      </c>
      <c r="Q184" s="3" t="e">
        <f aca="false">NA()</f>
        <v>#N/A</v>
      </c>
      <c r="R184" s="3" t="n">
        <v>55.117</v>
      </c>
      <c r="S184" s="3" t="n">
        <v>13.888</v>
      </c>
      <c r="T184" s="3" t="n">
        <v>602.594</v>
      </c>
      <c r="U184" s="3" t="n">
        <v>40.672</v>
      </c>
      <c r="V184" s="3" t="n">
        <v>15.901</v>
      </c>
      <c r="W184" s="3" t="n">
        <v>51.038</v>
      </c>
    </row>
    <row r="185" customFormat="false" ht="12.75" hidden="false" customHeight="false" outlineLevel="0" collapsed="false">
      <c r="A185" s="2" t="s">
        <v>323</v>
      </c>
      <c r="B185" s="3" t="n">
        <v>1024.456</v>
      </c>
      <c r="C185" s="3" t="n">
        <v>2.581</v>
      </c>
      <c r="D185" s="3" t="n">
        <v>13.527</v>
      </c>
      <c r="E185" s="3" t="n">
        <v>1.002</v>
      </c>
      <c r="F185" s="3" t="n">
        <v>9.274</v>
      </c>
      <c r="G185" s="3" t="n">
        <v>932.73</v>
      </c>
      <c r="H185" s="3" t="n">
        <v>0.19</v>
      </c>
      <c r="I185" s="3" t="n">
        <v>19.462</v>
      </c>
      <c r="J185" s="3" t="n">
        <v>165.075</v>
      </c>
      <c r="K185" s="3" t="n">
        <v>135.801</v>
      </c>
      <c r="L185" s="3" t="e">
        <f aca="false">NA()</f>
        <v>#N/A</v>
      </c>
      <c r="M185" s="3" t="n">
        <v>29.274</v>
      </c>
      <c r="N185" s="3" t="n">
        <v>1.983</v>
      </c>
      <c r="O185" s="3" t="n">
        <v>78.075</v>
      </c>
      <c r="P185" s="3" t="n">
        <v>23.69</v>
      </c>
      <c r="Q185" s="3" t="e">
        <f aca="false">NA()</f>
        <v>#N/A</v>
      </c>
      <c r="R185" s="3" t="n">
        <v>54.385</v>
      </c>
      <c r="S185" s="3" t="n">
        <v>14.354</v>
      </c>
      <c r="T185" s="3" t="n">
        <v>611.502</v>
      </c>
      <c r="U185" s="3" t="n">
        <v>42.089</v>
      </c>
      <c r="V185" s="3" t="n">
        <v>16.058</v>
      </c>
      <c r="W185" s="3" t="n">
        <v>49.284</v>
      </c>
    </row>
    <row r="186" customFormat="false" ht="12.75" hidden="false" customHeight="false" outlineLevel="0" collapsed="false">
      <c r="A186" s="2" t="s">
        <v>324</v>
      </c>
      <c r="B186" s="3" t="n">
        <v>1055.729</v>
      </c>
      <c r="C186" s="3" t="n">
        <v>2.323</v>
      </c>
      <c r="D186" s="3" t="n">
        <v>14.285</v>
      </c>
      <c r="E186" s="3" t="n">
        <v>1.397</v>
      </c>
      <c r="F186" s="3" t="n">
        <v>9.936</v>
      </c>
      <c r="G186" s="3" t="n">
        <v>945.153</v>
      </c>
      <c r="H186" s="3" t="n">
        <v>0.155</v>
      </c>
      <c r="I186" s="3" t="n">
        <v>17.709</v>
      </c>
      <c r="J186" s="3" t="n">
        <v>160.25</v>
      </c>
      <c r="K186" s="3" t="n">
        <v>131.999</v>
      </c>
      <c r="L186" s="3" t="e">
        <f aca="false">NA()</f>
        <v>#N/A</v>
      </c>
      <c r="M186" s="3" t="n">
        <v>28.251</v>
      </c>
      <c r="N186" s="3" t="n">
        <v>2.074</v>
      </c>
      <c r="O186" s="3" t="n">
        <v>76.26</v>
      </c>
      <c r="P186" s="3" t="n">
        <v>23.667</v>
      </c>
      <c r="Q186" s="3" t="e">
        <f aca="false">NA()</f>
        <v>#N/A</v>
      </c>
      <c r="R186" s="3" t="n">
        <v>52.593</v>
      </c>
      <c r="S186" s="3" t="n">
        <v>15.961</v>
      </c>
      <c r="T186" s="3" t="n">
        <v>627.81</v>
      </c>
      <c r="U186" s="3" t="n">
        <v>44.934</v>
      </c>
      <c r="V186" s="3" t="n">
        <v>16.422</v>
      </c>
      <c r="W186" s="3" t="n">
        <v>66.213</v>
      </c>
    </row>
    <row r="187" customFormat="false" ht="12.75" hidden="false" customHeight="false" outlineLevel="0" collapsed="false">
      <c r="A187" s="2" t="s">
        <v>325</v>
      </c>
      <c r="B187" s="3" t="n">
        <v>1031.678</v>
      </c>
      <c r="C187" s="3" t="n">
        <v>2.259</v>
      </c>
      <c r="D187" s="3" t="n">
        <v>14.194</v>
      </c>
      <c r="E187" s="3" t="n">
        <v>1.376</v>
      </c>
      <c r="F187" s="3" t="n">
        <v>10.03</v>
      </c>
      <c r="G187" s="3" t="n">
        <v>933.189</v>
      </c>
      <c r="H187" s="3" t="n">
        <v>0.306</v>
      </c>
      <c r="I187" s="3" t="n">
        <v>17.38</v>
      </c>
      <c r="J187" s="3" t="n">
        <v>156.054</v>
      </c>
      <c r="K187" s="3" t="n">
        <v>127.768</v>
      </c>
      <c r="L187" s="3" t="e">
        <f aca="false">NA()</f>
        <v>#N/A</v>
      </c>
      <c r="M187" s="3" t="n">
        <v>28.286</v>
      </c>
      <c r="N187" s="3" t="n">
        <v>2.09</v>
      </c>
      <c r="O187" s="3" t="n">
        <v>68.597</v>
      </c>
      <c r="P187" s="3" t="n">
        <v>21.002</v>
      </c>
      <c r="Q187" s="3" t="e">
        <f aca="false">NA()</f>
        <v>#N/A</v>
      </c>
      <c r="R187" s="3" t="n">
        <v>47.595</v>
      </c>
      <c r="S187" s="3" t="n">
        <v>15.715</v>
      </c>
      <c r="T187" s="3" t="n">
        <v>628.336</v>
      </c>
      <c r="U187" s="3" t="n">
        <v>44.711</v>
      </c>
      <c r="V187" s="3" t="n">
        <v>17.76</v>
      </c>
      <c r="W187" s="3" t="n">
        <v>52.87</v>
      </c>
    </row>
    <row r="188" customFormat="false" ht="12.75" hidden="false" customHeight="false" outlineLevel="0" collapsed="false">
      <c r="A188" s="2" t="s">
        <v>326</v>
      </c>
      <c r="B188" s="3" t="n">
        <v>1019.444</v>
      </c>
      <c r="C188" s="3" t="n">
        <v>2.045</v>
      </c>
      <c r="D188" s="3" t="n">
        <v>13.138</v>
      </c>
      <c r="E188" s="3" t="n">
        <v>1.35</v>
      </c>
      <c r="F188" s="3" t="n">
        <v>9.378</v>
      </c>
      <c r="G188" s="3" t="n">
        <v>931.869</v>
      </c>
      <c r="H188" s="3" t="n">
        <v>0.017</v>
      </c>
      <c r="I188" s="3" t="n">
        <v>16.999</v>
      </c>
      <c r="J188" s="3" t="n">
        <v>156.082</v>
      </c>
      <c r="K188" s="3" t="n">
        <v>127.19</v>
      </c>
      <c r="L188" s="3" t="e">
        <f aca="false">NA()</f>
        <v>#N/A</v>
      </c>
      <c r="M188" s="3" t="n">
        <v>28.892</v>
      </c>
      <c r="N188" s="3" t="n">
        <v>1.939</v>
      </c>
      <c r="O188" s="3" t="n">
        <v>67.869</v>
      </c>
      <c r="P188" s="3" t="n">
        <v>19.544</v>
      </c>
      <c r="Q188" s="3" t="e">
        <f aca="false">NA()</f>
        <v>#N/A</v>
      </c>
      <c r="R188" s="3" t="n">
        <v>48.325</v>
      </c>
      <c r="S188" s="3" t="n">
        <v>16.722</v>
      </c>
      <c r="T188" s="3" t="n">
        <v>626.381</v>
      </c>
      <c r="U188" s="3" t="n">
        <v>45.86</v>
      </c>
      <c r="V188" s="3" t="n">
        <v>17.949</v>
      </c>
      <c r="W188" s="3" t="n">
        <v>43.715</v>
      </c>
    </row>
    <row r="189" customFormat="false" ht="12.75" hidden="false" customHeight="false" outlineLevel="0" collapsed="false">
      <c r="A189" s="2" t="s">
        <v>327</v>
      </c>
      <c r="B189" s="3" t="n">
        <v>1029.665</v>
      </c>
      <c r="C189" s="3" t="n">
        <v>1.9</v>
      </c>
      <c r="D189" s="3" t="n">
        <v>13.578</v>
      </c>
      <c r="E189" s="3" t="n">
        <v>1.335</v>
      </c>
      <c r="F189" s="3" t="n">
        <v>9.836</v>
      </c>
      <c r="G189" s="3" t="n">
        <v>937.827</v>
      </c>
      <c r="H189" s="3" t="n">
        <v>0</v>
      </c>
      <c r="I189" s="3" t="n">
        <v>16.339</v>
      </c>
      <c r="J189" s="3" t="n">
        <v>159.597</v>
      </c>
      <c r="K189" s="3" t="n">
        <v>128.922</v>
      </c>
      <c r="L189" s="3" t="e">
        <f aca="false">NA()</f>
        <v>#N/A</v>
      </c>
      <c r="M189" s="3" t="n">
        <v>30.675</v>
      </c>
      <c r="N189" s="3" t="n">
        <v>2.027</v>
      </c>
      <c r="O189" s="3" t="n">
        <v>67.166</v>
      </c>
      <c r="P189" s="3" t="n">
        <v>18.399</v>
      </c>
      <c r="Q189" s="3" t="e">
        <f aca="false">NA()</f>
        <v>#N/A</v>
      </c>
      <c r="R189" s="3" t="n">
        <v>48.767</v>
      </c>
      <c r="S189" s="3" t="n">
        <v>17.154</v>
      </c>
      <c r="T189" s="3" t="n">
        <v>629.061</v>
      </c>
      <c r="U189" s="3" t="n">
        <v>46.483</v>
      </c>
      <c r="V189" s="3" t="n">
        <v>21.18</v>
      </c>
      <c r="W189" s="3" t="n">
        <v>44.009</v>
      </c>
    </row>
    <row r="190" customFormat="false" ht="12.75" hidden="false" customHeight="false" outlineLevel="0" collapsed="false">
      <c r="A190" s="2" t="s">
        <v>328</v>
      </c>
      <c r="B190" s="3" t="n">
        <v>1020.652</v>
      </c>
      <c r="C190" s="3" t="n">
        <v>1.865</v>
      </c>
      <c r="D190" s="3" t="n">
        <v>14.186</v>
      </c>
      <c r="E190" s="3" t="n">
        <v>1.203</v>
      </c>
      <c r="F190" s="3" t="n">
        <v>8.5</v>
      </c>
      <c r="G190" s="3" t="n">
        <v>928.999</v>
      </c>
      <c r="H190" s="3" t="n">
        <v>0</v>
      </c>
      <c r="I190" s="3" t="n">
        <v>15.269</v>
      </c>
      <c r="J190" s="3" t="n">
        <v>154.797</v>
      </c>
      <c r="K190" s="3" t="n">
        <v>124.368</v>
      </c>
      <c r="L190" s="3" t="e">
        <f aca="false">NA()</f>
        <v>#N/A</v>
      </c>
      <c r="M190" s="3" t="n">
        <v>30.429</v>
      </c>
      <c r="N190" s="3" t="n">
        <v>2.082</v>
      </c>
      <c r="O190" s="3" t="n">
        <v>58.46</v>
      </c>
      <c r="P190" s="3" t="n">
        <v>15.682</v>
      </c>
      <c r="Q190" s="3" t="e">
        <f aca="false">NA()</f>
        <v>#N/A</v>
      </c>
      <c r="R190" s="3" t="n">
        <v>42.778</v>
      </c>
      <c r="S190" s="3" t="n">
        <v>18.459</v>
      </c>
      <c r="T190" s="3" t="n">
        <v>631.445</v>
      </c>
      <c r="U190" s="3" t="n">
        <v>48.487</v>
      </c>
      <c r="V190" s="3" t="n">
        <v>22.623</v>
      </c>
      <c r="W190" s="3" t="n">
        <v>43.276</v>
      </c>
    </row>
    <row r="191" customFormat="false" ht="12.75" hidden="false" customHeight="false" outlineLevel="0" collapsed="false">
      <c r="A191" s="2" t="s">
        <v>329</v>
      </c>
      <c r="B191" s="3" t="n">
        <v>1028.626</v>
      </c>
      <c r="C191" s="3" t="n">
        <v>1.728</v>
      </c>
      <c r="D191" s="3" t="n">
        <v>15.234</v>
      </c>
      <c r="E191" s="3" t="n">
        <v>0.962</v>
      </c>
      <c r="F191" s="3" t="n">
        <v>9.231</v>
      </c>
      <c r="G191" s="3" t="n">
        <v>928.509</v>
      </c>
      <c r="H191" s="3" t="n">
        <v>0</v>
      </c>
      <c r="I191" s="3" t="n">
        <v>14.569</v>
      </c>
      <c r="J191" s="3" t="n">
        <v>155.266</v>
      </c>
      <c r="K191" s="3" t="n">
        <v>124.074</v>
      </c>
      <c r="L191" s="3" t="e">
        <f aca="false">NA()</f>
        <v>#N/A</v>
      </c>
      <c r="M191" s="3" t="n">
        <v>31.192</v>
      </c>
      <c r="N191" s="3" t="n">
        <v>2.129</v>
      </c>
      <c r="O191" s="3" t="n">
        <v>58.714</v>
      </c>
      <c r="P191" s="3" t="n">
        <v>15.094</v>
      </c>
      <c r="Q191" s="3" t="e">
        <f aca="false">NA()</f>
        <v>#N/A</v>
      </c>
      <c r="R191" s="3" t="n">
        <v>43.62</v>
      </c>
      <c r="S191" s="3" t="n">
        <v>18.838</v>
      </c>
      <c r="T191" s="3" t="n">
        <v>631.821</v>
      </c>
      <c r="U191" s="3" t="n">
        <v>47.172</v>
      </c>
      <c r="V191" s="3" t="n">
        <v>23.308</v>
      </c>
      <c r="W191" s="3" t="n">
        <v>49.654</v>
      </c>
    </row>
    <row r="192" customFormat="false" ht="12.75" hidden="false" customHeight="false" outlineLevel="0" collapsed="false">
      <c r="A192" s="2" t="s">
        <v>330</v>
      </c>
      <c r="B192" s="3" t="n">
        <v>1043.179</v>
      </c>
      <c r="C192" s="3" t="n">
        <v>1.734</v>
      </c>
      <c r="D192" s="3" t="n">
        <v>15.91</v>
      </c>
      <c r="E192" s="3" t="n">
        <v>1.138</v>
      </c>
      <c r="F192" s="3" t="n">
        <v>11.919</v>
      </c>
      <c r="G192" s="3" t="n">
        <v>931.524</v>
      </c>
      <c r="H192" s="3" t="n">
        <v>0</v>
      </c>
      <c r="I192" s="3" t="n">
        <v>14.842</v>
      </c>
      <c r="J192" s="3" t="n">
        <v>152.635</v>
      </c>
      <c r="K192" s="3" t="n">
        <v>122.71</v>
      </c>
      <c r="L192" s="3" t="e">
        <f aca="false">NA()</f>
        <v>#N/A</v>
      </c>
      <c r="M192" s="3" t="n">
        <v>29.925</v>
      </c>
      <c r="N192" s="3" t="n">
        <v>1.724</v>
      </c>
      <c r="O192" s="3" t="n">
        <v>57.98</v>
      </c>
      <c r="P192" s="3" t="n">
        <v>15.543</v>
      </c>
      <c r="Q192" s="3" t="e">
        <f aca="false">NA()</f>
        <v>#N/A</v>
      </c>
      <c r="R192" s="3" t="n">
        <v>42.437</v>
      </c>
      <c r="S192" s="3" t="n">
        <v>19.797</v>
      </c>
      <c r="T192" s="3" t="n">
        <v>637.148</v>
      </c>
      <c r="U192" s="3" t="n">
        <v>47.398</v>
      </c>
      <c r="V192" s="3" t="n">
        <v>26.51</v>
      </c>
      <c r="W192" s="3" t="n">
        <v>54.444</v>
      </c>
    </row>
    <row r="193" customFormat="false" ht="12.75" hidden="false" customHeight="false" outlineLevel="0" collapsed="false">
      <c r="A193" s="2" t="s">
        <v>331</v>
      </c>
      <c r="B193" s="3" t="n">
        <v>1046.071</v>
      </c>
      <c r="C193" s="3" t="n">
        <v>1.819</v>
      </c>
      <c r="D193" s="3" t="n">
        <v>15.749</v>
      </c>
      <c r="E193" s="3" t="n">
        <v>1.413</v>
      </c>
      <c r="F193" s="3" t="n">
        <v>14.32</v>
      </c>
      <c r="G193" s="3" t="n">
        <v>930.941</v>
      </c>
      <c r="H193" s="3" t="n">
        <v>0.003</v>
      </c>
      <c r="I193" s="3" t="n">
        <v>12.615</v>
      </c>
      <c r="J193" s="3" t="n">
        <v>149.784</v>
      </c>
      <c r="K193" s="3" t="n">
        <v>120.354</v>
      </c>
      <c r="L193" s="3" t="e">
        <f aca="false">NA()</f>
        <v>#N/A</v>
      </c>
      <c r="M193" s="3" t="n">
        <v>29.43</v>
      </c>
      <c r="N193" s="3" t="n">
        <v>1.99</v>
      </c>
      <c r="O193" s="3" t="n">
        <v>65.313</v>
      </c>
      <c r="P193" s="3" t="n">
        <v>13.224</v>
      </c>
      <c r="Q193" s="3" t="e">
        <f aca="false">NA()</f>
        <v>#N/A</v>
      </c>
      <c r="R193" s="3" t="n">
        <v>52.089</v>
      </c>
      <c r="S193" s="3" t="n">
        <v>20.216</v>
      </c>
      <c r="T193" s="3" t="n">
        <v>632.363</v>
      </c>
      <c r="U193" s="3" t="n">
        <v>48.657</v>
      </c>
      <c r="V193" s="3" t="n">
        <v>26.931</v>
      </c>
      <c r="W193" s="3" t="n">
        <v>54.898</v>
      </c>
    </row>
    <row r="194" customFormat="false" ht="12.75" hidden="false" customHeight="false" outlineLevel="0" collapsed="false">
      <c r="A194" s="2" t="s">
        <v>332</v>
      </c>
      <c r="B194" s="3" t="n">
        <v>1056.651</v>
      </c>
      <c r="C194" s="3" t="n">
        <v>1.795</v>
      </c>
      <c r="D194" s="3" t="n">
        <v>15.677</v>
      </c>
      <c r="E194" s="3" t="n">
        <v>1.377</v>
      </c>
      <c r="F194" s="3" t="n">
        <v>15.702</v>
      </c>
      <c r="G194" s="3" t="n">
        <v>939.237</v>
      </c>
      <c r="H194" s="3" t="n">
        <v>0</v>
      </c>
      <c r="I194" s="3" t="n">
        <v>11.121</v>
      </c>
      <c r="J194" s="3" t="n">
        <v>145.461</v>
      </c>
      <c r="K194" s="3" t="n">
        <v>117.866</v>
      </c>
      <c r="L194" s="3" t="e">
        <f aca="false">NA()</f>
        <v>#N/A</v>
      </c>
      <c r="M194" s="3" t="n">
        <v>27.595</v>
      </c>
      <c r="N194" s="3" t="n">
        <v>2.254</v>
      </c>
      <c r="O194" s="3" t="n">
        <v>73.57</v>
      </c>
      <c r="P194" s="3" t="n">
        <v>11.383</v>
      </c>
      <c r="Q194" s="3" t="e">
        <f aca="false">NA()</f>
        <v>#N/A</v>
      </c>
      <c r="R194" s="3" t="n">
        <v>62.187</v>
      </c>
      <c r="S194" s="3" t="n">
        <v>22.079</v>
      </c>
      <c r="T194" s="3" t="n">
        <v>634.25</v>
      </c>
      <c r="U194" s="3" t="n">
        <v>50.502</v>
      </c>
      <c r="V194" s="3" t="n">
        <v>23.979</v>
      </c>
      <c r="W194" s="3" t="n">
        <v>58.884</v>
      </c>
    </row>
    <row r="195" customFormat="false" ht="12.75" hidden="false" customHeight="false" outlineLevel="0" collapsed="false">
      <c r="A195" s="2" t="s">
        <v>333</v>
      </c>
      <c r="B195" s="3" t="n">
        <v>1088.556</v>
      </c>
      <c r="C195" s="3" t="n">
        <v>1.819</v>
      </c>
      <c r="D195" s="3" t="n">
        <v>18.471</v>
      </c>
      <c r="E195" s="3" t="n">
        <v>1.465</v>
      </c>
      <c r="F195" s="3" t="n">
        <v>14.775</v>
      </c>
      <c r="G195" s="3" t="n">
        <v>965.46</v>
      </c>
      <c r="H195" s="3" t="n">
        <v>0</v>
      </c>
      <c r="I195" s="3" t="n">
        <v>10.17</v>
      </c>
      <c r="J195" s="3" t="n">
        <v>143.676</v>
      </c>
      <c r="K195" s="3" t="n">
        <v>117.225</v>
      </c>
      <c r="L195" s="3" t="e">
        <f aca="false">NA()</f>
        <v>#N/A</v>
      </c>
      <c r="M195" s="3" t="n">
        <v>26.451</v>
      </c>
      <c r="N195" s="3" t="n">
        <v>2.496</v>
      </c>
      <c r="O195" s="3" t="n">
        <v>88.639</v>
      </c>
      <c r="P195" s="3" t="n">
        <v>13.231</v>
      </c>
      <c r="Q195" s="3" t="e">
        <f aca="false">NA()</f>
        <v>#N/A</v>
      </c>
      <c r="R195" s="3" t="n">
        <v>75.408</v>
      </c>
      <c r="S195" s="3" t="n">
        <v>24.158</v>
      </c>
      <c r="T195" s="3" t="n">
        <v>643.956</v>
      </c>
      <c r="U195" s="3" t="n">
        <v>52.365</v>
      </c>
      <c r="V195" s="3" t="n">
        <v>24.483</v>
      </c>
      <c r="W195" s="3" t="n">
        <v>62.083</v>
      </c>
    </row>
    <row r="196" customFormat="false" ht="12.75" hidden="false" customHeight="false" outlineLevel="0" collapsed="false">
      <c r="A196" s="2" t="s">
        <v>334</v>
      </c>
      <c r="B196" s="3" t="n">
        <v>1110.992</v>
      </c>
      <c r="C196" s="3" t="n">
        <v>1.822</v>
      </c>
      <c r="D196" s="3" t="n">
        <v>15.039</v>
      </c>
      <c r="E196" s="3" t="n">
        <v>1.382</v>
      </c>
      <c r="F196" s="3" t="n">
        <v>15.805</v>
      </c>
      <c r="G196" s="3" t="n">
        <v>991.141</v>
      </c>
      <c r="H196" s="3" t="n">
        <v>0</v>
      </c>
      <c r="I196" s="3" t="n">
        <v>10.604</v>
      </c>
      <c r="J196" s="3" t="n">
        <v>147.739</v>
      </c>
      <c r="K196" s="3" t="n">
        <v>119.084</v>
      </c>
      <c r="L196" s="3" t="e">
        <f aca="false">NA()</f>
        <v>#N/A</v>
      </c>
      <c r="M196" s="3" t="n">
        <v>28.655</v>
      </c>
      <c r="N196" s="3" t="n">
        <v>2.739</v>
      </c>
      <c r="O196" s="3" t="n">
        <v>104.386</v>
      </c>
      <c r="P196" s="3" t="n">
        <v>17.842</v>
      </c>
      <c r="Q196" s="3" t="e">
        <f aca="false">NA()</f>
        <v>#N/A</v>
      </c>
      <c r="R196" s="3" t="n">
        <v>86.544</v>
      </c>
      <c r="S196" s="3" t="n">
        <v>25.354</v>
      </c>
      <c r="T196" s="3" t="n">
        <v>646.509</v>
      </c>
      <c r="U196" s="3" t="n">
        <v>53.81</v>
      </c>
      <c r="V196" s="3" t="n">
        <v>25.114</v>
      </c>
      <c r="W196" s="3" t="n">
        <v>60.689</v>
      </c>
    </row>
    <row r="197" customFormat="false" ht="12.75" hidden="false" customHeight="false" outlineLevel="0" collapsed="false">
      <c r="A197" s="2" t="s">
        <v>335</v>
      </c>
      <c r="B197" s="3" t="n">
        <v>1127.959</v>
      </c>
      <c r="C197" s="3" t="n">
        <v>1.844</v>
      </c>
      <c r="D197" s="3" t="n">
        <v>16.125</v>
      </c>
      <c r="E197" s="3" t="n">
        <v>1.312</v>
      </c>
      <c r="F197" s="3" t="n">
        <v>12.506</v>
      </c>
      <c r="G197" s="3" t="n">
        <v>1011.679</v>
      </c>
      <c r="H197" s="3" t="n">
        <v>0</v>
      </c>
      <c r="I197" s="3" t="n">
        <v>10.631</v>
      </c>
      <c r="J197" s="3" t="n">
        <v>147.344</v>
      </c>
      <c r="K197" s="3" t="n">
        <v>116.795</v>
      </c>
      <c r="L197" s="3" t="e">
        <f aca="false">NA()</f>
        <v>#N/A</v>
      </c>
      <c r="M197" s="3" t="n">
        <v>30.549</v>
      </c>
      <c r="N197" s="3" t="n">
        <v>2.912</v>
      </c>
      <c r="O197" s="3" t="n">
        <v>109.924</v>
      </c>
      <c r="P197" s="3" t="n">
        <v>20.217</v>
      </c>
      <c r="Q197" s="3" t="e">
        <f aca="false">NA()</f>
        <v>#N/A</v>
      </c>
      <c r="R197" s="3" t="n">
        <v>89.707</v>
      </c>
      <c r="S197" s="3" t="n">
        <v>27.037</v>
      </c>
      <c r="T197" s="3" t="n">
        <v>656.518</v>
      </c>
      <c r="U197" s="3" t="n">
        <v>57.313</v>
      </c>
      <c r="V197" s="3" t="n">
        <v>24.877</v>
      </c>
      <c r="W197" s="3" t="n">
        <v>59.616</v>
      </c>
    </row>
    <row r="198" customFormat="false" ht="12.75" hidden="false" customHeight="false" outlineLevel="0" collapsed="false">
      <c r="A198" s="2" t="s">
        <v>336</v>
      </c>
      <c r="B198" s="3" t="n">
        <v>1144.866</v>
      </c>
      <c r="C198" s="3" t="n">
        <v>1.81</v>
      </c>
      <c r="D198" s="3" t="n">
        <v>16.635</v>
      </c>
      <c r="E198" s="3" t="n">
        <v>1.313</v>
      </c>
      <c r="F198" s="3" t="n">
        <v>12.222</v>
      </c>
      <c r="G198" s="3" t="n">
        <v>1029.905</v>
      </c>
      <c r="H198" s="3" t="n">
        <v>0</v>
      </c>
      <c r="I198" s="3" t="n">
        <v>10.447</v>
      </c>
      <c r="J198" s="3" t="n">
        <v>146.025</v>
      </c>
      <c r="K198" s="3" t="n">
        <v>114.102</v>
      </c>
      <c r="L198" s="3" t="e">
        <f aca="false">NA()</f>
        <v>#N/A</v>
      </c>
      <c r="M198" s="3" t="n">
        <v>31.923</v>
      </c>
      <c r="N198" s="3" t="n">
        <v>2.927</v>
      </c>
      <c r="O198" s="3" t="n">
        <v>106.281</v>
      </c>
      <c r="P198" s="3" t="n">
        <v>19.529</v>
      </c>
      <c r="Q198" s="3" t="e">
        <f aca="false">NA()</f>
        <v>#N/A</v>
      </c>
      <c r="R198" s="3" t="n">
        <v>86.752</v>
      </c>
      <c r="S198" s="3" t="n">
        <v>28.226</v>
      </c>
      <c r="T198" s="3" t="n">
        <v>675.773</v>
      </c>
      <c r="U198" s="3" t="n">
        <v>60.226</v>
      </c>
      <c r="V198" s="3" t="n">
        <v>24.2</v>
      </c>
      <c r="W198" s="3" t="n">
        <v>58.781</v>
      </c>
    </row>
    <row r="199" customFormat="false" ht="12.75" hidden="false" customHeight="false" outlineLevel="0" collapsed="false">
      <c r="A199" s="2" t="s">
        <v>337</v>
      </c>
      <c r="B199" s="3" t="n">
        <v>1150.476</v>
      </c>
      <c r="C199" s="3" t="n">
        <v>1.575</v>
      </c>
      <c r="D199" s="3" t="n">
        <v>20.556</v>
      </c>
      <c r="E199" s="3" t="n">
        <v>1.344</v>
      </c>
      <c r="F199" s="3" t="n">
        <v>10.596</v>
      </c>
      <c r="G199" s="3" t="n">
        <v>1032.612</v>
      </c>
      <c r="H199" s="3" t="n">
        <v>0</v>
      </c>
      <c r="I199" s="3" t="n">
        <v>10.143</v>
      </c>
      <c r="J199" s="3" t="n">
        <v>147.103</v>
      </c>
      <c r="K199" s="3" t="n">
        <v>115.697</v>
      </c>
      <c r="L199" s="3" t="e">
        <f aca="false">NA()</f>
        <v>#N/A</v>
      </c>
      <c r="M199" s="3" t="n">
        <v>31.406</v>
      </c>
      <c r="N199" s="3" t="n">
        <v>3.001</v>
      </c>
      <c r="O199" s="3" t="n">
        <v>111.945</v>
      </c>
      <c r="P199" s="3" t="n">
        <v>18.36</v>
      </c>
      <c r="Q199" s="3" t="e">
        <f aca="false">NA()</f>
        <v>#N/A</v>
      </c>
      <c r="R199" s="3" t="n">
        <v>93.585</v>
      </c>
      <c r="S199" s="3" t="n">
        <v>30.635</v>
      </c>
      <c r="T199" s="3" t="n">
        <v>668.064</v>
      </c>
      <c r="U199" s="3" t="n">
        <v>61.721</v>
      </c>
      <c r="V199" s="3" t="n">
        <v>23.812</v>
      </c>
      <c r="W199" s="3" t="n">
        <v>59.981</v>
      </c>
    </row>
    <row r="200" customFormat="false" ht="12.75" hidden="false" customHeight="false" outlineLevel="0" collapsed="false">
      <c r="A200" s="2" t="s">
        <v>338</v>
      </c>
      <c r="B200" s="3" t="n">
        <v>1159.428</v>
      </c>
      <c r="C200" s="3" t="n">
        <v>1.44</v>
      </c>
      <c r="D200" s="3" t="n">
        <v>16.414</v>
      </c>
      <c r="E200" s="3" t="n">
        <v>1.939</v>
      </c>
      <c r="F200" s="3" t="n">
        <v>11.522</v>
      </c>
      <c r="G200" s="3" t="n">
        <v>1043.667</v>
      </c>
      <c r="H200" s="3" t="n">
        <v>0</v>
      </c>
      <c r="I200" s="3" t="n">
        <v>9.945</v>
      </c>
      <c r="J200" s="3" t="n">
        <v>142.051</v>
      </c>
      <c r="K200" s="3" t="n">
        <v>110.627</v>
      </c>
      <c r="L200" s="3" t="e">
        <f aca="false">NA()</f>
        <v>#N/A</v>
      </c>
      <c r="M200" s="3" t="n">
        <v>31.424</v>
      </c>
      <c r="N200" s="3" t="n">
        <v>3.085</v>
      </c>
      <c r="O200" s="3" t="n">
        <v>115.694</v>
      </c>
      <c r="P200" s="3" t="n">
        <v>17.765</v>
      </c>
      <c r="Q200" s="3" t="e">
        <f aca="false">NA()</f>
        <v>#N/A</v>
      </c>
      <c r="R200" s="3" t="n">
        <v>97.929</v>
      </c>
      <c r="S200" s="3" t="n">
        <v>33.368</v>
      </c>
      <c r="T200" s="3" t="n">
        <v>680.358</v>
      </c>
      <c r="U200" s="3" t="n">
        <v>59.166</v>
      </c>
      <c r="V200" s="3" t="n">
        <v>23.681</v>
      </c>
      <c r="W200" s="3" t="n">
        <v>60.765</v>
      </c>
    </row>
    <row r="201" customFormat="false" ht="12.75" hidden="false" customHeight="false" outlineLevel="0" collapsed="false">
      <c r="A201" s="2" t="s">
        <v>339</v>
      </c>
      <c r="B201" s="3" t="n">
        <v>1181.583</v>
      </c>
      <c r="C201" s="3" t="n">
        <v>1.674</v>
      </c>
      <c r="D201" s="3" t="n">
        <v>17.384</v>
      </c>
      <c r="E201" s="3" t="n">
        <v>1.333</v>
      </c>
      <c r="F201" s="3" t="n">
        <v>12.034</v>
      </c>
      <c r="G201" s="3" t="n">
        <v>1060.437</v>
      </c>
      <c r="H201" s="3" t="n">
        <v>0</v>
      </c>
      <c r="I201" s="3" t="n">
        <v>9.117</v>
      </c>
      <c r="J201" s="3" t="n">
        <v>139.736</v>
      </c>
      <c r="K201" s="3" t="n">
        <v>108.359</v>
      </c>
      <c r="L201" s="3" t="e">
        <f aca="false">NA()</f>
        <v>#N/A</v>
      </c>
      <c r="M201" s="3" t="n">
        <v>31.377</v>
      </c>
      <c r="N201" s="3" t="n">
        <v>3.03</v>
      </c>
      <c r="O201" s="3" t="n">
        <v>110.57</v>
      </c>
      <c r="P201" s="3" t="n">
        <v>18.779</v>
      </c>
      <c r="Q201" s="3" t="e">
        <f aca="false">NA()</f>
        <v>#N/A</v>
      </c>
      <c r="R201" s="3" t="n">
        <v>91.791</v>
      </c>
      <c r="S201" s="3" t="n">
        <v>35.392</v>
      </c>
      <c r="T201" s="3" t="n">
        <v>701.372</v>
      </c>
      <c r="U201" s="3" t="n">
        <v>61.22</v>
      </c>
      <c r="V201" s="3" t="n">
        <v>24.21</v>
      </c>
      <c r="W201" s="3" t="n">
        <v>64.511</v>
      </c>
    </row>
    <row r="202" customFormat="false" ht="12.75" hidden="false" customHeight="false" outlineLevel="0" collapsed="false">
      <c r="A202" s="2" t="s">
        <v>340</v>
      </c>
      <c r="B202" s="3" t="n">
        <v>1201.881</v>
      </c>
      <c r="C202" s="3" t="n">
        <v>1.641</v>
      </c>
      <c r="D202" s="3" t="n">
        <v>16.913</v>
      </c>
      <c r="E202" s="3" t="n">
        <v>1.133</v>
      </c>
      <c r="F202" s="3" t="n">
        <v>14.712</v>
      </c>
      <c r="G202" s="3" t="n">
        <v>1080.034</v>
      </c>
      <c r="H202" s="3" t="n">
        <v>0</v>
      </c>
      <c r="I202" s="3" t="n">
        <v>8.779</v>
      </c>
      <c r="J202" s="3" t="n">
        <v>139.377</v>
      </c>
      <c r="K202" s="3" t="n">
        <v>108.769</v>
      </c>
      <c r="L202" s="3" t="e">
        <f aca="false">NA()</f>
        <v>#N/A</v>
      </c>
      <c r="M202" s="3" t="n">
        <v>30.608</v>
      </c>
      <c r="N202" s="3" t="n">
        <v>3.022</v>
      </c>
      <c r="O202" s="3" t="n">
        <v>107.251</v>
      </c>
      <c r="P202" s="3" t="n">
        <v>17.248</v>
      </c>
      <c r="Q202" s="3" t="e">
        <f aca="false">NA()</f>
        <v>#N/A</v>
      </c>
      <c r="R202" s="3" t="n">
        <v>90.003</v>
      </c>
      <c r="S202" s="3" t="n">
        <v>37.878</v>
      </c>
      <c r="T202" s="3" t="n">
        <v>720.996</v>
      </c>
      <c r="U202" s="3" t="n">
        <v>62.731</v>
      </c>
      <c r="V202" s="3" t="n">
        <v>24.354</v>
      </c>
      <c r="W202" s="3" t="n">
        <v>63.094</v>
      </c>
    </row>
    <row r="203" customFormat="false" ht="12.75" hidden="false" customHeight="false" outlineLevel="0" collapsed="false">
      <c r="A203" s="2" t="s">
        <v>341</v>
      </c>
      <c r="B203" s="3" t="n">
        <v>1217.659</v>
      </c>
      <c r="C203" s="3" t="n">
        <v>1.626</v>
      </c>
      <c r="D203" s="3" t="n">
        <v>19.038</v>
      </c>
      <c r="E203" s="3" t="n">
        <v>1.434</v>
      </c>
      <c r="F203" s="3" t="n">
        <v>14.887</v>
      </c>
      <c r="G203" s="3" t="n">
        <v>1088.802</v>
      </c>
      <c r="H203" s="3" t="n">
        <v>0</v>
      </c>
      <c r="I203" s="3" t="n">
        <v>8.734</v>
      </c>
      <c r="J203" s="3" t="n">
        <v>140.435</v>
      </c>
      <c r="K203" s="3" t="n">
        <v>108.995</v>
      </c>
      <c r="L203" s="3" t="e">
        <f aca="false">NA()</f>
        <v>#N/A</v>
      </c>
      <c r="M203" s="3" t="n">
        <v>31.44</v>
      </c>
      <c r="N203" s="3" t="n">
        <v>3.17</v>
      </c>
      <c r="O203" s="3" t="n">
        <v>109.414</v>
      </c>
      <c r="P203" s="3" t="n">
        <v>18.995</v>
      </c>
      <c r="Q203" s="3" t="e">
        <f aca="false">NA()</f>
        <v>#N/A</v>
      </c>
      <c r="R203" s="3" t="n">
        <v>90.419</v>
      </c>
      <c r="S203" s="3" t="n">
        <v>39.316</v>
      </c>
      <c r="T203" s="3" t="n">
        <v>722.973</v>
      </c>
      <c r="U203" s="3" t="n">
        <v>64.76</v>
      </c>
      <c r="V203" s="3" t="n">
        <v>24.231</v>
      </c>
      <c r="W203" s="3" t="n">
        <v>67.641</v>
      </c>
    </row>
    <row r="204" customFormat="false" ht="12.75" hidden="false" customHeight="false" outlineLevel="0" collapsed="false">
      <c r="A204" s="2" t="s">
        <v>342</v>
      </c>
      <c r="B204" s="3" t="n">
        <v>1248.606</v>
      </c>
      <c r="C204" s="3" t="n">
        <v>1.602</v>
      </c>
      <c r="D204" s="3" t="n">
        <v>19.034</v>
      </c>
      <c r="E204" s="3" t="n">
        <v>1.719</v>
      </c>
      <c r="F204" s="3" t="n">
        <v>16.574</v>
      </c>
      <c r="G204" s="3" t="n">
        <v>1100.145</v>
      </c>
      <c r="H204" s="3" t="n">
        <v>0</v>
      </c>
      <c r="I204" s="3" t="n">
        <v>7.995</v>
      </c>
      <c r="J204" s="3" t="n">
        <v>145.354</v>
      </c>
      <c r="K204" s="3" t="n">
        <v>113.096</v>
      </c>
      <c r="L204" s="3" t="e">
        <f aca="false">NA()</f>
        <v>#N/A</v>
      </c>
      <c r="M204" s="3" t="n">
        <v>32.258</v>
      </c>
      <c r="N204" s="3" t="n">
        <v>3.843</v>
      </c>
      <c r="O204" s="3" t="n">
        <v>95.947</v>
      </c>
      <c r="P204" s="3" t="n">
        <v>20.64</v>
      </c>
      <c r="Q204" s="3" t="e">
        <f aca="false">NA()</f>
        <v>#N/A</v>
      </c>
      <c r="R204" s="3" t="n">
        <v>75.307</v>
      </c>
      <c r="S204" s="3" t="n">
        <v>41.349</v>
      </c>
      <c r="T204" s="3" t="n">
        <v>740.479</v>
      </c>
      <c r="U204" s="3" t="n">
        <v>65.178</v>
      </c>
      <c r="V204" s="3" t="n">
        <v>24.561</v>
      </c>
      <c r="W204" s="3" t="n">
        <v>84.971</v>
      </c>
    </row>
    <row r="205" customFormat="false" ht="12.75" hidden="false" customHeight="false" outlineLevel="0" collapsed="false">
      <c r="A205" s="2" t="s">
        <v>343</v>
      </c>
      <c r="B205" s="3" t="n">
        <v>1268.308</v>
      </c>
      <c r="C205" s="3" t="n">
        <v>1.994</v>
      </c>
      <c r="D205" s="3" t="n">
        <v>20.706</v>
      </c>
      <c r="E205" s="3" t="n">
        <v>2.336</v>
      </c>
      <c r="F205" s="3" t="n">
        <v>16.633</v>
      </c>
      <c r="G205" s="3" t="n">
        <v>1115.843</v>
      </c>
      <c r="H205" s="3" t="n">
        <v>0</v>
      </c>
      <c r="I205" s="3" t="n">
        <v>7.472</v>
      </c>
      <c r="J205" s="3" t="n">
        <v>150.739</v>
      </c>
      <c r="K205" s="3" t="n">
        <v>116.902</v>
      </c>
      <c r="L205" s="3" t="e">
        <f aca="false">NA()</f>
        <v>#N/A</v>
      </c>
      <c r="M205" s="3" t="n">
        <v>33.837</v>
      </c>
      <c r="N205" s="3" t="n">
        <v>3.981</v>
      </c>
      <c r="O205" s="3" t="n">
        <v>93.198</v>
      </c>
      <c r="P205" s="3" t="n">
        <v>18.227</v>
      </c>
      <c r="Q205" s="3" t="e">
        <f aca="false">NA()</f>
        <v>#N/A</v>
      </c>
      <c r="R205" s="3" t="n">
        <v>74.971</v>
      </c>
      <c r="S205" s="3" t="n">
        <v>43.779</v>
      </c>
      <c r="T205" s="3" t="n">
        <v>751.643</v>
      </c>
      <c r="U205" s="3" t="n">
        <v>65.031</v>
      </c>
      <c r="V205" s="3" t="n">
        <v>25.593</v>
      </c>
      <c r="W205" s="3" t="n">
        <v>85.203</v>
      </c>
    </row>
    <row r="206" customFormat="false" ht="12.75" hidden="false" customHeight="false" outlineLevel="0" collapsed="false">
      <c r="A206" s="2" t="s">
        <v>344</v>
      </c>
      <c r="B206" s="3" t="n">
        <v>1281.633</v>
      </c>
      <c r="C206" s="3" t="n">
        <v>2.534</v>
      </c>
      <c r="D206" s="3" t="n">
        <v>20.532</v>
      </c>
      <c r="E206" s="3" t="n">
        <v>2.26</v>
      </c>
      <c r="F206" s="3" t="n">
        <v>20.157</v>
      </c>
      <c r="G206" s="3" t="n">
        <v>1118.361</v>
      </c>
      <c r="H206" s="3" t="n">
        <v>0</v>
      </c>
      <c r="I206" s="3" t="n">
        <v>6.586</v>
      </c>
      <c r="J206" s="3" t="n">
        <v>148.873</v>
      </c>
      <c r="K206" s="3" t="n">
        <v>118.414</v>
      </c>
      <c r="L206" s="3" t="e">
        <f aca="false">NA()</f>
        <v>#N/A</v>
      </c>
      <c r="M206" s="3" t="n">
        <v>30.459</v>
      </c>
      <c r="N206" s="3" t="n">
        <v>4.061</v>
      </c>
      <c r="O206" s="3" t="n">
        <v>88.115</v>
      </c>
      <c r="P206" s="3" t="n">
        <v>16.17</v>
      </c>
      <c r="Q206" s="3" t="e">
        <f aca="false">NA()</f>
        <v>#N/A</v>
      </c>
      <c r="R206" s="3" t="n">
        <v>71.945</v>
      </c>
      <c r="S206" s="3" t="n">
        <v>43.61</v>
      </c>
      <c r="T206" s="3" t="n">
        <v>758.342</v>
      </c>
      <c r="U206" s="3" t="n">
        <v>68.774</v>
      </c>
      <c r="V206" s="3" t="n">
        <v>27.14</v>
      </c>
      <c r="W206" s="3" t="n">
        <v>90.649</v>
      </c>
    </row>
    <row r="207" customFormat="false" ht="12.75" hidden="false" customHeight="false" outlineLevel="0" collapsed="false">
      <c r="A207" s="2" t="s">
        <v>345</v>
      </c>
      <c r="B207" s="3" t="n">
        <v>1291.395</v>
      </c>
      <c r="C207" s="3" t="n">
        <v>2.254</v>
      </c>
      <c r="D207" s="3" t="n">
        <v>21.03</v>
      </c>
      <c r="E207" s="3" t="n">
        <v>2.189</v>
      </c>
      <c r="F207" s="3" t="n">
        <v>20.289</v>
      </c>
      <c r="G207" s="3" t="n">
        <v>1133.207</v>
      </c>
      <c r="H207" s="3" t="n">
        <v>0</v>
      </c>
      <c r="I207" s="3" t="n">
        <v>11.384</v>
      </c>
      <c r="J207" s="3" t="n">
        <v>161.438</v>
      </c>
      <c r="K207" s="3" t="n">
        <v>115.716</v>
      </c>
      <c r="L207" s="3" t="e">
        <f aca="false">NA()</f>
        <v>#N/A</v>
      </c>
      <c r="M207" s="3" t="n">
        <v>45.722</v>
      </c>
      <c r="N207" s="3" t="n">
        <v>4.481</v>
      </c>
      <c r="O207" s="3" t="n">
        <v>83.863</v>
      </c>
      <c r="P207" s="3" t="n">
        <v>13.191</v>
      </c>
      <c r="Q207" s="3" t="e">
        <f aca="false">NA()</f>
        <v>#N/A</v>
      </c>
      <c r="R207" s="3" t="n">
        <v>70.672</v>
      </c>
      <c r="S207" s="3" t="n">
        <v>42.904</v>
      </c>
      <c r="T207" s="3" t="n">
        <v>758.037</v>
      </c>
      <c r="U207" s="3" t="n">
        <v>71.1</v>
      </c>
      <c r="V207" s="3" t="n">
        <v>27.878</v>
      </c>
      <c r="W207" s="3" t="n">
        <v>84.548</v>
      </c>
    </row>
    <row r="208" customFormat="false" ht="12.75" hidden="false" customHeight="false" outlineLevel="0" collapsed="false">
      <c r="A208" s="2" t="s">
        <v>346</v>
      </c>
      <c r="B208" s="3" t="n">
        <v>1310.587</v>
      </c>
      <c r="C208" s="3" t="n">
        <v>2.319</v>
      </c>
      <c r="D208" s="3" t="n">
        <v>21.053</v>
      </c>
      <c r="E208" s="3" t="n">
        <v>2.802</v>
      </c>
      <c r="F208" s="3" t="n">
        <v>24.025</v>
      </c>
      <c r="G208" s="3" t="n">
        <v>1137.217</v>
      </c>
      <c r="H208" s="3" t="n">
        <v>0</v>
      </c>
      <c r="I208" s="3" t="n">
        <v>14.08</v>
      </c>
      <c r="J208" s="3" t="n">
        <v>173.598</v>
      </c>
      <c r="K208" s="3" t="n">
        <v>116.726</v>
      </c>
      <c r="L208" s="3" t="e">
        <f aca="false">NA()</f>
        <v>#N/A</v>
      </c>
      <c r="M208" s="3" t="n">
        <v>56.872</v>
      </c>
      <c r="N208" s="3" t="n">
        <v>4.583</v>
      </c>
      <c r="O208" s="3" t="n">
        <v>83.342</v>
      </c>
      <c r="P208" s="3" t="n">
        <v>12.323</v>
      </c>
      <c r="Q208" s="3" t="e">
        <f aca="false">NA()</f>
        <v>#N/A</v>
      </c>
      <c r="R208" s="3" t="n">
        <v>71.019</v>
      </c>
      <c r="S208" s="3" t="n">
        <v>44.469</v>
      </c>
      <c r="T208" s="3" t="n">
        <v>745.836</v>
      </c>
      <c r="U208" s="3" t="n">
        <v>71.309</v>
      </c>
      <c r="V208" s="3" t="n">
        <v>28.271</v>
      </c>
      <c r="W208" s="3" t="n">
        <v>94.9</v>
      </c>
    </row>
    <row r="209" customFormat="false" ht="12.75" hidden="false" customHeight="false" outlineLevel="0" collapsed="false">
      <c r="A209" s="2" t="s">
        <v>347</v>
      </c>
      <c r="B209" s="3" t="n">
        <v>1297.822</v>
      </c>
      <c r="C209" s="3" t="n">
        <v>2.359</v>
      </c>
      <c r="D209" s="3" t="n">
        <v>20.948</v>
      </c>
      <c r="E209" s="3" t="n">
        <v>2.733</v>
      </c>
      <c r="F209" s="3" t="n">
        <v>17.839</v>
      </c>
      <c r="G209" s="3" t="n">
        <v>1130.811</v>
      </c>
      <c r="H209" s="3" t="n">
        <v>0</v>
      </c>
      <c r="I209" s="3" t="n">
        <v>12.728</v>
      </c>
      <c r="J209" s="3" t="n">
        <v>172.62</v>
      </c>
      <c r="K209" s="3" t="n">
        <v>120.151</v>
      </c>
      <c r="L209" s="3" t="e">
        <f aca="false">NA()</f>
        <v>#N/A</v>
      </c>
      <c r="M209" s="3" t="n">
        <v>52.469</v>
      </c>
      <c r="N209" s="3" t="n">
        <v>4.776</v>
      </c>
      <c r="O209" s="3" t="n">
        <v>85.215</v>
      </c>
      <c r="P209" s="3" t="n">
        <v>11.709</v>
      </c>
      <c r="Q209" s="3" t="e">
        <f aca="false">NA()</f>
        <v>#N/A</v>
      </c>
      <c r="R209" s="3" t="n">
        <v>73.506</v>
      </c>
      <c r="S209" s="3" t="n">
        <v>44.344</v>
      </c>
      <c r="T209" s="3" t="n">
        <v>742.47</v>
      </c>
      <c r="U209" s="3" t="n">
        <v>68.658</v>
      </c>
      <c r="V209" s="3" t="n">
        <v>28.611</v>
      </c>
      <c r="W209" s="3" t="n">
        <v>94.521</v>
      </c>
    </row>
    <row r="210" customFormat="false" ht="12.75" hidden="false" customHeight="false" outlineLevel="0" collapsed="false">
      <c r="A210" s="2" t="s">
        <v>348</v>
      </c>
      <c r="B210" s="3" t="n">
        <v>1330.459</v>
      </c>
      <c r="C210" s="3" t="n">
        <v>2.592</v>
      </c>
      <c r="D210" s="3" t="n">
        <v>22.227</v>
      </c>
      <c r="E210" s="3" t="n">
        <v>3.55</v>
      </c>
      <c r="F210" s="3" t="n">
        <v>21.769</v>
      </c>
      <c r="G210" s="3" t="n">
        <v>1153.779</v>
      </c>
      <c r="H210" s="3" t="n">
        <v>0</v>
      </c>
      <c r="I210" s="3" t="n">
        <v>10.306</v>
      </c>
      <c r="J210" s="3" t="n">
        <v>168.525</v>
      </c>
      <c r="K210" s="3" t="n">
        <v>125.317</v>
      </c>
      <c r="L210" s="3" t="e">
        <f aca="false">NA()</f>
        <v>#N/A</v>
      </c>
      <c r="M210" s="3" t="n">
        <v>43.208</v>
      </c>
      <c r="N210" s="3" t="n">
        <v>4.91</v>
      </c>
      <c r="O210" s="3" t="n">
        <v>85.826</v>
      </c>
      <c r="P210" s="3" t="n">
        <v>10.982</v>
      </c>
      <c r="Q210" s="3" t="e">
        <f aca="false">NA()</f>
        <v>#N/A</v>
      </c>
      <c r="R210" s="3" t="n">
        <v>74.844</v>
      </c>
      <c r="S210" s="3" t="n">
        <v>45.359</v>
      </c>
      <c r="T210" s="3" t="n">
        <v>773.395</v>
      </c>
      <c r="U210" s="3" t="n">
        <v>65.458</v>
      </c>
      <c r="V210" s="3" t="n">
        <v>28.645</v>
      </c>
      <c r="W210" s="3" t="n">
        <v>97.897</v>
      </c>
    </row>
    <row r="211" customFormat="false" ht="12.75" hidden="false" customHeight="false" outlineLevel="0" collapsed="false">
      <c r="A211" s="2" t="s">
        <v>349</v>
      </c>
      <c r="B211" s="3" t="n">
        <v>1349.462</v>
      </c>
      <c r="C211" s="3" t="n">
        <v>2.832</v>
      </c>
      <c r="D211" s="3" t="n">
        <v>24.817</v>
      </c>
      <c r="E211" s="3" t="n">
        <v>2.581</v>
      </c>
      <c r="F211" s="3" t="n">
        <v>19.951</v>
      </c>
      <c r="G211" s="3" t="n">
        <v>1166.616</v>
      </c>
      <c r="H211" s="3" t="n">
        <v>0</v>
      </c>
      <c r="I211" s="3" t="n">
        <v>9.193</v>
      </c>
      <c r="J211" s="3" t="n">
        <v>176.16</v>
      </c>
      <c r="K211" s="3" t="n">
        <v>132.701</v>
      </c>
      <c r="L211" s="3" t="e">
        <f aca="false">NA()</f>
        <v>#N/A</v>
      </c>
      <c r="M211" s="3" t="n">
        <v>43.459</v>
      </c>
      <c r="N211" s="3" t="n">
        <v>5.465</v>
      </c>
      <c r="O211" s="3" t="n">
        <v>79.857</v>
      </c>
      <c r="P211" s="3" t="n">
        <v>10.586</v>
      </c>
      <c r="Q211" s="3" t="e">
        <f aca="false">NA()</f>
        <v>#N/A</v>
      </c>
      <c r="R211" s="3" t="n">
        <v>69.271</v>
      </c>
      <c r="S211" s="3" t="n">
        <v>46.249</v>
      </c>
      <c r="T211" s="3" t="n">
        <v>780.987</v>
      </c>
      <c r="U211" s="3" t="n">
        <v>68.705</v>
      </c>
      <c r="V211" s="3" t="n">
        <v>29.1</v>
      </c>
      <c r="W211" s="3" t="n">
        <v>103.565</v>
      </c>
    </row>
    <row r="212" customFormat="false" ht="12.75" hidden="false" customHeight="false" outlineLevel="0" collapsed="false">
      <c r="A212" s="2" t="s">
        <v>350</v>
      </c>
      <c r="B212" s="3" t="n">
        <v>1398.768</v>
      </c>
      <c r="C212" s="3" t="n">
        <v>2.762</v>
      </c>
      <c r="D212" s="3" t="n">
        <v>23.911</v>
      </c>
      <c r="E212" s="3" t="n">
        <v>2.63</v>
      </c>
      <c r="F212" s="3" t="n">
        <v>21.618</v>
      </c>
      <c r="G212" s="3" t="n">
        <v>1214.119</v>
      </c>
      <c r="H212" s="3" t="n">
        <v>0</v>
      </c>
      <c r="I212" s="3" t="n">
        <v>9.199</v>
      </c>
      <c r="J212" s="3" t="n">
        <v>186.147</v>
      </c>
      <c r="K212" s="3" t="n">
        <v>140.969</v>
      </c>
      <c r="L212" s="3" t="e">
        <f aca="false">NA()</f>
        <v>#N/A</v>
      </c>
      <c r="M212" s="3" t="n">
        <v>45.178</v>
      </c>
      <c r="N212" s="3" t="n">
        <v>5.541</v>
      </c>
      <c r="O212" s="3" t="n">
        <v>81.875</v>
      </c>
      <c r="P212" s="3" t="n">
        <v>9.621</v>
      </c>
      <c r="Q212" s="3" t="e">
        <f aca="false">NA()</f>
        <v>#N/A</v>
      </c>
      <c r="R212" s="3" t="n">
        <v>72.254</v>
      </c>
      <c r="S212" s="3" t="n">
        <v>47.376</v>
      </c>
      <c r="T212" s="3" t="n">
        <v>815.362</v>
      </c>
      <c r="U212" s="3" t="n">
        <v>68.619</v>
      </c>
      <c r="V212" s="3" t="n">
        <v>29.923</v>
      </c>
      <c r="W212" s="3" t="n">
        <v>103.805</v>
      </c>
    </row>
    <row r="213" customFormat="false" ht="12.75" hidden="false" customHeight="false" outlineLevel="0" collapsed="false">
      <c r="A213" s="2" t="s">
        <v>351</v>
      </c>
      <c r="B213" s="3" t="n">
        <v>1429.044</v>
      </c>
      <c r="C213" s="3" t="n">
        <v>3.131</v>
      </c>
      <c r="D213" s="3" t="n">
        <v>27.024</v>
      </c>
      <c r="E213" s="3" t="n">
        <v>2.68</v>
      </c>
      <c r="F213" s="3" t="n">
        <v>18.446</v>
      </c>
      <c r="G213" s="3" t="n">
        <v>1238.503</v>
      </c>
      <c r="H213" s="3" t="n">
        <v>0</v>
      </c>
      <c r="I213" s="3" t="n">
        <v>9.953</v>
      </c>
      <c r="J213" s="3" t="n">
        <v>192.367</v>
      </c>
      <c r="K213" s="3" t="n">
        <v>142.024</v>
      </c>
      <c r="L213" s="3" t="e">
        <f aca="false">NA()</f>
        <v>#N/A</v>
      </c>
      <c r="M213" s="3" t="n">
        <v>50.343</v>
      </c>
      <c r="N213" s="3" t="n">
        <v>5.76</v>
      </c>
      <c r="O213" s="3" t="n">
        <v>75.39</v>
      </c>
      <c r="P213" s="3" t="n">
        <v>9.473</v>
      </c>
      <c r="Q213" s="3" t="e">
        <f aca="false">NA()</f>
        <v>#N/A</v>
      </c>
      <c r="R213" s="3" t="n">
        <v>65.917</v>
      </c>
      <c r="S213" s="3" t="n">
        <v>48.151</v>
      </c>
      <c r="T213" s="3" t="n">
        <v>833.117</v>
      </c>
      <c r="U213" s="3" t="n">
        <v>73.765</v>
      </c>
      <c r="V213" s="3" t="n">
        <v>30.563</v>
      </c>
      <c r="W213" s="3" t="n">
        <v>108.697</v>
      </c>
    </row>
    <row r="214" customFormat="false" ht="12.75" hidden="false" customHeight="false" outlineLevel="0" collapsed="false">
      <c r="A214" s="2" t="s">
        <v>352</v>
      </c>
      <c r="B214" s="3" t="n">
        <v>1464.056</v>
      </c>
      <c r="C214" s="3" t="n">
        <v>3.409</v>
      </c>
      <c r="D214" s="3" t="n">
        <v>25.879</v>
      </c>
      <c r="E214" s="3" t="n">
        <v>2.65</v>
      </c>
      <c r="F214" s="3" t="n">
        <v>18.097</v>
      </c>
      <c r="G214" s="3" t="n">
        <v>1260.96</v>
      </c>
      <c r="H214" s="3" t="n">
        <v>0</v>
      </c>
      <c r="I214" s="3" t="n">
        <v>11.244</v>
      </c>
      <c r="J214" s="3" t="n">
        <v>193.26</v>
      </c>
      <c r="K214" s="3" t="n">
        <v>136.158</v>
      </c>
      <c r="L214" s="3" t="e">
        <f aca="false">NA()</f>
        <v>#N/A</v>
      </c>
      <c r="M214" s="3" t="n">
        <v>57.102</v>
      </c>
      <c r="N214" s="3" t="n">
        <v>6.324</v>
      </c>
      <c r="O214" s="3" t="n">
        <v>68.558</v>
      </c>
      <c r="P214" s="3" t="n">
        <v>9.961</v>
      </c>
      <c r="Q214" s="3" t="e">
        <f aca="false">NA()</f>
        <v>#N/A</v>
      </c>
      <c r="R214" s="3" t="n">
        <v>58.597</v>
      </c>
      <c r="S214" s="3" t="n">
        <v>57.399</v>
      </c>
      <c r="T214" s="3" t="n">
        <v>851.475</v>
      </c>
      <c r="U214" s="3" t="n">
        <v>72.7</v>
      </c>
      <c r="V214" s="3" t="n">
        <v>31.06</v>
      </c>
      <c r="W214" s="3" t="n">
        <v>122.001</v>
      </c>
    </row>
    <row r="215" customFormat="false" ht="12.75" hidden="false" customHeight="false" outlineLevel="0" collapsed="false">
      <c r="A215" s="2" t="s">
        <v>353</v>
      </c>
      <c r="B215" s="3" t="n">
        <v>1465.877</v>
      </c>
      <c r="C215" s="3" t="n">
        <v>3.364</v>
      </c>
      <c r="D215" s="3" t="n">
        <v>24.84</v>
      </c>
      <c r="E215" s="3" t="n">
        <v>2.608</v>
      </c>
      <c r="F215" s="3" t="n">
        <v>12.288</v>
      </c>
      <c r="G215" s="3" t="n">
        <v>1293.887</v>
      </c>
      <c r="H215" s="3" t="n">
        <v>0</v>
      </c>
      <c r="I215" s="3" t="n">
        <v>12.238</v>
      </c>
      <c r="J215" s="3" t="n">
        <v>198.772</v>
      </c>
      <c r="K215" s="3" t="n">
        <v>113.801</v>
      </c>
      <c r="L215" s="3" t="n">
        <v>24.333</v>
      </c>
      <c r="M215" s="3" t="n">
        <v>60.638</v>
      </c>
      <c r="N215" s="3" t="n">
        <v>6.262</v>
      </c>
      <c r="O215" s="3" t="n">
        <v>71.87</v>
      </c>
      <c r="P215" s="3" t="n">
        <v>10.697</v>
      </c>
      <c r="Q215" s="3" t="n">
        <v>5.714</v>
      </c>
      <c r="R215" s="3" t="n">
        <v>55.459</v>
      </c>
      <c r="S215" s="3" t="n">
        <v>56.311</v>
      </c>
      <c r="T215" s="3" t="n">
        <v>870.557</v>
      </c>
      <c r="U215" s="3" t="n">
        <v>77.877</v>
      </c>
      <c r="V215" s="3" t="n">
        <v>30.437</v>
      </c>
      <c r="W215" s="3" t="n">
        <v>98.453</v>
      </c>
    </row>
    <row r="216" customFormat="false" ht="12.75" hidden="false" customHeight="false" outlineLevel="0" collapsed="false">
      <c r="A216" s="2" t="s">
        <v>354</v>
      </c>
      <c r="B216" s="3" t="n">
        <v>1519.807</v>
      </c>
      <c r="C216" s="3" t="n">
        <v>3.211</v>
      </c>
      <c r="D216" s="3" t="n">
        <v>22.672</v>
      </c>
      <c r="E216" s="3" t="n">
        <v>2.95</v>
      </c>
      <c r="F216" s="3" t="n">
        <v>20.818</v>
      </c>
      <c r="G216" s="3" t="n">
        <v>1349.674</v>
      </c>
      <c r="H216" s="3" t="n">
        <v>0</v>
      </c>
      <c r="I216" s="3" t="n">
        <v>9.926</v>
      </c>
      <c r="J216" s="3" t="n">
        <v>211.895</v>
      </c>
      <c r="K216" s="3" t="n">
        <v>117.847</v>
      </c>
      <c r="L216" s="3" t="n">
        <v>44.183</v>
      </c>
      <c r="M216" s="3" t="n">
        <v>49.865</v>
      </c>
      <c r="N216" s="3" t="n">
        <v>6.429</v>
      </c>
      <c r="O216" s="3" t="n">
        <v>63.903</v>
      </c>
      <c r="P216" s="3" t="n">
        <v>9.37</v>
      </c>
      <c r="Q216" s="3" t="n">
        <v>40.388</v>
      </c>
      <c r="R216" s="3" t="n">
        <v>14.145</v>
      </c>
      <c r="S216" s="3" t="n">
        <v>49.61</v>
      </c>
      <c r="T216" s="3" t="n">
        <v>926.446</v>
      </c>
      <c r="U216" s="3" t="n">
        <v>81.465</v>
      </c>
      <c r="V216" s="3" t="n">
        <v>28.233</v>
      </c>
      <c r="W216" s="3" t="n">
        <v>92.249</v>
      </c>
    </row>
    <row r="217" customFormat="false" ht="12.75" hidden="false" customHeight="false" outlineLevel="0" collapsed="false">
      <c r="A217" s="2" t="s">
        <v>355</v>
      </c>
      <c r="B217" s="3" t="n">
        <v>1561.045</v>
      </c>
      <c r="C217" s="3" t="n">
        <v>3.364</v>
      </c>
      <c r="D217" s="3" t="n">
        <v>22.946</v>
      </c>
      <c r="E217" s="3" t="n">
        <v>3.238</v>
      </c>
      <c r="F217" s="3" t="n">
        <v>15.568</v>
      </c>
      <c r="G217" s="3" t="n">
        <v>1392.033</v>
      </c>
      <c r="H217" s="3" t="n">
        <v>0</v>
      </c>
      <c r="I217" s="3" t="n">
        <v>9.15</v>
      </c>
      <c r="J217" s="3" t="n">
        <v>208.35</v>
      </c>
      <c r="K217" s="3" t="n">
        <v>118.216</v>
      </c>
      <c r="L217" s="3" t="n">
        <v>41.376</v>
      </c>
      <c r="M217" s="3" t="n">
        <v>48.758</v>
      </c>
      <c r="N217" s="3" t="n">
        <v>6.5</v>
      </c>
      <c r="O217" s="3" t="n">
        <v>58.907</v>
      </c>
      <c r="P217" s="3" t="n">
        <v>8.776</v>
      </c>
      <c r="Q217" s="3" t="n">
        <v>37.201</v>
      </c>
      <c r="R217" s="3" t="n">
        <v>12.93</v>
      </c>
      <c r="S217" s="3" t="n">
        <v>55.455</v>
      </c>
      <c r="T217" s="3" t="n">
        <v>965.538</v>
      </c>
      <c r="U217" s="3" t="n">
        <v>88.133</v>
      </c>
      <c r="V217" s="3" t="n">
        <v>27.919</v>
      </c>
      <c r="W217" s="3" t="n">
        <v>95.977</v>
      </c>
    </row>
    <row r="218" customFormat="false" ht="12.75" hidden="false" customHeight="false" outlineLevel="0" collapsed="false">
      <c r="A218" s="2" t="s">
        <v>356</v>
      </c>
      <c r="B218" s="3" t="n">
        <v>1594.296</v>
      </c>
      <c r="C218" s="3" t="n">
        <v>3.47</v>
      </c>
      <c r="D218" s="3" t="n">
        <v>22.383</v>
      </c>
      <c r="E218" s="3" t="n">
        <v>3.196</v>
      </c>
      <c r="F218" s="3" t="n">
        <v>13.086</v>
      </c>
      <c r="G218" s="3" t="n">
        <v>1427.705</v>
      </c>
      <c r="H218" s="3" t="n">
        <v>0</v>
      </c>
      <c r="I218" s="3" t="n">
        <v>7.81</v>
      </c>
      <c r="J218" s="3" t="n">
        <v>200.69</v>
      </c>
      <c r="K218" s="3" t="n">
        <v>114.765</v>
      </c>
      <c r="L218" s="3" t="n">
        <v>41.276</v>
      </c>
      <c r="M218" s="3" t="n">
        <v>44.649</v>
      </c>
      <c r="N218" s="3" t="n">
        <v>6.812</v>
      </c>
      <c r="O218" s="3" t="n">
        <v>57.517</v>
      </c>
      <c r="P218" s="3" t="n">
        <v>8.287</v>
      </c>
      <c r="Q218" s="3" t="n">
        <v>38.442</v>
      </c>
      <c r="R218" s="3" t="n">
        <v>10.788</v>
      </c>
      <c r="S218" s="3" t="n">
        <v>57.451</v>
      </c>
      <c r="T218" s="3" t="n">
        <v>1008.25</v>
      </c>
      <c r="U218" s="3" t="n">
        <v>89.175</v>
      </c>
      <c r="V218" s="3" t="n">
        <v>28.855</v>
      </c>
      <c r="W218" s="3" t="n">
        <v>95.601</v>
      </c>
    </row>
    <row r="219" customFormat="false" ht="12.75" hidden="false" customHeight="false" outlineLevel="0" collapsed="false">
      <c r="A219" s="2" t="s">
        <v>357</v>
      </c>
      <c r="B219" s="3" t="n">
        <v>1649.586</v>
      </c>
      <c r="C219" s="3" t="n">
        <v>3.253</v>
      </c>
      <c r="D219" s="3" t="n">
        <v>21.342</v>
      </c>
      <c r="E219" s="3" t="n">
        <v>3.233</v>
      </c>
      <c r="F219" s="3" t="n">
        <v>9.127</v>
      </c>
      <c r="G219" s="3" t="n">
        <v>1417.382</v>
      </c>
      <c r="H219" s="3" t="n">
        <v>0</v>
      </c>
      <c r="I219" s="3" t="n">
        <v>8.377</v>
      </c>
      <c r="J219" s="3" t="n">
        <v>136.445</v>
      </c>
      <c r="K219" s="3" t="n">
        <v>90.383</v>
      </c>
      <c r="L219" s="3" t="n">
        <v>23.386</v>
      </c>
      <c r="M219" s="3" t="n">
        <v>22.676</v>
      </c>
      <c r="N219" s="3" t="n">
        <v>7.067</v>
      </c>
      <c r="O219" s="3" t="n">
        <v>59.162</v>
      </c>
      <c r="P219" s="3" t="n">
        <v>8.235</v>
      </c>
      <c r="Q219" s="3" t="n">
        <v>40.462</v>
      </c>
      <c r="R219" s="3" t="n">
        <v>10.465</v>
      </c>
      <c r="S219" s="3" t="n">
        <v>57.636</v>
      </c>
      <c r="T219" s="3" t="n">
        <v>1057.395</v>
      </c>
      <c r="U219" s="3" t="n">
        <v>91.3</v>
      </c>
      <c r="V219" s="3" t="n">
        <v>28.247</v>
      </c>
      <c r="W219" s="3" t="n">
        <v>167.002</v>
      </c>
    </row>
    <row r="220" customFormat="false" ht="12.75" hidden="false" customHeight="false" outlineLevel="0" collapsed="false">
      <c r="A220" s="2" t="s">
        <v>358</v>
      </c>
      <c r="B220" s="3" t="n">
        <v>1648.77</v>
      </c>
      <c r="C220" s="3" t="n">
        <v>2.93</v>
      </c>
      <c r="D220" s="3" t="n">
        <v>22.228</v>
      </c>
      <c r="E220" s="3" t="n">
        <v>2.837</v>
      </c>
      <c r="F220" s="3" t="n">
        <v>9.397</v>
      </c>
      <c r="G220" s="3" t="n">
        <v>1496.465</v>
      </c>
      <c r="H220" s="3" t="n">
        <v>0</v>
      </c>
      <c r="I220" s="3" t="n">
        <v>7.582</v>
      </c>
      <c r="J220" s="3" t="n">
        <v>203.632</v>
      </c>
      <c r="K220" s="3" t="n">
        <v>116.893</v>
      </c>
      <c r="L220" s="3" t="n">
        <v>44.483</v>
      </c>
      <c r="M220" s="3" t="n">
        <v>42.256</v>
      </c>
      <c r="N220" s="3" t="n">
        <v>7.307</v>
      </c>
      <c r="O220" s="3" t="n">
        <v>62.366</v>
      </c>
      <c r="P220" s="3" t="n">
        <v>7.057</v>
      </c>
      <c r="Q220" s="3" t="n">
        <v>45.194</v>
      </c>
      <c r="R220" s="3" t="n">
        <v>10.115</v>
      </c>
      <c r="S220" s="3" t="n">
        <v>56.387</v>
      </c>
      <c r="T220" s="3" t="n">
        <v>1068.408</v>
      </c>
      <c r="U220" s="3" t="n">
        <v>90.783</v>
      </c>
      <c r="V220" s="3" t="n">
        <v>27.069</v>
      </c>
      <c r="W220" s="3" t="n">
        <v>87.844</v>
      </c>
    </row>
    <row r="221" customFormat="false" ht="12.75" hidden="false" customHeight="false" outlineLevel="0" collapsed="false">
      <c r="A221" s="2" t="s">
        <v>359</v>
      </c>
      <c r="B221" s="3" t="n">
        <v>1703.214</v>
      </c>
      <c r="C221" s="3" t="n">
        <v>2.977</v>
      </c>
      <c r="D221" s="3" t="n">
        <v>23.107</v>
      </c>
      <c r="E221" s="3" t="n">
        <v>2.806</v>
      </c>
      <c r="F221" s="3" t="n">
        <v>9.657</v>
      </c>
      <c r="G221" s="3" t="n">
        <v>1550.835</v>
      </c>
      <c r="H221" s="3" t="n">
        <v>0</v>
      </c>
      <c r="I221" s="3" t="n">
        <v>8.992</v>
      </c>
      <c r="J221" s="3" t="n">
        <v>201.476</v>
      </c>
      <c r="K221" s="3" t="n">
        <v>113.282</v>
      </c>
      <c r="L221" s="3" t="n">
        <v>42.88</v>
      </c>
      <c r="M221" s="3" t="n">
        <v>45.314</v>
      </c>
      <c r="N221" s="3" t="n">
        <v>8.061</v>
      </c>
      <c r="O221" s="3" t="n">
        <v>64.203</v>
      </c>
      <c r="P221" s="3" t="n">
        <v>6.637</v>
      </c>
      <c r="Q221" s="3" t="n">
        <v>47.739</v>
      </c>
      <c r="R221" s="3" t="n">
        <v>9.827</v>
      </c>
      <c r="S221" s="3" t="n">
        <v>60.78</v>
      </c>
      <c r="T221" s="3" t="n">
        <v>1113.292</v>
      </c>
      <c r="U221" s="3" t="n">
        <v>94.031</v>
      </c>
      <c r="V221" s="3" t="n">
        <v>26.145</v>
      </c>
      <c r="W221" s="3" t="n">
        <v>87.687</v>
      </c>
    </row>
    <row r="222" customFormat="false" ht="12.75" hidden="false" customHeight="false" outlineLevel="0" collapsed="false">
      <c r="A222" s="2" t="s">
        <v>360</v>
      </c>
      <c r="B222" s="3" t="n">
        <v>1750.3</v>
      </c>
      <c r="C222" s="3" t="n">
        <v>2.881</v>
      </c>
      <c r="D222" s="3" t="n">
        <v>23.742</v>
      </c>
      <c r="E222" s="3" t="n">
        <v>2.903</v>
      </c>
      <c r="F222" s="3" t="n">
        <v>15.009</v>
      </c>
      <c r="G222" s="3" t="n">
        <v>1589.43</v>
      </c>
      <c r="H222" s="3" t="n">
        <v>0</v>
      </c>
      <c r="I222" s="3" t="n">
        <v>8.672</v>
      </c>
      <c r="J222" s="3" t="n">
        <v>197.236</v>
      </c>
      <c r="K222" s="3" t="n">
        <v>113.075</v>
      </c>
      <c r="L222" s="3" t="n">
        <v>39.861</v>
      </c>
      <c r="M222" s="3" t="n">
        <v>44.3</v>
      </c>
      <c r="N222" s="3" t="n">
        <v>8.46</v>
      </c>
      <c r="O222" s="3" t="n">
        <v>74.877</v>
      </c>
      <c r="P222" s="3" t="n">
        <v>8.933</v>
      </c>
      <c r="Q222" s="3" t="n">
        <v>53.968</v>
      </c>
      <c r="R222" s="3" t="n">
        <v>11.976</v>
      </c>
      <c r="S222" s="3" t="n">
        <v>59.48</v>
      </c>
      <c r="T222" s="3" t="n">
        <v>1141.289</v>
      </c>
      <c r="U222" s="3" t="n">
        <v>99.416</v>
      </c>
      <c r="V222" s="3" t="n">
        <v>26.052</v>
      </c>
      <c r="W222" s="3" t="n">
        <v>90.283</v>
      </c>
    </row>
    <row r="223" customFormat="false" ht="12.75" hidden="false" customHeight="false" outlineLevel="0" collapsed="false">
      <c r="A223" s="2" t="s">
        <v>361</v>
      </c>
      <c r="B223" s="3" t="n">
        <v>1789.399</v>
      </c>
      <c r="C223" s="3" t="n">
        <v>2.725</v>
      </c>
      <c r="D223" s="3" t="n">
        <v>23.702</v>
      </c>
      <c r="E223" s="3" t="n">
        <v>2.729</v>
      </c>
      <c r="F223" s="3" t="n">
        <v>9.037</v>
      </c>
      <c r="G223" s="3" t="n">
        <v>1616.725</v>
      </c>
      <c r="H223" s="3" t="n">
        <v>0</v>
      </c>
      <c r="I223" s="3" t="n">
        <v>12.339</v>
      </c>
      <c r="J223" s="3" t="n">
        <v>192.269</v>
      </c>
      <c r="K223" s="3" t="n">
        <v>115.99</v>
      </c>
      <c r="L223" s="3" t="n">
        <v>30.736</v>
      </c>
      <c r="M223" s="3" t="n">
        <v>45.543</v>
      </c>
      <c r="N223" s="3" t="n">
        <v>8.604</v>
      </c>
      <c r="O223" s="3" t="n">
        <v>80.2</v>
      </c>
      <c r="P223" s="3" t="n">
        <v>7.663</v>
      </c>
      <c r="Q223" s="3" t="n">
        <v>58.603</v>
      </c>
      <c r="R223" s="3" t="n">
        <v>13.934</v>
      </c>
      <c r="S223" s="3" t="n">
        <v>61.498</v>
      </c>
      <c r="T223" s="3" t="n">
        <v>1152.738</v>
      </c>
      <c r="U223" s="3" t="n">
        <v>109.077</v>
      </c>
      <c r="V223" s="3" t="n">
        <v>26.223</v>
      </c>
      <c r="W223" s="3" t="n">
        <v>108.258</v>
      </c>
    </row>
    <row r="224" customFormat="false" ht="12.75" hidden="false" customHeight="false" outlineLevel="0" collapsed="false">
      <c r="A224" s="2" t="s">
        <v>362</v>
      </c>
      <c r="B224" s="3" t="n">
        <v>1828.837</v>
      </c>
      <c r="C224" s="3" t="n">
        <v>2.505</v>
      </c>
      <c r="D224" s="3" t="n">
        <v>21.056</v>
      </c>
      <c r="E224" s="3" t="n">
        <v>3.405</v>
      </c>
      <c r="F224" s="3" t="n">
        <v>13.866</v>
      </c>
      <c r="G224" s="3" t="n">
        <v>1648.901</v>
      </c>
      <c r="H224" s="3" t="n">
        <v>0</v>
      </c>
      <c r="I224" s="3" t="n">
        <v>10.344</v>
      </c>
      <c r="J224" s="3" t="n">
        <v>190.037</v>
      </c>
      <c r="K224" s="3" t="n">
        <v>112.107</v>
      </c>
      <c r="L224" s="3" t="n">
        <v>32.065</v>
      </c>
      <c r="M224" s="3" t="n">
        <v>45.865</v>
      </c>
      <c r="N224" s="3" t="n">
        <v>9.393</v>
      </c>
      <c r="O224" s="3" t="n">
        <v>86.26</v>
      </c>
      <c r="P224" s="3" t="n">
        <v>8.97</v>
      </c>
      <c r="Q224" s="3" t="n">
        <v>64.319</v>
      </c>
      <c r="R224" s="3" t="n">
        <v>12.971</v>
      </c>
      <c r="S224" s="3" t="n">
        <v>62.417</v>
      </c>
      <c r="T224" s="3" t="n">
        <v>1192.407</v>
      </c>
      <c r="U224" s="3" t="n">
        <v>98.043</v>
      </c>
      <c r="V224" s="3" t="n">
        <v>26.213</v>
      </c>
      <c r="W224" s="3" t="n">
        <v>112.891</v>
      </c>
    </row>
    <row r="225" customFormat="false" ht="12.75" hidden="false" customHeight="false" outlineLevel="0" collapsed="false">
      <c r="A225" s="2" t="s">
        <v>363</v>
      </c>
      <c r="B225" s="3" t="n">
        <v>1870.221</v>
      </c>
      <c r="C225" s="3" t="n">
        <v>2.46</v>
      </c>
      <c r="D225" s="3" t="n">
        <v>20.693</v>
      </c>
      <c r="E225" s="3" t="n">
        <v>4.996</v>
      </c>
      <c r="F225" s="3" t="n">
        <v>15.768</v>
      </c>
      <c r="G225" s="3" t="n">
        <v>1679.533</v>
      </c>
      <c r="H225" s="3" t="n">
        <v>0</v>
      </c>
      <c r="I225" s="3" t="n">
        <v>7.93</v>
      </c>
      <c r="J225" s="3" t="n">
        <v>184.142</v>
      </c>
      <c r="K225" s="3" t="n">
        <v>108.066</v>
      </c>
      <c r="L225" s="3" t="n">
        <v>30.833</v>
      </c>
      <c r="M225" s="3" t="n">
        <v>45.243</v>
      </c>
      <c r="N225" s="3" t="n">
        <v>9.696</v>
      </c>
      <c r="O225" s="3" t="n">
        <v>88.953</v>
      </c>
      <c r="P225" s="3" t="n">
        <v>9.309</v>
      </c>
      <c r="Q225" s="3" t="n">
        <v>65.629</v>
      </c>
      <c r="R225" s="3" t="n">
        <v>14.015</v>
      </c>
      <c r="S225" s="3" t="n">
        <v>65.888</v>
      </c>
      <c r="T225" s="3" t="n">
        <v>1221.018</v>
      </c>
      <c r="U225" s="3" t="n">
        <v>101.906</v>
      </c>
      <c r="V225" s="3" t="n">
        <v>25.713</v>
      </c>
      <c r="W225" s="3" t="n">
        <v>121.058</v>
      </c>
    </row>
    <row r="226" customFormat="false" ht="12.75" hidden="false" customHeight="false" outlineLevel="0" collapsed="false">
      <c r="A226" s="2" t="s">
        <v>364</v>
      </c>
      <c r="B226" s="3" t="n">
        <v>1938.4</v>
      </c>
      <c r="C226" s="3" t="n">
        <v>2.27</v>
      </c>
      <c r="D226" s="3" t="n">
        <v>20.942</v>
      </c>
      <c r="E226" s="3" t="n">
        <v>6.621</v>
      </c>
      <c r="F226" s="3" t="n">
        <v>20.474</v>
      </c>
      <c r="G226" s="3" t="n">
        <v>1744.529</v>
      </c>
      <c r="H226" s="3" t="n">
        <v>0</v>
      </c>
      <c r="I226" s="3" t="n">
        <v>7.919</v>
      </c>
      <c r="J226" s="3" t="n">
        <v>214.216</v>
      </c>
      <c r="K226" s="3" t="n">
        <v>123.822</v>
      </c>
      <c r="L226" s="3" t="n">
        <v>45.262</v>
      </c>
      <c r="M226" s="3" t="n">
        <v>45.132</v>
      </c>
      <c r="N226" s="3" t="n">
        <v>10.527</v>
      </c>
      <c r="O226" s="3" t="n">
        <v>88.9</v>
      </c>
      <c r="P226" s="3" t="n">
        <v>9.056</v>
      </c>
      <c r="Q226" s="3" t="n">
        <v>66.661</v>
      </c>
      <c r="R226" s="3" t="n">
        <v>13.183</v>
      </c>
      <c r="S226" s="3" t="n">
        <v>67.795</v>
      </c>
      <c r="T226" s="3" t="n">
        <v>1248.956</v>
      </c>
      <c r="U226" s="3" t="n">
        <v>106.216</v>
      </c>
      <c r="V226" s="3" t="n">
        <v>24.961</v>
      </c>
      <c r="W226" s="3" t="n">
        <v>118.603</v>
      </c>
    </row>
    <row r="227" customFormat="false" ht="12.75" hidden="false" customHeight="false" outlineLevel="0" collapsed="false">
      <c r="A227" s="2" t="s">
        <v>365</v>
      </c>
      <c r="B227" s="3" t="n">
        <v>1714.864</v>
      </c>
      <c r="C227" s="3" t="n">
        <v>2.005</v>
      </c>
      <c r="D227" s="3" t="n">
        <v>20.447</v>
      </c>
      <c r="E227" s="3" t="n">
        <v>6.627</v>
      </c>
      <c r="F227" s="3" t="n">
        <v>18.317</v>
      </c>
      <c r="G227" s="3" t="n">
        <v>1518.626</v>
      </c>
      <c r="H227" s="3" t="n">
        <v>0</v>
      </c>
      <c r="I227" s="3" t="n">
        <v>12.436</v>
      </c>
      <c r="J227" s="3" t="n">
        <v>169.258</v>
      </c>
      <c r="K227" s="3" t="n">
        <v>96.306</v>
      </c>
      <c r="L227" s="3" t="n">
        <v>27.483</v>
      </c>
      <c r="M227" s="3" t="n">
        <v>45.469</v>
      </c>
      <c r="N227" s="3" t="n">
        <v>10.727</v>
      </c>
      <c r="O227" s="3" t="n">
        <v>89.206</v>
      </c>
      <c r="P227" s="3" t="n">
        <v>10.741</v>
      </c>
      <c r="Q227" s="3" t="n">
        <v>65.374</v>
      </c>
      <c r="R227" s="3" t="n">
        <v>13.091</v>
      </c>
      <c r="S227" s="3" t="n">
        <v>67.485</v>
      </c>
      <c r="T227" s="3" t="n">
        <v>1073.967</v>
      </c>
      <c r="U227" s="3" t="n">
        <v>95.547</v>
      </c>
      <c r="V227" s="3" t="n">
        <v>24.897</v>
      </c>
      <c r="W227" s="3" t="n">
        <v>123.945</v>
      </c>
    </row>
    <row r="228" customFormat="false" ht="12.75" hidden="false" customHeight="false" outlineLevel="0" collapsed="false">
      <c r="A228" s="2" t="s">
        <v>366</v>
      </c>
      <c r="B228" s="3" t="n">
        <v>1793.06</v>
      </c>
      <c r="C228" s="3" t="n">
        <v>2.036</v>
      </c>
      <c r="D228" s="3" t="n">
        <v>19.255</v>
      </c>
      <c r="E228" s="3" t="n">
        <v>5.035</v>
      </c>
      <c r="F228" s="3" t="n">
        <v>31.864</v>
      </c>
      <c r="G228" s="3" t="n">
        <v>1577.52</v>
      </c>
      <c r="H228" s="3" t="n">
        <v>0</v>
      </c>
      <c r="I228" s="3" t="n">
        <v>7.632</v>
      </c>
      <c r="J228" s="3" t="n">
        <v>171.109</v>
      </c>
      <c r="K228" s="3" t="n">
        <v>97.206</v>
      </c>
      <c r="L228" s="3" t="n">
        <v>29.122</v>
      </c>
      <c r="M228" s="3" t="n">
        <v>44.781</v>
      </c>
      <c r="N228" s="3" t="n">
        <v>11.069</v>
      </c>
      <c r="O228" s="3" t="n">
        <v>106.989</v>
      </c>
      <c r="P228" s="3" t="n">
        <v>8.965</v>
      </c>
      <c r="Q228" s="3" t="n">
        <v>80.62</v>
      </c>
      <c r="R228" s="3" t="n">
        <v>17.404</v>
      </c>
      <c r="S228" s="3" t="n">
        <v>68.881</v>
      </c>
      <c r="T228" s="3" t="n">
        <v>1117.259</v>
      </c>
      <c r="U228" s="3" t="n">
        <v>94.581</v>
      </c>
      <c r="V228" s="3" t="n">
        <v>25.221</v>
      </c>
      <c r="W228" s="3" t="n">
        <v>132.129</v>
      </c>
    </row>
    <row r="229" customFormat="false" ht="12.75" hidden="false" customHeight="false" outlineLevel="0" collapsed="false">
      <c r="A229" s="2" t="s">
        <v>367</v>
      </c>
      <c r="B229" s="3" t="n">
        <v>1809.398</v>
      </c>
      <c r="C229" s="3" t="n">
        <v>2.302</v>
      </c>
      <c r="D229" s="3" t="n">
        <v>19.18</v>
      </c>
      <c r="E229" s="3" t="n">
        <v>4.57</v>
      </c>
      <c r="F229" s="3" t="n">
        <v>28.408</v>
      </c>
      <c r="G229" s="3" t="n">
        <v>1595.176</v>
      </c>
      <c r="H229" s="3" t="n">
        <v>0</v>
      </c>
      <c r="I229" s="3" t="n">
        <v>7.39</v>
      </c>
      <c r="J229" s="3" t="n">
        <v>169.525</v>
      </c>
      <c r="K229" s="3" t="n">
        <v>96.281</v>
      </c>
      <c r="L229" s="3" t="n">
        <v>28.776</v>
      </c>
      <c r="M229" s="3" t="n">
        <v>44.468</v>
      </c>
      <c r="N229" s="3" t="n">
        <v>11.812</v>
      </c>
      <c r="O229" s="3" t="n">
        <v>122.28</v>
      </c>
      <c r="P229" s="3" t="n">
        <v>12.272</v>
      </c>
      <c r="Q229" s="3" t="n">
        <v>91.198</v>
      </c>
      <c r="R229" s="3" t="n">
        <v>18.81</v>
      </c>
      <c r="S229" s="3" t="n">
        <v>74.192</v>
      </c>
      <c r="T229" s="3" t="n">
        <v>1112.812</v>
      </c>
      <c r="U229" s="3" t="n">
        <v>97.165</v>
      </c>
      <c r="V229" s="3" t="n">
        <v>25.025</v>
      </c>
      <c r="W229" s="3" t="n">
        <v>134.737</v>
      </c>
    </row>
    <row r="230" customFormat="false" ht="12.75" hidden="false" customHeight="false" outlineLevel="0" collapsed="false">
      <c r="A230" s="2" t="s">
        <v>368</v>
      </c>
      <c r="B230" s="3" t="n">
        <v>1868.166</v>
      </c>
      <c r="C230" s="3" t="n">
        <v>2.473</v>
      </c>
      <c r="D230" s="3" t="n">
        <v>19.297</v>
      </c>
      <c r="E230" s="3" t="n">
        <v>7.818</v>
      </c>
      <c r="F230" s="3" t="n">
        <v>42.952</v>
      </c>
      <c r="G230" s="3" t="n">
        <v>1628.933</v>
      </c>
      <c r="H230" s="3" t="n">
        <v>0</v>
      </c>
      <c r="I230" s="3" t="n">
        <v>7.988</v>
      </c>
      <c r="J230" s="3" t="n">
        <v>169.661</v>
      </c>
      <c r="K230" s="3" t="n">
        <v>98.178</v>
      </c>
      <c r="L230" s="3" t="n">
        <v>24.674</v>
      </c>
      <c r="M230" s="3" t="n">
        <v>46.809</v>
      </c>
      <c r="N230" s="3" t="n">
        <v>12.572</v>
      </c>
      <c r="O230" s="3" t="n">
        <v>134.236</v>
      </c>
      <c r="P230" s="3" t="n">
        <v>11.951</v>
      </c>
      <c r="Q230" s="3" t="n">
        <v>92.031</v>
      </c>
      <c r="R230" s="3" t="n">
        <v>30.254</v>
      </c>
      <c r="S230" s="3" t="n">
        <v>70.577</v>
      </c>
      <c r="T230" s="3" t="n">
        <v>1146.869</v>
      </c>
      <c r="U230" s="3" t="n">
        <v>87.03</v>
      </c>
      <c r="V230" s="3" t="n">
        <v>24.712</v>
      </c>
      <c r="W230" s="3" t="n">
        <v>141.981</v>
      </c>
    </row>
    <row r="231" customFormat="false" ht="12.75" hidden="false" customHeight="false" outlineLevel="0" collapsed="false">
      <c r="A231" s="2" t="s">
        <v>369</v>
      </c>
      <c r="B231" s="3" t="n">
        <v>1814.974</v>
      </c>
      <c r="C231" s="3" t="n">
        <v>2.568</v>
      </c>
      <c r="D231" s="3" t="n">
        <v>19.96</v>
      </c>
      <c r="E231" s="3" t="n">
        <v>9.897</v>
      </c>
      <c r="F231" s="3" t="n">
        <v>45.609</v>
      </c>
      <c r="G231" s="3" t="n">
        <v>1584.292</v>
      </c>
      <c r="H231" s="3" t="n">
        <v>0</v>
      </c>
      <c r="I231" s="3" t="n">
        <v>7</v>
      </c>
      <c r="J231" s="3" t="n">
        <v>168.646</v>
      </c>
      <c r="K231" s="3" t="n">
        <v>101.499</v>
      </c>
      <c r="L231" s="3" t="n">
        <v>25.311</v>
      </c>
      <c r="M231" s="3" t="n">
        <v>41.836</v>
      </c>
      <c r="N231" s="3" t="n">
        <v>10.607</v>
      </c>
      <c r="O231" s="3" t="n">
        <v>138.294</v>
      </c>
      <c r="P231" s="3" t="n">
        <v>6.248</v>
      </c>
      <c r="Q231" s="3" t="n">
        <v>104.7</v>
      </c>
      <c r="R231" s="3" t="n">
        <v>27.346</v>
      </c>
      <c r="S231" s="3" t="n">
        <v>73.702</v>
      </c>
      <c r="T231" s="3" t="n">
        <v>1095.256</v>
      </c>
      <c r="U231" s="3" t="n">
        <v>90.787</v>
      </c>
      <c r="V231" s="3" t="n">
        <v>25.317</v>
      </c>
      <c r="W231" s="3" t="n">
        <v>127.331</v>
      </c>
    </row>
    <row r="232" customFormat="false" ht="12.75" hidden="false" customHeight="false" outlineLevel="0" collapsed="false">
      <c r="A232" s="2" t="s">
        <v>370</v>
      </c>
      <c r="B232" s="3" t="n">
        <v>1826.445</v>
      </c>
      <c r="C232" s="3" t="n">
        <v>2.731</v>
      </c>
      <c r="D232" s="3" t="n">
        <v>23.737</v>
      </c>
      <c r="E232" s="3" t="n">
        <v>10.244</v>
      </c>
      <c r="F232" s="3" t="n">
        <v>39.14</v>
      </c>
      <c r="G232" s="3" t="n">
        <v>1598.809</v>
      </c>
      <c r="H232" s="3" t="n">
        <v>0</v>
      </c>
      <c r="I232" s="3" t="n">
        <v>6.013</v>
      </c>
      <c r="J232" s="3" t="n">
        <v>165.614</v>
      </c>
      <c r="K232" s="3" t="n">
        <v>104.905</v>
      </c>
      <c r="L232" s="3" t="n">
        <v>25.739</v>
      </c>
      <c r="M232" s="3" t="n">
        <v>34.97</v>
      </c>
      <c r="N232" s="3" t="n">
        <v>10.055</v>
      </c>
      <c r="O232" s="3" t="n">
        <v>139.694</v>
      </c>
      <c r="P232" s="3" t="n">
        <v>8.097</v>
      </c>
      <c r="Q232" s="3" t="n">
        <v>96.988</v>
      </c>
      <c r="R232" s="3" t="n">
        <v>34.609</v>
      </c>
      <c r="S232" s="3" t="n">
        <v>78.058</v>
      </c>
      <c r="T232" s="3" t="n">
        <v>1111.86</v>
      </c>
      <c r="U232" s="3" t="n">
        <v>87.515</v>
      </c>
      <c r="V232" s="3" t="n">
        <v>25.679</v>
      </c>
      <c r="W232" s="3" t="n">
        <v>126.105</v>
      </c>
    </row>
    <row r="233" customFormat="false" ht="12.75" hidden="false" customHeight="false" outlineLevel="0" collapsed="false">
      <c r="A233" s="2" t="s">
        <v>371</v>
      </c>
      <c r="B233" s="3" t="n">
        <v>1817.3</v>
      </c>
      <c r="C233" s="3" t="n">
        <v>2.808</v>
      </c>
      <c r="D233" s="3" t="n">
        <v>21.93</v>
      </c>
      <c r="E233" s="3" t="n">
        <v>11.71</v>
      </c>
      <c r="F233" s="3" t="n">
        <v>31.938</v>
      </c>
      <c r="G233" s="3" t="n">
        <v>1606.547</v>
      </c>
      <c r="H233" s="3" t="n">
        <v>0</v>
      </c>
      <c r="I233" s="3" t="n">
        <v>4.927</v>
      </c>
      <c r="J233" s="3" t="n">
        <v>170.012</v>
      </c>
      <c r="K233" s="3" t="n">
        <v>105.802</v>
      </c>
      <c r="L233" s="3" t="n">
        <v>34.39</v>
      </c>
      <c r="M233" s="3" t="n">
        <v>29.82</v>
      </c>
      <c r="N233" s="3" t="n">
        <v>10.684</v>
      </c>
      <c r="O233" s="3" t="n">
        <v>139.198</v>
      </c>
      <c r="P233" s="3" t="n">
        <v>6.215</v>
      </c>
      <c r="Q233" s="3" t="n">
        <v>87.693</v>
      </c>
      <c r="R233" s="3" t="n">
        <v>45.29</v>
      </c>
      <c r="S233" s="3" t="n">
        <v>76.174</v>
      </c>
      <c r="T233" s="3" t="n">
        <v>1115.55</v>
      </c>
      <c r="U233" s="3" t="n">
        <v>90.002</v>
      </c>
      <c r="V233" s="3" t="n">
        <v>25.812</v>
      </c>
      <c r="W233" s="3" t="n">
        <v>116.555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  <c r="W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M214" activePane="bottomRight" state="frozen"/>
      <selection pane="topLeft" activeCell="A1" activeCellId="0" sqref="A1"/>
      <selection pane="topRight" activeCell="M1" activeCellId="0" sqref="M1"/>
      <selection pane="bottomLeft" activeCell="A214" activeCellId="0" sqref="A214"/>
      <selection pane="bottomRight" activeCell="P233" activeCellId="0" sqref="P2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55.7"/>
    <col collapsed="false" customWidth="true" hidden="false" outlineLevel="0" max="4" min="4" style="0" width="39.13"/>
    <col collapsed="false" customWidth="true" hidden="false" outlineLevel="0" max="5" min="5" style="0" width="52.99"/>
    <col collapsed="false" customWidth="true" hidden="false" outlineLevel="0" max="6" min="6" style="0" width="48.99"/>
    <col collapsed="false" customWidth="true" hidden="false" outlineLevel="0" max="7" min="7" style="0" width="55.28"/>
    <col collapsed="false" customWidth="true" hidden="false" outlineLevel="0" max="8" min="8" style="0" width="43.41"/>
    <col collapsed="false" customWidth="true" hidden="false" outlineLevel="0" max="9" min="9" style="0" width="55.99"/>
    <col collapsed="false" customWidth="true" hidden="false" outlineLevel="0" max="10" min="10" style="0" width="52.41"/>
    <col collapsed="false" customWidth="true" hidden="false" outlineLevel="0" max="11" min="11" style="0" width="41.42"/>
    <col collapsed="false" customWidth="true" hidden="false" outlineLevel="0" max="12" min="12" style="0" width="41.14"/>
    <col collapsed="false" customWidth="true" hidden="false" outlineLevel="0" max="13" min="13" style="0" width="43.14"/>
    <col collapsed="false" customWidth="true" hidden="false" outlineLevel="0" max="14" min="14" style="0" width="38.56"/>
  </cols>
  <sheetData>
    <row r="1" customFormat="false" ht="12.75" hidden="false" customHeight="false" outlineLevel="0" collapsed="false">
      <c r="A1" s="0" t="s">
        <v>119</v>
      </c>
      <c r="B1" s="0" t="s">
        <v>520</v>
      </c>
      <c r="C1" s="0" t="s">
        <v>521</v>
      </c>
      <c r="D1" s="0" t="s">
        <v>522</v>
      </c>
      <c r="E1" s="0" t="s">
        <v>523</v>
      </c>
      <c r="F1" s="0" t="s">
        <v>524</v>
      </c>
      <c r="G1" s="0" t="s">
        <v>525</v>
      </c>
      <c r="H1" s="0" t="s">
        <v>526</v>
      </c>
      <c r="I1" s="0" t="s">
        <v>527</v>
      </c>
      <c r="J1" s="0" t="s">
        <v>528</v>
      </c>
      <c r="K1" s="0" t="s">
        <v>529</v>
      </c>
      <c r="L1" s="0" t="s">
        <v>530</v>
      </c>
      <c r="M1" s="0" t="s">
        <v>531</v>
      </c>
      <c r="N1" s="0" t="s">
        <v>532</v>
      </c>
    </row>
    <row r="2" customFormat="false" ht="12.75" hidden="false" customHeight="false" outlineLevel="0" collapsed="false">
      <c r="A2" s="2" t="s">
        <v>127</v>
      </c>
      <c r="B2" s="3" t="s">
        <v>533</v>
      </c>
      <c r="C2" s="3" t="s">
        <v>534</v>
      </c>
      <c r="D2" s="3" t="s">
        <v>535</v>
      </c>
      <c r="E2" s="3" t="s">
        <v>536</v>
      </c>
      <c r="F2" s="3" t="s">
        <v>537</v>
      </c>
      <c r="G2" s="3" t="s">
        <v>538</v>
      </c>
      <c r="H2" s="3" t="s">
        <v>539</v>
      </c>
      <c r="I2" s="3" t="s">
        <v>540</v>
      </c>
      <c r="J2" s="3" t="s">
        <v>541</v>
      </c>
      <c r="K2" s="3" t="s">
        <v>542</v>
      </c>
      <c r="L2" s="3" t="s">
        <v>543</v>
      </c>
      <c r="M2" s="3" t="s">
        <v>544</v>
      </c>
      <c r="N2" s="3" t="s">
        <v>545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546</v>
      </c>
      <c r="F3" s="3" t="s">
        <v>136</v>
      </c>
      <c r="G3" s="3" t="s">
        <v>434</v>
      </c>
      <c r="H3" s="3" t="s">
        <v>136</v>
      </c>
      <c r="I3" s="3" t="s">
        <v>547</v>
      </c>
      <c r="J3" s="3" t="s">
        <v>548</v>
      </c>
      <c r="K3" s="3" t="s">
        <v>136</v>
      </c>
      <c r="L3" s="3" t="s">
        <v>136</v>
      </c>
      <c r="M3" s="3" t="s">
        <v>518</v>
      </c>
      <c r="N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</row>
    <row r="8" customFormat="false" ht="12.75" hidden="false" customHeight="false" outlineLevel="0" collapsed="false">
      <c r="A8" s="2" t="s">
        <v>146</v>
      </c>
      <c r="B8" s="3" t="n">
        <v>1.227</v>
      </c>
      <c r="C8" s="3" t="n">
        <v>0.155</v>
      </c>
      <c r="D8" s="3" t="n">
        <v>0.26</v>
      </c>
      <c r="E8" s="3" t="e">
        <f aca="false">NA()</f>
        <v>#N/A</v>
      </c>
      <c r="F8" s="3" t="n">
        <v>0.837</v>
      </c>
      <c r="G8" s="3" t="e">
        <f aca="false">NA()</f>
        <v>#N/A</v>
      </c>
      <c r="H8" s="3" t="n">
        <v>0.102</v>
      </c>
      <c r="I8" s="3" t="e">
        <f aca="false">NA()</f>
        <v>#N/A</v>
      </c>
      <c r="J8" s="3" t="e">
        <f aca="false">NA()</f>
        <v>#N/A</v>
      </c>
      <c r="K8" s="3" t="n">
        <v>0.357</v>
      </c>
      <c r="L8" s="3" t="n">
        <v>0.378</v>
      </c>
      <c r="M8" s="3" t="e">
        <f aca="false">NA()</f>
        <v>#N/A</v>
      </c>
      <c r="N8" s="3" t="n">
        <v>-0.025</v>
      </c>
    </row>
    <row r="9" customFormat="false" ht="12.75" hidden="false" customHeight="false" outlineLevel="0" collapsed="false">
      <c r="A9" s="2" t="s">
        <v>147</v>
      </c>
      <c r="B9" s="3" t="n">
        <v>1.335</v>
      </c>
      <c r="C9" s="3" t="n">
        <v>0.154</v>
      </c>
      <c r="D9" s="3" t="n">
        <v>0.282</v>
      </c>
      <c r="E9" s="3" t="e">
        <f aca="false">NA()</f>
        <v>#N/A</v>
      </c>
      <c r="F9" s="3" t="n">
        <v>0.926</v>
      </c>
      <c r="G9" s="3" t="e">
        <f aca="false">NA()</f>
        <v>#N/A</v>
      </c>
      <c r="H9" s="3" t="n">
        <v>0.103</v>
      </c>
      <c r="I9" s="3" t="e">
        <f aca="false">NA()</f>
        <v>#N/A</v>
      </c>
      <c r="J9" s="3" t="e">
        <f aca="false">NA()</f>
        <v>#N/A</v>
      </c>
      <c r="K9" s="3" t="n">
        <v>0.404</v>
      </c>
      <c r="L9" s="3" t="n">
        <v>0.419</v>
      </c>
      <c r="M9" s="3" t="e">
        <f aca="false">NA()</f>
        <v>#N/A</v>
      </c>
      <c r="N9" s="3" t="n">
        <v>-0.027</v>
      </c>
    </row>
    <row r="10" customFormat="false" ht="12.75" hidden="false" customHeight="false" outlineLevel="0" collapsed="false">
      <c r="A10" s="2" t="s">
        <v>148</v>
      </c>
      <c r="B10" s="3" t="n">
        <v>1.411</v>
      </c>
      <c r="C10" s="3" t="n">
        <v>0.152</v>
      </c>
      <c r="D10" s="3" t="n">
        <v>0.289</v>
      </c>
      <c r="E10" s="3" t="e">
        <f aca="false">NA()</f>
        <v>#N/A</v>
      </c>
      <c r="F10" s="3" t="n">
        <v>0.999</v>
      </c>
      <c r="G10" s="3" t="e">
        <f aca="false">NA()</f>
        <v>#N/A</v>
      </c>
      <c r="H10" s="3" t="n">
        <v>0.104</v>
      </c>
      <c r="I10" s="3" t="e">
        <f aca="false">NA()</f>
        <v>#N/A</v>
      </c>
      <c r="J10" s="3" t="e">
        <f aca="false">NA()</f>
        <v>#N/A</v>
      </c>
      <c r="K10" s="3" t="n">
        <v>0.36</v>
      </c>
      <c r="L10" s="3" t="n">
        <v>0.535</v>
      </c>
      <c r="M10" s="3" t="e">
        <f aca="false">NA()</f>
        <v>#N/A</v>
      </c>
      <c r="N10" s="3" t="n">
        <v>-0.029</v>
      </c>
    </row>
    <row r="11" customFormat="false" ht="12.75" hidden="false" customHeight="false" outlineLevel="0" collapsed="false">
      <c r="A11" s="2" t="s">
        <v>149</v>
      </c>
      <c r="B11" s="3" t="n">
        <v>1.515</v>
      </c>
      <c r="C11" s="3" t="n">
        <v>0.152</v>
      </c>
      <c r="D11" s="3" t="n">
        <v>0.339</v>
      </c>
      <c r="E11" s="3" t="e">
        <f aca="false">NA()</f>
        <v>#N/A</v>
      </c>
      <c r="F11" s="3" t="n">
        <v>1.055</v>
      </c>
      <c r="G11" s="3" t="e">
        <f aca="false">NA()</f>
        <v>#N/A</v>
      </c>
      <c r="H11" s="3" t="n">
        <v>0.106</v>
      </c>
      <c r="I11" s="3" t="e">
        <f aca="false">NA()</f>
        <v>#N/A</v>
      </c>
      <c r="J11" s="3" t="e">
        <f aca="false">NA()</f>
        <v>#N/A</v>
      </c>
      <c r="K11" s="3" t="n">
        <v>0.39</v>
      </c>
      <c r="L11" s="3" t="n">
        <v>0.559</v>
      </c>
      <c r="M11" s="3" t="e">
        <f aca="false">NA()</f>
        <v>#N/A</v>
      </c>
      <c r="N11" s="3" t="n">
        <v>-0.031</v>
      </c>
    </row>
    <row r="12" customFormat="false" ht="12.75" hidden="false" customHeight="false" outlineLevel="0" collapsed="false">
      <c r="A12" s="2" t="s">
        <v>150</v>
      </c>
      <c r="B12" s="3" t="n">
        <v>1.564</v>
      </c>
      <c r="C12" s="3" t="n">
        <v>0.155</v>
      </c>
      <c r="D12" s="3" t="n">
        <v>0.319</v>
      </c>
      <c r="E12" s="3" t="e">
        <f aca="false">NA()</f>
        <v>#N/A</v>
      </c>
      <c r="F12" s="3" t="n">
        <v>1.122</v>
      </c>
      <c r="G12" s="3" t="e">
        <f aca="false">NA()</f>
        <v>#N/A</v>
      </c>
      <c r="H12" s="3" t="n">
        <v>0.107</v>
      </c>
      <c r="I12" s="3" t="e">
        <f aca="false">NA()</f>
        <v>#N/A</v>
      </c>
      <c r="J12" s="3" t="e">
        <f aca="false">NA()</f>
        <v>#N/A</v>
      </c>
      <c r="K12" s="3" t="n">
        <v>0.395</v>
      </c>
      <c r="L12" s="3" t="n">
        <v>0.62</v>
      </c>
      <c r="M12" s="3" t="e">
        <f aca="false">NA()</f>
        <v>#N/A</v>
      </c>
      <c r="N12" s="3" t="n">
        <v>-0.032</v>
      </c>
    </row>
    <row r="13" customFormat="false" ht="12.75" hidden="false" customHeight="false" outlineLevel="0" collapsed="false">
      <c r="A13" s="2" t="s">
        <v>151</v>
      </c>
      <c r="B13" s="3" t="n">
        <v>1.713</v>
      </c>
      <c r="C13" s="3" t="n">
        <v>0.159</v>
      </c>
      <c r="D13" s="3" t="n">
        <v>0.362</v>
      </c>
      <c r="E13" s="3" t="e">
        <f aca="false">NA()</f>
        <v>#N/A</v>
      </c>
      <c r="F13" s="3" t="n">
        <v>1.227</v>
      </c>
      <c r="G13" s="3" t="e">
        <f aca="false">NA()</f>
        <v>#N/A</v>
      </c>
      <c r="H13" s="3" t="n">
        <v>0.108</v>
      </c>
      <c r="I13" s="3" t="e">
        <f aca="false">NA()</f>
        <v>#N/A</v>
      </c>
      <c r="J13" s="3" t="e">
        <f aca="false">NA()</f>
        <v>#N/A</v>
      </c>
      <c r="K13" s="3" t="n">
        <v>0.428</v>
      </c>
      <c r="L13" s="3" t="n">
        <v>0.691</v>
      </c>
      <c r="M13" s="3" t="e">
        <f aca="false">NA()</f>
        <v>#N/A</v>
      </c>
      <c r="N13" s="3" t="n">
        <v>-0.035</v>
      </c>
    </row>
    <row r="14" customFormat="false" ht="12.75" hidden="false" customHeight="false" outlineLevel="0" collapsed="false">
      <c r="A14" s="2" t="s">
        <v>152</v>
      </c>
      <c r="B14" s="3" t="n">
        <v>1.801</v>
      </c>
      <c r="C14" s="3" t="n">
        <v>0.164</v>
      </c>
      <c r="D14" s="3" t="n">
        <v>0.357</v>
      </c>
      <c r="E14" s="3" t="e">
        <f aca="false">NA()</f>
        <v>#N/A</v>
      </c>
      <c r="F14" s="3" t="n">
        <v>1.317</v>
      </c>
      <c r="G14" s="3" t="e">
        <f aca="false">NA()</f>
        <v>#N/A</v>
      </c>
      <c r="H14" s="3" t="n">
        <v>0.109</v>
      </c>
      <c r="I14" s="3" t="e">
        <f aca="false">NA()</f>
        <v>#N/A</v>
      </c>
      <c r="J14" s="3" t="e">
        <f aca="false">NA()</f>
        <v>#N/A</v>
      </c>
      <c r="K14" s="3" t="n">
        <v>0.386</v>
      </c>
      <c r="L14" s="3" t="n">
        <v>0.822</v>
      </c>
      <c r="M14" s="3" t="e">
        <f aca="false">NA()</f>
        <v>#N/A</v>
      </c>
      <c r="N14" s="3" t="n">
        <v>-0.037</v>
      </c>
    </row>
    <row r="15" customFormat="false" ht="12.75" hidden="false" customHeight="false" outlineLevel="0" collapsed="false">
      <c r="A15" s="2" t="s">
        <v>153</v>
      </c>
      <c r="B15" s="3" t="n">
        <v>1.914</v>
      </c>
      <c r="C15" s="3" t="n">
        <v>0.171</v>
      </c>
      <c r="D15" s="3" t="n">
        <v>0.41</v>
      </c>
      <c r="E15" s="3" t="e">
        <f aca="false">NA()</f>
        <v>#N/A</v>
      </c>
      <c r="F15" s="3" t="n">
        <v>1.372</v>
      </c>
      <c r="G15" s="3" t="e">
        <f aca="false">NA()</f>
        <v>#N/A</v>
      </c>
      <c r="H15" s="3" t="n">
        <v>0.112</v>
      </c>
      <c r="I15" s="3" t="e">
        <f aca="false">NA()</f>
        <v>#N/A</v>
      </c>
      <c r="J15" s="3" t="e">
        <f aca="false">NA()</f>
        <v>#N/A</v>
      </c>
      <c r="K15" s="3" t="n">
        <v>0.383</v>
      </c>
      <c r="L15" s="3" t="n">
        <v>0.877</v>
      </c>
      <c r="M15" s="3" t="e">
        <f aca="false">NA()</f>
        <v>#N/A</v>
      </c>
      <c r="N15" s="3" t="n">
        <v>-0.039</v>
      </c>
    </row>
    <row r="16" customFormat="false" ht="12.75" hidden="false" customHeight="false" outlineLevel="0" collapsed="false">
      <c r="A16" s="2" t="s">
        <v>154</v>
      </c>
      <c r="B16" s="3" t="n">
        <v>1.971</v>
      </c>
      <c r="C16" s="3" t="n">
        <v>0.181</v>
      </c>
      <c r="D16" s="3" t="n">
        <v>0.429</v>
      </c>
      <c r="E16" s="3" t="e">
        <f aca="false">NA()</f>
        <v>#N/A</v>
      </c>
      <c r="F16" s="3" t="n">
        <v>1.401</v>
      </c>
      <c r="G16" s="3" t="e">
        <f aca="false">NA()</f>
        <v>#N/A</v>
      </c>
      <c r="H16" s="3" t="n">
        <v>0.114</v>
      </c>
      <c r="I16" s="3" t="e">
        <f aca="false">NA()</f>
        <v>#N/A</v>
      </c>
      <c r="J16" s="3" t="e">
        <f aca="false">NA()</f>
        <v>#N/A</v>
      </c>
      <c r="K16" s="3" t="n">
        <v>0.361</v>
      </c>
      <c r="L16" s="3" t="n">
        <v>0.926</v>
      </c>
      <c r="M16" s="3" t="e">
        <f aca="false">NA()</f>
        <v>#N/A</v>
      </c>
      <c r="N16" s="3" t="n">
        <v>-0.04</v>
      </c>
    </row>
    <row r="17" customFormat="false" ht="12.75" hidden="false" customHeight="false" outlineLevel="0" collapsed="false">
      <c r="A17" s="2" t="s">
        <v>155</v>
      </c>
      <c r="B17" s="3" t="n">
        <v>2.096</v>
      </c>
      <c r="C17" s="3" t="n">
        <v>0.194</v>
      </c>
      <c r="D17" s="3" t="n">
        <v>0.454</v>
      </c>
      <c r="E17" s="3" t="e">
        <f aca="false">NA()</f>
        <v>#N/A</v>
      </c>
      <c r="F17" s="3" t="n">
        <v>1.491</v>
      </c>
      <c r="G17" s="3" t="e">
        <f aca="false">NA()</f>
        <v>#N/A</v>
      </c>
      <c r="H17" s="3" t="n">
        <v>0.116</v>
      </c>
      <c r="I17" s="3" t="e">
        <f aca="false">NA()</f>
        <v>#N/A</v>
      </c>
      <c r="J17" s="3" t="e">
        <f aca="false">NA()</f>
        <v>#N/A</v>
      </c>
      <c r="K17" s="3" t="n">
        <v>0.456</v>
      </c>
      <c r="L17" s="3" t="n">
        <v>0.919</v>
      </c>
      <c r="M17" s="3" t="e">
        <f aca="false">NA()</f>
        <v>#N/A</v>
      </c>
      <c r="N17" s="3" t="n">
        <v>-0.043</v>
      </c>
    </row>
    <row r="18" customFormat="false" ht="12.75" hidden="false" customHeight="false" outlineLevel="0" collapsed="false">
      <c r="A18" s="2" t="s">
        <v>156</v>
      </c>
      <c r="B18" s="3" t="n">
        <v>2.212</v>
      </c>
      <c r="C18" s="3" t="n">
        <v>0.207</v>
      </c>
      <c r="D18" s="3" t="n">
        <v>0.483</v>
      </c>
      <c r="E18" s="3" t="e">
        <f aca="false">NA()</f>
        <v>#N/A</v>
      </c>
      <c r="F18" s="3" t="n">
        <v>1.567</v>
      </c>
      <c r="G18" s="3" t="e">
        <f aca="false">NA()</f>
        <v>#N/A</v>
      </c>
      <c r="H18" s="3" t="n">
        <v>0.118</v>
      </c>
      <c r="I18" s="3" t="e">
        <f aca="false">NA()</f>
        <v>#N/A</v>
      </c>
      <c r="J18" s="3" t="e">
        <f aca="false">NA()</f>
        <v>#N/A</v>
      </c>
      <c r="K18" s="3" t="n">
        <v>0.416</v>
      </c>
      <c r="L18" s="3" t="n">
        <v>1.033</v>
      </c>
      <c r="M18" s="3" t="e">
        <f aca="false">NA()</f>
        <v>#N/A</v>
      </c>
      <c r="N18" s="3" t="n">
        <v>-0.045</v>
      </c>
    </row>
    <row r="19" customFormat="false" ht="12.75" hidden="false" customHeight="false" outlineLevel="0" collapsed="false">
      <c r="A19" s="2" t="s">
        <v>157</v>
      </c>
      <c r="B19" s="3" t="n">
        <v>2.344</v>
      </c>
      <c r="C19" s="3" t="n">
        <v>0.216</v>
      </c>
      <c r="D19" s="3" t="n">
        <v>0.566</v>
      </c>
      <c r="E19" s="3" t="e">
        <f aca="false">NA()</f>
        <v>#N/A</v>
      </c>
      <c r="F19" s="3" t="n">
        <v>1.61</v>
      </c>
      <c r="G19" s="3" t="e">
        <f aca="false">NA()</f>
        <v>#N/A</v>
      </c>
      <c r="H19" s="3" t="n">
        <v>0.12</v>
      </c>
      <c r="I19" s="3" t="e">
        <f aca="false">NA()</f>
        <v>#N/A</v>
      </c>
      <c r="J19" s="3" t="e">
        <f aca="false">NA()</f>
        <v>#N/A</v>
      </c>
      <c r="K19" s="3" t="n">
        <v>0.407</v>
      </c>
      <c r="L19" s="3" t="n">
        <v>1.083</v>
      </c>
      <c r="M19" s="3" t="e">
        <f aca="false">NA()</f>
        <v>#N/A</v>
      </c>
      <c r="N19" s="3" t="n">
        <v>-0.048</v>
      </c>
    </row>
    <row r="20" customFormat="false" ht="12.75" hidden="false" customHeight="false" outlineLevel="0" collapsed="false">
      <c r="A20" s="2" t="s">
        <v>158</v>
      </c>
      <c r="B20" s="3" t="n">
        <v>2.396</v>
      </c>
      <c r="C20" s="3" t="n">
        <v>0.221</v>
      </c>
      <c r="D20" s="3" t="n">
        <v>0.56</v>
      </c>
      <c r="E20" s="3" t="e">
        <f aca="false">NA()</f>
        <v>#N/A</v>
      </c>
      <c r="F20" s="3" t="n">
        <v>1.664</v>
      </c>
      <c r="G20" s="3" t="e">
        <f aca="false">NA()</f>
        <v>#N/A</v>
      </c>
      <c r="H20" s="3" t="n">
        <v>0.123</v>
      </c>
      <c r="I20" s="3" t="e">
        <f aca="false">NA()</f>
        <v>#N/A</v>
      </c>
      <c r="J20" s="3" t="e">
        <f aca="false">NA()</f>
        <v>#N/A</v>
      </c>
      <c r="K20" s="3" t="n">
        <v>0.505</v>
      </c>
      <c r="L20" s="3" t="n">
        <v>1.036</v>
      </c>
      <c r="M20" s="3" t="e">
        <f aca="false">NA()</f>
        <v>#N/A</v>
      </c>
      <c r="N20" s="3" t="n">
        <v>-0.049</v>
      </c>
    </row>
    <row r="21" customFormat="false" ht="12.75" hidden="false" customHeight="false" outlineLevel="0" collapsed="false">
      <c r="A21" s="2" t="s">
        <v>159</v>
      </c>
      <c r="B21" s="3" t="n">
        <v>2.551</v>
      </c>
      <c r="C21" s="3" t="n">
        <v>0.223</v>
      </c>
      <c r="D21" s="3" t="n">
        <v>0.588</v>
      </c>
      <c r="E21" s="3" t="e">
        <f aca="false">NA()</f>
        <v>#N/A</v>
      </c>
      <c r="F21" s="3" t="n">
        <v>1.792</v>
      </c>
      <c r="G21" s="3" t="e">
        <f aca="false">NA()</f>
        <v>#N/A</v>
      </c>
      <c r="H21" s="3" t="n">
        <v>0.127</v>
      </c>
      <c r="I21" s="3" t="e">
        <f aca="false">NA()</f>
        <v>#N/A</v>
      </c>
      <c r="J21" s="3" t="e">
        <f aca="false">NA()</f>
        <v>#N/A</v>
      </c>
      <c r="K21" s="3" t="n">
        <v>0.543</v>
      </c>
      <c r="L21" s="3" t="n">
        <v>1.122</v>
      </c>
      <c r="M21" s="3" t="e">
        <f aca="false">NA()</f>
        <v>#N/A</v>
      </c>
      <c r="N21" s="3" t="n">
        <v>-0.052</v>
      </c>
    </row>
    <row r="22" customFormat="false" ht="12.75" hidden="false" customHeight="false" outlineLevel="0" collapsed="false">
      <c r="A22" s="2" t="s">
        <v>160</v>
      </c>
      <c r="B22" s="3" t="n">
        <v>2.697</v>
      </c>
      <c r="C22" s="3" t="n">
        <v>0.224</v>
      </c>
      <c r="D22" s="3" t="n">
        <v>0.615</v>
      </c>
      <c r="E22" s="3" t="e">
        <f aca="false">NA()</f>
        <v>#N/A</v>
      </c>
      <c r="F22" s="3" t="n">
        <v>1.913</v>
      </c>
      <c r="G22" s="3" t="e">
        <f aca="false">NA()</f>
        <v>#N/A</v>
      </c>
      <c r="H22" s="3" t="n">
        <v>0.131</v>
      </c>
      <c r="I22" s="3" t="e">
        <f aca="false">NA()</f>
        <v>#N/A</v>
      </c>
      <c r="J22" s="3" t="e">
        <f aca="false">NA()</f>
        <v>#N/A</v>
      </c>
      <c r="K22" s="3" t="n">
        <v>0.526</v>
      </c>
      <c r="L22" s="3" t="n">
        <v>1.256</v>
      </c>
      <c r="M22" s="3" t="e">
        <f aca="false">NA()</f>
        <v>#N/A</v>
      </c>
      <c r="N22" s="3" t="n">
        <v>-0.055</v>
      </c>
    </row>
    <row r="23" customFormat="false" ht="12.75" hidden="false" customHeight="false" outlineLevel="0" collapsed="false">
      <c r="A23" s="2" t="s">
        <v>161</v>
      </c>
      <c r="B23" s="3" t="n">
        <v>2.853</v>
      </c>
      <c r="C23" s="3" t="n">
        <v>0.228</v>
      </c>
      <c r="D23" s="3" t="n">
        <v>0.696</v>
      </c>
      <c r="E23" s="3" t="e">
        <f aca="false">NA()</f>
        <v>#N/A</v>
      </c>
      <c r="F23" s="3" t="n">
        <v>1.987</v>
      </c>
      <c r="G23" s="3" t="e">
        <f aca="false">NA()</f>
        <v>#N/A</v>
      </c>
      <c r="H23" s="3" t="n">
        <v>0.135</v>
      </c>
      <c r="I23" s="3" t="e">
        <f aca="false">NA()</f>
        <v>#N/A</v>
      </c>
      <c r="J23" s="3" t="e">
        <f aca="false">NA()</f>
        <v>#N/A</v>
      </c>
      <c r="K23" s="3" t="n">
        <v>0.524</v>
      </c>
      <c r="L23" s="3" t="n">
        <v>1.328</v>
      </c>
      <c r="M23" s="3" t="e">
        <f aca="false">NA()</f>
        <v>#N/A</v>
      </c>
      <c r="N23" s="3" t="n">
        <v>-0.058</v>
      </c>
    </row>
    <row r="24" customFormat="false" ht="12.75" hidden="false" customHeight="false" outlineLevel="0" collapsed="false">
      <c r="A24" s="2" t="s">
        <v>162</v>
      </c>
      <c r="B24" s="3" t="n">
        <v>2.979</v>
      </c>
      <c r="C24" s="3" t="n">
        <v>0.234</v>
      </c>
      <c r="D24" s="3" t="n">
        <v>0.759</v>
      </c>
      <c r="E24" s="3" t="e">
        <f aca="false">NA()</f>
        <v>#N/A</v>
      </c>
      <c r="F24" s="3" t="n">
        <v>2.047</v>
      </c>
      <c r="G24" s="3" t="e">
        <f aca="false">NA()</f>
        <v>#N/A</v>
      </c>
      <c r="H24" s="3" t="n">
        <v>0.139</v>
      </c>
      <c r="I24" s="3" t="e">
        <f aca="false">NA()</f>
        <v>#N/A</v>
      </c>
      <c r="J24" s="3" t="e">
        <f aca="false">NA()</f>
        <v>#N/A</v>
      </c>
      <c r="K24" s="3" t="n">
        <v>0.522</v>
      </c>
      <c r="L24" s="3" t="n">
        <v>1.386</v>
      </c>
      <c r="M24" s="3" t="e">
        <f aca="false">NA()</f>
        <v>#N/A</v>
      </c>
      <c r="N24" s="3" t="n">
        <v>-0.061</v>
      </c>
    </row>
    <row r="25" customFormat="false" ht="12.75" hidden="false" customHeight="false" outlineLevel="0" collapsed="false">
      <c r="A25" s="2" t="s">
        <v>163</v>
      </c>
      <c r="B25" s="3" t="n">
        <v>3.121</v>
      </c>
      <c r="C25" s="3" t="n">
        <v>0.241</v>
      </c>
      <c r="D25" s="3" t="n">
        <v>0.768</v>
      </c>
      <c r="E25" s="3" t="e">
        <f aca="false">NA()</f>
        <v>#N/A</v>
      </c>
      <c r="F25" s="3" t="n">
        <v>2.176</v>
      </c>
      <c r="G25" s="3" t="e">
        <f aca="false">NA()</f>
        <v>#N/A</v>
      </c>
      <c r="H25" s="3" t="n">
        <v>0.143</v>
      </c>
      <c r="I25" s="3" t="e">
        <f aca="false">NA()</f>
        <v>#N/A</v>
      </c>
      <c r="J25" s="3" t="e">
        <f aca="false">NA()</f>
        <v>#N/A</v>
      </c>
      <c r="K25" s="3" t="n">
        <v>0.649</v>
      </c>
      <c r="L25" s="3" t="n">
        <v>1.384</v>
      </c>
      <c r="M25" s="3" t="e">
        <f aca="false">NA()</f>
        <v>#N/A</v>
      </c>
      <c r="N25" s="3" t="n">
        <v>-0.064</v>
      </c>
    </row>
    <row r="26" customFormat="false" ht="12.75" hidden="false" customHeight="false" outlineLevel="0" collapsed="false">
      <c r="A26" s="2" t="s">
        <v>164</v>
      </c>
      <c r="B26" s="3" t="n">
        <v>3.238</v>
      </c>
      <c r="C26" s="3" t="n">
        <v>0.248</v>
      </c>
      <c r="D26" s="3" t="n">
        <v>0.759</v>
      </c>
      <c r="E26" s="3" t="e">
        <f aca="false">NA()</f>
        <v>#N/A</v>
      </c>
      <c r="F26" s="3" t="n">
        <v>2.297</v>
      </c>
      <c r="G26" s="3" t="e">
        <f aca="false">NA()</f>
        <v>#N/A</v>
      </c>
      <c r="H26" s="3" t="n">
        <v>0.147</v>
      </c>
      <c r="I26" s="3" t="e">
        <f aca="false">NA()</f>
        <v>#N/A</v>
      </c>
      <c r="J26" s="3" t="e">
        <f aca="false">NA()</f>
        <v>#N/A</v>
      </c>
      <c r="K26" s="3" t="n">
        <v>0.596</v>
      </c>
      <c r="L26" s="3" t="n">
        <v>1.554</v>
      </c>
      <c r="M26" s="3" t="e">
        <f aca="false">NA()</f>
        <v>#N/A</v>
      </c>
      <c r="N26" s="3" t="n">
        <v>-0.066</v>
      </c>
    </row>
    <row r="27" customFormat="false" ht="12.75" hidden="false" customHeight="false" outlineLevel="0" collapsed="false">
      <c r="A27" s="2" t="s">
        <v>165</v>
      </c>
      <c r="B27" s="3" t="n">
        <v>3.441</v>
      </c>
      <c r="C27" s="3" t="n">
        <v>0.255</v>
      </c>
      <c r="D27" s="3" t="n">
        <v>0.862</v>
      </c>
      <c r="E27" s="3" t="e">
        <f aca="false">NA()</f>
        <v>#N/A</v>
      </c>
      <c r="F27" s="3" t="n">
        <v>2.394</v>
      </c>
      <c r="G27" s="3" t="e">
        <f aca="false">NA()</f>
        <v>#N/A</v>
      </c>
      <c r="H27" s="3" t="n">
        <v>0.15</v>
      </c>
      <c r="I27" s="3" t="e">
        <f aca="false">NA()</f>
        <v>#N/A</v>
      </c>
      <c r="J27" s="3" t="e">
        <f aca="false">NA()</f>
        <v>#N/A</v>
      </c>
      <c r="K27" s="3" t="n">
        <v>0.593</v>
      </c>
      <c r="L27" s="3" t="n">
        <v>1.651</v>
      </c>
      <c r="M27" s="3" t="e">
        <f aca="false">NA()</f>
        <v>#N/A</v>
      </c>
      <c r="N27" s="3" t="n">
        <v>-0.07</v>
      </c>
    </row>
    <row r="28" customFormat="false" ht="12.75" hidden="false" customHeight="false" outlineLevel="0" collapsed="false">
      <c r="A28" s="2" t="s">
        <v>166</v>
      </c>
      <c r="B28" s="3" t="n">
        <v>3.569</v>
      </c>
      <c r="C28" s="3" t="n">
        <v>0.261</v>
      </c>
      <c r="D28" s="3" t="n">
        <v>0.917</v>
      </c>
      <c r="E28" s="3" t="e">
        <f aca="false">NA()</f>
        <v>#N/A</v>
      </c>
      <c r="F28" s="3" t="n">
        <v>2.464</v>
      </c>
      <c r="G28" s="3" t="e">
        <f aca="false">NA()</f>
        <v>#N/A</v>
      </c>
      <c r="H28" s="3" t="n">
        <v>0.154</v>
      </c>
      <c r="I28" s="3" t="e">
        <f aca="false">NA()</f>
        <v>#N/A</v>
      </c>
      <c r="J28" s="3" t="e">
        <f aca="false">NA()</f>
        <v>#N/A</v>
      </c>
      <c r="K28" s="3" t="n">
        <v>0.678</v>
      </c>
      <c r="L28" s="3" t="n">
        <v>1.632</v>
      </c>
      <c r="M28" s="3" t="e">
        <f aca="false">NA()</f>
        <v>#N/A</v>
      </c>
      <c r="N28" s="3" t="n">
        <v>-0.073</v>
      </c>
    </row>
    <row r="29" customFormat="false" ht="12.75" hidden="false" customHeight="false" outlineLevel="0" collapsed="false">
      <c r="A29" s="2" t="s">
        <v>167</v>
      </c>
      <c r="B29" s="3" t="n">
        <v>3.714</v>
      </c>
      <c r="C29" s="3" t="n">
        <v>0.267</v>
      </c>
      <c r="D29" s="3" t="n">
        <v>0.903</v>
      </c>
      <c r="E29" s="3" t="e">
        <f aca="false">NA()</f>
        <v>#N/A</v>
      </c>
      <c r="F29" s="3" t="n">
        <v>2.62</v>
      </c>
      <c r="G29" s="3" t="e">
        <f aca="false">NA()</f>
        <v>#N/A</v>
      </c>
      <c r="H29" s="3" t="n">
        <v>0.158</v>
      </c>
      <c r="I29" s="3" t="e">
        <f aca="false">NA()</f>
        <v>#N/A</v>
      </c>
      <c r="J29" s="3" t="e">
        <f aca="false">NA()</f>
        <v>#N/A</v>
      </c>
      <c r="K29" s="3" t="n">
        <v>0.686</v>
      </c>
      <c r="L29" s="3" t="n">
        <v>1.776</v>
      </c>
      <c r="M29" s="3" t="e">
        <f aca="false">NA()</f>
        <v>#N/A</v>
      </c>
      <c r="N29" s="3" t="n">
        <v>-0.076</v>
      </c>
    </row>
    <row r="30" customFormat="false" ht="12.75" hidden="false" customHeight="false" outlineLevel="0" collapsed="false">
      <c r="A30" s="2" t="s">
        <v>168</v>
      </c>
      <c r="B30" s="3" t="n">
        <v>3.839</v>
      </c>
      <c r="C30" s="3" t="n">
        <v>0.273</v>
      </c>
      <c r="D30" s="3" t="n">
        <v>0.872</v>
      </c>
      <c r="E30" s="3" t="e">
        <f aca="false">NA()</f>
        <v>#N/A</v>
      </c>
      <c r="F30" s="3" t="n">
        <v>2.772</v>
      </c>
      <c r="G30" s="3" t="e">
        <f aca="false">NA()</f>
        <v>#N/A</v>
      </c>
      <c r="H30" s="3" t="n">
        <v>0.162</v>
      </c>
      <c r="I30" s="3" t="e">
        <f aca="false">NA()</f>
        <v>#N/A</v>
      </c>
      <c r="J30" s="3" t="e">
        <f aca="false">NA()</f>
        <v>#N/A</v>
      </c>
      <c r="K30" s="3" t="n">
        <v>0.651</v>
      </c>
      <c r="L30" s="3" t="n">
        <v>1.959</v>
      </c>
      <c r="M30" s="3" t="e">
        <f aca="false">NA()</f>
        <v>#N/A</v>
      </c>
      <c r="N30" s="3" t="n">
        <v>-0.078</v>
      </c>
    </row>
    <row r="31" customFormat="false" ht="12.75" hidden="false" customHeight="false" outlineLevel="0" collapsed="false">
      <c r="A31" s="2" t="s">
        <v>169</v>
      </c>
      <c r="B31" s="3" t="n">
        <v>4.057</v>
      </c>
      <c r="C31" s="3" t="n">
        <v>0.282</v>
      </c>
      <c r="D31" s="3" t="n">
        <v>0.999</v>
      </c>
      <c r="E31" s="3" t="e">
        <f aca="false">NA()</f>
        <v>#N/A</v>
      </c>
      <c r="F31" s="3" t="n">
        <v>2.859</v>
      </c>
      <c r="G31" s="3" t="e">
        <f aca="false">NA()</f>
        <v>#N/A</v>
      </c>
      <c r="H31" s="3" t="n">
        <v>0.165</v>
      </c>
      <c r="I31" s="3" t="e">
        <f aca="false">NA()</f>
        <v>#N/A</v>
      </c>
      <c r="J31" s="3" t="e">
        <f aca="false">NA()</f>
        <v>#N/A</v>
      </c>
      <c r="K31" s="3" t="n">
        <v>0.592</v>
      </c>
      <c r="L31" s="3" t="n">
        <v>2.102</v>
      </c>
      <c r="M31" s="3" t="e">
        <f aca="false">NA()</f>
        <v>#N/A</v>
      </c>
      <c r="N31" s="3" t="n">
        <v>-0.083</v>
      </c>
    </row>
    <row r="32" customFormat="false" ht="12.75" hidden="false" customHeight="false" outlineLevel="0" collapsed="false">
      <c r="A32" s="2" t="s">
        <v>170</v>
      </c>
      <c r="B32" s="3" t="n">
        <v>4.198</v>
      </c>
      <c r="C32" s="3" t="n">
        <v>0.294</v>
      </c>
      <c r="D32" s="3" t="n">
        <v>1.139</v>
      </c>
      <c r="E32" s="3" t="e">
        <f aca="false">NA()</f>
        <v>#N/A</v>
      </c>
      <c r="F32" s="3" t="n">
        <v>2.851</v>
      </c>
      <c r="G32" s="3" t="e">
        <f aca="false">NA()</f>
        <v>#N/A</v>
      </c>
      <c r="H32" s="3" t="n">
        <v>0.169</v>
      </c>
      <c r="I32" s="3" t="e">
        <f aca="false">NA()</f>
        <v>#N/A</v>
      </c>
      <c r="J32" s="3" t="e">
        <f aca="false">NA()</f>
        <v>#N/A</v>
      </c>
      <c r="K32" s="3" t="n">
        <v>0.666</v>
      </c>
      <c r="L32" s="3" t="n">
        <v>2.016</v>
      </c>
      <c r="M32" s="3" t="e">
        <f aca="false">NA()</f>
        <v>#N/A</v>
      </c>
      <c r="N32" s="3" t="n">
        <v>-0.086</v>
      </c>
    </row>
    <row r="33" customFormat="false" ht="12.75" hidden="false" customHeight="false" outlineLevel="0" collapsed="false">
      <c r="A33" s="2" t="s">
        <v>171</v>
      </c>
      <c r="B33" s="3" t="n">
        <v>4.351</v>
      </c>
      <c r="C33" s="3" t="n">
        <v>0.31</v>
      </c>
      <c r="D33" s="3" t="n">
        <v>1.17</v>
      </c>
      <c r="E33" s="3" t="e">
        <f aca="false">NA()</f>
        <v>#N/A</v>
      </c>
      <c r="F33" s="3" t="n">
        <v>2.96</v>
      </c>
      <c r="G33" s="3" t="e">
        <f aca="false">NA()</f>
        <v>#N/A</v>
      </c>
      <c r="H33" s="3" t="n">
        <v>0.173</v>
      </c>
      <c r="I33" s="3" t="e">
        <f aca="false">NA()</f>
        <v>#N/A</v>
      </c>
      <c r="J33" s="3" t="e">
        <f aca="false">NA()</f>
        <v>#N/A</v>
      </c>
      <c r="K33" s="3" t="n">
        <v>0.631</v>
      </c>
      <c r="L33" s="3" t="n">
        <v>2.156</v>
      </c>
      <c r="M33" s="3" t="e">
        <f aca="false">NA()</f>
        <v>#N/A</v>
      </c>
      <c r="N33" s="3" t="n">
        <v>-0.089</v>
      </c>
    </row>
    <row r="34" customFormat="false" ht="12.75" hidden="false" customHeight="false" outlineLevel="0" collapsed="false">
      <c r="A34" s="2" t="s">
        <v>172</v>
      </c>
      <c r="B34" s="3" t="n">
        <v>4.48</v>
      </c>
      <c r="C34" s="3" t="n">
        <v>0.324</v>
      </c>
      <c r="D34" s="3" t="n">
        <v>1.195</v>
      </c>
      <c r="E34" s="3" t="e">
        <f aca="false">NA()</f>
        <v>#N/A</v>
      </c>
      <c r="F34" s="3" t="n">
        <v>3.052</v>
      </c>
      <c r="G34" s="3" t="e">
        <f aca="false">NA()</f>
        <v>#N/A</v>
      </c>
      <c r="H34" s="3" t="n">
        <v>0.177</v>
      </c>
      <c r="I34" s="3" t="e">
        <f aca="false">NA()</f>
        <v>#N/A</v>
      </c>
      <c r="J34" s="3" t="e">
        <f aca="false">NA()</f>
        <v>#N/A</v>
      </c>
      <c r="K34" s="3" t="n">
        <v>0.665</v>
      </c>
      <c r="L34" s="3" t="n">
        <v>2.21</v>
      </c>
      <c r="M34" s="3" t="e">
        <f aca="false">NA()</f>
        <v>#N/A</v>
      </c>
      <c r="N34" s="3" t="n">
        <v>-0.091</v>
      </c>
    </row>
    <row r="35" customFormat="false" ht="12.75" hidden="false" customHeight="false" outlineLevel="0" collapsed="false">
      <c r="A35" s="2" t="s">
        <v>173</v>
      </c>
      <c r="B35" s="3" t="n">
        <v>4.71</v>
      </c>
      <c r="C35" s="3" t="n">
        <v>0.33</v>
      </c>
      <c r="D35" s="3" t="n">
        <v>1.335</v>
      </c>
      <c r="E35" s="3" t="e">
        <f aca="false">NA()</f>
        <v>#N/A</v>
      </c>
      <c r="F35" s="3" t="n">
        <v>3.141</v>
      </c>
      <c r="G35" s="3" t="e">
        <f aca="false">NA()</f>
        <v>#N/A</v>
      </c>
      <c r="H35" s="3" t="n">
        <v>0.18</v>
      </c>
      <c r="I35" s="3" t="e">
        <f aca="false">NA()</f>
        <v>#N/A</v>
      </c>
      <c r="J35" s="3" t="e">
        <f aca="false">NA()</f>
        <v>#N/A</v>
      </c>
      <c r="K35" s="3" t="n">
        <v>0.619</v>
      </c>
      <c r="L35" s="3" t="n">
        <v>2.342</v>
      </c>
      <c r="M35" s="3" t="e">
        <f aca="false">NA()</f>
        <v>#N/A</v>
      </c>
      <c r="N35" s="3" t="n">
        <v>-0.096</v>
      </c>
    </row>
    <row r="36" customFormat="false" ht="12.75" hidden="false" customHeight="false" outlineLevel="0" collapsed="false">
      <c r="A36" s="2" t="s">
        <v>174</v>
      </c>
      <c r="B36" s="3" t="n">
        <v>4.867</v>
      </c>
      <c r="C36" s="3" t="n">
        <v>0.328</v>
      </c>
      <c r="D36" s="3" t="n">
        <v>1.428</v>
      </c>
      <c r="E36" s="3" t="e">
        <f aca="false">NA()</f>
        <v>#N/A</v>
      </c>
      <c r="F36" s="3" t="n">
        <v>3.21</v>
      </c>
      <c r="G36" s="3" t="e">
        <f aca="false">NA()</f>
        <v>#N/A</v>
      </c>
      <c r="H36" s="3" t="n">
        <v>0.183</v>
      </c>
      <c r="I36" s="3" t="e">
        <f aca="false">NA()</f>
        <v>#N/A</v>
      </c>
      <c r="J36" s="3" t="e">
        <f aca="false">NA()</f>
        <v>#N/A</v>
      </c>
      <c r="K36" s="3" t="n">
        <v>0.723</v>
      </c>
      <c r="L36" s="3" t="n">
        <v>2.304</v>
      </c>
      <c r="M36" s="3" t="e">
        <f aca="false">NA()</f>
        <v>#N/A</v>
      </c>
      <c r="N36" s="3" t="n">
        <v>-0.099</v>
      </c>
    </row>
    <row r="37" customFormat="false" ht="12.75" hidden="false" customHeight="false" outlineLevel="0" collapsed="false">
      <c r="A37" s="2" t="s">
        <v>175</v>
      </c>
      <c r="B37" s="3" t="n">
        <v>5.038</v>
      </c>
      <c r="C37" s="3" t="n">
        <v>0.316</v>
      </c>
      <c r="D37" s="3" t="n">
        <v>1.405</v>
      </c>
      <c r="E37" s="3" t="e">
        <f aca="false">NA()</f>
        <v>#N/A</v>
      </c>
      <c r="F37" s="3" t="n">
        <v>3.42</v>
      </c>
      <c r="G37" s="3" t="e">
        <f aca="false">NA()</f>
        <v>#N/A</v>
      </c>
      <c r="H37" s="3" t="n">
        <v>0.185</v>
      </c>
      <c r="I37" s="3" t="e">
        <f aca="false">NA()</f>
        <v>#N/A</v>
      </c>
      <c r="J37" s="3" t="e">
        <f aca="false">NA()</f>
        <v>#N/A</v>
      </c>
      <c r="K37" s="3" t="n">
        <v>0.73</v>
      </c>
      <c r="L37" s="3" t="n">
        <v>2.505</v>
      </c>
      <c r="M37" s="3" t="e">
        <f aca="false">NA()</f>
        <v>#N/A</v>
      </c>
      <c r="N37" s="3" t="n">
        <v>-0.103</v>
      </c>
    </row>
    <row r="38" customFormat="false" ht="12.75" hidden="false" customHeight="false" outlineLevel="0" collapsed="false">
      <c r="A38" s="2" t="s">
        <v>176</v>
      </c>
      <c r="B38" s="3" t="n">
        <v>5.184</v>
      </c>
      <c r="C38" s="3" t="n">
        <v>0.304</v>
      </c>
      <c r="D38" s="3" t="n">
        <v>1.337</v>
      </c>
      <c r="E38" s="3" t="e">
        <f aca="false">NA()</f>
        <v>#N/A</v>
      </c>
      <c r="F38" s="3" t="n">
        <v>3.649</v>
      </c>
      <c r="G38" s="3" t="e">
        <f aca="false">NA()</f>
        <v>#N/A</v>
      </c>
      <c r="H38" s="3" t="n">
        <v>0.187</v>
      </c>
      <c r="I38" s="3" t="e">
        <f aca="false">NA()</f>
        <v>#N/A</v>
      </c>
      <c r="J38" s="3" t="e">
        <f aca="false">NA()</f>
        <v>#N/A</v>
      </c>
      <c r="K38" s="3" t="n">
        <v>0.78</v>
      </c>
      <c r="L38" s="3" t="n">
        <v>2.682</v>
      </c>
      <c r="M38" s="3" t="e">
        <f aca="false">NA()</f>
        <v>#N/A</v>
      </c>
      <c r="N38" s="3" t="n">
        <v>-0.106</v>
      </c>
    </row>
    <row r="39" customFormat="false" ht="12.75" hidden="false" customHeight="false" outlineLevel="0" collapsed="false">
      <c r="A39" s="2" t="s">
        <v>177</v>
      </c>
      <c r="B39" s="3" t="n">
        <v>5.449</v>
      </c>
      <c r="C39" s="3" t="n">
        <v>0.297</v>
      </c>
      <c r="D39" s="3" t="n">
        <v>1.448</v>
      </c>
      <c r="E39" s="3" t="e">
        <f aca="false">NA()</f>
        <v>#N/A</v>
      </c>
      <c r="F39" s="3" t="n">
        <v>3.815</v>
      </c>
      <c r="G39" s="3" t="e">
        <f aca="false">NA()</f>
        <v>#N/A</v>
      </c>
      <c r="H39" s="3" t="n">
        <v>0.19</v>
      </c>
      <c r="I39" s="3" t="e">
        <f aca="false">NA()</f>
        <v>#N/A</v>
      </c>
      <c r="J39" s="3" t="e">
        <f aca="false">NA()</f>
        <v>#N/A</v>
      </c>
      <c r="K39" s="3" t="n">
        <v>0.752</v>
      </c>
      <c r="L39" s="3" t="n">
        <v>2.873</v>
      </c>
      <c r="M39" s="3" t="e">
        <f aca="false">NA()</f>
        <v>#N/A</v>
      </c>
      <c r="N39" s="3" t="n">
        <v>-0.111</v>
      </c>
    </row>
    <row r="40" customFormat="false" ht="12.75" hidden="false" customHeight="false" outlineLevel="0" collapsed="false">
      <c r="A40" s="2" t="s">
        <v>178</v>
      </c>
      <c r="B40" s="3" t="n">
        <v>5.601</v>
      </c>
      <c r="C40" s="3" t="n">
        <v>0.3</v>
      </c>
      <c r="D40" s="3" t="n">
        <v>1.483</v>
      </c>
      <c r="E40" s="3" t="e">
        <f aca="false">NA()</f>
        <v>#N/A</v>
      </c>
      <c r="F40" s="3" t="n">
        <v>3.932</v>
      </c>
      <c r="G40" s="3" t="e">
        <f aca="false">NA()</f>
        <v>#N/A</v>
      </c>
      <c r="H40" s="3" t="n">
        <v>0.192</v>
      </c>
      <c r="I40" s="3" t="e">
        <f aca="false">NA()</f>
        <v>#N/A</v>
      </c>
      <c r="J40" s="3" t="e">
        <f aca="false">NA()</f>
        <v>#N/A</v>
      </c>
      <c r="K40" s="3" t="n">
        <v>0.93</v>
      </c>
      <c r="L40" s="3" t="n">
        <v>2.81</v>
      </c>
      <c r="M40" s="3" t="e">
        <f aca="false">NA()</f>
        <v>#N/A</v>
      </c>
      <c r="N40" s="3" t="n">
        <v>-0.114</v>
      </c>
    </row>
    <row r="41" customFormat="false" ht="12.75" hidden="false" customHeight="false" outlineLevel="0" collapsed="false">
      <c r="A41" s="2" t="s">
        <v>179</v>
      </c>
      <c r="B41" s="3" t="n">
        <v>5.768</v>
      </c>
      <c r="C41" s="3" t="n">
        <v>0.309</v>
      </c>
      <c r="D41" s="3" t="n">
        <v>1.384</v>
      </c>
      <c r="E41" s="3" t="e">
        <f aca="false">NA()</f>
        <v>#N/A</v>
      </c>
      <c r="F41" s="3" t="n">
        <v>4.193</v>
      </c>
      <c r="G41" s="3" t="e">
        <f aca="false">NA()</f>
        <v>#N/A</v>
      </c>
      <c r="H41" s="3" t="n">
        <v>0.194</v>
      </c>
      <c r="I41" s="3" t="e">
        <f aca="false">NA()</f>
        <v>#N/A</v>
      </c>
      <c r="J41" s="3" t="e">
        <f aca="false">NA()</f>
        <v>#N/A</v>
      </c>
      <c r="K41" s="3" t="n">
        <v>0.906</v>
      </c>
      <c r="L41" s="3" t="n">
        <v>3.093</v>
      </c>
      <c r="M41" s="3" t="e">
        <f aca="false">NA()</f>
        <v>#N/A</v>
      </c>
      <c r="N41" s="3" t="n">
        <v>-0.118</v>
      </c>
    </row>
    <row r="42" customFormat="false" ht="12.75" hidden="false" customHeight="false" outlineLevel="0" collapsed="false">
      <c r="A42" s="2" t="s">
        <v>180</v>
      </c>
      <c r="B42" s="3" t="n">
        <v>5.889</v>
      </c>
      <c r="C42" s="3" t="n">
        <v>0.321</v>
      </c>
      <c r="D42" s="3" t="n">
        <v>1.312</v>
      </c>
      <c r="E42" s="3" t="e">
        <f aca="false">NA()</f>
        <v>#N/A</v>
      </c>
      <c r="F42" s="3" t="n">
        <v>4.376</v>
      </c>
      <c r="G42" s="3" t="e">
        <f aca="false">NA()</f>
        <v>#N/A</v>
      </c>
      <c r="H42" s="3" t="n">
        <v>0.196</v>
      </c>
      <c r="I42" s="3" t="e">
        <f aca="false">NA()</f>
        <v>#N/A</v>
      </c>
      <c r="J42" s="3" t="e">
        <f aca="false">NA()</f>
        <v>#N/A</v>
      </c>
      <c r="K42" s="3" t="n">
        <v>0.875</v>
      </c>
      <c r="L42" s="3" t="n">
        <v>3.305</v>
      </c>
      <c r="M42" s="3" t="e">
        <f aca="false">NA()</f>
        <v>#N/A</v>
      </c>
      <c r="N42" s="3" t="n">
        <v>-0.12</v>
      </c>
    </row>
    <row r="43" customFormat="false" ht="12.75" hidden="false" customHeight="false" outlineLevel="0" collapsed="false">
      <c r="A43" s="2" t="s">
        <v>181</v>
      </c>
      <c r="B43" s="3" t="n">
        <v>6.15</v>
      </c>
      <c r="C43" s="3" t="n">
        <v>0.334</v>
      </c>
      <c r="D43" s="3" t="n">
        <v>1.442</v>
      </c>
      <c r="E43" s="3" t="e">
        <f aca="false">NA()</f>
        <v>#N/A</v>
      </c>
      <c r="F43" s="3" t="n">
        <v>4.5</v>
      </c>
      <c r="G43" s="3" t="e">
        <f aca="false">NA()</f>
        <v>#N/A</v>
      </c>
      <c r="H43" s="3" t="n">
        <v>0.2</v>
      </c>
      <c r="I43" s="3" t="e">
        <f aca="false">NA()</f>
        <v>#N/A</v>
      </c>
      <c r="J43" s="3" t="e">
        <f aca="false">NA()</f>
        <v>#N/A</v>
      </c>
      <c r="K43" s="3" t="n">
        <v>0.853</v>
      </c>
      <c r="L43" s="3" t="n">
        <v>3.447</v>
      </c>
      <c r="M43" s="3" t="e">
        <f aca="false">NA()</f>
        <v>#N/A</v>
      </c>
      <c r="N43" s="3" t="n">
        <v>-0.126</v>
      </c>
    </row>
    <row r="44" customFormat="false" ht="12.75" hidden="false" customHeight="false" outlineLevel="0" collapsed="false">
      <c r="A44" s="2" t="s">
        <v>182</v>
      </c>
      <c r="B44" s="3" t="n">
        <v>6.312</v>
      </c>
      <c r="C44" s="3" t="n">
        <v>0.35</v>
      </c>
      <c r="D44" s="3" t="n">
        <v>1.595</v>
      </c>
      <c r="E44" s="3" t="e">
        <f aca="false">NA()</f>
        <v>#N/A</v>
      </c>
      <c r="F44" s="3" t="n">
        <v>4.496</v>
      </c>
      <c r="G44" s="3" t="e">
        <f aca="false">NA()</f>
        <v>#N/A</v>
      </c>
      <c r="H44" s="3" t="n">
        <v>0.204</v>
      </c>
      <c r="I44" s="3" t="e">
        <f aca="false">NA()</f>
        <v>#N/A</v>
      </c>
      <c r="J44" s="3" t="e">
        <f aca="false">NA()</f>
        <v>#N/A</v>
      </c>
      <c r="K44" s="3" t="n">
        <v>0.993</v>
      </c>
      <c r="L44" s="3" t="n">
        <v>3.299</v>
      </c>
      <c r="M44" s="3" t="e">
        <f aca="false">NA()</f>
        <v>#N/A</v>
      </c>
      <c r="N44" s="3" t="n">
        <v>-0.129</v>
      </c>
    </row>
    <row r="45" customFormat="false" ht="12.75" hidden="false" customHeight="false" outlineLevel="0" collapsed="false">
      <c r="A45" s="2" t="s">
        <v>183</v>
      </c>
      <c r="B45" s="3" t="n">
        <v>6.493</v>
      </c>
      <c r="C45" s="3" t="n">
        <v>0.37</v>
      </c>
      <c r="D45" s="3" t="n">
        <v>1.573</v>
      </c>
      <c r="E45" s="3" t="e">
        <f aca="false">NA()</f>
        <v>#N/A</v>
      </c>
      <c r="F45" s="3" t="n">
        <v>4.683</v>
      </c>
      <c r="G45" s="3" t="e">
        <f aca="false">NA()</f>
        <v>#N/A</v>
      </c>
      <c r="H45" s="3" t="n">
        <v>0.209</v>
      </c>
      <c r="I45" s="3" t="e">
        <f aca="false">NA()</f>
        <v>#N/A</v>
      </c>
      <c r="J45" s="3" t="e">
        <f aca="false">NA()</f>
        <v>#N/A</v>
      </c>
      <c r="K45" s="3" t="n">
        <v>0.926</v>
      </c>
      <c r="L45" s="3" t="n">
        <v>3.548</v>
      </c>
      <c r="M45" s="3" t="e">
        <f aca="false">NA()</f>
        <v>#N/A</v>
      </c>
      <c r="N45" s="3" t="n">
        <v>-0.133</v>
      </c>
    </row>
    <row r="46" customFormat="false" ht="12.75" hidden="false" customHeight="false" outlineLevel="0" collapsed="false">
      <c r="A46" s="2" t="s">
        <v>184</v>
      </c>
      <c r="B46" s="3" t="n">
        <v>6.641</v>
      </c>
      <c r="C46" s="3" t="n">
        <v>0.389</v>
      </c>
      <c r="D46" s="3" t="n">
        <v>1.578</v>
      </c>
      <c r="E46" s="3" t="e">
        <f aca="false">NA()</f>
        <v>#N/A</v>
      </c>
      <c r="F46" s="3" t="n">
        <v>4.81</v>
      </c>
      <c r="G46" s="3" t="e">
        <f aca="false">NA()</f>
        <v>#N/A</v>
      </c>
      <c r="H46" s="3" t="n">
        <v>0.214</v>
      </c>
      <c r="I46" s="3" t="e">
        <f aca="false">NA()</f>
        <v>#N/A</v>
      </c>
      <c r="J46" s="3" t="e">
        <f aca="false">NA()</f>
        <v>#N/A</v>
      </c>
      <c r="K46" s="3" t="n">
        <v>1.015</v>
      </c>
      <c r="L46" s="3" t="n">
        <v>3.581</v>
      </c>
      <c r="M46" s="3" t="e">
        <f aca="false">NA()</f>
        <v>#N/A</v>
      </c>
      <c r="N46" s="3" t="n">
        <v>-0.136</v>
      </c>
    </row>
    <row r="47" customFormat="false" ht="12.75" hidden="false" customHeight="false" outlineLevel="0" collapsed="false">
      <c r="A47" s="2" t="s">
        <v>185</v>
      </c>
      <c r="B47" s="3" t="n">
        <v>6.944</v>
      </c>
      <c r="C47" s="3" t="n">
        <v>0.402</v>
      </c>
      <c r="D47" s="3" t="n">
        <v>1.754</v>
      </c>
      <c r="E47" s="3" t="e">
        <f aca="false">NA()</f>
        <v>#N/A</v>
      </c>
      <c r="F47" s="3" t="n">
        <v>4.93</v>
      </c>
      <c r="G47" s="3" t="e">
        <f aca="false">NA()</f>
        <v>#N/A</v>
      </c>
      <c r="H47" s="3" t="n">
        <v>0.22</v>
      </c>
      <c r="I47" s="3" t="e">
        <f aca="false">NA()</f>
        <v>#N/A</v>
      </c>
      <c r="J47" s="3" t="e">
        <f aca="false">NA()</f>
        <v>#N/A</v>
      </c>
      <c r="K47" s="3" t="n">
        <v>1.083</v>
      </c>
      <c r="L47" s="3" t="n">
        <v>3.627</v>
      </c>
      <c r="M47" s="3" t="e">
        <f aca="false">NA()</f>
        <v>#N/A</v>
      </c>
      <c r="N47" s="3" t="n">
        <v>-0.142</v>
      </c>
    </row>
    <row r="48" customFormat="false" ht="12.75" hidden="false" customHeight="false" outlineLevel="0" collapsed="false">
      <c r="A48" s="2" t="s">
        <v>186</v>
      </c>
      <c r="B48" s="3" t="n">
        <v>7.137</v>
      </c>
      <c r="C48" s="3" t="n">
        <v>0.408</v>
      </c>
      <c r="D48" s="3" t="n">
        <v>1.942</v>
      </c>
      <c r="E48" s="3" t="e">
        <f aca="false">NA()</f>
        <v>#N/A</v>
      </c>
      <c r="F48" s="3" t="n">
        <v>4.933</v>
      </c>
      <c r="G48" s="3" t="e">
        <f aca="false">NA()</f>
        <v>#N/A</v>
      </c>
      <c r="H48" s="3" t="n">
        <v>0.225</v>
      </c>
      <c r="I48" s="3" t="e">
        <f aca="false">NA()</f>
        <v>#N/A</v>
      </c>
      <c r="J48" s="3" t="e">
        <f aca="false">NA()</f>
        <v>#N/A</v>
      </c>
      <c r="K48" s="3" t="n">
        <v>1.134</v>
      </c>
      <c r="L48" s="3" t="n">
        <v>3.574</v>
      </c>
      <c r="M48" s="3" t="e">
        <f aca="false">NA()</f>
        <v>#N/A</v>
      </c>
      <c r="N48" s="3" t="n">
        <v>-0.146</v>
      </c>
    </row>
    <row r="49" customFormat="false" ht="12.75" hidden="false" customHeight="false" outlineLevel="0" collapsed="false">
      <c r="A49" s="2" t="s">
        <v>187</v>
      </c>
      <c r="B49" s="3" t="n">
        <v>7.304</v>
      </c>
      <c r="C49" s="3" t="n">
        <v>0.408</v>
      </c>
      <c r="D49" s="3" t="n">
        <v>1.832</v>
      </c>
      <c r="E49" s="3" t="e">
        <f aca="false">NA()</f>
        <v>#N/A</v>
      </c>
      <c r="F49" s="3" t="n">
        <v>5.213</v>
      </c>
      <c r="G49" s="3" t="e">
        <f aca="false">NA()</f>
        <v>#N/A</v>
      </c>
      <c r="H49" s="3" t="n">
        <v>0.229</v>
      </c>
      <c r="I49" s="3" t="e">
        <f aca="false">NA()</f>
        <v>#N/A</v>
      </c>
      <c r="J49" s="3" t="e">
        <f aca="false">NA()</f>
        <v>#N/A</v>
      </c>
      <c r="K49" s="3" t="n">
        <v>1.095</v>
      </c>
      <c r="L49" s="3" t="n">
        <v>3.889</v>
      </c>
      <c r="M49" s="3" t="e">
        <f aca="false">NA()</f>
        <v>#N/A</v>
      </c>
      <c r="N49" s="3" t="n">
        <v>-0.149</v>
      </c>
    </row>
    <row r="50" customFormat="false" ht="12.75" hidden="false" customHeight="false" outlineLevel="0" collapsed="false">
      <c r="A50" s="2" t="s">
        <v>188</v>
      </c>
      <c r="B50" s="3" t="n">
        <v>7.439</v>
      </c>
      <c r="C50" s="3" t="n">
        <v>0.408</v>
      </c>
      <c r="D50" s="3" t="n">
        <v>1.771</v>
      </c>
      <c r="E50" s="3" t="e">
        <f aca="false">NA()</f>
        <v>#N/A</v>
      </c>
      <c r="F50" s="3" t="n">
        <v>5.412</v>
      </c>
      <c r="G50" s="3" t="e">
        <f aca="false">NA()</f>
        <v>#N/A</v>
      </c>
      <c r="H50" s="3" t="n">
        <v>0.234</v>
      </c>
      <c r="I50" s="3" t="e">
        <f aca="false">NA()</f>
        <v>#N/A</v>
      </c>
      <c r="J50" s="3" t="e">
        <f aca="false">NA()</f>
        <v>#N/A</v>
      </c>
      <c r="K50" s="3" t="n">
        <v>1.158</v>
      </c>
      <c r="L50" s="3" t="n">
        <v>4.02</v>
      </c>
      <c r="M50" s="3" t="e">
        <f aca="false">NA()</f>
        <v>#N/A</v>
      </c>
      <c r="N50" s="3" t="n">
        <v>-0.152</v>
      </c>
    </row>
    <row r="51" customFormat="false" ht="12.75" hidden="false" customHeight="false" outlineLevel="0" collapsed="false">
      <c r="A51" s="2" t="s">
        <v>189</v>
      </c>
      <c r="B51" s="3" t="n">
        <v>7.741</v>
      </c>
      <c r="C51" s="3" t="n">
        <v>0.41</v>
      </c>
      <c r="D51" s="3" t="n">
        <v>1.919</v>
      </c>
      <c r="E51" s="3" t="e">
        <f aca="false">NA()</f>
        <v>#N/A</v>
      </c>
      <c r="F51" s="3" t="n">
        <v>5.57</v>
      </c>
      <c r="G51" s="3" t="e">
        <f aca="false">NA()</f>
        <v>#N/A</v>
      </c>
      <c r="H51" s="3" t="n">
        <v>0.24</v>
      </c>
      <c r="I51" s="3" t="e">
        <f aca="false">NA()</f>
        <v>#N/A</v>
      </c>
      <c r="J51" s="3" t="e">
        <f aca="false">NA()</f>
        <v>#N/A</v>
      </c>
      <c r="K51" s="3" t="n">
        <v>1.227</v>
      </c>
      <c r="L51" s="3" t="n">
        <v>4.103</v>
      </c>
      <c r="M51" s="3" t="e">
        <f aca="false">NA()</f>
        <v>#N/A</v>
      </c>
      <c r="N51" s="3" t="n">
        <v>-0.158</v>
      </c>
    </row>
    <row r="52" customFormat="false" ht="12.75" hidden="false" customHeight="false" outlineLevel="0" collapsed="false">
      <c r="A52" s="2" t="s">
        <v>190</v>
      </c>
      <c r="B52" s="3" t="n">
        <v>7.946</v>
      </c>
      <c r="C52" s="3" t="n">
        <v>0.416</v>
      </c>
      <c r="D52" s="3" t="n">
        <v>2.088</v>
      </c>
      <c r="E52" s="3" t="e">
        <f aca="false">NA()</f>
        <v>#N/A</v>
      </c>
      <c r="F52" s="3" t="n">
        <v>5.604</v>
      </c>
      <c r="G52" s="3" t="e">
        <f aca="false">NA()</f>
        <v>#N/A</v>
      </c>
      <c r="H52" s="3" t="n">
        <v>0.249</v>
      </c>
      <c r="I52" s="3" t="n">
        <v>0.001</v>
      </c>
      <c r="J52" s="3" t="e">
        <f aca="false">NA()</f>
        <v>#N/A</v>
      </c>
      <c r="K52" s="3" t="n">
        <v>1.327</v>
      </c>
      <c r="L52" s="3" t="n">
        <v>4.027</v>
      </c>
      <c r="M52" s="3" t="e">
        <f aca="false">NA()</f>
        <v>#N/A</v>
      </c>
      <c r="N52" s="3" t="n">
        <v>-0.162</v>
      </c>
    </row>
    <row r="53" customFormat="false" ht="12.75" hidden="false" customHeight="false" outlineLevel="0" collapsed="false">
      <c r="A53" s="2" t="s">
        <v>191</v>
      </c>
      <c r="B53" s="3" t="n">
        <v>8.133</v>
      </c>
      <c r="C53" s="3" t="n">
        <v>0.424</v>
      </c>
      <c r="D53" s="3" t="n">
        <v>1.94</v>
      </c>
      <c r="E53" s="3" t="e">
        <f aca="false">NA()</f>
        <v>#N/A</v>
      </c>
      <c r="F53" s="3" t="n">
        <v>5.935</v>
      </c>
      <c r="G53" s="3" t="e">
        <f aca="false">NA()</f>
        <v>#N/A</v>
      </c>
      <c r="H53" s="3" t="n">
        <v>0.26</v>
      </c>
      <c r="I53" s="3" t="n">
        <v>0.002</v>
      </c>
      <c r="J53" s="3" t="e">
        <f aca="false">NA()</f>
        <v>#N/A</v>
      </c>
      <c r="K53" s="3" t="n">
        <v>1.321</v>
      </c>
      <c r="L53" s="3" t="n">
        <v>4.352</v>
      </c>
      <c r="M53" s="3" t="e">
        <f aca="false">NA()</f>
        <v>#N/A</v>
      </c>
      <c r="N53" s="3" t="n">
        <v>-0.166</v>
      </c>
    </row>
    <row r="54" customFormat="false" ht="12.75" hidden="false" customHeight="false" outlineLevel="0" collapsed="false">
      <c r="A54" s="2" t="s">
        <v>192</v>
      </c>
      <c r="B54" s="3" t="n">
        <v>8.287</v>
      </c>
      <c r="C54" s="3" t="n">
        <v>0.434</v>
      </c>
      <c r="D54" s="3" t="n">
        <v>1.875</v>
      </c>
      <c r="E54" s="3" t="e">
        <f aca="false">NA()</f>
        <v>#N/A</v>
      </c>
      <c r="F54" s="3" t="n">
        <v>6.147</v>
      </c>
      <c r="G54" s="3" t="e">
        <f aca="false">NA()</f>
        <v>#N/A</v>
      </c>
      <c r="H54" s="3" t="n">
        <v>0.271</v>
      </c>
      <c r="I54" s="3" t="n">
        <v>0.003</v>
      </c>
      <c r="J54" s="3" t="e">
        <f aca="false">NA()</f>
        <v>#N/A</v>
      </c>
      <c r="K54" s="3" t="n">
        <v>1.395</v>
      </c>
      <c r="L54" s="3" t="n">
        <v>4.478</v>
      </c>
      <c r="M54" s="3" t="e">
        <f aca="false">NA()</f>
        <v>#N/A</v>
      </c>
      <c r="N54" s="3" t="n">
        <v>-0.169</v>
      </c>
    </row>
    <row r="55" customFormat="false" ht="12.75" hidden="false" customHeight="false" outlineLevel="0" collapsed="false">
      <c r="A55" s="2" t="s">
        <v>193</v>
      </c>
      <c r="B55" s="3" t="n">
        <v>8.63</v>
      </c>
      <c r="C55" s="3" t="n">
        <v>0.447</v>
      </c>
      <c r="D55" s="3" t="n">
        <v>2.046</v>
      </c>
      <c r="E55" s="3" t="e">
        <f aca="false">NA()</f>
        <v>#N/A</v>
      </c>
      <c r="F55" s="3" t="n">
        <v>6.313</v>
      </c>
      <c r="G55" s="3" t="e">
        <f aca="false">NA()</f>
        <v>#N/A</v>
      </c>
      <c r="H55" s="3" t="n">
        <v>0.28</v>
      </c>
      <c r="I55" s="3" t="n">
        <v>0.005</v>
      </c>
      <c r="J55" s="3" t="e">
        <f aca="false">NA()</f>
        <v>#N/A</v>
      </c>
      <c r="K55" s="3" t="n">
        <v>1.482</v>
      </c>
      <c r="L55" s="3" t="n">
        <v>4.546</v>
      </c>
      <c r="M55" s="3" t="e">
        <f aca="false">NA()</f>
        <v>#N/A</v>
      </c>
      <c r="N55" s="3" t="n">
        <v>-0.176</v>
      </c>
    </row>
    <row r="56" customFormat="false" ht="12.75" hidden="false" customHeight="false" outlineLevel="0" collapsed="false">
      <c r="A56" s="2" t="s">
        <v>194</v>
      </c>
      <c r="B56" s="3" t="n">
        <v>8.836</v>
      </c>
      <c r="C56" s="3" t="n">
        <v>0.462</v>
      </c>
      <c r="D56" s="3" t="n">
        <v>2.179</v>
      </c>
      <c r="E56" s="3" t="e">
        <f aca="false">NA()</f>
        <v>#N/A</v>
      </c>
      <c r="F56" s="3" t="n">
        <v>6.375</v>
      </c>
      <c r="G56" s="3" t="e">
        <f aca="false">NA()</f>
        <v>#N/A</v>
      </c>
      <c r="H56" s="3" t="n">
        <v>0.286</v>
      </c>
      <c r="I56" s="3" t="n">
        <v>0.007</v>
      </c>
      <c r="J56" s="3" t="e">
        <f aca="false">NA()</f>
        <v>#N/A</v>
      </c>
      <c r="K56" s="3" t="n">
        <v>1.486</v>
      </c>
      <c r="L56" s="3" t="n">
        <v>4.596</v>
      </c>
      <c r="M56" s="3" t="e">
        <f aca="false">NA()</f>
        <v>#N/A</v>
      </c>
      <c r="N56" s="3" t="n">
        <v>-0.18</v>
      </c>
    </row>
    <row r="57" customFormat="false" ht="12.75" hidden="false" customHeight="false" outlineLevel="0" collapsed="false">
      <c r="A57" s="2" t="s">
        <v>195</v>
      </c>
      <c r="B57" s="3" t="n">
        <v>9.127</v>
      </c>
      <c r="C57" s="3" t="n">
        <v>0.481</v>
      </c>
      <c r="D57" s="3" t="n">
        <v>2.104</v>
      </c>
      <c r="E57" s="3" t="e">
        <f aca="false">NA()</f>
        <v>#N/A</v>
      </c>
      <c r="F57" s="3" t="n">
        <v>6.728</v>
      </c>
      <c r="G57" s="3" t="e">
        <f aca="false">NA()</f>
        <v>#N/A</v>
      </c>
      <c r="H57" s="3" t="n">
        <v>0.29</v>
      </c>
      <c r="I57" s="3" t="n">
        <v>0.009</v>
      </c>
      <c r="J57" s="3" t="e">
        <f aca="false">NA()</f>
        <v>#N/A</v>
      </c>
      <c r="K57" s="3" t="n">
        <v>1.428</v>
      </c>
      <c r="L57" s="3" t="n">
        <v>5.001</v>
      </c>
      <c r="M57" s="3" t="e">
        <f aca="false">NA()</f>
        <v>#N/A</v>
      </c>
      <c r="N57" s="3" t="n">
        <v>-0.186</v>
      </c>
    </row>
    <row r="58" customFormat="false" ht="12.75" hidden="false" customHeight="false" outlineLevel="0" collapsed="false">
      <c r="A58" s="2" t="s">
        <v>196</v>
      </c>
      <c r="B58" s="3" t="n">
        <v>9.337</v>
      </c>
      <c r="C58" s="3" t="n">
        <v>0.5</v>
      </c>
      <c r="D58" s="3" t="n">
        <v>2.023</v>
      </c>
      <c r="E58" s="3" t="e">
        <f aca="false">NA()</f>
        <v>#N/A</v>
      </c>
      <c r="F58" s="3" t="n">
        <v>7.005</v>
      </c>
      <c r="G58" s="3" t="e">
        <f aca="false">NA()</f>
        <v>#N/A</v>
      </c>
      <c r="H58" s="3" t="n">
        <v>0.293</v>
      </c>
      <c r="I58" s="3" t="n">
        <v>0.012</v>
      </c>
      <c r="J58" s="3" t="e">
        <f aca="false">NA()</f>
        <v>#N/A</v>
      </c>
      <c r="K58" s="3" t="n">
        <v>1.485</v>
      </c>
      <c r="L58" s="3" t="n">
        <v>5.215</v>
      </c>
      <c r="M58" s="3" t="e">
        <f aca="false">NA()</f>
        <v>#N/A</v>
      </c>
      <c r="N58" s="3" t="n">
        <v>-0.191</v>
      </c>
    </row>
    <row r="59" customFormat="false" ht="12.75" hidden="false" customHeight="false" outlineLevel="0" collapsed="false">
      <c r="A59" s="2" t="s">
        <v>197</v>
      </c>
      <c r="B59" s="3" t="n">
        <v>9.749</v>
      </c>
      <c r="C59" s="3" t="n">
        <v>0.515</v>
      </c>
      <c r="D59" s="3" t="n">
        <v>2.236</v>
      </c>
      <c r="E59" s="3" t="e">
        <f aca="false">NA()</f>
        <v>#N/A</v>
      </c>
      <c r="F59" s="3" t="n">
        <v>7.197</v>
      </c>
      <c r="G59" s="3" t="e">
        <f aca="false">NA()</f>
        <v>#N/A</v>
      </c>
      <c r="H59" s="3" t="n">
        <v>0.295</v>
      </c>
      <c r="I59" s="3" t="n">
        <v>0.015</v>
      </c>
      <c r="J59" s="3" t="e">
        <f aca="false">NA()</f>
        <v>#N/A</v>
      </c>
      <c r="K59" s="3" t="n">
        <v>1.45</v>
      </c>
      <c r="L59" s="3" t="n">
        <v>5.437</v>
      </c>
      <c r="M59" s="3" t="e">
        <f aca="false">NA()</f>
        <v>#N/A</v>
      </c>
      <c r="N59" s="3" t="n">
        <v>-0.199</v>
      </c>
    </row>
    <row r="60" customFormat="false" ht="12.75" hidden="false" customHeight="false" outlineLevel="0" collapsed="false">
      <c r="A60" s="2" t="s">
        <v>198</v>
      </c>
      <c r="B60" s="3" t="n">
        <v>9.94</v>
      </c>
      <c r="C60" s="3" t="n">
        <v>0.525</v>
      </c>
      <c r="D60" s="3" t="n">
        <v>2.309</v>
      </c>
      <c r="E60" s="3" t="e">
        <f aca="false">NA()</f>
        <v>#N/A</v>
      </c>
      <c r="F60" s="3" t="n">
        <v>7.309</v>
      </c>
      <c r="G60" s="3" t="e">
        <f aca="false">NA()</f>
        <v>#N/A</v>
      </c>
      <c r="H60" s="3" t="n">
        <v>0.297</v>
      </c>
      <c r="I60" s="3" t="n">
        <v>0.018</v>
      </c>
      <c r="J60" s="3" t="e">
        <f aca="false">NA()</f>
        <v>#N/A</v>
      </c>
      <c r="K60" s="3" t="n">
        <v>1.589</v>
      </c>
      <c r="L60" s="3" t="n">
        <v>5.405</v>
      </c>
      <c r="M60" s="3" t="e">
        <f aca="false">NA()</f>
        <v>#N/A</v>
      </c>
      <c r="N60" s="3" t="n">
        <v>-0.203</v>
      </c>
    </row>
    <row r="61" customFormat="false" ht="12.75" hidden="false" customHeight="false" outlineLevel="0" collapsed="false">
      <c r="A61" s="2" t="s">
        <v>199</v>
      </c>
      <c r="B61" s="3" t="n">
        <v>10.205</v>
      </c>
      <c r="C61" s="3" t="n">
        <v>0.532</v>
      </c>
      <c r="D61" s="3" t="n">
        <v>2.111</v>
      </c>
      <c r="E61" s="3" t="e">
        <f aca="false">NA()</f>
        <v>#N/A</v>
      </c>
      <c r="F61" s="3" t="n">
        <v>7.77</v>
      </c>
      <c r="G61" s="3" t="e">
        <f aca="false">NA()</f>
        <v>#N/A</v>
      </c>
      <c r="H61" s="3" t="n">
        <v>0.298</v>
      </c>
      <c r="I61" s="3" t="n">
        <v>0.019</v>
      </c>
      <c r="J61" s="3" t="e">
        <f aca="false">NA()</f>
        <v>#N/A</v>
      </c>
      <c r="K61" s="3" t="n">
        <v>1.586</v>
      </c>
      <c r="L61" s="3" t="n">
        <v>5.867</v>
      </c>
      <c r="M61" s="3" t="e">
        <f aca="false">NA()</f>
        <v>#N/A</v>
      </c>
      <c r="N61" s="3" t="n">
        <v>-0.208</v>
      </c>
    </row>
    <row r="62" customFormat="false" ht="12.75" hidden="false" customHeight="false" outlineLevel="0" collapsed="false">
      <c r="A62" s="2" t="s">
        <v>200</v>
      </c>
      <c r="B62" s="3" t="n">
        <v>10.377</v>
      </c>
      <c r="C62" s="3" t="n">
        <v>0.538</v>
      </c>
      <c r="D62" s="3" t="n">
        <v>2.024</v>
      </c>
      <c r="E62" s="3" t="e">
        <f aca="false">NA()</f>
        <v>#N/A</v>
      </c>
      <c r="F62" s="3" t="n">
        <v>8.027</v>
      </c>
      <c r="G62" s="3" t="e">
        <f aca="false">NA()</f>
        <v>#N/A</v>
      </c>
      <c r="H62" s="3" t="n">
        <v>0.299</v>
      </c>
      <c r="I62" s="3" t="n">
        <v>0.023</v>
      </c>
      <c r="J62" s="3" t="e">
        <f aca="false">NA()</f>
        <v>#N/A</v>
      </c>
      <c r="K62" s="3" t="n">
        <v>1.505</v>
      </c>
      <c r="L62" s="3" t="n">
        <v>6.2</v>
      </c>
      <c r="M62" s="3" t="e">
        <f aca="false">NA()</f>
        <v>#N/A</v>
      </c>
      <c r="N62" s="3" t="n">
        <v>-0.212</v>
      </c>
    </row>
    <row r="63" customFormat="false" ht="12.75" hidden="false" customHeight="false" outlineLevel="0" collapsed="false">
      <c r="A63" s="2" t="s">
        <v>201</v>
      </c>
      <c r="B63" s="3" t="n">
        <v>10.817</v>
      </c>
      <c r="C63" s="3" t="n">
        <v>0.545</v>
      </c>
      <c r="D63" s="3" t="n">
        <v>2.252</v>
      </c>
      <c r="E63" s="3" t="e">
        <f aca="false">NA()</f>
        <v>#N/A</v>
      </c>
      <c r="F63" s="3" t="n">
        <v>8.241</v>
      </c>
      <c r="G63" s="3" t="e">
        <f aca="false">NA()</f>
        <v>#N/A</v>
      </c>
      <c r="H63" s="3" t="n">
        <v>0.303</v>
      </c>
      <c r="I63" s="3" t="n">
        <v>0.034</v>
      </c>
      <c r="J63" s="3" t="e">
        <f aca="false">NA()</f>
        <v>#N/A</v>
      </c>
      <c r="K63" s="3" t="n">
        <v>1.426</v>
      </c>
      <c r="L63" s="3" t="n">
        <v>6.478</v>
      </c>
      <c r="M63" s="3" t="e">
        <f aca="false">NA()</f>
        <v>#N/A</v>
      </c>
      <c r="N63" s="3" t="n">
        <v>-0.221</v>
      </c>
    </row>
    <row r="64" customFormat="false" ht="12.75" hidden="false" customHeight="false" outlineLevel="0" collapsed="false">
      <c r="A64" s="2" t="s">
        <v>202</v>
      </c>
      <c r="B64" s="3" t="n">
        <v>11.011</v>
      </c>
      <c r="C64" s="3" t="n">
        <v>0.553</v>
      </c>
      <c r="D64" s="3" t="n">
        <v>2.342</v>
      </c>
      <c r="E64" s="3" t="e">
        <f aca="false">NA()</f>
        <v>#N/A</v>
      </c>
      <c r="F64" s="3" t="n">
        <v>8.341</v>
      </c>
      <c r="G64" s="3" t="e">
        <f aca="false">NA()</f>
        <v>#N/A</v>
      </c>
      <c r="H64" s="3" t="n">
        <v>0.308</v>
      </c>
      <c r="I64" s="3" t="n">
        <v>0.054</v>
      </c>
      <c r="J64" s="3" t="e">
        <f aca="false">NA()</f>
        <v>#N/A</v>
      </c>
      <c r="K64" s="3" t="n">
        <v>1.672</v>
      </c>
      <c r="L64" s="3" t="n">
        <v>6.307</v>
      </c>
      <c r="M64" s="3" t="e">
        <f aca="false">NA()</f>
        <v>#N/A</v>
      </c>
      <c r="N64" s="3" t="n">
        <v>-0.225</v>
      </c>
    </row>
    <row r="65" customFormat="false" ht="12.75" hidden="false" customHeight="false" outlineLevel="0" collapsed="false">
      <c r="A65" s="2" t="s">
        <v>203</v>
      </c>
      <c r="B65" s="3" t="n">
        <v>11.271</v>
      </c>
      <c r="C65" s="3" t="n">
        <v>0.561</v>
      </c>
      <c r="D65" s="3" t="n">
        <v>2.157</v>
      </c>
      <c r="E65" s="3" t="e">
        <f aca="false">NA()</f>
        <v>#N/A</v>
      </c>
      <c r="F65" s="3" t="n">
        <v>8.783</v>
      </c>
      <c r="G65" s="3" t="e">
        <f aca="false">NA()</f>
        <v>#N/A</v>
      </c>
      <c r="H65" s="3" t="n">
        <v>0.315</v>
      </c>
      <c r="I65" s="3" t="n">
        <v>0.083</v>
      </c>
      <c r="J65" s="3" t="e">
        <f aca="false">NA()</f>
        <v>#N/A</v>
      </c>
      <c r="K65" s="3" t="n">
        <v>1.623</v>
      </c>
      <c r="L65" s="3" t="n">
        <v>6.762</v>
      </c>
      <c r="M65" s="3" t="e">
        <f aca="false">NA()</f>
        <v>#N/A</v>
      </c>
      <c r="N65" s="3" t="n">
        <v>-0.23</v>
      </c>
    </row>
    <row r="66" customFormat="false" ht="12.75" hidden="false" customHeight="false" outlineLevel="0" collapsed="false">
      <c r="A66" s="2" t="s">
        <v>204</v>
      </c>
      <c r="B66" s="3" t="n">
        <v>11.393</v>
      </c>
      <c r="C66" s="3" t="n">
        <v>0.57</v>
      </c>
      <c r="D66" s="3" t="n">
        <v>1.94</v>
      </c>
      <c r="E66" s="3" t="e">
        <f aca="false">NA()</f>
        <v>#N/A</v>
      </c>
      <c r="F66" s="3" t="n">
        <v>9.115</v>
      </c>
      <c r="G66" s="3" t="e">
        <f aca="false">NA()</f>
        <v>#N/A</v>
      </c>
      <c r="H66" s="3" t="n">
        <v>0.322</v>
      </c>
      <c r="I66" s="3" t="n">
        <v>0.114</v>
      </c>
      <c r="J66" s="3" t="e">
        <f aca="false">NA()</f>
        <v>#N/A</v>
      </c>
      <c r="K66" s="3" t="n">
        <v>1.502</v>
      </c>
      <c r="L66" s="3" t="n">
        <v>7.177</v>
      </c>
      <c r="M66" s="3" t="e">
        <f aca="false">NA()</f>
        <v>#N/A</v>
      </c>
      <c r="N66" s="3" t="n">
        <v>-0.232</v>
      </c>
    </row>
    <row r="67" customFormat="false" ht="12.75" hidden="false" customHeight="false" outlineLevel="0" collapsed="false">
      <c r="A67" s="2" t="s">
        <v>205</v>
      </c>
      <c r="B67" s="3" t="n">
        <v>11.766</v>
      </c>
      <c r="C67" s="3" t="n">
        <v>0.579</v>
      </c>
      <c r="D67" s="3" t="n">
        <v>2.073</v>
      </c>
      <c r="E67" s="3" t="e">
        <f aca="false">NA()</f>
        <v>#N/A</v>
      </c>
      <c r="F67" s="3" t="n">
        <v>9.354</v>
      </c>
      <c r="G67" s="3" t="e">
        <f aca="false">NA()</f>
        <v>#N/A</v>
      </c>
      <c r="H67" s="3" t="n">
        <v>0.327</v>
      </c>
      <c r="I67" s="3" t="n">
        <v>0.139</v>
      </c>
      <c r="J67" s="3" t="e">
        <f aca="false">NA()</f>
        <v>#N/A</v>
      </c>
      <c r="K67" s="3" t="n">
        <v>1.434</v>
      </c>
      <c r="L67" s="3" t="n">
        <v>7.454</v>
      </c>
      <c r="M67" s="3" t="e">
        <f aca="false">NA()</f>
        <v>#N/A</v>
      </c>
      <c r="N67" s="3" t="n">
        <v>-0.24</v>
      </c>
    </row>
    <row r="68" customFormat="false" ht="12.75" hidden="false" customHeight="false" outlineLevel="0" collapsed="false">
      <c r="A68" s="2" t="s">
        <v>206</v>
      </c>
      <c r="B68" s="3" t="n">
        <v>11.969</v>
      </c>
      <c r="C68" s="3" t="n">
        <v>0.589</v>
      </c>
      <c r="D68" s="3" t="n">
        <v>2.269</v>
      </c>
      <c r="E68" s="3" t="e">
        <f aca="false">NA()</f>
        <v>#N/A</v>
      </c>
      <c r="F68" s="3" t="n">
        <v>9.355</v>
      </c>
      <c r="G68" s="3" t="e">
        <f aca="false">NA()</f>
        <v>#N/A</v>
      </c>
      <c r="H68" s="3" t="n">
        <v>0.329</v>
      </c>
      <c r="I68" s="3" t="n">
        <v>0.16</v>
      </c>
      <c r="J68" s="3" t="e">
        <f aca="false">NA()</f>
        <v>#N/A</v>
      </c>
      <c r="K68" s="3" t="n">
        <v>1.435</v>
      </c>
      <c r="L68" s="3" t="n">
        <v>7.431</v>
      </c>
      <c r="M68" s="3" t="e">
        <f aca="false">NA()</f>
        <v>#N/A</v>
      </c>
      <c r="N68" s="3" t="n">
        <v>-0.244</v>
      </c>
    </row>
    <row r="69" customFormat="false" ht="12.75" hidden="false" customHeight="false" outlineLevel="0" collapsed="false">
      <c r="A69" s="2" t="s">
        <v>207</v>
      </c>
      <c r="B69" s="3" t="n">
        <v>12.315</v>
      </c>
      <c r="C69" s="3" t="n">
        <v>0.62</v>
      </c>
      <c r="D69" s="3" t="n">
        <v>2.189</v>
      </c>
      <c r="E69" s="3" t="e">
        <f aca="false">NA()</f>
        <v>#N/A</v>
      </c>
      <c r="F69" s="3" t="n">
        <v>9.757</v>
      </c>
      <c r="G69" s="3" t="e">
        <f aca="false">NA()</f>
        <v>#N/A</v>
      </c>
      <c r="H69" s="3" t="n">
        <v>0.328</v>
      </c>
      <c r="I69" s="3" t="n">
        <v>0.178</v>
      </c>
      <c r="J69" s="3" t="e">
        <f aca="false">NA()</f>
        <v>#N/A</v>
      </c>
      <c r="K69" s="3" t="n">
        <v>1.428</v>
      </c>
      <c r="L69" s="3" t="n">
        <v>7.823</v>
      </c>
      <c r="M69" s="3" t="e">
        <f aca="false">NA()</f>
        <v>#N/A</v>
      </c>
      <c r="N69" s="3" t="n">
        <v>-0.251</v>
      </c>
    </row>
    <row r="70" customFormat="false" ht="12.75" hidden="false" customHeight="false" outlineLevel="0" collapsed="false">
      <c r="A70" s="2" t="s">
        <v>208</v>
      </c>
      <c r="B70" s="3" t="n">
        <v>12.493</v>
      </c>
      <c r="C70" s="3" t="n">
        <v>0.65</v>
      </c>
      <c r="D70" s="3" t="n">
        <v>2.085</v>
      </c>
      <c r="E70" s="3" t="e">
        <f aca="false">NA()</f>
        <v>#N/A</v>
      </c>
      <c r="F70" s="3" t="n">
        <v>10.013</v>
      </c>
      <c r="G70" s="3" t="e">
        <f aca="false">NA()</f>
        <v>#N/A</v>
      </c>
      <c r="H70" s="3" t="n">
        <v>0.328</v>
      </c>
      <c r="I70" s="3" t="n">
        <v>0.196</v>
      </c>
      <c r="J70" s="3" t="e">
        <f aca="false">NA()</f>
        <v>#N/A</v>
      </c>
      <c r="K70" s="3" t="n">
        <v>1.425</v>
      </c>
      <c r="L70" s="3" t="n">
        <v>8.064</v>
      </c>
      <c r="M70" s="3" t="e">
        <f aca="false">NA()</f>
        <v>#N/A</v>
      </c>
      <c r="N70" s="3" t="n">
        <v>-0.255</v>
      </c>
    </row>
    <row r="71" customFormat="false" ht="12.75" hidden="false" customHeight="false" outlineLevel="0" collapsed="false">
      <c r="A71" s="2" t="s">
        <v>209</v>
      </c>
      <c r="B71" s="3" t="n">
        <v>12.89</v>
      </c>
      <c r="C71" s="3" t="n">
        <v>0.668</v>
      </c>
      <c r="D71" s="3" t="n">
        <v>2.266</v>
      </c>
      <c r="E71" s="3" t="e">
        <f aca="false">NA()</f>
        <v>#N/A</v>
      </c>
      <c r="F71" s="3" t="n">
        <v>10.219</v>
      </c>
      <c r="G71" s="3" t="e">
        <f aca="false">NA()</f>
        <v>#N/A</v>
      </c>
      <c r="H71" s="3" t="n">
        <v>0.331</v>
      </c>
      <c r="I71" s="3" t="n">
        <v>0.217</v>
      </c>
      <c r="J71" s="3" t="e">
        <f aca="false">NA()</f>
        <v>#N/A</v>
      </c>
      <c r="K71" s="3" t="n">
        <v>1.384</v>
      </c>
      <c r="L71" s="3" t="n">
        <v>8.287</v>
      </c>
      <c r="M71" s="3" t="e">
        <f aca="false">NA()</f>
        <v>#N/A</v>
      </c>
      <c r="N71" s="3" t="n">
        <v>-0.263</v>
      </c>
    </row>
    <row r="72" customFormat="false" ht="12.75" hidden="false" customHeight="false" outlineLevel="0" collapsed="false">
      <c r="A72" s="2" t="s">
        <v>210</v>
      </c>
      <c r="B72" s="3" t="n">
        <v>13.158</v>
      </c>
      <c r="C72" s="3" t="n">
        <v>0.675</v>
      </c>
      <c r="D72" s="3" t="n">
        <v>2.457</v>
      </c>
      <c r="E72" s="3" t="e">
        <f aca="false">NA()</f>
        <v>#N/A</v>
      </c>
      <c r="F72" s="3" t="n">
        <v>10.295</v>
      </c>
      <c r="G72" s="3" t="e">
        <f aca="false">NA()</f>
        <v>#N/A</v>
      </c>
      <c r="H72" s="3" t="n">
        <v>0.334</v>
      </c>
      <c r="I72" s="3" t="n">
        <v>0.247</v>
      </c>
      <c r="J72" s="3" t="e">
        <f aca="false">NA()</f>
        <v>#N/A</v>
      </c>
      <c r="K72" s="3" t="n">
        <v>1.319</v>
      </c>
      <c r="L72" s="3" t="n">
        <v>8.395</v>
      </c>
      <c r="M72" s="3" t="e">
        <f aca="false">NA()</f>
        <v>#N/A</v>
      </c>
      <c r="N72" s="3" t="n">
        <v>-0.269</v>
      </c>
    </row>
    <row r="73" customFormat="false" ht="12.75" hidden="false" customHeight="false" outlineLevel="0" collapsed="false">
      <c r="A73" s="2" t="s">
        <v>211</v>
      </c>
      <c r="B73" s="3" t="n">
        <v>13.573</v>
      </c>
      <c r="C73" s="3" t="n">
        <v>0.674</v>
      </c>
      <c r="D73" s="3" t="n">
        <v>2.329</v>
      </c>
      <c r="E73" s="3" t="e">
        <f aca="false">NA()</f>
        <v>#N/A</v>
      </c>
      <c r="F73" s="3" t="n">
        <v>10.847</v>
      </c>
      <c r="G73" s="3" t="e">
        <f aca="false">NA()</f>
        <v>#N/A</v>
      </c>
      <c r="H73" s="3" t="n">
        <v>0.334</v>
      </c>
      <c r="I73" s="3" t="n">
        <v>0.282</v>
      </c>
      <c r="J73" s="3" t="e">
        <f aca="false">NA()</f>
        <v>#N/A</v>
      </c>
      <c r="K73" s="3" t="n">
        <v>1.311</v>
      </c>
      <c r="L73" s="3" t="n">
        <v>8.92</v>
      </c>
      <c r="M73" s="3" t="e">
        <f aca="false">NA()</f>
        <v>#N/A</v>
      </c>
      <c r="N73" s="3" t="n">
        <v>-0.277</v>
      </c>
    </row>
    <row r="74" customFormat="false" ht="12.75" hidden="false" customHeight="false" outlineLevel="0" collapsed="false">
      <c r="A74" s="2" t="s">
        <v>212</v>
      </c>
      <c r="B74" s="3" t="n">
        <v>13.711</v>
      </c>
      <c r="C74" s="3" t="n">
        <v>0.669</v>
      </c>
      <c r="D74" s="3" t="n">
        <v>2.026</v>
      </c>
      <c r="E74" s="3" t="e">
        <f aca="false">NA()</f>
        <v>#N/A</v>
      </c>
      <c r="F74" s="3" t="n">
        <v>11.296</v>
      </c>
      <c r="G74" s="3" t="e">
        <f aca="false">NA()</f>
        <v>#N/A</v>
      </c>
      <c r="H74" s="3" t="n">
        <v>0.339</v>
      </c>
      <c r="I74" s="3" t="n">
        <v>0.319</v>
      </c>
      <c r="J74" s="3" t="e">
        <f aca="false">NA()</f>
        <v>#N/A</v>
      </c>
      <c r="K74" s="3" t="n">
        <v>1.279</v>
      </c>
      <c r="L74" s="3" t="n">
        <v>9.359</v>
      </c>
      <c r="M74" s="3" t="e">
        <f aca="false">NA()</f>
        <v>#N/A</v>
      </c>
      <c r="N74" s="3" t="n">
        <v>-0.28</v>
      </c>
    </row>
    <row r="75" customFormat="false" ht="12.75" hidden="false" customHeight="false" outlineLevel="0" collapsed="false">
      <c r="A75" s="2" t="s">
        <v>213</v>
      </c>
      <c r="B75" s="3" t="n">
        <v>14.194</v>
      </c>
      <c r="C75" s="3" t="n">
        <v>0.661</v>
      </c>
      <c r="D75" s="3" t="n">
        <v>2.105</v>
      </c>
      <c r="E75" s="3" t="e">
        <f aca="false">NA()</f>
        <v>#N/A</v>
      </c>
      <c r="F75" s="3" t="n">
        <v>11.718</v>
      </c>
      <c r="G75" s="3" t="e">
        <f aca="false">NA()</f>
        <v>#N/A</v>
      </c>
      <c r="H75" s="3" t="n">
        <v>0.357</v>
      </c>
      <c r="I75" s="3" t="n">
        <v>0.354</v>
      </c>
      <c r="J75" s="3" t="e">
        <f aca="false">NA()</f>
        <v>#N/A</v>
      </c>
      <c r="K75" s="3" t="n">
        <v>1.276</v>
      </c>
      <c r="L75" s="3" t="n">
        <v>9.731</v>
      </c>
      <c r="M75" s="3" t="e">
        <f aca="false">NA()</f>
        <v>#N/A</v>
      </c>
      <c r="N75" s="3" t="n">
        <v>-0.29</v>
      </c>
    </row>
    <row r="76" customFormat="false" ht="12.75" hidden="false" customHeight="false" outlineLevel="0" collapsed="false">
      <c r="A76" s="2" t="s">
        <v>214</v>
      </c>
      <c r="B76" s="3" t="n">
        <v>14.58</v>
      </c>
      <c r="C76" s="3" t="n">
        <v>0.652</v>
      </c>
      <c r="D76" s="3" t="n">
        <v>2.224</v>
      </c>
      <c r="E76" s="3" t="e">
        <f aca="false">NA()</f>
        <v>#N/A</v>
      </c>
      <c r="F76" s="3" t="n">
        <v>12.002</v>
      </c>
      <c r="G76" s="3" t="e">
        <f aca="false">NA()</f>
        <v>#N/A</v>
      </c>
      <c r="H76" s="3" t="n">
        <v>0.39</v>
      </c>
      <c r="I76" s="3" t="n">
        <v>0.387</v>
      </c>
      <c r="J76" s="3" t="e">
        <f aca="false">NA()</f>
        <v>#N/A</v>
      </c>
      <c r="K76" s="3" t="n">
        <v>1.259</v>
      </c>
      <c r="L76" s="3" t="n">
        <v>9.966</v>
      </c>
      <c r="M76" s="3" t="e">
        <f aca="false">NA()</f>
        <v>#N/A</v>
      </c>
      <c r="N76" s="3" t="n">
        <v>-0.298</v>
      </c>
    </row>
    <row r="77" customFormat="false" ht="12.75" hidden="false" customHeight="false" outlineLevel="0" collapsed="false">
      <c r="A77" s="2" t="s">
        <v>215</v>
      </c>
      <c r="B77" s="3" t="n">
        <v>14.985</v>
      </c>
      <c r="C77" s="3" t="n">
        <v>0.633</v>
      </c>
      <c r="D77" s="3" t="n">
        <v>1.843</v>
      </c>
      <c r="E77" s="3" t="e">
        <f aca="false">NA()</f>
        <v>#N/A</v>
      </c>
      <c r="F77" s="3" t="n">
        <v>12.815</v>
      </c>
      <c r="G77" s="3" t="e">
        <f aca="false">NA()</f>
        <v>#N/A</v>
      </c>
      <c r="H77" s="3" t="n">
        <v>0.441</v>
      </c>
      <c r="I77" s="3" t="n">
        <v>0.416</v>
      </c>
      <c r="J77" s="3" t="e">
        <f aca="false">NA()</f>
        <v>#N/A</v>
      </c>
      <c r="K77" s="3" t="n">
        <v>1.182</v>
      </c>
      <c r="L77" s="3" t="n">
        <v>10.776</v>
      </c>
      <c r="M77" s="3" t="e">
        <f aca="false">NA()</f>
        <v>#N/A</v>
      </c>
      <c r="N77" s="3" t="n">
        <v>-0.306</v>
      </c>
    </row>
    <row r="78" customFormat="false" ht="12.75" hidden="false" customHeight="false" outlineLevel="0" collapsed="false">
      <c r="A78" s="2" t="s">
        <v>216</v>
      </c>
      <c r="B78" s="3" t="n">
        <v>15.215</v>
      </c>
      <c r="C78" s="3" t="n">
        <v>0.62</v>
      </c>
      <c r="D78" s="3" t="n">
        <v>1.515</v>
      </c>
      <c r="E78" s="3" t="e">
        <f aca="false">NA()</f>
        <v>#N/A</v>
      </c>
      <c r="F78" s="3" t="n">
        <v>13.39</v>
      </c>
      <c r="G78" s="3" t="e">
        <f aca="false">NA()</f>
        <v>#N/A</v>
      </c>
      <c r="H78" s="3" t="n">
        <v>0.492</v>
      </c>
      <c r="I78" s="3" t="n">
        <v>0.45</v>
      </c>
      <c r="J78" s="3" t="e">
        <f aca="false">NA()</f>
        <v>#N/A</v>
      </c>
      <c r="K78" s="3" t="n">
        <v>1.087</v>
      </c>
      <c r="L78" s="3" t="n">
        <v>11.361</v>
      </c>
      <c r="M78" s="3" t="e">
        <f aca="false">NA()</f>
        <v>#N/A</v>
      </c>
      <c r="N78" s="3" t="n">
        <v>-0.31</v>
      </c>
    </row>
    <row r="79" customFormat="false" ht="12.75" hidden="false" customHeight="false" outlineLevel="0" collapsed="false">
      <c r="A79" s="2" t="s">
        <v>217</v>
      </c>
      <c r="B79" s="3" t="n">
        <v>15.751</v>
      </c>
      <c r="C79" s="3" t="n">
        <v>0.622</v>
      </c>
      <c r="D79" s="3" t="n">
        <v>1.664</v>
      </c>
      <c r="E79" s="3" t="e">
        <f aca="false">NA()</f>
        <v>#N/A</v>
      </c>
      <c r="F79" s="3" t="n">
        <v>13.786</v>
      </c>
      <c r="G79" s="3" t="e">
        <f aca="false">NA()</f>
        <v>#N/A</v>
      </c>
      <c r="H79" s="3" t="n">
        <v>0.527</v>
      </c>
      <c r="I79" s="3" t="n">
        <v>0.5</v>
      </c>
      <c r="J79" s="3" t="e">
        <f aca="false">NA()</f>
        <v>#N/A</v>
      </c>
      <c r="K79" s="3" t="n">
        <v>1.055</v>
      </c>
      <c r="L79" s="3" t="n">
        <v>11.704</v>
      </c>
      <c r="M79" s="3" t="e">
        <f aca="false">NA()</f>
        <v>#N/A</v>
      </c>
      <c r="N79" s="3" t="n">
        <v>-0.321</v>
      </c>
    </row>
    <row r="80" customFormat="false" ht="12.75" hidden="false" customHeight="false" outlineLevel="0" collapsed="false">
      <c r="A80" s="2" t="s">
        <v>218</v>
      </c>
      <c r="B80" s="3" t="n">
        <v>16.163</v>
      </c>
      <c r="C80" s="3" t="n">
        <v>0.649</v>
      </c>
      <c r="D80" s="3" t="n">
        <v>2.025</v>
      </c>
      <c r="E80" s="3" t="e">
        <f aca="false">NA()</f>
        <v>#N/A</v>
      </c>
      <c r="F80" s="3" t="n">
        <v>13.819</v>
      </c>
      <c r="G80" s="3" t="e">
        <f aca="false">NA()</f>
        <v>#N/A</v>
      </c>
      <c r="H80" s="3" t="n">
        <v>0.546</v>
      </c>
      <c r="I80" s="3" t="n">
        <v>0.567</v>
      </c>
      <c r="J80" s="3" t="e">
        <f aca="false">NA()</f>
        <v>#N/A</v>
      </c>
      <c r="K80" s="3" t="n">
        <v>0.745</v>
      </c>
      <c r="L80" s="3" t="n">
        <v>11.961</v>
      </c>
      <c r="M80" s="3" t="e">
        <f aca="false">NA()</f>
        <v>#N/A</v>
      </c>
      <c r="N80" s="3" t="n">
        <v>-0.33</v>
      </c>
    </row>
    <row r="81" customFormat="false" ht="12.75" hidden="false" customHeight="false" outlineLevel="0" collapsed="false">
      <c r="A81" s="2" t="s">
        <v>219</v>
      </c>
      <c r="B81" s="3" t="n">
        <v>16.696</v>
      </c>
      <c r="C81" s="3" t="n">
        <v>0.698</v>
      </c>
      <c r="D81" s="3" t="n">
        <v>1.886</v>
      </c>
      <c r="E81" s="3" t="e">
        <f aca="false">NA()</f>
        <v>#N/A</v>
      </c>
      <c r="F81" s="3" t="n">
        <v>14.453</v>
      </c>
      <c r="G81" s="3" t="e">
        <f aca="false">NA()</f>
        <v>#N/A</v>
      </c>
      <c r="H81" s="3" t="n">
        <v>0.553</v>
      </c>
      <c r="I81" s="3" t="n">
        <v>0.652</v>
      </c>
      <c r="J81" s="3" t="e">
        <f aca="false">NA()</f>
        <v>#N/A</v>
      </c>
      <c r="K81" s="3" t="n">
        <v>0.764</v>
      </c>
      <c r="L81" s="3" t="n">
        <v>12.484</v>
      </c>
      <c r="M81" s="3" t="e">
        <f aca="false">NA()</f>
        <v>#N/A</v>
      </c>
      <c r="N81" s="3" t="n">
        <v>-0.341</v>
      </c>
    </row>
    <row r="82" customFormat="false" ht="12.75" hidden="false" customHeight="false" outlineLevel="0" collapsed="false">
      <c r="A82" s="2" t="s">
        <v>220</v>
      </c>
      <c r="B82" s="3" t="n">
        <v>16.974</v>
      </c>
      <c r="C82" s="3" t="n">
        <v>0.75</v>
      </c>
      <c r="D82" s="3" t="n">
        <v>1.604</v>
      </c>
      <c r="E82" s="3" t="e">
        <f aca="false">NA()</f>
        <v>#N/A</v>
      </c>
      <c r="F82" s="3" t="n">
        <v>14.966</v>
      </c>
      <c r="G82" s="3" t="e">
        <f aca="false">NA()</f>
        <v>#N/A</v>
      </c>
      <c r="H82" s="3" t="n">
        <v>0.555</v>
      </c>
      <c r="I82" s="3" t="n">
        <v>0.739</v>
      </c>
      <c r="J82" s="3" t="e">
        <f aca="false">NA()</f>
        <v>#N/A</v>
      </c>
      <c r="K82" s="3" t="n">
        <v>0.784</v>
      </c>
      <c r="L82" s="3" t="n">
        <v>12.888</v>
      </c>
      <c r="M82" s="3" t="e">
        <f aca="false">NA()</f>
        <v>#N/A</v>
      </c>
      <c r="N82" s="3" t="n">
        <v>-0.346</v>
      </c>
    </row>
    <row r="83" customFormat="false" ht="12.75" hidden="false" customHeight="false" outlineLevel="0" collapsed="false">
      <c r="A83" s="2" t="s">
        <v>221</v>
      </c>
      <c r="B83" s="3" t="n">
        <v>17.662</v>
      </c>
      <c r="C83" s="3" t="n">
        <v>0.786</v>
      </c>
      <c r="D83" s="3" t="n">
        <v>2.08</v>
      </c>
      <c r="E83" s="3" t="e">
        <f aca="false">NA()</f>
        <v>#N/A</v>
      </c>
      <c r="F83" s="3" t="n">
        <v>15.156</v>
      </c>
      <c r="G83" s="3" t="e">
        <f aca="false">NA()</f>
        <v>#N/A</v>
      </c>
      <c r="H83" s="3" t="n">
        <v>0.558</v>
      </c>
      <c r="I83" s="3" t="n">
        <v>0.812</v>
      </c>
      <c r="J83" s="3" t="e">
        <f aca="false">NA()</f>
        <v>#N/A</v>
      </c>
      <c r="K83" s="3" t="n">
        <v>0.8</v>
      </c>
      <c r="L83" s="3" t="n">
        <v>12.986</v>
      </c>
      <c r="M83" s="3" t="e">
        <f aca="false">NA()</f>
        <v>#N/A</v>
      </c>
      <c r="N83" s="3" t="n">
        <v>-0.36</v>
      </c>
    </row>
    <row r="84" customFormat="false" ht="12.75" hidden="false" customHeight="false" outlineLevel="0" collapsed="false">
      <c r="A84" s="2" t="s">
        <v>222</v>
      </c>
      <c r="B84" s="3" t="n">
        <v>18.47</v>
      </c>
      <c r="C84" s="3" t="n">
        <v>0.821</v>
      </c>
      <c r="D84" s="3" t="n">
        <v>2.784</v>
      </c>
      <c r="E84" s="3" t="e">
        <f aca="false">NA()</f>
        <v>#N/A</v>
      </c>
      <c r="F84" s="3" t="n">
        <v>15.242</v>
      </c>
      <c r="G84" s="3" t="e">
        <f aca="false">NA()</f>
        <v>#N/A</v>
      </c>
      <c r="H84" s="3" t="n">
        <v>0.562</v>
      </c>
      <c r="I84" s="3" t="n">
        <v>0.867</v>
      </c>
      <c r="J84" s="3" t="e">
        <f aca="false">NA()</f>
        <v>#N/A</v>
      </c>
      <c r="K84" s="3" t="n">
        <v>0.813</v>
      </c>
      <c r="L84" s="3" t="n">
        <v>13</v>
      </c>
      <c r="M84" s="3" t="e">
        <f aca="false">NA()</f>
        <v>#N/A</v>
      </c>
      <c r="N84" s="3" t="n">
        <v>-0.377</v>
      </c>
    </row>
    <row r="85" customFormat="false" ht="12.75" hidden="false" customHeight="false" outlineLevel="0" collapsed="false">
      <c r="A85" s="2" t="s">
        <v>223</v>
      </c>
      <c r="B85" s="3" t="n">
        <v>19.339</v>
      </c>
      <c r="C85" s="3" t="n">
        <v>0.854</v>
      </c>
      <c r="D85" s="3" t="n">
        <v>2.9</v>
      </c>
      <c r="E85" s="3" t="e">
        <f aca="false">NA()</f>
        <v>#N/A</v>
      </c>
      <c r="F85" s="3" t="n">
        <v>15.98</v>
      </c>
      <c r="G85" s="3" t="e">
        <f aca="false">NA()</f>
        <v>#N/A</v>
      </c>
      <c r="H85" s="3" t="n">
        <v>0.566</v>
      </c>
      <c r="I85" s="3" t="n">
        <v>0.901</v>
      </c>
      <c r="J85" s="3" t="e">
        <f aca="false">NA()</f>
        <v>#N/A</v>
      </c>
      <c r="K85" s="3" t="n">
        <v>0.824</v>
      </c>
      <c r="L85" s="3" t="n">
        <v>13.689</v>
      </c>
      <c r="M85" s="3" t="e">
        <f aca="false">NA()</f>
        <v>#N/A</v>
      </c>
      <c r="N85" s="3" t="n">
        <v>-0.395</v>
      </c>
    </row>
    <row r="86" customFormat="false" ht="12.75" hidden="false" customHeight="false" outlineLevel="0" collapsed="false">
      <c r="A86" s="2" t="s">
        <v>224</v>
      </c>
      <c r="B86" s="3" t="n">
        <v>19.867</v>
      </c>
      <c r="C86" s="3" t="n">
        <v>0.884</v>
      </c>
      <c r="D86" s="3" t="n">
        <v>2.733</v>
      </c>
      <c r="E86" s="3" t="e">
        <f aca="false">NA()</f>
        <v>#N/A</v>
      </c>
      <c r="F86" s="3" t="n">
        <v>16.655</v>
      </c>
      <c r="G86" s="3" t="e">
        <f aca="false">NA()</f>
        <v>#N/A</v>
      </c>
      <c r="H86" s="3" t="n">
        <v>0.567</v>
      </c>
      <c r="I86" s="3" t="n">
        <v>0.943</v>
      </c>
      <c r="J86" s="3" t="e">
        <f aca="false">NA()</f>
        <v>#N/A</v>
      </c>
      <c r="K86" s="3" t="n">
        <v>0.835</v>
      </c>
      <c r="L86" s="3" t="n">
        <v>14.31</v>
      </c>
      <c r="M86" s="3" t="e">
        <f aca="false">NA()</f>
        <v>#N/A</v>
      </c>
      <c r="N86" s="3" t="n">
        <v>-0.405</v>
      </c>
    </row>
    <row r="87" customFormat="false" ht="12.75" hidden="false" customHeight="false" outlineLevel="0" collapsed="false">
      <c r="A87" s="2" t="s">
        <v>225</v>
      </c>
      <c r="B87" s="3" t="n">
        <v>20.676</v>
      </c>
      <c r="C87" s="3" t="n">
        <v>0.911</v>
      </c>
      <c r="D87" s="3" t="n">
        <v>2.984</v>
      </c>
      <c r="E87" s="3" t="e">
        <f aca="false">NA()</f>
        <v>#N/A</v>
      </c>
      <c r="F87" s="3" t="n">
        <v>17.203</v>
      </c>
      <c r="G87" s="3" t="e">
        <f aca="false">NA()</f>
        <v>#N/A</v>
      </c>
      <c r="H87" s="3" t="n">
        <v>0.564</v>
      </c>
      <c r="I87" s="3" t="n">
        <v>1.022</v>
      </c>
      <c r="J87" s="3" t="e">
        <f aca="false">NA()</f>
        <v>#N/A</v>
      </c>
      <c r="K87" s="3" t="n">
        <v>0.847</v>
      </c>
      <c r="L87" s="3" t="n">
        <v>14.77</v>
      </c>
      <c r="M87" s="3" t="e">
        <f aca="false">NA()</f>
        <v>#N/A</v>
      </c>
      <c r="N87" s="3" t="n">
        <v>-0.422</v>
      </c>
    </row>
    <row r="88" customFormat="false" ht="12.75" hidden="false" customHeight="false" outlineLevel="0" collapsed="false">
      <c r="A88" s="2" t="s">
        <v>226</v>
      </c>
      <c r="B88" s="3" t="n">
        <v>21.688</v>
      </c>
      <c r="C88" s="3" t="n">
        <v>0.928</v>
      </c>
      <c r="D88" s="3" t="n">
        <v>3.719</v>
      </c>
      <c r="E88" s="3" t="e">
        <f aca="false">NA()</f>
        <v>#N/A</v>
      </c>
      <c r="F88" s="3" t="n">
        <v>17.484</v>
      </c>
      <c r="G88" s="3" t="e">
        <f aca="false">NA()</f>
        <v>#N/A</v>
      </c>
      <c r="H88" s="3" t="n">
        <v>0.554</v>
      </c>
      <c r="I88" s="3" t="n">
        <v>1.139</v>
      </c>
      <c r="J88" s="3" t="e">
        <f aca="false">NA()</f>
        <v>#N/A</v>
      </c>
      <c r="K88" s="3" t="n">
        <v>0.881</v>
      </c>
      <c r="L88" s="3" t="n">
        <v>14.91</v>
      </c>
      <c r="M88" s="3" t="e">
        <f aca="false">NA()</f>
        <v>#N/A</v>
      </c>
      <c r="N88" s="3" t="n">
        <v>-0.443</v>
      </c>
    </row>
    <row r="89" customFormat="false" ht="12.75" hidden="false" customHeight="false" outlineLevel="0" collapsed="false">
      <c r="A89" s="2" t="s">
        <v>227</v>
      </c>
      <c r="B89" s="3" t="n">
        <v>22.618</v>
      </c>
      <c r="C89" s="3" t="n">
        <v>0.94</v>
      </c>
      <c r="D89" s="3" t="n">
        <v>3.373</v>
      </c>
      <c r="E89" s="3" t="e">
        <f aca="false">NA()</f>
        <v>#N/A</v>
      </c>
      <c r="F89" s="3" t="n">
        <v>18.767</v>
      </c>
      <c r="G89" s="3" t="e">
        <f aca="false">NA()</f>
        <v>#N/A</v>
      </c>
      <c r="H89" s="3" t="n">
        <v>0.533</v>
      </c>
      <c r="I89" s="3" t="n">
        <v>1.297</v>
      </c>
      <c r="J89" s="3" t="e">
        <f aca="false">NA()</f>
        <v>#N/A</v>
      </c>
      <c r="K89" s="3" t="n">
        <v>0.927</v>
      </c>
      <c r="L89" s="3" t="n">
        <v>16.01</v>
      </c>
      <c r="M89" s="3" t="e">
        <f aca="false">NA()</f>
        <v>#N/A</v>
      </c>
      <c r="N89" s="3" t="n">
        <v>-0.462</v>
      </c>
    </row>
    <row r="90" customFormat="false" ht="12.75" hidden="false" customHeight="false" outlineLevel="0" collapsed="false">
      <c r="A90" s="2" t="s">
        <v>228</v>
      </c>
      <c r="B90" s="3" t="n">
        <v>23.149</v>
      </c>
      <c r="C90" s="3" t="n">
        <v>0.946</v>
      </c>
      <c r="D90" s="3" t="n">
        <v>3.254</v>
      </c>
      <c r="E90" s="3" t="e">
        <f aca="false">NA()</f>
        <v>#N/A</v>
      </c>
      <c r="F90" s="3" t="n">
        <v>19.421</v>
      </c>
      <c r="G90" s="3" t="e">
        <f aca="false">NA()</f>
        <v>#N/A</v>
      </c>
      <c r="H90" s="3" t="n">
        <v>0.517</v>
      </c>
      <c r="I90" s="3" t="n">
        <v>1.459</v>
      </c>
      <c r="J90" s="3" t="e">
        <f aca="false">NA()</f>
        <v>#N/A</v>
      </c>
      <c r="K90" s="3" t="n">
        <v>0.972</v>
      </c>
      <c r="L90" s="3" t="n">
        <v>16.473</v>
      </c>
      <c r="M90" s="3" t="e">
        <f aca="false">NA()</f>
        <v>#N/A</v>
      </c>
      <c r="N90" s="3" t="n">
        <v>-0.472</v>
      </c>
    </row>
    <row r="91" customFormat="false" ht="12.75" hidden="false" customHeight="false" outlineLevel="0" collapsed="false">
      <c r="A91" s="2" t="s">
        <v>229</v>
      </c>
      <c r="B91" s="3" t="n">
        <v>24.127</v>
      </c>
      <c r="C91" s="3" t="n">
        <v>0.939</v>
      </c>
      <c r="D91" s="3" t="n">
        <v>3.609</v>
      </c>
      <c r="E91" s="3" t="e">
        <f aca="false">NA()</f>
        <v>#N/A</v>
      </c>
      <c r="F91" s="3" t="n">
        <v>20.071</v>
      </c>
      <c r="G91" s="3" t="e">
        <f aca="false">NA()</f>
        <v>#N/A</v>
      </c>
      <c r="H91" s="3" t="n">
        <v>0.518</v>
      </c>
      <c r="I91" s="3" t="n">
        <v>1.589</v>
      </c>
      <c r="J91" s="3" t="e">
        <f aca="false">NA()</f>
        <v>#N/A</v>
      </c>
      <c r="K91" s="3" t="n">
        <v>1</v>
      </c>
      <c r="L91" s="3" t="n">
        <v>16.964</v>
      </c>
      <c r="M91" s="3" t="e">
        <f aca="false">NA()</f>
        <v>#N/A</v>
      </c>
      <c r="N91" s="3" t="n">
        <v>-0.492</v>
      </c>
    </row>
    <row r="92" customFormat="false" ht="12.75" hidden="false" customHeight="false" outlineLevel="0" collapsed="false">
      <c r="A92" s="2" t="s">
        <v>230</v>
      </c>
      <c r="B92" s="3" t="n">
        <v>25.313</v>
      </c>
      <c r="C92" s="3" t="n">
        <v>0.894</v>
      </c>
      <c r="D92" s="3" t="n">
        <v>4.243</v>
      </c>
      <c r="E92" s="3" t="e">
        <f aca="false">NA()</f>
        <v>#N/A</v>
      </c>
      <c r="F92" s="3" t="n">
        <v>20.693</v>
      </c>
      <c r="G92" s="3" t="e">
        <f aca="false">NA()</f>
        <v>#N/A</v>
      </c>
      <c r="H92" s="3" t="n">
        <v>0.641</v>
      </c>
      <c r="I92" s="3" t="n">
        <v>1.587</v>
      </c>
      <c r="J92" s="3" t="e">
        <f aca="false">NA()</f>
        <v>#N/A</v>
      </c>
      <c r="K92" s="3" t="n">
        <v>1.155</v>
      </c>
      <c r="L92" s="3" t="n">
        <v>17.31</v>
      </c>
      <c r="M92" s="3" t="e">
        <f aca="false">NA()</f>
        <v>#N/A</v>
      </c>
      <c r="N92" s="3" t="n">
        <v>-0.517</v>
      </c>
    </row>
    <row r="93" customFormat="false" ht="12.75" hidden="false" customHeight="false" outlineLevel="0" collapsed="false">
      <c r="A93" s="2" t="s">
        <v>231</v>
      </c>
      <c r="B93" s="3" t="n">
        <v>26.549</v>
      </c>
      <c r="C93" s="3" t="n">
        <v>0.902</v>
      </c>
      <c r="D93" s="3" t="n">
        <v>4.184</v>
      </c>
      <c r="E93" s="3" t="e">
        <f aca="false">NA()</f>
        <v>#N/A</v>
      </c>
      <c r="F93" s="3" t="n">
        <v>22.005</v>
      </c>
      <c r="G93" s="3" t="e">
        <f aca="false">NA()</f>
        <v>#N/A</v>
      </c>
      <c r="H93" s="3" t="n">
        <v>0.69</v>
      </c>
      <c r="I93" s="3" t="n">
        <v>1.662</v>
      </c>
      <c r="J93" s="3" t="e">
        <f aca="false">NA()</f>
        <v>#N/A</v>
      </c>
      <c r="K93" s="3" t="n">
        <v>1.264</v>
      </c>
      <c r="L93" s="3" t="n">
        <v>18.389</v>
      </c>
      <c r="M93" s="3" t="e">
        <f aca="false">NA()</f>
        <v>#N/A</v>
      </c>
      <c r="N93" s="3" t="n">
        <v>-0.542</v>
      </c>
    </row>
    <row r="94" customFormat="false" ht="12.75" hidden="false" customHeight="false" outlineLevel="0" collapsed="false">
      <c r="A94" s="2" t="s">
        <v>232</v>
      </c>
      <c r="B94" s="3" t="n">
        <v>26.657</v>
      </c>
      <c r="C94" s="3" t="n">
        <v>0.912</v>
      </c>
      <c r="D94" s="3" t="n">
        <v>3.212</v>
      </c>
      <c r="E94" s="3" t="e">
        <f aca="false">NA()</f>
        <v>#N/A</v>
      </c>
      <c r="F94" s="3" t="n">
        <v>23.077</v>
      </c>
      <c r="G94" s="3" t="e">
        <f aca="false">NA()</f>
        <v>#N/A</v>
      </c>
      <c r="H94" s="3" t="n">
        <v>0.74</v>
      </c>
      <c r="I94" s="3" t="n">
        <v>1.732</v>
      </c>
      <c r="J94" s="3" t="e">
        <f aca="false">NA()</f>
        <v>#N/A</v>
      </c>
      <c r="K94" s="3" t="n">
        <v>1.369</v>
      </c>
      <c r="L94" s="3" t="n">
        <v>19.236</v>
      </c>
      <c r="M94" s="3" t="e">
        <f aca="false">NA()</f>
        <v>#N/A</v>
      </c>
      <c r="N94" s="3" t="n">
        <v>-0.544</v>
      </c>
    </row>
    <row r="95" customFormat="false" ht="12.75" hidden="false" customHeight="false" outlineLevel="0" collapsed="false">
      <c r="A95" s="2" t="s">
        <v>233</v>
      </c>
      <c r="B95" s="3" t="n">
        <v>27.242</v>
      </c>
      <c r="C95" s="3" t="n">
        <v>0.918</v>
      </c>
      <c r="D95" s="3" t="n">
        <v>3.222</v>
      </c>
      <c r="E95" s="3" t="e">
        <f aca="false">NA()</f>
        <v>#N/A</v>
      </c>
      <c r="F95" s="3" t="n">
        <v>23.658</v>
      </c>
      <c r="G95" s="3" t="e">
        <f aca="false">NA()</f>
        <v>#N/A</v>
      </c>
      <c r="H95" s="3" t="n">
        <v>0.777</v>
      </c>
      <c r="I95" s="3" t="n">
        <v>1.807</v>
      </c>
      <c r="J95" s="3" t="e">
        <f aca="false">NA()</f>
        <v>#N/A</v>
      </c>
      <c r="K95" s="3" t="n">
        <v>1.441</v>
      </c>
      <c r="L95" s="3" t="n">
        <v>19.633</v>
      </c>
      <c r="M95" s="3" t="e">
        <f aca="false">NA()</f>
        <v>#N/A</v>
      </c>
      <c r="N95" s="3" t="n">
        <v>-0.556</v>
      </c>
    </row>
    <row r="96" customFormat="false" ht="12.75" hidden="false" customHeight="false" outlineLevel="0" collapsed="false">
      <c r="A96" s="2" t="s">
        <v>234</v>
      </c>
      <c r="B96" s="3" t="n">
        <v>28.357</v>
      </c>
      <c r="C96" s="3" t="n">
        <v>0.931</v>
      </c>
      <c r="D96" s="3" t="n">
        <v>4.326</v>
      </c>
      <c r="E96" s="3" t="e">
        <f aca="false">NA()</f>
        <v>#N/A</v>
      </c>
      <c r="F96" s="3" t="n">
        <v>23.679</v>
      </c>
      <c r="G96" s="3" t="e">
        <f aca="false">NA()</f>
        <v>#N/A</v>
      </c>
      <c r="H96" s="3" t="n">
        <v>0.798</v>
      </c>
      <c r="I96" s="3" t="n">
        <v>1.878</v>
      </c>
      <c r="J96" s="3" t="e">
        <f aca="false">NA()</f>
        <v>#N/A</v>
      </c>
      <c r="K96" s="3" t="n">
        <v>1.476</v>
      </c>
      <c r="L96" s="3" t="n">
        <v>19.527</v>
      </c>
      <c r="M96" s="3" t="e">
        <f aca="false">NA()</f>
        <v>#N/A</v>
      </c>
      <c r="N96" s="3" t="n">
        <v>-0.579</v>
      </c>
    </row>
    <row r="97" customFormat="false" ht="12.75" hidden="false" customHeight="false" outlineLevel="0" collapsed="false">
      <c r="A97" s="2" t="s">
        <v>235</v>
      </c>
      <c r="B97" s="3" t="n">
        <v>29.511</v>
      </c>
      <c r="C97" s="3" t="n">
        <v>0.95</v>
      </c>
      <c r="D97" s="3" t="n">
        <v>4.506</v>
      </c>
      <c r="E97" s="3" t="e">
        <f aca="false">NA()</f>
        <v>#N/A</v>
      </c>
      <c r="F97" s="3" t="n">
        <v>24.657</v>
      </c>
      <c r="G97" s="3" t="e">
        <f aca="false">NA()</f>
        <v>#N/A</v>
      </c>
      <c r="H97" s="3" t="n">
        <v>0.802</v>
      </c>
      <c r="I97" s="3" t="n">
        <v>1.935</v>
      </c>
      <c r="J97" s="3" t="e">
        <f aca="false">NA()</f>
        <v>#N/A</v>
      </c>
      <c r="K97" s="3" t="n">
        <v>1.471</v>
      </c>
      <c r="L97" s="3" t="n">
        <v>20.449</v>
      </c>
      <c r="M97" s="3" t="e">
        <f aca="false">NA()</f>
        <v>#N/A</v>
      </c>
      <c r="N97" s="3" t="n">
        <v>-0.602</v>
      </c>
    </row>
    <row r="98" customFormat="false" ht="12.75" hidden="false" customHeight="false" outlineLevel="0" collapsed="false">
      <c r="A98" s="2" t="s">
        <v>236</v>
      </c>
      <c r="B98" s="3" t="n">
        <v>29.628</v>
      </c>
      <c r="C98" s="3" t="n">
        <v>0.965</v>
      </c>
      <c r="D98" s="3" t="n">
        <v>3.349</v>
      </c>
      <c r="E98" s="3" t="e">
        <f aca="false">NA()</f>
        <v>#N/A</v>
      </c>
      <c r="F98" s="3" t="n">
        <v>25.919</v>
      </c>
      <c r="G98" s="3" t="e">
        <f aca="false">NA()</f>
        <v>#N/A</v>
      </c>
      <c r="H98" s="3" t="n">
        <v>0.811</v>
      </c>
      <c r="I98" s="3" t="n">
        <v>2.007</v>
      </c>
      <c r="J98" s="3" t="e">
        <f aca="false">NA()</f>
        <v>#N/A</v>
      </c>
      <c r="K98" s="3" t="n">
        <v>1.47</v>
      </c>
      <c r="L98" s="3" t="n">
        <v>21.631</v>
      </c>
      <c r="M98" s="3" t="e">
        <f aca="false">NA()</f>
        <v>#N/A</v>
      </c>
      <c r="N98" s="3" t="n">
        <v>-0.605</v>
      </c>
    </row>
    <row r="99" customFormat="false" ht="12.75" hidden="false" customHeight="false" outlineLevel="0" collapsed="false">
      <c r="A99" s="2" t="s">
        <v>237</v>
      </c>
      <c r="B99" s="3" t="n">
        <v>30.512</v>
      </c>
      <c r="C99" s="3" t="n">
        <v>0.965</v>
      </c>
      <c r="D99" s="3" t="n">
        <v>3.79</v>
      </c>
      <c r="E99" s="3" t="e">
        <f aca="false">NA()</f>
        <v>#N/A</v>
      </c>
      <c r="F99" s="3" t="n">
        <v>26.38</v>
      </c>
      <c r="G99" s="3" t="e">
        <f aca="false">NA()</f>
        <v>#N/A</v>
      </c>
      <c r="H99" s="3" t="n">
        <v>0.848</v>
      </c>
      <c r="I99" s="3" t="n">
        <v>2.124</v>
      </c>
      <c r="J99" s="3" t="e">
        <f aca="false">NA()</f>
        <v>#N/A</v>
      </c>
      <c r="K99" s="3" t="n">
        <v>1.513</v>
      </c>
      <c r="L99" s="3" t="n">
        <v>21.895</v>
      </c>
      <c r="M99" s="3" t="e">
        <f aca="false">NA()</f>
        <v>#N/A</v>
      </c>
      <c r="N99" s="3" t="n">
        <v>-0.623</v>
      </c>
    </row>
    <row r="100" customFormat="false" ht="12.75" hidden="false" customHeight="false" outlineLevel="0" collapsed="false">
      <c r="A100" s="2" t="s">
        <v>238</v>
      </c>
      <c r="B100" s="3" t="n">
        <v>32.329</v>
      </c>
      <c r="C100" s="3" t="n">
        <v>0.953</v>
      </c>
      <c r="D100" s="3" t="n">
        <v>5.272</v>
      </c>
      <c r="E100" s="3" t="e">
        <f aca="false">NA()</f>
        <v>#N/A</v>
      </c>
      <c r="F100" s="3" t="n">
        <v>26.764</v>
      </c>
      <c r="G100" s="3" t="e">
        <f aca="false">NA()</f>
        <v>#N/A</v>
      </c>
      <c r="H100" s="3" t="n">
        <v>0.912</v>
      </c>
      <c r="I100" s="3" t="n">
        <v>2.288</v>
      </c>
      <c r="J100" s="3" t="e">
        <f aca="false">NA()</f>
        <v>#N/A</v>
      </c>
      <c r="K100" s="3" t="n">
        <v>1.605</v>
      </c>
      <c r="L100" s="3" t="n">
        <v>21.959</v>
      </c>
      <c r="M100" s="3" t="e">
        <f aca="false">NA()</f>
        <v>#N/A</v>
      </c>
      <c r="N100" s="3" t="n">
        <v>-0.66</v>
      </c>
    </row>
    <row r="101" customFormat="false" ht="12.75" hidden="false" customHeight="false" outlineLevel="0" collapsed="false">
      <c r="A101" s="2" t="s">
        <v>239</v>
      </c>
      <c r="B101" s="3" t="n">
        <v>34.147</v>
      </c>
      <c r="C101" s="3" t="n">
        <v>0.921</v>
      </c>
      <c r="D101" s="3" t="n">
        <v>5.794</v>
      </c>
      <c r="E101" s="3" t="e">
        <f aca="false">NA()</f>
        <v>#N/A</v>
      </c>
      <c r="F101" s="3" t="n">
        <v>28.129</v>
      </c>
      <c r="G101" s="3" t="e">
        <f aca="false">NA()</f>
        <v>#N/A</v>
      </c>
      <c r="H101" s="3" t="n">
        <v>1.004</v>
      </c>
      <c r="I101" s="3" t="n">
        <v>2.503</v>
      </c>
      <c r="J101" s="3" t="e">
        <f aca="false">NA()</f>
        <v>#N/A</v>
      </c>
      <c r="K101" s="3" t="n">
        <v>1.744</v>
      </c>
      <c r="L101" s="3" t="n">
        <v>22.878</v>
      </c>
      <c r="M101" s="3" t="e">
        <f aca="false">NA()</f>
        <v>#N/A</v>
      </c>
      <c r="N101" s="3" t="n">
        <v>-0.697</v>
      </c>
    </row>
    <row r="102" customFormat="false" ht="12.75" hidden="false" customHeight="false" outlineLevel="0" collapsed="false">
      <c r="A102" s="2" t="s">
        <v>240</v>
      </c>
      <c r="B102" s="3" t="n">
        <v>34.872</v>
      </c>
      <c r="C102" s="3" t="n">
        <v>0.894</v>
      </c>
      <c r="D102" s="3" t="n">
        <v>4.291</v>
      </c>
      <c r="E102" s="3" t="e">
        <f aca="false">NA()</f>
        <v>#N/A</v>
      </c>
      <c r="F102" s="3" t="n">
        <v>30.399</v>
      </c>
      <c r="G102" s="3" t="e">
        <f aca="false">NA()</f>
        <v>#N/A</v>
      </c>
      <c r="H102" s="3" t="n">
        <v>1.1</v>
      </c>
      <c r="I102" s="3" t="n">
        <v>2.725</v>
      </c>
      <c r="J102" s="3" t="e">
        <f aca="false">NA()</f>
        <v>#N/A</v>
      </c>
      <c r="K102" s="3" t="n">
        <v>1.887</v>
      </c>
      <c r="L102" s="3" t="n">
        <v>24.687</v>
      </c>
      <c r="M102" s="3" t="e">
        <f aca="false">NA()</f>
        <v>#N/A</v>
      </c>
      <c r="N102" s="3" t="n">
        <v>-0.712</v>
      </c>
    </row>
    <row r="103" customFormat="false" ht="12.75" hidden="false" customHeight="false" outlineLevel="0" collapsed="false">
      <c r="A103" s="2" t="s">
        <v>241</v>
      </c>
      <c r="B103" s="3" t="n">
        <v>36.148</v>
      </c>
      <c r="C103" s="3" t="n">
        <v>0.892</v>
      </c>
      <c r="D103" s="3" t="n">
        <v>4.248</v>
      </c>
      <c r="E103" s="3" t="e">
        <f aca="false">NA()</f>
        <v>#N/A</v>
      </c>
      <c r="F103" s="3" t="n">
        <v>31.746</v>
      </c>
      <c r="G103" s="3" t="e">
        <f aca="false">NA()</f>
        <v>#N/A</v>
      </c>
      <c r="H103" s="3" t="n">
        <v>1.177</v>
      </c>
      <c r="I103" s="3" t="n">
        <v>2.91</v>
      </c>
      <c r="J103" s="3" t="e">
        <f aca="false">NA()</f>
        <v>#N/A</v>
      </c>
      <c r="K103" s="3" t="n">
        <v>1.993</v>
      </c>
      <c r="L103" s="3" t="n">
        <v>25.666</v>
      </c>
      <c r="M103" s="3" t="e">
        <f aca="false">NA()</f>
        <v>#N/A</v>
      </c>
      <c r="N103" s="3" t="n">
        <v>-0.738</v>
      </c>
    </row>
    <row r="104" customFormat="false" ht="12.75" hidden="false" customHeight="false" outlineLevel="0" collapsed="false">
      <c r="A104" s="2" t="s">
        <v>242</v>
      </c>
      <c r="B104" s="3" t="n">
        <v>38.147</v>
      </c>
      <c r="C104" s="3" t="n">
        <v>0.861</v>
      </c>
      <c r="D104" s="3" t="n">
        <v>5.292</v>
      </c>
      <c r="E104" s="3" t="e">
        <f aca="false">NA()</f>
        <v>#N/A</v>
      </c>
      <c r="F104" s="3" t="n">
        <v>32.772</v>
      </c>
      <c r="G104" s="3" t="e">
        <f aca="false">NA()</f>
        <v>#N/A</v>
      </c>
      <c r="H104" s="3" t="n">
        <v>1.232</v>
      </c>
      <c r="I104" s="3" t="n">
        <v>3.054</v>
      </c>
      <c r="J104" s="3" t="e">
        <f aca="false">NA()</f>
        <v>#N/A</v>
      </c>
      <c r="K104" s="3" t="n">
        <v>2.119</v>
      </c>
      <c r="L104" s="3" t="n">
        <v>26.367</v>
      </c>
      <c r="M104" s="3" t="e">
        <f aca="false">NA()</f>
        <v>#N/A</v>
      </c>
      <c r="N104" s="3" t="n">
        <v>-0.778</v>
      </c>
    </row>
    <row r="105" customFormat="false" ht="12.75" hidden="false" customHeight="false" outlineLevel="0" collapsed="false">
      <c r="A105" s="2" t="s">
        <v>243</v>
      </c>
      <c r="B105" s="3" t="n">
        <v>39.938</v>
      </c>
      <c r="C105" s="3" t="n">
        <v>0.816</v>
      </c>
      <c r="D105" s="3" t="n">
        <v>4.925</v>
      </c>
      <c r="E105" s="3" t="e">
        <f aca="false">NA()</f>
        <v>#N/A</v>
      </c>
      <c r="F105" s="3" t="n">
        <v>35.012</v>
      </c>
      <c r="G105" s="3" t="e">
        <f aca="false">NA()</f>
        <v>#N/A</v>
      </c>
      <c r="H105" s="3" t="n">
        <v>1.275</v>
      </c>
      <c r="I105" s="3" t="n">
        <v>3.172</v>
      </c>
      <c r="J105" s="3" t="e">
        <f aca="false">NA()</f>
        <v>#N/A</v>
      </c>
      <c r="K105" s="3" t="n">
        <v>2.251</v>
      </c>
      <c r="L105" s="3" t="n">
        <v>28.314</v>
      </c>
      <c r="M105" s="3" t="e">
        <f aca="false">NA()</f>
        <v>#N/A</v>
      </c>
      <c r="N105" s="3" t="n">
        <v>-0.815</v>
      </c>
    </row>
    <row r="106" customFormat="false" ht="12.75" hidden="false" customHeight="false" outlineLevel="0" collapsed="false">
      <c r="A106" s="2" t="s">
        <v>244</v>
      </c>
      <c r="B106" s="3" t="n">
        <v>40.801</v>
      </c>
      <c r="C106" s="3" t="n">
        <v>0.776</v>
      </c>
      <c r="D106" s="3" t="n">
        <v>3.708</v>
      </c>
      <c r="E106" s="3" t="e">
        <f aca="false">NA()</f>
        <v>#N/A</v>
      </c>
      <c r="F106" s="3" t="n">
        <v>37.15</v>
      </c>
      <c r="G106" s="3" t="e">
        <f aca="false">NA()</f>
        <v>#N/A</v>
      </c>
      <c r="H106" s="3" t="n">
        <v>1.31</v>
      </c>
      <c r="I106" s="3" t="n">
        <v>3.277</v>
      </c>
      <c r="J106" s="3" t="e">
        <f aca="false">NA()</f>
        <v>#N/A</v>
      </c>
      <c r="K106" s="3" t="n">
        <v>2.381</v>
      </c>
      <c r="L106" s="3" t="n">
        <v>30.182</v>
      </c>
      <c r="M106" s="3" t="e">
        <f aca="false">NA()</f>
        <v>#N/A</v>
      </c>
      <c r="N106" s="3" t="n">
        <v>-0.833</v>
      </c>
    </row>
    <row r="107" customFormat="false" ht="12.75" hidden="false" customHeight="false" outlineLevel="0" collapsed="false">
      <c r="A107" s="2" t="s">
        <v>245</v>
      </c>
      <c r="B107" s="3" t="n">
        <v>42.426</v>
      </c>
      <c r="C107" s="3" t="n">
        <v>0.753</v>
      </c>
      <c r="D107" s="3" t="n">
        <v>4.145</v>
      </c>
      <c r="E107" s="3" t="e">
        <f aca="false">NA()</f>
        <v>#N/A</v>
      </c>
      <c r="F107" s="3" t="n">
        <v>38.394</v>
      </c>
      <c r="G107" s="3" t="e">
        <f aca="false">NA()</f>
        <v>#N/A</v>
      </c>
      <c r="H107" s="3" t="n">
        <v>1.343</v>
      </c>
      <c r="I107" s="3" t="n">
        <v>3.382</v>
      </c>
      <c r="J107" s="3" t="e">
        <f aca="false">NA()</f>
        <v>#N/A</v>
      </c>
      <c r="K107" s="3" t="n">
        <v>2.5</v>
      </c>
      <c r="L107" s="3" t="n">
        <v>31.169</v>
      </c>
      <c r="M107" s="3" t="e">
        <f aca="false">NA()</f>
        <v>#N/A</v>
      </c>
      <c r="N107" s="3" t="n">
        <v>-0.866</v>
      </c>
    </row>
    <row r="108" customFormat="false" ht="12.75" hidden="false" customHeight="false" outlineLevel="0" collapsed="false">
      <c r="A108" s="2" t="s">
        <v>246</v>
      </c>
      <c r="B108" s="3" t="n">
        <v>44.84</v>
      </c>
      <c r="C108" s="3" t="n">
        <v>0.749</v>
      </c>
      <c r="D108" s="3" t="n">
        <v>5.505</v>
      </c>
      <c r="E108" s="3" t="e">
        <f aca="false">NA()</f>
        <v>#N/A</v>
      </c>
      <c r="F108" s="3" t="n">
        <v>39.501</v>
      </c>
      <c r="G108" s="3" t="e">
        <f aca="false">NA()</f>
        <v>#N/A</v>
      </c>
      <c r="H108" s="3" t="n">
        <v>1.378</v>
      </c>
      <c r="I108" s="3" t="n">
        <v>3.483</v>
      </c>
      <c r="J108" s="3" t="e">
        <f aca="false">NA()</f>
        <v>#N/A</v>
      </c>
      <c r="K108" s="3" t="n">
        <v>2.59</v>
      </c>
      <c r="L108" s="3" t="n">
        <v>32.05</v>
      </c>
      <c r="M108" s="3" t="e">
        <f aca="false">NA()</f>
        <v>#N/A</v>
      </c>
      <c r="N108" s="3" t="n">
        <v>-0.915</v>
      </c>
    </row>
    <row r="109" customFormat="false" ht="12.75" hidden="false" customHeight="false" outlineLevel="0" collapsed="false">
      <c r="A109" s="2" t="s">
        <v>247</v>
      </c>
      <c r="B109" s="3" t="n">
        <v>46.973</v>
      </c>
      <c r="C109" s="3" t="n">
        <v>0.782</v>
      </c>
      <c r="D109" s="3" t="n">
        <v>5.15</v>
      </c>
      <c r="E109" s="3" t="e">
        <f aca="false">NA()</f>
        <v>#N/A</v>
      </c>
      <c r="F109" s="3" t="n">
        <v>42</v>
      </c>
      <c r="G109" s="3" t="e">
        <f aca="false">NA()</f>
        <v>#N/A</v>
      </c>
      <c r="H109" s="3" t="n">
        <v>1.419</v>
      </c>
      <c r="I109" s="3" t="n">
        <v>3.573</v>
      </c>
      <c r="J109" s="3" t="e">
        <f aca="false">NA()</f>
        <v>#N/A</v>
      </c>
      <c r="K109" s="3" t="n">
        <v>2.656</v>
      </c>
      <c r="L109" s="3" t="n">
        <v>34.352</v>
      </c>
      <c r="M109" s="3" t="e">
        <f aca="false">NA()</f>
        <v>#N/A</v>
      </c>
      <c r="N109" s="3" t="n">
        <v>-0.959</v>
      </c>
    </row>
    <row r="110" customFormat="false" ht="12.75" hidden="false" customHeight="false" outlineLevel="0" collapsed="false">
      <c r="A110" s="2" t="s">
        <v>248</v>
      </c>
      <c r="B110" s="3" t="n">
        <v>48.553</v>
      </c>
      <c r="C110" s="3" t="n">
        <v>0.821</v>
      </c>
      <c r="D110" s="3" t="n">
        <v>4.524</v>
      </c>
      <c r="E110" s="3" t="e">
        <f aca="false">NA()</f>
        <v>#N/A</v>
      </c>
      <c r="F110" s="3" t="n">
        <v>44.199</v>
      </c>
      <c r="G110" s="3" t="e">
        <f aca="false">NA()</f>
        <v>#N/A</v>
      </c>
      <c r="H110" s="3" t="n">
        <v>1.443</v>
      </c>
      <c r="I110" s="3" t="n">
        <v>3.662</v>
      </c>
      <c r="J110" s="3" t="e">
        <f aca="false">NA()</f>
        <v>#N/A</v>
      </c>
      <c r="K110" s="3" t="n">
        <v>2.721</v>
      </c>
      <c r="L110" s="3" t="n">
        <v>36.373</v>
      </c>
      <c r="M110" s="3" t="e">
        <f aca="false">NA()</f>
        <v>#N/A</v>
      </c>
      <c r="N110" s="3" t="n">
        <v>-0.991</v>
      </c>
    </row>
    <row r="111" customFormat="false" ht="12.75" hidden="false" customHeight="false" outlineLevel="0" collapsed="false">
      <c r="A111" s="2" t="s">
        <v>249</v>
      </c>
      <c r="B111" s="3" t="n">
        <v>50.435</v>
      </c>
      <c r="C111" s="3" t="n">
        <v>0.843</v>
      </c>
      <c r="D111" s="3" t="n">
        <v>5.033</v>
      </c>
      <c r="E111" s="3" t="e">
        <f aca="false">NA()</f>
        <v>#N/A</v>
      </c>
      <c r="F111" s="3" t="n">
        <v>45.588</v>
      </c>
      <c r="G111" s="3" t="e">
        <f aca="false">NA()</f>
        <v>#N/A</v>
      </c>
      <c r="H111" s="3" t="n">
        <v>1.424</v>
      </c>
      <c r="I111" s="3" t="n">
        <v>3.759</v>
      </c>
      <c r="J111" s="3" t="e">
        <f aca="false">NA()</f>
        <v>#N/A</v>
      </c>
      <c r="K111" s="3" t="n">
        <v>2.8</v>
      </c>
      <c r="L111" s="3" t="n">
        <v>37.605</v>
      </c>
      <c r="M111" s="3" t="e">
        <f aca="false">NA()</f>
        <v>#N/A</v>
      </c>
      <c r="N111" s="3" t="n">
        <v>-1.029</v>
      </c>
    </row>
    <row r="112" customFormat="false" ht="12.75" hidden="false" customHeight="false" outlineLevel="0" collapsed="false">
      <c r="A112" s="2" t="s">
        <v>250</v>
      </c>
      <c r="B112" s="3" t="n">
        <v>53.336</v>
      </c>
      <c r="C112" s="3" t="n">
        <v>0.863</v>
      </c>
      <c r="D112" s="3" t="n">
        <v>6.559</v>
      </c>
      <c r="E112" s="3" t="e">
        <f aca="false">NA()</f>
        <v>#N/A</v>
      </c>
      <c r="F112" s="3" t="n">
        <v>46.769</v>
      </c>
      <c r="G112" s="3" t="e">
        <f aca="false">NA()</f>
        <v>#N/A</v>
      </c>
      <c r="H112" s="3" t="n">
        <v>1.254</v>
      </c>
      <c r="I112" s="3" t="n">
        <v>3.876</v>
      </c>
      <c r="J112" s="3" t="e">
        <f aca="false">NA()</f>
        <v>#N/A</v>
      </c>
      <c r="K112" s="3" t="n">
        <v>2.915</v>
      </c>
      <c r="L112" s="3" t="n">
        <v>38.724</v>
      </c>
      <c r="M112" s="3" t="e">
        <f aca="false">NA()</f>
        <v>#N/A</v>
      </c>
      <c r="N112" s="3" t="n">
        <v>-0.855</v>
      </c>
    </row>
    <row r="113" customFormat="false" ht="12.75" hidden="false" customHeight="false" outlineLevel="0" collapsed="false">
      <c r="A113" s="2" t="s">
        <v>251</v>
      </c>
      <c r="B113" s="3" t="n">
        <v>55.575</v>
      </c>
      <c r="C113" s="3" t="n">
        <v>0.881</v>
      </c>
      <c r="D113" s="3" t="n">
        <v>5.218</v>
      </c>
      <c r="E113" s="3" t="e">
        <f aca="false">NA()</f>
        <v>#N/A</v>
      </c>
      <c r="F113" s="3" t="n">
        <v>49.826</v>
      </c>
      <c r="G113" s="3" t="e">
        <f aca="false">NA()</f>
        <v>#N/A</v>
      </c>
      <c r="H113" s="3" t="n">
        <v>1.023</v>
      </c>
      <c r="I113" s="3" t="n">
        <v>3.815</v>
      </c>
      <c r="J113" s="3" t="e">
        <f aca="false">NA()</f>
        <v>#N/A</v>
      </c>
      <c r="K113" s="3" t="n">
        <v>3.052</v>
      </c>
      <c r="L113" s="3" t="n">
        <v>41.936</v>
      </c>
      <c r="M113" s="3" t="e">
        <f aca="false">NA()</f>
        <v>#N/A</v>
      </c>
      <c r="N113" s="3" t="n">
        <v>-0.35</v>
      </c>
    </row>
    <row r="114" customFormat="false" ht="12.75" hidden="false" customHeight="false" outlineLevel="0" collapsed="false">
      <c r="A114" s="2" t="s">
        <v>252</v>
      </c>
      <c r="B114" s="3" t="n">
        <v>56.434</v>
      </c>
      <c r="C114" s="3" t="n">
        <v>0.892</v>
      </c>
      <c r="D114" s="3" t="n">
        <v>4.245</v>
      </c>
      <c r="E114" s="3" t="e">
        <f aca="false">NA()</f>
        <v>#N/A</v>
      </c>
      <c r="F114" s="3" t="n">
        <v>51.208</v>
      </c>
      <c r="G114" s="3" t="e">
        <f aca="false">NA()</f>
        <v>#N/A</v>
      </c>
      <c r="H114" s="3" t="n">
        <v>0.895</v>
      </c>
      <c r="I114" s="3" t="n">
        <v>3.744</v>
      </c>
      <c r="J114" s="3" t="e">
        <f aca="false">NA()</f>
        <v>#N/A</v>
      </c>
      <c r="K114" s="3" t="n">
        <v>2.702</v>
      </c>
      <c r="L114" s="3" t="n">
        <v>43.867</v>
      </c>
      <c r="M114" s="3" t="e">
        <f aca="false">NA()</f>
        <v>#N/A</v>
      </c>
      <c r="N114" s="3" t="n">
        <v>0.089</v>
      </c>
    </row>
    <row r="115" customFormat="false" ht="12.75" hidden="false" customHeight="false" outlineLevel="0" collapsed="false">
      <c r="A115" s="2" t="s">
        <v>253</v>
      </c>
      <c r="B115" s="3" t="n">
        <v>57.202</v>
      </c>
      <c r="C115" s="3" t="n">
        <v>0.902</v>
      </c>
      <c r="D115" s="3" t="n">
        <v>3.635</v>
      </c>
      <c r="E115" s="3" t="e">
        <f aca="false">NA()</f>
        <v>#N/A</v>
      </c>
      <c r="F115" s="3" t="n">
        <v>52.036</v>
      </c>
      <c r="G115" s="3" t="e">
        <f aca="false">NA()</f>
        <v>#N/A</v>
      </c>
      <c r="H115" s="3" t="n">
        <v>0.727</v>
      </c>
      <c r="I115" s="3" t="n">
        <v>3.625</v>
      </c>
      <c r="J115" s="3" t="e">
        <f aca="false">NA()</f>
        <v>#N/A</v>
      </c>
      <c r="K115" s="3" t="n">
        <v>2.512</v>
      </c>
      <c r="L115" s="3" t="n">
        <v>45.172</v>
      </c>
      <c r="M115" s="3" t="e">
        <f aca="false">NA()</f>
        <v>#N/A</v>
      </c>
      <c r="N115" s="3" t="n">
        <v>0.629</v>
      </c>
    </row>
    <row r="116" customFormat="false" ht="12.75" hidden="false" customHeight="false" outlineLevel="0" collapsed="false">
      <c r="A116" s="2" t="s">
        <v>254</v>
      </c>
      <c r="B116" s="3" t="n">
        <v>59.242</v>
      </c>
      <c r="C116" s="3" t="n">
        <v>0.914</v>
      </c>
      <c r="D116" s="3" t="n">
        <v>5.008</v>
      </c>
      <c r="E116" s="3" t="e">
        <f aca="false">NA()</f>
        <v>#N/A</v>
      </c>
      <c r="F116" s="3" t="n">
        <v>52.382</v>
      </c>
      <c r="G116" s="3" t="e">
        <f aca="false">NA()</f>
        <v>#N/A</v>
      </c>
      <c r="H116" s="3" t="n">
        <v>0.772</v>
      </c>
      <c r="I116" s="3" t="n">
        <v>3.456</v>
      </c>
      <c r="J116" s="3" t="e">
        <f aca="false">NA()</f>
        <v>#N/A</v>
      </c>
      <c r="K116" s="3" t="n">
        <v>2.641</v>
      </c>
      <c r="L116" s="3" t="n">
        <v>45.513</v>
      </c>
      <c r="M116" s="3" t="e">
        <f aca="false">NA()</f>
        <v>#N/A</v>
      </c>
      <c r="N116" s="3" t="n">
        <v>0.938</v>
      </c>
    </row>
    <row r="117" customFormat="false" ht="12.75" hidden="false" customHeight="false" outlineLevel="0" collapsed="false">
      <c r="A117" s="2" t="s">
        <v>255</v>
      </c>
      <c r="B117" s="3" t="n">
        <v>61.338</v>
      </c>
      <c r="C117" s="3" t="n">
        <v>0.925</v>
      </c>
      <c r="D117" s="3" t="n">
        <v>5.878</v>
      </c>
      <c r="E117" s="3" t="e">
        <f aca="false">NA()</f>
        <v>#N/A</v>
      </c>
      <c r="F117" s="3" t="n">
        <v>53.264</v>
      </c>
      <c r="G117" s="3" t="e">
        <f aca="false">NA()</f>
        <v>#N/A</v>
      </c>
      <c r="H117" s="3" t="n">
        <v>0.863</v>
      </c>
      <c r="I117" s="3" t="n">
        <v>3.235</v>
      </c>
      <c r="J117" s="3" t="e">
        <f aca="false">NA()</f>
        <v>#N/A</v>
      </c>
      <c r="K117" s="3" t="n">
        <v>2.632</v>
      </c>
      <c r="L117" s="3" t="n">
        <v>46.534</v>
      </c>
      <c r="M117" s="3" t="e">
        <f aca="false">NA()</f>
        <v>#N/A</v>
      </c>
      <c r="N117" s="3" t="n">
        <v>1.271</v>
      </c>
    </row>
    <row r="118" customFormat="false" ht="12.75" hidden="false" customHeight="false" outlineLevel="0" collapsed="false">
      <c r="A118" s="2" t="s">
        <v>256</v>
      </c>
      <c r="B118" s="3" t="n">
        <v>62.521</v>
      </c>
      <c r="C118" s="3" t="n">
        <v>0.972</v>
      </c>
      <c r="D118" s="3" t="n">
        <v>5.44</v>
      </c>
      <c r="E118" s="3" t="e">
        <f aca="false">NA()</f>
        <v>#N/A</v>
      </c>
      <c r="F118" s="3" t="n">
        <v>54.407</v>
      </c>
      <c r="G118" s="3" t="e">
        <f aca="false">NA()</f>
        <v>#N/A</v>
      </c>
      <c r="H118" s="3" t="n">
        <v>0.887</v>
      </c>
      <c r="I118" s="3" t="n">
        <v>3.021</v>
      </c>
      <c r="J118" s="3" t="e">
        <f aca="false">NA()</f>
        <v>#N/A</v>
      </c>
      <c r="K118" s="3" t="n">
        <v>2.499</v>
      </c>
      <c r="L118" s="3" t="n">
        <v>48</v>
      </c>
      <c r="M118" s="3" t="e">
        <f aca="false">NA()</f>
        <v>#N/A</v>
      </c>
      <c r="N118" s="3" t="n">
        <v>1.702</v>
      </c>
    </row>
    <row r="119" customFormat="false" ht="12.75" hidden="false" customHeight="false" outlineLevel="0" collapsed="false">
      <c r="A119" s="2" t="s">
        <v>257</v>
      </c>
      <c r="B119" s="3" t="n">
        <v>61.863</v>
      </c>
      <c r="C119" s="3" t="n">
        <v>1.111</v>
      </c>
      <c r="D119" s="3" t="n">
        <v>4.649</v>
      </c>
      <c r="E119" s="3" t="e">
        <f aca="false">NA()</f>
        <v>#N/A</v>
      </c>
      <c r="F119" s="3" t="n">
        <v>53.772</v>
      </c>
      <c r="G119" s="3" t="e">
        <f aca="false">NA()</f>
        <v>#N/A</v>
      </c>
      <c r="H119" s="3" t="n">
        <v>0.625</v>
      </c>
      <c r="I119" s="3" t="n">
        <v>2.657</v>
      </c>
      <c r="J119" s="3" t="e">
        <f aca="false">NA()</f>
        <v>#N/A</v>
      </c>
      <c r="K119" s="3" t="n">
        <v>3.102</v>
      </c>
      <c r="L119" s="3" t="n">
        <v>47.388</v>
      </c>
      <c r="M119" s="3" t="e">
        <f aca="false">NA()</f>
        <v>#N/A</v>
      </c>
      <c r="N119" s="3" t="n">
        <v>2.331</v>
      </c>
    </row>
    <row r="120" customFormat="false" ht="12.75" hidden="false" customHeight="false" outlineLevel="0" collapsed="false">
      <c r="A120" s="2" t="s">
        <v>258</v>
      </c>
      <c r="B120" s="3" t="n">
        <v>62.034</v>
      </c>
      <c r="C120" s="3" t="n">
        <v>1.1</v>
      </c>
      <c r="D120" s="3" t="n">
        <v>4.345</v>
      </c>
      <c r="E120" s="3" t="n">
        <v>0.158</v>
      </c>
      <c r="F120" s="3" t="n">
        <v>52.923</v>
      </c>
      <c r="G120" s="3" t="e">
        <f aca="false">NA()</f>
        <v>#N/A</v>
      </c>
      <c r="H120" s="3" t="n">
        <v>0.599</v>
      </c>
      <c r="I120" s="3" t="n">
        <v>2.124</v>
      </c>
      <c r="J120" s="3" t="e">
        <f aca="false">NA()</f>
        <v>#N/A</v>
      </c>
      <c r="K120" s="3" t="n">
        <v>4.477</v>
      </c>
      <c r="L120" s="3" t="n">
        <v>45.723</v>
      </c>
      <c r="M120" s="3" t="e">
        <f aca="false">NA()</f>
        <v>#N/A</v>
      </c>
      <c r="N120" s="3" t="n">
        <v>3.508</v>
      </c>
    </row>
    <row r="121" customFormat="false" ht="12.75" hidden="false" customHeight="false" outlineLevel="0" collapsed="false">
      <c r="A121" s="2" t="s">
        <v>259</v>
      </c>
      <c r="B121" s="3" t="n">
        <v>63.994</v>
      </c>
      <c r="C121" s="3" t="n">
        <v>2</v>
      </c>
      <c r="D121" s="3" t="n">
        <v>5.985</v>
      </c>
      <c r="E121" s="3" t="n">
        <v>0.332</v>
      </c>
      <c r="F121" s="3" t="n">
        <v>51.339</v>
      </c>
      <c r="G121" s="3" t="e">
        <f aca="false">NA()</f>
        <v>#N/A</v>
      </c>
      <c r="H121" s="3" t="n">
        <v>0.801</v>
      </c>
      <c r="I121" s="3" t="n">
        <v>2.838</v>
      </c>
      <c r="J121" s="3" t="e">
        <f aca="false">NA()</f>
        <v>#N/A</v>
      </c>
      <c r="K121" s="3" t="n">
        <v>4.732</v>
      </c>
      <c r="L121" s="3" t="n">
        <v>42.968</v>
      </c>
      <c r="M121" s="3" t="e">
        <f aca="false">NA()</f>
        <v>#N/A</v>
      </c>
      <c r="N121" s="3" t="n">
        <v>4.338</v>
      </c>
    </row>
    <row r="122" customFormat="false" ht="12.75" hidden="false" customHeight="false" outlineLevel="0" collapsed="false">
      <c r="A122" s="2" t="s">
        <v>260</v>
      </c>
      <c r="B122" s="3" t="n">
        <v>66.248</v>
      </c>
      <c r="C122" s="3" t="n">
        <v>2.3</v>
      </c>
      <c r="D122" s="3" t="n">
        <v>6.508</v>
      </c>
      <c r="E122" s="3" t="n">
        <v>0.488</v>
      </c>
      <c r="F122" s="3" t="n">
        <v>52.242</v>
      </c>
      <c r="G122" s="3" t="e">
        <f aca="false">NA()</f>
        <v>#N/A</v>
      </c>
      <c r="H122" s="3" t="n">
        <v>0.933</v>
      </c>
      <c r="I122" s="3" t="n">
        <v>3.309</v>
      </c>
      <c r="J122" s="3" t="e">
        <f aca="false">NA()</f>
        <v>#N/A</v>
      </c>
      <c r="K122" s="3" t="n">
        <v>4.432</v>
      </c>
      <c r="L122" s="3" t="n">
        <v>43.568</v>
      </c>
      <c r="M122" s="3" t="e">
        <f aca="false">NA()</f>
        <v>#N/A</v>
      </c>
      <c r="N122" s="3" t="n">
        <v>4.71</v>
      </c>
    </row>
    <row r="123" customFormat="false" ht="12.75" hidden="false" customHeight="false" outlineLevel="0" collapsed="false">
      <c r="A123" s="2" t="s">
        <v>261</v>
      </c>
      <c r="B123" s="3" t="n">
        <v>67.62</v>
      </c>
      <c r="C123" s="3" t="n">
        <v>1.2</v>
      </c>
      <c r="D123" s="3" t="n">
        <v>7.07</v>
      </c>
      <c r="E123" s="3" t="n">
        <v>0.732</v>
      </c>
      <c r="F123" s="3" t="n">
        <v>52.966</v>
      </c>
      <c r="G123" s="3" t="e">
        <f aca="false">NA()</f>
        <v>#N/A</v>
      </c>
      <c r="H123" s="3" t="n">
        <v>0.939</v>
      </c>
      <c r="I123" s="3" t="n">
        <v>3.327</v>
      </c>
      <c r="J123" s="3" t="e">
        <f aca="false">NA()</f>
        <v>#N/A</v>
      </c>
      <c r="K123" s="3" t="n">
        <v>4.645</v>
      </c>
      <c r="L123" s="3" t="n">
        <v>44.055</v>
      </c>
      <c r="M123" s="3" t="e">
        <f aca="false">NA()</f>
        <v>#N/A</v>
      </c>
      <c r="N123" s="3" t="n">
        <v>5.652</v>
      </c>
    </row>
    <row r="124" customFormat="false" ht="12.75" hidden="false" customHeight="false" outlineLevel="0" collapsed="false">
      <c r="A124" s="2" t="s">
        <v>262</v>
      </c>
      <c r="B124" s="3" t="n">
        <v>68.796</v>
      </c>
      <c r="C124" s="3" t="n">
        <v>1.6</v>
      </c>
      <c r="D124" s="3" t="n">
        <v>7.564</v>
      </c>
      <c r="E124" s="3" t="n">
        <v>1.273</v>
      </c>
      <c r="F124" s="3" t="n">
        <v>53.323</v>
      </c>
      <c r="G124" s="3" t="e">
        <f aca="false">NA()</f>
        <v>#N/A</v>
      </c>
      <c r="H124" s="3" t="n">
        <v>0.973</v>
      </c>
      <c r="I124" s="3" t="n">
        <v>3.45</v>
      </c>
      <c r="J124" s="3" t="e">
        <f aca="false">NA()</f>
        <v>#N/A</v>
      </c>
      <c r="K124" s="3" t="n">
        <v>4.505</v>
      </c>
      <c r="L124" s="3" t="n">
        <v>44.395</v>
      </c>
      <c r="M124" s="3" t="e">
        <f aca="false">NA()</f>
        <v>#N/A</v>
      </c>
      <c r="N124" s="3" t="n">
        <v>5.036</v>
      </c>
    </row>
    <row r="125" customFormat="false" ht="12.75" hidden="false" customHeight="false" outlineLevel="0" collapsed="false">
      <c r="A125" s="2" t="s">
        <v>263</v>
      </c>
      <c r="B125" s="3" t="n">
        <v>69.384</v>
      </c>
      <c r="C125" s="3" t="n">
        <v>1.4</v>
      </c>
      <c r="D125" s="3" t="n">
        <v>7.122</v>
      </c>
      <c r="E125" s="3" t="n">
        <v>1.805</v>
      </c>
      <c r="F125" s="3" t="n">
        <v>54.552</v>
      </c>
      <c r="G125" s="3" t="e">
        <f aca="false">NA()</f>
        <v>#N/A</v>
      </c>
      <c r="H125" s="3" t="n">
        <v>0.957</v>
      </c>
      <c r="I125" s="3" t="n">
        <v>3.395</v>
      </c>
      <c r="J125" s="3" t="e">
        <f aca="false">NA()</f>
        <v>#N/A</v>
      </c>
      <c r="K125" s="3" t="n">
        <v>4.136</v>
      </c>
      <c r="L125" s="3" t="n">
        <v>46.064</v>
      </c>
      <c r="M125" s="3" t="e">
        <f aca="false">NA()</f>
        <v>#N/A</v>
      </c>
      <c r="N125" s="3" t="n">
        <v>4.505</v>
      </c>
    </row>
    <row r="126" customFormat="false" ht="12.75" hidden="false" customHeight="false" outlineLevel="0" collapsed="false">
      <c r="A126" s="2" t="s">
        <v>264</v>
      </c>
      <c r="B126" s="3" t="n">
        <v>69.972</v>
      </c>
      <c r="C126" s="3" t="n">
        <v>1.5</v>
      </c>
      <c r="D126" s="3" t="n">
        <v>5.956</v>
      </c>
      <c r="E126" s="3" t="n">
        <v>2.007</v>
      </c>
      <c r="F126" s="3" t="n">
        <v>55.131</v>
      </c>
      <c r="G126" s="3" t="e">
        <f aca="false">NA()</f>
        <v>#N/A</v>
      </c>
      <c r="H126" s="3" t="n">
        <v>0.865</v>
      </c>
      <c r="I126" s="3" t="n">
        <v>3.066</v>
      </c>
      <c r="J126" s="3" t="e">
        <f aca="false">NA()</f>
        <v>#N/A</v>
      </c>
      <c r="K126" s="3" t="n">
        <v>3.828</v>
      </c>
      <c r="L126" s="3" t="n">
        <v>47.372</v>
      </c>
      <c r="M126" s="3" t="e">
        <f aca="false">NA()</f>
        <v>#N/A</v>
      </c>
      <c r="N126" s="3" t="n">
        <v>5.378</v>
      </c>
    </row>
    <row r="127" customFormat="false" ht="12.75" hidden="false" customHeight="false" outlineLevel="0" collapsed="false">
      <c r="A127" s="2" t="s">
        <v>265</v>
      </c>
      <c r="B127" s="3" t="n">
        <v>70.854</v>
      </c>
      <c r="C127" s="3" t="n">
        <v>1.6</v>
      </c>
      <c r="D127" s="3" t="n">
        <v>7.109</v>
      </c>
      <c r="E127" s="3" t="n">
        <v>2.397</v>
      </c>
      <c r="F127" s="3" t="n">
        <v>55.01</v>
      </c>
      <c r="G127" s="3" t="e">
        <f aca="false">NA()</f>
        <v>#N/A</v>
      </c>
      <c r="H127" s="3" t="n">
        <v>1.014</v>
      </c>
      <c r="I127" s="3" t="n">
        <v>3.596</v>
      </c>
      <c r="J127" s="3" t="e">
        <f aca="false">NA()</f>
        <v>#N/A</v>
      </c>
      <c r="K127" s="3" t="n">
        <v>3.686</v>
      </c>
      <c r="L127" s="3" t="n">
        <v>46.714</v>
      </c>
      <c r="M127" s="3" t="e">
        <f aca="false">NA()</f>
        <v>#N/A</v>
      </c>
      <c r="N127" s="3" t="n">
        <v>4.738</v>
      </c>
    </row>
    <row r="128" customFormat="false" ht="12.75" hidden="false" customHeight="false" outlineLevel="0" collapsed="false">
      <c r="A128" s="2" t="s">
        <v>266</v>
      </c>
      <c r="B128" s="3" t="n">
        <v>73.598</v>
      </c>
      <c r="C128" s="3" t="n">
        <v>2.1</v>
      </c>
      <c r="D128" s="3" t="n">
        <v>10.477</v>
      </c>
      <c r="E128" s="3" t="n">
        <v>2.532</v>
      </c>
      <c r="F128" s="3" t="n">
        <v>54.823</v>
      </c>
      <c r="G128" s="3" t="e">
        <f aca="false">NA()</f>
        <v>#N/A</v>
      </c>
      <c r="H128" s="3" t="n">
        <v>1.127</v>
      </c>
      <c r="I128" s="3" t="n">
        <v>3.996</v>
      </c>
      <c r="J128" s="3" t="e">
        <f aca="false">NA()</f>
        <v>#N/A</v>
      </c>
      <c r="K128" s="3" t="n">
        <v>3.125</v>
      </c>
      <c r="L128" s="3" t="n">
        <v>46.575</v>
      </c>
      <c r="M128" s="3" t="e">
        <f aca="false">NA()</f>
        <v>#N/A</v>
      </c>
      <c r="N128" s="3" t="n">
        <v>3.666</v>
      </c>
    </row>
    <row r="129" customFormat="false" ht="12.75" hidden="false" customHeight="false" outlineLevel="0" collapsed="false">
      <c r="A129" s="2" t="s">
        <v>267</v>
      </c>
      <c r="B129" s="3" t="n">
        <v>76.146</v>
      </c>
      <c r="C129" s="3" t="n">
        <v>1.6</v>
      </c>
      <c r="D129" s="3" t="n">
        <v>11.303</v>
      </c>
      <c r="E129" s="3" t="n">
        <v>2.805</v>
      </c>
      <c r="F129" s="3" t="n">
        <v>55.57</v>
      </c>
      <c r="G129" s="3" t="e">
        <f aca="false">NA()</f>
        <v>#N/A</v>
      </c>
      <c r="H129" s="3" t="n">
        <v>1.203</v>
      </c>
      <c r="I129" s="3" t="n">
        <v>4.267</v>
      </c>
      <c r="J129" s="3" t="e">
        <f aca="false">NA()</f>
        <v>#N/A</v>
      </c>
      <c r="K129" s="3" t="n">
        <v>3.082</v>
      </c>
      <c r="L129" s="3" t="n">
        <v>47.018</v>
      </c>
      <c r="M129" s="3" t="e">
        <f aca="false">NA()</f>
        <v>#N/A</v>
      </c>
      <c r="N129" s="3" t="n">
        <v>4.868</v>
      </c>
    </row>
    <row r="130" customFormat="false" ht="12.75" hidden="false" customHeight="false" outlineLevel="0" collapsed="false">
      <c r="A130" s="2" t="s">
        <v>268</v>
      </c>
      <c r="B130" s="3" t="n">
        <v>78.008</v>
      </c>
      <c r="C130" s="3" t="n">
        <v>1.6</v>
      </c>
      <c r="D130" s="3" t="n">
        <v>12.466</v>
      </c>
      <c r="E130" s="3" t="n">
        <v>3.032</v>
      </c>
      <c r="F130" s="3" t="n">
        <v>56.237</v>
      </c>
      <c r="G130" s="3" t="e">
        <f aca="false">NA()</f>
        <v>#N/A</v>
      </c>
      <c r="H130" s="3" t="n">
        <v>1.086</v>
      </c>
      <c r="I130" s="3" t="n">
        <v>3.851</v>
      </c>
      <c r="J130" s="3" t="e">
        <f aca="false">NA()</f>
        <v>#N/A</v>
      </c>
      <c r="K130" s="3" t="n">
        <v>3.099</v>
      </c>
      <c r="L130" s="3" t="n">
        <v>48.201</v>
      </c>
      <c r="M130" s="3" t="e">
        <f aca="false">NA()</f>
        <v>#N/A</v>
      </c>
      <c r="N130" s="3" t="n">
        <v>4.673</v>
      </c>
    </row>
    <row r="131" customFormat="false" ht="12.75" hidden="false" customHeight="false" outlineLevel="0" collapsed="false">
      <c r="A131" s="2" t="s">
        <v>269</v>
      </c>
      <c r="B131" s="3" t="n">
        <v>81.046</v>
      </c>
      <c r="C131" s="3" t="n">
        <v>1.8</v>
      </c>
      <c r="D131" s="3" t="n">
        <v>14.53</v>
      </c>
      <c r="E131" s="3" t="n">
        <v>3.186</v>
      </c>
      <c r="F131" s="3" t="n">
        <v>57.301</v>
      </c>
      <c r="G131" s="3" t="e">
        <f aca="false">NA()</f>
        <v>#N/A</v>
      </c>
      <c r="H131" s="3" t="n">
        <v>1.276</v>
      </c>
      <c r="I131" s="3" t="n">
        <v>4.525</v>
      </c>
      <c r="J131" s="3" t="e">
        <f aca="false">NA()</f>
        <v>#N/A</v>
      </c>
      <c r="K131" s="3" t="n">
        <v>2.686</v>
      </c>
      <c r="L131" s="3" t="n">
        <v>48.814</v>
      </c>
      <c r="M131" s="3" t="e">
        <f aca="false">NA()</f>
        <v>#N/A</v>
      </c>
      <c r="N131" s="3" t="n">
        <v>4.229</v>
      </c>
    </row>
    <row r="132" customFormat="false" ht="12.75" hidden="false" customHeight="false" outlineLevel="0" collapsed="false">
      <c r="A132" s="2" t="s">
        <v>270</v>
      </c>
      <c r="B132" s="3" t="n">
        <v>86.436</v>
      </c>
      <c r="C132" s="3" t="n">
        <v>2.1</v>
      </c>
      <c r="D132" s="3" t="n">
        <v>19.854</v>
      </c>
      <c r="E132" s="3" t="n">
        <v>2.883</v>
      </c>
      <c r="F132" s="3" t="n">
        <v>57.533</v>
      </c>
      <c r="G132" s="3" t="e">
        <f aca="false">NA()</f>
        <v>#N/A</v>
      </c>
      <c r="H132" s="3" t="n">
        <v>1.543</v>
      </c>
      <c r="I132" s="3" t="n">
        <v>4.39</v>
      </c>
      <c r="J132" s="3" t="e">
        <f aca="false">NA()</f>
        <v>#N/A</v>
      </c>
      <c r="K132" s="3" t="n">
        <v>2.765</v>
      </c>
      <c r="L132" s="3" t="n">
        <v>48.835</v>
      </c>
      <c r="M132" s="3" t="e">
        <f aca="false">NA()</f>
        <v>#N/A</v>
      </c>
      <c r="N132" s="3" t="n">
        <v>4.066</v>
      </c>
    </row>
    <row r="133" customFormat="false" ht="12.75" hidden="false" customHeight="false" outlineLevel="0" collapsed="false">
      <c r="A133" s="2" t="s">
        <v>271</v>
      </c>
      <c r="B133" s="3" t="n">
        <v>91.336</v>
      </c>
      <c r="C133" s="3" t="n">
        <v>2.5</v>
      </c>
      <c r="D133" s="3" t="n">
        <v>19.217</v>
      </c>
      <c r="E133" s="3" t="n">
        <v>3.309</v>
      </c>
      <c r="F133" s="3" t="n">
        <v>63.597</v>
      </c>
      <c r="G133" s="3" t="e">
        <f aca="false">NA()</f>
        <v>#N/A</v>
      </c>
      <c r="H133" s="3" t="n">
        <v>2.913</v>
      </c>
      <c r="I133" s="3" t="n">
        <v>6.484</v>
      </c>
      <c r="J133" s="3" t="e">
        <f aca="false">NA()</f>
        <v>#N/A</v>
      </c>
      <c r="K133" s="3" t="n">
        <v>3.535</v>
      </c>
      <c r="L133" s="3" t="n">
        <v>50.665</v>
      </c>
      <c r="M133" s="3" t="e">
        <f aca="false">NA()</f>
        <v>#N/A</v>
      </c>
      <c r="N133" s="3" t="n">
        <v>2.713</v>
      </c>
    </row>
    <row r="134" customFormat="false" ht="12.75" hidden="false" customHeight="false" outlineLevel="0" collapsed="false">
      <c r="A134" s="2" t="s">
        <v>272</v>
      </c>
      <c r="B134" s="3" t="n">
        <v>93.884</v>
      </c>
      <c r="C134" s="3" t="n">
        <v>2.2</v>
      </c>
      <c r="D134" s="3" t="n">
        <v>15.733</v>
      </c>
      <c r="E134" s="3" t="n">
        <v>3.813</v>
      </c>
      <c r="F134" s="3" t="n">
        <v>68.209</v>
      </c>
      <c r="G134" s="3" t="e">
        <f aca="false">NA()</f>
        <v>#N/A</v>
      </c>
      <c r="H134" s="3" t="n">
        <v>3.213</v>
      </c>
      <c r="I134" s="3" t="n">
        <v>7.496</v>
      </c>
      <c r="J134" s="3" t="e">
        <f aca="false">NA()</f>
        <v>#N/A</v>
      </c>
      <c r="K134" s="3" t="n">
        <v>4.051</v>
      </c>
      <c r="L134" s="3" t="n">
        <v>53.449</v>
      </c>
      <c r="M134" s="3" t="e">
        <f aca="false">NA()</f>
        <v>#N/A</v>
      </c>
      <c r="N134" s="3" t="n">
        <v>3.929</v>
      </c>
    </row>
    <row r="135" customFormat="false" ht="12.75" hidden="false" customHeight="false" outlineLevel="0" collapsed="false">
      <c r="A135" s="2" t="s">
        <v>273</v>
      </c>
      <c r="B135" s="3" t="n">
        <v>96.334</v>
      </c>
      <c r="C135" s="3" t="n">
        <v>2.2</v>
      </c>
      <c r="D135" s="3" t="n">
        <v>16.176</v>
      </c>
      <c r="E135" s="3" t="n">
        <v>4.27</v>
      </c>
      <c r="F135" s="3" t="n">
        <v>69.446</v>
      </c>
      <c r="G135" s="3" t="e">
        <f aca="false">NA()</f>
        <v>#N/A</v>
      </c>
      <c r="H135" s="3" t="n">
        <v>2.684</v>
      </c>
      <c r="I135" s="3" t="n">
        <v>6.262</v>
      </c>
      <c r="J135" s="3" t="e">
        <f aca="false">NA()</f>
        <v>#N/A</v>
      </c>
      <c r="K135" s="3" t="n">
        <v>4.381</v>
      </c>
      <c r="L135" s="3" t="n">
        <v>56.119</v>
      </c>
      <c r="M135" s="3" t="e">
        <f aca="false">NA()</f>
        <v>#N/A</v>
      </c>
      <c r="N135" s="3" t="n">
        <v>4.242</v>
      </c>
    </row>
    <row r="136" customFormat="false" ht="12.75" hidden="false" customHeight="false" outlineLevel="0" collapsed="false">
      <c r="A136" s="2" t="s">
        <v>274</v>
      </c>
      <c r="B136" s="3" t="n">
        <v>102.704</v>
      </c>
      <c r="C136" s="3" t="n">
        <v>2.4</v>
      </c>
      <c r="D136" s="3" t="n">
        <v>17.144</v>
      </c>
      <c r="E136" s="3" t="n">
        <v>5.549</v>
      </c>
      <c r="F136" s="3" t="n">
        <v>73.793</v>
      </c>
      <c r="G136" s="3" t="n">
        <v>0.119</v>
      </c>
      <c r="H136" s="3" t="n">
        <v>3.294</v>
      </c>
      <c r="I136" s="3" t="n">
        <v>6.38</v>
      </c>
      <c r="J136" s="3" t="e">
        <f aca="false">NA()</f>
        <v>#N/A</v>
      </c>
      <c r="K136" s="3" t="n">
        <v>5.538</v>
      </c>
      <c r="L136" s="3" t="n">
        <v>58.462</v>
      </c>
      <c r="M136" s="3" t="e">
        <f aca="false">NA()</f>
        <v>#N/A</v>
      </c>
      <c r="N136" s="3" t="n">
        <v>3.818</v>
      </c>
    </row>
    <row r="137" customFormat="false" ht="12.75" hidden="false" customHeight="false" outlineLevel="0" collapsed="false">
      <c r="A137" s="2" t="s">
        <v>275</v>
      </c>
      <c r="B137" s="3" t="n">
        <v>108.35</v>
      </c>
      <c r="C137" s="3" t="n">
        <v>2.2</v>
      </c>
      <c r="D137" s="3" t="n">
        <v>18.032</v>
      </c>
      <c r="E137" s="3" t="n">
        <v>5.075</v>
      </c>
      <c r="F137" s="3" t="n">
        <v>79.19</v>
      </c>
      <c r="G137" s="3" t="n">
        <v>0.181</v>
      </c>
      <c r="H137" s="3" t="n">
        <v>3.813</v>
      </c>
      <c r="I137" s="3" t="n">
        <v>6.796</v>
      </c>
      <c r="J137" s="3" t="e">
        <f aca="false">NA()</f>
        <v>#N/A</v>
      </c>
      <c r="K137" s="3" t="n">
        <v>6.398</v>
      </c>
      <c r="L137" s="3" t="n">
        <v>62.002</v>
      </c>
      <c r="M137" s="3" t="e">
        <f aca="false">NA()</f>
        <v>#N/A</v>
      </c>
      <c r="N137" s="3" t="n">
        <v>3.853</v>
      </c>
    </row>
    <row r="138" customFormat="false" ht="12.75" hidden="false" customHeight="false" outlineLevel="0" collapsed="false">
      <c r="A138" s="2" t="s">
        <v>276</v>
      </c>
      <c r="B138" s="3" t="n">
        <v>109.825</v>
      </c>
      <c r="C138" s="3" t="n">
        <v>2.6</v>
      </c>
      <c r="D138" s="3" t="n">
        <v>16.257</v>
      </c>
      <c r="E138" s="3" t="n">
        <v>4.42</v>
      </c>
      <c r="F138" s="3" t="n">
        <v>83.02</v>
      </c>
      <c r="G138" s="3" t="n">
        <v>0.153</v>
      </c>
      <c r="H138" s="3" t="n">
        <v>4.105</v>
      </c>
      <c r="I138" s="3" t="n">
        <v>6.762</v>
      </c>
      <c r="J138" s="3" t="e">
        <f aca="false">NA()</f>
        <v>#N/A</v>
      </c>
      <c r="K138" s="3" t="n">
        <v>7.02</v>
      </c>
      <c r="L138" s="3" t="n">
        <v>64.98</v>
      </c>
      <c r="M138" s="3" t="e">
        <f aca="false">NA()</f>
        <v>#N/A</v>
      </c>
      <c r="N138" s="3" t="n">
        <v>3.528</v>
      </c>
    </row>
    <row r="139" customFormat="false" ht="12.75" hidden="false" customHeight="false" outlineLevel="0" collapsed="false">
      <c r="A139" s="2" t="s">
        <v>277</v>
      </c>
      <c r="B139" s="3" t="n">
        <v>110.775</v>
      </c>
      <c r="C139" s="3" t="n">
        <v>2.6</v>
      </c>
      <c r="D139" s="3" t="n">
        <v>14.984</v>
      </c>
      <c r="E139" s="3" t="n">
        <v>4.614</v>
      </c>
      <c r="F139" s="3" t="n">
        <v>85.032</v>
      </c>
      <c r="G139" s="3" t="n">
        <v>0.062</v>
      </c>
      <c r="H139" s="3" t="n">
        <v>3.711</v>
      </c>
      <c r="I139" s="3" t="n">
        <v>5.859</v>
      </c>
      <c r="J139" s="3" t="e">
        <f aca="false">NA()</f>
        <v>#N/A</v>
      </c>
      <c r="K139" s="3" t="n">
        <v>7.534</v>
      </c>
      <c r="L139" s="3" t="n">
        <v>67.866</v>
      </c>
      <c r="M139" s="3" t="e">
        <f aca="false">NA()</f>
        <v>#N/A</v>
      </c>
      <c r="N139" s="3" t="n">
        <v>3.545</v>
      </c>
    </row>
    <row r="140" customFormat="false" ht="12.75" hidden="false" customHeight="false" outlineLevel="0" collapsed="false">
      <c r="A140" s="2" t="s">
        <v>278</v>
      </c>
      <c r="B140" s="3" t="n">
        <v>117.825</v>
      </c>
      <c r="C140" s="3" t="n">
        <v>3.1</v>
      </c>
      <c r="D140" s="3" t="n">
        <v>16.576</v>
      </c>
      <c r="E140" s="3" t="n">
        <v>6.017</v>
      </c>
      <c r="F140" s="3" t="n">
        <v>87.912</v>
      </c>
      <c r="G140" s="3" t="n">
        <v>0.153</v>
      </c>
      <c r="H140" s="3" t="n">
        <v>4.925</v>
      </c>
      <c r="I140" s="3" t="n">
        <v>6.134</v>
      </c>
      <c r="J140" s="3" t="e">
        <f aca="false">NA()</f>
        <v>#N/A</v>
      </c>
      <c r="K140" s="3" t="n">
        <v>7.788</v>
      </c>
      <c r="L140" s="3" t="n">
        <v>68.912</v>
      </c>
      <c r="M140" s="3" t="e">
        <f aca="false">NA()</f>
        <v>#N/A</v>
      </c>
      <c r="N140" s="3" t="n">
        <v>4.22</v>
      </c>
    </row>
    <row r="141" customFormat="false" ht="12.75" hidden="false" customHeight="false" outlineLevel="0" collapsed="false">
      <c r="A141" s="2" t="s">
        <v>279</v>
      </c>
      <c r="B141" s="3" t="n">
        <v>125.175</v>
      </c>
      <c r="C141" s="3" t="n">
        <v>3.2</v>
      </c>
      <c r="D141" s="3" t="n">
        <v>18.044</v>
      </c>
      <c r="E141" s="3" t="n">
        <v>7.614</v>
      </c>
      <c r="F141" s="3" t="n">
        <v>92.094</v>
      </c>
      <c r="G141" s="3" t="n">
        <v>0.126</v>
      </c>
      <c r="H141" s="3" t="n">
        <v>5.642</v>
      </c>
      <c r="I141" s="3" t="n">
        <v>6.526</v>
      </c>
      <c r="J141" s="3" t="e">
        <f aca="false">NA()</f>
        <v>#N/A</v>
      </c>
      <c r="K141" s="3" t="n">
        <v>8.821</v>
      </c>
      <c r="L141" s="3" t="n">
        <v>70.979</v>
      </c>
      <c r="M141" s="3" t="e">
        <f aca="false">NA()</f>
        <v>#N/A</v>
      </c>
      <c r="N141" s="3" t="n">
        <v>4.223</v>
      </c>
    </row>
    <row r="142" customFormat="false" ht="12.75" hidden="false" customHeight="false" outlineLevel="0" collapsed="false">
      <c r="A142" s="2" t="s">
        <v>280</v>
      </c>
      <c r="B142" s="3" t="n">
        <v>130.925</v>
      </c>
      <c r="C142" s="3" t="n">
        <v>3.1</v>
      </c>
      <c r="D142" s="3" t="n">
        <v>18.511</v>
      </c>
      <c r="E142" s="3" t="n">
        <v>7.927</v>
      </c>
      <c r="F142" s="3" t="n">
        <v>96.141</v>
      </c>
      <c r="G142" s="3" t="n">
        <v>0.192</v>
      </c>
      <c r="H142" s="3" t="n">
        <v>5.95</v>
      </c>
      <c r="I142" s="3" t="n">
        <v>7.099</v>
      </c>
      <c r="J142" s="3" t="e">
        <f aca="false">NA()</f>
        <v>#N/A</v>
      </c>
      <c r="K142" s="3" t="n">
        <v>10.041</v>
      </c>
      <c r="L142" s="3" t="n">
        <v>72.859</v>
      </c>
      <c r="M142" s="3" t="e">
        <f aca="false">NA()</f>
        <v>#N/A</v>
      </c>
      <c r="N142" s="3" t="n">
        <v>5.246</v>
      </c>
    </row>
    <row r="143" customFormat="false" ht="12.75" hidden="false" customHeight="false" outlineLevel="0" collapsed="false">
      <c r="A143" s="2" t="s">
        <v>281</v>
      </c>
      <c r="B143" s="3" t="n">
        <v>134.8</v>
      </c>
      <c r="C143" s="3" t="n">
        <v>3.3</v>
      </c>
      <c r="D143" s="3" t="n">
        <v>19.956</v>
      </c>
      <c r="E143" s="3" t="n">
        <v>8.356</v>
      </c>
      <c r="F143" s="3" t="n">
        <v>98.42</v>
      </c>
      <c r="G143" s="3" t="n">
        <v>0.176</v>
      </c>
      <c r="H143" s="3" t="n">
        <v>6.153</v>
      </c>
      <c r="I143" s="3" t="n">
        <v>6.991</v>
      </c>
      <c r="J143" s="3" t="e">
        <f aca="false">NA()</f>
        <v>#N/A</v>
      </c>
      <c r="K143" s="3" t="n">
        <v>11.086</v>
      </c>
      <c r="L143" s="3" t="n">
        <v>74.014</v>
      </c>
      <c r="M143" s="3" t="e">
        <f aca="false">NA()</f>
        <v>#N/A</v>
      </c>
      <c r="N143" s="3" t="n">
        <v>4.768</v>
      </c>
    </row>
    <row r="144" customFormat="false" ht="12.75" hidden="false" customHeight="false" outlineLevel="0" collapsed="false">
      <c r="A144" s="2" t="s">
        <v>282</v>
      </c>
      <c r="B144" s="3" t="n">
        <v>142.575</v>
      </c>
      <c r="C144" s="3" t="n">
        <v>4.2</v>
      </c>
      <c r="D144" s="3" t="n">
        <v>22.319</v>
      </c>
      <c r="E144" s="3" t="n">
        <v>10.91</v>
      </c>
      <c r="F144" s="3" t="n">
        <v>99.575</v>
      </c>
      <c r="G144" s="3" t="n">
        <v>0.151</v>
      </c>
      <c r="H144" s="3" t="n">
        <v>6.336</v>
      </c>
      <c r="I144" s="3" t="n">
        <v>7.388</v>
      </c>
      <c r="J144" s="3" t="e">
        <f aca="false">NA()</f>
        <v>#N/A</v>
      </c>
      <c r="K144" s="3" t="n">
        <v>13.622</v>
      </c>
      <c r="L144" s="3" t="n">
        <v>72.078</v>
      </c>
      <c r="M144" s="3" t="e">
        <f aca="false">NA()</f>
        <v>#N/A</v>
      </c>
      <c r="N144" s="3" t="n">
        <v>5.571</v>
      </c>
    </row>
    <row r="145" customFormat="false" ht="12.75" hidden="false" customHeight="false" outlineLevel="0" collapsed="false">
      <c r="A145" s="2" t="s">
        <v>283</v>
      </c>
      <c r="B145" s="3" t="n">
        <v>151.133</v>
      </c>
      <c r="C145" s="3" t="n">
        <v>3.9</v>
      </c>
      <c r="D145" s="3" t="n">
        <v>25.121</v>
      </c>
      <c r="E145" s="3" t="n">
        <v>12.044</v>
      </c>
      <c r="F145" s="3" t="n">
        <v>103.518</v>
      </c>
      <c r="G145" s="3" t="n">
        <v>0.148</v>
      </c>
      <c r="H145" s="3" t="n">
        <v>7.198</v>
      </c>
      <c r="I145" s="3" t="n">
        <v>7.672</v>
      </c>
      <c r="J145" s="3" t="e">
        <f aca="false">NA()</f>
        <v>#N/A</v>
      </c>
      <c r="K145" s="3" t="n">
        <v>15.128</v>
      </c>
      <c r="L145" s="3" t="n">
        <v>73.372</v>
      </c>
      <c r="M145" s="3" t="e">
        <f aca="false">NA()</f>
        <v>#N/A</v>
      </c>
      <c r="N145" s="3" t="n">
        <v>6.55</v>
      </c>
    </row>
    <row r="146" customFormat="false" ht="12.75" hidden="false" customHeight="false" outlineLevel="0" collapsed="false">
      <c r="A146" s="2" t="s">
        <v>284</v>
      </c>
      <c r="B146" s="3" t="n">
        <v>158.15</v>
      </c>
      <c r="C146" s="3" t="n">
        <v>3.8</v>
      </c>
      <c r="D146" s="3" t="n">
        <v>26.994</v>
      </c>
      <c r="E146" s="3" t="n">
        <v>11.5</v>
      </c>
      <c r="F146" s="3" t="n">
        <v>109.048</v>
      </c>
      <c r="G146" s="3" t="n">
        <v>0.1</v>
      </c>
      <c r="H146" s="3" t="n">
        <v>7.757</v>
      </c>
      <c r="I146" s="3" t="n">
        <v>8.391</v>
      </c>
      <c r="J146" s="3" t="e">
        <f aca="false">NA()</f>
        <v>#N/A</v>
      </c>
      <c r="K146" s="3" t="n">
        <v>17.255</v>
      </c>
      <c r="L146" s="3" t="n">
        <v>75.545</v>
      </c>
      <c r="M146" s="3" t="e">
        <f aca="false">NA()</f>
        <v>#N/A</v>
      </c>
      <c r="N146" s="3" t="n">
        <v>6.808</v>
      </c>
    </row>
    <row r="147" customFormat="false" ht="12.75" hidden="false" customHeight="false" outlineLevel="0" collapsed="false">
      <c r="A147" s="2" t="s">
        <v>285</v>
      </c>
      <c r="B147" s="3" t="n">
        <v>163.435</v>
      </c>
      <c r="C147" s="3" t="n">
        <v>4</v>
      </c>
      <c r="D147" s="3" t="n">
        <v>27.007</v>
      </c>
      <c r="E147" s="3" t="n">
        <v>10.867</v>
      </c>
      <c r="F147" s="3" t="n">
        <v>113.885</v>
      </c>
      <c r="G147" s="3" t="n">
        <v>0.744</v>
      </c>
      <c r="H147" s="3" t="n">
        <v>7.959</v>
      </c>
      <c r="I147" s="3" t="n">
        <v>8.782</v>
      </c>
      <c r="J147" s="3" t="e">
        <f aca="false">NA()</f>
        <v>#N/A</v>
      </c>
      <c r="K147" s="3" t="n">
        <v>19.325</v>
      </c>
      <c r="L147" s="3" t="n">
        <v>77.075</v>
      </c>
      <c r="M147" s="3" t="e">
        <f aca="false">NA()</f>
        <v>#N/A</v>
      </c>
      <c r="N147" s="3" t="n">
        <v>7.676</v>
      </c>
    </row>
    <row r="148" customFormat="false" ht="12.75" hidden="false" customHeight="false" outlineLevel="0" collapsed="false">
      <c r="A148" s="2" t="s">
        <v>286</v>
      </c>
      <c r="B148" s="3" t="n">
        <v>172.6</v>
      </c>
      <c r="C148" s="3" t="n">
        <v>4.3</v>
      </c>
      <c r="D148" s="3" t="n">
        <v>29.086</v>
      </c>
      <c r="E148" s="3" t="n">
        <v>14.002</v>
      </c>
      <c r="F148" s="3" t="n">
        <v>115.724</v>
      </c>
      <c r="G148" s="3" t="n">
        <v>0.157</v>
      </c>
      <c r="H148" s="3" t="n">
        <v>9.208</v>
      </c>
      <c r="I148" s="3" t="n">
        <v>9.659</v>
      </c>
      <c r="J148" s="3" t="e">
        <f aca="false">NA()</f>
        <v>#N/A</v>
      </c>
      <c r="K148" s="3" t="n">
        <v>22.046</v>
      </c>
      <c r="L148" s="3" t="n">
        <v>74.654</v>
      </c>
      <c r="M148" s="3" t="e">
        <f aca="false">NA()</f>
        <v>#N/A</v>
      </c>
      <c r="N148" s="3" t="n">
        <v>9.488</v>
      </c>
    </row>
    <row r="149" customFormat="false" ht="12.75" hidden="false" customHeight="false" outlineLevel="0" collapsed="false">
      <c r="A149" s="2" t="s">
        <v>287</v>
      </c>
      <c r="B149" s="3" t="n">
        <v>178.521</v>
      </c>
      <c r="C149" s="3" t="n">
        <v>4</v>
      </c>
      <c r="D149" s="3" t="n">
        <v>31.303</v>
      </c>
      <c r="E149" s="3" t="n">
        <v>11.848</v>
      </c>
      <c r="F149" s="3" t="n">
        <v>122.065</v>
      </c>
      <c r="G149" s="3" t="n">
        <v>0.198</v>
      </c>
      <c r="H149" s="3" t="n">
        <v>10.014</v>
      </c>
      <c r="I149" s="3" t="n">
        <v>10.553</v>
      </c>
      <c r="J149" s="3" t="e">
        <f aca="false">NA()</f>
        <v>#N/A</v>
      </c>
      <c r="K149" s="3" t="n">
        <v>24.928</v>
      </c>
      <c r="L149" s="3" t="n">
        <v>76.372</v>
      </c>
      <c r="M149" s="3" t="e">
        <f aca="false">NA()</f>
        <v>#N/A</v>
      </c>
      <c r="N149" s="3" t="n">
        <v>9.305</v>
      </c>
    </row>
    <row r="150" customFormat="false" ht="12.75" hidden="false" customHeight="false" outlineLevel="0" collapsed="false">
      <c r="A150" s="2" t="s">
        <v>288</v>
      </c>
      <c r="B150" s="3" t="n">
        <v>178.95</v>
      </c>
      <c r="C150" s="3" t="n">
        <v>3.3</v>
      </c>
      <c r="D150" s="3" t="n">
        <v>28.421</v>
      </c>
      <c r="E150" s="3" t="n">
        <v>9.967</v>
      </c>
      <c r="F150" s="3" t="n">
        <v>128.032</v>
      </c>
      <c r="G150" s="3" t="n">
        <v>0.204</v>
      </c>
      <c r="H150" s="3" t="n">
        <v>10.97</v>
      </c>
      <c r="I150" s="3" t="n">
        <v>9.458</v>
      </c>
      <c r="J150" s="3" t="e">
        <f aca="false">NA()</f>
        <v>#N/A</v>
      </c>
      <c r="K150" s="3" t="n">
        <v>27.623</v>
      </c>
      <c r="L150" s="3" t="n">
        <v>79.777</v>
      </c>
      <c r="M150" s="3" t="e">
        <f aca="false">NA()</f>
        <v>#N/A</v>
      </c>
      <c r="N150" s="3" t="n">
        <v>9.23</v>
      </c>
    </row>
    <row r="151" customFormat="false" ht="12.75" hidden="false" customHeight="false" outlineLevel="0" collapsed="false">
      <c r="A151" s="2" t="s">
        <v>289</v>
      </c>
      <c r="B151" s="3" t="n">
        <v>178.757</v>
      </c>
      <c r="C151" s="3" t="n">
        <v>4</v>
      </c>
      <c r="D151" s="3" t="n">
        <v>27.408</v>
      </c>
      <c r="E151" s="3" t="n">
        <v>9.234</v>
      </c>
      <c r="F151" s="3" t="n">
        <v>131.347</v>
      </c>
      <c r="G151" s="3" t="n">
        <v>0.459</v>
      </c>
      <c r="H151" s="3" t="n">
        <v>11.186</v>
      </c>
      <c r="I151" s="3" t="n">
        <v>8.802</v>
      </c>
      <c r="J151" s="3" t="e">
        <f aca="false">NA()</f>
        <v>#N/A</v>
      </c>
      <c r="K151" s="3" t="n">
        <v>29.872</v>
      </c>
      <c r="L151" s="3" t="n">
        <v>81.028</v>
      </c>
      <c r="M151" s="3" t="n">
        <v>1.752</v>
      </c>
      <c r="N151" s="3" t="n">
        <v>5.016</v>
      </c>
    </row>
    <row r="152" customFormat="false" ht="12.75" hidden="false" customHeight="false" outlineLevel="0" collapsed="false">
      <c r="A152" s="2" t="s">
        <v>290</v>
      </c>
      <c r="B152" s="3" t="n">
        <v>184.8</v>
      </c>
      <c r="C152" s="3" t="n">
        <v>4</v>
      </c>
      <c r="D152" s="3" t="n">
        <v>30.457</v>
      </c>
      <c r="E152" s="3" t="n">
        <v>8.587</v>
      </c>
      <c r="F152" s="3" t="n">
        <v>132.997</v>
      </c>
      <c r="G152" s="3" t="n">
        <v>0.47</v>
      </c>
      <c r="H152" s="3" t="n">
        <v>12.458</v>
      </c>
      <c r="I152" s="3" t="n">
        <v>7.469</v>
      </c>
      <c r="J152" s="3" t="e">
        <f aca="false">NA()</f>
        <v>#N/A</v>
      </c>
      <c r="K152" s="3" t="n">
        <v>31.52</v>
      </c>
      <c r="L152" s="3" t="n">
        <v>81.08</v>
      </c>
      <c r="M152" s="3" t="n">
        <v>1.7</v>
      </c>
      <c r="N152" s="3" t="n">
        <v>7.059</v>
      </c>
    </row>
    <row r="153" customFormat="false" ht="12.75" hidden="false" customHeight="false" outlineLevel="0" collapsed="false">
      <c r="A153" s="2" t="s">
        <v>291</v>
      </c>
      <c r="B153" s="3" t="n">
        <v>189.497</v>
      </c>
      <c r="C153" s="3" t="n">
        <v>4.1</v>
      </c>
      <c r="D153" s="3" t="n">
        <v>28.792</v>
      </c>
      <c r="E153" s="3" t="n">
        <v>10.549</v>
      </c>
      <c r="F153" s="3" t="n">
        <v>138.353</v>
      </c>
      <c r="G153" s="3" t="n">
        <v>0.599</v>
      </c>
      <c r="H153" s="3" t="n">
        <v>13.487</v>
      </c>
      <c r="I153" s="3" t="n">
        <v>7.067</v>
      </c>
      <c r="J153" s="3" t="e">
        <f aca="false">NA()</f>
        <v>#N/A</v>
      </c>
      <c r="K153" s="3" t="n">
        <v>34.063</v>
      </c>
      <c r="L153" s="3" t="n">
        <v>83.137</v>
      </c>
      <c r="M153" s="3" t="n">
        <v>1.642</v>
      </c>
      <c r="N153" s="3" t="n">
        <v>6.061</v>
      </c>
    </row>
    <row r="154" customFormat="false" ht="12.75" hidden="false" customHeight="false" outlineLevel="0" collapsed="false">
      <c r="A154" s="2" t="s">
        <v>292</v>
      </c>
      <c r="B154" s="3" t="n">
        <v>192.2</v>
      </c>
      <c r="C154" s="3" t="n">
        <v>4.2</v>
      </c>
      <c r="D154" s="3" t="n">
        <v>25.444</v>
      </c>
      <c r="E154" s="3" t="n">
        <v>8.883</v>
      </c>
      <c r="F154" s="3" t="n">
        <v>144.755</v>
      </c>
      <c r="G154" s="3" t="n">
        <v>0.724</v>
      </c>
      <c r="H154" s="3" t="n">
        <v>13.874</v>
      </c>
      <c r="I154" s="3" t="n">
        <v>7.257</v>
      </c>
      <c r="J154" s="3" t="e">
        <f aca="false">NA()</f>
        <v>#N/A</v>
      </c>
      <c r="K154" s="3" t="n">
        <v>36.377</v>
      </c>
      <c r="L154" s="3" t="n">
        <v>86.523</v>
      </c>
      <c r="M154" s="3" t="n">
        <v>1.5</v>
      </c>
      <c r="N154" s="3" t="n">
        <v>7.418</v>
      </c>
    </row>
    <row r="155" customFormat="false" ht="12.75" hidden="false" customHeight="false" outlineLevel="0" collapsed="false">
      <c r="A155" s="2" t="s">
        <v>293</v>
      </c>
      <c r="B155" s="3" t="n">
        <v>192.796</v>
      </c>
      <c r="C155" s="3" t="n">
        <v>4.2</v>
      </c>
      <c r="D155" s="3" t="n">
        <v>23.951</v>
      </c>
      <c r="E155" s="3" t="n">
        <v>9.369</v>
      </c>
      <c r="F155" s="3" t="n">
        <v>148.849</v>
      </c>
      <c r="G155" s="3" t="n">
        <v>0.868</v>
      </c>
      <c r="H155" s="3" t="n">
        <v>14.44</v>
      </c>
      <c r="I155" s="3" t="n">
        <v>7.141</v>
      </c>
      <c r="J155" s="3" t="e">
        <f aca="false">NA()</f>
        <v>#N/A</v>
      </c>
      <c r="K155" s="3" t="n">
        <v>38.06</v>
      </c>
      <c r="L155" s="3" t="n">
        <v>88.34</v>
      </c>
      <c r="M155" s="3" t="n">
        <v>1.366</v>
      </c>
      <c r="N155" s="3" t="n">
        <v>5.061</v>
      </c>
    </row>
    <row r="156" customFormat="false" ht="12.75" hidden="false" customHeight="false" outlineLevel="0" collapsed="false">
      <c r="A156" s="2" t="s">
        <v>294</v>
      </c>
      <c r="B156" s="3" t="n">
        <v>196.15</v>
      </c>
      <c r="C156" s="3" t="n">
        <v>4.5</v>
      </c>
      <c r="D156" s="3" t="n">
        <v>23.677</v>
      </c>
      <c r="E156" s="3" t="n">
        <v>10.342</v>
      </c>
      <c r="F156" s="3" t="n">
        <v>149.729</v>
      </c>
      <c r="G156" s="3" t="n">
        <v>1.27</v>
      </c>
      <c r="H156" s="3" t="n">
        <v>13.994</v>
      </c>
      <c r="I156" s="3" t="n">
        <v>6.965</v>
      </c>
      <c r="J156" s="3" t="e">
        <f aca="false">NA()</f>
        <v>#N/A</v>
      </c>
      <c r="K156" s="3" t="n">
        <v>40.753</v>
      </c>
      <c r="L156" s="3" t="n">
        <v>86.747</v>
      </c>
      <c r="M156" s="3" t="n">
        <v>1.3</v>
      </c>
      <c r="N156" s="3" t="n">
        <v>6.602</v>
      </c>
    </row>
    <row r="157" customFormat="false" ht="12.75" hidden="false" customHeight="false" outlineLevel="0" collapsed="false">
      <c r="A157" s="2" t="s">
        <v>295</v>
      </c>
      <c r="B157" s="3" t="n">
        <v>195.867</v>
      </c>
      <c r="C157" s="3" t="n">
        <v>4.3</v>
      </c>
      <c r="D157" s="3" t="n">
        <v>22.234</v>
      </c>
      <c r="E157" s="3" t="n">
        <v>9.964</v>
      </c>
      <c r="F157" s="3" t="n">
        <v>152.847</v>
      </c>
      <c r="G157" s="3" t="n">
        <v>1.476</v>
      </c>
      <c r="H157" s="3" t="n">
        <v>13.327</v>
      </c>
      <c r="I157" s="3" t="n">
        <v>6.844</v>
      </c>
      <c r="J157" s="3" t="e">
        <f aca="false">NA()</f>
        <v>#N/A</v>
      </c>
      <c r="K157" s="3" t="n">
        <v>42.912</v>
      </c>
      <c r="L157" s="3" t="n">
        <v>88.288</v>
      </c>
      <c r="M157" s="3" t="n">
        <v>1.21</v>
      </c>
      <c r="N157" s="3" t="n">
        <v>5.312</v>
      </c>
    </row>
    <row r="158" customFormat="false" ht="12.75" hidden="false" customHeight="false" outlineLevel="0" collapsed="false">
      <c r="A158" s="2" t="s">
        <v>296</v>
      </c>
      <c r="B158" s="3" t="n">
        <v>199.45</v>
      </c>
      <c r="C158" s="3" t="n">
        <v>4.6</v>
      </c>
      <c r="D158" s="3" t="n">
        <v>21.067</v>
      </c>
      <c r="E158" s="3" t="n">
        <v>10.921</v>
      </c>
      <c r="F158" s="3" t="n">
        <v>155.743</v>
      </c>
      <c r="G158" s="3" t="n">
        <v>1.046</v>
      </c>
      <c r="H158" s="3" t="n">
        <v>12.822</v>
      </c>
      <c r="I158" s="3" t="n">
        <v>6.575</v>
      </c>
      <c r="J158" s="3" t="e">
        <f aca="false">NA()</f>
        <v>#N/A</v>
      </c>
      <c r="K158" s="3" t="n">
        <v>44.352</v>
      </c>
      <c r="L158" s="3" t="n">
        <v>90.948</v>
      </c>
      <c r="M158" s="3" t="n">
        <v>1.215</v>
      </c>
      <c r="N158" s="3" t="n">
        <v>5.904</v>
      </c>
    </row>
    <row r="159" customFormat="false" ht="12.75" hidden="false" customHeight="false" outlineLevel="0" collapsed="false">
      <c r="A159" s="2" t="s">
        <v>297</v>
      </c>
      <c r="B159" s="3" t="n">
        <v>201.919</v>
      </c>
      <c r="C159" s="3" t="n">
        <v>4.8</v>
      </c>
      <c r="D159" s="3" t="n">
        <v>21.247</v>
      </c>
      <c r="E159" s="3" t="n">
        <v>12.494</v>
      </c>
      <c r="F159" s="3" t="n">
        <v>155.998</v>
      </c>
      <c r="G159" s="3" t="n">
        <v>1.125</v>
      </c>
      <c r="H159" s="3" t="n">
        <v>12.115</v>
      </c>
      <c r="I159" s="3" t="n">
        <v>6.258</v>
      </c>
      <c r="J159" s="3" t="e">
        <f aca="false">NA()</f>
        <v>#N/A</v>
      </c>
      <c r="K159" s="3" t="n">
        <v>44.846</v>
      </c>
      <c r="L159" s="3" t="n">
        <v>91.654</v>
      </c>
      <c r="M159" s="3" t="n">
        <v>1.218</v>
      </c>
      <c r="N159" s="3" t="n">
        <v>6.162</v>
      </c>
    </row>
    <row r="160" customFormat="false" ht="12.75" hidden="false" customHeight="false" outlineLevel="0" collapsed="false">
      <c r="A160" s="2" t="s">
        <v>298</v>
      </c>
      <c r="B160" s="3" t="n">
        <v>209.75</v>
      </c>
      <c r="C160" s="3" t="n">
        <v>5.2</v>
      </c>
      <c r="D160" s="3" t="n">
        <v>22.146</v>
      </c>
      <c r="E160" s="3" t="n">
        <v>16.805</v>
      </c>
      <c r="F160" s="3" t="n">
        <v>157.305</v>
      </c>
      <c r="G160" s="3" t="n">
        <v>1.198</v>
      </c>
      <c r="H160" s="3" t="n">
        <v>11.243</v>
      </c>
      <c r="I160" s="3" t="n">
        <v>9.564</v>
      </c>
      <c r="J160" s="3" t="e">
        <f aca="false">NA()</f>
        <v>#N/A</v>
      </c>
      <c r="K160" s="3" t="n">
        <v>45.266</v>
      </c>
      <c r="L160" s="3" t="n">
        <v>90.034</v>
      </c>
      <c r="M160" s="3" t="n">
        <v>1.3</v>
      </c>
      <c r="N160" s="3" t="n">
        <v>6.994</v>
      </c>
    </row>
    <row r="161" customFormat="false" ht="12.75" hidden="false" customHeight="false" outlineLevel="0" collapsed="false">
      <c r="A161" s="2" t="s">
        <v>299</v>
      </c>
      <c r="B161" s="3" t="n">
        <v>214.198</v>
      </c>
      <c r="C161" s="3" t="n">
        <v>4.9</v>
      </c>
      <c r="D161" s="3" t="n">
        <v>23.066</v>
      </c>
      <c r="E161" s="3" t="n">
        <v>16.007</v>
      </c>
      <c r="F161" s="3" t="n">
        <v>160.14</v>
      </c>
      <c r="G161" s="3" t="n">
        <v>1.426</v>
      </c>
      <c r="H161" s="3" t="n">
        <v>10.289</v>
      </c>
      <c r="I161" s="3" t="n">
        <v>11.525</v>
      </c>
      <c r="J161" s="3" t="e">
        <f aca="false">NA()</f>
        <v>#N/A</v>
      </c>
      <c r="K161" s="3" t="n">
        <v>46.54</v>
      </c>
      <c r="L161" s="3" t="n">
        <v>90.36</v>
      </c>
      <c r="M161" s="3" t="n">
        <v>1.383</v>
      </c>
      <c r="N161" s="3" t="n">
        <v>8.702</v>
      </c>
    </row>
    <row r="162" customFormat="false" ht="12.75" hidden="false" customHeight="false" outlineLevel="0" collapsed="false">
      <c r="A162" s="2" t="s">
        <v>300</v>
      </c>
      <c r="B162" s="3" t="n">
        <v>216.075</v>
      </c>
      <c r="C162" s="3" t="n">
        <v>5</v>
      </c>
      <c r="D162" s="3" t="n">
        <v>21.693</v>
      </c>
      <c r="E162" s="3" t="n">
        <v>14.637</v>
      </c>
      <c r="F162" s="3" t="n">
        <v>164.136</v>
      </c>
      <c r="G162" s="3" t="n">
        <v>1.58</v>
      </c>
      <c r="H162" s="3" t="n">
        <v>9.337</v>
      </c>
      <c r="I162" s="3" t="n">
        <v>13.219</v>
      </c>
      <c r="J162" s="3" t="e">
        <f aca="false">NA()</f>
        <v>#N/A</v>
      </c>
      <c r="K162" s="3" t="n">
        <v>48.372</v>
      </c>
      <c r="L162" s="3" t="n">
        <v>91.628</v>
      </c>
      <c r="M162" s="3" t="n">
        <v>1.4</v>
      </c>
      <c r="N162" s="3" t="n">
        <v>9.209</v>
      </c>
    </row>
    <row r="163" customFormat="false" ht="12.75" hidden="false" customHeight="false" outlineLevel="0" collapsed="false">
      <c r="A163" s="2" t="s">
        <v>301</v>
      </c>
      <c r="B163" s="3" t="n">
        <v>217.238</v>
      </c>
      <c r="C163" s="3" t="n">
        <v>4.8</v>
      </c>
      <c r="D163" s="3" t="n">
        <v>21.676</v>
      </c>
      <c r="E163" s="3" t="n">
        <v>14.596</v>
      </c>
      <c r="F163" s="3" t="n">
        <v>166.577</v>
      </c>
      <c r="G163" s="3" t="n">
        <v>2.3</v>
      </c>
      <c r="H163" s="3" t="n">
        <v>8.546</v>
      </c>
      <c r="I163" s="3" t="n">
        <v>14.431</v>
      </c>
      <c r="J163" s="3" t="e">
        <f aca="false">NA()</f>
        <v>#N/A</v>
      </c>
      <c r="K163" s="3" t="n">
        <v>49.703</v>
      </c>
      <c r="L163" s="3" t="n">
        <v>91.597</v>
      </c>
      <c r="M163" s="3" t="n">
        <v>1.413</v>
      </c>
      <c r="N163" s="3" t="n">
        <v>8.176</v>
      </c>
    </row>
    <row r="164" customFormat="false" ht="12.75" hidden="false" customHeight="false" outlineLevel="0" collapsed="false">
      <c r="A164" s="2" t="s">
        <v>302</v>
      </c>
      <c r="B164" s="3" t="n">
        <v>224.15</v>
      </c>
      <c r="C164" s="3" t="n">
        <v>5.3</v>
      </c>
      <c r="D164" s="3" t="n">
        <v>24.589</v>
      </c>
      <c r="E164" s="3" t="n">
        <v>16.551</v>
      </c>
      <c r="F164" s="3" t="n">
        <v>165.877</v>
      </c>
      <c r="G164" s="3" t="n">
        <v>2.498</v>
      </c>
      <c r="H164" s="3" t="n">
        <v>9.191</v>
      </c>
      <c r="I164" s="3" t="n">
        <v>16.288</v>
      </c>
      <c r="J164" s="3" t="e">
        <f aca="false">NA()</f>
        <v>#N/A</v>
      </c>
      <c r="K164" s="3" t="n">
        <v>49.425</v>
      </c>
      <c r="L164" s="3" t="n">
        <v>88.475</v>
      </c>
      <c r="M164" s="3" t="n">
        <v>1.675</v>
      </c>
      <c r="N164" s="3" t="n">
        <v>10.158</v>
      </c>
    </row>
    <row r="165" customFormat="false" ht="12.75" hidden="false" customHeight="false" outlineLevel="0" collapsed="false">
      <c r="A165" s="2" t="s">
        <v>303</v>
      </c>
      <c r="B165" s="3" t="n">
        <v>230.664</v>
      </c>
      <c r="C165" s="3" t="n">
        <v>5.6</v>
      </c>
      <c r="D165" s="3" t="n">
        <v>25.445</v>
      </c>
      <c r="E165" s="3" t="n">
        <v>14.174</v>
      </c>
      <c r="F165" s="3" t="n">
        <v>169.89</v>
      </c>
      <c r="G165" s="3" t="n">
        <v>2.98</v>
      </c>
      <c r="H165" s="3" t="n">
        <v>9.575</v>
      </c>
      <c r="I165" s="3" t="n">
        <v>17.935</v>
      </c>
      <c r="J165" s="3" t="e">
        <f aca="false">NA()</f>
        <v>#N/A</v>
      </c>
      <c r="K165" s="3" t="n">
        <v>50.88</v>
      </c>
      <c r="L165" s="3" t="n">
        <v>88.52</v>
      </c>
      <c r="M165" s="3" t="n">
        <v>1.939</v>
      </c>
      <c r="N165" s="3" t="n">
        <v>13.616</v>
      </c>
    </row>
    <row r="166" customFormat="false" ht="12.75" hidden="false" customHeight="false" outlineLevel="0" collapsed="false">
      <c r="A166" s="2" t="s">
        <v>304</v>
      </c>
      <c r="B166" s="3" t="n">
        <v>235.2</v>
      </c>
      <c r="C166" s="3" t="n">
        <v>5.3</v>
      </c>
      <c r="D166" s="3" t="n">
        <v>25.521</v>
      </c>
      <c r="E166" s="3" t="n">
        <v>11.946</v>
      </c>
      <c r="F166" s="3" t="n">
        <v>174.724</v>
      </c>
      <c r="G166" s="3" t="n">
        <v>2.906</v>
      </c>
      <c r="H166" s="3" t="n">
        <v>10.127</v>
      </c>
      <c r="I166" s="3" t="n">
        <v>19.691</v>
      </c>
      <c r="J166" s="3" t="e">
        <f aca="false">NA()</f>
        <v>#N/A</v>
      </c>
      <c r="K166" s="3" t="n">
        <v>52.778</v>
      </c>
      <c r="L166" s="3" t="n">
        <v>89.222</v>
      </c>
      <c r="M166" s="3" t="n">
        <v>2.25</v>
      </c>
      <c r="N166" s="3" t="n">
        <v>15.459</v>
      </c>
    </row>
    <row r="167" customFormat="false" ht="12.75" hidden="false" customHeight="false" outlineLevel="0" collapsed="false">
      <c r="A167" s="2" t="s">
        <v>305</v>
      </c>
      <c r="B167" s="3" t="n">
        <v>239.973</v>
      </c>
      <c r="C167" s="3" t="n">
        <v>5.4</v>
      </c>
      <c r="D167" s="3" t="n">
        <v>26.678</v>
      </c>
      <c r="E167" s="3" t="n">
        <v>13.195</v>
      </c>
      <c r="F167" s="3" t="n">
        <v>179.363</v>
      </c>
      <c r="G167" s="3" t="n">
        <v>2.596</v>
      </c>
      <c r="H167" s="3" t="n">
        <v>14.075</v>
      </c>
      <c r="I167" s="3" t="n">
        <v>19.592</v>
      </c>
      <c r="J167" s="3" t="e">
        <f aca="false">NA()</f>
        <v>#N/A</v>
      </c>
      <c r="K167" s="3" t="n">
        <v>52.798</v>
      </c>
      <c r="L167" s="3" t="n">
        <v>90.302</v>
      </c>
      <c r="M167" s="3" t="n">
        <v>2.569</v>
      </c>
      <c r="N167" s="3" t="n">
        <v>12.768</v>
      </c>
    </row>
    <row r="168" customFormat="false" ht="12.75" hidden="false" customHeight="false" outlineLevel="0" collapsed="false">
      <c r="A168" s="2" t="s">
        <v>306</v>
      </c>
      <c r="B168" s="3" t="n">
        <v>250.85</v>
      </c>
      <c r="C168" s="3" t="n">
        <v>6.3</v>
      </c>
      <c r="D168" s="3" t="n">
        <v>28.697</v>
      </c>
      <c r="E168" s="3" t="n">
        <v>13.818</v>
      </c>
      <c r="F168" s="3" t="n">
        <v>181.95</v>
      </c>
      <c r="G168" s="3" t="n">
        <v>2.59</v>
      </c>
      <c r="H168" s="3" t="n">
        <v>16.4</v>
      </c>
      <c r="I168" s="3" t="n">
        <v>22.46</v>
      </c>
      <c r="J168" s="3" t="e">
        <f aca="false">NA()</f>
        <v>#N/A</v>
      </c>
      <c r="K168" s="3" t="n">
        <v>51.027</v>
      </c>
      <c r="L168" s="3" t="n">
        <v>89.473</v>
      </c>
      <c r="M168" s="3" t="n">
        <v>3.15</v>
      </c>
      <c r="N168" s="3" t="n">
        <v>16.935</v>
      </c>
    </row>
    <row r="169" customFormat="false" ht="12.75" hidden="false" customHeight="false" outlineLevel="0" collapsed="false">
      <c r="A169" s="2" t="s">
        <v>307</v>
      </c>
      <c r="B169" s="3" t="n">
        <v>255.468</v>
      </c>
      <c r="C169" s="3" t="n">
        <v>6.3</v>
      </c>
      <c r="D169" s="3" t="n">
        <v>27.675</v>
      </c>
      <c r="E169" s="3" t="n">
        <v>12.92</v>
      </c>
      <c r="F169" s="3" t="n">
        <v>188.182</v>
      </c>
      <c r="G169" s="3" t="n">
        <v>3.183</v>
      </c>
      <c r="H169" s="3" t="n">
        <v>18.431</v>
      </c>
      <c r="I169" s="3" t="n">
        <v>24.568</v>
      </c>
      <c r="J169" s="3" t="e">
        <f aca="false">NA()</f>
        <v>#N/A</v>
      </c>
      <c r="K169" s="3" t="n">
        <v>53.693</v>
      </c>
      <c r="L169" s="3" t="n">
        <v>88.307</v>
      </c>
      <c r="M169" s="3" t="n">
        <v>3.721</v>
      </c>
      <c r="N169" s="3" t="n">
        <v>16.67</v>
      </c>
    </row>
    <row r="170" customFormat="false" ht="12.75" hidden="false" customHeight="false" outlineLevel="0" collapsed="false">
      <c r="A170" s="2" t="s">
        <v>308</v>
      </c>
      <c r="B170" s="3" t="n">
        <v>259.45</v>
      </c>
      <c r="C170" s="3" t="n">
        <v>6.8</v>
      </c>
      <c r="D170" s="3" t="n">
        <v>26.078</v>
      </c>
      <c r="E170" s="3" t="n">
        <v>11.603</v>
      </c>
      <c r="F170" s="3" t="n">
        <v>193.463</v>
      </c>
      <c r="G170" s="3" t="n">
        <v>3.263</v>
      </c>
      <c r="H170" s="3" t="n">
        <v>19.85</v>
      </c>
      <c r="I170" s="3" t="n">
        <v>26.85</v>
      </c>
      <c r="J170" s="3" t="e">
        <f aca="false">NA()</f>
        <v>#N/A</v>
      </c>
      <c r="K170" s="3" t="n">
        <v>52.794</v>
      </c>
      <c r="L170" s="3" t="n">
        <v>90.706</v>
      </c>
      <c r="M170" s="3" t="n">
        <v>3.89</v>
      </c>
      <c r="N170" s="3" t="n">
        <v>17.616</v>
      </c>
    </row>
    <row r="171" customFormat="false" ht="12.75" hidden="false" customHeight="false" outlineLevel="0" collapsed="false">
      <c r="A171" s="2" t="s">
        <v>309</v>
      </c>
      <c r="B171" s="3" t="n">
        <v>264.695</v>
      </c>
      <c r="C171" s="3" t="n">
        <v>6.6</v>
      </c>
      <c r="D171" s="3" t="n">
        <v>26.951</v>
      </c>
      <c r="E171" s="3" t="n">
        <v>13.547</v>
      </c>
      <c r="F171" s="3" t="n">
        <v>197.051</v>
      </c>
      <c r="G171" s="3" t="n">
        <v>2.962</v>
      </c>
      <c r="H171" s="3" t="n">
        <v>19.938</v>
      </c>
      <c r="I171" s="3" t="n">
        <v>28.651</v>
      </c>
      <c r="J171" s="3" t="e">
        <f aca="false">NA()</f>
        <v>#N/A</v>
      </c>
      <c r="K171" s="3" t="n">
        <v>53.806</v>
      </c>
      <c r="L171" s="3" t="n">
        <v>91.694</v>
      </c>
      <c r="M171" s="3" t="n">
        <v>4.06</v>
      </c>
      <c r="N171" s="3" t="n">
        <v>16.486</v>
      </c>
    </row>
    <row r="172" customFormat="false" ht="12.75" hidden="false" customHeight="false" outlineLevel="0" collapsed="false">
      <c r="A172" s="2" t="s">
        <v>310</v>
      </c>
      <c r="B172" s="3" t="n">
        <v>270.9</v>
      </c>
      <c r="C172" s="3" t="n">
        <v>6.5</v>
      </c>
      <c r="D172" s="3" t="n">
        <v>26.94</v>
      </c>
      <c r="E172" s="3" t="n">
        <v>12.227</v>
      </c>
      <c r="F172" s="3" t="n">
        <v>202.251</v>
      </c>
      <c r="G172" s="3" t="n">
        <v>3.152</v>
      </c>
      <c r="H172" s="3" t="n">
        <v>21.213</v>
      </c>
      <c r="I172" s="3" t="n">
        <v>31.886</v>
      </c>
      <c r="J172" s="3" t="e">
        <f aca="false">NA()</f>
        <v>#N/A</v>
      </c>
      <c r="K172" s="3" t="n">
        <v>54.576</v>
      </c>
      <c r="L172" s="3" t="n">
        <v>91.424</v>
      </c>
      <c r="M172" s="3" t="n">
        <v>4.3</v>
      </c>
      <c r="N172" s="3" t="n">
        <v>18.682</v>
      </c>
    </row>
    <row r="173" customFormat="false" ht="12.75" hidden="false" customHeight="false" outlineLevel="0" collapsed="false">
      <c r="A173" s="2" t="s">
        <v>311</v>
      </c>
      <c r="B173" s="3" t="n">
        <v>275.552</v>
      </c>
      <c r="C173" s="3" t="n">
        <v>6.4</v>
      </c>
      <c r="D173" s="3" t="n">
        <v>26.181</v>
      </c>
      <c r="E173" s="3" t="n">
        <v>11.191</v>
      </c>
      <c r="F173" s="3" t="n">
        <v>208.526</v>
      </c>
      <c r="G173" s="3" t="n">
        <v>2.808</v>
      </c>
      <c r="H173" s="3" t="n">
        <v>22.529</v>
      </c>
      <c r="I173" s="3" t="n">
        <v>32.689</v>
      </c>
      <c r="J173" s="3" t="e">
        <f aca="false">NA()</f>
        <v>#N/A</v>
      </c>
      <c r="K173" s="3" t="n">
        <v>55.113</v>
      </c>
      <c r="L173" s="3" t="n">
        <v>95.387</v>
      </c>
      <c r="M173" s="3" t="n">
        <v>4.593</v>
      </c>
      <c r="N173" s="3" t="n">
        <v>18.661</v>
      </c>
    </row>
    <row r="174" customFormat="false" ht="12.75" hidden="false" customHeight="false" outlineLevel="0" collapsed="false">
      <c r="A174" s="2" t="s">
        <v>312</v>
      </c>
      <c r="B174" s="3" t="n">
        <v>278.5</v>
      </c>
      <c r="C174" s="3" t="n">
        <v>6.3</v>
      </c>
      <c r="D174" s="3" t="n">
        <v>25.636</v>
      </c>
      <c r="E174" s="3" t="n">
        <v>9.098</v>
      </c>
      <c r="F174" s="3" t="n">
        <v>213.339</v>
      </c>
      <c r="G174" s="3" t="n">
        <v>2.391</v>
      </c>
      <c r="H174" s="3" t="n">
        <v>22.018</v>
      </c>
      <c r="I174" s="3" t="n">
        <v>34.63</v>
      </c>
      <c r="J174" s="3" t="e">
        <f aca="false">NA()</f>
        <v>#N/A</v>
      </c>
      <c r="K174" s="3" t="n">
        <v>55.407</v>
      </c>
      <c r="L174" s="3" t="n">
        <v>98.893</v>
      </c>
      <c r="M174" s="3" t="n">
        <v>4.4</v>
      </c>
      <c r="N174" s="3" t="n">
        <v>19.727</v>
      </c>
    </row>
    <row r="175" customFormat="false" ht="12.75" hidden="false" customHeight="false" outlineLevel="0" collapsed="false">
      <c r="A175" s="2" t="s">
        <v>313</v>
      </c>
      <c r="B175" s="3" t="n">
        <v>281.712</v>
      </c>
      <c r="C175" s="3" t="n">
        <v>6.5</v>
      </c>
      <c r="D175" s="3" t="n">
        <v>25.645</v>
      </c>
      <c r="E175" s="3" t="n">
        <v>8.463</v>
      </c>
      <c r="F175" s="3" t="n">
        <v>218.715</v>
      </c>
      <c r="G175" s="3" t="n">
        <v>2.224</v>
      </c>
      <c r="H175" s="3" t="n">
        <v>22.55</v>
      </c>
      <c r="I175" s="3" t="n">
        <v>36.341</v>
      </c>
      <c r="J175" s="3" t="e">
        <f aca="false">NA()</f>
        <v>#N/A</v>
      </c>
      <c r="K175" s="3" t="n">
        <v>55.966</v>
      </c>
      <c r="L175" s="3" t="n">
        <v>101.634</v>
      </c>
      <c r="M175" s="3" t="n">
        <v>4.201</v>
      </c>
      <c r="N175" s="3" t="n">
        <v>18.188</v>
      </c>
    </row>
    <row r="176" customFormat="false" ht="12.75" hidden="false" customHeight="false" outlineLevel="0" collapsed="false">
      <c r="A176" s="2" t="s">
        <v>314</v>
      </c>
      <c r="B176" s="3" t="n">
        <v>290.7</v>
      </c>
      <c r="C176" s="3" t="n">
        <v>6.8</v>
      </c>
      <c r="D176" s="3" t="n">
        <v>22.784</v>
      </c>
      <c r="E176" s="3" t="n">
        <v>13.167</v>
      </c>
      <c r="F176" s="3" t="n">
        <v>224.471</v>
      </c>
      <c r="G176" s="3" t="n">
        <v>1.723</v>
      </c>
      <c r="H176" s="3" t="n">
        <v>23.652</v>
      </c>
      <c r="I176" s="3" t="n">
        <v>39.996</v>
      </c>
      <c r="J176" s="3" t="e">
        <f aca="false">NA()</f>
        <v>#N/A</v>
      </c>
      <c r="K176" s="3" t="n">
        <v>57.517</v>
      </c>
      <c r="L176" s="3" t="n">
        <v>101.583</v>
      </c>
      <c r="M176" s="3" t="n">
        <v>3.7</v>
      </c>
      <c r="N176" s="3" t="n">
        <v>19.778</v>
      </c>
    </row>
    <row r="177" customFormat="false" ht="12.75" hidden="false" customHeight="false" outlineLevel="0" collapsed="false">
      <c r="A177" s="2" t="s">
        <v>315</v>
      </c>
      <c r="B177" s="3" t="n">
        <v>294.431</v>
      </c>
      <c r="C177" s="3" t="n">
        <v>6.7</v>
      </c>
      <c r="D177" s="3" t="n">
        <v>20.512</v>
      </c>
      <c r="E177" s="3" t="n">
        <v>10.648</v>
      </c>
      <c r="F177" s="3" t="n">
        <v>233.666</v>
      </c>
      <c r="G177" s="3" t="n">
        <v>2.154</v>
      </c>
      <c r="H177" s="3" t="n">
        <v>24.209</v>
      </c>
      <c r="I177" s="3" t="n">
        <v>40.403</v>
      </c>
      <c r="J177" s="3" t="e">
        <f aca="false">NA()</f>
        <v>#N/A</v>
      </c>
      <c r="K177" s="3" t="n">
        <v>58.717</v>
      </c>
      <c r="L177" s="3" t="n">
        <v>108.183</v>
      </c>
      <c r="M177" s="3" t="n">
        <v>3.368</v>
      </c>
      <c r="N177" s="3" t="n">
        <v>19.537</v>
      </c>
    </row>
    <row r="178" customFormat="false" ht="12.75" hidden="false" customHeight="false" outlineLevel="0" collapsed="false">
      <c r="A178" s="2" t="s">
        <v>316</v>
      </c>
      <c r="B178" s="3" t="n">
        <v>294.8</v>
      </c>
      <c r="C178" s="3" t="n">
        <v>6.3</v>
      </c>
      <c r="D178" s="3" t="n">
        <v>20.806</v>
      </c>
      <c r="E178" s="3" t="n">
        <v>9.326</v>
      </c>
      <c r="F178" s="3" t="n">
        <v>240.914</v>
      </c>
      <c r="G178" s="3" t="n">
        <v>2.095</v>
      </c>
      <c r="H178" s="3" t="n">
        <v>22.495</v>
      </c>
      <c r="I178" s="3" t="n">
        <v>41.624</v>
      </c>
      <c r="J178" s="3" t="e">
        <f aca="false">NA()</f>
        <v>#N/A</v>
      </c>
      <c r="K178" s="3" t="n">
        <v>60.357</v>
      </c>
      <c r="L178" s="3" t="n">
        <v>114.343</v>
      </c>
      <c r="M178" s="3" t="n">
        <v>3</v>
      </c>
      <c r="N178" s="3" t="n">
        <v>14.454</v>
      </c>
    </row>
    <row r="179" customFormat="false" ht="12.75" hidden="false" customHeight="false" outlineLevel="0" collapsed="false">
      <c r="A179" s="2" t="s">
        <v>317</v>
      </c>
      <c r="B179" s="3" t="n">
        <v>293.597</v>
      </c>
      <c r="C179" s="3" t="n">
        <v>6.5</v>
      </c>
      <c r="D179" s="3" t="n">
        <v>16.708</v>
      </c>
      <c r="E179" s="3" t="n">
        <v>6.201</v>
      </c>
      <c r="F179" s="3" t="n">
        <v>246.769</v>
      </c>
      <c r="G179" s="3" t="n">
        <v>2.139</v>
      </c>
      <c r="H179" s="3" t="n">
        <v>22.063</v>
      </c>
      <c r="I179" s="3" t="n">
        <v>40.867</v>
      </c>
      <c r="J179" s="3" t="e">
        <f aca="false">NA()</f>
        <v>#N/A</v>
      </c>
      <c r="K179" s="3" t="n">
        <v>62.106</v>
      </c>
      <c r="L179" s="3" t="n">
        <v>119.594</v>
      </c>
      <c r="M179" s="3" t="n">
        <v>2.633</v>
      </c>
      <c r="N179" s="3" t="n">
        <v>14.786</v>
      </c>
    </row>
    <row r="180" customFormat="false" ht="12.75" hidden="false" customHeight="false" outlineLevel="0" collapsed="false">
      <c r="A180" s="2" t="s">
        <v>318</v>
      </c>
      <c r="B180" s="3" t="n">
        <v>298.7</v>
      </c>
      <c r="C180" s="3" t="n">
        <v>7.2</v>
      </c>
      <c r="D180" s="3" t="n">
        <v>16.291</v>
      </c>
      <c r="E180" s="3" t="n">
        <v>9.195</v>
      </c>
      <c r="F180" s="3" t="n">
        <v>248.113</v>
      </c>
      <c r="G180" s="3" t="n">
        <v>1.658</v>
      </c>
      <c r="H180" s="3" t="n">
        <v>21.178</v>
      </c>
      <c r="I180" s="3" t="n">
        <v>40.877</v>
      </c>
      <c r="J180" s="3" t="e">
        <f aca="false">NA()</f>
        <v>#N/A</v>
      </c>
      <c r="K180" s="3" t="n">
        <v>63.769</v>
      </c>
      <c r="L180" s="3" t="n">
        <v>120.631</v>
      </c>
      <c r="M180" s="3" t="n">
        <v>2.7</v>
      </c>
      <c r="N180" s="3" t="n">
        <v>15.201</v>
      </c>
    </row>
    <row r="181" customFormat="false" ht="12.75" hidden="false" customHeight="false" outlineLevel="0" collapsed="false">
      <c r="A181" s="2" t="s">
        <v>319</v>
      </c>
      <c r="B181" s="3" t="n">
        <v>304.455</v>
      </c>
      <c r="C181" s="3" t="n">
        <v>7.1</v>
      </c>
      <c r="D181" s="3" t="n">
        <v>16.4</v>
      </c>
      <c r="E181" s="3" t="n">
        <v>8.527</v>
      </c>
      <c r="F181" s="3" t="n">
        <v>254.995</v>
      </c>
      <c r="G181" s="3" t="n">
        <v>1.289</v>
      </c>
      <c r="H181" s="3" t="n">
        <v>20.21</v>
      </c>
      <c r="I181" s="3" t="n">
        <v>43.696</v>
      </c>
      <c r="J181" s="3" t="e">
        <f aca="false">NA()</f>
        <v>#N/A</v>
      </c>
      <c r="K181" s="3" t="n">
        <v>64.107</v>
      </c>
      <c r="L181" s="3" t="n">
        <v>125.693</v>
      </c>
      <c r="M181" s="3" t="n">
        <v>2.83</v>
      </c>
      <c r="N181" s="3" t="n">
        <v>14.603</v>
      </c>
    </row>
    <row r="182" customFormat="false" ht="12.75" hidden="false" customHeight="false" outlineLevel="0" collapsed="false">
      <c r="A182" s="2" t="s">
        <v>320</v>
      </c>
      <c r="B182" s="3" t="n">
        <v>307.4</v>
      </c>
      <c r="C182" s="3" t="n">
        <v>7.1</v>
      </c>
      <c r="D182" s="3" t="n">
        <v>17.216</v>
      </c>
      <c r="E182" s="3" t="n">
        <v>7.891</v>
      </c>
      <c r="F182" s="3" t="n">
        <v>258.468</v>
      </c>
      <c r="G182" s="3" t="n">
        <v>0.696</v>
      </c>
      <c r="H182" s="3" t="n">
        <v>19.884</v>
      </c>
      <c r="I182" s="3" t="n">
        <v>43.188</v>
      </c>
      <c r="J182" s="3" t="e">
        <f aca="false">NA()</f>
        <v>#N/A</v>
      </c>
      <c r="K182" s="3" t="n">
        <v>65.522</v>
      </c>
      <c r="L182" s="3" t="n">
        <v>129.178</v>
      </c>
      <c r="M182" s="3" t="n">
        <v>2.83</v>
      </c>
      <c r="N182" s="3" t="n">
        <v>13.895</v>
      </c>
    </row>
    <row r="183" customFormat="false" ht="12.75" hidden="false" customHeight="false" outlineLevel="0" collapsed="false">
      <c r="A183" s="2" t="s">
        <v>321</v>
      </c>
      <c r="B183" s="3" t="n">
        <v>310.661</v>
      </c>
      <c r="C183" s="3" t="n">
        <v>7.4</v>
      </c>
      <c r="D183" s="3" t="n">
        <v>17.104</v>
      </c>
      <c r="E183" s="3" t="n">
        <v>6.366</v>
      </c>
      <c r="F183" s="3" t="n">
        <v>263.007</v>
      </c>
      <c r="G183" s="3" t="n">
        <v>0.557</v>
      </c>
      <c r="H183" s="3" t="n">
        <v>18.308</v>
      </c>
      <c r="I183" s="3" t="n">
        <v>45.742</v>
      </c>
      <c r="J183" s="3" t="e">
        <f aca="false">NA()</f>
        <v>#N/A</v>
      </c>
      <c r="K183" s="3" t="n">
        <v>66.461</v>
      </c>
      <c r="L183" s="3" t="n">
        <v>131.939</v>
      </c>
      <c r="M183" s="3" t="n">
        <v>2.84</v>
      </c>
      <c r="N183" s="3" t="n">
        <v>13.944</v>
      </c>
    </row>
    <row r="184" customFormat="false" ht="12.75" hidden="false" customHeight="false" outlineLevel="0" collapsed="false">
      <c r="A184" s="2" t="s">
        <v>322</v>
      </c>
      <c r="B184" s="3" t="n">
        <v>323.9</v>
      </c>
      <c r="C184" s="3" t="n">
        <v>8</v>
      </c>
      <c r="D184" s="3" t="n">
        <v>19.079</v>
      </c>
      <c r="E184" s="3" t="n">
        <v>10.362</v>
      </c>
      <c r="F184" s="3" t="n">
        <v>267.008</v>
      </c>
      <c r="G184" s="3" t="n">
        <v>0.338</v>
      </c>
      <c r="H184" s="3" t="n">
        <v>19.305</v>
      </c>
      <c r="I184" s="3" t="n">
        <v>47.865</v>
      </c>
      <c r="J184" s="3" t="e">
        <f aca="false">NA()</f>
        <v>#N/A</v>
      </c>
      <c r="K184" s="3" t="n">
        <v>67.989</v>
      </c>
      <c r="L184" s="3" t="n">
        <v>131.511</v>
      </c>
      <c r="M184" s="3" t="n">
        <v>2.87</v>
      </c>
      <c r="N184" s="3" t="n">
        <v>16.581</v>
      </c>
    </row>
    <row r="185" customFormat="false" ht="12.75" hidden="false" customHeight="false" outlineLevel="0" collapsed="false">
      <c r="A185" s="2" t="s">
        <v>323</v>
      </c>
      <c r="B185" s="3" t="n">
        <v>327.713</v>
      </c>
      <c r="C185" s="3" t="n">
        <v>7.6</v>
      </c>
      <c r="D185" s="3" t="n">
        <v>17.918</v>
      </c>
      <c r="E185" s="3" t="n">
        <v>7.137</v>
      </c>
      <c r="F185" s="3" t="n">
        <v>276.863</v>
      </c>
      <c r="G185" s="3" t="n">
        <v>0.255</v>
      </c>
      <c r="H185" s="3" t="n">
        <v>19.06</v>
      </c>
      <c r="I185" s="3" t="n">
        <v>50.148</v>
      </c>
      <c r="J185" s="3" t="e">
        <f aca="false">NA()</f>
        <v>#N/A</v>
      </c>
      <c r="K185" s="3" t="n">
        <v>71.345</v>
      </c>
      <c r="L185" s="3" t="n">
        <v>136.055</v>
      </c>
      <c r="M185" s="3" t="n">
        <v>2.915</v>
      </c>
      <c r="N185" s="3" t="n">
        <v>15.28</v>
      </c>
    </row>
    <row r="186" customFormat="false" ht="12.75" hidden="false" customHeight="false" outlineLevel="0" collapsed="false">
      <c r="A186" s="2" t="s">
        <v>324</v>
      </c>
      <c r="B186" s="3" t="n">
        <v>325.963</v>
      </c>
      <c r="C186" s="3" t="n">
        <v>6.8</v>
      </c>
      <c r="D186" s="3" t="n">
        <v>17.601</v>
      </c>
      <c r="E186" s="3" t="n">
        <v>2.51</v>
      </c>
      <c r="F186" s="3" t="n">
        <v>282.579</v>
      </c>
      <c r="G186" s="3" t="n">
        <v>0.177</v>
      </c>
      <c r="H186" s="3" t="n">
        <v>18.243</v>
      </c>
      <c r="I186" s="3" t="n">
        <v>50.159</v>
      </c>
      <c r="J186" s="3" t="e">
        <f aca="false">NA()</f>
        <v>#N/A</v>
      </c>
      <c r="K186" s="3" t="n">
        <v>73.065</v>
      </c>
      <c r="L186" s="3" t="n">
        <v>140.935</v>
      </c>
      <c r="M186" s="3" t="n">
        <v>2.746</v>
      </c>
      <c r="N186" s="3" t="n">
        <v>13.727</v>
      </c>
    </row>
    <row r="187" customFormat="false" ht="12.75" hidden="false" customHeight="false" outlineLevel="0" collapsed="false">
      <c r="A187" s="2" t="s">
        <v>325</v>
      </c>
      <c r="B187" s="3" t="n">
        <v>330.114</v>
      </c>
      <c r="C187" s="3" t="n">
        <v>7.5</v>
      </c>
      <c r="D187" s="3" t="n">
        <v>16.384</v>
      </c>
      <c r="E187" s="3" t="n">
        <v>1.423</v>
      </c>
      <c r="F187" s="3" t="n">
        <v>288.497</v>
      </c>
      <c r="G187" s="3" t="n">
        <v>0.291</v>
      </c>
      <c r="H187" s="3" t="n">
        <v>17.416</v>
      </c>
      <c r="I187" s="3" t="n">
        <v>50.69</v>
      </c>
      <c r="J187" s="3" t="e">
        <f aca="false">NA()</f>
        <v>#N/A</v>
      </c>
      <c r="K187" s="3" t="n">
        <v>75.952</v>
      </c>
      <c r="L187" s="3" t="n">
        <v>144.148</v>
      </c>
      <c r="M187" s="3" t="n">
        <v>2.577</v>
      </c>
      <c r="N187" s="3" t="n">
        <v>13.733</v>
      </c>
    </row>
    <row r="188" customFormat="false" ht="12.75" hidden="false" customHeight="false" outlineLevel="0" collapsed="false">
      <c r="A188" s="2" t="s">
        <v>326</v>
      </c>
      <c r="B188" s="3" t="n">
        <v>341.707</v>
      </c>
      <c r="C188" s="3" t="n">
        <v>7.9</v>
      </c>
      <c r="D188" s="3" t="n">
        <v>18.391</v>
      </c>
      <c r="E188" s="3" t="n">
        <v>8.409</v>
      </c>
      <c r="F188" s="3" t="n">
        <v>291.192</v>
      </c>
      <c r="G188" s="3" t="n">
        <v>0.19</v>
      </c>
      <c r="H188" s="3" t="n">
        <v>17.812</v>
      </c>
      <c r="I188" s="3" t="n">
        <v>51.89</v>
      </c>
      <c r="J188" s="3" t="e">
        <f aca="false">NA()</f>
        <v>#N/A</v>
      </c>
      <c r="K188" s="3" t="n">
        <v>77.351</v>
      </c>
      <c r="L188" s="3" t="n">
        <v>143.949</v>
      </c>
      <c r="M188" s="3" t="n">
        <v>2.562</v>
      </c>
      <c r="N188" s="3" t="n">
        <v>13.253</v>
      </c>
    </row>
    <row r="189" customFormat="false" ht="12.75" hidden="false" customHeight="false" outlineLevel="0" collapsed="false">
      <c r="A189" s="2" t="s">
        <v>327</v>
      </c>
      <c r="B189" s="3" t="n">
        <v>348</v>
      </c>
      <c r="C189" s="3" t="n">
        <v>7.6</v>
      </c>
      <c r="D189" s="3" t="n">
        <v>17.534</v>
      </c>
      <c r="E189" s="3" t="n">
        <v>4.241</v>
      </c>
      <c r="F189" s="3" t="n">
        <v>299.905</v>
      </c>
      <c r="G189" s="3" t="n">
        <v>0.404</v>
      </c>
      <c r="H189" s="3" t="n">
        <v>17.935</v>
      </c>
      <c r="I189" s="3" t="n">
        <v>53.366</v>
      </c>
      <c r="J189" s="3" t="e">
        <f aca="false">NA()</f>
        <v>#N/A</v>
      </c>
      <c r="K189" s="3" t="n">
        <v>80.56</v>
      </c>
      <c r="L189" s="3" t="n">
        <v>147.64</v>
      </c>
      <c r="M189" s="3" t="n">
        <v>2.546</v>
      </c>
      <c r="N189" s="3" t="n">
        <v>16.174</v>
      </c>
    </row>
    <row r="190" customFormat="false" ht="12.75" hidden="false" customHeight="false" outlineLevel="0" collapsed="false">
      <c r="A190" s="2" t="s">
        <v>328</v>
      </c>
      <c r="B190" s="3" t="n">
        <v>348.793</v>
      </c>
      <c r="C190" s="3" t="n">
        <v>7.2</v>
      </c>
      <c r="D190" s="3" t="n">
        <v>15.454</v>
      </c>
      <c r="E190" s="3" t="n">
        <v>3.835</v>
      </c>
      <c r="F190" s="3" t="n">
        <v>303.89</v>
      </c>
      <c r="G190" s="3" t="n">
        <v>0.157</v>
      </c>
      <c r="H190" s="3" t="n">
        <v>15.747</v>
      </c>
      <c r="I190" s="3" t="n">
        <v>53.586</v>
      </c>
      <c r="J190" s="3" t="e">
        <f aca="false">NA()</f>
        <v>#N/A</v>
      </c>
      <c r="K190" s="3" t="n">
        <v>84.384</v>
      </c>
      <c r="L190" s="3" t="n">
        <v>150.016</v>
      </c>
      <c r="M190" s="3" t="n">
        <v>2.531</v>
      </c>
      <c r="N190" s="3" t="n">
        <v>15.883</v>
      </c>
    </row>
    <row r="191" customFormat="false" ht="12.75" hidden="false" customHeight="false" outlineLevel="0" collapsed="false">
      <c r="A191" s="2" t="s">
        <v>329</v>
      </c>
      <c r="B191" s="3" t="n">
        <v>353.831</v>
      </c>
      <c r="C191" s="3" t="n">
        <v>8.1</v>
      </c>
      <c r="D191" s="3" t="n">
        <v>17.025</v>
      </c>
      <c r="E191" s="3" t="n">
        <v>3.462</v>
      </c>
      <c r="F191" s="3" t="n">
        <v>305.25</v>
      </c>
      <c r="G191" s="3" t="n">
        <v>0.191</v>
      </c>
      <c r="H191" s="3" t="n">
        <v>15.611</v>
      </c>
      <c r="I191" s="3" t="n">
        <v>51.048</v>
      </c>
      <c r="J191" s="3" t="e">
        <f aca="false">NA()</f>
        <v>#N/A</v>
      </c>
      <c r="K191" s="3" t="n">
        <v>86.038</v>
      </c>
      <c r="L191" s="3" t="n">
        <v>152.362</v>
      </c>
      <c r="M191" s="3" t="n">
        <v>2.426</v>
      </c>
      <c r="N191" s="3" t="n">
        <v>17.568</v>
      </c>
    </row>
    <row r="192" customFormat="false" ht="12.75" hidden="false" customHeight="false" outlineLevel="0" collapsed="false">
      <c r="A192" s="2" t="s">
        <v>330</v>
      </c>
      <c r="B192" s="3" t="n">
        <v>367.799</v>
      </c>
      <c r="C192" s="3" t="n">
        <v>8.4</v>
      </c>
      <c r="D192" s="3" t="n">
        <v>18.617</v>
      </c>
      <c r="E192" s="3" t="n">
        <v>9.762</v>
      </c>
      <c r="F192" s="3" t="n">
        <v>306.753</v>
      </c>
      <c r="G192" s="3" t="n">
        <v>0.144</v>
      </c>
      <c r="H192" s="3" t="n">
        <v>14.98</v>
      </c>
      <c r="I192" s="3" t="n">
        <v>53.203</v>
      </c>
      <c r="J192" s="3" t="e">
        <f aca="false">NA()</f>
        <v>#N/A</v>
      </c>
      <c r="K192" s="3" t="n">
        <v>87.693</v>
      </c>
      <c r="L192" s="3" t="n">
        <v>150.733</v>
      </c>
      <c r="M192" s="3" t="n">
        <v>2.784</v>
      </c>
      <c r="N192" s="3" t="n">
        <v>21.483</v>
      </c>
    </row>
    <row r="193" customFormat="false" ht="12.75" hidden="false" customHeight="false" outlineLevel="0" collapsed="false">
      <c r="A193" s="2" t="s">
        <v>331</v>
      </c>
      <c r="B193" s="3" t="n">
        <v>374.567</v>
      </c>
      <c r="C193" s="3" t="n">
        <v>8.1</v>
      </c>
      <c r="D193" s="3" t="n">
        <v>20.097</v>
      </c>
      <c r="E193" s="3" t="n">
        <v>10.132</v>
      </c>
      <c r="F193" s="3" t="n">
        <v>315.096</v>
      </c>
      <c r="G193" s="3" t="n">
        <v>0.462</v>
      </c>
      <c r="H193" s="3" t="n">
        <v>14.477</v>
      </c>
      <c r="I193" s="3" t="n">
        <v>55.927</v>
      </c>
      <c r="J193" s="3" t="e">
        <f aca="false">NA()</f>
        <v>#N/A</v>
      </c>
      <c r="K193" s="3" t="n">
        <v>91.83</v>
      </c>
      <c r="L193" s="3" t="n">
        <v>152.4</v>
      </c>
      <c r="M193" s="3" t="n">
        <v>3.141</v>
      </c>
      <c r="N193" s="3" t="n">
        <v>18.001</v>
      </c>
    </row>
    <row r="194" customFormat="false" ht="12.75" hidden="false" customHeight="false" outlineLevel="0" collapsed="false">
      <c r="A194" s="2" t="s">
        <v>332</v>
      </c>
      <c r="B194" s="3" t="n">
        <v>377.875</v>
      </c>
      <c r="C194" s="3" t="n">
        <v>7.6</v>
      </c>
      <c r="D194" s="3" t="n">
        <v>20.647</v>
      </c>
      <c r="E194" s="3" t="n">
        <v>6.241</v>
      </c>
      <c r="F194" s="3" t="n">
        <v>320.44</v>
      </c>
      <c r="G194" s="3" t="n">
        <v>1.108</v>
      </c>
      <c r="H194" s="3" t="n">
        <v>13.54</v>
      </c>
      <c r="I194" s="3" t="n">
        <v>57.018</v>
      </c>
      <c r="J194" s="3" t="e">
        <f aca="false">NA()</f>
        <v>#N/A</v>
      </c>
      <c r="K194" s="3" t="n">
        <v>94.435</v>
      </c>
      <c r="L194" s="3" t="n">
        <v>154.339</v>
      </c>
      <c r="M194" s="3" t="n">
        <v>3.1</v>
      </c>
      <c r="N194" s="3" t="n">
        <v>19.847</v>
      </c>
    </row>
    <row r="195" customFormat="false" ht="12.75" hidden="false" customHeight="false" outlineLevel="0" collapsed="false">
      <c r="A195" s="2" t="s">
        <v>333</v>
      </c>
      <c r="B195" s="3" t="n">
        <v>391.483</v>
      </c>
      <c r="C195" s="3" t="n">
        <v>9.1</v>
      </c>
      <c r="D195" s="3" t="n">
        <v>23.385</v>
      </c>
      <c r="E195" s="3" t="n">
        <v>6.828</v>
      </c>
      <c r="F195" s="3" t="n">
        <v>324.192</v>
      </c>
      <c r="G195" s="3" t="n">
        <v>0.397</v>
      </c>
      <c r="H195" s="3" t="n">
        <v>13.139</v>
      </c>
      <c r="I195" s="3" t="n">
        <v>58.373</v>
      </c>
      <c r="J195" s="3" t="e">
        <f aca="false">NA()</f>
        <v>#N/A</v>
      </c>
      <c r="K195" s="3" t="n">
        <v>96.877</v>
      </c>
      <c r="L195" s="3" t="n">
        <v>155.406</v>
      </c>
      <c r="M195" s="3" t="n">
        <v>3.636</v>
      </c>
      <c r="N195" s="3" t="n">
        <v>24.342</v>
      </c>
    </row>
    <row r="196" customFormat="false" ht="12.75" hidden="false" customHeight="false" outlineLevel="0" collapsed="false">
      <c r="A196" s="2" t="s">
        <v>334</v>
      </c>
      <c r="B196" s="3" t="n">
        <v>402.82</v>
      </c>
      <c r="C196" s="3" t="n">
        <v>9.2</v>
      </c>
      <c r="D196" s="3" t="n">
        <v>25.811</v>
      </c>
      <c r="E196" s="3" t="n">
        <v>7.34</v>
      </c>
      <c r="F196" s="3" t="n">
        <v>330.181</v>
      </c>
      <c r="G196" s="3" t="n">
        <v>0.348</v>
      </c>
      <c r="H196" s="3" t="n">
        <v>12.123</v>
      </c>
      <c r="I196" s="3" t="n">
        <v>63.232</v>
      </c>
      <c r="J196" s="3" t="e">
        <f aca="false">NA()</f>
        <v>#N/A</v>
      </c>
      <c r="K196" s="3" t="n">
        <v>98.661</v>
      </c>
      <c r="L196" s="3" t="n">
        <v>155.817</v>
      </c>
      <c r="M196" s="3" t="n">
        <v>3.75</v>
      </c>
      <c r="N196" s="3" t="n">
        <v>26.538</v>
      </c>
    </row>
    <row r="197" customFormat="false" ht="12.75" hidden="false" customHeight="false" outlineLevel="0" collapsed="false">
      <c r="A197" s="2" t="s">
        <v>335</v>
      </c>
      <c r="B197" s="3" t="n">
        <v>410.256</v>
      </c>
      <c r="C197" s="3" t="n">
        <v>9</v>
      </c>
      <c r="D197" s="3" t="n">
        <v>26.18</v>
      </c>
      <c r="E197" s="3" t="n">
        <v>7.134</v>
      </c>
      <c r="F197" s="3" t="n">
        <v>341.031</v>
      </c>
      <c r="G197" s="3" t="n">
        <v>0.848</v>
      </c>
      <c r="H197" s="3" t="n">
        <v>12.505</v>
      </c>
      <c r="I197" s="3" t="n">
        <v>65.795</v>
      </c>
      <c r="J197" s="3" t="e">
        <f aca="false">NA()</f>
        <v>#N/A</v>
      </c>
      <c r="K197" s="3" t="n">
        <v>103.706</v>
      </c>
      <c r="L197" s="3" t="n">
        <v>158.177</v>
      </c>
      <c r="M197" s="3" t="n">
        <v>3.87</v>
      </c>
      <c r="N197" s="3" t="n">
        <v>23.041</v>
      </c>
    </row>
    <row r="198" customFormat="false" ht="12.75" hidden="false" customHeight="false" outlineLevel="0" collapsed="false">
      <c r="A198" s="2" t="s">
        <v>336</v>
      </c>
      <c r="B198" s="3" t="n">
        <v>411.89</v>
      </c>
      <c r="C198" s="3" t="n">
        <v>15.6</v>
      </c>
      <c r="D198" s="3" t="n">
        <v>19.335</v>
      </c>
      <c r="E198" s="3" t="n">
        <v>4.635</v>
      </c>
      <c r="F198" s="3" t="n">
        <v>348.479</v>
      </c>
      <c r="G198" s="3" t="n">
        <v>0.848</v>
      </c>
      <c r="H198" s="3" t="n">
        <v>10.811</v>
      </c>
      <c r="I198" s="3" t="n">
        <v>65.437</v>
      </c>
      <c r="J198" s="3" t="e">
        <f aca="false">NA()</f>
        <v>#N/A</v>
      </c>
      <c r="K198" s="3" t="n">
        <v>108.472</v>
      </c>
      <c r="L198" s="3" t="n">
        <v>162.911</v>
      </c>
      <c r="M198" s="3" t="n">
        <v>3.99</v>
      </c>
      <c r="N198" s="3" t="n">
        <v>19.851</v>
      </c>
    </row>
    <row r="199" customFormat="false" ht="12.75" hidden="false" customHeight="false" outlineLevel="0" collapsed="false">
      <c r="A199" s="2" t="s">
        <v>337</v>
      </c>
      <c r="B199" s="3" t="n">
        <v>414.527</v>
      </c>
      <c r="C199" s="3" t="n">
        <v>26.4</v>
      </c>
      <c r="D199" s="3" t="n">
        <v>16.628</v>
      </c>
      <c r="E199" s="3" t="n">
        <v>9.272</v>
      </c>
      <c r="F199" s="3" t="n">
        <v>351.712</v>
      </c>
      <c r="G199" s="3" t="n">
        <v>1.866</v>
      </c>
      <c r="H199" s="3" t="n">
        <v>9.613</v>
      </c>
      <c r="I199" s="3" t="n">
        <v>61.295</v>
      </c>
      <c r="J199" s="3" t="e">
        <f aca="false">NA()</f>
        <v>#N/A</v>
      </c>
      <c r="K199" s="3" t="n">
        <v>111.017</v>
      </c>
      <c r="L199" s="3" t="n">
        <v>167.921</v>
      </c>
      <c r="M199" s="3" t="n">
        <v>2.544</v>
      </c>
      <c r="N199" s="3" t="n">
        <v>7.971</v>
      </c>
    </row>
    <row r="200" customFormat="false" ht="12.75" hidden="false" customHeight="false" outlineLevel="0" collapsed="false">
      <c r="A200" s="2" t="s">
        <v>338</v>
      </c>
      <c r="B200" s="3" t="n">
        <v>428.29</v>
      </c>
      <c r="C200" s="3" t="n">
        <v>26.4</v>
      </c>
      <c r="D200" s="3" t="n">
        <v>18.844</v>
      </c>
      <c r="E200" s="3" t="n">
        <v>9.618</v>
      </c>
      <c r="F200" s="3" t="n">
        <v>358.971</v>
      </c>
      <c r="G200" s="3" t="n">
        <v>0.848</v>
      </c>
      <c r="H200" s="3" t="n">
        <v>9.368</v>
      </c>
      <c r="I200" s="3" t="n">
        <v>65.439</v>
      </c>
      <c r="J200" s="3" t="e">
        <f aca="false">NA()</f>
        <v>#N/A</v>
      </c>
      <c r="K200" s="3" t="n">
        <v>114.091</v>
      </c>
      <c r="L200" s="3" t="n">
        <v>169.225</v>
      </c>
      <c r="M200" s="3" t="n">
        <v>3.21</v>
      </c>
      <c r="N200" s="3" t="n">
        <v>11.247</v>
      </c>
    </row>
    <row r="201" customFormat="false" ht="12.75" hidden="false" customHeight="false" outlineLevel="0" collapsed="false">
      <c r="A201" s="2" t="s">
        <v>339</v>
      </c>
      <c r="B201" s="3" t="n">
        <v>429.735</v>
      </c>
      <c r="C201" s="3" t="n">
        <v>24</v>
      </c>
      <c r="D201" s="3" t="n">
        <v>16.646</v>
      </c>
      <c r="E201" s="3" t="n">
        <v>2.83</v>
      </c>
      <c r="F201" s="3" t="n">
        <v>370.125</v>
      </c>
      <c r="G201" s="3" t="n">
        <v>0.348</v>
      </c>
      <c r="H201" s="3" t="n">
        <v>8.849</v>
      </c>
      <c r="I201" s="3" t="n">
        <v>65.823</v>
      </c>
      <c r="J201" s="3" t="e">
        <f aca="false">NA()</f>
        <v>#N/A</v>
      </c>
      <c r="K201" s="3" t="n">
        <v>119.075</v>
      </c>
      <c r="L201" s="3" t="n">
        <v>176.03</v>
      </c>
      <c r="M201" s="3" t="n">
        <v>2.261</v>
      </c>
      <c r="N201" s="3" t="n">
        <v>13.873</v>
      </c>
    </row>
    <row r="202" customFormat="false" ht="12.75" hidden="false" customHeight="false" outlineLevel="0" collapsed="false">
      <c r="A202" s="2" t="s">
        <v>340</v>
      </c>
      <c r="B202" s="3" t="n">
        <v>435.645</v>
      </c>
      <c r="C202" s="3" t="n">
        <v>25.2</v>
      </c>
      <c r="D202" s="3" t="n">
        <v>15.183</v>
      </c>
      <c r="E202" s="3" t="n">
        <v>7.835</v>
      </c>
      <c r="F202" s="3" t="n">
        <v>374.76</v>
      </c>
      <c r="G202" s="3" t="n">
        <v>1.248</v>
      </c>
      <c r="H202" s="3" t="n">
        <v>8.604</v>
      </c>
      <c r="I202" s="3" t="n">
        <v>60.89</v>
      </c>
      <c r="J202" s="3" t="e">
        <f aca="false">NA()</f>
        <v>#N/A</v>
      </c>
      <c r="K202" s="3" t="n">
        <v>122.702</v>
      </c>
      <c r="L202" s="3" t="n">
        <v>181.316</v>
      </c>
      <c r="M202" s="3" t="n">
        <v>2.2</v>
      </c>
      <c r="N202" s="3" t="n">
        <v>10.467</v>
      </c>
    </row>
    <row r="203" customFormat="false" ht="12.75" hidden="false" customHeight="false" outlineLevel="0" collapsed="false">
      <c r="A203" s="2" t="s">
        <v>341</v>
      </c>
      <c r="B203" s="3" t="n">
        <v>441.066</v>
      </c>
      <c r="C203" s="3" t="n">
        <v>26.715</v>
      </c>
      <c r="D203" s="3" t="n">
        <v>15.541</v>
      </c>
      <c r="E203" s="3" t="n">
        <v>4.001</v>
      </c>
      <c r="F203" s="3" t="n">
        <v>379.697</v>
      </c>
      <c r="G203" s="3" t="n">
        <v>1.246</v>
      </c>
      <c r="H203" s="3" t="n">
        <v>8.218</v>
      </c>
      <c r="I203" s="3" t="n">
        <v>60.936</v>
      </c>
      <c r="J203" s="3" t="e">
        <f aca="false">NA()</f>
        <v>#N/A</v>
      </c>
      <c r="K203" s="3" t="n">
        <v>124.863</v>
      </c>
      <c r="L203" s="3" t="n">
        <v>184.434</v>
      </c>
      <c r="M203" s="3" t="n">
        <v>2.202</v>
      </c>
      <c r="N203" s="3" t="n">
        <v>12.91</v>
      </c>
    </row>
    <row r="204" customFormat="false" ht="12.75" hidden="false" customHeight="false" outlineLevel="0" collapsed="false">
      <c r="A204" s="2" t="s">
        <v>342</v>
      </c>
      <c r="B204" s="3" t="n">
        <v>466.45</v>
      </c>
      <c r="C204" s="3" t="n">
        <v>33.046</v>
      </c>
      <c r="D204" s="3" t="n">
        <v>20.896</v>
      </c>
      <c r="E204" s="3" t="n">
        <v>10.844</v>
      </c>
      <c r="F204" s="3" t="n">
        <v>386.979</v>
      </c>
      <c r="G204" s="3" t="n">
        <v>1.149</v>
      </c>
      <c r="H204" s="3" t="n">
        <v>7.98</v>
      </c>
      <c r="I204" s="3" t="n">
        <v>68.4</v>
      </c>
      <c r="J204" s="3" t="e">
        <f aca="false">NA()</f>
        <v>#N/A</v>
      </c>
      <c r="K204" s="3" t="n">
        <v>126.689</v>
      </c>
      <c r="L204" s="3" t="n">
        <v>182.761</v>
      </c>
      <c r="M204" s="3" t="n">
        <v>1.98</v>
      </c>
      <c r="N204" s="3" t="n">
        <v>12.705</v>
      </c>
    </row>
    <row r="205" customFormat="false" ht="12.75" hidden="false" customHeight="false" outlineLevel="0" collapsed="false">
      <c r="A205" s="2" t="s">
        <v>343</v>
      </c>
      <c r="B205" s="3" t="n">
        <v>480.677</v>
      </c>
      <c r="C205" s="3" t="n">
        <v>40.515</v>
      </c>
      <c r="D205" s="3" t="n">
        <v>18.661</v>
      </c>
      <c r="E205" s="3" t="n">
        <v>8.347</v>
      </c>
      <c r="F205" s="3" t="n">
        <v>392.363</v>
      </c>
      <c r="G205" s="3" t="n">
        <v>1.611</v>
      </c>
      <c r="H205" s="3" t="n">
        <v>6.559</v>
      </c>
      <c r="I205" s="3" t="n">
        <v>66.287</v>
      </c>
      <c r="J205" s="3" t="e">
        <f aca="false">NA()</f>
        <v>#N/A</v>
      </c>
      <c r="K205" s="3" t="n">
        <v>131.55</v>
      </c>
      <c r="L205" s="3" t="n">
        <v>186.356</v>
      </c>
      <c r="M205" s="3" t="n">
        <v>3.575</v>
      </c>
      <c r="N205" s="3" t="n">
        <v>17.216</v>
      </c>
    </row>
    <row r="206" customFormat="false" ht="12.75" hidden="false" customHeight="false" outlineLevel="0" collapsed="false">
      <c r="A206" s="2" t="s">
        <v>344</v>
      </c>
      <c r="B206" s="3" t="n">
        <v>496.41</v>
      </c>
      <c r="C206" s="3" t="n">
        <v>30.017</v>
      </c>
      <c r="D206" s="3" t="n">
        <v>19.059</v>
      </c>
      <c r="E206" s="3" t="n">
        <v>7.921</v>
      </c>
      <c r="F206" s="3" t="n">
        <v>408.397</v>
      </c>
      <c r="G206" s="3" t="n">
        <v>1.335</v>
      </c>
      <c r="H206" s="3" t="n">
        <v>6.441</v>
      </c>
      <c r="I206" s="3" t="n">
        <v>74.135</v>
      </c>
      <c r="J206" s="3" t="e">
        <f aca="false">NA()</f>
        <v>#N/A</v>
      </c>
      <c r="K206" s="3" t="n">
        <v>139.148</v>
      </c>
      <c r="L206" s="3" t="n">
        <v>187.338</v>
      </c>
      <c r="M206" s="3" t="n">
        <v>3.1</v>
      </c>
      <c r="N206" s="3" t="n">
        <v>27.916</v>
      </c>
    </row>
    <row r="207" customFormat="false" ht="12.75" hidden="false" customHeight="false" outlineLevel="0" collapsed="false">
      <c r="A207" s="2" t="s">
        <v>345</v>
      </c>
      <c r="B207" s="3" t="n">
        <v>505.501</v>
      </c>
      <c r="C207" s="3" t="n">
        <v>36.787</v>
      </c>
      <c r="D207" s="3" t="n">
        <v>22.97</v>
      </c>
      <c r="E207" s="3" t="n">
        <v>2.492</v>
      </c>
      <c r="F207" s="3" t="n">
        <v>421.214</v>
      </c>
      <c r="G207" s="3" t="n">
        <v>2.4</v>
      </c>
      <c r="H207" s="3" t="n">
        <v>7.42</v>
      </c>
      <c r="I207" s="3" t="n">
        <v>80.557</v>
      </c>
      <c r="J207" s="3" t="e">
        <f aca="false">NA()</f>
        <v>#N/A</v>
      </c>
      <c r="K207" s="3" t="n">
        <v>141.267</v>
      </c>
      <c r="L207" s="3" t="n">
        <v>189.57</v>
      </c>
      <c r="M207" s="3" t="n">
        <v>3.74</v>
      </c>
      <c r="N207" s="3" t="n">
        <v>18.298</v>
      </c>
    </row>
    <row r="208" customFormat="false" ht="12.75" hidden="false" customHeight="false" outlineLevel="0" collapsed="false">
      <c r="A208" s="2" t="s">
        <v>346</v>
      </c>
      <c r="B208" s="3" t="n">
        <v>532.764</v>
      </c>
      <c r="C208" s="3" t="n">
        <v>33.537</v>
      </c>
      <c r="D208" s="3" t="n">
        <v>24.856</v>
      </c>
      <c r="E208" s="3" t="n">
        <v>7.27</v>
      </c>
      <c r="F208" s="3" t="n">
        <v>434.316</v>
      </c>
      <c r="G208" s="3" t="n">
        <v>2.314</v>
      </c>
      <c r="H208" s="3" t="n">
        <v>7.587</v>
      </c>
      <c r="I208" s="3" t="n">
        <v>90.696</v>
      </c>
      <c r="J208" s="3" t="e">
        <f aca="false">NA()</f>
        <v>#N/A</v>
      </c>
      <c r="K208" s="3" t="n">
        <v>146.002</v>
      </c>
      <c r="L208" s="3" t="n">
        <v>187.717</v>
      </c>
      <c r="M208" s="3" t="n">
        <v>3</v>
      </c>
      <c r="N208" s="3" t="n">
        <v>29.785</v>
      </c>
    </row>
    <row r="209" customFormat="false" ht="12.75" hidden="false" customHeight="false" outlineLevel="0" collapsed="false">
      <c r="A209" s="2" t="s">
        <v>347</v>
      </c>
      <c r="B209" s="3" t="n">
        <v>542.974</v>
      </c>
      <c r="C209" s="3" t="n">
        <v>40.423</v>
      </c>
      <c r="D209" s="3" t="n">
        <v>22.734</v>
      </c>
      <c r="E209" s="3" t="n">
        <v>2.359</v>
      </c>
      <c r="F209" s="3" t="n">
        <v>453.655</v>
      </c>
      <c r="G209" s="3" t="n">
        <v>3.365</v>
      </c>
      <c r="H209" s="3" t="n">
        <v>8.183</v>
      </c>
      <c r="I209" s="3" t="n">
        <v>98.828</v>
      </c>
      <c r="J209" s="3" t="e">
        <f aca="false">NA()</f>
        <v>#N/A</v>
      </c>
      <c r="K209" s="3" t="n">
        <v>151.661</v>
      </c>
      <c r="L209" s="3" t="n">
        <v>191.618</v>
      </c>
      <c r="M209" s="3" t="n">
        <v>3.97</v>
      </c>
      <c r="N209" s="3" t="n">
        <v>19.833</v>
      </c>
    </row>
    <row r="210" customFormat="false" ht="12.75" hidden="false" customHeight="false" outlineLevel="0" collapsed="false">
      <c r="A210" s="2" t="s">
        <v>348</v>
      </c>
      <c r="B210" s="3" t="n">
        <v>552.557</v>
      </c>
      <c r="C210" s="3" t="n">
        <v>40.369</v>
      </c>
      <c r="D210" s="3" t="n">
        <v>26.472</v>
      </c>
      <c r="E210" s="3" t="n">
        <v>5.036</v>
      </c>
      <c r="F210" s="3" t="n">
        <v>452.898</v>
      </c>
      <c r="G210" s="3" t="n">
        <v>2.698</v>
      </c>
      <c r="H210" s="3" t="n">
        <v>6.936</v>
      </c>
      <c r="I210" s="3" t="n">
        <v>91.966</v>
      </c>
      <c r="J210" s="3" t="e">
        <f aca="false">NA()</f>
        <v>#N/A</v>
      </c>
      <c r="K210" s="3" t="n">
        <v>155.414</v>
      </c>
      <c r="L210" s="3" t="n">
        <v>195.884</v>
      </c>
      <c r="M210" s="3" t="n">
        <v>3.789</v>
      </c>
      <c r="N210" s="3" t="n">
        <v>23.993</v>
      </c>
    </row>
    <row r="211" customFormat="false" ht="12.75" hidden="false" customHeight="false" outlineLevel="0" collapsed="false">
      <c r="A211" s="2" t="s">
        <v>349</v>
      </c>
      <c r="B211" s="3" t="n">
        <v>564.023</v>
      </c>
      <c r="C211" s="3" t="n">
        <v>38.361</v>
      </c>
      <c r="D211" s="3" t="n">
        <v>24.598</v>
      </c>
      <c r="E211" s="3" t="n">
        <v>1.734</v>
      </c>
      <c r="F211" s="3" t="n">
        <v>465.382</v>
      </c>
      <c r="G211" s="3" t="n">
        <v>1.511</v>
      </c>
      <c r="H211" s="3" t="n">
        <v>7.525</v>
      </c>
      <c r="I211" s="3" t="n">
        <v>79.076</v>
      </c>
      <c r="J211" s="3" t="n">
        <v>22.083</v>
      </c>
      <c r="K211" s="3" t="n">
        <v>159.443</v>
      </c>
      <c r="L211" s="3" t="n">
        <v>195.744</v>
      </c>
      <c r="M211" s="3" t="n">
        <v>3.546</v>
      </c>
      <c r="N211" s="3" t="n">
        <v>30.402</v>
      </c>
    </row>
    <row r="212" customFormat="false" ht="12.75" hidden="false" customHeight="false" outlineLevel="0" collapsed="false">
      <c r="A212" s="2" t="s">
        <v>350</v>
      </c>
      <c r="B212" s="3" t="n">
        <v>593.356</v>
      </c>
      <c r="C212" s="3" t="n">
        <v>55.225</v>
      </c>
      <c r="D212" s="3" t="n">
        <v>26.742</v>
      </c>
      <c r="E212" s="3" t="n">
        <v>4.378</v>
      </c>
      <c r="F212" s="3" t="n">
        <v>479.136</v>
      </c>
      <c r="G212" s="3" t="n">
        <v>1.209</v>
      </c>
      <c r="H212" s="3" t="n">
        <v>7.454</v>
      </c>
      <c r="I212" s="3" t="n">
        <v>89.288</v>
      </c>
      <c r="J212" s="3" t="n">
        <v>24.871</v>
      </c>
      <c r="K212" s="3" t="n">
        <v>162.301</v>
      </c>
      <c r="L212" s="3" t="n">
        <v>194.013</v>
      </c>
      <c r="M212" s="3" t="n">
        <v>4.534</v>
      </c>
      <c r="N212" s="3" t="n">
        <v>23.341</v>
      </c>
    </row>
    <row r="213" customFormat="false" ht="12.75" hidden="false" customHeight="false" outlineLevel="0" collapsed="false">
      <c r="A213" s="2" t="s">
        <v>351</v>
      </c>
      <c r="B213" s="3" t="n">
        <v>606.596</v>
      </c>
      <c r="C213" s="3" t="n">
        <v>52.446</v>
      </c>
      <c r="D213" s="3" t="n">
        <v>27.657</v>
      </c>
      <c r="E213" s="3" t="n">
        <v>2.359</v>
      </c>
      <c r="F213" s="3" t="n">
        <v>494.778</v>
      </c>
      <c r="G213" s="3" t="n">
        <v>1.413</v>
      </c>
      <c r="H213" s="3" t="n">
        <v>8.357</v>
      </c>
      <c r="I213" s="3" t="n">
        <v>90.529</v>
      </c>
      <c r="J213" s="3" t="n">
        <v>27.473</v>
      </c>
      <c r="K213" s="3" t="n">
        <v>168.089</v>
      </c>
      <c r="L213" s="3" t="n">
        <v>198.917</v>
      </c>
      <c r="M213" s="3" t="n">
        <v>4.536</v>
      </c>
      <c r="N213" s="3" t="n">
        <v>24.82</v>
      </c>
    </row>
    <row r="214" customFormat="false" ht="12.75" hidden="false" customHeight="false" outlineLevel="0" collapsed="false">
      <c r="A214" s="2" t="s">
        <v>352</v>
      </c>
      <c r="B214" s="3" t="n">
        <v>612.929</v>
      </c>
      <c r="C214" s="3" t="n">
        <v>45.638</v>
      </c>
      <c r="D214" s="3" t="n">
        <v>28.648</v>
      </c>
      <c r="E214" s="3" t="n">
        <v>4.114</v>
      </c>
      <c r="F214" s="3" t="n">
        <v>506.394</v>
      </c>
      <c r="G214" s="3" t="n">
        <v>0.861</v>
      </c>
      <c r="H214" s="3" t="n">
        <v>9.179</v>
      </c>
      <c r="I214" s="3" t="n">
        <v>92.857</v>
      </c>
      <c r="J214" s="3" t="n">
        <v>23.616</v>
      </c>
      <c r="K214" s="3" t="n">
        <v>176.455</v>
      </c>
      <c r="L214" s="3" t="n">
        <v>203.426</v>
      </c>
      <c r="M214" s="3" t="n">
        <v>4.222</v>
      </c>
      <c r="N214" s="3" t="n">
        <v>23.913</v>
      </c>
    </row>
    <row r="215" customFormat="false" ht="12.75" hidden="false" customHeight="false" outlineLevel="0" collapsed="false">
      <c r="A215" s="2" t="s">
        <v>353</v>
      </c>
      <c r="B215" s="3" t="n">
        <v>617.209</v>
      </c>
      <c r="C215" s="3" t="n">
        <v>41.543</v>
      </c>
      <c r="D215" s="3" t="n">
        <v>27.062</v>
      </c>
      <c r="E215" s="3" t="n">
        <v>1.589</v>
      </c>
      <c r="F215" s="3" t="n">
        <v>516.601</v>
      </c>
      <c r="G215" s="3" t="n">
        <v>0.683</v>
      </c>
      <c r="H215" s="3" t="n">
        <v>8.764</v>
      </c>
      <c r="I215" s="3" t="n">
        <v>94.284</v>
      </c>
      <c r="J215" s="3" t="n">
        <v>24.349</v>
      </c>
      <c r="K215" s="3" t="n">
        <v>182.644</v>
      </c>
      <c r="L215" s="3" t="n">
        <v>205.877</v>
      </c>
      <c r="M215" s="3" t="n">
        <v>4.085</v>
      </c>
      <c r="N215" s="3" t="n">
        <v>26.329</v>
      </c>
    </row>
    <row r="216" customFormat="false" ht="12.75" hidden="false" customHeight="false" outlineLevel="0" collapsed="false">
      <c r="A216" s="2" t="s">
        <v>354</v>
      </c>
      <c r="B216" s="3" t="n">
        <v>635.353</v>
      </c>
      <c r="C216" s="3" t="n">
        <v>50.438</v>
      </c>
      <c r="D216" s="3" t="n">
        <v>27.892</v>
      </c>
      <c r="E216" s="3" t="n">
        <v>4.316</v>
      </c>
      <c r="F216" s="3" t="n">
        <v>524.218</v>
      </c>
      <c r="G216" s="3" t="n">
        <v>0.95</v>
      </c>
      <c r="H216" s="3" t="n">
        <v>8.731</v>
      </c>
      <c r="I216" s="3" t="n">
        <v>94.595</v>
      </c>
      <c r="J216" s="3" t="n">
        <v>26.841</v>
      </c>
      <c r="K216" s="3" t="n">
        <v>186.015</v>
      </c>
      <c r="L216" s="3" t="n">
        <v>207.086</v>
      </c>
      <c r="M216" s="3" t="n">
        <v>4.189</v>
      </c>
      <c r="N216" s="3" t="n">
        <v>24.3</v>
      </c>
    </row>
    <row r="217" customFormat="false" ht="12.75" hidden="false" customHeight="false" outlineLevel="0" collapsed="false">
      <c r="A217" s="2" t="s">
        <v>355</v>
      </c>
      <c r="B217" s="3" t="n">
        <v>643.365</v>
      </c>
      <c r="C217" s="3" t="n">
        <v>39.799</v>
      </c>
      <c r="D217" s="3" t="n">
        <v>28.851</v>
      </c>
      <c r="E217" s="3" t="n">
        <v>2.628</v>
      </c>
      <c r="F217" s="3" t="n">
        <v>541.271</v>
      </c>
      <c r="G217" s="3" t="n">
        <v>0.762</v>
      </c>
      <c r="H217" s="3" t="n">
        <v>8.986</v>
      </c>
      <c r="I217" s="3" t="n">
        <v>98.541</v>
      </c>
      <c r="J217" s="3" t="n">
        <v>24.799</v>
      </c>
      <c r="K217" s="3" t="n">
        <v>196.499</v>
      </c>
      <c r="L217" s="3" t="n">
        <v>211.684</v>
      </c>
      <c r="M217" s="3" t="n">
        <v>3.891</v>
      </c>
      <c r="N217" s="3" t="n">
        <v>26.925</v>
      </c>
    </row>
    <row r="218" customFormat="false" ht="12.75" hidden="false" customHeight="false" outlineLevel="0" collapsed="false">
      <c r="A218" s="2" t="s">
        <v>356</v>
      </c>
      <c r="B218" s="3" t="n">
        <v>646.701</v>
      </c>
      <c r="C218" s="3" t="n">
        <v>38.851</v>
      </c>
      <c r="D218" s="3" t="n">
        <v>27.285</v>
      </c>
      <c r="E218" s="3" t="n">
        <v>3.863</v>
      </c>
      <c r="F218" s="3" t="n">
        <v>546.66</v>
      </c>
      <c r="G218" s="3" t="n">
        <v>0.684</v>
      </c>
      <c r="H218" s="3" t="n">
        <v>8.579</v>
      </c>
      <c r="I218" s="3" t="n">
        <v>94.451</v>
      </c>
      <c r="J218" s="3" t="n">
        <v>21.754</v>
      </c>
      <c r="K218" s="3" t="n">
        <v>206.721</v>
      </c>
      <c r="L218" s="3" t="n">
        <v>214.471</v>
      </c>
      <c r="M218" s="3" t="n">
        <v>3.494</v>
      </c>
      <c r="N218" s="3" t="n">
        <v>26.548</v>
      </c>
    </row>
    <row r="219" customFormat="false" ht="12.75" hidden="false" customHeight="false" outlineLevel="0" collapsed="false">
      <c r="A219" s="2" t="s">
        <v>357</v>
      </c>
      <c r="B219" s="3" t="n">
        <v>654.724</v>
      </c>
      <c r="C219" s="3" t="n">
        <v>40.166</v>
      </c>
      <c r="D219" s="3" t="n">
        <v>26.396</v>
      </c>
      <c r="E219" s="3" t="n">
        <v>4.146</v>
      </c>
      <c r="F219" s="3" t="n">
        <v>556.374</v>
      </c>
      <c r="G219" s="3" t="n">
        <v>0.788</v>
      </c>
      <c r="H219" s="3" t="n">
        <v>8.857</v>
      </c>
      <c r="I219" s="3" t="n">
        <v>93.139</v>
      </c>
      <c r="J219" s="3" t="n">
        <v>24.966</v>
      </c>
      <c r="K219" s="3" t="n">
        <v>213.24</v>
      </c>
      <c r="L219" s="3" t="n">
        <v>215.384</v>
      </c>
      <c r="M219" s="3" t="n">
        <v>3.147</v>
      </c>
      <c r="N219" s="3" t="n">
        <v>24.495</v>
      </c>
    </row>
    <row r="220" customFormat="false" ht="12.75" hidden="false" customHeight="false" outlineLevel="0" collapsed="false">
      <c r="A220" s="2" t="s">
        <v>358</v>
      </c>
      <c r="B220" s="3" t="n">
        <v>672.143</v>
      </c>
      <c r="C220" s="3" t="n">
        <v>43.74</v>
      </c>
      <c r="D220" s="3" t="n">
        <v>25.796</v>
      </c>
      <c r="E220" s="3" t="n">
        <v>5.486</v>
      </c>
      <c r="F220" s="3" t="n">
        <v>565.804</v>
      </c>
      <c r="G220" s="3" t="n">
        <v>0.849</v>
      </c>
      <c r="H220" s="3" t="n">
        <v>8.337</v>
      </c>
      <c r="I220" s="3" t="n">
        <v>95.314</v>
      </c>
      <c r="J220" s="3" t="n">
        <v>27.004</v>
      </c>
      <c r="K220" s="3" t="n">
        <v>218.173</v>
      </c>
      <c r="L220" s="3" t="n">
        <v>216.127</v>
      </c>
      <c r="M220" s="3" t="n">
        <v>2.832</v>
      </c>
      <c r="N220" s="3" t="n">
        <v>28.485</v>
      </c>
    </row>
    <row r="221" customFormat="false" ht="12.75" hidden="false" customHeight="false" outlineLevel="0" collapsed="false">
      <c r="A221" s="2" t="s">
        <v>359</v>
      </c>
      <c r="B221" s="3" t="n">
        <v>677.155</v>
      </c>
      <c r="C221" s="3" t="n">
        <v>37.522</v>
      </c>
      <c r="D221" s="3" t="n">
        <v>24.882</v>
      </c>
      <c r="E221" s="3" t="n">
        <v>2.878</v>
      </c>
      <c r="F221" s="3" t="n">
        <v>578.97</v>
      </c>
      <c r="G221" s="3" t="n">
        <v>0.499</v>
      </c>
      <c r="H221" s="3" t="n">
        <v>8.442</v>
      </c>
      <c r="I221" s="3" t="n">
        <v>95.268</v>
      </c>
      <c r="J221" s="3" t="n">
        <v>24.561</v>
      </c>
      <c r="K221" s="3" t="n">
        <v>228.878</v>
      </c>
      <c r="L221" s="3" t="n">
        <v>221.322</v>
      </c>
      <c r="M221" s="3" t="n">
        <v>2.568</v>
      </c>
      <c r="N221" s="3" t="n">
        <v>30.335</v>
      </c>
    </row>
    <row r="222" customFormat="false" ht="12.75" hidden="false" customHeight="false" outlineLevel="0" collapsed="false">
      <c r="A222" s="2" t="s">
        <v>360</v>
      </c>
      <c r="B222" s="3" t="n">
        <v>685.17</v>
      </c>
      <c r="C222" s="3" t="n">
        <v>37.265</v>
      </c>
      <c r="D222" s="3" t="n">
        <v>23.695</v>
      </c>
      <c r="E222" s="3" t="n">
        <v>6.872</v>
      </c>
      <c r="F222" s="3" t="n">
        <v>585.867</v>
      </c>
      <c r="G222" s="3" t="n">
        <v>0.449</v>
      </c>
      <c r="H222" s="3" t="n">
        <v>7.917</v>
      </c>
      <c r="I222" s="3" t="n">
        <v>90.762</v>
      </c>
      <c r="J222" s="3" t="n">
        <v>19.839</v>
      </c>
      <c r="K222" s="3" t="n">
        <v>237.413</v>
      </c>
      <c r="L222" s="3" t="n">
        <v>229.487</v>
      </c>
      <c r="M222" s="3" t="n">
        <v>2.223</v>
      </c>
      <c r="N222" s="3" t="n">
        <v>29.248</v>
      </c>
    </row>
    <row r="223" customFormat="false" ht="12.75" hidden="false" customHeight="false" outlineLevel="0" collapsed="false">
      <c r="A223" s="2" t="s">
        <v>361</v>
      </c>
      <c r="B223" s="3" t="n">
        <v>685.661</v>
      </c>
      <c r="C223" s="3" t="n">
        <v>38.145</v>
      </c>
      <c r="D223" s="3" t="n">
        <v>21.911</v>
      </c>
      <c r="E223" s="3" t="n">
        <v>6.725</v>
      </c>
      <c r="F223" s="3" t="n">
        <v>592.57</v>
      </c>
      <c r="G223" s="3" t="n">
        <v>0.784</v>
      </c>
      <c r="H223" s="3" t="n">
        <v>7.722</v>
      </c>
      <c r="I223" s="3" t="n">
        <v>86.387</v>
      </c>
      <c r="J223" s="3" t="n">
        <v>23.477</v>
      </c>
      <c r="K223" s="3" t="n">
        <v>245.612</v>
      </c>
      <c r="L223" s="3" t="n">
        <v>228.588</v>
      </c>
      <c r="M223" s="3" t="n">
        <v>2.151</v>
      </c>
      <c r="N223" s="3" t="n">
        <v>24.159</v>
      </c>
    </row>
    <row r="224" customFormat="false" ht="12.75" hidden="false" customHeight="false" outlineLevel="0" collapsed="false">
      <c r="A224" s="2" t="s">
        <v>362</v>
      </c>
      <c r="B224" s="3" t="n">
        <v>703.328</v>
      </c>
      <c r="C224" s="3" t="n">
        <v>47.321</v>
      </c>
      <c r="D224" s="3" t="n">
        <v>20.29</v>
      </c>
      <c r="E224" s="3" t="n">
        <v>9.172</v>
      </c>
      <c r="F224" s="3" t="n">
        <v>604.07</v>
      </c>
      <c r="G224" s="3" t="n">
        <v>1.077</v>
      </c>
      <c r="H224" s="3" t="n">
        <v>8.032</v>
      </c>
      <c r="I224" s="3" t="n">
        <v>89.252</v>
      </c>
      <c r="J224" s="3" t="n">
        <v>27.709</v>
      </c>
      <c r="K224" s="3" t="n">
        <v>250.657</v>
      </c>
      <c r="L224" s="3" t="n">
        <v>227.343</v>
      </c>
      <c r="M224" s="3" t="n">
        <v>2.257</v>
      </c>
      <c r="N224" s="3" t="n">
        <v>20.218</v>
      </c>
    </row>
    <row r="225" customFormat="false" ht="12.75" hidden="false" customHeight="false" outlineLevel="0" collapsed="false">
      <c r="A225" s="2" t="s">
        <v>363</v>
      </c>
      <c r="B225" s="3" t="n">
        <v>703.663</v>
      </c>
      <c r="C225" s="3" t="n">
        <v>40.208</v>
      </c>
      <c r="D225" s="3" t="n">
        <v>19.39</v>
      </c>
      <c r="E225" s="3" t="n">
        <v>6.76</v>
      </c>
      <c r="F225" s="3" t="n">
        <v>615.614</v>
      </c>
      <c r="G225" s="3" t="n">
        <v>0.645</v>
      </c>
      <c r="H225" s="3" t="n">
        <v>7.748</v>
      </c>
      <c r="I225" s="3" t="n">
        <v>88.78</v>
      </c>
      <c r="J225" s="3" t="n">
        <v>25.541</v>
      </c>
      <c r="K225" s="3" t="n">
        <v>262.466</v>
      </c>
      <c r="L225" s="3" t="n">
        <v>230.434</v>
      </c>
      <c r="M225" s="3" t="n">
        <v>2.025</v>
      </c>
      <c r="N225" s="3" t="n">
        <v>19.666</v>
      </c>
    </row>
    <row r="226" customFormat="false" ht="12.75" hidden="false" customHeight="false" outlineLevel="0" collapsed="false">
      <c r="A226" s="2" t="s">
        <v>364</v>
      </c>
      <c r="B226" s="3" t="n">
        <v>709.234</v>
      </c>
      <c r="C226" s="3" t="n">
        <v>40.291</v>
      </c>
      <c r="D226" s="3" t="n">
        <v>17.955</v>
      </c>
      <c r="E226" s="3" t="n">
        <v>6.132</v>
      </c>
      <c r="F226" s="3" t="n">
        <v>618.934</v>
      </c>
      <c r="G226" s="3" t="n">
        <v>1.18</v>
      </c>
      <c r="H226" s="3" t="n">
        <v>7.833</v>
      </c>
      <c r="I226" s="3" t="n">
        <v>79.398</v>
      </c>
      <c r="J226" s="3" t="n">
        <v>25.123</v>
      </c>
      <c r="K226" s="3" t="n">
        <v>270.931</v>
      </c>
      <c r="L226" s="3" t="n">
        <v>234.469</v>
      </c>
      <c r="M226" s="3" t="n">
        <v>2.036</v>
      </c>
      <c r="N226" s="3" t="n">
        <v>23.886</v>
      </c>
    </row>
    <row r="227" customFormat="false" ht="12.75" hidden="false" customHeight="false" outlineLevel="0" collapsed="false">
      <c r="A227" s="2" t="s">
        <v>365</v>
      </c>
      <c r="B227" s="3" t="n">
        <v>716.15</v>
      </c>
      <c r="C227" s="3" t="n">
        <v>44.381</v>
      </c>
      <c r="D227" s="3" t="n">
        <v>16.995</v>
      </c>
      <c r="E227" s="3" t="n">
        <v>5.13</v>
      </c>
      <c r="F227" s="3" t="n">
        <v>622.652</v>
      </c>
      <c r="G227" s="3" t="n">
        <v>0.958</v>
      </c>
      <c r="H227" s="3" t="n">
        <v>7.431</v>
      </c>
      <c r="I227" s="3" t="n">
        <v>72.534</v>
      </c>
      <c r="J227" s="3" t="n">
        <v>30.629</v>
      </c>
      <c r="K227" s="3" t="n">
        <v>276.568</v>
      </c>
      <c r="L227" s="3" t="n">
        <v>234.532</v>
      </c>
      <c r="M227" s="3" t="n">
        <v>2.08</v>
      </c>
      <c r="N227" s="3" t="n">
        <v>24.912</v>
      </c>
    </row>
    <row r="228" customFormat="false" ht="12.75" hidden="false" customHeight="false" outlineLevel="0" collapsed="false">
      <c r="A228" s="2" t="s">
        <v>366</v>
      </c>
      <c r="B228" s="3" t="n">
        <v>740.375</v>
      </c>
      <c r="C228" s="3" t="n">
        <v>59.429</v>
      </c>
      <c r="D228" s="3" t="n">
        <v>16.446</v>
      </c>
      <c r="E228" s="3" t="n">
        <v>10.248</v>
      </c>
      <c r="F228" s="3" t="n">
        <v>629.2</v>
      </c>
      <c r="G228" s="3" t="n">
        <v>1.582</v>
      </c>
      <c r="H228" s="3" t="n">
        <v>6.998</v>
      </c>
      <c r="I228" s="3" t="n">
        <v>72.414</v>
      </c>
      <c r="J228" s="3" t="n">
        <v>36.606</v>
      </c>
      <c r="K228" s="3" t="n">
        <v>279.32</v>
      </c>
      <c r="L228" s="3" t="n">
        <v>232.28</v>
      </c>
      <c r="M228" s="3" t="n">
        <v>2.191</v>
      </c>
      <c r="N228" s="3" t="n">
        <v>22.861</v>
      </c>
    </row>
    <row r="229" customFormat="false" ht="12.75" hidden="false" customHeight="false" outlineLevel="0" collapsed="false">
      <c r="A229" s="2" t="s">
        <v>367</v>
      </c>
      <c r="B229" s="3" t="n">
        <v>747.063</v>
      </c>
      <c r="C229" s="3" t="n">
        <v>52.321</v>
      </c>
      <c r="D229" s="3" t="n">
        <v>16.911</v>
      </c>
      <c r="E229" s="3" t="n">
        <v>6.857</v>
      </c>
      <c r="F229" s="3" t="n">
        <v>641.03</v>
      </c>
      <c r="G229" s="3" t="n">
        <v>1.732</v>
      </c>
      <c r="H229" s="3" t="n">
        <v>7.254</v>
      </c>
      <c r="I229" s="3" t="n">
        <v>73.01</v>
      </c>
      <c r="J229" s="3" t="n">
        <v>35.934</v>
      </c>
      <c r="K229" s="3" t="n">
        <v>290.148</v>
      </c>
      <c r="L229" s="3" t="n">
        <v>232.952</v>
      </c>
      <c r="M229" s="3" t="n">
        <v>1.904</v>
      </c>
      <c r="N229" s="3" t="n">
        <v>28.04</v>
      </c>
    </row>
    <row r="230" customFormat="false" ht="12.75" hidden="false" customHeight="false" outlineLevel="0" collapsed="false">
      <c r="A230" s="2" t="s">
        <v>368</v>
      </c>
      <c r="B230" s="3" t="n">
        <v>749.278</v>
      </c>
      <c r="C230" s="3" t="n">
        <v>42.809</v>
      </c>
      <c r="D230" s="3" t="n">
        <v>16.446</v>
      </c>
      <c r="E230" s="3" t="n">
        <v>5.765</v>
      </c>
      <c r="F230" s="3" t="n">
        <v>652.564</v>
      </c>
      <c r="G230" s="3" t="n">
        <v>1.043</v>
      </c>
      <c r="H230" s="3" t="n">
        <v>8.555</v>
      </c>
      <c r="I230" s="3" t="n">
        <v>70.869</v>
      </c>
      <c r="J230" s="3" t="n">
        <v>36.197</v>
      </c>
      <c r="K230" s="3" t="n">
        <v>298.98</v>
      </c>
      <c r="L230" s="3" t="n">
        <v>236.92</v>
      </c>
      <c r="M230" s="3" t="n">
        <v>1.92</v>
      </c>
      <c r="N230" s="3" t="n">
        <v>29.774</v>
      </c>
    </row>
    <row r="231" customFormat="false" ht="12.75" hidden="false" customHeight="false" outlineLevel="0" collapsed="false">
      <c r="A231" s="2" t="s">
        <v>369</v>
      </c>
      <c r="B231" s="3" t="n">
        <v>758.654</v>
      </c>
      <c r="C231" s="3" t="n">
        <v>43.31</v>
      </c>
      <c r="D231" s="3" t="n">
        <v>16.962</v>
      </c>
      <c r="E231" s="3" t="n">
        <v>2.547</v>
      </c>
      <c r="F231" s="3" t="n">
        <v>657.903</v>
      </c>
      <c r="G231" s="3" t="n">
        <v>0.426</v>
      </c>
      <c r="H231" s="3" t="n">
        <v>10.418</v>
      </c>
      <c r="I231" s="3" t="n">
        <v>68.408</v>
      </c>
      <c r="J231" s="3" t="n">
        <v>34.551</v>
      </c>
      <c r="K231" s="3" t="n">
        <v>308.4</v>
      </c>
      <c r="L231" s="3" t="n">
        <v>235.7</v>
      </c>
      <c r="M231" s="3" t="n">
        <v>2.054</v>
      </c>
      <c r="N231" s="3" t="n">
        <v>35.878</v>
      </c>
    </row>
    <row r="232" customFormat="false" ht="12.75" hidden="false" customHeight="false" outlineLevel="0" collapsed="false">
      <c r="A232" s="2" t="s">
        <v>370</v>
      </c>
      <c r="B232" s="3" t="n">
        <v>794.129</v>
      </c>
      <c r="C232" s="3" t="n">
        <v>61.081</v>
      </c>
      <c r="D232" s="3" t="n">
        <v>20.483</v>
      </c>
      <c r="E232" s="3" t="n">
        <v>3.233</v>
      </c>
      <c r="F232" s="3" t="n">
        <v>665.664</v>
      </c>
      <c r="G232" s="3" t="n">
        <v>2.739</v>
      </c>
      <c r="H232" s="3" t="n">
        <v>10.057</v>
      </c>
      <c r="I232" s="3" t="n">
        <v>71.087</v>
      </c>
      <c r="J232" s="3" t="n">
        <v>32.881</v>
      </c>
      <c r="K232" s="3" t="n">
        <v>318.354</v>
      </c>
      <c r="L232" s="3" t="n">
        <v>230.546</v>
      </c>
      <c r="M232" s="3" t="n">
        <v>2.426</v>
      </c>
      <c r="N232" s="3" t="n">
        <v>41.242</v>
      </c>
    </row>
    <row r="233" customFormat="false" ht="12.75" hidden="false" customHeight="false" outlineLevel="0" collapsed="false">
      <c r="A233" s="2" t="s">
        <v>371</v>
      </c>
      <c r="B233" s="3" t="n">
        <v>805.918</v>
      </c>
      <c r="C233" s="3" t="n">
        <v>48.573</v>
      </c>
      <c r="D233" s="3" t="n">
        <v>20.543</v>
      </c>
      <c r="E233" s="3" t="n">
        <v>0.486</v>
      </c>
      <c r="F233" s="3" t="n">
        <v>685.715</v>
      </c>
      <c r="G233" s="3" t="n">
        <v>0.745</v>
      </c>
      <c r="H233" s="3" t="n">
        <v>10.743</v>
      </c>
      <c r="I233" s="3" t="n">
        <v>75.63</v>
      </c>
      <c r="J233" s="3" t="n">
        <v>32.297</v>
      </c>
      <c r="K233" s="3" t="n">
        <v>332.354</v>
      </c>
      <c r="L233" s="3" t="n">
        <v>233.946</v>
      </c>
      <c r="M233" s="3" t="n">
        <v>2.396</v>
      </c>
      <c r="N233" s="3" t="n">
        <v>48.205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K214" activePane="bottomRight" state="frozen"/>
      <selection pane="topLeft" activeCell="A1" activeCellId="0" sqref="A1"/>
      <selection pane="topRight" activeCell="K1" activeCellId="0" sqref="K1"/>
      <selection pane="bottomLeft" activeCell="A214" activeCellId="0" sqref="A214"/>
      <selection pane="bottomRight" activeCell="L234" activeCellId="0" sqref="L2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1.85"/>
    <col collapsed="false" customWidth="true" hidden="false" outlineLevel="0" max="4" min="4" style="0" width="60.85"/>
    <col collapsed="false" customWidth="true" hidden="false" outlineLevel="0" max="5" min="5" style="0" width="55.42"/>
    <col collapsed="false" customWidth="true" hidden="false" outlineLevel="0" max="6" min="6" style="0" width="55.28"/>
    <col collapsed="false" customWidth="true" hidden="false" outlineLevel="0" max="7" min="7" style="0" width="67.85"/>
    <col collapsed="false" customWidth="true" hidden="false" outlineLevel="0" max="8" min="8" style="0" width="58.13"/>
    <col collapsed="false" customWidth="true" hidden="false" outlineLevel="0" max="9" min="9" style="0" width="57.56"/>
    <col collapsed="false" customWidth="true" hidden="false" outlineLevel="0" max="10" min="10" style="0" width="68.56"/>
    <col collapsed="false" customWidth="true" hidden="false" outlineLevel="0" max="11" min="11" style="0" width="61.14"/>
    <col collapsed="false" customWidth="true" hidden="false" outlineLevel="0" max="12" min="12" style="0" width="50.42"/>
  </cols>
  <sheetData>
    <row r="1" customFormat="false" ht="12.75" hidden="false" customHeight="false" outlineLevel="0" collapsed="false">
      <c r="A1" s="0" t="s">
        <v>119</v>
      </c>
      <c r="B1" s="0" t="s">
        <v>549</v>
      </c>
      <c r="C1" s="0" t="s">
        <v>550</v>
      </c>
      <c r="D1" s="0" t="s">
        <v>551</v>
      </c>
      <c r="E1" s="0" t="s">
        <v>552</v>
      </c>
      <c r="F1" s="0" t="s">
        <v>553</v>
      </c>
      <c r="G1" s="0" t="s">
        <v>554</v>
      </c>
      <c r="H1" s="0" t="s">
        <v>555</v>
      </c>
      <c r="I1" s="7" t="s">
        <v>556</v>
      </c>
      <c r="J1" s="0" t="s">
        <v>557</v>
      </c>
      <c r="K1" s="0" t="s">
        <v>558</v>
      </c>
      <c r="L1" s="0" t="s">
        <v>559</v>
      </c>
    </row>
    <row r="2" customFormat="false" ht="12.75" hidden="false" customHeight="false" outlineLevel="0" collapsed="false">
      <c r="A2" s="2" t="s">
        <v>127</v>
      </c>
      <c r="B2" s="3" t="s">
        <v>560</v>
      </c>
      <c r="C2" s="3" t="s">
        <v>561</v>
      </c>
      <c r="D2" s="3" t="s">
        <v>562</v>
      </c>
      <c r="E2" s="3" t="s">
        <v>563</v>
      </c>
      <c r="F2" s="3" t="s">
        <v>564</v>
      </c>
      <c r="G2" s="3" t="s">
        <v>565</v>
      </c>
      <c r="H2" s="3" t="s">
        <v>566</v>
      </c>
      <c r="I2" s="3" t="s">
        <v>567</v>
      </c>
      <c r="J2" s="3" t="s">
        <v>568</v>
      </c>
      <c r="K2" s="3" t="s">
        <v>569</v>
      </c>
      <c r="L2" s="3" t="s">
        <v>570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469</v>
      </c>
      <c r="F3" s="3" t="s">
        <v>136</v>
      </c>
      <c r="G3" s="3" t="s">
        <v>571</v>
      </c>
      <c r="H3" s="3" t="s">
        <v>136</v>
      </c>
      <c r="I3" s="3" t="s">
        <v>136</v>
      </c>
      <c r="J3" s="3" t="s">
        <v>136</v>
      </c>
      <c r="K3" s="3" t="s">
        <v>136</v>
      </c>
      <c r="L3" s="3" t="s">
        <v>572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</row>
    <row r="8" customFormat="false" ht="12.75" hidden="false" customHeight="false" outlineLevel="0" collapsed="false">
      <c r="A8" s="2" t="s">
        <v>146</v>
      </c>
      <c r="B8" s="3" t="n">
        <v>3.34</v>
      </c>
      <c r="C8" s="3" t="n">
        <v>0.597</v>
      </c>
      <c r="D8" s="3" t="n">
        <v>0.874</v>
      </c>
      <c r="E8" s="3" t="e">
        <f aca="false">NA()</f>
        <v>#N/A</v>
      </c>
      <c r="F8" s="3" t="n">
        <v>0.191</v>
      </c>
      <c r="G8" s="3" t="e">
        <f aca="false">NA()</f>
        <v>#N/A</v>
      </c>
      <c r="H8" s="3" t="n">
        <v>0.3</v>
      </c>
      <c r="I8" s="3" t="n">
        <v>0.383</v>
      </c>
      <c r="J8" s="3" t="n">
        <v>0.447</v>
      </c>
      <c r="K8" s="3" t="n">
        <v>1.422</v>
      </c>
      <c r="L8" s="3" t="e">
        <f aca="false">NA()</f>
        <v>#N/A</v>
      </c>
    </row>
    <row r="9" customFormat="false" ht="12.75" hidden="false" customHeight="false" outlineLevel="0" collapsed="false">
      <c r="A9" s="2" t="s">
        <v>147</v>
      </c>
      <c r="B9" s="3" t="n">
        <v>4.18</v>
      </c>
      <c r="C9" s="3" t="n">
        <v>0.586</v>
      </c>
      <c r="D9" s="3" t="n">
        <v>1.699</v>
      </c>
      <c r="E9" s="3" t="e">
        <f aca="false">NA()</f>
        <v>#N/A</v>
      </c>
      <c r="F9" s="3" t="n">
        <v>1.121</v>
      </c>
      <c r="G9" s="3" t="e">
        <f aca="false">NA()</f>
        <v>#N/A</v>
      </c>
      <c r="H9" s="3" t="n">
        <v>0.2</v>
      </c>
      <c r="I9" s="3" t="n">
        <v>0.378</v>
      </c>
      <c r="J9" s="3" t="n">
        <v>0.441</v>
      </c>
      <c r="K9" s="3" t="n">
        <v>1.454</v>
      </c>
      <c r="L9" s="3" t="e">
        <f aca="false">NA()</f>
        <v>#N/A</v>
      </c>
    </row>
    <row r="10" customFormat="false" ht="12.75" hidden="false" customHeight="false" outlineLevel="0" collapsed="false">
      <c r="A10" s="2" t="s">
        <v>148</v>
      </c>
      <c r="B10" s="3" t="n">
        <v>3.518</v>
      </c>
      <c r="C10" s="3" t="n">
        <v>0.571</v>
      </c>
      <c r="D10" s="3" t="n">
        <v>0.834</v>
      </c>
      <c r="E10" s="3" t="e">
        <f aca="false">NA()</f>
        <v>#N/A</v>
      </c>
      <c r="F10" s="3" t="n">
        <v>0.18</v>
      </c>
      <c r="G10" s="3" t="e">
        <f aca="false">NA()</f>
        <v>#N/A</v>
      </c>
      <c r="H10" s="3" t="n">
        <v>0.07</v>
      </c>
      <c r="I10" s="3" t="n">
        <v>0.584</v>
      </c>
      <c r="J10" s="3" t="n">
        <v>0.648</v>
      </c>
      <c r="K10" s="3" t="n">
        <v>1.465</v>
      </c>
      <c r="L10" s="3" t="e">
        <f aca="false">NA()</f>
        <v>#N/A</v>
      </c>
    </row>
    <row r="11" customFormat="false" ht="12.75" hidden="false" customHeight="false" outlineLevel="0" collapsed="false">
      <c r="A11" s="2" t="s">
        <v>149</v>
      </c>
      <c r="B11" s="3" t="n">
        <v>4.149</v>
      </c>
      <c r="C11" s="3" t="n">
        <v>0.549</v>
      </c>
      <c r="D11" s="3" t="n">
        <v>1.486</v>
      </c>
      <c r="E11" s="3" t="e">
        <f aca="false">NA()</f>
        <v>#N/A</v>
      </c>
      <c r="F11" s="3" t="n">
        <v>0.709</v>
      </c>
      <c r="G11" s="3" t="e">
        <f aca="false">NA()</f>
        <v>#N/A</v>
      </c>
      <c r="H11" s="3" t="n">
        <v>0.228</v>
      </c>
      <c r="I11" s="3" t="n">
        <v>0.549</v>
      </c>
      <c r="J11" s="3" t="n">
        <v>0.612</v>
      </c>
      <c r="K11" s="3" t="n">
        <v>1.502</v>
      </c>
      <c r="L11" s="3" t="e">
        <f aca="false">NA()</f>
        <v>#N/A</v>
      </c>
    </row>
    <row r="12" customFormat="false" ht="12.75" hidden="false" customHeight="false" outlineLevel="0" collapsed="false">
      <c r="A12" s="2" t="s">
        <v>150</v>
      </c>
      <c r="B12" s="3" t="n">
        <v>3.729</v>
      </c>
      <c r="C12" s="3" t="n">
        <v>0.53</v>
      </c>
      <c r="D12" s="3" t="n">
        <v>0.914</v>
      </c>
      <c r="E12" s="3" t="e">
        <f aca="false">NA()</f>
        <v>#N/A</v>
      </c>
      <c r="F12" s="3" t="n">
        <v>0.208</v>
      </c>
      <c r="G12" s="3" t="e">
        <f aca="false">NA()</f>
        <v>#N/A</v>
      </c>
      <c r="H12" s="3" t="n">
        <v>0.15</v>
      </c>
      <c r="I12" s="3" t="n">
        <v>0.556</v>
      </c>
      <c r="J12" s="3" t="n">
        <v>0.62</v>
      </c>
      <c r="K12" s="3" t="n">
        <v>1.665</v>
      </c>
      <c r="L12" s="3" t="e">
        <f aca="false">NA()</f>
        <v>#N/A</v>
      </c>
    </row>
    <row r="13" customFormat="false" ht="12.75" hidden="false" customHeight="false" outlineLevel="0" collapsed="false">
      <c r="A13" s="2" t="s">
        <v>151</v>
      </c>
      <c r="B13" s="3" t="n">
        <v>3.825</v>
      </c>
      <c r="C13" s="3" t="n">
        <v>0.51</v>
      </c>
      <c r="D13" s="3" t="n">
        <v>0.821</v>
      </c>
      <c r="E13" s="3" t="e">
        <f aca="false">NA()</f>
        <v>#N/A</v>
      </c>
      <c r="F13" s="3" t="n">
        <v>0.145</v>
      </c>
      <c r="G13" s="3" t="e">
        <f aca="false">NA()</f>
        <v>#N/A</v>
      </c>
      <c r="H13" s="3" t="n">
        <v>0.1</v>
      </c>
      <c r="I13" s="3" t="n">
        <v>0.576</v>
      </c>
      <c r="J13" s="3" t="n">
        <v>0.64</v>
      </c>
      <c r="K13" s="3" t="n">
        <v>1.854</v>
      </c>
      <c r="L13" s="3" t="e">
        <f aca="false">NA()</f>
        <v>#N/A</v>
      </c>
    </row>
    <row r="14" customFormat="false" ht="12.75" hidden="false" customHeight="false" outlineLevel="0" collapsed="false">
      <c r="A14" s="2" t="s">
        <v>152</v>
      </c>
      <c r="B14" s="3" t="n">
        <v>4.1</v>
      </c>
      <c r="C14" s="3" t="n">
        <v>0.492</v>
      </c>
      <c r="D14" s="3" t="n">
        <v>1.14</v>
      </c>
      <c r="E14" s="3" t="e">
        <f aca="false">NA()</f>
        <v>#N/A</v>
      </c>
      <c r="F14" s="3" t="n">
        <v>0.426</v>
      </c>
      <c r="G14" s="3" t="e">
        <f aca="false">NA()</f>
        <v>#N/A</v>
      </c>
      <c r="H14" s="3" t="n">
        <v>0.1</v>
      </c>
      <c r="I14" s="3" t="n">
        <v>0.614</v>
      </c>
      <c r="J14" s="3" t="n">
        <v>0.679</v>
      </c>
      <c r="K14" s="3" t="n">
        <v>1.789</v>
      </c>
      <c r="L14" s="3" t="e">
        <f aca="false">NA()</f>
        <v>#N/A</v>
      </c>
    </row>
    <row r="15" customFormat="false" ht="12.75" hidden="false" customHeight="false" outlineLevel="0" collapsed="false">
      <c r="A15" s="2" t="s">
        <v>153</v>
      </c>
      <c r="B15" s="3" t="n">
        <v>4.551</v>
      </c>
      <c r="C15" s="3" t="n">
        <v>0.475</v>
      </c>
      <c r="D15" s="3" t="n">
        <v>1.608</v>
      </c>
      <c r="E15" s="3" t="e">
        <f aca="false">NA()</f>
        <v>#N/A</v>
      </c>
      <c r="F15" s="3" t="n">
        <v>0.64</v>
      </c>
      <c r="G15" s="3" t="e">
        <f aca="false">NA()</f>
        <v>#N/A</v>
      </c>
      <c r="H15" s="3" t="n">
        <v>0.43</v>
      </c>
      <c r="I15" s="3" t="n">
        <v>0.538</v>
      </c>
      <c r="J15" s="3" t="n">
        <v>0.602</v>
      </c>
      <c r="K15" s="3" t="n">
        <v>1.866</v>
      </c>
      <c r="L15" s="3" t="e">
        <f aca="false">NA()</f>
        <v>#N/A</v>
      </c>
    </row>
    <row r="16" customFormat="false" ht="12.75" hidden="false" customHeight="false" outlineLevel="0" collapsed="false">
      <c r="A16" s="2" t="s">
        <v>154</v>
      </c>
      <c r="B16" s="3" t="n">
        <v>4.122</v>
      </c>
      <c r="C16" s="3" t="n">
        <v>0.476</v>
      </c>
      <c r="D16" s="3" t="n">
        <v>1.219</v>
      </c>
      <c r="E16" s="3" t="e">
        <f aca="false">NA()</f>
        <v>#N/A</v>
      </c>
      <c r="F16" s="3" t="n">
        <v>0.443</v>
      </c>
      <c r="G16" s="3" t="e">
        <f aca="false">NA()</f>
        <v>#N/A</v>
      </c>
      <c r="H16" s="3" t="n">
        <v>0.3</v>
      </c>
      <c r="I16" s="3" t="n">
        <v>0.476</v>
      </c>
      <c r="J16" s="3" t="n">
        <v>0.539</v>
      </c>
      <c r="K16" s="3" t="n">
        <v>1.888</v>
      </c>
      <c r="L16" s="3" t="e">
        <f aca="false">NA()</f>
        <v>#N/A</v>
      </c>
    </row>
    <row r="17" customFormat="false" ht="12.75" hidden="false" customHeight="false" outlineLevel="0" collapsed="false">
      <c r="A17" s="2" t="s">
        <v>155</v>
      </c>
      <c r="B17" s="3" t="n">
        <v>4.907</v>
      </c>
      <c r="C17" s="3" t="n">
        <v>0.492</v>
      </c>
      <c r="D17" s="3" t="n">
        <v>1.738</v>
      </c>
      <c r="E17" s="3" t="e">
        <f aca="false">NA()</f>
        <v>#N/A</v>
      </c>
      <c r="F17" s="3" t="n">
        <v>0.869</v>
      </c>
      <c r="G17" s="3" t="e">
        <f aca="false">NA()</f>
        <v>#N/A</v>
      </c>
      <c r="H17" s="3" t="n">
        <v>0.3</v>
      </c>
      <c r="I17" s="3" t="n">
        <v>0.569</v>
      </c>
      <c r="J17" s="3" t="n">
        <v>0.632</v>
      </c>
      <c r="K17" s="3" t="n">
        <v>2.045</v>
      </c>
      <c r="L17" s="3" t="e">
        <f aca="false">NA()</f>
        <v>#N/A</v>
      </c>
    </row>
    <row r="18" customFormat="false" ht="12.75" hidden="false" customHeight="false" outlineLevel="0" collapsed="false">
      <c r="A18" s="2" t="s">
        <v>156</v>
      </c>
      <c r="B18" s="3" t="n">
        <v>5.152</v>
      </c>
      <c r="C18" s="3" t="n">
        <v>0.521</v>
      </c>
      <c r="D18" s="3" t="n">
        <v>1.626</v>
      </c>
      <c r="E18" s="3" t="e">
        <f aca="false">NA()</f>
        <v>#N/A</v>
      </c>
      <c r="F18" s="3" t="n">
        <v>0.674</v>
      </c>
      <c r="G18" s="3" t="e">
        <f aca="false">NA()</f>
        <v>#N/A</v>
      </c>
      <c r="H18" s="3" t="n">
        <v>0.3</v>
      </c>
      <c r="I18" s="3" t="n">
        <v>0.652</v>
      </c>
      <c r="J18" s="3" t="n">
        <v>0.715</v>
      </c>
      <c r="K18" s="3" t="n">
        <v>2.29</v>
      </c>
      <c r="L18" s="3" t="e">
        <f aca="false">NA()</f>
        <v>#N/A</v>
      </c>
    </row>
    <row r="19" customFormat="false" ht="12.75" hidden="false" customHeight="false" outlineLevel="0" collapsed="false">
      <c r="A19" s="2" t="s">
        <v>157</v>
      </c>
      <c r="B19" s="3" t="n">
        <v>5.595</v>
      </c>
      <c r="C19" s="3" t="n">
        <v>0.557</v>
      </c>
      <c r="D19" s="3" t="n">
        <v>1.635</v>
      </c>
      <c r="E19" s="3" t="e">
        <f aca="false">NA()</f>
        <v>#N/A</v>
      </c>
      <c r="F19" s="3" t="n">
        <v>0.666</v>
      </c>
      <c r="G19" s="3" t="e">
        <f aca="false">NA()</f>
        <v>#N/A</v>
      </c>
      <c r="H19" s="3" t="n">
        <v>0.3</v>
      </c>
      <c r="I19" s="3" t="n">
        <v>0.669</v>
      </c>
      <c r="J19" s="3" t="n">
        <v>0.731</v>
      </c>
      <c r="K19" s="3" t="n">
        <v>2.672</v>
      </c>
      <c r="L19" s="3" t="e">
        <f aca="false">NA()</f>
        <v>#N/A</v>
      </c>
    </row>
    <row r="20" customFormat="false" ht="12.75" hidden="false" customHeight="false" outlineLevel="0" collapsed="false">
      <c r="A20" s="2" t="s">
        <v>158</v>
      </c>
      <c r="B20" s="3" t="n">
        <v>5.29</v>
      </c>
      <c r="C20" s="3" t="n">
        <v>0.579</v>
      </c>
      <c r="D20" s="3" t="n">
        <v>1.15</v>
      </c>
      <c r="E20" s="3" t="e">
        <f aca="false">NA()</f>
        <v>#N/A</v>
      </c>
      <c r="F20" s="3" t="n">
        <v>0.322</v>
      </c>
      <c r="G20" s="3" t="e">
        <f aca="false">NA()</f>
        <v>#N/A</v>
      </c>
      <c r="H20" s="3" t="n">
        <v>0.3</v>
      </c>
      <c r="I20" s="3" t="n">
        <v>0.528</v>
      </c>
      <c r="J20" s="3" t="n">
        <v>0.59</v>
      </c>
      <c r="K20" s="3" t="n">
        <v>2.971</v>
      </c>
      <c r="L20" s="3" t="e">
        <f aca="false">NA()</f>
        <v>#N/A</v>
      </c>
    </row>
    <row r="21" customFormat="false" ht="12.75" hidden="false" customHeight="false" outlineLevel="0" collapsed="false">
      <c r="A21" s="2" t="s">
        <v>159</v>
      </c>
      <c r="B21" s="3" t="n">
        <v>5.512</v>
      </c>
      <c r="C21" s="3" t="n">
        <v>0.581</v>
      </c>
      <c r="D21" s="3" t="n">
        <v>1.182</v>
      </c>
      <c r="E21" s="3" t="e">
        <f aca="false">NA()</f>
        <v>#N/A</v>
      </c>
      <c r="F21" s="3" t="n">
        <v>0.228</v>
      </c>
      <c r="G21" s="3" t="e">
        <f aca="false">NA()</f>
        <v>#N/A</v>
      </c>
      <c r="H21" s="3" t="n">
        <v>0.3</v>
      </c>
      <c r="I21" s="3" t="n">
        <v>0.654</v>
      </c>
      <c r="J21" s="3" t="n">
        <v>0.716</v>
      </c>
      <c r="K21" s="3" t="n">
        <v>3.033</v>
      </c>
      <c r="L21" s="3" t="e">
        <f aca="false">NA()</f>
        <v>#N/A</v>
      </c>
    </row>
    <row r="22" customFormat="false" ht="12.75" hidden="false" customHeight="false" outlineLevel="0" collapsed="false">
      <c r="A22" s="2" t="s">
        <v>160</v>
      </c>
      <c r="B22" s="3" t="n">
        <v>5.375</v>
      </c>
      <c r="C22" s="3" t="n">
        <v>0.564</v>
      </c>
      <c r="D22" s="3" t="n">
        <v>1.067</v>
      </c>
      <c r="E22" s="3" t="e">
        <f aca="false">NA()</f>
        <v>#N/A</v>
      </c>
      <c r="F22" s="3" t="n">
        <v>0.218</v>
      </c>
      <c r="G22" s="3" t="e">
        <f aca="false">NA()</f>
        <v>#N/A</v>
      </c>
      <c r="H22" s="3" t="n">
        <v>0.3</v>
      </c>
      <c r="I22" s="3" t="n">
        <v>0.549</v>
      </c>
      <c r="J22" s="3" t="n">
        <v>0.611</v>
      </c>
      <c r="K22" s="3" t="n">
        <v>3.133</v>
      </c>
      <c r="L22" s="3" t="e">
        <f aca="false">NA()</f>
        <v>#N/A</v>
      </c>
    </row>
    <row r="23" customFormat="false" ht="12.75" hidden="false" customHeight="false" outlineLevel="0" collapsed="false">
      <c r="A23" s="2" t="s">
        <v>161</v>
      </c>
      <c r="B23" s="3" t="n">
        <v>5.91</v>
      </c>
      <c r="C23" s="3" t="n">
        <v>0.53</v>
      </c>
      <c r="D23" s="3" t="n">
        <v>1.387</v>
      </c>
      <c r="E23" s="3" t="e">
        <f aca="false">NA()</f>
        <v>#N/A</v>
      </c>
      <c r="F23" s="3" t="n">
        <v>0.264</v>
      </c>
      <c r="G23" s="3" t="e">
        <f aca="false">NA()</f>
        <v>#N/A</v>
      </c>
      <c r="H23" s="3" t="n">
        <v>0.3</v>
      </c>
      <c r="I23" s="3" t="n">
        <v>0.823</v>
      </c>
      <c r="J23" s="3" t="n">
        <v>0.885</v>
      </c>
      <c r="K23" s="3" t="n">
        <v>3.108</v>
      </c>
      <c r="L23" s="3" t="e">
        <f aca="false">NA()</f>
        <v>#N/A</v>
      </c>
    </row>
    <row r="24" customFormat="false" ht="12.75" hidden="false" customHeight="false" outlineLevel="0" collapsed="false">
      <c r="A24" s="2" t="s">
        <v>162</v>
      </c>
      <c r="B24" s="3" t="n">
        <v>5.44</v>
      </c>
      <c r="C24" s="3" t="n">
        <v>0.508</v>
      </c>
      <c r="D24" s="3" t="n">
        <v>1.091</v>
      </c>
      <c r="E24" s="3" t="e">
        <f aca="false">NA()</f>
        <v>#N/A</v>
      </c>
      <c r="F24" s="3" t="n">
        <v>0.111</v>
      </c>
      <c r="G24" s="3" t="e">
        <f aca="false">NA()</f>
        <v>#N/A</v>
      </c>
      <c r="H24" s="3" t="n">
        <v>0.3</v>
      </c>
      <c r="I24" s="3" t="n">
        <v>0.68</v>
      </c>
      <c r="J24" s="3" t="n">
        <v>0.742</v>
      </c>
      <c r="K24" s="3" t="n">
        <v>3.099</v>
      </c>
      <c r="L24" s="3" t="e">
        <f aca="false">NA()</f>
        <v>#N/A</v>
      </c>
    </row>
    <row r="25" customFormat="false" ht="12.75" hidden="false" customHeight="false" outlineLevel="0" collapsed="false">
      <c r="A25" s="2" t="s">
        <v>163</v>
      </c>
      <c r="B25" s="3" t="n">
        <v>5.374</v>
      </c>
      <c r="C25" s="3" t="n">
        <v>0.502</v>
      </c>
      <c r="D25" s="3" t="n">
        <v>1.015</v>
      </c>
      <c r="E25" s="3" t="e">
        <f aca="false">NA()</f>
        <v>#N/A</v>
      </c>
      <c r="F25" s="3" t="n">
        <v>0.122</v>
      </c>
      <c r="G25" s="3" t="e">
        <f aca="false">NA()</f>
        <v>#N/A</v>
      </c>
      <c r="H25" s="3" t="n">
        <v>0.2</v>
      </c>
      <c r="I25" s="3" t="n">
        <v>0.693</v>
      </c>
      <c r="J25" s="3" t="n">
        <v>0.755</v>
      </c>
      <c r="K25" s="3" t="n">
        <v>3.102</v>
      </c>
      <c r="L25" s="3" t="e">
        <f aca="false">NA()</f>
        <v>#N/A</v>
      </c>
    </row>
    <row r="26" customFormat="false" ht="12.75" hidden="false" customHeight="false" outlineLevel="0" collapsed="false">
      <c r="A26" s="2" t="s">
        <v>164</v>
      </c>
      <c r="B26" s="3" t="n">
        <v>5.093</v>
      </c>
      <c r="C26" s="3" t="n">
        <v>0.513</v>
      </c>
      <c r="D26" s="3" t="n">
        <v>0.817</v>
      </c>
      <c r="E26" s="3" t="e">
        <f aca="false">NA()</f>
        <v>#N/A</v>
      </c>
      <c r="F26" s="3" t="n">
        <v>0.114</v>
      </c>
      <c r="G26" s="3" t="e">
        <f aca="false">NA()</f>
        <v>#N/A</v>
      </c>
      <c r="H26" s="3" t="n">
        <v>0.1</v>
      </c>
      <c r="I26" s="3" t="n">
        <v>0.603</v>
      </c>
      <c r="J26" s="3" t="n">
        <v>0.666</v>
      </c>
      <c r="K26" s="3" t="n">
        <v>3.097</v>
      </c>
      <c r="L26" s="3" t="e">
        <f aca="false">NA()</f>
        <v>#N/A</v>
      </c>
    </row>
    <row r="27" customFormat="false" ht="12.75" hidden="false" customHeight="false" outlineLevel="0" collapsed="false">
      <c r="A27" s="2" t="s">
        <v>165</v>
      </c>
      <c r="B27" s="3" t="n">
        <v>5.331</v>
      </c>
      <c r="C27" s="3" t="n">
        <v>0.538</v>
      </c>
      <c r="D27" s="3" t="n">
        <v>0.965</v>
      </c>
      <c r="E27" s="3" t="e">
        <f aca="false">NA()</f>
        <v>#N/A</v>
      </c>
      <c r="F27" s="3" t="n">
        <v>0.243</v>
      </c>
      <c r="G27" s="3" t="e">
        <f aca="false">NA()</f>
        <v>#N/A</v>
      </c>
      <c r="H27" s="3" t="n">
        <v>0.1</v>
      </c>
      <c r="I27" s="3" t="n">
        <v>0.622</v>
      </c>
      <c r="J27" s="3" t="n">
        <v>0.686</v>
      </c>
      <c r="K27" s="3" t="n">
        <v>3.142</v>
      </c>
      <c r="L27" s="3" t="e">
        <f aca="false">NA()</f>
        <v>#N/A</v>
      </c>
    </row>
    <row r="28" customFormat="false" ht="12.75" hidden="false" customHeight="false" outlineLevel="0" collapsed="false">
      <c r="A28" s="2" t="s">
        <v>166</v>
      </c>
      <c r="B28" s="3" t="n">
        <v>4.665</v>
      </c>
      <c r="C28" s="3" t="n">
        <v>0.559</v>
      </c>
      <c r="D28" s="3" t="n">
        <v>0.57</v>
      </c>
      <c r="E28" s="3" t="e">
        <f aca="false">NA()</f>
        <v>#N/A</v>
      </c>
      <c r="F28" s="3" t="n">
        <v>0.113</v>
      </c>
      <c r="G28" s="3" t="e">
        <f aca="false">NA()</f>
        <v>#N/A</v>
      </c>
      <c r="H28" s="3" t="n">
        <v>0</v>
      </c>
      <c r="I28" s="3" t="n">
        <v>0.457</v>
      </c>
      <c r="J28" s="3" t="n">
        <v>0.521</v>
      </c>
      <c r="K28" s="3" t="n">
        <v>3.015</v>
      </c>
      <c r="L28" s="3" t="e">
        <f aca="false">NA()</f>
        <v>#N/A</v>
      </c>
    </row>
    <row r="29" customFormat="false" ht="12.75" hidden="false" customHeight="false" outlineLevel="0" collapsed="false">
      <c r="A29" s="2" t="s">
        <v>167</v>
      </c>
      <c r="B29" s="3" t="n">
        <v>4.973</v>
      </c>
      <c r="C29" s="3" t="n">
        <v>0.568</v>
      </c>
      <c r="D29" s="3" t="n">
        <v>0.659</v>
      </c>
      <c r="E29" s="3" t="e">
        <f aca="false">NA()</f>
        <v>#N/A</v>
      </c>
      <c r="F29" s="3" t="n">
        <v>0.087</v>
      </c>
      <c r="G29" s="3" t="e">
        <f aca="false">NA()</f>
        <v>#N/A</v>
      </c>
      <c r="H29" s="3" t="n">
        <v>0.1</v>
      </c>
      <c r="I29" s="3" t="n">
        <v>0.472</v>
      </c>
      <c r="J29" s="3" t="n">
        <v>0.536</v>
      </c>
      <c r="K29" s="3" t="n">
        <v>3.21</v>
      </c>
      <c r="L29" s="3" t="e">
        <f aca="false">NA()</f>
        <v>#N/A</v>
      </c>
    </row>
    <row r="30" customFormat="false" ht="12.75" hidden="false" customHeight="false" outlineLevel="0" collapsed="false">
      <c r="A30" s="2" t="s">
        <v>168</v>
      </c>
      <c r="B30" s="3" t="n">
        <v>5.05</v>
      </c>
      <c r="C30" s="3" t="n">
        <v>0.564</v>
      </c>
      <c r="D30" s="3" t="n">
        <v>0.819</v>
      </c>
      <c r="E30" s="3" t="e">
        <f aca="false">NA()</f>
        <v>#N/A</v>
      </c>
      <c r="F30" s="3" t="n">
        <v>0.223</v>
      </c>
      <c r="G30" s="3" t="e">
        <f aca="false">NA()</f>
        <v>#N/A</v>
      </c>
      <c r="H30" s="3" t="n">
        <v>0.1</v>
      </c>
      <c r="I30" s="3" t="n">
        <v>0.496</v>
      </c>
      <c r="J30" s="3" t="n">
        <v>0.561</v>
      </c>
      <c r="K30" s="3" t="n">
        <v>3.106</v>
      </c>
      <c r="L30" s="3" t="e">
        <f aca="false">NA()</f>
        <v>#N/A</v>
      </c>
    </row>
    <row r="31" customFormat="false" ht="12.75" hidden="false" customHeight="false" outlineLevel="0" collapsed="false">
      <c r="A31" s="2" t="s">
        <v>169</v>
      </c>
      <c r="B31" s="3" t="n">
        <v>5.477</v>
      </c>
      <c r="C31" s="3" t="n">
        <v>0.547</v>
      </c>
      <c r="D31" s="3" t="n">
        <v>1.354</v>
      </c>
      <c r="E31" s="3" t="e">
        <f aca="false">NA()</f>
        <v>#N/A</v>
      </c>
      <c r="F31" s="3" t="n">
        <v>0.449</v>
      </c>
      <c r="G31" s="3" t="e">
        <f aca="false">NA()</f>
        <v>#N/A</v>
      </c>
      <c r="H31" s="3" t="n">
        <v>0.2</v>
      </c>
      <c r="I31" s="3" t="n">
        <v>0.705</v>
      </c>
      <c r="J31" s="3" t="n">
        <v>0.771</v>
      </c>
      <c r="K31" s="3" t="n">
        <v>2.805</v>
      </c>
      <c r="L31" s="3" t="e">
        <f aca="false">NA()</f>
        <v>#N/A</v>
      </c>
    </row>
    <row r="32" customFormat="false" ht="12.75" hidden="false" customHeight="false" outlineLevel="0" collapsed="false">
      <c r="A32" s="2" t="s">
        <v>170</v>
      </c>
      <c r="B32" s="3" t="n">
        <v>5.439</v>
      </c>
      <c r="C32" s="3" t="n">
        <v>0.537</v>
      </c>
      <c r="D32" s="3" t="n">
        <v>1.22</v>
      </c>
      <c r="E32" s="3" t="e">
        <f aca="false">NA()</f>
        <v>#N/A</v>
      </c>
      <c r="F32" s="3" t="n">
        <v>0.332</v>
      </c>
      <c r="G32" s="3" t="e">
        <f aca="false">NA()</f>
        <v>#N/A</v>
      </c>
      <c r="H32" s="3" t="n">
        <v>0.325</v>
      </c>
      <c r="I32" s="3" t="n">
        <v>0.563</v>
      </c>
      <c r="J32" s="3" t="n">
        <v>0.628</v>
      </c>
      <c r="K32" s="3" t="n">
        <v>3.054</v>
      </c>
      <c r="L32" s="3" t="e">
        <f aca="false">NA()</f>
        <v>#N/A</v>
      </c>
    </row>
    <row r="33" customFormat="false" ht="12.75" hidden="false" customHeight="false" outlineLevel="0" collapsed="false">
      <c r="A33" s="2" t="s">
        <v>171</v>
      </c>
      <c r="B33" s="3" t="n">
        <v>6.731</v>
      </c>
      <c r="C33" s="3" t="n">
        <v>0.537</v>
      </c>
      <c r="D33" s="3" t="n">
        <v>1.94</v>
      </c>
      <c r="E33" s="3" t="e">
        <f aca="false">NA()</f>
        <v>#N/A</v>
      </c>
      <c r="F33" s="3" t="n">
        <v>0.867</v>
      </c>
      <c r="G33" s="3" t="e">
        <f aca="false">NA()</f>
        <v>#N/A</v>
      </c>
      <c r="H33" s="3" t="n">
        <v>0.37</v>
      </c>
      <c r="I33" s="3" t="n">
        <v>0.703</v>
      </c>
      <c r="J33" s="3" t="n">
        <v>0.768</v>
      </c>
      <c r="K33" s="3" t="n">
        <v>3.486</v>
      </c>
      <c r="L33" s="3" t="e">
        <f aca="false">NA()</f>
        <v>#N/A</v>
      </c>
    </row>
    <row r="34" customFormat="false" ht="12.75" hidden="false" customHeight="false" outlineLevel="0" collapsed="false">
      <c r="A34" s="2" t="s">
        <v>172</v>
      </c>
      <c r="B34" s="3" t="n">
        <v>5.303</v>
      </c>
      <c r="C34" s="3" t="n">
        <v>0.549</v>
      </c>
      <c r="D34" s="3" t="n">
        <v>0.775</v>
      </c>
      <c r="E34" s="3" t="e">
        <f aca="false">NA()</f>
        <v>#N/A</v>
      </c>
      <c r="F34" s="3" t="n">
        <v>0.199</v>
      </c>
      <c r="G34" s="3" t="e">
        <f aca="false">NA()</f>
        <v>#N/A</v>
      </c>
      <c r="H34" s="3" t="n">
        <v>0.215</v>
      </c>
      <c r="I34" s="3" t="n">
        <v>0.361</v>
      </c>
      <c r="J34" s="3" t="n">
        <v>0.425</v>
      </c>
      <c r="K34" s="3" t="n">
        <v>3.554</v>
      </c>
      <c r="L34" s="3" t="e">
        <f aca="false">NA()</f>
        <v>#N/A</v>
      </c>
    </row>
    <row r="35" customFormat="false" ht="12.75" hidden="false" customHeight="false" outlineLevel="0" collapsed="false">
      <c r="A35" s="2" t="s">
        <v>173</v>
      </c>
      <c r="B35" s="3" t="n">
        <v>6.071</v>
      </c>
      <c r="C35" s="3" t="n">
        <v>0.571</v>
      </c>
      <c r="D35" s="3" t="n">
        <v>1.242</v>
      </c>
      <c r="E35" s="3" t="e">
        <f aca="false">NA()</f>
        <v>#N/A</v>
      </c>
      <c r="F35" s="3" t="n">
        <v>0.604</v>
      </c>
      <c r="G35" s="3" t="e">
        <f aca="false">NA()</f>
        <v>#N/A</v>
      </c>
      <c r="H35" s="3" t="n">
        <v>0.215</v>
      </c>
      <c r="I35" s="3" t="n">
        <v>0.423</v>
      </c>
      <c r="J35" s="3" t="n">
        <v>0.488</v>
      </c>
      <c r="K35" s="3" t="n">
        <v>3.77</v>
      </c>
      <c r="L35" s="3" t="e">
        <f aca="false">NA()</f>
        <v>#N/A</v>
      </c>
    </row>
    <row r="36" customFormat="false" ht="12.75" hidden="false" customHeight="false" outlineLevel="0" collapsed="false">
      <c r="A36" s="2" t="s">
        <v>174</v>
      </c>
      <c r="B36" s="3" t="n">
        <v>5.426</v>
      </c>
      <c r="C36" s="3" t="n">
        <v>0.59</v>
      </c>
      <c r="D36" s="3" t="n">
        <v>0.825</v>
      </c>
      <c r="E36" s="3" t="e">
        <f aca="false">NA()</f>
        <v>#N/A</v>
      </c>
      <c r="F36" s="3" t="n">
        <v>0.408</v>
      </c>
      <c r="G36" s="3" t="e">
        <f aca="false">NA()</f>
        <v>#N/A</v>
      </c>
      <c r="H36" s="3" t="n">
        <v>0.275</v>
      </c>
      <c r="I36" s="3" t="n">
        <v>0.142</v>
      </c>
      <c r="J36" s="3" t="n">
        <v>0.207</v>
      </c>
      <c r="K36" s="3" t="n">
        <v>3.804</v>
      </c>
      <c r="L36" s="3" t="e">
        <f aca="false">NA()</f>
        <v>#N/A</v>
      </c>
    </row>
    <row r="37" customFormat="false" ht="12.75" hidden="false" customHeight="false" outlineLevel="0" collapsed="false">
      <c r="A37" s="2" t="s">
        <v>175</v>
      </c>
      <c r="B37" s="3" t="n">
        <v>5.48</v>
      </c>
      <c r="C37" s="3" t="n">
        <v>0.602</v>
      </c>
      <c r="D37" s="3" t="n">
        <v>0.719</v>
      </c>
      <c r="E37" s="3" t="e">
        <f aca="false">NA()</f>
        <v>#N/A</v>
      </c>
      <c r="F37" s="3" t="n">
        <v>0.275</v>
      </c>
      <c r="G37" s="3" t="e">
        <f aca="false">NA()</f>
        <v>#N/A</v>
      </c>
      <c r="H37" s="3" t="n">
        <v>0.25</v>
      </c>
      <c r="I37" s="3" t="n">
        <v>0.194</v>
      </c>
      <c r="J37" s="3" t="n">
        <v>0.258</v>
      </c>
      <c r="K37" s="3" t="n">
        <v>3.901</v>
      </c>
      <c r="L37" s="3" t="e">
        <f aca="false">NA()</f>
        <v>#N/A</v>
      </c>
    </row>
    <row r="38" customFormat="false" ht="12.75" hidden="false" customHeight="false" outlineLevel="0" collapsed="false">
      <c r="A38" s="2" t="s">
        <v>176</v>
      </c>
      <c r="B38" s="3" t="n">
        <v>5.598</v>
      </c>
      <c r="C38" s="3" t="n">
        <v>0.605</v>
      </c>
      <c r="D38" s="3" t="n">
        <v>0.882</v>
      </c>
      <c r="E38" s="3" t="e">
        <f aca="false">NA()</f>
        <v>#N/A</v>
      </c>
      <c r="F38" s="3" t="n">
        <v>0.401</v>
      </c>
      <c r="G38" s="3" t="e">
        <f aca="false">NA()</f>
        <v>#N/A</v>
      </c>
      <c r="H38" s="3" t="n">
        <v>0.18</v>
      </c>
      <c r="I38" s="3" t="n">
        <v>0.301</v>
      </c>
      <c r="J38" s="3" t="n">
        <v>0.364</v>
      </c>
      <c r="K38" s="3" t="n">
        <v>3.747</v>
      </c>
      <c r="L38" s="3" t="e">
        <f aca="false">NA()</f>
        <v>#N/A</v>
      </c>
    </row>
    <row r="39" customFormat="false" ht="12.75" hidden="false" customHeight="false" outlineLevel="0" collapsed="false">
      <c r="A39" s="2" t="s">
        <v>177</v>
      </c>
      <c r="B39" s="3" t="n">
        <v>6.171</v>
      </c>
      <c r="C39" s="3" t="n">
        <v>0.6</v>
      </c>
      <c r="D39" s="3" t="n">
        <v>1.232</v>
      </c>
      <c r="E39" s="3" t="e">
        <f aca="false">NA()</f>
        <v>#N/A</v>
      </c>
      <c r="F39" s="3" t="n">
        <v>0.428</v>
      </c>
      <c r="G39" s="3" t="e">
        <f aca="false">NA()</f>
        <v>#N/A</v>
      </c>
      <c r="H39" s="3" t="n">
        <v>0.302</v>
      </c>
      <c r="I39" s="3" t="n">
        <v>0.502</v>
      </c>
      <c r="J39" s="3" t="n">
        <v>0.566</v>
      </c>
      <c r="K39" s="3" t="n">
        <v>3.773</v>
      </c>
      <c r="L39" s="3" t="e">
        <f aca="false">NA()</f>
        <v>#N/A</v>
      </c>
    </row>
    <row r="40" customFormat="false" ht="12.75" hidden="false" customHeight="false" outlineLevel="0" collapsed="false">
      <c r="A40" s="2" t="s">
        <v>178</v>
      </c>
      <c r="B40" s="3" t="n">
        <v>4.962</v>
      </c>
      <c r="C40" s="3" t="n">
        <v>0.599</v>
      </c>
      <c r="D40" s="3" t="n">
        <v>0.637</v>
      </c>
      <c r="E40" s="3" t="e">
        <f aca="false">NA()</f>
        <v>#N/A</v>
      </c>
      <c r="F40" s="3" t="n">
        <v>0.158</v>
      </c>
      <c r="G40" s="3" t="e">
        <f aca="false">NA()</f>
        <v>#N/A</v>
      </c>
      <c r="H40" s="3" t="n">
        <v>0.276</v>
      </c>
      <c r="I40" s="3" t="n">
        <v>0.203</v>
      </c>
      <c r="J40" s="3" t="n">
        <v>0.266</v>
      </c>
      <c r="K40" s="3" t="n">
        <v>3.46</v>
      </c>
      <c r="L40" s="3" t="e">
        <f aca="false">NA()</f>
        <v>#N/A</v>
      </c>
    </row>
    <row r="41" customFormat="false" ht="12.75" hidden="false" customHeight="false" outlineLevel="0" collapsed="false">
      <c r="A41" s="2" t="s">
        <v>179</v>
      </c>
      <c r="B41" s="3" t="n">
        <v>5.303</v>
      </c>
      <c r="C41" s="3" t="n">
        <v>0.601</v>
      </c>
      <c r="D41" s="3" t="n">
        <v>0.896</v>
      </c>
      <c r="E41" s="3" t="e">
        <f aca="false">NA()</f>
        <v>#N/A</v>
      </c>
      <c r="F41" s="3" t="n">
        <v>0.204</v>
      </c>
      <c r="G41" s="3" t="e">
        <f aca="false">NA()</f>
        <v>#N/A</v>
      </c>
      <c r="H41" s="3" t="n">
        <v>0.457</v>
      </c>
      <c r="I41" s="3" t="n">
        <v>0.235</v>
      </c>
      <c r="J41" s="3" t="n">
        <v>0.299</v>
      </c>
      <c r="K41" s="3" t="n">
        <v>3.507</v>
      </c>
      <c r="L41" s="3" t="e">
        <f aca="false">NA()</f>
        <v>#N/A</v>
      </c>
    </row>
    <row r="42" customFormat="false" ht="12.75" hidden="false" customHeight="false" outlineLevel="0" collapsed="false">
      <c r="A42" s="2" t="s">
        <v>180</v>
      </c>
      <c r="B42" s="3" t="n">
        <v>6.04</v>
      </c>
      <c r="C42" s="3" t="n">
        <v>0.61</v>
      </c>
      <c r="D42" s="3" t="n">
        <v>1.405</v>
      </c>
      <c r="E42" s="3" t="e">
        <f aca="false">NA()</f>
        <v>#N/A</v>
      </c>
      <c r="F42" s="3" t="n">
        <v>0.58</v>
      </c>
      <c r="G42" s="3" t="e">
        <f aca="false">NA()</f>
        <v>#N/A</v>
      </c>
      <c r="H42" s="3" t="n">
        <v>0.45</v>
      </c>
      <c r="I42" s="3" t="n">
        <v>0.375</v>
      </c>
      <c r="J42" s="3" t="n">
        <v>0.44</v>
      </c>
      <c r="K42" s="3" t="n">
        <v>3.585</v>
      </c>
      <c r="L42" s="3" t="e">
        <f aca="false">NA()</f>
        <v>#N/A</v>
      </c>
    </row>
    <row r="43" customFormat="false" ht="12.75" hidden="false" customHeight="false" outlineLevel="0" collapsed="false">
      <c r="A43" s="2" t="s">
        <v>181</v>
      </c>
      <c r="B43" s="3" t="n">
        <v>6.7</v>
      </c>
      <c r="C43" s="3" t="n">
        <v>0.624</v>
      </c>
      <c r="D43" s="3" t="n">
        <v>1.891</v>
      </c>
      <c r="E43" s="3" t="e">
        <f aca="false">NA()</f>
        <v>#N/A</v>
      </c>
      <c r="F43" s="3" t="n">
        <v>1.021</v>
      </c>
      <c r="G43" s="3" t="e">
        <f aca="false">NA()</f>
        <v>#N/A</v>
      </c>
      <c r="H43" s="3" t="n">
        <v>0.4</v>
      </c>
      <c r="I43" s="3" t="n">
        <v>0.47</v>
      </c>
      <c r="J43" s="3" t="n">
        <v>0.536</v>
      </c>
      <c r="K43" s="3" t="n">
        <v>3.649</v>
      </c>
      <c r="L43" s="3" t="e">
        <f aca="false">NA()</f>
        <v>#N/A</v>
      </c>
    </row>
    <row r="44" customFormat="false" ht="12.75" hidden="false" customHeight="false" outlineLevel="0" collapsed="false">
      <c r="A44" s="2" t="s">
        <v>182</v>
      </c>
      <c r="B44" s="3" t="n">
        <v>5.882</v>
      </c>
      <c r="C44" s="3" t="n">
        <v>0.642</v>
      </c>
      <c r="D44" s="3" t="n">
        <v>1.207</v>
      </c>
      <c r="E44" s="3" t="e">
        <f aca="false">NA()</f>
        <v>#N/A</v>
      </c>
      <c r="F44" s="3" t="n">
        <v>0.543</v>
      </c>
      <c r="G44" s="3" t="e">
        <f aca="false">NA()</f>
        <v>#N/A</v>
      </c>
      <c r="H44" s="3" t="n">
        <v>0.443</v>
      </c>
      <c r="I44" s="3" t="n">
        <v>0.221</v>
      </c>
      <c r="J44" s="3" t="n">
        <v>0.011</v>
      </c>
      <c r="K44" s="3" t="n">
        <v>4.022</v>
      </c>
      <c r="L44" s="3" t="e">
        <f aca="false">NA()</f>
        <v>#N/A</v>
      </c>
    </row>
    <row r="45" customFormat="false" ht="12.75" hidden="false" customHeight="false" outlineLevel="0" collapsed="false">
      <c r="A45" s="2" t="s">
        <v>183</v>
      </c>
      <c r="B45" s="3" t="n">
        <v>6.677</v>
      </c>
      <c r="C45" s="3" t="n">
        <v>0.66</v>
      </c>
      <c r="D45" s="3" t="n">
        <v>1.383</v>
      </c>
      <c r="E45" s="3" t="e">
        <f aca="false">NA()</f>
        <v>#N/A</v>
      </c>
      <c r="F45" s="3" t="n">
        <v>0.517</v>
      </c>
      <c r="G45" s="3" t="e">
        <f aca="false">NA()</f>
        <v>#N/A</v>
      </c>
      <c r="H45" s="3" t="n">
        <v>0.504</v>
      </c>
      <c r="I45" s="3" t="n">
        <v>0.362</v>
      </c>
      <c r="J45" s="3" t="n">
        <v>0.152</v>
      </c>
      <c r="K45" s="3" t="n">
        <v>4.482</v>
      </c>
      <c r="L45" s="3" t="e">
        <f aca="false">NA()</f>
        <v>#N/A</v>
      </c>
    </row>
    <row r="46" customFormat="false" ht="12.75" hidden="false" customHeight="false" outlineLevel="0" collapsed="false">
      <c r="A46" s="2" t="s">
        <v>184</v>
      </c>
      <c r="B46" s="3" t="n">
        <v>6.719</v>
      </c>
      <c r="C46" s="3" t="n">
        <v>0.676</v>
      </c>
      <c r="D46" s="3" t="n">
        <v>1.525</v>
      </c>
      <c r="E46" s="3" t="e">
        <f aca="false">NA()</f>
        <v>#N/A</v>
      </c>
      <c r="F46" s="3" t="n">
        <v>0.763</v>
      </c>
      <c r="G46" s="3" t="e">
        <f aca="false">NA()</f>
        <v>#N/A</v>
      </c>
      <c r="H46" s="3" t="n">
        <v>0.473</v>
      </c>
      <c r="I46" s="3" t="n">
        <v>0.289</v>
      </c>
      <c r="J46" s="3" t="n">
        <v>0.077</v>
      </c>
      <c r="K46" s="3" t="n">
        <v>4.441</v>
      </c>
      <c r="L46" s="3" t="e">
        <f aca="false">NA()</f>
        <v>#N/A</v>
      </c>
    </row>
    <row r="47" customFormat="false" ht="12.75" hidden="false" customHeight="false" outlineLevel="0" collapsed="false">
      <c r="A47" s="2" t="s">
        <v>185</v>
      </c>
      <c r="B47" s="3" t="n">
        <v>7.648</v>
      </c>
      <c r="C47" s="3" t="n">
        <v>0.688</v>
      </c>
      <c r="D47" s="3" t="n">
        <v>2.043</v>
      </c>
      <c r="E47" s="3" t="e">
        <f aca="false">NA()</f>
        <v>#N/A</v>
      </c>
      <c r="F47" s="3" t="n">
        <v>1.305</v>
      </c>
      <c r="G47" s="3" t="e">
        <f aca="false">NA()</f>
        <v>#N/A</v>
      </c>
      <c r="H47" s="3" t="n">
        <v>0.333</v>
      </c>
      <c r="I47" s="3" t="n">
        <v>0.405</v>
      </c>
      <c r="J47" s="3" t="n">
        <v>0.194</v>
      </c>
      <c r="K47" s="3" t="n">
        <v>4.723</v>
      </c>
      <c r="L47" s="3" t="e">
        <f aca="false">NA()</f>
        <v>#N/A</v>
      </c>
    </row>
    <row r="48" customFormat="false" ht="12.75" hidden="false" customHeight="false" outlineLevel="0" collapsed="false">
      <c r="A48" s="2" t="s">
        <v>186</v>
      </c>
      <c r="B48" s="3" t="n">
        <v>6.94</v>
      </c>
      <c r="C48" s="3" t="n">
        <v>0.69</v>
      </c>
      <c r="D48" s="3" t="n">
        <v>1.852</v>
      </c>
      <c r="E48" s="3" t="e">
        <f aca="false">NA()</f>
        <v>#N/A</v>
      </c>
      <c r="F48" s="3" t="n">
        <v>1.142</v>
      </c>
      <c r="G48" s="3" t="e">
        <f aca="false">NA()</f>
        <v>#N/A</v>
      </c>
      <c r="H48" s="3" t="n">
        <v>0.479</v>
      </c>
      <c r="I48" s="3" t="n">
        <v>0.231</v>
      </c>
      <c r="J48" s="3" t="n">
        <v>0.019</v>
      </c>
      <c r="K48" s="3" t="n">
        <v>4.379</v>
      </c>
      <c r="L48" s="3" t="e">
        <f aca="false">NA()</f>
        <v>#N/A</v>
      </c>
    </row>
    <row r="49" customFormat="false" ht="12.75" hidden="false" customHeight="false" outlineLevel="0" collapsed="false">
      <c r="A49" s="2" t="s">
        <v>187</v>
      </c>
      <c r="B49" s="3" t="n">
        <v>6.749</v>
      </c>
      <c r="C49" s="3" t="n">
        <v>0.683</v>
      </c>
      <c r="D49" s="3" t="n">
        <v>1.968</v>
      </c>
      <c r="E49" s="3" t="e">
        <f aca="false">NA()</f>
        <v>#N/A</v>
      </c>
      <c r="F49" s="3" t="n">
        <v>1.122</v>
      </c>
      <c r="G49" s="3" t="e">
        <f aca="false">NA()</f>
        <v>#N/A</v>
      </c>
      <c r="H49" s="3" t="n">
        <v>0.538</v>
      </c>
      <c r="I49" s="3" t="n">
        <v>0.308</v>
      </c>
      <c r="J49" s="3" t="n">
        <v>0.097</v>
      </c>
      <c r="K49" s="3" t="n">
        <v>4.001</v>
      </c>
      <c r="L49" s="3" t="e">
        <f aca="false">NA()</f>
        <v>#N/A</v>
      </c>
    </row>
    <row r="50" customFormat="false" ht="12.75" hidden="false" customHeight="false" outlineLevel="0" collapsed="false">
      <c r="A50" s="2" t="s">
        <v>188</v>
      </c>
      <c r="B50" s="3" t="n">
        <v>7.219</v>
      </c>
      <c r="C50" s="3" t="n">
        <v>0.668</v>
      </c>
      <c r="D50" s="3" t="n">
        <v>2.014</v>
      </c>
      <c r="E50" s="3" t="e">
        <f aca="false">NA()</f>
        <v>#N/A</v>
      </c>
      <c r="F50" s="3" t="n">
        <v>1.146</v>
      </c>
      <c r="G50" s="3" t="e">
        <f aca="false">NA()</f>
        <v>#N/A</v>
      </c>
      <c r="H50" s="3" t="n">
        <v>0.425</v>
      </c>
      <c r="I50" s="3" t="n">
        <v>0.443</v>
      </c>
      <c r="J50" s="3" t="n">
        <v>0.232</v>
      </c>
      <c r="K50" s="3" t="n">
        <v>4.305</v>
      </c>
      <c r="L50" s="3" t="e">
        <f aca="false">NA()</f>
        <v>#N/A</v>
      </c>
    </row>
    <row r="51" customFormat="false" ht="12.75" hidden="false" customHeight="false" outlineLevel="0" collapsed="false">
      <c r="A51" s="2" t="s">
        <v>189</v>
      </c>
      <c r="B51" s="3" t="n">
        <v>8.431</v>
      </c>
      <c r="C51" s="3" t="n">
        <v>0.648</v>
      </c>
      <c r="D51" s="3" t="n">
        <v>2.964</v>
      </c>
      <c r="E51" s="3" t="e">
        <f aca="false">NA()</f>
        <v>#N/A</v>
      </c>
      <c r="F51" s="3" t="n">
        <v>1.976</v>
      </c>
      <c r="G51" s="3" t="e">
        <f aca="false">NA()</f>
        <v>#N/A</v>
      </c>
      <c r="H51" s="3" t="n">
        <v>0.523</v>
      </c>
      <c r="I51" s="3" t="n">
        <v>0.465</v>
      </c>
      <c r="J51" s="3" t="n">
        <v>0.255</v>
      </c>
      <c r="K51" s="3" t="n">
        <v>4.564</v>
      </c>
      <c r="L51" s="3" t="e">
        <f aca="false">NA()</f>
        <v>#N/A</v>
      </c>
    </row>
    <row r="52" customFormat="false" ht="12.75" hidden="false" customHeight="false" outlineLevel="0" collapsed="false">
      <c r="A52" s="2" t="s">
        <v>190</v>
      </c>
      <c r="B52" s="3" t="n">
        <v>7.249</v>
      </c>
      <c r="C52" s="3" t="n">
        <v>0.652</v>
      </c>
      <c r="D52" s="3" t="n">
        <v>1.923</v>
      </c>
      <c r="E52" s="3" t="e">
        <f aca="false">NA()</f>
        <v>#N/A</v>
      </c>
      <c r="F52" s="3" t="n">
        <v>1.048</v>
      </c>
      <c r="G52" s="3" t="e">
        <f aca="false">NA()</f>
        <v>#N/A</v>
      </c>
      <c r="H52" s="3" t="n">
        <v>0.636</v>
      </c>
      <c r="I52" s="3" t="n">
        <v>0.239</v>
      </c>
      <c r="J52" s="3" t="n">
        <v>0.029</v>
      </c>
      <c r="K52" s="3" t="n">
        <v>4.645</v>
      </c>
      <c r="L52" s="3" t="e">
        <f aca="false">NA()</f>
        <v>#N/A</v>
      </c>
    </row>
    <row r="53" customFormat="false" ht="12.75" hidden="false" customHeight="false" outlineLevel="0" collapsed="false">
      <c r="A53" s="2" t="s">
        <v>191</v>
      </c>
      <c r="B53" s="3" t="n">
        <v>8.206</v>
      </c>
      <c r="C53" s="3" t="n">
        <v>0.655</v>
      </c>
      <c r="D53" s="3" t="n">
        <v>1.972</v>
      </c>
      <c r="E53" s="3" t="e">
        <f aca="false">NA()</f>
        <v>#N/A</v>
      </c>
      <c r="F53" s="3" t="n">
        <v>0.963</v>
      </c>
      <c r="G53" s="3" t="e">
        <f aca="false">NA()</f>
        <v>#N/A</v>
      </c>
      <c r="H53" s="3" t="n">
        <v>0.643</v>
      </c>
      <c r="I53" s="3" t="n">
        <v>0.366</v>
      </c>
      <c r="J53" s="3" t="n">
        <v>0.156</v>
      </c>
      <c r="K53" s="3" t="n">
        <v>5.423</v>
      </c>
      <c r="L53" s="3" t="e">
        <f aca="false">NA()</f>
        <v>#N/A</v>
      </c>
    </row>
    <row r="54" customFormat="false" ht="12.75" hidden="false" customHeight="false" outlineLevel="0" collapsed="false">
      <c r="A54" s="2" t="s">
        <v>192</v>
      </c>
      <c r="B54" s="3" t="n">
        <v>8.87</v>
      </c>
      <c r="C54" s="3" t="n">
        <v>0.671</v>
      </c>
      <c r="D54" s="3" t="n">
        <v>2.202</v>
      </c>
      <c r="E54" s="3" t="e">
        <f aca="false">NA()</f>
        <v>#N/A</v>
      </c>
      <c r="F54" s="3" t="n">
        <v>1.394</v>
      </c>
      <c r="G54" s="3" t="e">
        <f aca="false">NA()</f>
        <v>#N/A</v>
      </c>
      <c r="H54" s="3" t="n">
        <v>0.494</v>
      </c>
      <c r="I54" s="3" t="n">
        <v>0.314</v>
      </c>
      <c r="J54" s="3" t="n">
        <v>0.104</v>
      </c>
      <c r="K54" s="3" t="n">
        <v>5.893</v>
      </c>
      <c r="L54" s="3" t="e">
        <f aca="false">NA()</f>
        <v>#N/A</v>
      </c>
    </row>
    <row r="55" customFormat="false" ht="12.75" hidden="false" customHeight="false" outlineLevel="0" collapsed="false">
      <c r="A55" s="2" t="s">
        <v>193</v>
      </c>
      <c r="B55" s="3" t="n">
        <v>9.167</v>
      </c>
      <c r="C55" s="3" t="n">
        <v>0.672</v>
      </c>
      <c r="D55" s="3" t="n">
        <v>1.921</v>
      </c>
      <c r="E55" s="3" t="e">
        <f aca="false">NA()</f>
        <v>#N/A</v>
      </c>
      <c r="F55" s="3" t="n">
        <v>0.718</v>
      </c>
      <c r="G55" s="3" t="e">
        <f aca="false">NA()</f>
        <v>#N/A</v>
      </c>
      <c r="H55" s="3" t="n">
        <v>0.514</v>
      </c>
      <c r="I55" s="3" t="n">
        <v>0.689</v>
      </c>
      <c r="J55" s="3" t="n">
        <v>0.479</v>
      </c>
      <c r="K55" s="3" t="n">
        <v>6.095</v>
      </c>
      <c r="L55" s="3" t="e">
        <f aca="false">NA()</f>
        <v>#N/A</v>
      </c>
    </row>
    <row r="56" customFormat="false" ht="12.75" hidden="false" customHeight="false" outlineLevel="0" collapsed="false">
      <c r="A56" s="2" t="s">
        <v>194</v>
      </c>
      <c r="B56" s="3" t="n">
        <v>8.28</v>
      </c>
      <c r="C56" s="3" t="n">
        <v>0.694</v>
      </c>
      <c r="D56" s="3" t="n">
        <v>1.479</v>
      </c>
      <c r="E56" s="3" t="e">
        <f aca="false">NA()</f>
        <v>#N/A</v>
      </c>
      <c r="F56" s="3" t="n">
        <v>0.569</v>
      </c>
      <c r="G56" s="3" t="e">
        <f aca="false">NA()</f>
        <v>#N/A</v>
      </c>
      <c r="H56" s="3" t="n">
        <v>0.52</v>
      </c>
      <c r="I56" s="3" t="n">
        <v>0.39</v>
      </c>
      <c r="J56" s="3" t="n">
        <v>0.181</v>
      </c>
      <c r="K56" s="3" t="n">
        <v>5.926</v>
      </c>
      <c r="L56" s="3" t="e">
        <f aca="false">NA()</f>
        <v>#N/A</v>
      </c>
    </row>
    <row r="57" customFormat="false" ht="12.75" hidden="false" customHeight="false" outlineLevel="0" collapsed="false">
      <c r="A57" s="2" t="s">
        <v>195</v>
      </c>
      <c r="B57" s="3" t="n">
        <v>9.303</v>
      </c>
      <c r="C57" s="3" t="n">
        <v>0.689</v>
      </c>
      <c r="D57" s="3" t="n">
        <v>2.257</v>
      </c>
      <c r="E57" s="3" t="e">
        <f aca="false">NA()</f>
        <v>#N/A</v>
      </c>
      <c r="F57" s="3" t="n">
        <v>1.021</v>
      </c>
      <c r="G57" s="3" t="e">
        <f aca="false">NA()</f>
        <v>#N/A</v>
      </c>
      <c r="H57" s="3" t="n">
        <v>0.596</v>
      </c>
      <c r="I57" s="3" t="n">
        <v>0.64</v>
      </c>
      <c r="J57" s="3" t="n">
        <v>0.43</v>
      </c>
      <c r="K57" s="3" t="n">
        <v>5.927</v>
      </c>
      <c r="L57" s="3" t="e">
        <f aca="false">NA()</f>
        <v>#N/A</v>
      </c>
    </row>
    <row r="58" customFormat="false" ht="12.75" hidden="false" customHeight="false" outlineLevel="0" collapsed="false">
      <c r="A58" s="2" t="s">
        <v>196</v>
      </c>
      <c r="B58" s="3" t="n">
        <v>9.157</v>
      </c>
      <c r="C58" s="3" t="n">
        <v>0.684</v>
      </c>
      <c r="D58" s="3" t="n">
        <v>2.564</v>
      </c>
      <c r="E58" s="3" t="e">
        <f aca="false">NA()</f>
        <v>#N/A</v>
      </c>
      <c r="F58" s="3" t="n">
        <v>1.535</v>
      </c>
      <c r="G58" s="3" t="e">
        <f aca="false">NA()</f>
        <v>#N/A</v>
      </c>
      <c r="H58" s="3" t="n">
        <v>0.673</v>
      </c>
      <c r="I58" s="3" t="n">
        <v>0.356</v>
      </c>
      <c r="J58" s="3" t="n">
        <v>0.145</v>
      </c>
      <c r="K58" s="3" t="n">
        <v>5.764</v>
      </c>
      <c r="L58" s="3" t="e">
        <f aca="false">NA()</f>
        <v>#N/A</v>
      </c>
    </row>
    <row r="59" customFormat="false" ht="12.75" hidden="false" customHeight="false" outlineLevel="0" collapsed="false">
      <c r="A59" s="2" t="s">
        <v>197</v>
      </c>
      <c r="B59" s="3" t="n">
        <v>9.862</v>
      </c>
      <c r="C59" s="3" t="n">
        <v>0.681</v>
      </c>
      <c r="D59" s="3" t="n">
        <v>2.674</v>
      </c>
      <c r="E59" s="3" t="e">
        <f aca="false">NA()</f>
        <v>#N/A</v>
      </c>
      <c r="F59" s="3" t="n">
        <v>1.374</v>
      </c>
      <c r="G59" s="3" t="e">
        <f aca="false">NA()</f>
        <v>#N/A</v>
      </c>
      <c r="H59" s="3" t="n">
        <v>0.693</v>
      </c>
      <c r="I59" s="3" t="n">
        <v>0.607</v>
      </c>
      <c r="J59" s="3" t="n">
        <v>0.897</v>
      </c>
      <c r="K59" s="3" t="n">
        <v>5.61</v>
      </c>
      <c r="L59" s="3" t="e">
        <f aca="false">NA()</f>
        <v>#N/A</v>
      </c>
    </row>
    <row r="60" customFormat="false" ht="12.75" hidden="false" customHeight="false" outlineLevel="0" collapsed="false">
      <c r="A60" s="2" t="s">
        <v>198</v>
      </c>
      <c r="B60" s="3" t="n">
        <v>9.051</v>
      </c>
      <c r="C60" s="3" t="n">
        <v>0.687</v>
      </c>
      <c r="D60" s="3" t="n">
        <v>2.104</v>
      </c>
      <c r="E60" s="3" t="e">
        <f aca="false">NA()</f>
        <v>#N/A</v>
      </c>
      <c r="F60" s="3" t="n">
        <v>0.955</v>
      </c>
      <c r="G60" s="3" t="e">
        <f aca="false">NA()</f>
        <v>#N/A</v>
      </c>
      <c r="H60" s="3" t="n">
        <v>0.75</v>
      </c>
      <c r="I60" s="3" t="n">
        <v>0.399</v>
      </c>
      <c r="J60" s="3" t="n">
        <v>0.688</v>
      </c>
      <c r="K60" s="3" t="n">
        <v>5.572</v>
      </c>
      <c r="L60" s="3" t="e">
        <f aca="false">NA()</f>
        <v>#N/A</v>
      </c>
    </row>
    <row r="61" customFormat="false" ht="12.75" hidden="false" customHeight="false" outlineLevel="0" collapsed="false">
      <c r="A61" s="2" t="s">
        <v>199</v>
      </c>
      <c r="B61" s="3" t="n">
        <v>10.499</v>
      </c>
      <c r="C61" s="3" t="n">
        <v>0.698</v>
      </c>
      <c r="D61" s="3" t="n">
        <v>3.132</v>
      </c>
      <c r="E61" s="3" t="e">
        <f aca="false">NA()</f>
        <v>#N/A</v>
      </c>
      <c r="F61" s="3" t="n">
        <v>1.51</v>
      </c>
      <c r="G61" s="3" t="e">
        <f aca="false">NA()</f>
        <v>#N/A</v>
      </c>
      <c r="H61" s="3" t="n">
        <v>0.835</v>
      </c>
      <c r="I61" s="3" t="n">
        <v>0.787</v>
      </c>
      <c r="J61" s="3" t="n">
        <v>1.077</v>
      </c>
      <c r="K61" s="3" t="n">
        <v>5.592</v>
      </c>
      <c r="L61" s="3" t="e">
        <f aca="false">NA()</f>
        <v>#N/A</v>
      </c>
    </row>
    <row r="62" customFormat="false" ht="12.75" hidden="false" customHeight="false" outlineLevel="0" collapsed="false">
      <c r="A62" s="2" t="s">
        <v>200</v>
      </c>
      <c r="B62" s="3" t="n">
        <v>8.511</v>
      </c>
      <c r="C62" s="3" t="n">
        <v>0.709</v>
      </c>
      <c r="D62" s="3" t="n">
        <v>1.721</v>
      </c>
      <c r="E62" s="3" t="e">
        <f aca="false">NA()</f>
        <v>#N/A</v>
      </c>
      <c r="F62" s="3" t="n">
        <v>0.595</v>
      </c>
      <c r="G62" s="3" t="e">
        <f aca="false">NA()</f>
        <v>#N/A</v>
      </c>
      <c r="H62" s="3" t="n">
        <v>0.754</v>
      </c>
      <c r="I62" s="3" t="n">
        <v>0.372</v>
      </c>
      <c r="J62" s="3" t="n">
        <v>0.661</v>
      </c>
      <c r="K62" s="3" t="n">
        <v>5.42</v>
      </c>
      <c r="L62" s="3" t="e">
        <f aca="false">NA()</f>
        <v>#N/A</v>
      </c>
    </row>
    <row r="63" customFormat="false" ht="12.75" hidden="false" customHeight="false" outlineLevel="0" collapsed="false">
      <c r="A63" s="2" t="s">
        <v>201</v>
      </c>
      <c r="B63" s="3" t="n">
        <v>10.349</v>
      </c>
      <c r="C63" s="3" t="n">
        <v>0.711</v>
      </c>
      <c r="D63" s="3" t="n">
        <v>2.449</v>
      </c>
      <c r="E63" s="3" t="e">
        <f aca="false">NA()</f>
        <v>#N/A</v>
      </c>
      <c r="F63" s="3" t="n">
        <v>1.082</v>
      </c>
      <c r="G63" s="3" t="e">
        <f aca="false">NA()</f>
        <v>#N/A</v>
      </c>
      <c r="H63" s="3" t="n">
        <v>0.453</v>
      </c>
      <c r="I63" s="3" t="n">
        <v>0.914</v>
      </c>
      <c r="J63" s="3" t="n">
        <v>1.203</v>
      </c>
      <c r="K63" s="3" t="n">
        <v>5.986</v>
      </c>
      <c r="L63" s="3" t="e">
        <f aca="false">NA()</f>
        <v>#N/A</v>
      </c>
    </row>
    <row r="64" customFormat="false" ht="12.75" hidden="false" customHeight="false" outlineLevel="0" collapsed="false">
      <c r="A64" s="2" t="s">
        <v>202</v>
      </c>
      <c r="B64" s="3" t="n">
        <v>9.123</v>
      </c>
      <c r="C64" s="3" t="n">
        <v>0.73</v>
      </c>
      <c r="D64" s="3" t="n">
        <v>1.605</v>
      </c>
      <c r="E64" s="3" t="e">
        <f aca="false">NA()</f>
        <v>#N/A</v>
      </c>
      <c r="F64" s="3" t="n">
        <v>0.909</v>
      </c>
      <c r="G64" s="3" t="e">
        <f aca="false">NA()</f>
        <v>#N/A</v>
      </c>
      <c r="H64" s="3" t="n">
        <v>0.333</v>
      </c>
      <c r="I64" s="3" t="n">
        <v>0.363</v>
      </c>
      <c r="J64" s="3" t="n">
        <v>0.651</v>
      </c>
      <c r="K64" s="3" t="n">
        <v>6.137</v>
      </c>
      <c r="L64" s="3" t="e">
        <f aca="false">NA()</f>
        <v>#N/A</v>
      </c>
    </row>
    <row r="65" customFormat="false" ht="12.75" hidden="false" customHeight="false" outlineLevel="0" collapsed="false">
      <c r="A65" s="2" t="s">
        <v>203</v>
      </c>
      <c r="B65" s="3" t="n">
        <v>10.507</v>
      </c>
      <c r="C65" s="3" t="n">
        <v>0.746</v>
      </c>
      <c r="D65" s="3" t="n">
        <v>2.303</v>
      </c>
      <c r="E65" s="3" t="e">
        <f aca="false">NA()</f>
        <v>#N/A</v>
      </c>
      <c r="F65" s="3" t="n">
        <v>0.818</v>
      </c>
      <c r="G65" s="3" t="e">
        <f aca="false">NA()</f>
        <v>#N/A</v>
      </c>
      <c r="H65" s="3" t="n">
        <v>0.618</v>
      </c>
      <c r="I65" s="3" t="n">
        <v>0.867</v>
      </c>
      <c r="J65" s="3" t="n">
        <v>1.155</v>
      </c>
      <c r="K65" s="3" t="n">
        <v>6.303</v>
      </c>
      <c r="L65" s="3" t="e">
        <f aca="false">NA()</f>
        <v>#N/A</v>
      </c>
    </row>
    <row r="66" customFormat="false" ht="12.75" hidden="false" customHeight="false" outlineLevel="0" collapsed="false">
      <c r="A66" s="2" t="s">
        <v>204</v>
      </c>
      <c r="B66" s="3" t="n">
        <v>8.93</v>
      </c>
      <c r="C66" s="3" t="n">
        <v>0.764</v>
      </c>
      <c r="D66" s="3" t="n">
        <v>1.595</v>
      </c>
      <c r="E66" s="3" t="e">
        <f aca="false">NA()</f>
        <v>#N/A</v>
      </c>
      <c r="F66" s="3" t="n">
        <v>0.893</v>
      </c>
      <c r="G66" s="3" t="e">
        <f aca="false">NA()</f>
        <v>#N/A</v>
      </c>
      <c r="H66" s="3" t="n">
        <v>0.324</v>
      </c>
      <c r="I66" s="3" t="n">
        <v>0.378</v>
      </c>
      <c r="J66" s="3" t="n">
        <v>0.666</v>
      </c>
      <c r="K66" s="3" t="n">
        <v>5.905</v>
      </c>
      <c r="L66" s="3" t="e">
        <f aca="false">NA()</f>
        <v>#N/A</v>
      </c>
    </row>
    <row r="67" customFormat="false" ht="12.75" hidden="false" customHeight="false" outlineLevel="0" collapsed="false">
      <c r="A67" s="2" t="s">
        <v>205</v>
      </c>
      <c r="B67" s="3" t="n">
        <v>11.286</v>
      </c>
      <c r="C67" s="3" t="n">
        <v>0.784</v>
      </c>
      <c r="D67" s="3" t="n">
        <v>3.235</v>
      </c>
      <c r="E67" s="3" t="e">
        <f aca="false">NA()</f>
        <v>#N/A</v>
      </c>
      <c r="F67" s="3" t="n">
        <v>1.742</v>
      </c>
      <c r="G67" s="3" t="e">
        <f aca="false">NA()</f>
        <v>#N/A</v>
      </c>
      <c r="H67" s="3" t="n">
        <v>0.465</v>
      </c>
      <c r="I67" s="3" t="n">
        <v>1.028</v>
      </c>
      <c r="J67" s="3" t="n">
        <v>1.317</v>
      </c>
      <c r="K67" s="3" t="n">
        <v>5.95</v>
      </c>
      <c r="L67" s="3" t="e">
        <f aca="false">NA()</f>
        <v>#N/A</v>
      </c>
    </row>
    <row r="68" customFormat="false" ht="12.75" hidden="false" customHeight="false" outlineLevel="0" collapsed="false">
      <c r="A68" s="2" t="s">
        <v>206</v>
      </c>
      <c r="B68" s="3" t="n">
        <v>11.449</v>
      </c>
      <c r="C68" s="3" t="n">
        <v>0.846</v>
      </c>
      <c r="D68" s="3" t="n">
        <v>3.379</v>
      </c>
      <c r="E68" s="3" t="e">
        <f aca="false">NA()</f>
        <v>#N/A</v>
      </c>
      <c r="F68" s="3" t="n">
        <v>2.14</v>
      </c>
      <c r="G68" s="3" t="e">
        <f aca="false">NA()</f>
        <v>#N/A</v>
      </c>
      <c r="H68" s="3" t="n">
        <v>0.783</v>
      </c>
      <c r="I68" s="3" t="n">
        <v>0.456</v>
      </c>
      <c r="J68" s="3" t="n">
        <v>0.745</v>
      </c>
      <c r="K68" s="3" t="n">
        <v>6.479</v>
      </c>
      <c r="L68" s="3" t="e">
        <f aca="false">NA()</f>
        <v>#N/A</v>
      </c>
    </row>
    <row r="69" customFormat="false" ht="12.75" hidden="false" customHeight="false" outlineLevel="0" collapsed="false">
      <c r="A69" s="2" t="s">
        <v>207</v>
      </c>
      <c r="B69" s="3" t="n">
        <v>11.516</v>
      </c>
      <c r="C69" s="3" t="n">
        <v>0.912</v>
      </c>
      <c r="D69" s="3" t="n">
        <v>2.34</v>
      </c>
      <c r="E69" s="3" t="e">
        <f aca="false">NA()</f>
        <v>#N/A</v>
      </c>
      <c r="F69" s="3" t="n">
        <v>0.71</v>
      </c>
      <c r="G69" s="3" t="e">
        <f aca="false">NA()</f>
        <v>#N/A</v>
      </c>
      <c r="H69" s="3" t="n">
        <v>0.638</v>
      </c>
      <c r="I69" s="3" t="n">
        <v>0.992</v>
      </c>
      <c r="J69" s="3" t="n">
        <v>1.281</v>
      </c>
      <c r="K69" s="3" t="n">
        <v>6.983</v>
      </c>
      <c r="L69" s="3" t="e">
        <f aca="false">NA()</f>
        <v>#N/A</v>
      </c>
    </row>
    <row r="70" customFormat="false" ht="12.75" hidden="false" customHeight="false" outlineLevel="0" collapsed="false">
      <c r="A70" s="2" t="s">
        <v>208</v>
      </c>
      <c r="B70" s="3" t="n">
        <v>12.971</v>
      </c>
      <c r="C70" s="3" t="n">
        <v>0.95</v>
      </c>
      <c r="D70" s="3" t="n">
        <v>2.632</v>
      </c>
      <c r="E70" s="3" t="e">
        <f aca="false">NA()</f>
        <v>#N/A</v>
      </c>
      <c r="F70" s="3" t="n">
        <v>0.985</v>
      </c>
      <c r="G70" s="3" t="e">
        <f aca="false">NA()</f>
        <v>#N/A</v>
      </c>
      <c r="H70" s="3" t="n">
        <v>0.469</v>
      </c>
      <c r="I70" s="3" t="n">
        <v>1.178</v>
      </c>
      <c r="J70" s="3" t="n">
        <v>1.467</v>
      </c>
      <c r="K70" s="3" t="n">
        <v>7.922</v>
      </c>
      <c r="L70" s="3" t="e">
        <f aca="false">NA()</f>
        <v>#N/A</v>
      </c>
    </row>
    <row r="71" customFormat="false" ht="12.75" hidden="false" customHeight="false" outlineLevel="0" collapsed="false">
      <c r="A71" s="2" t="s">
        <v>209</v>
      </c>
      <c r="B71" s="3" t="n">
        <v>14.731</v>
      </c>
      <c r="C71" s="3" t="n">
        <v>0.99</v>
      </c>
      <c r="D71" s="3" t="n">
        <v>2.888</v>
      </c>
      <c r="E71" s="3" t="e">
        <f aca="false">NA()</f>
        <v>#N/A</v>
      </c>
      <c r="F71" s="3" t="n">
        <v>0.983</v>
      </c>
      <c r="G71" s="3" t="e">
        <f aca="false">NA()</f>
        <v>#N/A</v>
      </c>
      <c r="H71" s="3" t="n">
        <v>0.506</v>
      </c>
      <c r="I71" s="3" t="n">
        <v>1.399</v>
      </c>
      <c r="J71" s="3" t="n">
        <v>1.689</v>
      </c>
      <c r="K71" s="3" t="n">
        <v>9.164</v>
      </c>
      <c r="L71" s="3" t="e">
        <f aca="false">NA()</f>
        <v>#N/A</v>
      </c>
    </row>
    <row r="72" customFormat="false" ht="12.75" hidden="false" customHeight="false" outlineLevel="0" collapsed="false">
      <c r="A72" s="2" t="s">
        <v>210</v>
      </c>
      <c r="B72" s="3" t="n">
        <v>13.602</v>
      </c>
      <c r="C72" s="3" t="n">
        <v>1.124</v>
      </c>
      <c r="D72" s="3" t="n">
        <v>2.509</v>
      </c>
      <c r="E72" s="3" t="e">
        <f aca="false">NA()</f>
        <v>#N/A</v>
      </c>
      <c r="F72" s="3" t="n">
        <v>0.968</v>
      </c>
      <c r="G72" s="3" t="e">
        <f aca="false">NA()</f>
        <v>#N/A</v>
      </c>
      <c r="H72" s="3" t="n">
        <v>0.454</v>
      </c>
      <c r="I72" s="3" t="n">
        <v>1.087</v>
      </c>
      <c r="J72" s="3" t="n">
        <v>1.376</v>
      </c>
      <c r="K72" s="3" t="n">
        <v>8.593</v>
      </c>
      <c r="L72" s="3" t="e">
        <f aca="false">NA()</f>
        <v>#N/A</v>
      </c>
    </row>
    <row r="73" customFormat="false" ht="12.75" hidden="false" customHeight="false" outlineLevel="0" collapsed="false">
      <c r="A73" s="2" t="s">
        <v>211</v>
      </c>
      <c r="B73" s="3" t="n">
        <v>15.112</v>
      </c>
      <c r="C73" s="3" t="n">
        <v>1.274</v>
      </c>
      <c r="D73" s="3" t="n">
        <v>2.305</v>
      </c>
      <c r="E73" s="3" t="e">
        <f aca="false">NA()</f>
        <v>#N/A</v>
      </c>
      <c r="F73" s="3" t="n">
        <v>0.905</v>
      </c>
      <c r="G73" s="3" t="e">
        <f aca="false">NA()</f>
        <v>#N/A</v>
      </c>
      <c r="H73" s="3" t="n">
        <v>0.669</v>
      </c>
      <c r="I73" s="3" t="n">
        <v>0.731</v>
      </c>
      <c r="J73" s="3" t="n">
        <v>1.019</v>
      </c>
      <c r="K73" s="3" t="n">
        <v>10.514</v>
      </c>
      <c r="L73" s="3" t="e">
        <f aca="false">NA()</f>
        <v>#N/A</v>
      </c>
    </row>
    <row r="74" customFormat="false" ht="12.75" hidden="false" customHeight="false" outlineLevel="0" collapsed="false">
      <c r="A74" s="2" t="s">
        <v>212</v>
      </c>
      <c r="B74" s="3" t="n">
        <v>17.661</v>
      </c>
      <c r="C74" s="3" t="n">
        <v>1.398</v>
      </c>
      <c r="D74" s="3" t="n">
        <v>4.211</v>
      </c>
      <c r="E74" s="3" t="e">
        <f aca="false">NA()</f>
        <v>#N/A</v>
      </c>
      <c r="F74" s="3" t="n">
        <v>2.543</v>
      </c>
      <c r="G74" s="3" t="e">
        <f aca="false">NA()</f>
        <v>#N/A</v>
      </c>
      <c r="H74" s="3" t="n">
        <v>0.663</v>
      </c>
      <c r="I74" s="3" t="n">
        <v>1.005</v>
      </c>
      <c r="J74" s="3" t="n">
        <v>1.293</v>
      </c>
      <c r="K74" s="3" t="n">
        <v>10.759</v>
      </c>
      <c r="L74" s="3" t="e">
        <f aca="false">NA()</f>
        <v>#N/A</v>
      </c>
    </row>
    <row r="75" customFormat="false" ht="12.75" hidden="false" customHeight="false" outlineLevel="0" collapsed="false">
      <c r="A75" s="2" t="s">
        <v>213</v>
      </c>
      <c r="B75" s="3" t="n">
        <v>18.513</v>
      </c>
      <c r="C75" s="3" t="n">
        <v>1.465</v>
      </c>
      <c r="D75" s="3" t="n">
        <v>3.534</v>
      </c>
      <c r="E75" s="3" t="e">
        <f aca="false">NA()</f>
        <v>#N/A</v>
      </c>
      <c r="F75" s="3" t="n">
        <v>1.766</v>
      </c>
      <c r="G75" s="3" t="e">
        <f aca="false">NA()</f>
        <v>#N/A</v>
      </c>
      <c r="H75" s="3" t="n">
        <v>0.548</v>
      </c>
      <c r="I75" s="3" t="n">
        <v>1.22</v>
      </c>
      <c r="J75" s="3" t="n">
        <v>1.509</v>
      </c>
      <c r="K75" s="3" t="n">
        <v>12.005</v>
      </c>
      <c r="L75" s="3" t="e">
        <f aca="false">NA()</f>
        <v>#N/A</v>
      </c>
    </row>
    <row r="76" customFormat="false" ht="12.75" hidden="false" customHeight="false" outlineLevel="0" collapsed="false">
      <c r="A76" s="2" t="s">
        <v>214</v>
      </c>
      <c r="B76" s="3" t="n">
        <v>14.615</v>
      </c>
      <c r="C76" s="3" t="n">
        <v>1.487</v>
      </c>
      <c r="D76" s="3" t="n">
        <v>1.823</v>
      </c>
      <c r="E76" s="3" t="e">
        <f aca="false">NA()</f>
        <v>#N/A</v>
      </c>
      <c r="F76" s="3" t="n">
        <v>0.733</v>
      </c>
      <c r="G76" s="3" t="e">
        <f aca="false">NA()</f>
        <v>#N/A</v>
      </c>
      <c r="H76" s="3" t="n">
        <v>0.345</v>
      </c>
      <c r="I76" s="3" t="n">
        <v>0.745</v>
      </c>
      <c r="J76" s="3" t="n">
        <v>1.034</v>
      </c>
      <c r="K76" s="3" t="n">
        <v>10.271</v>
      </c>
      <c r="L76" s="3" t="e">
        <f aca="false">NA()</f>
        <v>#N/A</v>
      </c>
    </row>
    <row r="77" customFormat="false" ht="12.75" hidden="false" customHeight="false" outlineLevel="0" collapsed="false">
      <c r="A77" s="2" t="s">
        <v>215</v>
      </c>
      <c r="B77" s="3" t="n">
        <v>15.847</v>
      </c>
      <c r="C77" s="3" t="n">
        <v>1.47</v>
      </c>
      <c r="D77" s="3" t="n">
        <v>2.851</v>
      </c>
      <c r="E77" s="3" t="e">
        <f aca="false">NA()</f>
        <v>#N/A</v>
      </c>
      <c r="F77" s="3" t="n">
        <v>1.12</v>
      </c>
      <c r="G77" s="3" t="e">
        <f aca="false">NA()</f>
        <v>#N/A</v>
      </c>
      <c r="H77" s="3" t="n">
        <v>0.336</v>
      </c>
      <c r="I77" s="3" t="n">
        <v>1.395</v>
      </c>
      <c r="J77" s="3" t="n">
        <v>1.685</v>
      </c>
      <c r="K77" s="3" t="n">
        <v>9.841</v>
      </c>
      <c r="L77" s="3" t="e">
        <f aca="false">NA()</f>
        <v>#N/A</v>
      </c>
    </row>
    <row r="78" customFormat="false" ht="12.75" hidden="false" customHeight="false" outlineLevel="0" collapsed="false">
      <c r="A78" s="2" t="s">
        <v>216</v>
      </c>
      <c r="B78" s="3" t="n">
        <v>12.89</v>
      </c>
      <c r="C78" s="3" t="n">
        <v>1.427</v>
      </c>
      <c r="D78" s="3" t="n">
        <v>2.087</v>
      </c>
      <c r="E78" s="3" t="e">
        <f aca="false">NA()</f>
        <v>#N/A</v>
      </c>
      <c r="F78" s="3" t="n">
        <v>0.866</v>
      </c>
      <c r="G78" s="3" t="e">
        <f aca="false">NA()</f>
        <v>#N/A</v>
      </c>
      <c r="H78" s="3" t="n">
        <v>0.35</v>
      </c>
      <c r="I78" s="3" t="n">
        <v>0.871</v>
      </c>
      <c r="J78" s="3" t="n">
        <v>1.16</v>
      </c>
      <c r="K78" s="3" t="n">
        <v>8.216</v>
      </c>
      <c r="L78" s="3" t="e">
        <f aca="false">NA()</f>
        <v>#N/A</v>
      </c>
    </row>
    <row r="79" customFormat="false" ht="12.75" hidden="false" customHeight="false" outlineLevel="0" collapsed="false">
      <c r="A79" s="2" t="s">
        <v>217</v>
      </c>
      <c r="B79" s="3" t="n">
        <v>15.402</v>
      </c>
      <c r="C79" s="3" t="n">
        <v>1.386</v>
      </c>
      <c r="D79" s="3" t="n">
        <v>3.67</v>
      </c>
      <c r="E79" s="3" t="e">
        <f aca="false">NA()</f>
        <v>#N/A</v>
      </c>
      <c r="F79" s="3" t="n">
        <v>1.728</v>
      </c>
      <c r="G79" s="3" t="e">
        <f aca="false">NA()</f>
        <v>#N/A</v>
      </c>
      <c r="H79" s="3" t="n">
        <v>0.361</v>
      </c>
      <c r="I79" s="3" t="n">
        <v>1.581</v>
      </c>
      <c r="J79" s="3" t="n">
        <v>1.87</v>
      </c>
      <c r="K79" s="3" t="n">
        <v>8.476</v>
      </c>
      <c r="L79" s="3" t="e">
        <f aca="false">NA()</f>
        <v>#N/A</v>
      </c>
    </row>
    <row r="80" customFormat="false" ht="12.75" hidden="false" customHeight="false" outlineLevel="0" collapsed="false">
      <c r="A80" s="2" t="s">
        <v>218</v>
      </c>
      <c r="B80" s="3" t="n">
        <v>13.071</v>
      </c>
      <c r="C80" s="3" t="n">
        <v>1.322</v>
      </c>
      <c r="D80" s="3" t="n">
        <v>3.436</v>
      </c>
      <c r="E80" s="3" t="e">
        <f aca="false">NA()</f>
        <v>#N/A</v>
      </c>
      <c r="F80" s="3" t="n">
        <v>2.155</v>
      </c>
      <c r="G80" s="3" t="e">
        <f aca="false">NA()</f>
        <v>#N/A</v>
      </c>
      <c r="H80" s="3" t="n">
        <v>0.557</v>
      </c>
      <c r="I80" s="3" t="n">
        <v>0.724</v>
      </c>
      <c r="J80" s="3" t="n">
        <v>1.015</v>
      </c>
      <c r="K80" s="3" t="n">
        <v>7.298</v>
      </c>
      <c r="L80" s="3" t="e">
        <f aca="false">NA()</f>
        <v>#N/A</v>
      </c>
    </row>
    <row r="81" customFormat="false" ht="12.75" hidden="false" customHeight="false" outlineLevel="0" collapsed="false">
      <c r="A81" s="2" t="s">
        <v>219</v>
      </c>
      <c r="B81" s="3" t="n">
        <v>11.741</v>
      </c>
      <c r="C81" s="3" t="n">
        <v>1.225</v>
      </c>
      <c r="D81" s="3" t="n">
        <v>2.351</v>
      </c>
      <c r="E81" s="3" t="e">
        <f aca="false">NA()</f>
        <v>#N/A</v>
      </c>
      <c r="F81" s="3" t="n">
        <v>0.62</v>
      </c>
      <c r="G81" s="3" t="e">
        <f aca="false">NA()</f>
        <v>#N/A</v>
      </c>
      <c r="H81" s="3" t="n">
        <v>0.39</v>
      </c>
      <c r="I81" s="3" t="n">
        <v>1.341</v>
      </c>
      <c r="J81" s="3" t="n">
        <v>1.633</v>
      </c>
      <c r="K81" s="3" t="n">
        <v>6.532</v>
      </c>
      <c r="L81" s="3" t="e">
        <f aca="false">NA()</f>
        <v>#N/A</v>
      </c>
    </row>
    <row r="82" customFormat="false" ht="12.75" hidden="false" customHeight="false" outlineLevel="0" collapsed="false">
      <c r="A82" s="2" t="s">
        <v>220</v>
      </c>
      <c r="B82" s="3" t="n">
        <v>13.298</v>
      </c>
      <c r="C82" s="3" t="n">
        <v>1.131</v>
      </c>
      <c r="D82" s="3" t="n">
        <v>3.85</v>
      </c>
      <c r="E82" s="3" t="e">
        <f aca="false">NA()</f>
        <v>#N/A</v>
      </c>
      <c r="F82" s="3" t="n">
        <v>2.007</v>
      </c>
      <c r="G82" s="3" t="e">
        <f aca="false">NA()</f>
        <v>#N/A</v>
      </c>
      <c r="H82" s="3" t="n">
        <v>0.612</v>
      </c>
      <c r="I82" s="3" t="n">
        <v>1.231</v>
      </c>
      <c r="J82" s="3" t="n">
        <v>1.522</v>
      </c>
      <c r="K82" s="3" t="n">
        <v>6.795</v>
      </c>
      <c r="L82" s="3" t="e">
        <f aca="false">NA()</f>
        <v>#N/A</v>
      </c>
    </row>
    <row r="83" customFormat="false" ht="12.75" hidden="false" customHeight="false" outlineLevel="0" collapsed="false">
      <c r="A83" s="2" t="s">
        <v>221</v>
      </c>
      <c r="B83" s="3" t="n">
        <v>16.246</v>
      </c>
      <c r="C83" s="3" t="n">
        <v>1.073</v>
      </c>
      <c r="D83" s="3" t="n">
        <v>6.003</v>
      </c>
      <c r="E83" s="3" t="e">
        <f aca="false">NA()</f>
        <v>#N/A</v>
      </c>
      <c r="F83" s="3" t="n">
        <v>3.398</v>
      </c>
      <c r="G83" s="3" t="e">
        <f aca="false">NA()</f>
        <v>#N/A</v>
      </c>
      <c r="H83" s="3" t="n">
        <v>0.915</v>
      </c>
      <c r="I83" s="3" t="n">
        <v>1.69</v>
      </c>
      <c r="J83" s="3" t="n">
        <v>1.982</v>
      </c>
      <c r="K83" s="3" t="n">
        <v>7.188</v>
      </c>
      <c r="L83" s="3" t="e">
        <f aca="false">NA()</f>
        <v>#N/A</v>
      </c>
    </row>
    <row r="84" customFormat="false" ht="12.75" hidden="false" customHeight="false" outlineLevel="0" collapsed="false">
      <c r="A84" s="2" t="s">
        <v>222</v>
      </c>
      <c r="B84" s="3" t="n">
        <v>14.861</v>
      </c>
      <c r="C84" s="3" t="n">
        <v>1.04</v>
      </c>
      <c r="D84" s="3" t="n">
        <v>4.52</v>
      </c>
      <c r="E84" s="3" t="e">
        <f aca="false">NA()</f>
        <v>#N/A</v>
      </c>
      <c r="F84" s="3" t="n">
        <v>1.924</v>
      </c>
      <c r="G84" s="3" t="e">
        <f aca="false">NA()</f>
        <v>#N/A</v>
      </c>
      <c r="H84" s="3" t="n">
        <v>0.89</v>
      </c>
      <c r="I84" s="3" t="n">
        <v>1.706</v>
      </c>
      <c r="J84" s="3" t="n">
        <v>1.999</v>
      </c>
      <c r="K84" s="3" t="n">
        <v>7.302</v>
      </c>
      <c r="L84" s="3" t="e">
        <f aca="false">NA()</f>
        <v>#N/A</v>
      </c>
    </row>
    <row r="85" customFormat="false" ht="12.75" hidden="false" customHeight="false" outlineLevel="0" collapsed="false">
      <c r="A85" s="2" t="s">
        <v>223</v>
      </c>
      <c r="B85" s="3" t="n">
        <v>14.332</v>
      </c>
      <c r="C85" s="3" t="n">
        <v>1.059</v>
      </c>
      <c r="D85" s="3" t="n">
        <v>3.394</v>
      </c>
      <c r="E85" s="3" t="e">
        <f aca="false">NA()</f>
        <v>#N/A</v>
      </c>
      <c r="F85" s="3" t="n">
        <v>1.477</v>
      </c>
      <c r="G85" s="3" t="e">
        <f aca="false">NA()</f>
        <v>#N/A</v>
      </c>
      <c r="H85" s="3" t="n">
        <v>0.489</v>
      </c>
      <c r="I85" s="3" t="n">
        <v>1.428</v>
      </c>
      <c r="J85" s="3" t="n">
        <v>1.72</v>
      </c>
      <c r="K85" s="3" t="n">
        <v>8.159</v>
      </c>
      <c r="L85" s="3" t="e">
        <f aca="false">NA()</f>
        <v>#N/A</v>
      </c>
    </row>
    <row r="86" customFormat="false" ht="12.75" hidden="false" customHeight="false" outlineLevel="0" collapsed="false">
      <c r="A86" s="2" t="s">
        <v>224</v>
      </c>
      <c r="B86" s="3" t="n">
        <v>14.491</v>
      </c>
      <c r="C86" s="3" t="n">
        <v>1.087</v>
      </c>
      <c r="D86" s="3" t="n">
        <v>3.579</v>
      </c>
      <c r="E86" s="3" t="e">
        <f aca="false">NA()</f>
        <v>#N/A</v>
      </c>
      <c r="F86" s="3" t="n">
        <v>1.884</v>
      </c>
      <c r="G86" s="3" t="e">
        <f aca="false">NA()</f>
        <v>#N/A</v>
      </c>
      <c r="H86" s="3" t="n">
        <v>0.946</v>
      </c>
      <c r="I86" s="3" t="n">
        <v>0.749</v>
      </c>
      <c r="J86" s="3" t="n">
        <v>1.04</v>
      </c>
      <c r="K86" s="3" t="n">
        <v>8.785</v>
      </c>
      <c r="L86" s="3" t="e">
        <f aca="false">NA()</f>
        <v>#N/A</v>
      </c>
    </row>
    <row r="87" customFormat="false" ht="12.75" hidden="false" customHeight="false" outlineLevel="0" collapsed="false">
      <c r="A87" s="2" t="s">
        <v>225</v>
      </c>
      <c r="B87" s="3" t="n">
        <v>17.61</v>
      </c>
      <c r="C87" s="3" t="n">
        <v>1.097</v>
      </c>
      <c r="D87" s="3" t="n">
        <v>4.642</v>
      </c>
      <c r="E87" s="3" t="e">
        <f aca="false">NA()</f>
        <v>#N/A</v>
      </c>
      <c r="F87" s="3" t="n">
        <v>1.799</v>
      </c>
      <c r="G87" s="3" t="e">
        <f aca="false">NA()</f>
        <v>#N/A</v>
      </c>
      <c r="H87" s="3" t="n">
        <v>1.028</v>
      </c>
      <c r="I87" s="3" t="n">
        <v>1.815</v>
      </c>
      <c r="J87" s="3" t="n">
        <v>2.107</v>
      </c>
      <c r="K87" s="3" t="n">
        <v>9.764</v>
      </c>
      <c r="L87" s="3" t="e">
        <f aca="false">NA()</f>
        <v>#N/A</v>
      </c>
    </row>
    <row r="88" customFormat="false" ht="12.75" hidden="false" customHeight="false" outlineLevel="0" collapsed="false">
      <c r="A88" s="2" t="s">
        <v>226</v>
      </c>
      <c r="B88" s="3" t="n">
        <v>17.309</v>
      </c>
      <c r="C88" s="3" t="n">
        <v>1.101</v>
      </c>
      <c r="D88" s="3" t="n">
        <v>3.316</v>
      </c>
      <c r="E88" s="3" t="n">
        <v>0.25</v>
      </c>
      <c r="F88" s="3" t="n">
        <v>1.397</v>
      </c>
      <c r="G88" s="3" t="e">
        <f aca="false">NA()</f>
        <v>#N/A</v>
      </c>
      <c r="H88" s="3" t="n">
        <v>0.714</v>
      </c>
      <c r="I88" s="3" t="n">
        <v>0.955</v>
      </c>
      <c r="J88" s="3" t="n">
        <v>1.246</v>
      </c>
      <c r="K88" s="3" t="n">
        <v>11.646</v>
      </c>
      <c r="L88" s="3" t="e">
        <f aca="false">NA()</f>
        <v>#N/A</v>
      </c>
    </row>
    <row r="89" customFormat="false" ht="12.75" hidden="false" customHeight="false" outlineLevel="0" collapsed="false">
      <c r="A89" s="2" t="s">
        <v>227</v>
      </c>
      <c r="B89" s="3" t="n">
        <v>18.628</v>
      </c>
      <c r="C89" s="3" t="n">
        <v>1.106</v>
      </c>
      <c r="D89" s="3" t="n">
        <v>3.303</v>
      </c>
      <c r="E89" s="3" t="n">
        <v>0.5</v>
      </c>
      <c r="F89" s="3" t="n">
        <v>1.107</v>
      </c>
      <c r="G89" s="3" t="e">
        <f aca="false">NA()</f>
        <v>#N/A</v>
      </c>
      <c r="H89" s="3" t="n">
        <v>0.767</v>
      </c>
      <c r="I89" s="3" t="n">
        <v>0.929</v>
      </c>
      <c r="J89" s="3" t="n">
        <v>1.219</v>
      </c>
      <c r="K89" s="3" t="n">
        <v>13</v>
      </c>
      <c r="L89" s="3" t="e">
        <f aca="false">NA()</f>
        <v>#N/A</v>
      </c>
    </row>
    <row r="90" customFormat="false" ht="12.75" hidden="false" customHeight="false" outlineLevel="0" collapsed="false">
      <c r="A90" s="2" t="s">
        <v>228</v>
      </c>
      <c r="B90" s="3" t="n">
        <v>18.761</v>
      </c>
      <c r="C90" s="3" t="n">
        <v>1.104</v>
      </c>
      <c r="D90" s="3" t="n">
        <v>3.569</v>
      </c>
      <c r="E90" s="3" t="n">
        <v>0.75</v>
      </c>
      <c r="F90" s="3" t="n">
        <v>1.77</v>
      </c>
      <c r="G90" s="3" t="e">
        <f aca="false">NA()</f>
        <v>#N/A</v>
      </c>
      <c r="H90" s="3" t="n">
        <v>0.644</v>
      </c>
      <c r="I90" s="3" t="n">
        <v>0.405</v>
      </c>
      <c r="J90" s="3" t="n">
        <v>0.694</v>
      </c>
      <c r="K90" s="3" t="n">
        <v>13.394</v>
      </c>
      <c r="L90" s="3" t="e">
        <f aca="false">NA()</f>
        <v>#N/A</v>
      </c>
    </row>
    <row r="91" customFormat="false" ht="12.75" hidden="false" customHeight="false" outlineLevel="0" collapsed="false">
      <c r="A91" s="2" t="s">
        <v>229</v>
      </c>
      <c r="B91" s="3" t="n">
        <v>22.935</v>
      </c>
      <c r="C91" s="3" t="n">
        <v>1.081</v>
      </c>
      <c r="D91" s="3" t="n">
        <v>5.958</v>
      </c>
      <c r="E91" s="3" t="n">
        <v>1</v>
      </c>
      <c r="F91" s="3" t="n">
        <v>2.012</v>
      </c>
      <c r="G91" s="3" t="e">
        <f aca="false">NA()</f>
        <v>#N/A</v>
      </c>
      <c r="H91" s="3" t="n">
        <v>0.912</v>
      </c>
      <c r="I91" s="3" t="n">
        <v>2.034</v>
      </c>
      <c r="J91" s="3" t="n">
        <v>2.411</v>
      </c>
      <c r="K91" s="3" t="n">
        <v>13.485</v>
      </c>
      <c r="L91" s="3" t="e">
        <f aca="false">NA()</f>
        <v>#N/A</v>
      </c>
    </row>
    <row r="92" customFormat="false" ht="12.75" hidden="false" customHeight="false" outlineLevel="0" collapsed="false">
      <c r="A92" s="2" t="s">
        <v>230</v>
      </c>
      <c r="B92" s="3" t="n">
        <v>18.448</v>
      </c>
      <c r="C92" s="3" t="n">
        <v>1.04</v>
      </c>
      <c r="D92" s="3" t="n">
        <v>3.92</v>
      </c>
      <c r="E92" s="3" t="n">
        <v>1.25</v>
      </c>
      <c r="F92" s="3" t="n">
        <v>1.365</v>
      </c>
      <c r="G92" s="3" t="e">
        <f aca="false">NA()</f>
        <v>#N/A</v>
      </c>
      <c r="H92" s="3" t="n">
        <v>0.595</v>
      </c>
      <c r="I92" s="3" t="n">
        <v>0.71</v>
      </c>
      <c r="J92" s="3" t="n">
        <v>1.087</v>
      </c>
      <c r="K92" s="3" t="n">
        <v>12.401</v>
      </c>
      <c r="L92" s="3" t="e">
        <f aca="false">NA()</f>
        <v>#N/A</v>
      </c>
    </row>
    <row r="93" customFormat="false" ht="12.75" hidden="false" customHeight="false" outlineLevel="0" collapsed="false">
      <c r="A93" s="2" t="s">
        <v>231</v>
      </c>
      <c r="B93" s="3" t="n">
        <v>17.755</v>
      </c>
      <c r="C93" s="3" t="n">
        <v>0.975</v>
      </c>
      <c r="D93" s="3" t="n">
        <v>4.587</v>
      </c>
      <c r="E93" s="3" t="n">
        <v>1.5</v>
      </c>
      <c r="F93" s="3" t="n">
        <v>1.43</v>
      </c>
      <c r="G93" s="3" t="e">
        <f aca="false">NA()</f>
        <v>#N/A</v>
      </c>
      <c r="H93" s="3" t="n">
        <v>0.687</v>
      </c>
      <c r="I93" s="3" t="n">
        <v>0.97</v>
      </c>
      <c r="J93" s="3" t="n">
        <v>1.348</v>
      </c>
      <c r="K93" s="3" t="n">
        <v>10.845</v>
      </c>
      <c r="L93" s="3" t="e">
        <f aca="false">NA()</f>
        <v>#N/A</v>
      </c>
    </row>
    <row r="94" customFormat="false" ht="12.75" hidden="false" customHeight="false" outlineLevel="0" collapsed="false">
      <c r="A94" s="2" t="s">
        <v>232</v>
      </c>
      <c r="B94" s="3" t="n">
        <v>16.902</v>
      </c>
      <c r="C94" s="3" t="n">
        <v>0.907</v>
      </c>
      <c r="D94" s="3" t="n">
        <v>4.897</v>
      </c>
      <c r="E94" s="3" t="n">
        <v>1.75</v>
      </c>
      <c r="F94" s="3" t="n">
        <v>1.889</v>
      </c>
      <c r="G94" s="3" t="e">
        <f aca="false">NA()</f>
        <v>#N/A</v>
      </c>
      <c r="H94" s="3" t="n">
        <v>0.718</v>
      </c>
      <c r="I94" s="3" t="n">
        <v>0.54</v>
      </c>
      <c r="J94" s="3" t="n">
        <v>0.917</v>
      </c>
      <c r="K94" s="3" t="n">
        <v>10.181</v>
      </c>
      <c r="L94" s="3" t="e">
        <f aca="false">NA()</f>
        <v>#N/A</v>
      </c>
    </row>
    <row r="95" customFormat="false" ht="12.75" hidden="false" customHeight="false" outlineLevel="0" collapsed="false">
      <c r="A95" s="2" t="s">
        <v>233</v>
      </c>
      <c r="B95" s="3" t="n">
        <v>20.294</v>
      </c>
      <c r="C95" s="3" t="n">
        <v>0.854</v>
      </c>
      <c r="D95" s="3" t="n">
        <v>7.526</v>
      </c>
      <c r="E95" s="3" t="n">
        <v>2</v>
      </c>
      <c r="F95" s="3" t="n">
        <v>2.008</v>
      </c>
      <c r="G95" s="3" t="e">
        <f aca="false">NA()</f>
        <v>#N/A</v>
      </c>
      <c r="H95" s="3" t="n">
        <v>1.13</v>
      </c>
      <c r="I95" s="3" t="n">
        <v>2.388</v>
      </c>
      <c r="J95" s="3" t="n">
        <v>2.765</v>
      </c>
      <c r="K95" s="3" t="n">
        <v>9.149</v>
      </c>
      <c r="L95" s="3" t="e">
        <f aca="false">NA()</f>
        <v>#N/A</v>
      </c>
    </row>
    <row r="96" customFormat="false" ht="12.75" hidden="false" customHeight="false" outlineLevel="0" collapsed="false">
      <c r="A96" s="2" t="s">
        <v>234</v>
      </c>
      <c r="B96" s="3" t="n">
        <v>16.459</v>
      </c>
      <c r="C96" s="3" t="n">
        <v>0.818</v>
      </c>
      <c r="D96" s="3" t="n">
        <v>5.287</v>
      </c>
      <c r="E96" s="3" t="n">
        <v>2.25</v>
      </c>
      <c r="F96" s="3" t="n">
        <v>0.971</v>
      </c>
      <c r="G96" s="3" t="e">
        <f aca="false">NA()</f>
        <v>#N/A</v>
      </c>
      <c r="H96" s="3" t="n">
        <v>0.59</v>
      </c>
      <c r="I96" s="3" t="n">
        <v>1.476</v>
      </c>
      <c r="J96" s="3" t="n">
        <v>1.852</v>
      </c>
      <c r="K96" s="3" t="n">
        <v>8.502</v>
      </c>
      <c r="L96" s="3" t="e">
        <f aca="false">NA()</f>
        <v>#N/A</v>
      </c>
    </row>
    <row r="97" customFormat="false" ht="12.75" hidden="false" customHeight="false" outlineLevel="0" collapsed="false">
      <c r="A97" s="2" t="s">
        <v>235</v>
      </c>
      <c r="B97" s="3" t="n">
        <v>17.469</v>
      </c>
      <c r="C97" s="3" t="n">
        <v>0.791</v>
      </c>
      <c r="D97" s="3" t="n">
        <v>6.092</v>
      </c>
      <c r="E97" s="3" t="n">
        <v>2.5</v>
      </c>
      <c r="F97" s="3" t="n">
        <v>0.827</v>
      </c>
      <c r="G97" s="3" t="e">
        <f aca="false">NA()</f>
        <v>#N/A</v>
      </c>
      <c r="H97" s="3" t="n">
        <v>0.588</v>
      </c>
      <c r="I97" s="3" t="n">
        <v>2.177</v>
      </c>
      <c r="J97" s="3" t="n">
        <v>2.553</v>
      </c>
      <c r="K97" s="3" t="n">
        <v>8.033</v>
      </c>
      <c r="L97" s="3" t="e">
        <f aca="false">NA()</f>
        <v>#N/A</v>
      </c>
    </row>
    <row r="98" customFormat="false" ht="12.75" hidden="false" customHeight="false" outlineLevel="0" collapsed="false">
      <c r="A98" s="2" t="s">
        <v>236</v>
      </c>
      <c r="B98" s="3" t="n">
        <v>17.444</v>
      </c>
      <c r="C98" s="3" t="n">
        <v>0.771</v>
      </c>
      <c r="D98" s="3" t="n">
        <v>6.822</v>
      </c>
      <c r="E98" s="3" t="n">
        <v>2.75</v>
      </c>
      <c r="F98" s="3" t="n">
        <v>1.723</v>
      </c>
      <c r="G98" s="3" t="e">
        <f aca="false">NA()</f>
        <v>#N/A</v>
      </c>
      <c r="H98" s="3" t="n">
        <v>0.605</v>
      </c>
      <c r="I98" s="3" t="n">
        <v>1.744</v>
      </c>
      <c r="J98" s="3" t="n">
        <v>2.119</v>
      </c>
      <c r="K98" s="3" t="n">
        <v>7.732</v>
      </c>
      <c r="L98" s="3" t="e">
        <f aca="false">NA()</f>
        <v>#N/A</v>
      </c>
    </row>
    <row r="99" customFormat="false" ht="12.75" hidden="false" customHeight="false" outlineLevel="0" collapsed="false">
      <c r="A99" s="2" t="s">
        <v>237</v>
      </c>
      <c r="B99" s="3" t="n">
        <v>18.249</v>
      </c>
      <c r="C99" s="3" t="n">
        <v>0.752</v>
      </c>
      <c r="D99" s="3" t="n">
        <v>7.75</v>
      </c>
      <c r="E99" s="3" t="n">
        <v>3</v>
      </c>
      <c r="F99" s="3" t="n">
        <v>2.256</v>
      </c>
      <c r="G99" s="3" t="e">
        <f aca="false">NA()</f>
        <v>#N/A</v>
      </c>
      <c r="H99" s="3" t="n">
        <v>0.705</v>
      </c>
      <c r="I99" s="3" t="n">
        <v>1.789</v>
      </c>
      <c r="J99" s="3" t="n">
        <v>2.164</v>
      </c>
      <c r="K99" s="3" t="n">
        <v>7.583</v>
      </c>
      <c r="L99" s="3" t="e">
        <f aca="false">NA()</f>
        <v>#N/A</v>
      </c>
    </row>
    <row r="100" customFormat="false" ht="12.75" hidden="false" customHeight="false" outlineLevel="0" collapsed="false">
      <c r="A100" s="2" t="s">
        <v>238</v>
      </c>
      <c r="B100" s="3" t="n">
        <v>17.45</v>
      </c>
      <c r="C100" s="3" t="n">
        <v>0.74</v>
      </c>
      <c r="D100" s="3" t="n">
        <v>7.625</v>
      </c>
      <c r="E100" s="3" t="n">
        <v>3.25</v>
      </c>
      <c r="F100" s="3" t="n">
        <v>2.713</v>
      </c>
      <c r="G100" s="3" t="e">
        <f aca="false">NA()</f>
        <v>#N/A</v>
      </c>
      <c r="H100" s="3" t="n">
        <v>0.532</v>
      </c>
      <c r="I100" s="3" t="n">
        <v>1.13</v>
      </c>
      <c r="J100" s="3" t="n">
        <v>1.504</v>
      </c>
      <c r="K100" s="3" t="n">
        <v>7.581</v>
      </c>
      <c r="L100" s="3" t="e">
        <f aca="false">NA()</f>
        <v>#N/A</v>
      </c>
    </row>
    <row r="101" customFormat="false" ht="12.75" hidden="false" customHeight="false" outlineLevel="0" collapsed="false">
      <c r="A101" s="2" t="s">
        <v>239</v>
      </c>
      <c r="B101" s="3" t="n">
        <v>18.318</v>
      </c>
      <c r="C101" s="3" t="n">
        <v>0.73</v>
      </c>
      <c r="D101" s="3" t="n">
        <v>7.695</v>
      </c>
      <c r="E101" s="3" t="n">
        <v>3.5</v>
      </c>
      <c r="F101" s="3" t="n">
        <v>1.813</v>
      </c>
      <c r="G101" s="3" t="e">
        <f aca="false">NA()</f>
        <v>#N/A</v>
      </c>
      <c r="H101" s="3" t="n">
        <v>0.573</v>
      </c>
      <c r="I101" s="3" t="n">
        <v>1.809</v>
      </c>
      <c r="J101" s="3" t="n">
        <v>2.184</v>
      </c>
      <c r="K101" s="3" t="n">
        <v>7.709</v>
      </c>
      <c r="L101" s="3" t="e">
        <f aca="false">NA()</f>
        <v>#N/A</v>
      </c>
    </row>
    <row r="102" customFormat="false" ht="12.75" hidden="false" customHeight="false" outlineLevel="0" collapsed="false">
      <c r="A102" s="2" t="s">
        <v>240</v>
      </c>
      <c r="B102" s="3" t="n">
        <v>17.269</v>
      </c>
      <c r="C102" s="3" t="n">
        <v>0.729</v>
      </c>
      <c r="D102" s="3" t="n">
        <v>6.863</v>
      </c>
      <c r="E102" s="3" t="n">
        <v>3.75</v>
      </c>
      <c r="F102" s="3" t="n">
        <v>1.254</v>
      </c>
      <c r="G102" s="3" t="e">
        <f aca="false">NA()</f>
        <v>#N/A</v>
      </c>
      <c r="H102" s="3" t="n">
        <v>0.587</v>
      </c>
      <c r="I102" s="3" t="n">
        <v>1.272</v>
      </c>
      <c r="J102" s="3" t="n">
        <v>1.647</v>
      </c>
      <c r="K102" s="3" t="n">
        <v>8.03</v>
      </c>
      <c r="L102" s="3" t="e">
        <f aca="false">NA()</f>
        <v>#N/A</v>
      </c>
    </row>
    <row r="103" customFormat="false" ht="12.75" hidden="false" customHeight="false" outlineLevel="0" collapsed="false">
      <c r="A103" s="2" t="s">
        <v>241</v>
      </c>
      <c r="B103" s="3" t="n">
        <v>21.486</v>
      </c>
      <c r="C103" s="3" t="n">
        <v>0.738</v>
      </c>
      <c r="D103" s="3" t="n">
        <v>8.775</v>
      </c>
      <c r="E103" s="3" t="n">
        <v>4</v>
      </c>
      <c r="F103" s="3" t="n">
        <v>1.152</v>
      </c>
      <c r="G103" s="3" t="e">
        <f aca="false">NA()</f>
        <v>#N/A</v>
      </c>
      <c r="H103" s="3" t="n">
        <v>0.631</v>
      </c>
      <c r="I103" s="3" t="n">
        <v>2.992</v>
      </c>
      <c r="J103" s="3" t="n">
        <v>3.368</v>
      </c>
      <c r="K103" s="3" t="n">
        <v>8.605</v>
      </c>
      <c r="L103" s="3" t="e">
        <f aca="false">NA()</f>
        <v>#N/A</v>
      </c>
    </row>
    <row r="104" customFormat="false" ht="12.75" hidden="false" customHeight="false" outlineLevel="0" collapsed="false">
      <c r="A104" s="2" t="s">
        <v>242</v>
      </c>
      <c r="B104" s="3" t="n">
        <v>24.301</v>
      </c>
      <c r="C104" s="3" t="n">
        <v>0.903</v>
      </c>
      <c r="D104" s="3" t="n">
        <v>9.284</v>
      </c>
      <c r="E104" s="3" t="n">
        <v>3.999</v>
      </c>
      <c r="F104" s="3" t="n">
        <v>2.719</v>
      </c>
      <c r="G104" s="3" t="e">
        <f aca="false">NA()</f>
        <v>#N/A</v>
      </c>
      <c r="H104" s="3" t="n">
        <v>1.131</v>
      </c>
      <c r="I104" s="3" t="n">
        <v>1.435</v>
      </c>
      <c r="J104" s="3" t="n">
        <v>1.302</v>
      </c>
      <c r="K104" s="3" t="n">
        <v>9.959</v>
      </c>
      <c r="L104" s="3" t="n">
        <v>2.853</v>
      </c>
    </row>
    <row r="105" customFormat="false" ht="12.75" hidden="false" customHeight="false" outlineLevel="0" collapsed="false">
      <c r="A105" s="2" t="s">
        <v>243</v>
      </c>
      <c r="B105" s="3" t="n">
        <v>25.43</v>
      </c>
      <c r="C105" s="3" t="n">
        <v>1.011</v>
      </c>
      <c r="D105" s="3" t="n">
        <v>8.972</v>
      </c>
      <c r="E105" s="3" t="n">
        <v>3.492</v>
      </c>
      <c r="F105" s="3" t="n">
        <v>2.571</v>
      </c>
      <c r="G105" s="3" t="e">
        <f aca="false">NA()</f>
        <v>#N/A</v>
      </c>
      <c r="H105" s="3" t="n">
        <v>1.262</v>
      </c>
      <c r="I105" s="3" t="n">
        <v>1.647</v>
      </c>
      <c r="J105" s="3" t="n">
        <v>1.328</v>
      </c>
      <c r="K105" s="3" t="n">
        <v>11.223</v>
      </c>
      <c r="L105" s="3" t="n">
        <v>2.896</v>
      </c>
    </row>
    <row r="106" customFormat="false" ht="12.75" hidden="false" customHeight="false" outlineLevel="0" collapsed="false">
      <c r="A106" s="2" t="s">
        <v>244</v>
      </c>
      <c r="B106" s="3" t="n">
        <v>29.444</v>
      </c>
      <c r="C106" s="3" t="n">
        <v>0.964</v>
      </c>
      <c r="D106" s="3" t="n">
        <v>12.754</v>
      </c>
      <c r="E106" s="3" t="n">
        <v>4.287</v>
      </c>
      <c r="F106" s="3" t="n">
        <v>5.143</v>
      </c>
      <c r="G106" s="3" t="e">
        <f aca="false">NA()</f>
        <v>#N/A</v>
      </c>
      <c r="H106" s="3" t="n">
        <v>1.368</v>
      </c>
      <c r="I106" s="3" t="n">
        <v>1.956</v>
      </c>
      <c r="J106" s="3" t="n">
        <v>1.292</v>
      </c>
      <c r="K106" s="3" t="n">
        <v>11.645</v>
      </c>
      <c r="L106" s="3" t="n">
        <v>2.789</v>
      </c>
    </row>
    <row r="107" customFormat="false" ht="12.75" hidden="false" customHeight="false" outlineLevel="0" collapsed="false">
      <c r="A107" s="2" t="s">
        <v>245</v>
      </c>
      <c r="B107" s="3" t="n">
        <v>34.141</v>
      </c>
      <c r="C107" s="3" t="n">
        <v>1.018</v>
      </c>
      <c r="D107" s="3" t="n">
        <v>16.584</v>
      </c>
      <c r="E107" s="3" t="n">
        <v>7.217</v>
      </c>
      <c r="F107" s="3" t="n">
        <v>5.604</v>
      </c>
      <c r="G107" s="3" t="e">
        <f aca="false">NA()</f>
        <v>#N/A</v>
      </c>
      <c r="H107" s="3" t="n">
        <v>1.672</v>
      </c>
      <c r="I107" s="3" t="n">
        <v>2.091</v>
      </c>
      <c r="J107" s="3" t="n">
        <v>1.542</v>
      </c>
      <c r="K107" s="3" t="n">
        <v>12.51</v>
      </c>
      <c r="L107" s="3" t="n">
        <v>2.487</v>
      </c>
    </row>
    <row r="108" customFormat="false" ht="12.75" hidden="false" customHeight="false" outlineLevel="0" collapsed="false">
      <c r="A108" s="2" t="s">
        <v>246</v>
      </c>
      <c r="B108" s="3" t="n">
        <v>27.72</v>
      </c>
      <c r="C108" s="3" t="n">
        <v>1.082</v>
      </c>
      <c r="D108" s="3" t="n">
        <v>8.715</v>
      </c>
      <c r="E108" s="3" t="n">
        <v>3.61</v>
      </c>
      <c r="F108" s="3" t="n">
        <v>1.624</v>
      </c>
      <c r="G108" s="3" t="e">
        <f aca="false">NA()</f>
        <v>#N/A</v>
      </c>
      <c r="H108" s="3" t="n">
        <v>1.59</v>
      </c>
      <c r="I108" s="3" t="n">
        <v>1.891</v>
      </c>
      <c r="J108" s="3" t="n">
        <v>1.405</v>
      </c>
      <c r="K108" s="3" t="n">
        <v>12.936</v>
      </c>
      <c r="L108" s="3" t="n">
        <v>3.582</v>
      </c>
    </row>
    <row r="109" customFormat="false" ht="12.75" hidden="false" customHeight="false" outlineLevel="0" collapsed="false">
      <c r="A109" s="2" t="s">
        <v>247</v>
      </c>
      <c r="B109" s="3" t="n">
        <v>30.344</v>
      </c>
      <c r="C109" s="3" t="n">
        <v>1.13</v>
      </c>
      <c r="D109" s="3" t="n">
        <v>10.183</v>
      </c>
      <c r="E109" s="3" t="n">
        <v>3.81</v>
      </c>
      <c r="F109" s="3" t="n">
        <v>1.99</v>
      </c>
      <c r="G109" s="3" t="e">
        <f aca="false">NA()</f>
        <v>#N/A</v>
      </c>
      <c r="H109" s="3" t="n">
        <v>2.129</v>
      </c>
      <c r="I109" s="3" t="n">
        <v>2.254</v>
      </c>
      <c r="J109" s="3" t="n">
        <v>1.579</v>
      </c>
      <c r="K109" s="3" t="n">
        <v>14.024</v>
      </c>
      <c r="L109" s="3" t="n">
        <v>3.428</v>
      </c>
    </row>
    <row r="110" customFormat="false" ht="12.75" hidden="false" customHeight="false" outlineLevel="0" collapsed="false">
      <c r="A110" s="2" t="s">
        <v>248</v>
      </c>
      <c r="B110" s="3" t="n">
        <v>27.744</v>
      </c>
      <c r="C110" s="3" t="n">
        <v>1.077</v>
      </c>
      <c r="D110" s="3" t="n">
        <v>7.849</v>
      </c>
      <c r="E110" s="3" t="n">
        <v>3.336</v>
      </c>
      <c r="F110" s="3" t="n">
        <v>0.148</v>
      </c>
      <c r="G110" s="3" t="e">
        <f aca="false">NA()</f>
        <v>#N/A</v>
      </c>
      <c r="H110" s="3" t="n">
        <v>2.213</v>
      </c>
      <c r="I110" s="3" t="n">
        <v>2.152</v>
      </c>
      <c r="J110" s="3" t="n">
        <v>1.581</v>
      </c>
      <c r="K110" s="3" t="n">
        <v>13.981</v>
      </c>
      <c r="L110" s="3" t="n">
        <v>3.256</v>
      </c>
    </row>
    <row r="111" customFormat="false" ht="12.75" hidden="false" customHeight="false" outlineLevel="0" collapsed="false">
      <c r="A111" s="2" t="s">
        <v>249</v>
      </c>
      <c r="B111" s="3" t="n">
        <v>29.952</v>
      </c>
      <c r="C111" s="3" t="n">
        <v>1.036</v>
      </c>
      <c r="D111" s="3" t="n">
        <v>11.274</v>
      </c>
      <c r="E111" s="3" t="n">
        <v>6.67</v>
      </c>
      <c r="F111" s="3" t="n">
        <v>0.35</v>
      </c>
      <c r="G111" s="3" t="e">
        <f aca="false">NA()</f>
        <v>#N/A</v>
      </c>
      <c r="H111" s="3" t="n">
        <v>2.104</v>
      </c>
      <c r="I111" s="3" t="n">
        <v>2.15</v>
      </c>
      <c r="J111" s="3" t="n">
        <v>1.84</v>
      </c>
      <c r="K111" s="3" t="n">
        <v>14.527</v>
      </c>
      <c r="L111" s="3" t="n">
        <v>1.275</v>
      </c>
    </row>
    <row r="112" customFormat="false" ht="12.75" hidden="false" customHeight="false" outlineLevel="0" collapsed="false">
      <c r="A112" s="2" t="s">
        <v>250</v>
      </c>
      <c r="B112" s="3" t="n">
        <v>31.958</v>
      </c>
      <c r="C112" s="3" t="n">
        <v>1.12</v>
      </c>
      <c r="D112" s="3" t="n">
        <v>9.026</v>
      </c>
      <c r="E112" s="3" t="n">
        <v>6.081</v>
      </c>
      <c r="F112" s="3" t="n">
        <v>-0.947</v>
      </c>
      <c r="G112" s="3" t="e">
        <f aca="false">NA()</f>
        <v>#N/A</v>
      </c>
      <c r="H112" s="3" t="n">
        <v>1.714</v>
      </c>
      <c r="I112" s="3" t="n">
        <v>2.178</v>
      </c>
      <c r="J112" s="3" t="n">
        <v>1.673</v>
      </c>
      <c r="K112" s="3" t="n">
        <v>16.401</v>
      </c>
      <c r="L112" s="3" t="n">
        <v>3.738</v>
      </c>
    </row>
    <row r="113" customFormat="false" ht="12.75" hidden="false" customHeight="false" outlineLevel="0" collapsed="false">
      <c r="A113" s="2" t="s">
        <v>251</v>
      </c>
      <c r="B113" s="3" t="n">
        <v>33.843</v>
      </c>
      <c r="C113" s="3" t="n">
        <v>1.102</v>
      </c>
      <c r="D113" s="3" t="n">
        <v>8.35</v>
      </c>
      <c r="E113" s="3" t="n">
        <v>5.383</v>
      </c>
      <c r="F113" s="3" t="n">
        <v>-0.884</v>
      </c>
      <c r="G113" s="3" t="e">
        <f aca="false">NA()</f>
        <v>#N/A</v>
      </c>
      <c r="H113" s="3" t="n">
        <v>1.972</v>
      </c>
      <c r="I113" s="3" t="n">
        <v>1.879</v>
      </c>
      <c r="J113" s="3" t="n">
        <v>2.024</v>
      </c>
      <c r="K113" s="3" t="n">
        <v>18.95</v>
      </c>
      <c r="L113" s="3" t="n">
        <v>3.417</v>
      </c>
    </row>
    <row r="114" customFormat="false" ht="12.75" hidden="false" customHeight="false" outlineLevel="0" collapsed="false">
      <c r="A114" s="2" t="s">
        <v>252</v>
      </c>
      <c r="B114" s="3" t="n">
        <v>35.165</v>
      </c>
      <c r="C114" s="3" t="n">
        <v>1.299</v>
      </c>
      <c r="D114" s="3" t="n">
        <v>6.745</v>
      </c>
      <c r="E114" s="3" t="n">
        <v>4.166</v>
      </c>
      <c r="F114" s="3" t="n">
        <v>-0.902</v>
      </c>
      <c r="G114" s="3" t="e">
        <f aca="false">NA()</f>
        <v>#N/A</v>
      </c>
      <c r="H114" s="3" t="n">
        <v>1.585</v>
      </c>
      <c r="I114" s="3" t="n">
        <v>1.896</v>
      </c>
      <c r="J114" s="3" t="n">
        <v>2.282</v>
      </c>
      <c r="K114" s="3" t="n">
        <v>20.731</v>
      </c>
      <c r="L114" s="3" t="n">
        <v>4.108</v>
      </c>
    </row>
    <row r="115" customFormat="false" ht="12.75" hidden="false" customHeight="false" outlineLevel="0" collapsed="false">
      <c r="A115" s="2" t="s">
        <v>253</v>
      </c>
      <c r="B115" s="3" t="n">
        <v>32.52</v>
      </c>
      <c r="C115" s="3" t="n">
        <v>1.225</v>
      </c>
      <c r="D115" s="3" t="n">
        <v>7.564</v>
      </c>
      <c r="E115" s="3" t="n">
        <v>5.804</v>
      </c>
      <c r="F115" s="3" t="n">
        <v>-1.605</v>
      </c>
      <c r="G115" s="3" t="e">
        <f aca="false">NA()</f>
        <v>#N/A</v>
      </c>
      <c r="H115" s="3" t="n">
        <v>1.877</v>
      </c>
      <c r="I115" s="3" t="n">
        <v>1.488</v>
      </c>
      <c r="J115" s="3" t="n">
        <v>1.918</v>
      </c>
      <c r="K115" s="3" t="n">
        <v>17.145</v>
      </c>
      <c r="L115" s="3" t="n">
        <v>4.668</v>
      </c>
    </row>
    <row r="116" customFormat="false" ht="12.75" hidden="false" customHeight="false" outlineLevel="0" collapsed="false">
      <c r="A116" s="2" t="s">
        <v>254</v>
      </c>
      <c r="B116" s="3" t="n">
        <v>31.805</v>
      </c>
      <c r="C116" s="3" t="n">
        <v>1.374</v>
      </c>
      <c r="D116" s="3" t="n">
        <v>7.847</v>
      </c>
      <c r="E116" s="3" t="n">
        <v>4.96</v>
      </c>
      <c r="F116" s="3" t="n">
        <v>-0.444</v>
      </c>
      <c r="G116" s="3" t="e">
        <f aca="false">NA()</f>
        <v>#N/A</v>
      </c>
      <c r="H116" s="3" t="n">
        <v>1.755</v>
      </c>
      <c r="I116" s="3" t="n">
        <v>1.576</v>
      </c>
      <c r="J116" s="3" t="n">
        <v>2.092</v>
      </c>
      <c r="K116" s="3" t="n">
        <v>16.326</v>
      </c>
      <c r="L116" s="3" t="n">
        <v>4.166</v>
      </c>
    </row>
    <row r="117" customFormat="false" ht="12.75" hidden="false" customHeight="false" outlineLevel="0" collapsed="false">
      <c r="A117" s="2" t="s">
        <v>255</v>
      </c>
      <c r="B117" s="3" t="n">
        <v>41.634</v>
      </c>
      <c r="C117" s="3" t="n">
        <v>1.526</v>
      </c>
      <c r="D117" s="3" t="n">
        <v>13.996</v>
      </c>
      <c r="E117" s="3" t="n">
        <v>8.025</v>
      </c>
      <c r="F117" s="3" t="n">
        <v>1.998</v>
      </c>
      <c r="G117" s="3" t="e">
        <f aca="false">NA()</f>
        <v>#N/A</v>
      </c>
      <c r="H117" s="3" t="n">
        <v>1.904</v>
      </c>
      <c r="I117" s="3" t="n">
        <v>2.069</v>
      </c>
      <c r="J117" s="3" t="n">
        <v>2.237</v>
      </c>
      <c r="K117" s="3" t="n">
        <v>18.958</v>
      </c>
      <c r="L117" s="3" t="n">
        <v>4.917</v>
      </c>
    </row>
    <row r="118" customFormat="false" ht="12.75" hidden="false" customHeight="false" outlineLevel="0" collapsed="false">
      <c r="A118" s="2" t="s">
        <v>256</v>
      </c>
      <c r="B118" s="3" t="n">
        <v>40.157</v>
      </c>
      <c r="C118" s="3" t="n">
        <v>1.936</v>
      </c>
      <c r="D118" s="3" t="n">
        <v>10.125</v>
      </c>
      <c r="E118" s="3" t="n">
        <v>7.861</v>
      </c>
      <c r="F118" s="3" t="n">
        <v>-1.551</v>
      </c>
      <c r="G118" s="3" t="e">
        <f aca="false">NA()</f>
        <v>#N/A</v>
      </c>
      <c r="H118" s="3" t="n">
        <v>1.888</v>
      </c>
      <c r="I118" s="3" t="n">
        <v>1.927</v>
      </c>
      <c r="J118" s="3" t="n">
        <v>2.487</v>
      </c>
      <c r="K118" s="3" t="n">
        <v>20.249</v>
      </c>
      <c r="L118" s="3" t="n">
        <v>5.36</v>
      </c>
    </row>
    <row r="119" customFormat="false" ht="12.75" hidden="false" customHeight="false" outlineLevel="0" collapsed="false">
      <c r="A119" s="2" t="s">
        <v>257</v>
      </c>
      <c r="B119" s="3" t="n">
        <v>32.683</v>
      </c>
      <c r="C119" s="3" t="n">
        <v>2.205</v>
      </c>
      <c r="D119" s="3" t="n">
        <v>3.946</v>
      </c>
      <c r="E119" s="3" t="n">
        <v>7.169</v>
      </c>
      <c r="F119" s="3" t="n">
        <v>-7.023</v>
      </c>
      <c r="G119" s="3" t="e">
        <f aca="false">NA()</f>
        <v>#N/A</v>
      </c>
      <c r="H119" s="3" t="n">
        <v>2.184</v>
      </c>
      <c r="I119" s="3" t="n">
        <v>1.616</v>
      </c>
      <c r="J119" s="3" t="n">
        <v>2.566</v>
      </c>
      <c r="K119" s="3" t="n">
        <v>17.458</v>
      </c>
      <c r="L119" s="3" t="n">
        <v>6.508</v>
      </c>
    </row>
    <row r="120" customFormat="false" ht="12.75" hidden="false" customHeight="false" outlineLevel="0" collapsed="false">
      <c r="A120" s="2" t="s">
        <v>258</v>
      </c>
      <c r="B120" s="3" t="n">
        <v>36.918</v>
      </c>
      <c r="C120" s="3" t="n">
        <v>2.647</v>
      </c>
      <c r="D120" s="3" t="n">
        <v>8.109</v>
      </c>
      <c r="E120" s="3" t="n">
        <v>6.144</v>
      </c>
      <c r="F120" s="3" t="n">
        <v>-0.246</v>
      </c>
      <c r="G120" s="3" t="e">
        <f aca="false">NA()</f>
        <v>#N/A</v>
      </c>
      <c r="H120" s="3" t="n">
        <v>1.108</v>
      </c>
      <c r="I120" s="3" t="n">
        <v>1.103</v>
      </c>
      <c r="J120" s="3" t="n">
        <v>2.066</v>
      </c>
      <c r="K120" s="3" t="n">
        <v>18.735</v>
      </c>
      <c r="L120" s="3" t="n">
        <v>5.361</v>
      </c>
    </row>
    <row r="121" customFormat="false" ht="12.75" hidden="false" customHeight="false" outlineLevel="0" collapsed="false">
      <c r="A121" s="2" t="s">
        <v>259</v>
      </c>
      <c r="B121" s="3" t="n">
        <v>42.098</v>
      </c>
      <c r="C121" s="3" t="n">
        <v>2.711</v>
      </c>
      <c r="D121" s="3" t="n">
        <v>12.163</v>
      </c>
      <c r="E121" s="3" t="n">
        <v>7.913</v>
      </c>
      <c r="F121" s="3" t="n">
        <v>-0.137</v>
      </c>
      <c r="G121" s="3" t="e">
        <f aca="false">NA()</f>
        <v>#N/A</v>
      </c>
      <c r="H121" s="3" t="n">
        <v>1.738</v>
      </c>
      <c r="I121" s="3" t="n">
        <v>2.649</v>
      </c>
      <c r="J121" s="3" t="n">
        <v>2.283</v>
      </c>
      <c r="K121" s="3" t="n">
        <v>18.62</v>
      </c>
      <c r="L121" s="3" t="n">
        <v>6.321</v>
      </c>
    </row>
    <row r="122" customFormat="false" ht="12.75" hidden="false" customHeight="false" outlineLevel="0" collapsed="false">
      <c r="A122" s="2" t="s">
        <v>260</v>
      </c>
      <c r="B122" s="3" t="n">
        <v>44.369</v>
      </c>
      <c r="C122" s="3" t="n">
        <v>2.905</v>
      </c>
      <c r="D122" s="3" t="n">
        <v>10.689</v>
      </c>
      <c r="E122" s="3" t="n">
        <v>6.655</v>
      </c>
      <c r="F122" s="3" t="n">
        <v>0.465</v>
      </c>
      <c r="G122" s="3" t="e">
        <f aca="false">NA()</f>
        <v>#N/A</v>
      </c>
      <c r="H122" s="3" t="n">
        <v>1.718</v>
      </c>
      <c r="I122" s="3" t="n">
        <v>1.851</v>
      </c>
      <c r="J122" s="3" t="n">
        <v>2.745</v>
      </c>
      <c r="K122" s="3" t="n">
        <v>19.972</v>
      </c>
      <c r="L122" s="3" t="n">
        <v>8.058</v>
      </c>
    </row>
    <row r="123" customFormat="false" ht="12.75" hidden="false" customHeight="false" outlineLevel="0" collapsed="false">
      <c r="A123" s="2" t="s">
        <v>261</v>
      </c>
      <c r="B123" s="3" t="n">
        <v>45.358</v>
      </c>
      <c r="C123" s="3" t="n">
        <v>2.997</v>
      </c>
      <c r="D123" s="3" t="n">
        <v>6.554</v>
      </c>
      <c r="E123" s="3" t="n">
        <v>6.75</v>
      </c>
      <c r="F123" s="3" t="n">
        <v>-4.746</v>
      </c>
      <c r="G123" s="3" t="e">
        <f aca="false">NA()</f>
        <v>#N/A</v>
      </c>
      <c r="H123" s="3" t="n">
        <v>2.509</v>
      </c>
      <c r="I123" s="3" t="n">
        <v>2.041</v>
      </c>
      <c r="J123" s="3" t="n">
        <v>3.268</v>
      </c>
      <c r="K123" s="3" t="n">
        <v>24.737</v>
      </c>
      <c r="L123" s="3" t="n">
        <v>7.802</v>
      </c>
    </row>
    <row r="124" customFormat="false" ht="12.75" hidden="false" customHeight="false" outlineLevel="0" collapsed="false">
      <c r="A124" s="2" t="s">
        <v>262</v>
      </c>
      <c r="B124" s="3" t="n">
        <v>53.658</v>
      </c>
      <c r="C124" s="3" t="n">
        <v>2.95</v>
      </c>
      <c r="D124" s="3" t="n">
        <v>19.065</v>
      </c>
      <c r="E124" s="3" t="n">
        <v>6.799</v>
      </c>
      <c r="F124" s="3" t="n">
        <v>8.332</v>
      </c>
      <c r="G124" s="3" t="e">
        <f aca="false">NA()</f>
        <v>#N/A</v>
      </c>
      <c r="H124" s="3" t="n">
        <v>1.696</v>
      </c>
      <c r="I124" s="3" t="n">
        <v>2.238</v>
      </c>
      <c r="J124" s="3" t="n">
        <v>3.053</v>
      </c>
      <c r="K124" s="3" t="n">
        <v>21.807</v>
      </c>
      <c r="L124" s="3" t="n">
        <v>6.783</v>
      </c>
    </row>
    <row r="125" customFormat="false" ht="12.75" hidden="false" customHeight="false" outlineLevel="0" collapsed="false">
      <c r="A125" s="2" t="s">
        <v>263</v>
      </c>
      <c r="B125" s="3" t="n">
        <v>52.462</v>
      </c>
      <c r="C125" s="3" t="n">
        <v>2.72</v>
      </c>
      <c r="D125" s="3" t="n">
        <v>16.75</v>
      </c>
      <c r="E125" s="3" t="n">
        <v>10.73</v>
      </c>
      <c r="F125" s="3" t="n">
        <v>1.13</v>
      </c>
      <c r="G125" s="3" t="e">
        <f aca="false">NA()</f>
        <v>#N/A</v>
      </c>
      <c r="H125" s="3" t="n">
        <v>2.066</v>
      </c>
      <c r="I125" s="3" t="n">
        <v>2.824</v>
      </c>
      <c r="J125" s="3" t="n">
        <v>3.384</v>
      </c>
      <c r="K125" s="3" t="n">
        <v>22.179</v>
      </c>
      <c r="L125" s="3" t="n">
        <v>7.429</v>
      </c>
    </row>
    <row r="126" customFormat="false" ht="12.75" hidden="false" customHeight="false" outlineLevel="0" collapsed="false">
      <c r="A126" s="2" t="s">
        <v>264</v>
      </c>
      <c r="B126" s="3" t="n">
        <v>47.271</v>
      </c>
      <c r="C126" s="3" t="n">
        <v>3.139</v>
      </c>
      <c r="D126" s="3" t="n">
        <v>14.043</v>
      </c>
      <c r="E126" s="3" t="n">
        <v>8.031</v>
      </c>
      <c r="F126" s="3" t="n">
        <v>1.962</v>
      </c>
      <c r="G126" s="3" t="e">
        <f aca="false">NA()</f>
        <v>#N/A</v>
      </c>
      <c r="H126" s="3" t="n">
        <v>1.766</v>
      </c>
      <c r="I126" s="3" t="n">
        <v>2.284</v>
      </c>
      <c r="J126" s="3" t="n">
        <v>2.768</v>
      </c>
      <c r="K126" s="3" t="n">
        <v>21.068</v>
      </c>
      <c r="L126" s="3" t="n">
        <v>6.253</v>
      </c>
    </row>
    <row r="127" customFormat="false" ht="12.75" hidden="false" customHeight="false" outlineLevel="0" collapsed="false">
      <c r="A127" s="2" t="s">
        <v>265</v>
      </c>
      <c r="B127" s="3" t="n">
        <v>59.758</v>
      </c>
      <c r="C127" s="3" t="n">
        <v>2.844</v>
      </c>
      <c r="D127" s="3" t="n">
        <v>20.949</v>
      </c>
      <c r="E127" s="3" t="n">
        <v>11.572</v>
      </c>
      <c r="F127" s="3" t="n">
        <v>2.958</v>
      </c>
      <c r="G127" s="3" t="e">
        <f aca="false">NA()</f>
        <v>#N/A</v>
      </c>
      <c r="H127" s="3" t="n">
        <v>3.004</v>
      </c>
      <c r="I127" s="3" t="n">
        <v>3.415</v>
      </c>
      <c r="J127" s="3" t="n">
        <v>3.475</v>
      </c>
      <c r="K127" s="3" t="n">
        <v>23.023</v>
      </c>
      <c r="L127" s="3" t="n">
        <v>9.467</v>
      </c>
    </row>
    <row r="128" customFormat="false" ht="12.75" hidden="false" customHeight="false" outlineLevel="0" collapsed="false">
      <c r="A128" s="2" t="s">
        <v>266</v>
      </c>
      <c r="B128" s="3" t="n">
        <v>55.929</v>
      </c>
      <c r="C128" s="3" t="n">
        <v>3.398</v>
      </c>
      <c r="D128" s="3" t="n">
        <v>21.481</v>
      </c>
      <c r="E128" s="3" t="n">
        <v>9.425</v>
      </c>
      <c r="F128" s="3" t="n">
        <v>6.685</v>
      </c>
      <c r="G128" s="3" t="e">
        <f aca="false">NA()</f>
        <v>#N/A</v>
      </c>
      <c r="H128" s="3" t="n">
        <v>1.873</v>
      </c>
      <c r="I128" s="3" t="n">
        <v>3.498</v>
      </c>
      <c r="J128" s="3" t="n">
        <v>2.75</v>
      </c>
      <c r="K128" s="3" t="n">
        <v>19.25</v>
      </c>
      <c r="L128" s="3" t="n">
        <v>9.05</v>
      </c>
    </row>
    <row r="129" customFormat="false" ht="12.75" hidden="false" customHeight="false" outlineLevel="0" collapsed="false">
      <c r="A129" s="2" t="s">
        <v>267</v>
      </c>
      <c r="B129" s="3" t="n">
        <v>54.746</v>
      </c>
      <c r="C129" s="3" t="n">
        <v>3.275</v>
      </c>
      <c r="D129" s="3" t="n">
        <v>18.862</v>
      </c>
      <c r="E129" s="3" t="n">
        <v>13.009</v>
      </c>
      <c r="F129" s="3" t="n">
        <v>-0.722</v>
      </c>
      <c r="G129" s="3" t="e">
        <f aca="false">NA()</f>
        <v>#N/A</v>
      </c>
      <c r="H129" s="3" t="n">
        <v>2.431</v>
      </c>
      <c r="I129" s="3" t="n">
        <v>4.144</v>
      </c>
      <c r="J129" s="3" t="n">
        <v>3.274</v>
      </c>
      <c r="K129" s="3" t="n">
        <v>19.099</v>
      </c>
      <c r="L129" s="3" t="n">
        <v>10.236</v>
      </c>
    </row>
    <row r="130" customFormat="false" ht="12.75" hidden="false" customHeight="false" outlineLevel="0" collapsed="false">
      <c r="A130" s="2" t="s">
        <v>268</v>
      </c>
      <c r="B130" s="3" t="n">
        <v>58.017</v>
      </c>
      <c r="C130" s="3" t="n">
        <v>4.557</v>
      </c>
      <c r="D130" s="3" t="n">
        <v>17.758</v>
      </c>
      <c r="E130" s="3" t="n">
        <v>14.399</v>
      </c>
      <c r="F130" s="3" t="n">
        <v>-4.991</v>
      </c>
      <c r="G130" s="3" t="e">
        <f aca="false">NA()</f>
        <v>#N/A</v>
      </c>
      <c r="H130" s="3" t="n">
        <v>3.108</v>
      </c>
      <c r="I130" s="3" t="n">
        <v>5.242</v>
      </c>
      <c r="J130" s="3" t="n">
        <v>3.283</v>
      </c>
      <c r="K130" s="3" t="n">
        <v>20.798</v>
      </c>
      <c r="L130" s="3" t="n">
        <v>11.621</v>
      </c>
    </row>
    <row r="131" customFormat="false" ht="12.75" hidden="false" customHeight="false" outlineLevel="0" collapsed="false">
      <c r="A131" s="2" t="s">
        <v>269</v>
      </c>
      <c r="B131" s="3" t="n">
        <v>83.275</v>
      </c>
      <c r="C131" s="3" t="n">
        <v>4.504</v>
      </c>
      <c r="D131" s="3" t="n">
        <v>36.187</v>
      </c>
      <c r="E131" s="3" t="n">
        <v>16.447</v>
      </c>
      <c r="F131" s="3" t="n">
        <v>9.199</v>
      </c>
      <c r="G131" s="3" t="e">
        <f aca="false">NA()</f>
        <v>#N/A</v>
      </c>
      <c r="H131" s="3" t="n">
        <v>4.628</v>
      </c>
      <c r="I131" s="3" t="n">
        <v>5.913</v>
      </c>
      <c r="J131" s="3" t="n">
        <v>4.921</v>
      </c>
      <c r="K131" s="3" t="n">
        <v>25.791</v>
      </c>
      <c r="L131" s="3" t="n">
        <v>11.872</v>
      </c>
    </row>
    <row r="132" customFormat="false" ht="12.75" hidden="false" customHeight="false" outlineLevel="0" collapsed="false">
      <c r="A132" s="2" t="s">
        <v>270</v>
      </c>
      <c r="B132" s="3" t="n">
        <v>70.559</v>
      </c>
      <c r="C132" s="3" t="n">
        <v>3.952</v>
      </c>
      <c r="D132" s="3" t="n">
        <v>19.159</v>
      </c>
      <c r="E132" s="3" t="n">
        <v>8.315</v>
      </c>
      <c r="F132" s="3" t="n">
        <v>3.492</v>
      </c>
      <c r="G132" s="3" t="e">
        <f aca="false">NA()</f>
        <v>#N/A</v>
      </c>
      <c r="H132" s="3" t="n">
        <v>3.319</v>
      </c>
      <c r="I132" s="3" t="n">
        <v>4.033</v>
      </c>
      <c r="J132" s="3" t="n">
        <v>5.099</v>
      </c>
      <c r="K132" s="3" t="n">
        <v>26.743</v>
      </c>
      <c r="L132" s="3" t="n">
        <v>15.606</v>
      </c>
    </row>
    <row r="133" customFormat="false" ht="12.75" hidden="false" customHeight="false" outlineLevel="0" collapsed="false">
      <c r="A133" s="2" t="s">
        <v>271</v>
      </c>
      <c r="B133" s="3" t="n">
        <v>77.507</v>
      </c>
      <c r="C133" s="3" t="n">
        <v>4.013</v>
      </c>
      <c r="D133" s="3" t="n">
        <v>19.032</v>
      </c>
      <c r="E133" s="3" t="n">
        <v>8.954</v>
      </c>
      <c r="F133" s="3" t="n">
        <v>-0.871</v>
      </c>
      <c r="G133" s="3" t="e">
        <f aca="false">NA()</f>
        <v>#N/A</v>
      </c>
      <c r="H133" s="3" t="n">
        <v>3.821</v>
      </c>
      <c r="I133" s="3" t="n">
        <v>7.128</v>
      </c>
      <c r="J133" s="3" t="n">
        <v>7.423</v>
      </c>
      <c r="K133" s="3" t="n">
        <v>32.758</v>
      </c>
      <c r="L133" s="3" t="n">
        <v>14.281</v>
      </c>
    </row>
    <row r="134" customFormat="false" ht="12.75" hidden="false" customHeight="false" outlineLevel="0" collapsed="false">
      <c r="A134" s="2" t="s">
        <v>272</v>
      </c>
      <c r="B134" s="3" t="n">
        <v>83.06</v>
      </c>
      <c r="C134" s="3" t="n">
        <v>3.421</v>
      </c>
      <c r="D134" s="3" t="n">
        <v>25.032</v>
      </c>
      <c r="E134" s="3" t="n">
        <v>10.208</v>
      </c>
      <c r="F134" s="3" t="n">
        <v>4.483</v>
      </c>
      <c r="G134" s="3" t="e">
        <f aca="false">NA()</f>
        <v>#N/A</v>
      </c>
      <c r="H134" s="3" t="n">
        <v>3.614</v>
      </c>
      <c r="I134" s="3" t="n">
        <v>6.727</v>
      </c>
      <c r="J134" s="3" t="n">
        <v>7.47</v>
      </c>
      <c r="K134" s="3" t="n">
        <v>33.781</v>
      </c>
      <c r="L134" s="3" t="n">
        <v>13.356</v>
      </c>
    </row>
    <row r="135" customFormat="false" ht="12.75" hidden="false" customHeight="false" outlineLevel="0" collapsed="false">
      <c r="A135" s="2" t="s">
        <v>273</v>
      </c>
      <c r="B135" s="3" t="n">
        <v>90.463</v>
      </c>
      <c r="C135" s="3" t="n">
        <v>3.641</v>
      </c>
      <c r="D135" s="3" t="n">
        <v>25.539</v>
      </c>
      <c r="E135" s="3" t="n">
        <v>11.598</v>
      </c>
      <c r="F135" s="3" t="n">
        <v>-0.473</v>
      </c>
      <c r="G135" s="3" t="e">
        <f aca="false">NA()</f>
        <v>#N/A</v>
      </c>
      <c r="H135" s="3" t="n">
        <v>6.472</v>
      </c>
      <c r="I135" s="3" t="n">
        <v>7.942</v>
      </c>
      <c r="J135" s="3" t="n">
        <v>10.005</v>
      </c>
      <c r="K135" s="3" t="n">
        <v>34.177</v>
      </c>
      <c r="L135" s="3" t="n">
        <v>17.101</v>
      </c>
    </row>
    <row r="136" customFormat="false" ht="12.75" hidden="false" customHeight="false" outlineLevel="0" collapsed="false">
      <c r="A136" s="2" t="s">
        <v>274</v>
      </c>
      <c r="B136" s="3" t="n">
        <v>80.859</v>
      </c>
      <c r="C136" s="3" t="n">
        <v>3.726</v>
      </c>
      <c r="D136" s="3" t="n">
        <v>19.493</v>
      </c>
      <c r="E136" s="3" t="n">
        <v>10.641</v>
      </c>
      <c r="F136" s="3" t="n">
        <v>-2.602</v>
      </c>
      <c r="G136" s="3" t="e">
        <f aca="false">NA()</f>
        <v>#N/A</v>
      </c>
      <c r="H136" s="3" t="n">
        <v>3.696</v>
      </c>
      <c r="I136" s="3" t="n">
        <v>7.758</v>
      </c>
      <c r="J136" s="3" t="n">
        <v>8.127</v>
      </c>
      <c r="K136" s="3" t="n">
        <v>31.723</v>
      </c>
      <c r="L136" s="3" t="n">
        <v>17.79</v>
      </c>
    </row>
    <row r="137" customFormat="false" ht="12.75" hidden="false" customHeight="false" outlineLevel="0" collapsed="false">
      <c r="A137" s="2" t="s">
        <v>275</v>
      </c>
      <c r="B137" s="3" t="n">
        <v>74.79</v>
      </c>
      <c r="C137" s="3" t="n">
        <v>3.525</v>
      </c>
      <c r="D137" s="3" t="n">
        <v>14.695</v>
      </c>
      <c r="E137" s="3" t="n">
        <v>11.596</v>
      </c>
      <c r="F137" s="3" t="n">
        <v>-7.718</v>
      </c>
      <c r="G137" s="3" t="e">
        <f aca="false">NA()</f>
        <v>#N/A</v>
      </c>
      <c r="H137" s="3" t="n">
        <v>3.37</v>
      </c>
      <c r="I137" s="3" t="n">
        <v>7.447</v>
      </c>
      <c r="J137" s="3" t="n">
        <v>7.653</v>
      </c>
      <c r="K137" s="3" t="n">
        <v>32.657</v>
      </c>
      <c r="L137" s="3" t="n">
        <v>16.26</v>
      </c>
    </row>
    <row r="138" customFormat="false" ht="12.75" hidden="false" customHeight="false" outlineLevel="0" collapsed="false">
      <c r="A138" s="2" t="s">
        <v>276</v>
      </c>
      <c r="B138" s="3" t="n">
        <v>89.356</v>
      </c>
      <c r="C138" s="3" t="n">
        <v>3.488</v>
      </c>
      <c r="D138" s="3" t="n">
        <v>27.278</v>
      </c>
      <c r="E138" s="3" t="n">
        <v>13.092</v>
      </c>
      <c r="F138" s="3" t="n">
        <v>0.491</v>
      </c>
      <c r="G138" s="3" t="e">
        <f aca="false">NA()</f>
        <v>#N/A</v>
      </c>
      <c r="H138" s="3" t="n">
        <v>4.944</v>
      </c>
      <c r="I138" s="3" t="n">
        <v>8.751</v>
      </c>
      <c r="J138" s="3" t="n">
        <v>9.111</v>
      </c>
      <c r="K138" s="3" t="n">
        <v>30.415</v>
      </c>
      <c r="L138" s="3" t="n">
        <v>19.064</v>
      </c>
    </row>
    <row r="139" customFormat="false" ht="12.75" hidden="false" customHeight="false" outlineLevel="0" collapsed="false">
      <c r="A139" s="2" t="s">
        <v>277</v>
      </c>
      <c r="B139" s="3" t="n">
        <v>118.406</v>
      </c>
      <c r="C139" s="3" t="n">
        <v>3.904</v>
      </c>
      <c r="D139" s="3" t="n">
        <v>54.122</v>
      </c>
      <c r="E139" s="3" t="n">
        <v>17.301</v>
      </c>
      <c r="F139" s="3" t="n">
        <v>12.14</v>
      </c>
      <c r="G139" s="3" t="e">
        <f aca="false">NA()</f>
        <v>#N/A</v>
      </c>
      <c r="H139" s="3" t="n">
        <v>11.008</v>
      </c>
      <c r="I139" s="3" t="n">
        <v>13.673</v>
      </c>
      <c r="J139" s="3" t="n">
        <v>8.914</v>
      </c>
      <c r="K139" s="3" t="n">
        <v>31.834</v>
      </c>
      <c r="L139" s="3" t="n">
        <v>19.632</v>
      </c>
    </row>
    <row r="140" customFormat="false" ht="12.75" hidden="false" customHeight="false" outlineLevel="0" collapsed="false">
      <c r="A140" s="2" t="s">
        <v>278</v>
      </c>
      <c r="B140" s="3" t="n">
        <v>91.09</v>
      </c>
      <c r="C140" s="3" t="n">
        <v>3.937</v>
      </c>
      <c r="D140" s="3" t="n">
        <v>26.648</v>
      </c>
      <c r="E140" s="3" t="n">
        <v>10.499</v>
      </c>
      <c r="F140" s="3" t="n">
        <v>-1.6</v>
      </c>
      <c r="G140" s="3" t="n">
        <v>1.22</v>
      </c>
      <c r="H140" s="3" t="n">
        <v>4.511</v>
      </c>
      <c r="I140" s="3" t="n">
        <v>12.018</v>
      </c>
      <c r="J140" s="3" t="n">
        <v>10.957</v>
      </c>
      <c r="K140" s="3" t="n">
        <v>30.614</v>
      </c>
      <c r="L140" s="3" t="n">
        <v>18.934</v>
      </c>
    </row>
    <row r="141" customFormat="false" ht="12.75" hidden="false" customHeight="false" outlineLevel="0" collapsed="false">
      <c r="A141" s="2" t="s">
        <v>279</v>
      </c>
      <c r="B141" s="3" t="n">
        <v>107.893</v>
      </c>
      <c r="C141" s="3" t="n">
        <v>3.751</v>
      </c>
      <c r="D141" s="3" t="n">
        <v>34.157</v>
      </c>
      <c r="E141" s="3" t="n">
        <v>12.618</v>
      </c>
      <c r="F141" s="3" t="n">
        <v>-3.507</v>
      </c>
      <c r="G141" s="3" t="n">
        <v>2.44</v>
      </c>
      <c r="H141" s="3" t="n">
        <v>5.498</v>
      </c>
      <c r="I141" s="3" t="n">
        <v>17.108</v>
      </c>
      <c r="J141" s="3" t="n">
        <v>12.039</v>
      </c>
      <c r="K141" s="3" t="n">
        <v>36.878</v>
      </c>
      <c r="L141" s="3" t="n">
        <v>21.068</v>
      </c>
    </row>
    <row r="142" customFormat="false" ht="12.75" hidden="false" customHeight="false" outlineLevel="0" collapsed="false">
      <c r="A142" s="2" t="s">
        <v>280</v>
      </c>
      <c r="B142" s="3" t="n">
        <v>113.608</v>
      </c>
      <c r="C142" s="3" t="n">
        <v>4.2</v>
      </c>
      <c r="D142" s="3" t="n">
        <v>39.456</v>
      </c>
      <c r="E142" s="3" t="n">
        <v>13.928</v>
      </c>
      <c r="F142" s="3" t="n">
        <v>-3.436</v>
      </c>
      <c r="G142" s="3" t="n">
        <v>3.66</v>
      </c>
      <c r="H142" s="3" t="n">
        <v>6.133</v>
      </c>
      <c r="I142" s="3" t="n">
        <v>19.171</v>
      </c>
      <c r="J142" s="3" t="n">
        <v>10.615</v>
      </c>
      <c r="K142" s="3" t="n">
        <v>38.968</v>
      </c>
      <c r="L142" s="3" t="n">
        <v>20.369</v>
      </c>
    </row>
    <row r="143" customFormat="false" ht="12.75" hidden="false" customHeight="false" outlineLevel="0" collapsed="false">
      <c r="A143" s="2" t="s">
        <v>281</v>
      </c>
      <c r="B143" s="3" t="n">
        <v>156.016</v>
      </c>
      <c r="C143" s="3" t="n">
        <v>6.275</v>
      </c>
      <c r="D143" s="3" t="n">
        <v>58.195</v>
      </c>
      <c r="E143" s="3" t="n">
        <v>14.549</v>
      </c>
      <c r="F143" s="3" t="n">
        <v>-4.011</v>
      </c>
      <c r="G143" s="3" t="n">
        <v>4.88</v>
      </c>
      <c r="H143" s="3" t="n">
        <v>19.922</v>
      </c>
      <c r="I143" s="3" t="n">
        <v>22.855</v>
      </c>
      <c r="J143" s="3" t="n">
        <v>14.07</v>
      </c>
      <c r="K143" s="3" t="n">
        <v>50.699</v>
      </c>
      <c r="L143" s="3" t="n">
        <v>26.777</v>
      </c>
    </row>
    <row r="144" customFormat="false" ht="12.75" hidden="false" customHeight="false" outlineLevel="0" collapsed="false">
      <c r="A144" s="2" t="s">
        <v>282</v>
      </c>
      <c r="B144" s="3" t="n">
        <v>179.853</v>
      </c>
      <c r="C144" s="3" t="n">
        <v>5.531</v>
      </c>
      <c r="D144" s="3" t="n">
        <v>72.666</v>
      </c>
      <c r="E144" s="3" t="n">
        <v>16.125</v>
      </c>
      <c r="F144" s="3" t="n">
        <v>14.59</v>
      </c>
      <c r="G144" s="3" t="n">
        <v>6.1</v>
      </c>
      <c r="H144" s="3" t="n">
        <v>8.541</v>
      </c>
      <c r="I144" s="3" t="n">
        <v>27.31</v>
      </c>
      <c r="J144" s="3" t="n">
        <v>16.599</v>
      </c>
      <c r="K144" s="3" t="n">
        <v>52.848</v>
      </c>
      <c r="L144" s="3" t="n">
        <v>32.209</v>
      </c>
    </row>
    <row r="145" customFormat="false" ht="12.75" hidden="false" customHeight="false" outlineLevel="0" collapsed="false">
      <c r="A145" s="2" t="s">
        <v>283</v>
      </c>
      <c r="B145" s="3" t="n">
        <v>181.731</v>
      </c>
      <c r="C145" s="3" t="n">
        <v>5.225</v>
      </c>
      <c r="D145" s="3" t="n">
        <v>71.529</v>
      </c>
      <c r="E145" s="3" t="n">
        <v>18.14</v>
      </c>
      <c r="F145" s="3" t="n">
        <v>12.498</v>
      </c>
      <c r="G145" s="3" t="n">
        <v>7.32</v>
      </c>
      <c r="H145" s="3" t="n">
        <v>7.737</v>
      </c>
      <c r="I145" s="3" t="n">
        <v>25.834</v>
      </c>
      <c r="J145" s="3" t="n">
        <v>16.027</v>
      </c>
      <c r="K145" s="3" t="n">
        <v>52.842</v>
      </c>
      <c r="L145" s="3" t="n">
        <v>36.108</v>
      </c>
    </row>
    <row r="146" customFormat="false" ht="12.75" hidden="false" customHeight="false" outlineLevel="0" collapsed="false">
      <c r="A146" s="2" t="s">
        <v>284</v>
      </c>
      <c r="B146" s="3" t="n">
        <v>171.34</v>
      </c>
      <c r="C146" s="3" t="n">
        <v>6.196</v>
      </c>
      <c r="D146" s="3" t="n">
        <v>70.014</v>
      </c>
      <c r="E146" s="3" t="n">
        <v>15.109</v>
      </c>
      <c r="F146" s="3" t="n">
        <v>11.164</v>
      </c>
      <c r="G146" s="3" t="n">
        <v>8.54</v>
      </c>
      <c r="H146" s="3" t="n">
        <v>10.21</v>
      </c>
      <c r="I146" s="3" t="n">
        <v>24.991</v>
      </c>
      <c r="J146" s="3" t="n">
        <v>16.727</v>
      </c>
      <c r="K146" s="3" t="n">
        <v>55.521</v>
      </c>
      <c r="L146" s="3" t="n">
        <v>22.882</v>
      </c>
    </row>
    <row r="147" customFormat="false" ht="12.75" hidden="false" customHeight="false" outlineLevel="0" collapsed="false">
      <c r="A147" s="2" t="s">
        <v>285</v>
      </c>
      <c r="B147" s="3" t="n">
        <v>184.585</v>
      </c>
      <c r="C147" s="3" t="n">
        <v>8.45</v>
      </c>
      <c r="D147" s="3" t="n">
        <v>66.254</v>
      </c>
      <c r="E147" s="3" t="n">
        <v>12.599</v>
      </c>
      <c r="F147" s="3" t="n">
        <v>4.12</v>
      </c>
      <c r="G147" s="3" t="n">
        <v>9.76</v>
      </c>
      <c r="H147" s="3" t="n">
        <v>16.595</v>
      </c>
      <c r="I147" s="3" t="n">
        <v>23.18</v>
      </c>
      <c r="J147" s="3" t="n">
        <v>17.721</v>
      </c>
      <c r="K147" s="3" t="n">
        <v>57.429</v>
      </c>
      <c r="L147" s="3" t="n">
        <v>34.731</v>
      </c>
    </row>
    <row r="148" customFormat="false" ht="12.75" hidden="false" customHeight="false" outlineLevel="0" collapsed="false">
      <c r="A148" s="2" t="s">
        <v>286</v>
      </c>
      <c r="B148" s="3" t="n">
        <v>169.052</v>
      </c>
      <c r="C148" s="3" t="n">
        <v>6.775</v>
      </c>
      <c r="D148" s="3" t="n">
        <v>51.374</v>
      </c>
      <c r="E148" s="3" t="n">
        <v>10.042</v>
      </c>
      <c r="F148" s="3" t="n">
        <v>-6.126</v>
      </c>
      <c r="G148" s="3" t="n">
        <v>10.908</v>
      </c>
      <c r="H148" s="3" t="n">
        <v>12.233</v>
      </c>
      <c r="I148" s="3" t="n">
        <v>24.317</v>
      </c>
      <c r="J148" s="3" t="n">
        <v>18.314</v>
      </c>
      <c r="K148" s="3" t="n">
        <v>53.567</v>
      </c>
      <c r="L148" s="3" t="n">
        <v>39.022</v>
      </c>
    </row>
    <row r="149" customFormat="false" ht="12.75" hidden="false" customHeight="false" outlineLevel="0" collapsed="false">
      <c r="A149" s="2" t="s">
        <v>287</v>
      </c>
      <c r="B149" s="3" t="n">
        <v>159.247</v>
      </c>
      <c r="C149" s="3" t="n">
        <v>6.312</v>
      </c>
      <c r="D149" s="3" t="n">
        <v>36.325</v>
      </c>
      <c r="E149" s="3" t="n">
        <v>11.354</v>
      </c>
      <c r="F149" s="3" t="n">
        <v>-17.144</v>
      </c>
      <c r="G149" s="3" t="n">
        <v>12.2</v>
      </c>
      <c r="H149" s="3" t="n">
        <v>8.357</v>
      </c>
      <c r="I149" s="3" t="n">
        <v>21.558</v>
      </c>
      <c r="J149" s="3" t="n">
        <v>17.614</v>
      </c>
      <c r="K149" s="3" t="n">
        <v>56.889</v>
      </c>
      <c r="L149" s="3" t="n">
        <v>42.107</v>
      </c>
    </row>
    <row r="150" customFormat="false" ht="12.75" hidden="false" customHeight="false" outlineLevel="0" collapsed="false">
      <c r="A150" s="2" t="s">
        <v>288</v>
      </c>
      <c r="B150" s="3" t="n">
        <v>161.205</v>
      </c>
      <c r="C150" s="3" t="n">
        <v>5.968</v>
      </c>
      <c r="D150" s="3" t="n">
        <v>30.299</v>
      </c>
      <c r="E150" s="3" t="n">
        <v>12.846</v>
      </c>
      <c r="F150" s="3" t="n">
        <v>-26.607</v>
      </c>
      <c r="G150" s="3" t="n">
        <v>13.42</v>
      </c>
      <c r="H150" s="3" t="n">
        <v>7.971</v>
      </c>
      <c r="I150" s="3" t="n">
        <v>22.669</v>
      </c>
      <c r="J150" s="3" t="n">
        <v>20.423</v>
      </c>
      <c r="K150" s="3" t="n">
        <v>59.395</v>
      </c>
      <c r="L150" s="3" t="n">
        <v>45.12</v>
      </c>
    </row>
    <row r="151" customFormat="false" ht="12.75" hidden="false" customHeight="false" outlineLevel="0" collapsed="false">
      <c r="A151" s="2" t="s">
        <v>289</v>
      </c>
      <c r="B151" s="3" t="n">
        <v>137.948</v>
      </c>
      <c r="C151" s="3" t="n">
        <v>7.448</v>
      </c>
      <c r="D151" s="3" t="n">
        <v>39.779</v>
      </c>
      <c r="E151" s="3" t="n">
        <v>14.15</v>
      </c>
      <c r="F151" s="3" t="n">
        <v>-16.685</v>
      </c>
      <c r="G151" s="3" t="n">
        <v>14.64</v>
      </c>
      <c r="H151" s="3" t="n">
        <v>8.286</v>
      </c>
      <c r="I151" s="3" t="n">
        <v>19.388</v>
      </c>
      <c r="J151" s="3" t="n">
        <v>10.685</v>
      </c>
      <c r="K151" s="3" t="n">
        <v>41.797</v>
      </c>
      <c r="L151" s="3" t="n">
        <v>38.239</v>
      </c>
    </row>
    <row r="152" customFormat="false" ht="12.75" hidden="false" customHeight="false" outlineLevel="0" collapsed="false">
      <c r="A152" s="2" t="s">
        <v>290</v>
      </c>
      <c r="B152" s="3" t="n">
        <v>146.545</v>
      </c>
      <c r="C152" s="3" t="n">
        <v>9.656</v>
      </c>
      <c r="D152" s="3" t="n">
        <v>42.765</v>
      </c>
      <c r="E152" s="3" t="n">
        <v>14.564</v>
      </c>
      <c r="F152" s="3" t="n">
        <v>-15.703</v>
      </c>
      <c r="G152" s="3" t="n">
        <v>15.86</v>
      </c>
      <c r="H152" s="3" t="n">
        <v>6.006</v>
      </c>
      <c r="I152" s="3" t="n">
        <v>22.038</v>
      </c>
      <c r="J152" s="3" t="n">
        <v>11.495</v>
      </c>
      <c r="K152" s="3" t="n">
        <v>40.625</v>
      </c>
      <c r="L152" s="3" t="n">
        <v>42.004</v>
      </c>
    </row>
    <row r="153" customFormat="false" ht="12.75" hidden="false" customHeight="false" outlineLevel="0" collapsed="false">
      <c r="A153" s="2" t="s">
        <v>291</v>
      </c>
      <c r="B153" s="3" t="n">
        <v>144.187</v>
      </c>
      <c r="C153" s="3" t="n">
        <v>10.951</v>
      </c>
      <c r="D153" s="3" t="n">
        <v>34.283</v>
      </c>
      <c r="E153" s="3" t="n">
        <v>17.381</v>
      </c>
      <c r="F153" s="3" t="n">
        <v>-31.253</v>
      </c>
      <c r="G153" s="3" t="n">
        <v>17.08</v>
      </c>
      <c r="H153" s="3" t="n">
        <v>7.375</v>
      </c>
      <c r="I153" s="3" t="n">
        <v>23.7</v>
      </c>
      <c r="J153" s="3" t="n">
        <v>11.075</v>
      </c>
      <c r="K153" s="3" t="n">
        <v>41.231</v>
      </c>
      <c r="L153" s="3" t="n">
        <v>46.647</v>
      </c>
    </row>
    <row r="154" customFormat="false" ht="12.75" hidden="false" customHeight="false" outlineLevel="0" collapsed="false">
      <c r="A154" s="2" t="s">
        <v>292</v>
      </c>
      <c r="B154" s="3" t="n">
        <v>137.822</v>
      </c>
      <c r="C154" s="3" t="n">
        <v>10.172</v>
      </c>
      <c r="D154" s="3" t="n">
        <v>33.693</v>
      </c>
      <c r="E154" s="3" t="n">
        <v>14.158</v>
      </c>
      <c r="F154" s="3" t="n">
        <v>-31.306</v>
      </c>
      <c r="G154" s="3" t="n">
        <v>18.3</v>
      </c>
      <c r="H154" s="3" t="n">
        <v>6.967</v>
      </c>
      <c r="I154" s="3" t="n">
        <v>25.574</v>
      </c>
      <c r="J154" s="3" t="n">
        <v>11.881</v>
      </c>
      <c r="K154" s="3" t="n">
        <v>42.131</v>
      </c>
      <c r="L154" s="3" t="n">
        <v>39.945</v>
      </c>
    </row>
    <row r="155" customFormat="false" ht="12.75" hidden="false" customHeight="false" outlineLevel="0" collapsed="false">
      <c r="A155" s="2" t="s">
        <v>293</v>
      </c>
      <c r="B155" s="3" t="n">
        <v>135.87</v>
      </c>
      <c r="C155" s="3" t="n">
        <v>9.39</v>
      </c>
      <c r="D155" s="3" t="n">
        <v>23.518</v>
      </c>
      <c r="E155" s="3" t="n">
        <v>14.773</v>
      </c>
      <c r="F155" s="3" t="n">
        <v>-47.396</v>
      </c>
      <c r="G155" s="3" t="n">
        <v>19.52</v>
      </c>
      <c r="H155" s="3" t="n">
        <v>7.48</v>
      </c>
      <c r="I155" s="3" t="n">
        <v>29.141</v>
      </c>
      <c r="J155" s="3" t="n">
        <v>12.233</v>
      </c>
      <c r="K155" s="3" t="n">
        <v>43.506</v>
      </c>
      <c r="L155" s="3" t="n">
        <v>47.223</v>
      </c>
    </row>
    <row r="156" customFormat="false" ht="12.75" hidden="false" customHeight="false" outlineLevel="0" collapsed="false">
      <c r="A156" s="2" t="s">
        <v>294</v>
      </c>
      <c r="B156" s="3" t="n">
        <v>143.926</v>
      </c>
      <c r="C156" s="3" t="n">
        <v>8.812</v>
      </c>
      <c r="D156" s="3" t="n">
        <v>37.374</v>
      </c>
      <c r="E156" s="3" t="n">
        <v>15.336</v>
      </c>
      <c r="F156" s="3" t="n">
        <v>-35.659</v>
      </c>
      <c r="G156" s="3" t="n">
        <v>20.74</v>
      </c>
      <c r="H156" s="3" t="n">
        <v>4.891</v>
      </c>
      <c r="I156" s="3" t="n">
        <v>32.066</v>
      </c>
      <c r="J156" s="3" t="n">
        <v>12.566</v>
      </c>
      <c r="K156" s="3" t="n">
        <v>39.338</v>
      </c>
      <c r="L156" s="3" t="n">
        <v>45.836</v>
      </c>
    </row>
    <row r="157" customFormat="false" ht="12.75" hidden="false" customHeight="false" outlineLevel="0" collapsed="false">
      <c r="A157" s="2" t="s">
        <v>295</v>
      </c>
      <c r="B157" s="3" t="n">
        <v>187.1</v>
      </c>
      <c r="C157" s="3" t="n">
        <v>9.731</v>
      </c>
      <c r="D157" s="3" t="n">
        <v>67.678</v>
      </c>
      <c r="E157" s="3" t="n">
        <v>15.736</v>
      </c>
      <c r="F157" s="3" t="n">
        <v>-8.745</v>
      </c>
      <c r="G157" s="3" t="n">
        <v>21.96</v>
      </c>
      <c r="H157" s="3" t="n">
        <v>7.017</v>
      </c>
      <c r="I157" s="3" t="n">
        <v>31.71</v>
      </c>
      <c r="J157" s="3" t="n">
        <v>13.423</v>
      </c>
      <c r="K157" s="3" t="n">
        <v>44.641</v>
      </c>
      <c r="L157" s="3" t="n">
        <v>51.627</v>
      </c>
    </row>
    <row r="158" customFormat="false" ht="12.75" hidden="false" customHeight="false" outlineLevel="0" collapsed="false">
      <c r="A158" s="2" t="s">
        <v>296</v>
      </c>
      <c r="B158" s="3" t="n">
        <v>187.148</v>
      </c>
      <c r="C158" s="3" t="n">
        <v>8.749</v>
      </c>
      <c r="D158" s="3" t="n">
        <v>69.531</v>
      </c>
      <c r="E158" s="3" t="n">
        <v>14.202</v>
      </c>
      <c r="F158" s="3" t="n">
        <v>-4.995</v>
      </c>
      <c r="G158" s="3" t="n">
        <v>23.18</v>
      </c>
      <c r="H158" s="3" t="n">
        <v>5.786</v>
      </c>
      <c r="I158" s="3" t="n">
        <v>31.358</v>
      </c>
      <c r="J158" s="3" t="n">
        <v>14.081</v>
      </c>
      <c r="K158" s="3" t="n">
        <v>44.294</v>
      </c>
      <c r="L158" s="3" t="n">
        <v>50.493</v>
      </c>
    </row>
    <row r="159" customFormat="false" ht="12.75" hidden="false" customHeight="false" outlineLevel="0" collapsed="false">
      <c r="A159" s="2" t="s">
        <v>297</v>
      </c>
      <c r="B159" s="3" t="n">
        <v>236.56</v>
      </c>
      <c r="C159" s="3" t="n">
        <v>9.758</v>
      </c>
      <c r="D159" s="3" t="n">
        <v>103.686</v>
      </c>
      <c r="E159" s="3" t="n">
        <v>17.811</v>
      </c>
      <c r="F159" s="3" t="n">
        <v>21.506</v>
      </c>
      <c r="G159" s="3" t="n">
        <v>24.4</v>
      </c>
      <c r="H159" s="3" t="n">
        <v>7.097</v>
      </c>
      <c r="I159" s="3" t="n">
        <v>32.872</v>
      </c>
      <c r="J159" s="3" t="n">
        <v>14.078</v>
      </c>
      <c r="K159" s="3" t="n">
        <v>42.54</v>
      </c>
      <c r="L159" s="3" t="n">
        <v>66.498</v>
      </c>
    </row>
    <row r="160" customFormat="false" ht="12.75" hidden="false" customHeight="false" outlineLevel="0" collapsed="false">
      <c r="A160" s="2" t="s">
        <v>298</v>
      </c>
      <c r="B160" s="3" t="n">
        <v>204.929</v>
      </c>
      <c r="C160" s="3" t="n">
        <v>10.145</v>
      </c>
      <c r="D160" s="3" t="n">
        <v>72.87</v>
      </c>
      <c r="E160" s="3" t="n">
        <v>17.097</v>
      </c>
      <c r="F160" s="3" t="n">
        <v>-2.986</v>
      </c>
      <c r="G160" s="3" t="n">
        <v>25.62</v>
      </c>
      <c r="H160" s="3" t="n">
        <v>6.162</v>
      </c>
      <c r="I160" s="3" t="n">
        <v>26.977</v>
      </c>
      <c r="J160" s="3" t="n">
        <v>9.884</v>
      </c>
      <c r="K160" s="3" t="n">
        <v>41.977</v>
      </c>
      <c r="L160" s="3" t="n">
        <v>70.053</v>
      </c>
    </row>
    <row r="161" customFormat="false" ht="12.75" hidden="false" customHeight="false" outlineLevel="0" collapsed="false">
      <c r="A161" s="2" t="s">
        <v>299</v>
      </c>
      <c r="B161" s="3" t="n">
        <v>204.116</v>
      </c>
      <c r="C161" s="3" t="n">
        <v>8.726</v>
      </c>
      <c r="D161" s="3" t="n">
        <v>68.025</v>
      </c>
      <c r="E161" s="3" t="n">
        <v>14.484</v>
      </c>
      <c r="F161" s="3" t="n">
        <v>-11.205</v>
      </c>
      <c r="G161" s="3" t="n">
        <v>27.324</v>
      </c>
      <c r="H161" s="3" t="n">
        <v>6.726</v>
      </c>
      <c r="I161" s="3" t="n">
        <v>30.696</v>
      </c>
      <c r="J161" s="3" t="n">
        <v>12.863</v>
      </c>
      <c r="K161" s="3" t="n">
        <v>40.022</v>
      </c>
      <c r="L161" s="3" t="n">
        <v>74.48</v>
      </c>
    </row>
    <row r="162" customFormat="false" ht="12.75" hidden="false" customHeight="false" outlineLevel="0" collapsed="false">
      <c r="A162" s="2" t="s">
        <v>300</v>
      </c>
      <c r="B162" s="3" t="n">
        <v>199.477</v>
      </c>
      <c r="C162" s="3" t="n">
        <v>10.879</v>
      </c>
      <c r="D162" s="3" t="n">
        <v>50.423</v>
      </c>
      <c r="E162" s="3" t="n">
        <v>14.15</v>
      </c>
      <c r="F162" s="3" t="n">
        <v>-33.339</v>
      </c>
      <c r="G162" s="3" t="n">
        <v>31.485</v>
      </c>
      <c r="H162" s="3" t="n">
        <v>7.389</v>
      </c>
      <c r="I162" s="3" t="n">
        <v>30.738</v>
      </c>
      <c r="J162" s="3" t="n">
        <v>8.971</v>
      </c>
      <c r="K162" s="3" t="n">
        <v>36.722</v>
      </c>
      <c r="L162" s="3" t="n">
        <v>92.482</v>
      </c>
    </row>
    <row r="163" customFormat="false" ht="12.75" hidden="false" customHeight="false" outlineLevel="0" collapsed="false">
      <c r="A163" s="2" t="s">
        <v>301</v>
      </c>
      <c r="B163" s="3" t="n">
        <v>262.133</v>
      </c>
      <c r="C163" s="3" t="n">
        <v>10.248</v>
      </c>
      <c r="D163" s="3" t="n">
        <v>106.479</v>
      </c>
      <c r="E163" s="3" t="n">
        <v>18.393</v>
      </c>
      <c r="F163" s="3" t="n">
        <v>7.277</v>
      </c>
      <c r="G163" s="3" t="n">
        <v>44.013</v>
      </c>
      <c r="H163" s="3" t="n">
        <v>7.894</v>
      </c>
      <c r="I163" s="3" t="n">
        <v>28.902</v>
      </c>
      <c r="J163" s="3" t="n">
        <v>9.555</v>
      </c>
      <c r="K163" s="3" t="n">
        <v>38.809</v>
      </c>
      <c r="L163" s="3" t="n">
        <v>97.042</v>
      </c>
    </row>
    <row r="164" customFormat="false" ht="12.75" hidden="false" customHeight="false" outlineLevel="0" collapsed="false">
      <c r="A164" s="2" t="s">
        <v>302</v>
      </c>
      <c r="B164" s="3" t="n">
        <v>250.256</v>
      </c>
      <c r="C164" s="3" t="n">
        <v>10.168</v>
      </c>
      <c r="D164" s="3" t="n">
        <v>91.624</v>
      </c>
      <c r="E164" s="3" t="n">
        <v>17.322</v>
      </c>
      <c r="F164" s="3" t="n">
        <v>-6.815</v>
      </c>
      <c r="G164" s="3" t="n">
        <v>45.29</v>
      </c>
      <c r="H164" s="3" t="n">
        <v>6.636</v>
      </c>
      <c r="I164" s="3" t="n">
        <v>29.191</v>
      </c>
      <c r="J164" s="3" t="n">
        <v>12.763</v>
      </c>
      <c r="K164" s="3" t="n">
        <v>36.867</v>
      </c>
      <c r="L164" s="3" t="n">
        <v>98.834</v>
      </c>
    </row>
    <row r="165" customFormat="false" ht="12.75" hidden="false" customHeight="false" outlineLevel="0" collapsed="false">
      <c r="A165" s="2" t="s">
        <v>303</v>
      </c>
      <c r="B165" s="3" t="n">
        <v>269.76</v>
      </c>
      <c r="C165" s="3" t="n">
        <v>10.594</v>
      </c>
      <c r="D165" s="3" t="n">
        <v>100.863</v>
      </c>
      <c r="E165" s="3" t="n">
        <v>14.62</v>
      </c>
      <c r="F165" s="3" t="n">
        <v>-5.679</v>
      </c>
      <c r="G165" s="3" t="n">
        <v>49.116</v>
      </c>
      <c r="H165" s="3" t="n">
        <v>9.149</v>
      </c>
      <c r="I165" s="3" t="n">
        <v>33.657</v>
      </c>
      <c r="J165" s="3" t="n">
        <v>12.424</v>
      </c>
      <c r="K165" s="3" t="n">
        <v>37.562</v>
      </c>
      <c r="L165" s="3" t="n">
        <v>108.317</v>
      </c>
    </row>
    <row r="166" customFormat="false" ht="12.75" hidden="false" customHeight="false" outlineLevel="0" collapsed="false">
      <c r="A166" s="2" t="s">
        <v>304</v>
      </c>
      <c r="B166" s="3" t="n">
        <v>308.128</v>
      </c>
      <c r="C166" s="3" t="n">
        <v>9.071</v>
      </c>
      <c r="D166" s="3" t="n">
        <v>124.282</v>
      </c>
      <c r="E166" s="3" t="n">
        <v>14.795</v>
      </c>
      <c r="F166" s="3" t="n">
        <v>8.904</v>
      </c>
      <c r="G166" s="3" t="n">
        <v>54.652</v>
      </c>
      <c r="H166" s="3" t="n">
        <v>8.435</v>
      </c>
      <c r="I166" s="3" t="n">
        <v>37.496</v>
      </c>
      <c r="J166" s="3" t="n">
        <v>13.757</v>
      </c>
      <c r="K166" s="3" t="n">
        <v>45.059</v>
      </c>
      <c r="L166" s="3" t="n">
        <v>115.959</v>
      </c>
    </row>
    <row r="167" customFormat="false" ht="12.75" hidden="false" customHeight="false" outlineLevel="0" collapsed="false">
      <c r="A167" s="2" t="s">
        <v>305</v>
      </c>
      <c r="B167" s="3" t="n">
        <v>332.51</v>
      </c>
      <c r="C167" s="3" t="n">
        <v>10.191</v>
      </c>
      <c r="D167" s="3" t="n">
        <v>123.988</v>
      </c>
      <c r="E167" s="3" t="n">
        <v>13.958</v>
      </c>
      <c r="F167" s="3" t="n">
        <v>5.669</v>
      </c>
      <c r="G167" s="3" t="n">
        <v>54.029</v>
      </c>
      <c r="H167" s="3" t="n">
        <v>9.448</v>
      </c>
      <c r="I167" s="3" t="n">
        <v>40.884</v>
      </c>
      <c r="J167" s="3" t="n">
        <v>14.267</v>
      </c>
      <c r="K167" s="3" t="n">
        <v>55.066</v>
      </c>
      <c r="L167" s="3" t="n">
        <v>128.998</v>
      </c>
    </row>
    <row r="168" customFormat="false" ht="12.75" hidden="false" customHeight="false" outlineLevel="0" collapsed="false">
      <c r="A168" s="2" t="s">
        <v>306</v>
      </c>
      <c r="B168" s="3" t="n">
        <v>322.491</v>
      </c>
      <c r="C168" s="3" t="n">
        <v>9.976</v>
      </c>
      <c r="D168" s="3" t="n">
        <v>108.325</v>
      </c>
      <c r="E168" s="3" t="n">
        <v>13.573</v>
      </c>
      <c r="F168" s="3" t="n">
        <v>-15.437</v>
      </c>
      <c r="G168" s="3" t="n">
        <v>57.617</v>
      </c>
      <c r="H168" s="3" t="n">
        <v>7.866</v>
      </c>
      <c r="I168" s="3" t="n">
        <v>44.706</v>
      </c>
      <c r="J168" s="3" t="n">
        <v>12.334</v>
      </c>
      <c r="K168" s="3" t="n">
        <v>51.227</v>
      </c>
      <c r="L168" s="3" t="n">
        <v>140.629</v>
      </c>
    </row>
    <row r="169" customFormat="false" ht="12.75" hidden="false" customHeight="false" outlineLevel="0" collapsed="false">
      <c r="A169" s="2" t="s">
        <v>307</v>
      </c>
      <c r="B169" s="3" t="n">
        <v>343.358</v>
      </c>
      <c r="C169" s="3" t="n">
        <v>10.313</v>
      </c>
      <c r="D169" s="3" t="n">
        <v>135.236</v>
      </c>
      <c r="E169" s="3" t="n">
        <v>16.668</v>
      </c>
      <c r="F169" s="3" t="n">
        <v>-5.661</v>
      </c>
      <c r="G169" s="3" t="n">
        <v>66.514</v>
      </c>
      <c r="H169" s="3" t="n">
        <v>10.12</v>
      </c>
      <c r="I169" s="3" t="n">
        <v>47.595</v>
      </c>
      <c r="J169" s="3" t="n">
        <v>12.686</v>
      </c>
      <c r="K169" s="3" t="n">
        <v>56.332</v>
      </c>
      <c r="L169" s="3" t="n">
        <v>128.791</v>
      </c>
    </row>
    <row r="170" customFormat="false" ht="12.75" hidden="false" customHeight="false" outlineLevel="0" collapsed="false">
      <c r="A170" s="2" t="s">
        <v>308</v>
      </c>
      <c r="B170" s="3" t="n">
        <v>395.721</v>
      </c>
      <c r="C170" s="3" t="n">
        <v>10.651</v>
      </c>
      <c r="D170" s="3" t="n">
        <v>145.374</v>
      </c>
      <c r="E170" s="3" t="n">
        <v>16.195</v>
      </c>
      <c r="F170" s="3" t="n">
        <v>-0.427</v>
      </c>
      <c r="G170" s="3" t="n">
        <v>62.053</v>
      </c>
      <c r="H170" s="3" t="n">
        <v>9.364</v>
      </c>
      <c r="I170" s="3" t="n">
        <v>58.189</v>
      </c>
      <c r="J170" s="3" t="n">
        <v>12.072</v>
      </c>
      <c r="K170" s="3" t="n">
        <v>55.84</v>
      </c>
      <c r="L170" s="3" t="n">
        <v>171.784</v>
      </c>
    </row>
    <row r="171" customFormat="false" ht="12.75" hidden="false" customHeight="false" outlineLevel="0" collapsed="false">
      <c r="A171" s="2" t="s">
        <v>309</v>
      </c>
      <c r="B171" s="3" t="n">
        <v>381.732</v>
      </c>
      <c r="C171" s="3" t="n">
        <v>10.367</v>
      </c>
      <c r="D171" s="3" t="n">
        <v>122.695</v>
      </c>
      <c r="E171" s="3" t="n">
        <v>15.2</v>
      </c>
      <c r="F171" s="3" t="n">
        <v>-7.657</v>
      </c>
      <c r="G171" s="3" t="n">
        <v>52.981</v>
      </c>
      <c r="H171" s="3" t="n">
        <v>11.313</v>
      </c>
      <c r="I171" s="3" t="n">
        <v>50.858</v>
      </c>
      <c r="J171" s="3" t="n">
        <v>14.783</v>
      </c>
      <c r="K171" s="3" t="n">
        <v>53.474</v>
      </c>
      <c r="L171" s="3" t="n">
        <v>180.413</v>
      </c>
    </row>
    <row r="172" customFormat="false" ht="12.75" hidden="false" customHeight="false" outlineLevel="0" collapsed="false">
      <c r="A172" s="2" t="s">
        <v>310</v>
      </c>
      <c r="B172" s="3" t="n">
        <v>415.981</v>
      </c>
      <c r="C172" s="3" t="n">
        <v>11.086</v>
      </c>
      <c r="D172" s="3" t="n">
        <v>140.812</v>
      </c>
      <c r="E172" s="3" t="n">
        <v>15.752</v>
      </c>
      <c r="F172" s="3" t="n">
        <v>-4.995</v>
      </c>
      <c r="G172" s="3" t="n">
        <v>60.3</v>
      </c>
      <c r="H172" s="3" t="n">
        <v>9.904</v>
      </c>
      <c r="I172" s="3" t="n">
        <v>59.851</v>
      </c>
      <c r="J172" s="3" t="n">
        <v>15.807</v>
      </c>
      <c r="K172" s="3" t="n">
        <v>59.775</v>
      </c>
      <c r="L172" s="3" t="n">
        <v>188.501</v>
      </c>
    </row>
    <row r="173" customFormat="false" ht="12.75" hidden="false" customHeight="false" outlineLevel="0" collapsed="false">
      <c r="A173" s="2" t="s">
        <v>311</v>
      </c>
      <c r="B173" s="3" t="n">
        <v>438.845</v>
      </c>
      <c r="C173" s="3" t="n">
        <v>10.872</v>
      </c>
      <c r="D173" s="3" t="n">
        <v>154.7</v>
      </c>
      <c r="E173" s="3" t="n">
        <v>15.267</v>
      </c>
      <c r="F173" s="3" t="n">
        <v>-1.318</v>
      </c>
      <c r="G173" s="3" t="n">
        <v>65.4</v>
      </c>
      <c r="H173" s="3" t="n">
        <v>14.351</v>
      </c>
      <c r="I173" s="3" t="n">
        <v>61</v>
      </c>
      <c r="J173" s="3" t="n">
        <v>19.213</v>
      </c>
      <c r="K173" s="3" t="n">
        <v>59.048</v>
      </c>
      <c r="L173" s="3" t="n">
        <v>195.012</v>
      </c>
    </row>
    <row r="174" customFormat="false" ht="12.75" hidden="false" customHeight="false" outlineLevel="0" collapsed="false">
      <c r="A174" s="2" t="s">
        <v>312</v>
      </c>
      <c r="B174" s="3" t="n">
        <v>462.534</v>
      </c>
      <c r="C174" s="3" t="n">
        <v>11.007</v>
      </c>
      <c r="D174" s="3" t="n">
        <v>154.734</v>
      </c>
      <c r="E174" s="3" t="n">
        <v>14.642</v>
      </c>
      <c r="F174" s="3" t="n">
        <v>-19.674</v>
      </c>
      <c r="G174" s="3" t="n">
        <v>73.8</v>
      </c>
      <c r="H174" s="3" t="n">
        <v>14.216</v>
      </c>
      <c r="I174" s="3" t="n">
        <v>71.75</v>
      </c>
      <c r="J174" s="3" t="n">
        <v>21.514</v>
      </c>
      <c r="K174" s="3" t="n">
        <v>67.376</v>
      </c>
      <c r="L174" s="3" t="n">
        <v>207.903</v>
      </c>
    </row>
    <row r="175" customFormat="false" ht="12.75" hidden="false" customHeight="false" outlineLevel="0" collapsed="false">
      <c r="A175" s="2" t="s">
        <v>313</v>
      </c>
      <c r="B175" s="3" t="n">
        <v>478.778</v>
      </c>
      <c r="C175" s="3" t="n">
        <v>12.281</v>
      </c>
      <c r="D175" s="3" t="n">
        <v>137.533</v>
      </c>
      <c r="E175" s="3" t="n">
        <v>14.868</v>
      </c>
      <c r="F175" s="3" t="n">
        <v>-28.313</v>
      </c>
      <c r="G175" s="3" t="n">
        <v>60.8</v>
      </c>
      <c r="H175" s="3" t="n">
        <v>17.133</v>
      </c>
      <c r="I175" s="3" t="n">
        <v>73.045</v>
      </c>
      <c r="J175" s="3" t="n">
        <v>24.247</v>
      </c>
      <c r="K175" s="3" t="n">
        <v>76.123</v>
      </c>
      <c r="L175" s="3" t="n">
        <v>228.594</v>
      </c>
    </row>
    <row r="176" customFormat="false" ht="12.75" hidden="false" customHeight="false" outlineLevel="0" collapsed="false">
      <c r="A176" s="2" t="s">
        <v>314</v>
      </c>
      <c r="B176" s="3" t="n">
        <v>469.867</v>
      </c>
      <c r="C176" s="3" t="n">
        <v>14.913</v>
      </c>
      <c r="D176" s="3" t="n">
        <v>115.219</v>
      </c>
      <c r="E176" s="3" t="n">
        <v>11.372</v>
      </c>
      <c r="F176" s="3" t="n">
        <v>-44.83</v>
      </c>
      <c r="G176" s="3" t="n">
        <v>58.6</v>
      </c>
      <c r="H176" s="3" t="n">
        <v>13.079</v>
      </c>
      <c r="I176" s="3" t="n">
        <v>76.998</v>
      </c>
      <c r="J176" s="3" t="n">
        <v>22.252</v>
      </c>
      <c r="K176" s="3" t="n">
        <v>77.033</v>
      </c>
      <c r="L176" s="3" t="n">
        <v>240.45</v>
      </c>
    </row>
    <row r="177" customFormat="false" ht="12.75" hidden="false" customHeight="false" outlineLevel="0" collapsed="false">
      <c r="A177" s="2" t="s">
        <v>315</v>
      </c>
      <c r="B177" s="3" t="n">
        <v>465.58</v>
      </c>
      <c r="C177" s="3" t="n">
        <v>14.181</v>
      </c>
      <c r="D177" s="3" t="n">
        <v>100.804</v>
      </c>
      <c r="E177" s="3" t="n">
        <v>18.676</v>
      </c>
      <c r="F177" s="3" t="n">
        <v>-53.124</v>
      </c>
      <c r="G177" s="3" t="n">
        <v>55.3</v>
      </c>
      <c r="H177" s="3" t="n">
        <v>12.503</v>
      </c>
      <c r="I177" s="3" t="n">
        <v>67.449</v>
      </c>
      <c r="J177" s="3" t="n">
        <v>19.739</v>
      </c>
      <c r="K177" s="3" t="n">
        <v>76.103</v>
      </c>
      <c r="L177" s="3" t="n">
        <v>254.753</v>
      </c>
    </row>
    <row r="178" customFormat="false" ht="12.75" hidden="false" customHeight="false" outlineLevel="0" collapsed="false">
      <c r="A178" s="2" t="s">
        <v>316</v>
      </c>
      <c r="B178" s="3" t="n">
        <v>469.482</v>
      </c>
      <c r="C178" s="3" t="n">
        <v>13.459</v>
      </c>
      <c r="D178" s="3" t="n">
        <v>95.331</v>
      </c>
      <c r="E178" s="3" t="n">
        <v>12.164</v>
      </c>
      <c r="F178" s="3" t="n">
        <v>-45.723</v>
      </c>
      <c r="G178" s="3" t="n">
        <v>50</v>
      </c>
      <c r="H178" s="3" t="n">
        <v>12.402</v>
      </c>
      <c r="I178" s="3" t="n">
        <v>66.488</v>
      </c>
      <c r="J178" s="3" t="n">
        <v>20.178</v>
      </c>
      <c r="K178" s="3" t="n">
        <v>72.568</v>
      </c>
      <c r="L178" s="3" t="n">
        <v>267.946</v>
      </c>
    </row>
    <row r="179" customFormat="false" ht="12.75" hidden="false" customHeight="false" outlineLevel="0" collapsed="false">
      <c r="A179" s="2" t="s">
        <v>317</v>
      </c>
      <c r="B179" s="3" t="n">
        <v>454.724</v>
      </c>
      <c r="C179" s="3" t="n">
        <v>12.022</v>
      </c>
      <c r="D179" s="3" t="n">
        <v>93.329</v>
      </c>
      <c r="E179" s="3" t="n">
        <v>11.207</v>
      </c>
      <c r="F179" s="3" t="n">
        <v>-42.684</v>
      </c>
      <c r="G179" s="3" t="n">
        <v>45</v>
      </c>
      <c r="H179" s="3" t="n">
        <v>15.455</v>
      </c>
      <c r="I179" s="3" t="n">
        <v>64.351</v>
      </c>
      <c r="J179" s="3" t="n">
        <v>20.126</v>
      </c>
      <c r="K179" s="3" t="n">
        <v>75.051</v>
      </c>
      <c r="L179" s="3" t="n">
        <v>254.196</v>
      </c>
    </row>
    <row r="180" customFormat="false" ht="12.75" hidden="false" customHeight="false" outlineLevel="0" collapsed="false">
      <c r="A180" s="2" t="s">
        <v>318</v>
      </c>
      <c r="B180" s="3" t="n">
        <v>472.668</v>
      </c>
      <c r="C180" s="3" t="n">
        <v>13.99</v>
      </c>
      <c r="D180" s="3" t="n">
        <v>101.106</v>
      </c>
      <c r="E180" s="3" t="n">
        <v>16.822</v>
      </c>
      <c r="F180" s="3" t="n">
        <v>-29.236</v>
      </c>
      <c r="G180" s="3" t="n">
        <v>45</v>
      </c>
      <c r="H180" s="3" t="n">
        <v>10.838</v>
      </c>
      <c r="I180" s="3" t="n">
        <v>57.682</v>
      </c>
      <c r="J180" s="3" t="n">
        <v>22.013</v>
      </c>
      <c r="K180" s="3" t="n">
        <v>69.85</v>
      </c>
      <c r="L180" s="3" t="n">
        <v>265.709</v>
      </c>
    </row>
    <row r="181" customFormat="false" ht="12.75" hidden="false" customHeight="false" outlineLevel="0" collapsed="false">
      <c r="A181" s="2" t="s">
        <v>319</v>
      </c>
      <c r="B181" s="3" t="n">
        <v>491.805</v>
      </c>
      <c r="C181" s="3" t="n">
        <v>13.27</v>
      </c>
      <c r="D181" s="3" t="n">
        <v>137.41</v>
      </c>
      <c r="E181" s="3" t="n">
        <v>17.48</v>
      </c>
      <c r="F181" s="3" t="n">
        <v>-0.129</v>
      </c>
      <c r="G181" s="3" t="n">
        <v>42</v>
      </c>
      <c r="H181" s="3" t="n">
        <v>11.702</v>
      </c>
      <c r="I181" s="3" t="n">
        <v>66.357</v>
      </c>
      <c r="J181" s="3" t="n">
        <v>23.863</v>
      </c>
      <c r="K181" s="3" t="n">
        <v>68.742</v>
      </c>
      <c r="L181" s="3" t="n">
        <v>248.52</v>
      </c>
    </row>
    <row r="182" customFormat="false" ht="12.75" hidden="false" customHeight="false" outlineLevel="0" collapsed="false">
      <c r="A182" s="2" t="s">
        <v>320</v>
      </c>
      <c r="B182" s="3" t="n">
        <v>503.17</v>
      </c>
      <c r="C182" s="3" t="n">
        <v>14.788</v>
      </c>
      <c r="D182" s="3" t="n">
        <v>136.112</v>
      </c>
      <c r="E182" s="3" t="n">
        <v>22.13</v>
      </c>
      <c r="F182" s="3" t="n">
        <v>-8.106</v>
      </c>
      <c r="G182" s="3" t="n">
        <v>46</v>
      </c>
      <c r="H182" s="3" t="n">
        <v>9.305</v>
      </c>
      <c r="I182" s="3" t="n">
        <v>66.783</v>
      </c>
      <c r="J182" s="3" t="n">
        <v>26.753</v>
      </c>
      <c r="K182" s="3" t="n">
        <v>77.352</v>
      </c>
      <c r="L182" s="3" t="n">
        <v>248.165</v>
      </c>
    </row>
    <row r="183" customFormat="false" ht="12.75" hidden="false" customHeight="false" outlineLevel="0" collapsed="false">
      <c r="A183" s="2" t="s">
        <v>321</v>
      </c>
      <c r="B183" s="3" t="n">
        <v>568.105</v>
      </c>
      <c r="C183" s="3" t="n">
        <v>13.749</v>
      </c>
      <c r="D183" s="3" t="n">
        <v>183.429</v>
      </c>
      <c r="E183" s="3" t="n">
        <v>22.065</v>
      </c>
      <c r="F183" s="3" t="n">
        <v>18.274</v>
      </c>
      <c r="G183" s="3" t="n">
        <v>54</v>
      </c>
      <c r="H183" s="3" t="n">
        <v>12.723</v>
      </c>
      <c r="I183" s="3" t="n">
        <v>73.814</v>
      </c>
      <c r="J183" s="3" t="n">
        <v>34.176</v>
      </c>
      <c r="K183" s="3" t="n">
        <v>78.593</v>
      </c>
      <c r="L183" s="3" t="n">
        <v>258.158</v>
      </c>
    </row>
    <row r="184" customFormat="false" ht="12.75" hidden="false" customHeight="false" outlineLevel="0" collapsed="false">
      <c r="A184" s="2" t="s">
        <v>322</v>
      </c>
      <c r="B184" s="3" t="n">
        <v>569.408</v>
      </c>
      <c r="C184" s="3" t="n">
        <v>12.924</v>
      </c>
      <c r="D184" s="3" t="n">
        <v>156.18</v>
      </c>
      <c r="E184" s="3" t="n">
        <v>16.766</v>
      </c>
      <c r="F184" s="3" t="n">
        <v>5.215</v>
      </c>
      <c r="G184" s="3" t="n">
        <v>50</v>
      </c>
      <c r="H184" s="3" t="n">
        <v>8.866</v>
      </c>
      <c r="I184" s="3" t="n">
        <v>72.438</v>
      </c>
      <c r="J184" s="3" t="n">
        <v>28.171</v>
      </c>
      <c r="K184" s="3" t="n">
        <v>89.11</v>
      </c>
      <c r="L184" s="3" t="n">
        <v>283.023</v>
      </c>
    </row>
    <row r="185" customFormat="false" ht="12.75" hidden="false" customHeight="false" outlineLevel="0" collapsed="false">
      <c r="A185" s="2" t="s">
        <v>323</v>
      </c>
      <c r="B185" s="3" t="n">
        <v>565.266</v>
      </c>
      <c r="C185" s="3" t="n">
        <v>15.327</v>
      </c>
      <c r="D185" s="3" t="n">
        <v>138.187</v>
      </c>
      <c r="E185" s="3" t="n">
        <v>19.921</v>
      </c>
      <c r="F185" s="3" t="n">
        <v>-14.08</v>
      </c>
      <c r="G185" s="3" t="n">
        <v>48.2</v>
      </c>
      <c r="H185" s="3" t="n">
        <v>8.802</v>
      </c>
      <c r="I185" s="3" t="n">
        <v>72.107</v>
      </c>
      <c r="J185" s="3" t="n">
        <v>31.923</v>
      </c>
      <c r="K185" s="3" t="n">
        <v>89.851</v>
      </c>
      <c r="L185" s="3" t="n">
        <v>289.978</v>
      </c>
    </row>
    <row r="186" customFormat="false" ht="12.75" hidden="false" customHeight="false" outlineLevel="0" collapsed="false">
      <c r="A186" s="2" t="s">
        <v>324</v>
      </c>
      <c r="B186" s="3" t="n">
        <v>583.126</v>
      </c>
      <c r="C186" s="3" t="n">
        <v>15.3</v>
      </c>
      <c r="D186" s="3" t="n">
        <v>147.063</v>
      </c>
      <c r="E186" s="3" t="n">
        <v>18.072</v>
      </c>
      <c r="F186" s="3" t="n">
        <v>-3.985</v>
      </c>
      <c r="G186" s="3" t="n">
        <v>46.5</v>
      </c>
      <c r="H186" s="3" t="n">
        <v>7.867</v>
      </c>
      <c r="I186" s="3" t="n">
        <v>75.031</v>
      </c>
      <c r="J186" s="3" t="n">
        <v>29.142</v>
      </c>
      <c r="K186" s="3" t="n">
        <v>86.937</v>
      </c>
      <c r="L186" s="3" t="n">
        <v>304.684</v>
      </c>
    </row>
    <row r="187" customFormat="false" ht="12.75" hidden="false" customHeight="false" outlineLevel="0" collapsed="false">
      <c r="A187" s="2" t="s">
        <v>325</v>
      </c>
      <c r="B187" s="3" t="n">
        <v>636.351</v>
      </c>
      <c r="C187" s="3" t="n">
        <v>15.651</v>
      </c>
      <c r="D187" s="3" t="n">
        <v>167.73</v>
      </c>
      <c r="E187" s="3" t="n">
        <v>23.686</v>
      </c>
      <c r="F187" s="3" t="n">
        <v>-12.836</v>
      </c>
      <c r="G187" s="3" t="n">
        <v>55.2</v>
      </c>
      <c r="H187" s="3" t="n">
        <v>10.83</v>
      </c>
      <c r="I187" s="3" t="n">
        <v>86.93</v>
      </c>
      <c r="J187" s="3" t="n">
        <v>37.899</v>
      </c>
      <c r="K187" s="3" t="n">
        <v>94.411</v>
      </c>
      <c r="L187" s="3" t="n">
        <v>320.66</v>
      </c>
    </row>
    <row r="188" customFormat="false" ht="12.75" hidden="false" customHeight="false" outlineLevel="0" collapsed="false">
      <c r="A188" s="2" t="s">
        <v>326</v>
      </c>
      <c r="B188" s="3" t="n">
        <v>655.395</v>
      </c>
      <c r="C188" s="3" t="n">
        <v>14.76</v>
      </c>
      <c r="D188" s="3" t="n">
        <v>164.501</v>
      </c>
      <c r="E188" s="3" t="n">
        <v>25.226</v>
      </c>
      <c r="F188" s="3" t="n">
        <v>-22.758</v>
      </c>
      <c r="G188" s="3" t="n">
        <v>53.807</v>
      </c>
      <c r="H188" s="3" t="n">
        <v>10.056</v>
      </c>
      <c r="I188" s="3" t="n">
        <v>93.38</v>
      </c>
      <c r="J188" s="3" t="n">
        <v>39.279</v>
      </c>
      <c r="K188" s="3" t="n">
        <v>101.354</v>
      </c>
      <c r="L188" s="3" t="n">
        <v>335.501</v>
      </c>
    </row>
    <row r="189" customFormat="false" ht="12.75" hidden="false" customHeight="false" outlineLevel="0" collapsed="false">
      <c r="A189" s="2" t="s">
        <v>327</v>
      </c>
      <c r="B189" s="3" t="n">
        <v>717.43</v>
      </c>
      <c r="C189" s="3" t="n">
        <v>18.078</v>
      </c>
      <c r="D189" s="3" t="n">
        <v>160.152</v>
      </c>
      <c r="E189" s="3" t="n">
        <v>25.935</v>
      </c>
      <c r="F189" s="3" t="n">
        <v>-28.009</v>
      </c>
      <c r="G189" s="3" t="n">
        <v>53.744</v>
      </c>
      <c r="H189" s="3" t="n">
        <v>11.363</v>
      </c>
      <c r="I189" s="3" t="n">
        <v>91.459</v>
      </c>
      <c r="J189" s="3" t="n">
        <v>44.15</v>
      </c>
      <c r="K189" s="3" t="n">
        <v>110.39</v>
      </c>
      <c r="L189" s="3" t="n">
        <v>384.66</v>
      </c>
    </row>
    <row r="190" customFormat="false" ht="12.75" hidden="false" customHeight="false" outlineLevel="0" collapsed="false">
      <c r="A190" s="2" t="s">
        <v>328</v>
      </c>
      <c r="B190" s="3" t="n">
        <v>748.81</v>
      </c>
      <c r="C190" s="3" t="n">
        <v>18.951</v>
      </c>
      <c r="D190" s="3" t="n">
        <v>164.662</v>
      </c>
      <c r="E190" s="3" t="n">
        <v>24.34</v>
      </c>
      <c r="F190" s="3" t="n">
        <v>-42.821</v>
      </c>
      <c r="G190" s="3" t="n">
        <v>66.391</v>
      </c>
      <c r="H190" s="3" t="n">
        <v>11.049</v>
      </c>
      <c r="I190" s="3" t="n">
        <v>99.173</v>
      </c>
      <c r="J190" s="3" t="n">
        <v>50.737</v>
      </c>
      <c r="K190" s="3" t="n">
        <v>127.447</v>
      </c>
      <c r="L190" s="3" t="n">
        <v>387.013</v>
      </c>
    </row>
    <row r="191" customFormat="false" ht="12.75" hidden="false" customHeight="false" outlineLevel="0" collapsed="false">
      <c r="A191" s="2" t="s">
        <v>329</v>
      </c>
      <c r="B191" s="3" t="n">
        <v>779.194</v>
      </c>
      <c r="C191" s="3" t="n">
        <v>21.682</v>
      </c>
      <c r="D191" s="3" t="n">
        <v>182.594</v>
      </c>
      <c r="E191" s="3" t="n">
        <v>24.258</v>
      </c>
      <c r="F191" s="3" t="n">
        <v>-5.344</v>
      </c>
      <c r="G191" s="3" t="n">
        <v>50.432</v>
      </c>
      <c r="H191" s="3" t="n">
        <v>13.203</v>
      </c>
      <c r="I191" s="3" t="n">
        <v>92.645</v>
      </c>
      <c r="J191" s="3" t="n">
        <v>51.922</v>
      </c>
      <c r="K191" s="3" t="n">
        <v>131.172</v>
      </c>
      <c r="L191" s="3" t="n">
        <v>391.824</v>
      </c>
    </row>
    <row r="192" customFormat="false" ht="12.75" hidden="false" customHeight="false" outlineLevel="0" collapsed="false">
      <c r="A192" s="2" t="s">
        <v>330</v>
      </c>
      <c r="B192" s="3" t="n">
        <v>918.109</v>
      </c>
      <c r="C192" s="3" t="n">
        <v>24.927</v>
      </c>
      <c r="D192" s="3" t="n">
        <v>242.69</v>
      </c>
      <c r="E192" s="3" t="n">
        <v>25.079</v>
      </c>
      <c r="F192" s="3" t="n">
        <v>31.929</v>
      </c>
      <c r="G192" s="3" t="n">
        <v>67.883</v>
      </c>
      <c r="H192" s="3" t="n">
        <v>12.381</v>
      </c>
      <c r="I192" s="3" t="n">
        <v>98.163</v>
      </c>
      <c r="J192" s="3" t="n">
        <v>62.8</v>
      </c>
      <c r="K192" s="3" t="n">
        <v>140.059</v>
      </c>
      <c r="L192" s="3" t="n">
        <v>447.633</v>
      </c>
    </row>
    <row r="193" customFormat="false" ht="12.75" hidden="false" customHeight="false" outlineLevel="0" collapsed="false">
      <c r="A193" s="2" t="s">
        <v>331</v>
      </c>
      <c r="B193" s="3" t="n">
        <v>917.075</v>
      </c>
      <c r="C193" s="3" t="n">
        <v>22.235</v>
      </c>
      <c r="D193" s="3" t="n">
        <v>209.379</v>
      </c>
      <c r="E193" s="3" t="n">
        <v>28.296</v>
      </c>
      <c r="F193" s="3" t="n">
        <v>-29.276</v>
      </c>
      <c r="G193" s="3" t="n">
        <v>86.937</v>
      </c>
      <c r="H193" s="3" t="n">
        <v>15.294</v>
      </c>
      <c r="I193" s="3" t="n">
        <v>101.105</v>
      </c>
      <c r="J193" s="3" t="n">
        <v>66.679</v>
      </c>
      <c r="K193" s="3" t="n">
        <v>151.513</v>
      </c>
      <c r="L193" s="3" t="n">
        <v>467.269</v>
      </c>
    </row>
    <row r="194" customFormat="false" ht="12.75" hidden="false" customHeight="false" outlineLevel="0" collapsed="false">
      <c r="A194" s="2" t="s">
        <v>332</v>
      </c>
      <c r="B194" s="3" t="n">
        <v>989.703</v>
      </c>
      <c r="C194" s="3" t="n">
        <v>25.934</v>
      </c>
      <c r="D194" s="3" t="n">
        <v>245.878</v>
      </c>
      <c r="E194" s="3" t="n">
        <v>33.417</v>
      </c>
      <c r="F194" s="3" t="n">
        <v>38.103</v>
      </c>
      <c r="G194" s="3" t="n">
        <v>61.524</v>
      </c>
      <c r="H194" s="3" t="n">
        <v>14.699</v>
      </c>
      <c r="I194" s="3" t="n">
        <v>91.261</v>
      </c>
      <c r="J194" s="3" t="n">
        <v>55.447</v>
      </c>
      <c r="K194" s="3" t="n">
        <v>149.053</v>
      </c>
      <c r="L194" s="3" t="n">
        <v>513.391</v>
      </c>
    </row>
    <row r="195" customFormat="false" ht="12.75" hidden="false" customHeight="false" outlineLevel="0" collapsed="false">
      <c r="A195" s="2" t="s">
        <v>333</v>
      </c>
      <c r="B195" s="3" t="n">
        <v>921.179</v>
      </c>
      <c r="C195" s="3" t="n">
        <v>25.378</v>
      </c>
      <c r="D195" s="3" t="n">
        <v>189.354</v>
      </c>
      <c r="E195" s="3" t="n">
        <v>28.031</v>
      </c>
      <c r="F195" s="3" t="n">
        <v>15.817</v>
      </c>
      <c r="G195" s="3" t="n">
        <v>50.922</v>
      </c>
      <c r="H195" s="3" t="n">
        <v>13.145</v>
      </c>
      <c r="I195" s="3" t="n">
        <v>74.72</v>
      </c>
      <c r="J195" s="3" t="n">
        <v>54.351</v>
      </c>
      <c r="K195" s="3" t="n">
        <v>152.761</v>
      </c>
      <c r="L195" s="3" t="n">
        <v>499.335</v>
      </c>
    </row>
    <row r="196" customFormat="false" ht="12.75" hidden="false" customHeight="false" outlineLevel="0" collapsed="false">
      <c r="A196" s="2" t="s">
        <v>334</v>
      </c>
      <c r="B196" s="3" t="n">
        <v>893.755</v>
      </c>
      <c r="C196" s="3" t="n">
        <v>24.459</v>
      </c>
      <c r="D196" s="3" t="n">
        <v>211.3</v>
      </c>
      <c r="E196" s="3" t="n">
        <v>28.801</v>
      </c>
      <c r="F196" s="3" t="n">
        <v>48.12</v>
      </c>
      <c r="G196" s="3" t="n">
        <v>32.874</v>
      </c>
      <c r="H196" s="3" t="n">
        <v>12.39</v>
      </c>
      <c r="I196" s="3" t="n">
        <v>82.383</v>
      </c>
      <c r="J196" s="3" t="n">
        <v>61.035</v>
      </c>
      <c r="K196" s="3" t="n">
        <v>160.646</v>
      </c>
      <c r="L196" s="3" t="n">
        <v>436.315</v>
      </c>
    </row>
    <row r="197" customFormat="false" ht="12.75" hidden="false" customHeight="false" outlineLevel="0" collapsed="false">
      <c r="A197" s="2" t="s">
        <v>335</v>
      </c>
      <c r="B197" s="3" t="n">
        <v>900.485</v>
      </c>
      <c r="C197" s="3" t="n">
        <v>27.641</v>
      </c>
      <c r="D197" s="3" t="n">
        <v>158.821</v>
      </c>
      <c r="E197" s="3" t="n">
        <v>28.785</v>
      </c>
      <c r="F197" s="3" t="n">
        <v>-12.25</v>
      </c>
      <c r="G197" s="3" t="n">
        <v>34.718</v>
      </c>
      <c r="H197" s="3" t="n">
        <v>14.339</v>
      </c>
      <c r="I197" s="3" t="n">
        <v>86.463</v>
      </c>
      <c r="J197" s="3" t="n">
        <v>68.117</v>
      </c>
      <c r="K197" s="3" t="n">
        <v>183.825</v>
      </c>
      <c r="L197" s="3" t="n">
        <v>462.081</v>
      </c>
    </row>
    <row r="198" customFormat="false" ht="12.75" hidden="false" customHeight="false" outlineLevel="0" collapsed="false">
      <c r="A198" s="2" t="s">
        <v>336</v>
      </c>
      <c r="B198" s="3" t="n">
        <v>921.364</v>
      </c>
      <c r="C198" s="3" t="n">
        <v>26.734</v>
      </c>
      <c r="D198" s="3" t="n">
        <v>166.763</v>
      </c>
      <c r="E198" s="3" t="n">
        <v>29.344</v>
      </c>
      <c r="F198" s="3" t="n">
        <v>-21.843</v>
      </c>
      <c r="G198" s="3" t="n">
        <v>57.294</v>
      </c>
      <c r="H198" s="3" t="n">
        <v>12.844</v>
      </c>
      <c r="I198" s="3" t="n">
        <v>82.332</v>
      </c>
      <c r="J198" s="3" t="n">
        <v>55.535</v>
      </c>
      <c r="K198" s="3" t="n">
        <v>185.837</v>
      </c>
      <c r="L198" s="3" t="n">
        <v>486.495</v>
      </c>
    </row>
    <row r="199" customFormat="false" ht="12.75" hidden="false" customHeight="false" outlineLevel="0" collapsed="false">
      <c r="A199" s="2" t="s">
        <v>337</v>
      </c>
      <c r="B199" s="3" t="n">
        <v>1001.002</v>
      </c>
      <c r="C199" s="3" t="n">
        <v>28.711</v>
      </c>
      <c r="D199" s="3" t="n">
        <v>154.669</v>
      </c>
      <c r="E199" s="3" t="n">
        <v>25.987</v>
      </c>
      <c r="F199" s="3" t="n">
        <v>-42.626</v>
      </c>
      <c r="G199" s="3" t="n">
        <v>65.95</v>
      </c>
      <c r="H199" s="3" t="n">
        <v>11.947</v>
      </c>
      <c r="I199" s="3" t="n">
        <v>86.599</v>
      </c>
      <c r="J199" s="3" t="n">
        <v>66.885</v>
      </c>
      <c r="K199" s="3" t="n">
        <v>227.926</v>
      </c>
      <c r="L199" s="3" t="n">
        <v>522.811</v>
      </c>
    </row>
    <row r="200" customFormat="false" ht="12.75" hidden="false" customHeight="false" outlineLevel="0" collapsed="false">
      <c r="A200" s="2" t="s">
        <v>338</v>
      </c>
      <c r="B200" s="3" t="n">
        <v>1132.525</v>
      </c>
      <c r="C200" s="3" t="n">
        <v>27.117</v>
      </c>
      <c r="D200" s="3" t="n">
        <v>194.816</v>
      </c>
      <c r="E200" s="3" t="n">
        <v>30.206</v>
      </c>
      <c r="F200" s="3" t="n">
        <v>-6.509</v>
      </c>
      <c r="G200" s="3" t="n">
        <v>50.284</v>
      </c>
      <c r="H200" s="3" t="n">
        <v>10.842</v>
      </c>
      <c r="I200" s="3" t="n">
        <v>102.574</v>
      </c>
      <c r="J200" s="3" t="n">
        <v>74.383</v>
      </c>
      <c r="K200" s="3" t="n">
        <v>286.471</v>
      </c>
      <c r="L200" s="3" t="n">
        <v>549.738</v>
      </c>
    </row>
    <row r="201" customFormat="false" ht="12.75" hidden="false" customHeight="false" outlineLevel="0" collapsed="false">
      <c r="A201" s="2" t="s">
        <v>339</v>
      </c>
      <c r="B201" s="3" t="n">
        <v>1132.907</v>
      </c>
      <c r="C201" s="3" t="n">
        <v>26.969</v>
      </c>
      <c r="D201" s="3" t="n">
        <v>188.155</v>
      </c>
      <c r="E201" s="3" t="n">
        <v>38.226</v>
      </c>
      <c r="F201" s="3" t="n">
        <v>-24.138</v>
      </c>
      <c r="G201" s="3" t="n">
        <v>55.092</v>
      </c>
      <c r="H201" s="3" t="n">
        <v>9.868</v>
      </c>
      <c r="I201" s="3" t="n">
        <v>101.083</v>
      </c>
      <c r="J201" s="3" t="n">
        <v>74.528</v>
      </c>
      <c r="K201" s="3" t="n">
        <v>270.234</v>
      </c>
      <c r="L201" s="3" t="n">
        <v>573.021</v>
      </c>
    </row>
    <row r="202" customFormat="false" ht="12.75" hidden="false" customHeight="false" outlineLevel="0" collapsed="false">
      <c r="A202" s="2" t="s">
        <v>340</v>
      </c>
      <c r="B202" s="3" t="n">
        <v>1208.607</v>
      </c>
      <c r="C202" s="3" t="n">
        <v>20.781</v>
      </c>
      <c r="D202" s="3" t="n">
        <v>243.331</v>
      </c>
      <c r="E202" s="3" t="n">
        <v>45.43</v>
      </c>
      <c r="F202" s="3" t="n">
        <v>7.847</v>
      </c>
      <c r="G202" s="3" t="n">
        <v>62.613</v>
      </c>
      <c r="H202" s="3" t="n">
        <v>10.836</v>
      </c>
      <c r="I202" s="3" t="n">
        <v>108.109</v>
      </c>
      <c r="J202" s="3" t="n">
        <v>81.519</v>
      </c>
      <c r="K202" s="3" t="n">
        <v>273.873</v>
      </c>
      <c r="L202" s="3" t="n">
        <v>589.103</v>
      </c>
    </row>
    <row r="203" customFormat="false" ht="12.75" hidden="false" customHeight="false" outlineLevel="0" collapsed="false">
      <c r="A203" s="2" t="s">
        <v>341</v>
      </c>
      <c r="B203" s="3" t="n">
        <v>1221.388</v>
      </c>
      <c r="C203" s="3" t="n">
        <v>30.329</v>
      </c>
      <c r="D203" s="3" t="n">
        <v>223.617</v>
      </c>
      <c r="E203" s="3" t="n">
        <v>39.21</v>
      </c>
      <c r="F203" s="3" t="n">
        <v>-3.252</v>
      </c>
      <c r="G203" s="3" t="n">
        <v>63.695</v>
      </c>
      <c r="H203" s="3" t="n">
        <v>11.289</v>
      </c>
      <c r="I203" s="3" t="n">
        <v>103.76</v>
      </c>
      <c r="J203" s="3" t="n">
        <v>77.22</v>
      </c>
      <c r="K203" s="3" t="n">
        <v>235.134</v>
      </c>
      <c r="L203" s="3" t="n">
        <v>655.088</v>
      </c>
    </row>
    <row r="204" customFormat="false" ht="12.75" hidden="false" customHeight="false" outlineLevel="0" collapsed="false">
      <c r="A204" s="2" t="s">
        <v>342</v>
      </c>
      <c r="B204" s="3" t="n">
        <v>1211.486</v>
      </c>
      <c r="C204" s="3" t="n">
        <v>30.954</v>
      </c>
      <c r="D204" s="3" t="n">
        <v>317.728</v>
      </c>
      <c r="E204" s="3" t="n">
        <v>44.637</v>
      </c>
      <c r="F204" s="3" t="n">
        <v>61.131</v>
      </c>
      <c r="G204" s="3" t="n">
        <v>75.298</v>
      </c>
      <c r="H204" s="3" t="n">
        <v>12.658</v>
      </c>
      <c r="I204" s="3" t="n">
        <v>114.687</v>
      </c>
      <c r="J204" s="3" t="n">
        <v>78.268</v>
      </c>
      <c r="K204" s="3" t="n">
        <v>195.785</v>
      </c>
      <c r="L204" s="3" t="n">
        <v>588.751</v>
      </c>
    </row>
    <row r="205" customFormat="false" ht="12.75" hidden="false" customHeight="false" outlineLevel="0" collapsed="false">
      <c r="A205" s="2" t="s">
        <v>343</v>
      </c>
      <c r="B205" s="3" t="n">
        <v>1334.881</v>
      </c>
      <c r="C205" s="3" t="n">
        <v>37.066</v>
      </c>
      <c r="D205" s="3" t="n">
        <v>288.404</v>
      </c>
      <c r="E205" s="3" t="n">
        <v>44.83</v>
      </c>
      <c r="F205" s="3" t="n">
        <v>1.549</v>
      </c>
      <c r="G205" s="3" t="n">
        <v>96.345</v>
      </c>
      <c r="H205" s="3" t="n">
        <v>13.677</v>
      </c>
      <c r="I205" s="3" t="n">
        <v>122.2</v>
      </c>
      <c r="J205" s="3" t="n">
        <v>89.825</v>
      </c>
      <c r="K205" s="3" t="n">
        <v>195.977</v>
      </c>
      <c r="L205" s="3" t="n">
        <v>723.609</v>
      </c>
    </row>
    <row r="206" customFormat="false" ht="12.75" hidden="false" customHeight="false" outlineLevel="0" collapsed="false">
      <c r="A206" s="2" t="s">
        <v>344</v>
      </c>
      <c r="B206" s="3" t="n">
        <v>1462.638</v>
      </c>
      <c r="C206" s="3" t="n">
        <v>53.727</v>
      </c>
      <c r="D206" s="3" t="n">
        <v>366.367</v>
      </c>
      <c r="E206" s="3" t="n">
        <v>50.792</v>
      </c>
      <c r="F206" s="3" t="n">
        <v>67.409</v>
      </c>
      <c r="G206" s="3" t="n">
        <v>80.443</v>
      </c>
      <c r="H206" s="3" t="n">
        <v>15.997</v>
      </c>
      <c r="I206" s="3" t="n">
        <v>141.662</v>
      </c>
      <c r="J206" s="3" t="n">
        <v>66.595</v>
      </c>
      <c r="K206" s="3" t="n">
        <v>258.064</v>
      </c>
      <c r="L206" s="3" t="n">
        <v>717.885</v>
      </c>
    </row>
    <row r="207" customFormat="false" ht="12.75" hidden="false" customHeight="false" outlineLevel="0" collapsed="false">
      <c r="A207" s="2" t="s">
        <v>345</v>
      </c>
      <c r="B207" s="3" t="n">
        <v>1465.64</v>
      </c>
      <c r="C207" s="3" t="n">
        <v>47.12</v>
      </c>
      <c r="D207" s="3" t="n">
        <v>316.043</v>
      </c>
      <c r="E207" s="3" t="n">
        <v>48.16</v>
      </c>
      <c r="F207" s="3" t="n">
        <v>9.816</v>
      </c>
      <c r="G207" s="3" t="n">
        <v>77.78</v>
      </c>
      <c r="H207" s="3" t="n">
        <v>19.01</v>
      </c>
      <c r="I207" s="3" t="n">
        <v>151.023</v>
      </c>
      <c r="J207" s="3" t="n">
        <v>85.08</v>
      </c>
      <c r="K207" s="3" t="n">
        <v>196.359</v>
      </c>
      <c r="L207" s="3" t="n">
        <v>821.038</v>
      </c>
    </row>
    <row r="208" customFormat="false" ht="12.75" hidden="false" customHeight="false" outlineLevel="0" collapsed="false">
      <c r="A208" s="2" t="s">
        <v>346</v>
      </c>
      <c r="B208" s="3" t="n">
        <v>1441.358</v>
      </c>
      <c r="C208" s="3" t="n">
        <v>43.054</v>
      </c>
      <c r="D208" s="3" t="n">
        <v>299.565</v>
      </c>
      <c r="E208" s="3" t="n">
        <v>47.646</v>
      </c>
      <c r="F208" s="3" t="n">
        <v>-1.663</v>
      </c>
      <c r="G208" s="3" t="n">
        <v>71.816</v>
      </c>
      <c r="H208" s="3" t="n">
        <v>13.606</v>
      </c>
      <c r="I208" s="3" t="n">
        <v>158.181</v>
      </c>
      <c r="J208" s="3" t="n">
        <v>86.247</v>
      </c>
      <c r="K208" s="3" t="n">
        <v>191.989</v>
      </c>
      <c r="L208" s="3" t="n">
        <v>820.503</v>
      </c>
    </row>
    <row r="209" customFormat="false" ht="12.75" hidden="false" customHeight="false" outlineLevel="0" collapsed="false">
      <c r="A209" s="2" t="s">
        <v>347</v>
      </c>
      <c r="B209" s="3" t="n">
        <v>1465.244</v>
      </c>
      <c r="C209" s="3" t="n">
        <v>45.69</v>
      </c>
      <c r="D209" s="3" t="n">
        <v>352.644</v>
      </c>
      <c r="E209" s="3" t="n">
        <v>50.808</v>
      </c>
      <c r="F209" s="3" t="n">
        <v>9.925</v>
      </c>
      <c r="G209" s="3" t="n">
        <v>89.951</v>
      </c>
      <c r="H209" s="3" t="n">
        <v>17.419</v>
      </c>
      <c r="I209" s="3" t="n">
        <v>174.895</v>
      </c>
      <c r="J209" s="3" t="n">
        <v>83.728</v>
      </c>
      <c r="K209" s="3" t="n">
        <v>170.555</v>
      </c>
      <c r="L209" s="3" t="n">
        <v>812.627</v>
      </c>
    </row>
    <row r="210" customFormat="false" ht="12.75" hidden="false" customHeight="false" outlineLevel="0" collapsed="false">
      <c r="A210" s="2" t="s">
        <v>348</v>
      </c>
      <c r="B210" s="3" t="n">
        <v>1419.722</v>
      </c>
      <c r="C210" s="3" t="n">
        <v>40.46</v>
      </c>
      <c r="D210" s="3" t="n">
        <v>335.245</v>
      </c>
      <c r="E210" s="3" t="n">
        <v>44.347</v>
      </c>
      <c r="F210" s="3" t="n">
        <v>0.049</v>
      </c>
      <c r="G210" s="3" t="n">
        <v>88.821</v>
      </c>
      <c r="H210" s="3" t="n">
        <v>20.266</v>
      </c>
      <c r="I210" s="3" t="n">
        <v>172.343</v>
      </c>
      <c r="J210" s="3" t="n">
        <v>69.384</v>
      </c>
      <c r="K210" s="3" t="n">
        <v>149.624</v>
      </c>
      <c r="L210" s="3" t="n">
        <v>825.009</v>
      </c>
    </row>
    <row r="211" customFormat="false" ht="12.75" hidden="false" customHeight="false" outlineLevel="0" collapsed="false">
      <c r="A211" s="2" t="s">
        <v>349</v>
      </c>
      <c r="B211" s="3" t="n">
        <v>1335.42</v>
      </c>
      <c r="C211" s="3" t="n">
        <v>44.217</v>
      </c>
      <c r="D211" s="3" t="n">
        <v>344.431</v>
      </c>
      <c r="E211" s="3" t="n">
        <v>43.495</v>
      </c>
      <c r="F211" s="3" t="n">
        <v>-3.912</v>
      </c>
      <c r="G211" s="3" t="n">
        <v>91.831</v>
      </c>
      <c r="H211" s="3" t="n">
        <v>21.026</v>
      </c>
      <c r="I211" s="3" t="n">
        <v>183.078</v>
      </c>
      <c r="J211" s="3" t="n">
        <v>74.894</v>
      </c>
      <c r="K211" s="3" t="n">
        <v>148.201</v>
      </c>
      <c r="L211" s="3" t="n">
        <v>723.677</v>
      </c>
    </row>
    <row r="212" customFormat="false" ht="12.75" hidden="false" customHeight="false" outlineLevel="0" collapsed="false">
      <c r="A212" s="2" t="s">
        <v>350</v>
      </c>
      <c r="B212" s="3" t="n">
        <v>1385.505</v>
      </c>
      <c r="C212" s="3" t="n">
        <v>44.176</v>
      </c>
      <c r="D212" s="3" t="n">
        <v>390.925</v>
      </c>
      <c r="E212" s="3" t="n">
        <v>46.693</v>
      </c>
      <c r="F212" s="3" t="n">
        <v>17.481</v>
      </c>
      <c r="G212" s="3" t="n">
        <v>128.11</v>
      </c>
      <c r="H212" s="3" t="n">
        <v>19.208</v>
      </c>
      <c r="I212" s="3" t="n">
        <v>170.49</v>
      </c>
      <c r="J212" s="3" t="n">
        <v>67.679</v>
      </c>
      <c r="K212" s="3" t="n">
        <v>159.526</v>
      </c>
      <c r="L212" s="3" t="n">
        <v>723.199</v>
      </c>
    </row>
    <row r="213" customFormat="false" ht="12.75" hidden="false" customHeight="false" outlineLevel="0" collapsed="false">
      <c r="A213" s="2" t="s">
        <v>351</v>
      </c>
      <c r="B213" s="3" t="n">
        <v>1512.117</v>
      </c>
      <c r="C213" s="3" t="n">
        <v>43.579</v>
      </c>
      <c r="D213" s="3" t="n">
        <v>341.147</v>
      </c>
      <c r="E213" s="3" t="n">
        <v>41.865</v>
      </c>
      <c r="F213" s="3" t="n">
        <v>-63.208</v>
      </c>
      <c r="G213" s="3" t="n">
        <v>139.4</v>
      </c>
      <c r="H213" s="3" t="n">
        <v>22.129</v>
      </c>
      <c r="I213" s="3" t="n">
        <v>191.988</v>
      </c>
      <c r="J213" s="3" t="n">
        <v>87.637</v>
      </c>
      <c r="K213" s="3" t="n">
        <v>248.456</v>
      </c>
      <c r="L213" s="3" t="n">
        <v>791.298</v>
      </c>
    </row>
    <row r="214" customFormat="false" ht="12.75" hidden="false" customHeight="false" outlineLevel="0" collapsed="false">
      <c r="A214" s="2" t="s">
        <v>352</v>
      </c>
      <c r="B214" s="3" t="n">
        <v>1560.696</v>
      </c>
      <c r="C214" s="3" t="n">
        <v>43.857</v>
      </c>
      <c r="D214" s="3" t="n">
        <v>374.974</v>
      </c>
      <c r="E214" s="3" t="n">
        <v>46.074</v>
      </c>
      <c r="F214" s="3" t="n">
        <v>8.142</v>
      </c>
      <c r="G214" s="3" t="n">
        <v>85.829</v>
      </c>
      <c r="H214" s="3" t="n">
        <v>24.085</v>
      </c>
      <c r="I214" s="3" t="n">
        <v>201.843</v>
      </c>
      <c r="J214" s="3" t="n">
        <v>86.803</v>
      </c>
      <c r="K214" s="3" t="n">
        <v>227.61</v>
      </c>
      <c r="L214" s="3" t="n">
        <v>827.452</v>
      </c>
    </row>
    <row r="215" customFormat="false" ht="12.75" hidden="false" customHeight="false" outlineLevel="0" collapsed="false">
      <c r="A215" s="2" t="s">
        <v>353</v>
      </c>
      <c r="B215" s="3" t="n">
        <v>1613.023</v>
      </c>
      <c r="C215" s="3" t="n">
        <v>47.162</v>
      </c>
      <c r="D215" s="3" t="n">
        <v>424.065</v>
      </c>
      <c r="E215" s="3" t="n">
        <v>49.356</v>
      </c>
      <c r="F215" s="3" t="n">
        <v>37.778</v>
      </c>
      <c r="G215" s="3" t="n">
        <v>83.726</v>
      </c>
      <c r="H215" s="3" t="n">
        <v>24.858</v>
      </c>
      <c r="I215" s="3" t="n">
        <v>219.299</v>
      </c>
      <c r="J215" s="3" t="n">
        <v>100.537</v>
      </c>
      <c r="K215" s="3" t="n">
        <v>182.5</v>
      </c>
      <c r="L215" s="3" t="n">
        <v>858.759</v>
      </c>
    </row>
    <row r="216" customFormat="false" ht="12.75" hidden="false" customHeight="false" outlineLevel="0" collapsed="false">
      <c r="A216" s="2" t="s">
        <v>354</v>
      </c>
      <c r="B216" s="3" t="n">
        <v>1703.296</v>
      </c>
      <c r="C216" s="3" t="n">
        <v>52.962</v>
      </c>
      <c r="D216" s="3" t="n">
        <v>405.029</v>
      </c>
      <c r="E216" s="3" t="n">
        <v>49.519</v>
      </c>
      <c r="F216" s="3" t="n">
        <v>11.917</v>
      </c>
      <c r="G216" s="3" t="n">
        <v>93.776</v>
      </c>
      <c r="H216" s="3" t="n">
        <v>25.028</v>
      </c>
      <c r="I216" s="3" t="n">
        <v>214.94</v>
      </c>
      <c r="J216" s="3" t="n">
        <v>113.454</v>
      </c>
      <c r="K216" s="3" t="n">
        <v>200.782</v>
      </c>
      <c r="L216" s="3" t="n">
        <v>931.069</v>
      </c>
    </row>
    <row r="217" customFormat="false" ht="12.75" hidden="false" customHeight="false" outlineLevel="0" collapsed="false">
      <c r="A217" s="2" t="s">
        <v>355</v>
      </c>
      <c r="B217" s="3" t="n">
        <v>1652.788</v>
      </c>
      <c r="C217" s="3" t="n">
        <v>53.428</v>
      </c>
      <c r="D217" s="3" t="n">
        <v>325.464</v>
      </c>
      <c r="E217" s="3" t="n">
        <v>49.956</v>
      </c>
      <c r="F217" s="3" t="n">
        <v>-82.071</v>
      </c>
      <c r="G217" s="3" t="n">
        <v>86.301</v>
      </c>
      <c r="H217" s="3" t="n">
        <v>30.172</v>
      </c>
      <c r="I217" s="3" t="n">
        <v>229.721</v>
      </c>
      <c r="J217" s="3" t="n">
        <v>117.847</v>
      </c>
      <c r="K217" s="3" t="n">
        <v>216.509</v>
      </c>
      <c r="L217" s="3" t="n">
        <v>939.54</v>
      </c>
    </row>
    <row r="218" customFormat="false" ht="12.75" hidden="false" customHeight="false" outlineLevel="0" collapsed="false">
      <c r="A218" s="2" t="s">
        <v>356</v>
      </c>
      <c r="B218" s="3" t="n">
        <v>1772.403</v>
      </c>
      <c r="C218" s="3" t="n">
        <v>53.08</v>
      </c>
      <c r="D218" s="3" t="n">
        <v>453.514</v>
      </c>
      <c r="E218" s="3" t="n">
        <v>49.876</v>
      </c>
      <c r="F218" s="3" t="n">
        <v>-12.771</v>
      </c>
      <c r="G218" s="3" t="n">
        <v>131.898</v>
      </c>
      <c r="H218" s="3" t="n">
        <v>33.582</v>
      </c>
      <c r="I218" s="3" t="n">
        <v>238.203</v>
      </c>
      <c r="J218" s="3" t="n">
        <v>110.251</v>
      </c>
      <c r="K218" s="3" t="n">
        <v>209.852</v>
      </c>
      <c r="L218" s="3" t="n">
        <v>945.706</v>
      </c>
    </row>
    <row r="219" customFormat="false" ht="12.75" hidden="false" customHeight="false" outlineLevel="0" collapsed="false">
      <c r="A219" s="2" t="s">
        <v>357</v>
      </c>
      <c r="B219" s="3" t="n">
        <v>1844.886</v>
      </c>
      <c r="C219" s="3" t="n">
        <v>62.881</v>
      </c>
      <c r="D219" s="3" t="n">
        <v>394.898</v>
      </c>
      <c r="E219" s="3" t="n">
        <v>48.015</v>
      </c>
      <c r="F219" s="3" t="n">
        <v>-44.572</v>
      </c>
      <c r="G219" s="3" t="n">
        <v>107.266</v>
      </c>
      <c r="H219" s="3" t="n">
        <v>31.961</v>
      </c>
      <c r="I219" s="3" t="n">
        <v>237.991</v>
      </c>
      <c r="J219" s="3" t="n">
        <v>129.065</v>
      </c>
      <c r="K219" s="3" t="n">
        <v>264.019</v>
      </c>
      <c r="L219" s="3" t="n">
        <v>994.023</v>
      </c>
    </row>
    <row r="220" customFormat="false" ht="12.75" hidden="false" customHeight="false" outlineLevel="0" collapsed="false">
      <c r="A220" s="2" t="s">
        <v>358</v>
      </c>
      <c r="B220" s="3" t="n">
        <v>1947.066</v>
      </c>
      <c r="C220" s="3" t="n">
        <v>60.832</v>
      </c>
      <c r="D220" s="3" t="n">
        <v>440.012</v>
      </c>
      <c r="E220" s="3" t="n">
        <v>50.399</v>
      </c>
      <c r="F220" s="3" t="n">
        <v>-26.886</v>
      </c>
      <c r="G220" s="3" t="n">
        <v>108.177</v>
      </c>
      <c r="H220" s="3" t="n">
        <v>36.344</v>
      </c>
      <c r="I220" s="3" t="n">
        <v>256.096</v>
      </c>
      <c r="J220" s="3" t="n">
        <v>134.575</v>
      </c>
      <c r="K220" s="3" t="n">
        <v>266.078</v>
      </c>
      <c r="L220" s="3" t="n">
        <v>1045.569</v>
      </c>
    </row>
    <row r="221" customFormat="false" ht="12.75" hidden="false" customHeight="false" outlineLevel="0" collapsed="false">
      <c r="A221" s="2" t="s">
        <v>359</v>
      </c>
      <c r="B221" s="3" t="n">
        <v>2040.259</v>
      </c>
      <c r="C221" s="3" t="n">
        <v>58.952</v>
      </c>
      <c r="D221" s="3" t="n">
        <v>457.328</v>
      </c>
      <c r="E221" s="3" t="n">
        <v>62.476</v>
      </c>
      <c r="F221" s="3" t="n">
        <v>-69.113</v>
      </c>
      <c r="G221" s="3" t="n">
        <v>135.931</v>
      </c>
      <c r="H221" s="3" t="n">
        <v>32.413</v>
      </c>
      <c r="I221" s="3" t="n">
        <v>277.761</v>
      </c>
      <c r="J221" s="3" t="n">
        <v>131.123</v>
      </c>
      <c r="K221" s="3" t="n">
        <v>263.518</v>
      </c>
      <c r="L221" s="3" t="n">
        <v>1129.338</v>
      </c>
    </row>
    <row r="222" customFormat="false" ht="12.75" hidden="false" customHeight="false" outlineLevel="0" collapsed="false">
      <c r="A222" s="2" t="s">
        <v>360</v>
      </c>
      <c r="B222" s="3" t="n">
        <v>2117.585</v>
      </c>
      <c r="C222" s="3" t="n">
        <v>57.728</v>
      </c>
      <c r="D222" s="3" t="n">
        <v>431.988</v>
      </c>
      <c r="E222" s="3" t="n">
        <v>63.811</v>
      </c>
      <c r="F222" s="3" t="n">
        <v>-84.185</v>
      </c>
      <c r="G222" s="3" t="n">
        <v>118.07</v>
      </c>
      <c r="H222" s="3" t="n">
        <v>35.288</v>
      </c>
      <c r="I222" s="3" t="n">
        <v>279.551</v>
      </c>
      <c r="J222" s="3" t="n">
        <v>132.883</v>
      </c>
      <c r="K222" s="3" t="n">
        <v>258.013</v>
      </c>
      <c r="L222" s="3" t="n">
        <v>1236.973</v>
      </c>
    </row>
    <row r="223" customFormat="false" ht="12.75" hidden="false" customHeight="false" outlineLevel="0" collapsed="false">
      <c r="A223" s="2" t="s">
        <v>361</v>
      </c>
      <c r="B223" s="3" t="n">
        <v>2127.05</v>
      </c>
      <c r="C223" s="3" t="n">
        <v>56.46</v>
      </c>
      <c r="D223" s="3" t="n">
        <v>477.193</v>
      </c>
      <c r="E223" s="3" t="n">
        <v>60.246</v>
      </c>
      <c r="F223" s="3" t="n">
        <v>-64.593</v>
      </c>
      <c r="G223" s="3" t="n">
        <v>101.001</v>
      </c>
      <c r="H223" s="3" t="n">
        <v>42.885</v>
      </c>
      <c r="I223" s="3" t="n">
        <v>315.704</v>
      </c>
      <c r="J223" s="3" t="n">
        <v>158.331</v>
      </c>
      <c r="K223" s="3" t="n">
        <v>232.447</v>
      </c>
      <c r="L223" s="3" t="n">
        <v>1202.619</v>
      </c>
    </row>
    <row r="224" customFormat="false" ht="12.75" hidden="false" customHeight="false" outlineLevel="0" collapsed="false">
      <c r="A224" s="2" t="s">
        <v>362</v>
      </c>
      <c r="B224" s="3" t="n">
        <v>2288.071</v>
      </c>
      <c r="C224" s="3" t="n">
        <v>62.521</v>
      </c>
      <c r="D224" s="3" t="n">
        <v>497.249</v>
      </c>
      <c r="E224" s="3" t="n">
        <v>66.698</v>
      </c>
      <c r="F224" s="3" t="n">
        <v>-79.789</v>
      </c>
      <c r="G224" s="3" t="n">
        <v>129.388</v>
      </c>
      <c r="H224" s="3" t="n">
        <v>35.553</v>
      </c>
      <c r="I224" s="3" t="n">
        <v>320.697</v>
      </c>
      <c r="J224" s="3" t="n">
        <v>167.166</v>
      </c>
      <c r="K224" s="3" t="n">
        <v>249.478</v>
      </c>
      <c r="L224" s="3" t="n">
        <v>1311.657</v>
      </c>
    </row>
    <row r="225" customFormat="false" ht="12.75" hidden="false" customHeight="false" outlineLevel="0" collapsed="false">
      <c r="A225" s="2" t="s">
        <v>363</v>
      </c>
      <c r="B225" s="3" t="n">
        <v>2402.562</v>
      </c>
      <c r="C225" s="3" t="n">
        <v>74.653</v>
      </c>
      <c r="D225" s="3" t="n">
        <v>469.989</v>
      </c>
      <c r="E225" s="3" t="n">
        <v>67.615</v>
      </c>
      <c r="F225" s="3" t="n">
        <v>-148.588</v>
      </c>
      <c r="G225" s="3" t="n">
        <v>155.065</v>
      </c>
      <c r="H225" s="3" t="n">
        <v>37.889</v>
      </c>
      <c r="I225" s="3" t="n">
        <v>329.615</v>
      </c>
      <c r="J225" s="3" t="n">
        <v>166.945</v>
      </c>
      <c r="K225" s="3" t="n">
        <v>243.845</v>
      </c>
      <c r="L225" s="3" t="n">
        <v>1447.13</v>
      </c>
    </row>
    <row r="226" customFormat="false" ht="12.75" hidden="false" customHeight="false" outlineLevel="0" collapsed="false">
      <c r="A226" s="2" t="s">
        <v>364</v>
      </c>
      <c r="B226" s="3" t="n">
        <v>2584.491</v>
      </c>
      <c r="C226" s="3" t="n">
        <v>69.778</v>
      </c>
      <c r="D226" s="3" t="n">
        <v>537.319</v>
      </c>
      <c r="E226" s="3" t="n">
        <v>73.995</v>
      </c>
      <c r="F226" s="3" t="n">
        <v>-110.446</v>
      </c>
      <c r="G226" s="3" t="n">
        <v>160.911</v>
      </c>
      <c r="H226" s="3" t="n">
        <v>38.392</v>
      </c>
      <c r="I226" s="3" t="n">
        <v>343.281</v>
      </c>
      <c r="J226" s="3" t="n">
        <v>172.725</v>
      </c>
      <c r="K226" s="3" t="n">
        <v>254.532</v>
      </c>
      <c r="L226" s="3" t="n">
        <v>1550.137</v>
      </c>
    </row>
    <row r="227" customFormat="false" ht="12.75" hidden="false" customHeight="false" outlineLevel="0" collapsed="false">
      <c r="A227" s="2" t="s">
        <v>365</v>
      </c>
      <c r="B227" s="3" t="n">
        <v>2741.746</v>
      </c>
      <c r="C227" s="3" t="n">
        <v>80.48</v>
      </c>
      <c r="D227" s="3" t="n">
        <v>583.372</v>
      </c>
      <c r="E227" s="3" t="n">
        <v>64.305</v>
      </c>
      <c r="F227" s="3" t="n">
        <v>-67.039</v>
      </c>
      <c r="G227" s="3" t="n">
        <v>138.039</v>
      </c>
      <c r="H227" s="3" t="n">
        <v>50.868</v>
      </c>
      <c r="I227" s="3" t="n">
        <v>360.521</v>
      </c>
      <c r="J227" s="3" t="n">
        <v>186.369</v>
      </c>
      <c r="K227" s="3" t="n">
        <v>292.099</v>
      </c>
      <c r="L227" s="3" t="n">
        <v>1599.426</v>
      </c>
    </row>
    <row r="228" customFormat="false" ht="12.75" hidden="false" customHeight="false" outlineLevel="0" collapsed="false">
      <c r="A228" s="2" t="s">
        <v>366</v>
      </c>
      <c r="B228" s="3" t="n">
        <v>3020.297</v>
      </c>
      <c r="C228" s="3" t="n">
        <v>81.859</v>
      </c>
      <c r="D228" s="3" t="n">
        <v>677.153</v>
      </c>
      <c r="E228" s="3" t="n">
        <v>77.128</v>
      </c>
      <c r="F228" s="3" t="n">
        <v>-41.484</v>
      </c>
      <c r="G228" s="3" t="n">
        <v>147.783</v>
      </c>
      <c r="H228" s="3" t="n">
        <v>48.412</v>
      </c>
      <c r="I228" s="3" t="n">
        <v>404.871</v>
      </c>
      <c r="J228" s="3" t="n">
        <v>202.062</v>
      </c>
      <c r="K228" s="3" t="n">
        <v>278.962</v>
      </c>
      <c r="L228" s="3" t="n">
        <v>1780.261</v>
      </c>
    </row>
    <row r="229" customFormat="false" ht="12.75" hidden="false" customHeight="false" outlineLevel="0" collapsed="false">
      <c r="A229" s="2" t="s">
        <v>367</v>
      </c>
      <c r="B229" s="3" t="n">
        <v>3169.543</v>
      </c>
      <c r="C229" s="3" t="n">
        <v>89.825</v>
      </c>
      <c r="D229" s="3" t="n">
        <v>583.755</v>
      </c>
      <c r="E229" s="3" t="n">
        <v>79.874</v>
      </c>
      <c r="F229" s="3" t="n">
        <v>-139.335</v>
      </c>
      <c r="G229" s="3" t="n">
        <v>122.627</v>
      </c>
      <c r="H229" s="3" t="n">
        <v>53.953</v>
      </c>
      <c r="I229" s="3" t="n">
        <v>422.189</v>
      </c>
      <c r="J229" s="3" t="n">
        <v>223.084</v>
      </c>
      <c r="K229" s="3" t="n">
        <v>334.032</v>
      </c>
      <c r="L229" s="3" t="n">
        <v>1938.847</v>
      </c>
    </row>
    <row r="230" customFormat="false" ht="12.75" hidden="false" customHeight="false" outlineLevel="0" collapsed="false">
      <c r="A230" s="2" t="s">
        <v>368</v>
      </c>
      <c r="B230" s="3" t="n">
        <v>3201.937</v>
      </c>
      <c r="C230" s="3" t="n">
        <v>86.295</v>
      </c>
      <c r="D230" s="3" t="n">
        <v>718.223</v>
      </c>
      <c r="E230" s="3" t="n">
        <v>86.029</v>
      </c>
      <c r="F230" s="3" t="n">
        <v>-95.338</v>
      </c>
      <c r="G230" s="3" t="n">
        <v>214.645</v>
      </c>
      <c r="H230" s="3" t="n">
        <v>45.124</v>
      </c>
      <c r="I230" s="3" t="n">
        <v>420.844</v>
      </c>
      <c r="J230" s="3" t="n">
        <v>220.624</v>
      </c>
      <c r="K230" s="3" t="n">
        <v>296.52</v>
      </c>
      <c r="L230" s="3" t="n">
        <v>1880.275</v>
      </c>
    </row>
    <row r="231" customFormat="false" ht="12.75" hidden="false" customHeight="false" outlineLevel="0" collapsed="false">
      <c r="A231" s="2" t="s">
        <v>369</v>
      </c>
      <c r="B231" s="3" t="n">
        <v>3092.024</v>
      </c>
      <c r="C231" s="3" t="n">
        <v>104.98</v>
      </c>
      <c r="D231" s="3" t="n">
        <v>803.101</v>
      </c>
      <c r="E231" s="3" t="n">
        <v>87.115</v>
      </c>
      <c r="F231" s="3" t="n">
        <v>-59.964</v>
      </c>
      <c r="G231" s="3" t="n">
        <v>290.197</v>
      </c>
      <c r="H231" s="3" t="n">
        <v>50.122</v>
      </c>
      <c r="I231" s="3" t="n">
        <v>386.41</v>
      </c>
      <c r="J231" s="3" t="n">
        <v>224.757</v>
      </c>
      <c r="K231" s="3" t="n">
        <v>325.534</v>
      </c>
      <c r="L231" s="3" t="n">
        <v>1633.652</v>
      </c>
    </row>
    <row r="232" customFormat="false" ht="12.75" hidden="false" customHeight="false" outlineLevel="0" collapsed="false">
      <c r="A232" s="2" t="s">
        <v>370</v>
      </c>
      <c r="B232" s="3" t="n">
        <v>3203.228</v>
      </c>
      <c r="C232" s="3" t="n">
        <v>122.38</v>
      </c>
      <c r="D232" s="3" t="n">
        <v>864.265</v>
      </c>
      <c r="E232" s="3" t="n">
        <v>107.489</v>
      </c>
      <c r="F232" s="3" t="n">
        <v>-23.67</v>
      </c>
      <c r="G232" s="3" t="n">
        <v>298.061</v>
      </c>
      <c r="H232" s="3" t="n">
        <v>66.073</v>
      </c>
      <c r="I232" s="3" t="n">
        <v>366.517</v>
      </c>
      <c r="J232" s="3" t="n">
        <v>180.143</v>
      </c>
      <c r="K232" s="3" t="n">
        <v>365.329</v>
      </c>
      <c r="L232" s="3" t="n">
        <v>1671.111</v>
      </c>
    </row>
    <row r="233" customFormat="false" ht="12.75" hidden="false" customHeight="false" outlineLevel="0" collapsed="false">
      <c r="A233" s="2" t="s">
        <v>371</v>
      </c>
      <c r="B233" s="3" t="n">
        <v>2882.33</v>
      </c>
      <c r="C233" s="3" t="n">
        <v>110.424</v>
      </c>
      <c r="D233" s="3" t="n">
        <v>693.764</v>
      </c>
      <c r="E233" s="3" t="n">
        <v>96.078</v>
      </c>
      <c r="F233" s="3" t="n">
        <v>-83.723</v>
      </c>
      <c r="G233" s="3" t="n">
        <v>311.194</v>
      </c>
      <c r="H233" s="3" t="n">
        <v>51.803</v>
      </c>
      <c r="I233" s="3" t="n">
        <v>268.043</v>
      </c>
      <c r="J233" s="3" t="n">
        <v>184.727</v>
      </c>
      <c r="K233" s="3" t="n">
        <v>290.389</v>
      </c>
      <c r="L233" s="3" t="n">
        <v>1603.026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</row>
  </sheetData>
  <hyperlinks>
    <hyperlink ref="I1" r:id="rId1" display="OA66COF5@FFUND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4" activePane="bottomRight" state="frozen"/>
      <selection pane="topLeft" activeCell="A1" activeCellId="0" sqref="A1"/>
      <selection pane="topRight" activeCell="B1" activeCellId="0" sqref="B1"/>
      <selection pane="bottomLeft" activeCell="A214" activeCellId="0" sqref="A214"/>
      <selection pane="bottomRight" activeCell="B234" activeCellId="0" sqref="B2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59.7"/>
    <col collapsed="false" customWidth="true" hidden="false" outlineLevel="0" max="4" min="4" style="0" width="54.56"/>
    <col collapsed="false" customWidth="true" hidden="false" outlineLevel="0" max="5" min="5" style="0" width="48.28"/>
    <col collapsed="false" customWidth="true" hidden="false" outlineLevel="0" max="6" min="6" style="0" width="55.99"/>
    <col collapsed="false" customWidth="true" hidden="false" outlineLevel="0" max="7" min="7" style="0" width="47.28"/>
    <col collapsed="false" customWidth="true" hidden="false" outlineLevel="0" max="8" min="8" style="0" width="64.42"/>
  </cols>
  <sheetData>
    <row r="1" customFormat="false" ht="12.75" hidden="false" customHeight="false" outlineLevel="0" collapsed="false">
      <c r="A1" s="0" t="s">
        <v>119</v>
      </c>
      <c r="B1" s="0" t="s">
        <v>573</v>
      </c>
      <c r="C1" s="0" t="s">
        <v>574</v>
      </c>
      <c r="D1" s="0" t="s">
        <v>575</v>
      </c>
      <c r="E1" s="0" t="s">
        <v>576</v>
      </c>
      <c r="F1" s="0" t="s">
        <v>577</v>
      </c>
      <c r="G1" s="0" t="s">
        <v>578</v>
      </c>
      <c r="H1" s="0" t="s">
        <v>579</v>
      </c>
    </row>
    <row r="2" customFormat="false" ht="12.75" hidden="false" customHeight="false" outlineLevel="0" collapsed="false">
      <c r="A2" s="2" t="s">
        <v>127</v>
      </c>
      <c r="B2" s="3" t="s">
        <v>580</v>
      </c>
      <c r="C2" s="3" t="s">
        <v>581</v>
      </c>
      <c r="D2" s="3" t="s">
        <v>582</v>
      </c>
      <c r="E2" s="3" t="s">
        <v>583</v>
      </c>
      <c r="F2" s="3" t="s">
        <v>584</v>
      </c>
      <c r="G2" s="3" t="s">
        <v>585</v>
      </c>
      <c r="H2" s="3" t="s">
        <v>586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136</v>
      </c>
      <c r="F3" s="3" t="s">
        <v>136</v>
      </c>
      <c r="G3" s="3" t="s">
        <v>136</v>
      </c>
      <c r="H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</row>
    <row r="8" customFormat="false" ht="12.75" hidden="false" customHeight="false" outlineLevel="0" collapsed="false">
      <c r="A8" s="2" t="s">
        <v>146</v>
      </c>
      <c r="B8" s="3" t="n">
        <v>10.173</v>
      </c>
      <c r="C8" s="3" t="n">
        <v>1.147</v>
      </c>
      <c r="D8" s="3" t="n">
        <v>8.599</v>
      </c>
      <c r="E8" s="3" t="n">
        <v>2.615</v>
      </c>
      <c r="F8" s="3" t="n">
        <v>0.476</v>
      </c>
      <c r="G8" s="3" t="n">
        <v>5.508</v>
      </c>
      <c r="H8" s="3" t="n">
        <v>0.427</v>
      </c>
    </row>
    <row r="9" customFormat="false" ht="12.75" hidden="false" customHeight="false" outlineLevel="0" collapsed="false">
      <c r="A9" s="2" t="s">
        <v>147</v>
      </c>
      <c r="B9" s="3" t="n">
        <v>11.006</v>
      </c>
      <c r="C9" s="3" t="n">
        <v>1.154</v>
      </c>
      <c r="D9" s="3" t="n">
        <v>9.393</v>
      </c>
      <c r="E9" s="3" t="n">
        <v>2.764</v>
      </c>
      <c r="F9" s="3" t="n">
        <v>0.512</v>
      </c>
      <c r="G9" s="3" t="n">
        <v>6.117</v>
      </c>
      <c r="H9" s="3" t="n">
        <v>0.459</v>
      </c>
    </row>
    <row r="10" customFormat="false" ht="12.75" hidden="false" customHeight="false" outlineLevel="0" collapsed="false">
      <c r="A10" s="2" t="s">
        <v>148</v>
      </c>
      <c r="B10" s="3" t="n">
        <v>11.548</v>
      </c>
      <c r="C10" s="3" t="n">
        <v>1.162</v>
      </c>
      <c r="D10" s="3" t="n">
        <v>9.871</v>
      </c>
      <c r="E10" s="3" t="n">
        <v>2.831</v>
      </c>
      <c r="F10" s="3" t="n">
        <v>0.57</v>
      </c>
      <c r="G10" s="3" t="n">
        <v>6.47</v>
      </c>
      <c r="H10" s="3" t="n">
        <v>0.515</v>
      </c>
    </row>
    <row r="11" customFormat="false" ht="12.75" hidden="false" customHeight="false" outlineLevel="0" collapsed="false">
      <c r="A11" s="2" t="s">
        <v>149</v>
      </c>
      <c r="B11" s="3" t="n">
        <v>12.49</v>
      </c>
      <c r="C11" s="3" t="n">
        <v>1.17</v>
      </c>
      <c r="D11" s="3" t="n">
        <v>10.782</v>
      </c>
      <c r="E11" s="3" t="n">
        <v>3.127</v>
      </c>
      <c r="F11" s="3" t="n">
        <v>0.598</v>
      </c>
      <c r="G11" s="3" t="n">
        <v>7.057</v>
      </c>
      <c r="H11" s="3" t="n">
        <v>0.538</v>
      </c>
    </row>
    <row r="12" customFormat="false" ht="12.75" hidden="false" customHeight="false" outlineLevel="0" collapsed="false">
      <c r="A12" s="2" t="s">
        <v>150</v>
      </c>
      <c r="B12" s="3" t="n">
        <v>12.889</v>
      </c>
      <c r="C12" s="3" t="n">
        <v>1.176</v>
      </c>
      <c r="D12" s="3" t="n">
        <v>11.294</v>
      </c>
      <c r="E12" s="3" t="n">
        <v>3.372</v>
      </c>
      <c r="F12" s="3" t="n">
        <v>0.481</v>
      </c>
      <c r="G12" s="3" t="n">
        <v>7.441</v>
      </c>
      <c r="H12" s="3" t="n">
        <v>0.419</v>
      </c>
    </row>
    <row r="13" customFormat="false" ht="12.75" hidden="false" customHeight="false" outlineLevel="0" collapsed="false">
      <c r="A13" s="2" t="s">
        <v>151</v>
      </c>
      <c r="B13" s="3" t="n">
        <v>13.609</v>
      </c>
      <c r="C13" s="3" t="n">
        <v>1.182</v>
      </c>
      <c r="D13" s="3" t="n">
        <v>11.947</v>
      </c>
      <c r="E13" s="3" t="n">
        <v>3.428</v>
      </c>
      <c r="F13" s="3" t="n">
        <v>0.546</v>
      </c>
      <c r="G13" s="3" t="n">
        <v>7.973</v>
      </c>
      <c r="H13" s="3" t="n">
        <v>0.48</v>
      </c>
    </row>
    <row r="14" customFormat="false" ht="12.75" hidden="false" customHeight="false" outlineLevel="0" collapsed="false">
      <c r="A14" s="2" t="s">
        <v>152</v>
      </c>
      <c r="B14" s="3" t="n">
        <v>14.248</v>
      </c>
      <c r="C14" s="3" t="n">
        <v>1.189</v>
      </c>
      <c r="D14" s="3" t="n">
        <v>12.464</v>
      </c>
      <c r="E14" s="3" t="n">
        <v>3.396</v>
      </c>
      <c r="F14" s="3" t="n">
        <v>0.663</v>
      </c>
      <c r="G14" s="3" t="n">
        <v>8.405</v>
      </c>
      <c r="H14" s="3" t="n">
        <v>0.595</v>
      </c>
    </row>
    <row r="15" customFormat="false" ht="12.75" hidden="false" customHeight="false" outlineLevel="0" collapsed="false">
      <c r="A15" s="2" t="s">
        <v>153</v>
      </c>
      <c r="B15" s="3" t="n">
        <v>14.252</v>
      </c>
      <c r="C15" s="3" t="n">
        <v>1.196</v>
      </c>
      <c r="D15" s="3" t="n">
        <v>12.5</v>
      </c>
      <c r="E15" s="3" t="n">
        <v>3.252</v>
      </c>
      <c r="F15" s="3" t="n">
        <v>0.624</v>
      </c>
      <c r="G15" s="3" t="n">
        <v>8.624</v>
      </c>
      <c r="H15" s="3" t="n">
        <v>0.556</v>
      </c>
    </row>
    <row r="16" customFormat="false" ht="12.75" hidden="false" customHeight="false" outlineLevel="0" collapsed="false">
      <c r="A16" s="2" t="s">
        <v>154</v>
      </c>
      <c r="B16" s="3" t="n">
        <v>14.122</v>
      </c>
      <c r="C16" s="3" t="n">
        <v>1.208</v>
      </c>
      <c r="D16" s="3" t="n">
        <v>12.329</v>
      </c>
      <c r="E16" s="3" t="n">
        <v>3.336</v>
      </c>
      <c r="F16" s="3" t="n">
        <v>0.653</v>
      </c>
      <c r="G16" s="3" t="n">
        <v>8.34</v>
      </c>
      <c r="H16" s="3" t="n">
        <v>0.585</v>
      </c>
    </row>
    <row r="17" customFormat="false" ht="12.75" hidden="false" customHeight="false" outlineLevel="0" collapsed="false">
      <c r="A17" s="2" t="s">
        <v>155</v>
      </c>
      <c r="B17" s="3" t="n">
        <v>14.359</v>
      </c>
      <c r="C17" s="3" t="n">
        <v>1.22</v>
      </c>
      <c r="D17" s="3" t="n">
        <v>12.523</v>
      </c>
      <c r="E17" s="3" t="n">
        <v>3.304</v>
      </c>
      <c r="F17" s="3" t="n">
        <v>0.685</v>
      </c>
      <c r="G17" s="3" t="n">
        <v>8.534</v>
      </c>
      <c r="H17" s="3" t="n">
        <v>0.616</v>
      </c>
    </row>
    <row r="18" customFormat="false" ht="12.75" hidden="false" customHeight="false" outlineLevel="0" collapsed="false">
      <c r="A18" s="2" t="s">
        <v>156</v>
      </c>
      <c r="B18" s="3" t="n">
        <v>14.621</v>
      </c>
      <c r="C18" s="3" t="n">
        <v>1.204</v>
      </c>
      <c r="D18" s="3" t="n">
        <v>12.709</v>
      </c>
      <c r="E18" s="3" t="n">
        <v>3.138</v>
      </c>
      <c r="F18" s="3" t="n">
        <v>0.778</v>
      </c>
      <c r="G18" s="3" t="n">
        <v>8.793</v>
      </c>
      <c r="H18" s="3" t="n">
        <v>0.708</v>
      </c>
    </row>
    <row r="19" customFormat="false" ht="12.75" hidden="false" customHeight="false" outlineLevel="0" collapsed="false">
      <c r="A19" s="2" t="s">
        <v>157</v>
      </c>
      <c r="B19" s="3" t="n">
        <v>15.108</v>
      </c>
      <c r="C19" s="3" t="n">
        <v>1.169</v>
      </c>
      <c r="D19" s="3" t="n">
        <v>13.166</v>
      </c>
      <c r="E19" s="3" t="n">
        <v>3.258</v>
      </c>
      <c r="F19" s="3" t="n">
        <v>0.845</v>
      </c>
      <c r="G19" s="3" t="n">
        <v>9.063</v>
      </c>
      <c r="H19" s="3" t="n">
        <v>0.773</v>
      </c>
    </row>
    <row r="20" customFormat="false" ht="12.75" hidden="false" customHeight="false" outlineLevel="0" collapsed="false">
      <c r="A20" s="2" t="s">
        <v>158</v>
      </c>
      <c r="B20" s="3" t="n">
        <v>15.511</v>
      </c>
      <c r="C20" s="3" t="n">
        <v>1.184</v>
      </c>
      <c r="D20" s="3" t="n">
        <v>13.455</v>
      </c>
      <c r="E20" s="3" t="n">
        <v>3.036</v>
      </c>
      <c r="F20" s="3" t="n">
        <v>0.945</v>
      </c>
      <c r="G20" s="3" t="n">
        <v>9.474</v>
      </c>
      <c r="H20" s="3" t="n">
        <v>0.872</v>
      </c>
    </row>
    <row r="21" customFormat="false" ht="12.75" hidden="false" customHeight="false" outlineLevel="0" collapsed="false">
      <c r="A21" s="2" t="s">
        <v>159</v>
      </c>
      <c r="B21" s="3" t="n">
        <v>17.14</v>
      </c>
      <c r="C21" s="3" t="n">
        <v>1.214</v>
      </c>
      <c r="D21" s="3" t="n">
        <v>14.893</v>
      </c>
      <c r="E21" s="3" t="n">
        <v>3.316</v>
      </c>
      <c r="F21" s="3" t="n">
        <v>1.114</v>
      </c>
      <c r="G21" s="3" t="n">
        <v>10.463</v>
      </c>
      <c r="H21" s="3" t="n">
        <v>1.033</v>
      </c>
    </row>
    <row r="22" customFormat="false" ht="12.75" hidden="false" customHeight="false" outlineLevel="0" collapsed="false">
      <c r="A22" s="2" t="s">
        <v>160</v>
      </c>
      <c r="B22" s="3" t="n">
        <v>18.439</v>
      </c>
      <c r="C22" s="3" t="n">
        <v>1.264</v>
      </c>
      <c r="D22" s="3" t="n">
        <v>15.902</v>
      </c>
      <c r="E22" s="3" t="n">
        <v>3.158</v>
      </c>
      <c r="F22" s="3" t="n">
        <v>1.359</v>
      </c>
      <c r="G22" s="3" t="n">
        <v>11.385</v>
      </c>
      <c r="H22" s="3" t="n">
        <v>1.273</v>
      </c>
    </row>
    <row r="23" customFormat="false" ht="12.75" hidden="false" customHeight="false" outlineLevel="0" collapsed="false">
      <c r="A23" s="2" t="s">
        <v>161</v>
      </c>
      <c r="B23" s="3" t="n">
        <v>19.58</v>
      </c>
      <c r="C23" s="3" t="n">
        <v>1.327</v>
      </c>
      <c r="D23" s="3" t="n">
        <v>16.972</v>
      </c>
      <c r="E23" s="3" t="n">
        <v>3.762</v>
      </c>
      <c r="F23" s="3" t="n">
        <v>1.372</v>
      </c>
      <c r="G23" s="3" t="n">
        <v>11.838</v>
      </c>
      <c r="H23" s="3" t="n">
        <v>1.281</v>
      </c>
    </row>
    <row r="24" customFormat="false" ht="12.75" hidden="false" customHeight="false" outlineLevel="0" collapsed="false">
      <c r="A24" s="2" t="s">
        <v>162</v>
      </c>
      <c r="B24" s="3" t="n">
        <v>19.919</v>
      </c>
      <c r="C24" s="3" t="n">
        <v>1.332</v>
      </c>
      <c r="D24" s="3" t="n">
        <v>17.394</v>
      </c>
      <c r="E24" s="3" t="n">
        <v>4.113</v>
      </c>
      <c r="F24" s="3" t="n">
        <v>1.287</v>
      </c>
      <c r="G24" s="3" t="n">
        <v>11.994</v>
      </c>
      <c r="H24" s="3" t="n">
        <v>1.193</v>
      </c>
    </row>
    <row r="25" customFormat="false" ht="12.75" hidden="false" customHeight="false" outlineLevel="0" collapsed="false">
      <c r="A25" s="2" t="s">
        <v>163</v>
      </c>
      <c r="B25" s="3" t="n">
        <v>20.09</v>
      </c>
      <c r="C25" s="3" t="n">
        <v>1.33</v>
      </c>
      <c r="D25" s="3" t="n">
        <v>17.575</v>
      </c>
      <c r="E25" s="3" t="n">
        <v>3.969</v>
      </c>
      <c r="F25" s="3" t="n">
        <v>1.28</v>
      </c>
      <c r="G25" s="3" t="n">
        <v>12.326</v>
      </c>
      <c r="H25" s="3" t="n">
        <v>1.185</v>
      </c>
    </row>
    <row r="26" customFormat="false" ht="12.75" hidden="false" customHeight="false" outlineLevel="0" collapsed="false">
      <c r="A26" s="2" t="s">
        <v>164</v>
      </c>
      <c r="B26" s="3" t="n">
        <v>20.168</v>
      </c>
      <c r="C26" s="3" t="n">
        <v>1.329</v>
      </c>
      <c r="D26" s="3" t="n">
        <v>17.578</v>
      </c>
      <c r="E26" s="3" t="n">
        <v>3.608</v>
      </c>
      <c r="F26" s="3" t="n">
        <v>1.356</v>
      </c>
      <c r="G26" s="3" t="n">
        <v>12.614</v>
      </c>
      <c r="H26" s="3" t="n">
        <v>1.261</v>
      </c>
    </row>
    <row r="27" customFormat="false" ht="12.75" hidden="false" customHeight="false" outlineLevel="0" collapsed="false">
      <c r="A27" s="2" t="s">
        <v>165</v>
      </c>
      <c r="B27" s="3" t="n">
        <v>20.46</v>
      </c>
      <c r="C27" s="3" t="n">
        <v>1.33</v>
      </c>
      <c r="D27" s="3" t="n">
        <v>17.958</v>
      </c>
      <c r="E27" s="3" t="n">
        <v>3.846</v>
      </c>
      <c r="F27" s="3" t="n">
        <v>1.268</v>
      </c>
      <c r="G27" s="3" t="n">
        <v>12.844</v>
      </c>
      <c r="H27" s="3" t="n">
        <v>1.172</v>
      </c>
    </row>
    <row r="28" customFormat="false" ht="12.75" hidden="false" customHeight="false" outlineLevel="0" collapsed="false">
      <c r="A28" s="2" t="s">
        <v>166</v>
      </c>
      <c r="B28" s="3" t="n">
        <v>20.621</v>
      </c>
      <c r="C28" s="3" t="n">
        <v>1.345</v>
      </c>
      <c r="D28" s="3" t="n">
        <v>18.316</v>
      </c>
      <c r="E28" s="3" t="n">
        <v>4.474</v>
      </c>
      <c r="F28" s="3" t="n">
        <v>1.057</v>
      </c>
      <c r="G28" s="3" t="n">
        <v>12.785</v>
      </c>
      <c r="H28" s="3" t="n">
        <v>0.96</v>
      </c>
    </row>
    <row r="29" customFormat="false" ht="12.75" hidden="false" customHeight="false" outlineLevel="0" collapsed="false">
      <c r="A29" s="2" t="s">
        <v>167</v>
      </c>
      <c r="B29" s="3" t="n">
        <v>20.877</v>
      </c>
      <c r="C29" s="3" t="n">
        <v>1.353</v>
      </c>
      <c r="D29" s="3" t="n">
        <v>18.654</v>
      </c>
      <c r="E29" s="3" t="n">
        <v>4.569</v>
      </c>
      <c r="F29" s="3" t="n">
        <v>0.969</v>
      </c>
      <c r="G29" s="3" t="n">
        <v>13.116</v>
      </c>
      <c r="H29" s="3" t="n">
        <v>0.87</v>
      </c>
    </row>
    <row r="30" customFormat="false" ht="12.75" hidden="false" customHeight="false" outlineLevel="0" collapsed="false">
      <c r="A30" s="2" t="s">
        <v>168</v>
      </c>
      <c r="B30" s="3" t="n">
        <v>21.178</v>
      </c>
      <c r="C30" s="3" t="n">
        <v>1.362</v>
      </c>
      <c r="D30" s="3" t="n">
        <v>18.945</v>
      </c>
      <c r="E30" s="3" t="n">
        <v>4.513</v>
      </c>
      <c r="F30" s="3" t="n">
        <v>0.971</v>
      </c>
      <c r="G30" s="3" t="n">
        <v>13.461</v>
      </c>
      <c r="H30" s="3" t="n">
        <v>0.871</v>
      </c>
    </row>
    <row r="31" customFormat="false" ht="12.75" hidden="false" customHeight="false" outlineLevel="0" collapsed="false">
      <c r="A31" s="2" t="s">
        <v>169</v>
      </c>
      <c r="B31" s="3" t="n">
        <v>21.481</v>
      </c>
      <c r="C31" s="3" t="n">
        <v>1.368</v>
      </c>
      <c r="D31" s="3" t="n">
        <v>19.272</v>
      </c>
      <c r="E31" s="3" t="n">
        <v>4.81</v>
      </c>
      <c r="F31" s="3" t="n">
        <v>0.943</v>
      </c>
      <c r="G31" s="3" t="n">
        <v>13.519</v>
      </c>
      <c r="H31" s="3" t="n">
        <v>0.841</v>
      </c>
    </row>
    <row r="32" customFormat="false" ht="12.75" hidden="false" customHeight="false" outlineLevel="0" collapsed="false">
      <c r="A32" s="2" t="s">
        <v>170</v>
      </c>
      <c r="B32" s="3" t="n">
        <v>21.613</v>
      </c>
      <c r="C32" s="3" t="n">
        <v>1.381</v>
      </c>
      <c r="D32" s="3" t="n">
        <v>19.276</v>
      </c>
      <c r="E32" s="3" t="n">
        <v>5.062</v>
      </c>
      <c r="F32" s="3" t="n">
        <v>1.057</v>
      </c>
      <c r="G32" s="3" t="n">
        <v>13.157</v>
      </c>
      <c r="H32" s="3" t="n">
        <v>0.956</v>
      </c>
    </row>
    <row r="33" customFormat="false" ht="12.75" hidden="false" customHeight="false" outlineLevel="0" collapsed="false">
      <c r="A33" s="2" t="s">
        <v>171</v>
      </c>
      <c r="B33" s="3" t="n">
        <v>21.433</v>
      </c>
      <c r="C33" s="3" t="n">
        <v>1.387</v>
      </c>
      <c r="D33" s="3" t="n">
        <v>18.975</v>
      </c>
      <c r="E33" s="3" t="n">
        <v>4.817</v>
      </c>
      <c r="F33" s="3" t="n">
        <v>1.171</v>
      </c>
      <c r="G33" s="3" t="n">
        <v>12.987</v>
      </c>
      <c r="H33" s="3" t="n">
        <v>1.071</v>
      </c>
    </row>
    <row r="34" customFormat="false" ht="12.75" hidden="false" customHeight="false" outlineLevel="0" collapsed="false">
      <c r="A34" s="2" t="s">
        <v>172</v>
      </c>
      <c r="B34" s="3" t="n">
        <v>20.926</v>
      </c>
      <c r="C34" s="3" t="n">
        <v>1.394</v>
      </c>
      <c r="D34" s="3" t="n">
        <v>18.344</v>
      </c>
      <c r="E34" s="3" t="n">
        <v>4.29</v>
      </c>
      <c r="F34" s="3" t="n">
        <v>1.285</v>
      </c>
      <c r="G34" s="3" t="n">
        <v>12.769</v>
      </c>
      <c r="H34" s="3" t="n">
        <v>1.188</v>
      </c>
    </row>
    <row r="35" customFormat="false" ht="12.75" hidden="false" customHeight="false" outlineLevel="0" collapsed="false">
      <c r="A35" s="2" t="s">
        <v>173</v>
      </c>
      <c r="B35" s="3" t="n">
        <v>21.671</v>
      </c>
      <c r="C35" s="3" t="n">
        <v>1.396</v>
      </c>
      <c r="D35" s="3" t="n">
        <v>18.975</v>
      </c>
      <c r="E35" s="3" t="n">
        <v>4.859</v>
      </c>
      <c r="F35" s="3" t="n">
        <v>1.4</v>
      </c>
      <c r="G35" s="3" t="n">
        <v>12.716</v>
      </c>
      <c r="H35" s="3" t="n">
        <v>1.3</v>
      </c>
    </row>
    <row r="36" customFormat="false" ht="12.75" hidden="false" customHeight="false" outlineLevel="0" collapsed="false">
      <c r="A36" s="2" t="s">
        <v>174</v>
      </c>
      <c r="B36" s="3" t="n">
        <v>22.596</v>
      </c>
      <c r="C36" s="3" t="n">
        <v>1.443</v>
      </c>
      <c r="D36" s="3" t="n">
        <v>19.743</v>
      </c>
      <c r="E36" s="3" t="n">
        <v>5.499</v>
      </c>
      <c r="F36" s="3" t="n">
        <v>1.514</v>
      </c>
      <c r="G36" s="3" t="n">
        <v>12.73</v>
      </c>
      <c r="H36" s="3" t="n">
        <v>1.41</v>
      </c>
    </row>
    <row r="37" customFormat="false" ht="12.75" hidden="false" customHeight="false" outlineLevel="0" collapsed="false">
      <c r="A37" s="2" t="s">
        <v>175</v>
      </c>
      <c r="B37" s="3" t="n">
        <v>23.6</v>
      </c>
      <c r="C37" s="3" t="n">
        <v>1.491</v>
      </c>
      <c r="D37" s="3" t="n">
        <v>20.761</v>
      </c>
      <c r="E37" s="3" t="n">
        <v>5.975</v>
      </c>
      <c r="F37" s="3" t="n">
        <v>1.457</v>
      </c>
      <c r="G37" s="3" t="n">
        <v>13.329</v>
      </c>
      <c r="H37" s="3" t="n">
        <v>1.348</v>
      </c>
    </row>
    <row r="38" customFormat="false" ht="12.75" hidden="false" customHeight="false" outlineLevel="0" collapsed="false">
      <c r="A38" s="2" t="s">
        <v>176</v>
      </c>
      <c r="B38" s="3" t="n">
        <v>24.364</v>
      </c>
      <c r="C38" s="3" t="n">
        <v>1.547</v>
      </c>
      <c r="D38" s="3" t="n">
        <v>21.366</v>
      </c>
      <c r="E38" s="3" t="n">
        <v>5.727</v>
      </c>
      <c r="F38" s="3" t="n">
        <v>1.563</v>
      </c>
      <c r="G38" s="3" t="n">
        <v>14.076</v>
      </c>
      <c r="H38" s="3" t="n">
        <v>1.451</v>
      </c>
    </row>
    <row r="39" customFormat="false" ht="12.75" hidden="false" customHeight="false" outlineLevel="0" collapsed="false">
      <c r="A39" s="2" t="s">
        <v>177</v>
      </c>
      <c r="B39" s="3" t="n">
        <v>25.561</v>
      </c>
      <c r="C39" s="3" t="n">
        <v>1.607</v>
      </c>
      <c r="D39" s="3" t="n">
        <v>22.425</v>
      </c>
      <c r="E39" s="3" t="n">
        <v>6.281</v>
      </c>
      <c r="F39" s="3" t="n">
        <v>1.647</v>
      </c>
      <c r="G39" s="3" t="n">
        <v>14.497</v>
      </c>
      <c r="H39" s="3" t="n">
        <v>1.529</v>
      </c>
    </row>
    <row r="40" customFormat="false" ht="12.75" hidden="false" customHeight="false" outlineLevel="0" collapsed="false">
      <c r="A40" s="2" t="s">
        <v>178</v>
      </c>
      <c r="B40" s="3" t="n">
        <v>26.99</v>
      </c>
      <c r="C40" s="3" t="n">
        <v>1.623</v>
      </c>
      <c r="D40" s="3" t="n">
        <v>23.811</v>
      </c>
      <c r="E40" s="3" t="n">
        <v>7.32</v>
      </c>
      <c r="F40" s="3" t="n">
        <v>1.68</v>
      </c>
      <c r="G40" s="3" t="n">
        <v>14.811</v>
      </c>
      <c r="H40" s="3" t="n">
        <v>1.556</v>
      </c>
    </row>
    <row r="41" customFormat="false" ht="12.75" hidden="false" customHeight="false" outlineLevel="0" collapsed="false">
      <c r="A41" s="2" t="s">
        <v>179</v>
      </c>
      <c r="B41" s="3" t="n">
        <v>28.13</v>
      </c>
      <c r="C41" s="3" t="n">
        <v>1.64</v>
      </c>
      <c r="D41" s="3" t="n">
        <v>25.031</v>
      </c>
      <c r="E41" s="3" t="n">
        <v>8.026</v>
      </c>
      <c r="F41" s="3" t="n">
        <v>1.589</v>
      </c>
      <c r="G41" s="3" t="n">
        <v>15.416</v>
      </c>
      <c r="H41" s="3" t="n">
        <v>1.459</v>
      </c>
    </row>
    <row r="42" customFormat="false" ht="12.75" hidden="false" customHeight="false" outlineLevel="0" collapsed="false">
      <c r="A42" s="2" t="s">
        <v>180</v>
      </c>
      <c r="B42" s="3" t="n">
        <v>28.434</v>
      </c>
      <c r="C42" s="3" t="n">
        <v>1.665</v>
      </c>
      <c r="D42" s="3" t="n">
        <v>25.227</v>
      </c>
      <c r="E42" s="3" t="n">
        <v>7.617</v>
      </c>
      <c r="F42" s="3" t="n">
        <v>1.673</v>
      </c>
      <c r="G42" s="3" t="n">
        <v>15.937</v>
      </c>
      <c r="H42" s="3" t="n">
        <v>1.542</v>
      </c>
    </row>
    <row r="43" customFormat="false" ht="12.75" hidden="false" customHeight="false" outlineLevel="0" collapsed="false">
      <c r="A43" s="2" t="s">
        <v>181</v>
      </c>
      <c r="B43" s="3" t="n">
        <v>29.086</v>
      </c>
      <c r="C43" s="3" t="n">
        <v>1.695</v>
      </c>
      <c r="D43" s="3" t="n">
        <v>25.915</v>
      </c>
      <c r="E43" s="3" t="n">
        <v>8.189</v>
      </c>
      <c r="F43" s="3" t="n">
        <v>1.611</v>
      </c>
      <c r="G43" s="3" t="n">
        <v>16.115</v>
      </c>
      <c r="H43" s="3" t="n">
        <v>1.476</v>
      </c>
    </row>
    <row r="44" customFormat="false" ht="12.75" hidden="false" customHeight="false" outlineLevel="0" collapsed="false">
      <c r="A44" s="2" t="s">
        <v>182</v>
      </c>
      <c r="B44" s="3" t="n">
        <v>28.677</v>
      </c>
      <c r="C44" s="3" t="n">
        <v>1.745</v>
      </c>
      <c r="D44" s="3" t="n">
        <v>25.456</v>
      </c>
      <c r="E44" s="3" t="n">
        <v>8.032</v>
      </c>
      <c r="F44" s="3" t="n">
        <v>1.608</v>
      </c>
      <c r="G44" s="3" t="n">
        <v>15.816</v>
      </c>
      <c r="H44" s="3" t="n">
        <v>1.476</v>
      </c>
    </row>
    <row r="45" customFormat="false" ht="12.75" hidden="false" customHeight="false" outlineLevel="0" collapsed="false">
      <c r="A45" s="2" t="s">
        <v>183</v>
      </c>
      <c r="B45" s="3" t="n">
        <v>29.008</v>
      </c>
      <c r="C45" s="3" t="n">
        <v>1.792</v>
      </c>
      <c r="D45" s="3" t="n">
        <v>25.665</v>
      </c>
      <c r="E45" s="3" t="n">
        <v>8.092</v>
      </c>
      <c r="F45" s="3" t="n">
        <v>1.685</v>
      </c>
      <c r="G45" s="3" t="n">
        <v>15.888</v>
      </c>
      <c r="H45" s="3" t="n">
        <v>1.551</v>
      </c>
    </row>
    <row r="46" customFormat="false" ht="12.75" hidden="false" customHeight="false" outlineLevel="0" collapsed="false">
      <c r="A46" s="2" t="s">
        <v>184</v>
      </c>
      <c r="B46" s="3" t="n">
        <v>29.242</v>
      </c>
      <c r="C46" s="3" t="n">
        <v>1.841</v>
      </c>
      <c r="D46" s="3" t="n">
        <v>25.581</v>
      </c>
      <c r="E46" s="3" t="n">
        <v>7.721</v>
      </c>
      <c r="F46" s="3" t="n">
        <v>1.953</v>
      </c>
      <c r="G46" s="3" t="n">
        <v>15.907</v>
      </c>
      <c r="H46" s="3" t="n">
        <v>1.82</v>
      </c>
    </row>
    <row r="47" customFormat="false" ht="12.75" hidden="false" customHeight="false" outlineLevel="0" collapsed="false">
      <c r="A47" s="2" t="s">
        <v>185</v>
      </c>
      <c r="B47" s="3" t="n">
        <v>30.968</v>
      </c>
      <c r="C47" s="3" t="n">
        <v>1.89</v>
      </c>
      <c r="D47" s="3" t="n">
        <v>26.972</v>
      </c>
      <c r="E47" s="3" t="n">
        <v>8.392</v>
      </c>
      <c r="F47" s="3" t="n">
        <v>2.246</v>
      </c>
      <c r="G47" s="3" t="n">
        <v>16.334</v>
      </c>
      <c r="H47" s="3" t="n">
        <v>2.106</v>
      </c>
    </row>
    <row r="48" customFormat="false" ht="12.75" hidden="false" customHeight="false" outlineLevel="0" collapsed="false">
      <c r="A48" s="2" t="s">
        <v>186</v>
      </c>
      <c r="B48" s="3" t="n">
        <v>31.102</v>
      </c>
      <c r="C48" s="3" t="n">
        <v>1.921</v>
      </c>
      <c r="D48" s="3" t="n">
        <v>27.152</v>
      </c>
      <c r="E48" s="3" t="n">
        <v>8.576</v>
      </c>
      <c r="F48" s="3" t="n">
        <v>2.17</v>
      </c>
      <c r="G48" s="3" t="n">
        <v>16.406</v>
      </c>
      <c r="H48" s="3" t="n">
        <v>2.029</v>
      </c>
    </row>
    <row r="49" customFormat="false" ht="12.75" hidden="false" customHeight="false" outlineLevel="0" collapsed="false">
      <c r="A49" s="2" t="s">
        <v>187</v>
      </c>
      <c r="B49" s="3" t="n">
        <v>32.125</v>
      </c>
      <c r="C49" s="3" t="n">
        <v>1.952</v>
      </c>
      <c r="D49" s="3" t="n">
        <v>27.895</v>
      </c>
      <c r="E49" s="3" t="n">
        <v>8.616</v>
      </c>
      <c r="F49" s="3" t="n">
        <v>2.424</v>
      </c>
      <c r="G49" s="3" t="n">
        <v>16.855</v>
      </c>
      <c r="H49" s="3" t="n">
        <v>2.278</v>
      </c>
    </row>
    <row r="50" customFormat="false" ht="12.75" hidden="false" customHeight="false" outlineLevel="0" collapsed="false">
      <c r="A50" s="2" t="s">
        <v>188</v>
      </c>
      <c r="B50" s="3" t="n">
        <v>32.618</v>
      </c>
      <c r="C50" s="3" t="n">
        <v>1.984</v>
      </c>
      <c r="D50" s="3" t="n">
        <v>28.096</v>
      </c>
      <c r="E50" s="3" t="n">
        <v>8.138</v>
      </c>
      <c r="F50" s="3" t="n">
        <v>2.686</v>
      </c>
      <c r="G50" s="3" t="n">
        <v>17.272</v>
      </c>
      <c r="H50" s="3" t="n">
        <v>2.538</v>
      </c>
    </row>
    <row r="51" customFormat="false" ht="12.75" hidden="false" customHeight="false" outlineLevel="0" collapsed="false">
      <c r="A51" s="2" t="s">
        <v>189</v>
      </c>
      <c r="B51" s="3" t="n">
        <v>33.759</v>
      </c>
      <c r="C51" s="3" t="n">
        <v>2.017</v>
      </c>
      <c r="D51" s="3" t="n">
        <v>29.198</v>
      </c>
      <c r="E51" s="3" t="n">
        <v>8.562</v>
      </c>
      <c r="F51" s="3" t="n">
        <v>2.697</v>
      </c>
      <c r="G51" s="3" t="n">
        <v>17.939</v>
      </c>
      <c r="H51" s="3" t="n">
        <v>2.544</v>
      </c>
    </row>
    <row r="52" customFormat="false" ht="12.75" hidden="false" customHeight="false" outlineLevel="0" collapsed="false">
      <c r="A52" s="2" t="s">
        <v>190</v>
      </c>
      <c r="B52" s="3" t="n">
        <v>34.625</v>
      </c>
      <c r="C52" s="3" t="n">
        <v>1.971</v>
      </c>
      <c r="D52" s="3" t="n">
        <v>30.122</v>
      </c>
      <c r="E52" s="3" t="n">
        <v>9.146</v>
      </c>
      <c r="F52" s="3" t="n">
        <v>2.689</v>
      </c>
      <c r="G52" s="3" t="n">
        <v>18.287</v>
      </c>
      <c r="H52" s="3" t="n">
        <v>2.532</v>
      </c>
    </row>
    <row r="53" customFormat="false" ht="12.75" hidden="false" customHeight="false" outlineLevel="0" collapsed="false">
      <c r="A53" s="2" t="s">
        <v>191</v>
      </c>
      <c r="B53" s="3" t="n">
        <v>35.963</v>
      </c>
      <c r="C53" s="3" t="n">
        <v>1.923</v>
      </c>
      <c r="D53" s="3" t="n">
        <v>31.226</v>
      </c>
      <c r="E53" s="3" t="n">
        <v>9.526</v>
      </c>
      <c r="F53" s="3" t="n">
        <v>2.977</v>
      </c>
      <c r="G53" s="3" t="n">
        <v>18.723</v>
      </c>
      <c r="H53" s="3" t="n">
        <v>2.814</v>
      </c>
    </row>
    <row r="54" customFormat="false" ht="12.75" hidden="false" customHeight="false" outlineLevel="0" collapsed="false">
      <c r="A54" s="2" t="s">
        <v>192</v>
      </c>
      <c r="B54" s="3" t="n">
        <v>36.879</v>
      </c>
      <c r="C54" s="3" t="n">
        <v>1.873</v>
      </c>
      <c r="D54" s="3" t="n">
        <v>31.829</v>
      </c>
      <c r="E54" s="3" t="n">
        <v>9.131</v>
      </c>
      <c r="F54" s="3" t="n">
        <v>3.343</v>
      </c>
      <c r="G54" s="3" t="n">
        <v>19.355</v>
      </c>
      <c r="H54" s="3" t="n">
        <v>3.177</v>
      </c>
    </row>
    <row r="55" customFormat="false" ht="12.75" hidden="false" customHeight="false" outlineLevel="0" collapsed="false">
      <c r="A55" s="2" t="s">
        <v>193</v>
      </c>
      <c r="B55" s="3" t="n">
        <v>38.848</v>
      </c>
      <c r="C55" s="3" t="n">
        <v>1.82</v>
      </c>
      <c r="D55" s="3" t="n">
        <v>33.672</v>
      </c>
      <c r="E55" s="3" t="n">
        <v>9.977</v>
      </c>
      <c r="F55" s="3" t="n">
        <v>3.53</v>
      </c>
      <c r="G55" s="3" t="n">
        <v>20.165</v>
      </c>
      <c r="H55" s="3" t="n">
        <v>3.356</v>
      </c>
    </row>
    <row r="56" customFormat="false" ht="12.75" hidden="false" customHeight="false" outlineLevel="0" collapsed="false">
      <c r="A56" s="2" t="s">
        <v>194</v>
      </c>
      <c r="B56" s="3" t="n">
        <v>39.881</v>
      </c>
      <c r="C56" s="3" t="n">
        <v>1.814</v>
      </c>
      <c r="D56" s="3" t="n">
        <v>34.815</v>
      </c>
      <c r="E56" s="3" t="n">
        <v>10.833</v>
      </c>
      <c r="F56" s="3" t="n">
        <v>3.431</v>
      </c>
      <c r="G56" s="3" t="n">
        <v>20.551</v>
      </c>
      <c r="H56" s="3" t="n">
        <v>3.252</v>
      </c>
    </row>
    <row r="57" customFormat="false" ht="12.75" hidden="false" customHeight="false" outlineLevel="0" collapsed="false">
      <c r="A57" s="2" t="s">
        <v>195</v>
      </c>
      <c r="B57" s="3" t="n">
        <v>41.767</v>
      </c>
      <c r="C57" s="3" t="n">
        <v>1.804</v>
      </c>
      <c r="D57" s="3" t="n">
        <v>36.414</v>
      </c>
      <c r="E57" s="3" t="n">
        <v>11.476</v>
      </c>
      <c r="F57" s="3" t="n">
        <v>3.736</v>
      </c>
      <c r="G57" s="3" t="n">
        <v>21.202</v>
      </c>
      <c r="H57" s="3" t="n">
        <v>3.549</v>
      </c>
    </row>
    <row r="58" customFormat="false" ht="12.75" hidden="false" customHeight="false" outlineLevel="0" collapsed="false">
      <c r="A58" s="2" t="s">
        <v>196</v>
      </c>
      <c r="B58" s="3" t="n">
        <v>42.43</v>
      </c>
      <c r="C58" s="3" t="n">
        <v>1.799</v>
      </c>
      <c r="D58" s="3" t="n">
        <v>36.928</v>
      </c>
      <c r="E58" s="3" t="n">
        <v>11.233</v>
      </c>
      <c r="F58" s="3" t="n">
        <v>3.893</v>
      </c>
      <c r="G58" s="3" t="n">
        <v>21.802</v>
      </c>
      <c r="H58" s="3" t="n">
        <v>3.703</v>
      </c>
    </row>
    <row r="59" customFormat="false" ht="12.75" hidden="false" customHeight="false" outlineLevel="0" collapsed="false">
      <c r="A59" s="2" t="s">
        <v>197</v>
      </c>
      <c r="B59" s="3" t="n">
        <v>43.425</v>
      </c>
      <c r="C59" s="3" t="n">
        <v>1.793</v>
      </c>
      <c r="D59" s="3" t="n">
        <v>37.907</v>
      </c>
      <c r="E59" s="3" t="n">
        <v>11.567</v>
      </c>
      <c r="F59" s="3" t="n">
        <v>3.92</v>
      </c>
      <c r="G59" s="3" t="n">
        <v>22.42</v>
      </c>
      <c r="H59" s="3" t="n">
        <v>3.725</v>
      </c>
    </row>
    <row r="60" customFormat="false" ht="12.75" hidden="false" customHeight="false" outlineLevel="0" collapsed="false">
      <c r="A60" s="2" t="s">
        <v>198</v>
      </c>
      <c r="B60" s="3" t="n">
        <v>44.613</v>
      </c>
      <c r="C60" s="3" t="n">
        <v>1.838</v>
      </c>
      <c r="D60" s="3" t="n">
        <v>38.995</v>
      </c>
      <c r="E60" s="3" t="n">
        <v>12.327</v>
      </c>
      <c r="F60" s="3" t="n">
        <v>3.98</v>
      </c>
      <c r="G60" s="3" t="n">
        <v>22.688</v>
      </c>
      <c r="H60" s="3" t="n">
        <v>3.78</v>
      </c>
    </row>
    <row r="61" customFormat="false" ht="12.75" hidden="false" customHeight="false" outlineLevel="0" collapsed="false">
      <c r="A61" s="2" t="s">
        <v>199</v>
      </c>
      <c r="B61" s="3" t="n">
        <v>46.504</v>
      </c>
      <c r="C61" s="3" t="n">
        <v>1.881</v>
      </c>
      <c r="D61" s="3" t="n">
        <v>40.665</v>
      </c>
      <c r="E61" s="3" t="n">
        <v>12.97</v>
      </c>
      <c r="F61" s="3" t="n">
        <v>4.167</v>
      </c>
      <c r="G61" s="3" t="n">
        <v>23.528</v>
      </c>
      <c r="H61" s="3" t="n">
        <v>3.958</v>
      </c>
    </row>
    <row r="62" customFormat="false" ht="12.75" hidden="false" customHeight="false" outlineLevel="0" collapsed="false">
      <c r="A62" s="2" t="s">
        <v>200</v>
      </c>
      <c r="B62" s="3" t="n">
        <v>47.396</v>
      </c>
      <c r="C62" s="3" t="n">
        <v>1.931</v>
      </c>
      <c r="D62" s="3" t="n">
        <v>41.151</v>
      </c>
      <c r="E62" s="3" t="n">
        <v>12.422</v>
      </c>
      <c r="F62" s="3" t="n">
        <v>4.525</v>
      </c>
      <c r="G62" s="3" t="n">
        <v>24.204</v>
      </c>
      <c r="H62" s="3" t="n">
        <v>4.314</v>
      </c>
    </row>
    <row r="63" customFormat="false" ht="12.75" hidden="false" customHeight="false" outlineLevel="0" collapsed="false">
      <c r="A63" s="2" t="s">
        <v>201</v>
      </c>
      <c r="B63" s="3" t="n">
        <v>48.897</v>
      </c>
      <c r="C63" s="3" t="n">
        <v>1.985</v>
      </c>
      <c r="D63" s="3" t="n">
        <v>42.669</v>
      </c>
      <c r="E63" s="3" t="n">
        <v>13.532</v>
      </c>
      <c r="F63" s="3" t="n">
        <v>4.462</v>
      </c>
      <c r="G63" s="3" t="n">
        <v>24.675</v>
      </c>
      <c r="H63" s="3" t="n">
        <v>4.243</v>
      </c>
    </row>
    <row r="64" customFormat="false" ht="12.75" hidden="false" customHeight="false" outlineLevel="0" collapsed="false">
      <c r="A64" s="2" t="s">
        <v>202</v>
      </c>
      <c r="B64" s="3" t="n">
        <v>49.629</v>
      </c>
      <c r="C64" s="3" t="n">
        <v>2.037</v>
      </c>
      <c r="D64" s="3" t="n">
        <v>43.423</v>
      </c>
      <c r="E64" s="3" t="n">
        <v>14.351</v>
      </c>
      <c r="F64" s="3" t="n">
        <v>4.391</v>
      </c>
      <c r="G64" s="3" t="n">
        <v>24.681</v>
      </c>
      <c r="H64" s="3" t="n">
        <v>4.169</v>
      </c>
    </row>
    <row r="65" customFormat="false" ht="12.75" hidden="false" customHeight="false" outlineLevel="0" collapsed="false">
      <c r="A65" s="2" t="s">
        <v>203</v>
      </c>
      <c r="B65" s="3" t="n">
        <v>50.363</v>
      </c>
      <c r="C65" s="3" t="n">
        <v>2.079</v>
      </c>
      <c r="D65" s="3" t="n">
        <v>44.193</v>
      </c>
      <c r="E65" s="3" t="n">
        <v>14.723</v>
      </c>
      <c r="F65" s="3" t="n">
        <v>4.316</v>
      </c>
      <c r="G65" s="3" t="n">
        <v>25.154</v>
      </c>
      <c r="H65" s="3" t="n">
        <v>4.091</v>
      </c>
    </row>
    <row r="66" customFormat="false" ht="12.75" hidden="false" customHeight="false" outlineLevel="0" collapsed="false">
      <c r="A66" s="2" t="s">
        <v>204</v>
      </c>
      <c r="B66" s="3" t="n">
        <v>49.522</v>
      </c>
      <c r="C66" s="3" t="n">
        <v>2.113</v>
      </c>
      <c r="D66" s="3" t="n">
        <v>43.374</v>
      </c>
      <c r="E66" s="3" t="n">
        <v>13.49</v>
      </c>
      <c r="F66" s="3" t="n">
        <v>4.256</v>
      </c>
      <c r="G66" s="3" t="n">
        <v>25.628</v>
      </c>
      <c r="H66" s="3" t="n">
        <v>4.035</v>
      </c>
    </row>
    <row r="67" customFormat="false" ht="12.75" hidden="false" customHeight="false" outlineLevel="0" collapsed="false">
      <c r="A67" s="2" t="s">
        <v>205</v>
      </c>
      <c r="B67" s="3" t="n">
        <v>50.745</v>
      </c>
      <c r="C67" s="3" t="n">
        <v>2.137</v>
      </c>
      <c r="D67" s="3" t="n">
        <v>44.937</v>
      </c>
      <c r="E67" s="3" t="n">
        <v>14.606</v>
      </c>
      <c r="F67" s="3" t="n">
        <v>3.898</v>
      </c>
      <c r="G67" s="3" t="n">
        <v>26.433</v>
      </c>
      <c r="H67" s="3" t="n">
        <v>3.671</v>
      </c>
    </row>
    <row r="68" customFormat="false" ht="12.75" hidden="false" customHeight="false" outlineLevel="0" collapsed="false">
      <c r="A68" s="2" t="s">
        <v>206</v>
      </c>
      <c r="B68" s="3" t="n">
        <v>50.57</v>
      </c>
      <c r="C68" s="3" t="n">
        <v>2.158</v>
      </c>
      <c r="D68" s="3" t="n">
        <v>44.783</v>
      </c>
      <c r="E68" s="3" t="n">
        <v>15.045</v>
      </c>
      <c r="F68" s="3" t="n">
        <v>3.855</v>
      </c>
      <c r="G68" s="3" t="n">
        <v>25.883</v>
      </c>
      <c r="H68" s="3" t="n">
        <v>3.629</v>
      </c>
    </row>
    <row r="69" customFormat="false" ht="12.75" hidden="false" customHeight="false" outlineLevel="0" collapsed="false">
      <c r="A69" s="2" t="s">
        <v>207</v>
      </c>
      <c r="B69" s="3" t="n">
        <v>50.992</v>
      </c>
      <c r="C69" s="3" t="n">
        <v>2.179</v>
      </c>
      <c r="D69" s="3" t="n">
        <v>44.791</v>
      </c>
      <c r="E69" s="3" t="n">
        <v>14.52</v>
      </c>
      <c r="F69" s="3" t="n">
        <v>4.248</v>
      </c>
      <c r="G69" s="3" t="n">
        <v>26.023</v>
      </c>
      <c r="H69" s="3" t="n">
        <v>4.022</v>
      </c>
    </row>
    <row r="70" customFormat="false" ht="12.75" hidden="false" customHeight="false" outlineLevel="0" collapsed="false">
      <c r="A70" s="2" t="s">
        <v>208</v>
      </c>
      <c r="B70" s="3" t="n">
        <v>50.84</v>
      </c>
      <c r="C70" s="3" t="n">
        <v>2.206</v>
      </c>
      <c r="D70" s="3" t="n">
        <v>44.487</v>
      </c>
      <c r="E70" s="3" t="n">
        <v>13.889</v>
      </c>
      <c r="F70" s="3" t="n">
        <v>4.371</v>
      </c>
      <c r="G70" s="3" t="n">
        <v>26.227</v>
      </c>
      <c r="H70" s="3" t="n">
        <v>4.147</v>
      </c>
    </row>
    <row r="71" customFormat="false" ht="12.75" hidden="false" customHeight="false" outlineLevel="0" collapsed="false">
      <c r="A71" s="2" t="s">
        <v>209</v>
      </c>
      <c r="B71" s="3" t="n">
        <v>51.758</v>
      </c>
      <c r="C71" s="3" t="n">
        <v>2.236</v>
      </c>
      <c r="D71" s="3" t="n">
        <v>45.455</v>
      </c>
      <c r="E71" s="3" t="n">
        <v>14.257</v>
      </c>
      <c r="F71" s="3" t="n">
        <v>4.294</v>
      </c>
      <c r="G71" s="3" t="n">
        <v>26.904</v>
      </c>
      <c r="H71" s="3" t="n">
        <v>4.067</v>
      </c>
    </row>
    <row r="72" customFormat="false" ht="12.75" hidden="false" customHeight="false" outlineLevel="0" collapsed="false">
      <c r="A72" s="2" t="s">
        <v>210</v>
      </c>
      <c r="B72" s="3" t="n">
        <v>52.209</v>
      </c>
      <c r="C72" s="3" t="n">
        <v>2.263</v>
      </c>
      <c r="D72" s="3" t="n">
        <v>46.055</v>
      </c>
      <c r="E72" s="3" t="n">
        <v>15.299</v>
      </c>
      <c r="F72" s="3" t="n">
        <v>4.121</v>
      </c>
      <c r="G72" s="3" t="n">
        <v>26.635</v>
      </c>
      <c r="H72" s="3" t="n">
        <v>3.891</v>
      </c>
    </row>
    <row r="73" customFormat="false" ht="12.75" hidden="false" customHeight="false" outlineLevel="0" collapsed="false">
      <c r="A73" s="2" t="s">
        <v>211</v>
      </c>
      <c r="B73" s="3" t="n">
        <v>54.445</v>
      </c>
      <c r="C73" s="3" t="n">
        <v>2.279</v>
      </c>
      <c r="D73" s="3" t="n">
        <v>47.982</v>
      </c>
      <c r="E73" s="3" t="n">
        <v>16.223</v>
      </c>
      <c r="F73" s="3" t="n">
        <v>4.423</v>
      </c>
      <c r="G73" s="3" t="n">
        <v>27.336</v>
      </c>
      <c r="H73" s="3" t="n">
        <v>4.184</v>
      </c>
    </row>
    <row r="74" customFormat="false" ht="12.75" hidden="false" customHeight="false" outlineLevel="0" collapsed="false">
      <c r="A74" s="2" t="s">
        <v>212</v>
      </c>
      <c r="B74" s="3" t="n">
        <v>54.789</v>
      </c>
      <c r="C74" s="3" t="n">
        <v>2.291</v>
      </c>
      <c r="D74" s="3" t="n">
        <v>48.142</v>
      </c>
      <c r="E74" s="3" t="n">
        <v>15.62</v>
      </c>
      <c r="F74" s="3" t="n">
        <v>4.595</v>
      </c>
      <c r="G74" s="3" t="n">
        <v>27.927</v>
      </c>
      <c r="H74" s="3" t="n">
        <v>4.356</v>
      </c>
    </row>
    <row r="75" customFormat="false" ht="12.75" hidden="false" customHeight="false" outlineLevel="0" collapsed="false">
      <c r="A75" s="2" t="s">
        <v>213</v>
      </c>
      <c r="B75" s="3" t="n">
        <v>57.621</v>
      </c>
      <c r="C75" s="3" t="n">
        <v>2.313</v>
      </c>
      <c r="D75" s="3" t="n">
        <v>50.622</v>
      </c>
      <c r="E75" s="3" t="n">
        <v>16.49</v>
      </c>
      <c r="F75" s="3" t="n">
        <v>4.935</v>
      </c>
      <c r="G75" s="3" t="n">
        <v>29.197</v>
      </c>
      <c r="H75" s="3" t="n">
        <v>4.686</v>
      </c>
    </row>
    <row r="76" customFormat="false" ht="12.75" hidden="false" customHeight="false" outlineLevel="0" collapsed="false">
      <c r="A76" s="2" t="s">
        <v>214</v>
      </c>
      <c r="B76" s="3" t="n">
        <v>59.105</v>
      </c>
      <c r="C76" s="3" t="n">
        <v>2.332</v>
      </c>
      <c r="D76" s="3" t="n">
        <v>51.572</v>
      </c>
      <c r="E76" s="3" t="n">
        <v>17.06</v>
      </c>
      <c r="F76" s="3" t="n">
        <v>5.455</v>
      </c>
      <c r="G76" s="3" t="n">
        <v>29.057</v>
      </c>
      <c r="H76" s="3" t="n">
        <v>5.201</v>
      </c>
    </row>
    <row r="77" customFormat="false" ht="12.75" hidden="false" customHeight="false" outlineLevel="0" collapsed="false">
      <c r="A77" s="2" t="s">
        <v>215</v>
      </c>
      <c r="B77" s="3" t="n">
        <v>63.911</v>
      </c>
      <c r="C77" s="3" t="n">
        <v>2.356</v>
      </c>
      <c r="D77" s="3" t="n">
        <v>55.438</v>
      </c>
      <c r="E77" s="3" t="n">
        <v>18.97</v>
      </c>
      <c r="F77" s="3" t="n">
        <v>6.389</v>
      </c>
      <c r="G77" s="3" t="n">
        <v>30.079</v>
      </c>
      <c r="H77" s="3" t="n">
        <v>6.117</v>
      </c>
    </row>
    <row r="78" customFormat="false" ht="12.75" hidden="false" customHeight="false" outlineLevel="0" collapsed="false">
      <c r="A78" s="2" t="s">
        <v>216</v>
      </c>
      <c r="B78" s="3" t="n">
        <v>64.628</v>
      </c>
      <c r="C78" s="3" t="n">
        <v>2.392</v>
      </c>
      <c r="D78" s="3" t="n">
        <v>56.522</v>
      </c>
      <c r="E78" s="3" t="n">
        <v>19.709</v>
      </c>
      <c r="F78" s="3" t="n">
        <v>5.991</v>
      </c>
      <c r="G78" s="3" t="n">
        <v>30.822</v>
      </c>
      <c r="H78" s="3" t="n">
        <v>5.714</v>
      </c>
    </row>
    <row r="79" customFormat="false" ht="12.75" hidden="false" customHeight="false" outlineLevel="0" collapsed="false">
      <c r="A79" s="2" t="s">
        <v>217</v>
      </c>
      <c r="B79" s="3" t="n">
        <v>67.066</v>
      </c>
      <c r="C79" s="3" t="n">
        <v>2.429</v>
      </c>
      <c r="D79" s="3" t="n">
        <v>59.182</v>
      </c>
      <c r="E79" s="3" t="n">
        <v>21.459</v>
      </c>
      <c r="F79" s="3" t="n">
        <v>5.742</v>
      </c>
      <c r="G79" s="3" t="n">
        <v>31.981</v>
      </c>
      <c r="H79" s="3" t="n">
        <v>5.455</v>
      </c>
    </row>
    <row r="80" customFormat="false" ht="12.75" hidden="false" customHeight="false" outlineLevel="0" collapsed="false">
      <c r="A80" s="2" t="s">
        <v>218</v>
      </c>
      <c r="B80" s="3" t="n">
        <v>68.336</v>
      </c>
      <c r="C80" s="3" t="n">
        <v>2.471</v>
      </c>
      <c r="D80" s="3" t="n">
        <v>59.66</v>
      </c>
      <c r="E80" s="3" t="n">
        <v>22.077</v>
      </c>
      <c r="F80" s="3" t="n">
        <v>6.222</v>
      </c>
      <c r="G80" s="3" t="n">
        <v>31.361</v>
      </c>
      <c r="H80" s="3" t="n">
        <v>6.205</v>
      </c>
    </row>
    <row r="81" customFormat="false" ht="12.75" hidden="false" customHeight="false" outlineLevel="0" collapsed="false">
      <c r="A81" s="2" t="s">
        <v>219</v>
      </c>
      <c r="B81" s="3" t="n">
        <v>70.67</v>
      </c>
      <c r="C81" s="3" t="n">
        <v>2.522</v>
      </c>
      <c r="D81" s="3" t="n">
        <v>61.806</v>
      </c>
      <c r="E81" s="3" t="n">
        <v>23.028</v>
      </c>
      <c r="F81" s="3" t="n">
        <v>7.036</v>
      </c>
      <c r="G81" s="3" t="n">
        <v>31.742</v>
      </c>
      <c r="H81" s="3" t="n">
        <v>6.342</v>
      </c>
    </row>
    <row r="82" customFormat="false" ht="12.75" hidden="false" customHeight="false" outlineLevel="0" collapsed="false">
      <c r="A82" s="2" t="s">
        <v>220</v>
      </c>
      <c r="B82" s="3" t="n">
        <v>69.894</v>
      </c>
      <c r="C82" s="3" t="n">
        <v>2.588</v>
      </c>
      <c r="D82" s="3" t="n">
        <v>60.976</v>
      </c>
      <c r="E82" s="3" t="n">
        <v>22.411</v>
      </c>
      <c r="F82" s="3" t="n">
        <v>7.138</v>
      </c>
      <c r="G82" s="3" t="n">
        <v>31.427</v>
      </c>
      <c r="H82" s="3" t="n">
        <v>6.33</v>
      </c>
    </row>
    <row r="83" customFormat="false" ht="12.75" hidden="false" customHeight="false" outlineLevel="0" collapsed="false">
      <c r="A83" s="2" t="s">
        <v>221</v>
      </c>
      <c r="B83" s="3" t="n">
        <v>70.759</v>
      </c>
      <c r="C83" s="3" t="n">
        <v>2.662</v>
      </c>
      <c r="D83" s="3" t="n">
        <v>61.475</v>
      </c>
      <c r="E83" s="3" t="n">
        <v>21.813</v>
      </c>
      <c r="F83" s="3" t="n">
        <v>7.548</v>
      </c>
      <c r="G83" s="3" t="n">
        <v>32.114</v>
      </c>
      <c r="H83" s="3" t="n">
        <v>6.622</v>
      </c>
    </row>
    <row r="84" customFormat="false" ht="12.75" hidden="false" customHeight="false" outlineLevel="0" collapsed="false">
      <c r="A84" s="2" t="s">
        <v>222</v>
      </c>
      <c r="B84" s="3" t="n">
        <v>73.367</v>
      </c>
      <c r="C84" s="3" t="n">
        <v>2.739</v>
      </c>
      <c r="D84" s="3" t="n">
        <v>63.251</v>
      </c>
      <c r="E84" s="3" t="n">
        <v>23.229</v>
      </c>
      <c r="F84" s="3" t="n">
        <v>8.481</v>
      </c>
      <c r="G84" s="3" t="n">
        <v>31.541</v>
      </c>
      <c r="H84" s="3" t="n">
        <v>7.377</v>
      </c>
    </row>
    <row r="85" customFormat="false" ht="12.75" hidden="false" customHeight="false" outlineLevel="0" collapsed="false">
      <c r="A85" s="2" t="s">
        <v>223</v>
      </c>
      <c r="B85" s="3" t="n">
        <v>75.671</v>
      </c>
      <c r="C85" s="3" t="n">
        <v>2.81</v>
      </c>
      <c r="D85" s="3" t="n">
        <v>65.035</v>
      </c>
      <c r="E85" s="3" t="n">
        <v>23.883</v>
      </c>
      <c r="F85" s="3" t="n">
        <v>9.109</v>
      </c>
      <c r="G85" s="3" t="n">
        <v>32.043</v>
      </c>
      <c r="H85" s="3" t="n">
        <v>7.826</v>
      </c>
    </row>
    <row r="86" customFormat="false" ht="12.75" hidden="false" customHeight="false" outlineLevel="0" collapsed="false">
      <c r="A86" s="2" t="s">
        <v>224</v>
      </c>
      <c r="B86" s="3" t="n">
        <v>76.139</v>
      </c>
      <c r="C86" s="3" t="n">
        <v>2.878</v>
      </c>
      <c r="D86" s="3" t="n">
        <v>65.383</v>
      </c>
      <c r="E86" s="3" t="n">
        <v>23.18</v>
      </c>
      <c r="F86" s="3" t="n">
        <v>9.332</v>
      </c>
      <c r="G86" s="3" t="n">
        <v>32.871</v>
      </c>
      <c r="H86" s="3" t="n">
        <v>7.878</v>
      </c>
    </row>
    <row r="87" customFormat="false" ht="12.75" hidden="false" customHeight="false" outlineLevel="0" collapsed="false">
      <c r="A87" s="2" t="s">
        <v>225</v>
      </c>
      <c r="B87" s="3" t="n">
        <v>78.903</v>
      </c>
      <c r="C87" s="3" t="n">
        <v>2.946</v>
      </c>
      <c r="D87" s="3" t="n">
        <v>67.597</v>
      </c>
      <c r="E87" s="3" t="n">
        <v>23.157</v>
      </c>
      <c r="F87" s="3" t="n">
        <v>9.996</v>
      </c>
      <c r="G87" s="3" t="n">
        <v>34.444</v>
      </c>
      <c r="H87" s="3" t="n">
        <v>8.36</v>
      </c>
    </row>
    <row r="88" customFormat="false" ht="12.75" hidden="false" customHeight="false" outlineLevel="0" collapsed="false">
      <c r="A88" s="2" t="s">
        <v>226</v>
      </c>
      <c r="B88" s="3" t="n">
        <v>81.029</v>
      </c>
      <c r="C88" s="3" t="n">
        <v>3.013</v>
      </c>
      <c r="D88" s="3" t="n">
        <v>69.4</v>
      </c>
      <c r="E88" s="3" t="n">
        <v>24.72</v>
      </c>
      <c r="F88" s="3" t="n">
        <v>10.441</v>
      </c>
      <c r="G88" s="3" t="n">
        <v>34.239</v>
      </c>
      <c r="H88" s="3" t="n">
        <v>8.616</v>
      </c>
    </row>
    <row r="89" customFormat="false" ht="12.75" hidden="false" customHeight="false" outlineLevel="0" collapsed="false">
      <c r="A89" s="2" t="s">
        <v>227</v>
      </c>
      <c r="B89" s="3" t="n">
        <v>83.943</v>
      </c>
      <c r="C89" s="3" t="n">
        <v>3.079</v>
      </c>
      <c r="D89" s="3" t="n">
        <v>71.896</v>
      </c>
      <c r="E89" s="3" t="n">
        <v>25.488</v>
      </c>
      <c r="F89" s="3" t="n">
        <v>10.99</v>
      </c>
      <c r="G89" s="3" t="n">
        <v>35.418</v>
      </c>
      <c r="H89" s="3" t="n">
        <v>8.968</v>
      </c>
    </row>
    <row r="90" customFormat="false" ht="12.75" hidden="false" customHeight="false" outlineLevel="0" collapsed="false">
      <c r="A90" s="2" t="s">
        <v>228</v>
      </c>
      <c r="B90" s="3" t="n">
        <v>85.079</v>
      </c>
      <c r="C90" s="3" t="n">
        <v>3.144</v>
      </c>
      <c r="D90" s="3" t="n">
        <v>72.756</v>
      </c>
      <c r="E90" s="3" t="n">
        <v>24.999</v>
      </c>
      <c r="F90" s="3" t="n">
        <v>11.382</v>
      </c>
      <c r="G90" s="3" t="n">
        <v>36.375</v>
      </c>
      <c r="H90" s="3" t="n">
        <v>9.179</v>
      </c>
    </row>
    <row r="91" customFormat="false" ht="12.75" hidden="false" customHeight="false" outlineLevel="0" collapsed="false">
      <c r="A91" s="2" t="s">
        <v>229</v>
      </c>
      <c r="B91" s="3" t="n">
        <v>90.478</v>
      </c>
      <c r="C91" s="3" t="n">
        <v>3.208</v>
      </c>
      <c r="D91" s="3" t="n">
        <v>77.536</v>
      </c>
      <c r="E91" s="3" t="n">
        <v>27.362</v>
      </c>
      <c r="F91" s="3" t="n">
        <v>12.158</v>
      </c>
      <c r="G91" s="3" t="n">
        <v>38.016</v>
      </c>
      <c r="H91" s="3" t="n">
        <v>9.734</v>
      </c>
    </row>
    <row r="92" customFormat="false" ht="12.75" hidden="false" customHeight="false" outlineLevel="0" collapsed="false">
      <c r="A92" s="2" t="s">
        <v>230</v>
      </c>
      <c r="B92" s="3" t="n">
        <v>92.375</v>
      </c>
      <c r="C92" s="3" t="n">
        <v>3.271</v>
      </c>
      <c r="D92" s="3" t="n">
        <v>79.365</v>
      </c>
      <c r="E92" s="3" t="n">
        <v>29.14</v>
      </c>
      <c r="F92" s="3" t="n">
        <v>12.366</v>
      </c>
      <c r="G92" s="3" t="n">
        <v>37.859</v>
      </c>
      <c r="H92" s="3" t="n">
        <v>9.739</v>
      </c>
    </row>
    <row r="93" customFormat="false" ht="12.75" hidden="false" customHeight="false" outlineLevel="0" collapsed="false">
      <c r="A93" s="2" t="s">
        <v>231</v>
      </c>
      <c r="B93" s="3" t="n">
        <v>96.954</v>
      </c>
      <c r="C93" s="3" t="n">
        <v>3.333</v>
      </c>
      <c r="D93" s="3" t="n">
        <v>83.31</v>
      </c>
      <c r="E93" s="3" t="n">
        <v>30.871</v>
      </c>
      <c r="F93" s="3" t="n">
        <v>13.167</v>
      </c>
      <c r="G93" s="3" t="n">
        <v>39.272</v>
      </c>
      <c r="H93" s="3" t="n">
        <v>10.311</v>
      </c>
    </row>
    <row r="94" customFormat="false" ht="12.75" hidden="false" customHeight="false" outlineLevel="0" collapsed="false">
      <c r="A94" s="2" t="s">
        <v>232</v>
      </c>
      <c r="B94" s="3" t="n">
        <v>97.846</v>
      </c>
      <c r="C94" s="3" t="n">
        <v>3.394</v>
      </c>
      <c r="D94" s="3" t="n">
        <v>84.384</v>
      </c>
      <c r="E94" s="3" t="n">
        <v>30.583</v>
      </c>
      <c r="F94" s="3" t="n">
        <v>13.12</v>
      </c>
      <c r="G94" s="3" t="n">
        <v>40.681</v>
      </c>
      <c r="H94" s="3" t="n">
        <v>10.068</v>
      </c>
    </row>
    <row r="95" customFormat="false" ht="12.75" hidden="false" customHeight="false" outlineLevel="0" collapsed="false">
      <c r="A95" s="2" t="s">
        <v>233</v>
      </c>
      <c r="B95" s="3" t="n">
        <v>104.082</v>
      </c>
      <c r="C95" s="3" t="n">
        <v>3.454</v>
      </c>
      <c r="D95" s="3" t="n">
        <v>89.43</v>
      </c>
      <c r="E95" s="3" t="n">
        <v>32.324</v>
      </c>
      <c r="F95" s="3" t="n">
        <v>14.494</v>
      </c>
      <c r="G95" s="3" t="n">
        <v>42.612</v>
      </c>
      <c r="H95" s="3" t="n">
        <v>11.198</v>
      </c>
    </row>
    <row r="96" customFormat="false" ht="12.75" hidden="false" customHeight="false" outlineLevel="0" collapsed="false">
      <c r="A96" s="2" t="s">
        <v>234</v>
      </c>
      <c r="B96" s="3" t="n">
        <v>106.247</v>
      </c>
      <c r="C96" s="3" t="n">
        <v>3.513</v>
      </c>
      <c r="D96" s="3" t="n">
        <v>90.979</v>
      </c>
      <c r="E96" s="3" t="n">
        <v>33.968</v>
      </c>
      <c r="F96" s="3" t="n">
        <v>15.27</v>
      </c>
      <c r="G96" s="3" t="n">
        <v>41.741</v>
      </c>
      <c r="H96" s="3" t="n">
        <v>11.755</v>
      </c>
    </row>
    <row r="97" customFormat="false" ht="12.75" hidden="false" customHeight="false" outlineLevel="0" collapsed="false">
      <c r="A97" s="2" t="s">
        <v>235</v>
      </c>
      <c r="B97" s="3" t="n">
        <v>107.796</v>
      </c>
      <c r="C97" s="3" t="n">
        <v>3.571</v>
      </c>
      <c r="D97" s="3" t="n">
        <v>92.729</v>
      </c>
      <c r="E97" s="3" t="n">
        <v>34.66</v>
      </c>
      <c r="F97" s="3" t="n">
        <v>15.223</v>
      </c>
      <c r="G97" s="3" t="n">
        <v>42.846</v>
      </c>
      <c r="H97" s="3" t="n">
        <v>11.496</v>
      </c>
    </row>
    <row r="98" customFormat="false" ht="12.75" hidden="false" customHeight="false" outlineLevel="0" collapsed="false">
      <c r="A98" s="2" t="s">
        <v>236</v>
      </c>
      <c r="B98" s="3" t="n">
        <v>107.854</v>
      </c>
      <c r="C98" s="3" t="n">
        <v>3.628</v>
      </c>
      <c r="D98" s="3" t="n">
        <v>93.763</v>
      </c>
      <c r="E98" s="3" t="n">
        <v>35.592</v>
      </c>
      <c r="F98" s="3" t="n">
        <v>14.392</v>
      </c>
      <c r="G98" s="3" t="n">
        <v>43.779</v>
      </c>
      <c r="H98" s="3" t="n">
        <v>10.463</v>
      </c>
    </row>
    <row r="99" customFormat="false" ht="12.75" hidden="false" customHeight="false" outlineLevel="0" collapsed="false">
      <c r="A99" s="2" t="s">
        <v>237</v>
      </c>
      <c r="B99" s="3" t="n">
        <v>107.469</v>
      </c>
      <c r="C99" s="3" t="n">
        <v>3.684</v>
      </c>
      <c r="D99" s="3" t="n">
        <v>94.81</v>
      </c>
      <c r="E99" s="3" t="n">
        <v>37.163</v>
      </c>
      <c r="F99" s="3" t="n">
        <v>13.097</v>
      </c>
      <c r="G99" s="3" t="n">
        <v>44.55</v>
      </c>
      <c r="H99" s="3" t="n">
        <v>8.975</v>
      </c>
    </row>
    <row r="100" customFormat="false" ht="12.75" hidden="false" customHeight="false" outlineLevel="0" collapsed="false">
      <c r="A100" s="2" t="s">
        <v>238</v>
      </c>
      <c r="B100" s="3" t="n">
        <v>105.374</v>
      </c>
      <c r="C100" s="3" t="n">
        <v>3.739</v>
      </c>
      <c r="D100" s="3" t="n">
        <v>93.275</v>
      </c>
      <c r="E100" s="3" t="n">
        <v>37.798</v>
      </c>
      <c r="F100" s="3" t="n">
        <v>12.656</v>
      </c>
      <c r="G100" s="3" t="n">
        <v>42.821</v>
      </c>
      <c r="H100" s="3" t="n">
        <v>8.36</v>
      </c>
    </row>
    <row r="101" customFormat="false" ht="12.75" hidden="false" customHeight="false" outlineLevel="0" collapsed="false">
      <c r="A101" s="2" t="s">
        <v>239</v>
      </c>
      <c r="B101" s="3" t="n">
        <v>103.308</v>
      </c>
      <c r="C101" s="3" t="n">
        <v>3.793</v>
      </c>
      <c r="D101" s="3" t="n">
        <v>91.34</v>
      </c>
      <c r="E101" s="3" t="n">
        <v>38.706</v>
      </c>
      <c r="F101" s="3" t="n">
        <v>12.624</v>
      </c>
      <c r="G101" s="3" t="n">
        <v>40.01</v>
      </c>
      <c r="H101" s="3" t="n">
        <v>8.175</v>
      </c>
    </row>
    <row r="102" customFormat="false" ht="12.75" hidden="false" customHeight="false" outlineLevel="0" collapsed="false">
      <c r="A102" s="2" t="s">
        <v>240</v>
      </c>
      <c r="B102" s="3" t="n">
        <v>104.434</v>
      </c>
      <c r="C102" s="3" t="n">
        <v>3.846</v>
      </c>
      <c r="D102" s="3" t="n">
        <v>92.561</v>
      </c>
      <c r="E102" s="3" t="n">
        <v>39.423</v>
      </c>
      <c r="F102" s="3" t="n">
        <v>12.899</v>
      </c>
      <c r="G102" s="3" t="n">
        <v>40.239</v>
      </c>
      <c r="H102" s="3" t="n">
        <v>8.027</v>
      </c>
    </row>
    <row r="103" customFormat="false" ht="12.75" hidden="false" customHeight="false" outlineLevel="0" collapsed="false">
      <c r="A103" s="2" t="s">
        <v>241</v>
      </c>
      <c r="B103" s="3" t="n">
        <v>106.504</v>
      </c>
      <c r="C103" s="3" t="n">
        <v>3.898</v>
      </c>
      <c r="D103" s="3" t="n">
        <v>95.047</v>
      </c>
      <c r="E103" s="3" t="n">
        <v>40.88</v>
      </c>
      <c r="F103" s="3" t="n">
        <v>12.868</v>
      </c>
      <c r="G103" s="3" t="n">
        <v>41.299</v>
      </c>
      <c r="H103" s="3" t="n">
        <v>7.559</v>
      </c>
    </row>
    <row r="104" customFormat="false" ht="12.75" hidden="false" customHeight="false" outlineLevel="0" collapsed="false">
      <c r="A104" s="2" t="s">
        <v>242</v>
      </c>
      <c r="B104" s="3" t="n">
        <v>108.31</v>
      </c>
      <c r="C104" s="3" t="n">
        <v>3.949</v>
      </c>
      <c r="D104" s="3" t="n">
        <v>96.784</v>
      </c>
      <c r="E104" s="3" t="n">
        <v>43.534</v>
      </c>
      <c r="F104" s="3" t="n">
        <v>13.345</v>
      </c>
      <c r="G104" s="3" t="n">
        <v>39.905</v>
      </c>
      <c r="H104" s="3" t="n">
        <v>7.577</v>
      </c>
    </row>
    <row r="105" customFormat="false" ht="12.75" hidden="false" customHeight="false" outlineLevel="0" collapsed="false">
      <c r="A105" s="2" t="s">
        <v>243</v>
      </c>
      <c r="B105" s="3" t="n">
        <v>111.345</v>
      </c>
      <c r="C105" s="3" t="n">
        <v>3.999</v>
      </c>
      <c r="D105" s="3" t="n">
        <v>99.892</v>
      </c>
      <c r="E105" s="3" t="n">
        <v>45.605</v>
      </c>
      <c r="F105" s="3" t="n">
        <v>13.7</v>
      </c>
      <c r="G105" s="3" t="n">
        <v>40.587</v>
      </c>
      <c r="H105" s="3" t="n">
        <v>7.454</v>
      </c>
    </row>
    <row r="106" customFormat="false" ht="12.75" hidden="false" customHeight="false" outlineLevel="0" collapsed="false">
      <c r="A106" s="2" t="s">
        <v>244</v>
      </c>
      <c r="B106" s="3" t="n">
        <v>112.275</v>
      </c>
      <c r="C106" s="3" t="n">
        <v>4.048</v>
      </c>
      <c r="D106" s="3" t="n">
        <v>101.26</v>
      </c>
      <c r="E106" s="3" t="n">
        <v>46.33</v>
      </c>
      <c r="F106" s="3" t="n">
        <v>13.712</v>
      </c>
      <c r="G106" s="3" t="n">
        <v>41.218</v>
      </c>
      <c r="H106" s="3" t="n">
        <v>6.967</v>
      </c>
    </row>
    <row r="107" customFormat="false" ht="12.75" hidden="false" customHeight="false" outlineLevel="0" collapsed="false">
      <c r="A107" s="2" t="s">
        <v>245</v>
      </c>
      <c r="B107" s="3" t="n">
        <v>117.571</v>
      </c>
      <c r="C107" s="3" t="n">
        <v>4.096</v>
      </c>
      <c r="D107" s="3" t="n">
        <v>106.597</v>
      </c>
      <c r="E107" s="3" t="n">
        <v>49.46</v>
      </c>
      <c r="F107" s="3" t="n">
        <v>14.196</v>
      </c>
      <c r="G107" s="3" t="n">
        <v>42.941</v>
      </c>
      <c r="H107" s="3" t="n">
        <v>6.878</v>
      </c>
    </row>
    <row r="108" customFormat="false" ht="12.75" hidden="false" customHeight="false" outlineLevel="0" collapsed="false">
      <c r="A108" s="2" t="s">
        <v>246</v>
      </c>
      <c r="B108" s="3" t="n">
        <v>120.755</v>
      </c>
      <c r="C108" s="3" t="n">
        <v>4.143</v>
      </c>
      <c r="D108" s="3" t="n">
        <v>110.055</v>
      </c>
      <c r="E108" s="3" t="n">
        <v>53.065</v>
      </c>
      <c r="F108" s="3" t="n">
        <v>14.45</v>
      </c>
      <c r="G108" s="3" t="n">
        <v>42.54</v>
      </c>
      <c r="H108" s="3" t="n">
        <v>6.557</v>
      </c>
    </row>
    <row r="109" customFormat="false" ht="12.75" hidden="false" customHeight="false" outlineLevel="0" collapsed="false">
      <c r="A109" s="2" t="s">
        <v>247</v>
      </c>
      <c r="B109" s="3" t="n">
        <v>126.997</v>
      </c>
      <c r="C109" s="3" t="n">
        <v>4.189</v>
      </c>
      <c r="D109" s="3" t="n">
        <v>116.145</v>
      </c>
      <c r="E109" s="3" t="n">
        <v>56.765</v>
      </c>
      <c r="F109" s="3" t="n">
        <v>15.174</v>
      </c>
      <c r="G109" s="3" t="n">
        <v>44.206</v>
      </c>
      <c r="H109" s="3" t="n">
        <v>6.663</v>
      </c>
    </row>
    <row r="110" customFormat="false" ht="12.75" hidden="false" customHeight="false" outlineLevel="0" collapsed="false">
      <c r="A110" s="2" t="s">
        <v>248</v>
      </c>
      <c r="B110" s="3" t="n">
        <v>131.764</v>
      </c>
      <c r="C110" s="3" t="n">
        <v>4.234</v>
      </c>
      <c r="D110" s="3" t="n">
        <v>120.006</v>
      </c>
      <c r="E110" s="3" t="n">
        <v>57.689</v>
      </c>
      <c r="F110" s="3" t="n">
        <v>16.607</v>
      </c>
      <c r="G110" s="3" t="n">
        <v>45.71</v>
      </c>
      <c r="H110" s="3" t="n">
        <v>7.524</v>
      </c>
    </row>
    <row r="111" customFormat="false" ht="12.75" hidden="false" customHeight="false" outlineLevel="0" collapsed="false">
      <c r="A111" s="2" t="s">
        <v>249</v>
      </c>
      <c r="B111" s="3" t="n">
        <v>140.35</v>
      </c>
      <c r="C111" s="3" t="n">
        <v>4.278</v>
      </c>
      <c r="D111" s="3" t="n">
        <v>128.569</v>
      </c>
      <c r="E111" s="3" t="n">
        <v>62.957</v>
      </c>
      <c r="F111" s="3" t="n">
        <v>17.26</v>
      </c>
      <c r="G111" s="3" t="n">
        <v>48.352</v>
      </c>
      <c r="H111" s="3" t="n">
        <v>7.503</v>
      </c>
    </row>
    <row r="112" customFormat="false" ht="12.75" hidden="false" customHeight="false" outlineLevel="0" collapsed="false">
      <c r="A112" s="2" t="s">
        <v>250</v>
      </c>
      <c r="B112" s="3" t="n">
        <v>143.296</v>
      </c>
      <c r="C112" s="3" t="n">
        <v>4.321</v>
      </c>
      <c r="D112" s="3" t="n">
        <v>131.784</v>
      </c>
      <c r="E112" s="3" t="n">
        <v>66.305</v>
      </c>
      <c r="F112" s="3" t="n">
        <v>17.503</v>
      </c>
      <c r="G112" s="3" t="n">
        <v>47.976</v>
      </c>
      <c r="H112" s="3" t="n">
        <v>7.191</v>
      </c>
    </row>
    <row r="113" customFormat="false" ht="12.75" hidden="false" customHeight="false" outlineLevel="0" collapsed="false">
      <c r="A113" s="2" t="s">
        <v>251</v>
      </c>
      <c r="B113" s="3" t="n">
        <v>150.021</v>
      </c>
      <c r="C113" s="3" t="n">
        <v>4.363</v>
      </c>
      <c r="D113" s="3" t="n">
        <v>138.05</v>
      </c>
      <c r="E113" s="3" t="n">
        <v>68.98</v>
      </c>
      <c r="F113" s="3" t="n">
        <v>18.542</v>
      </c>
      <c r="G113" s="3" t="n">
        <v>50.528</v>
      </c>
      <c r="H113" s="3" t="n">
        <v>7.608</v>
      </c>
    </row>
    <row r="114" customFormat="false" ht="12.75" hidden="false" customHeight="false" outlineLevel="0" collapsed="false">
      <c r="A114" s="2" t="s">
        <v>252</v>
      </c>
      <c r="B114" s="3" t="n">
        <v>155.566</v>
      </c>
      <c r="C114" s="3" t="n">
        <v>4.404</v>
      </c>
      <c r="D114" s="3" t="n">
        <v>142.18</v>
      </c>
      <c r="E114" s="3" t="n">
        <v>68.597</v>
      </c>
      <c r="F114" s="3" t="n">
        <v>20.513</v>
      </c>
      <c r="G114" s="3" t="n">
        <v>53.07</v>
      </c>
      <c r="H114" s="3" t="n">
        <v>8.982</v>
      </c>
    </row>
    <row r="115" customFormat="false" ht="12.75" hidden="false" customHeight="false" outlineLevel="0" collapsed="false">
      <c r="A115" s="2" t="s">
        <v>253</v>
      </c>
      <c r="B115" s="3" t="n">
        <v>168.553</v>
      </c>
      <c r="C115" s="3" t="n">
        <v>4.444</v>
      </c>
      <c r="D115" s="3" t="n">
        <v>154.249</v>
      </c>
      <c r="E115" s="3" t="n">
        <v>74.411</v>
      </c>
      <c r="F115" s="3" t="n">
        <v>22.178</v>
      </c>
      <c r="G115" s="3" t="n">
        <v>57.66</v>
      </c>
      <c r="H115" s="3" t="n">
        <v>9.86</v>
      </c>
    </row>
    <row r="116" customFormat="false" ht="12.75" hidden="false" customHeight="false" outlineLevel="0" collapsed="false">
      <c r="A116" s="2" t="s">
        <v>254</v>
      </c>
      <c r="B116" s="3" t="n">
        <v>173.85</v>
      </c>
      <c r="C116" s="3" t="n">
        <v>4.483</v>
      </c>
      <c r="D116" s="3" t="n">
        <v>159.809</v>
      </c>
      <c r="E116" s="3" t="n">
        <v>78.516</v>
      </c>
      <c r="F116" s="3" t="n">
        <v>22.568</v>
      </c>
      <c r="G116" s="3" t="n">
        <v>58.725</v>
      </c>
      <c r="H116" s="3" t="n">
        <v>9.558</v>
      </c>
    </row>
    <row r="117" customFormat="false" ht="12.75" hidden="false" customHeight="false" outlineLevel="0" collapsed="false">
      <c r="A117" s="2" t="s">
        <v>255</v>
      </c>
      <c r="B117" s="3" t="n">
        <v>185.748</v>
      </c>
      <c r="C117" s="3" t="n">
        <v>4.521</v>
      </c>
      <c r="D117" s="3" t="n">
        <v>170.056</v>
      </c>
      <c r="E117" s="3" t="n">
        <v>82.702</v>
      </c>
      <c r="F117" s="3" t="n">
        <v>24.983</v>
      </c>
      <c r="G117" s="3" t="n">
        <v>62.371</v>
      </c>
      <c r="H117" s="3" t="n">
        <v>11.171</v>
      </c>
    </row>
    <row r="118" customFormat="false" ht="12.75" hidden="false" customHeight="false" outlineLevel="0" collapsed="false">
      <c r="A118" s="2" t="s">
        <v>256</v>
      </c>
      <c r="B118" s="3" t="n">
        <v>193.845</v>
      </c>
      <c r="C118" s="3" t="n">
        <v>4.558</v>
      </c>
      <c r="D118" s="3" t="n">
        <v>175.643</v>
      </c>
      <c r="E118" s="3" t="n">
        <v>81.488</v>
      </c>
      <c r="F118" s="3" t="n">
        <v>28.303</v>
      </c>
      <c r="G118" s="3" t="n">
        <v>65.852</v>
      </c>
      <c r="H118" s="3" t="n">
        <v>13.644</v>
      </c>
    </row>
    <row r="119" customFormat="false" ht="12.75" hidden="false" customHeight="false" outlineLevel="0" collapsed="false">
      <c r="A119" s="2" t="s">
        <v>257</v>
      </c>
      <c r="B119" s="3" t="n">
        <v>200.472</v>
      </c>
      <c r="C119" s="3" t="n">
        <v>4.594</v>
      </c>
      <c r="D119" s="3" t="n">
        <v>183.38</v>
      </c>
      <c r="E119" s="3" t="n">
        <v>84.529</v>
      </c>
      <c r="F119" s="3" t="n">
        <v>28.027</v>
      </c>
      <c r="G119" s="3" t="n">
        <v>70.824</v>
      </c>
      <c r="H119" s="3" t="n">
        <v>12.498</v>
      </c>
    </row>
    <row r="120" customFormat="false" ht="12.75" hidden="false" customHeight="false" outlineLevel="0" collapsed="false">
      <c r="A120" s="2" t="s">
        <v>258</v>
      </c>
      <c r="B120" s="3" t="n">
        <v>200.944</v>
      </c>
      <c r="C120" s="3" t="n">
        <v>4.629</v>
      </c>
      <c r="D120" s="3" t="n">
        <v>186.265</v>
      </c>
      <c r="E120" s="3" t="n">
        <v>85.66</v>
      </c>
      <c r="F120" s="3" t="n">
        <v>27.563</v>
      </c>
      <c r="G120" s="3" t="n">
        <v>73.042</v>
      </c>
      <c r="H120" s="3" t="n">
        <v>10.05</v>
      </c>
    </row>
    <row r="121" customFormat="false" ht="12.75" hidden="false" customHeight="false" outlineLevel="0" collapsed="false">
      <c r="A121" s="2" t="s">
        <v>259</v>
      </c>
      <c r="B121" s="3" t="n">
        <v>206.842</v>
      </c>
      <c r="C121" s="3" t="n">
        <v>4.663</v>
      </c>
      <c r="D121" s="3" t="n">
        <v>188.098</v>
      </c>
      <c r="E121" s="3" t="n">
        <v>84.51</v>
      </c>
      <c r="F121" s="3" t="n">
        <v>27.683</v>
      </c>
      <c r="G121" s="3" t="n">
        <v>75.905</v>
      </c>
      <c r="H121" s="3" t="n">
        <v>14.081</v>
      </c>
    </row>
    <row r="122" customFormat="false" ht="12.75" hidden="false" customHeight="false" outlineLevel="0" collapsed="false">
      <c r="A122" s="2" t="s">
        <v>260</v>
      </c>
      <c r="B122" s="3" t="n">
        <v>208.416</v>
      </c>
      <c r="C122" s="3" t="n">
        <v>4.696</v>
      </c>
      <c r="D122" s="3" t="n">
        <v>188.717</v>
      </c>
      <c r="E122" s="3" t="n">
        <v>82.391</v>
      </c>
      <c r="F122" s="3" t="n">
        <v>29.767</v>
      </c>
      <c r="G122" s="3" t="n">
        <v>76.559</v>
      </c>
      <c r="H122" s="3" t="n">
        <v>15.003</v>
      </c>
    </row>
    <row r="123" customFormat="false" ht="12.75" hidden="false" customHeight="false" outlineLevel="0" collapsed="false">
      <c r="A123" s="2" t="s">
        <v>261</v>
      </c>
      <c r="B123" s="3" t="n">
        <v>213.055</v>
      </c>
      <c r="C123" s="3" t="n">
        <v>4.728</v>
      </c>
      <c r="D123" s="3" t="n">
        <v>195.824</v>
      </c>
      <c r="E123" s="3" t="n">
        <v>86.946</v>
      </c>
      <c r="F123" s="3" t="n">
        <v>29.946</v>
      </c>
      <c r="G123" s="3" t="n">
        <v>78.932</v>
      </c>
      <c r="H123" s="3" t="n">
        <v>12.503</v>
      </c>
    </row>
    <row r="124" customFormat="false" ht="12.75" hidden="false" customHeight="false" outlineLevel="0" collapsed="false">
      <c r="A124" s="2" t="s">
        <v>262</v>
      </c>
      <c r="B124" s="3" t="n">
        <v>218.593</v>
      </c>
      <c r="C124" s="3" t="n">
        <v>4.759</v>
      </c>
      <c r="D124" s="3" t="n">
        <v>197.379</v>
      </c>
      <c r="E124" s="3" t="n">
        <v>87.543</v>
      </c>
      <c r="F124" s="3" t="n">
        <v>31.086</v>
      </c>
      <c r="G124" s="3" t="n">
        <v>78.75</v>
      </c>
      <c r="H124" s="3" t="n">
        <v>16.455</v>
      </c>
    </row>
    <row r="125" customFormat="false" ht="12.75" hidden="false" customHeight="false" outlineLevel="0" collapsed="false">
      <c r="A125" s="2" t="s">
        <v>263</v>
      </c>
      <c r="B125" s="3" t="n">
        <v>227.799</v>
      </c>
      <c r="C125" s="3" t="n">
        <v>4.789</v>
      </c>
      <c r="D125" s="3" t="n">
        <v>207.682</v>
      </c>
      <c r="E125" s="3" t="n">
        <v>94.31</v>
      </c>
      <c r="F125" s="3" t="n">
        <v>32.891</v>
      </c>
      <c r="G125" s="3" t="n">
        <v>80.481</v>
      </c>
      <c r="H125" s="3" t="n">
        <v>15.328</v>
      </c>
    </row>
    <row r="126" customFormat="false" ht="12.75" hidden="false" customHeight="false" outlineLevel="0" collapsed="false">
      <c r="A126" s="2" t="s">
        <v>264</v>
      </c>
      <c r="B126" s="3" t="n">
        <v>232.393</v>
      </c>
      <c r="C126" s="3" t="n">
        <v>4.818</v>
      </c>
      <c r="D126" s="3" t="n">
        <v>211.588</v>
      </c>
      <c r="E126" s="3" t="n">
        <v>93.06</v>
      </c>
      <c r="F126" s="3" t="n">
        <v>33.523</v>
      </c>
      <c r="G126" s="3" t="n">
        <v>85.005</v>
      </c>
      <c r="H126" s="3" t="n">
        <v>15.987</v>
      </c>
    </row>
    <row r="127" customFormat="false" ht="12.75" hidden="false" customHeight="false" outlineLevel="0" collapsed="false">
      <c r="A127" s="2" t="s">
        <v>265</v>
      </c>
      <c r="B127" s="3" t="n">
        <v>237.753</v>
      </c>
      <c r="C127" s="3" t="n">
        <v>4.846</v>
      </c>
      <c r="D127" s="3" t="n">
        <v>218.578</v>
      </c>
      <c r="E127" s="3" t="n">
        <v>97.58</v>
      </c>
      <c r="F127" s="3" t="n">
        <v>33.182</v>
      </c>
      <c r="G127" s="3" t="n">
        <v>87.816</v>
      </c>
      <c r="H127" s="3" t="n">
        <v>14.329</v>
      </c>
    </row>
    <row r="128" customFormat="false" ht="12.75" hidden="false" customHeight="false" outlineLevel="0" collapsed="false">
      <c r="A128" s="2" t="s">
        <v>266</v>
      </c>
      <c r="B128" s="3" t="n">
        <v>240.897</v>
      </c>
      <c r="C128" s="3" t="n">
        <v>4.872</v>
      </c>
      <c r="D128" s="3" t="n">
        <v>219.011</v>
      </c>
      <c r="E128" s="3" t="n">
        <v>98.108</v>
      </c>
      <c r="F128" s="3" t="n">
        <v>33.81</v>
      </c>
      <c r="G128" s="3" t="n">
        <v>87.093</v>
      </c>
      <c r="H128" s="3" t="n">
        <v>17.014</v>
      </c>
    </row>
    <row r="129" customFormat="false" ht="12.75" hidden="false" customHeight="false" outlineLevel="0" collapsed="false">
      <c r="A129" s="2" t="s">
        <v>267</v>
      </c>
      <c r="B129" s="3" t="n">
        <v>248.227</v>
      </c>
      <c r="C129" s="3" t="n">
        <v>4.896</v>
      </c>
      <c r="D129" s="3" t="n">
        <v>224.761</v>
      </c>
      <c r="E129" s="3" t="n">
        <v>99.445</v>
      </c>
      <c r="F129" s="3" t="n">
        <v>35.215</v>
      </c>
      <c r="G129" s="3" t="n">
        <v>90.101</v>
      </c>
      <c r="H129" s="3" t="n">
        <v>18.57</v>
      </c>
    </row>
    <row r="130" customFormat="false" ht="12.75" hidden="false" customHeight="false" outlineLevel="0" collapsed="false">
      <c r="A130" s="2" t="s">
        <v>268</v>
      </c>
      <c r="B130" s="3" t="n">
        <v>248.558</v>
      </c>
      <c r="C130" s="3" t="n">
        <v>4.92</v>
      </c>
      <c r="D130" s="3" t="n">
        <v>224.882</v>
      </c>
      <c r="E130" s="3" t="n">
        <v>99.097</v>
      </c>
      <c r="F130" s="3" t="n">
        <v>35.714</v>
      </c>
      <c r="G130" s="3" t="n">
        <v>90.071</v>
      </c>
      <c r="H130" s="3" t="n">
        <v>18.756</v>
      </c>
    </row>
    <row r="131" customFormat="false" ht="12.75" hidden="false" customHeight="false" outlineLevel="0" collapsed="false">
      <c r="A131" s="2" t="s">
        <v>269</v>
      </c>
      <c r="B131" s="3" t="n">
        <v>250.492</v>
      </c>
      <c r="C131" s="3" t="n">
        <v>4.948</v>
      </c>
      <c r="D131" s="3" t="n">
        <v>228.85</v>
      </c>
      <c r="E131" s="3" t="n">
        <v>98.324</v>
      </c>
      <c r="F131" s="3" t="n">
        <v>37.308</v>
      </c>
      <c r="G131" s="3" t="n">
        <v>93.218</v>
      </c>
      <c r="H131" s="3" t="n">
        <v>16.694</v>
      </c>
    </row>
    <row r="132" customFormat="false" ht="12.75" hidden="false" customHeight="false" outlineLevel="0" collapsed="false">
      <c r="A132" s="2" t="s">
        <v>270</v>
      </c>
      <c r="B132" s="3" t="n">
        <v>257.283</v>
      </c>
      <c r="C132" s="3" t="n">
        <v>4.976</v>
      </c>
      <c r="D132" s="3" t="n">
        <v>231.654</v>
      </c>
      <c r="E132" s="3" t="n">
        <v>99.629</v>
      </c>
      <c r="F132" s="3" t="n">
        <v>38.468</v>
      </c>
      <c r="G132" s="3" t="n">
        <v>93.557</v>
      </c>
      <c r="H132" s="3" t="n">
        <v>20.653</v>
      </c>
    </row>
    <row r="133" customFormat="false" ht="12.75" hidden="false" customHeight="false" outlineLevel="0" collapsed="false">
      <c r="A133" s="2" t="s">
        <v>271</v>
      </c>
      <c r="B133" s="3" t="n">
        <v>264.144</v>
      </c>
      <c r="C133" s="3" t="n">
        <v>5.005</v>
      </c>
      <c r="D133" s="3" t="n">
        <v>238.458</v>
      </c>
      <c r="E133" s="3" t="n">
        <v>101.694</v>
      </c>
      <c r="F133" s="3" t="n">
        <v>39.987</v>
      </c>
      <c r="G133" s="3" t="n">
        <v>96.777</v>
      </c>
      <c r="H133" s="3" t="n">
        <v>20.681</v>
      </c>
    </row>
    <row r="134" customFormat="false" ht="12.75" hidden="false" customHeight="false" outlineLevel="0" collapsed="false">
      <c r="A134" s="2" t="s">
        <v>272</v>
      </c>
      <c r="B134" s="3" t="n">
        <v>267.25</v>
      </c>
      <c r="C134" s="3" t="n">
        <v>5.035</v>
      </c>
      <c r="D134" s="3" t="n">
        <v>241.887</v>
      </c>
      <c r="E134" s="3" t="n">
        <v>102.607</v>
      </c>
      <c r="F134" s="3" t="n">
        <v>40.086</v>
      </c>
      <c r="G134" s="3" t="n">
        <v>99.194</v>
      </c>
      <c r="H134" s="3" t="n">
        <v>20.328</v>
      </c>
    </row>
    <row r="135" customFormat="false" ht="12.75" hidden="false" customHeight="false" outlineLevel="0" collapsed="false">
      <c r="A135" s="2" t="s">
        <v>273</v>
      </c>
      <c r="B135" s="3" t="n">
        <v>276.303</v>
      </c>
      <c r="C135" s="3" t="n">
        <v>5.068</v>
      </c>
      <c r="D135" s="3" t="n">
        <v>254.008</v>
      </c>
      <c r="E135" s="3" t="n">
        <v>110.351</v>
      </c>
      <c r="F135" s="3" t="n">
        <v>39.996</v>
      </c>
      <c r="G135" s="3" t="n">
        <v>103.661</v>
      </c>
      <c r="H135" s="3" t="n">
        <v>17.227</v>
      </c>
    </row>
    <row r="136" customFormat="false" ht="12.75" hidden="false" customHeight="false" outlineLevel="0" collapsed="false">
      <c r="A136" s="2" t="s">
        <v>274</v>
      </c>
      <c r="B136" s="3" t="n">
        <v>284.685</v>
      </c>
      <c r="C136" s="3" t="n">
        <v>5.102</v>
      </c>
      <c r="D136" s="3" t="n">
        <v>259.218</v>
      </c>
      <c r="E136" s="3" t="n">
        <v>116.703</v>
      </c>
      <c r="F136" s="3" t="n">
        <v>41.024</v>
      </c>
      <c r="G136" s="3" t="n">
        <v>101.491</v>
      </c>
      <c r="H136" s="3" t="n">
        <v>20.365</v>
      </c>
    </row>
    <row r="137" customFormat="false" ht="12.75" hidden="false" customHeight="false" outlineLevel="0" collapsed="false">
      <c r="A137" s="2" t="s">
        <v>275</v>
      </c>
      <c r="B137" s="3" t="n">
        <v>293.925</v>
      </c>
      <c r="C137" s="3" t="n">
        <v>5.135</v>
      </c>
      <c r="D137" s="3" t="n">
        <v>268.947</v>
      </c>
      <c r="E137" s="3" t="n">
        <v>120.239</v>
      </c>
      <c r="F137" s="3" t="n">
        <v>44.078</v>
      </c>
      <c r="G137" s="3" t="n">
        <v>104.63</v>
      </c>
      <c r="H137" s="3" t="n">
        <v>19.843</v>
      </c>
    </row>
    <row r="138" customFormat="false" ht="12.75" hidden="false" customHeight="false" outlineLevel="0" collapsed="false">
      <c r="A138" s="2" t="s">
        <v>276</v>
      </c>
      <c r="B138" s="3" t="n">
        <v>298.23</v>
      </c>
      <c r="C138" s="3" t="n">
        <v>5.172</v>
      </c>
      <c r="D138" s="3" t="n">
        <v>272.901</v>
      </c>
      <c r="E138" s="3" t="n">
        <v>121.193</v>
      </c>
      <c r="F138" s="3" t="n">
        <v>44.383</v>
      </c>
      <c r="G138" s="3" t="n">
        <v>107.325</v>
      </c>
      <c r="H138" s="3" t="n">
        <v>20.157</v>
      </c>
    </row>
    <row r="139" customFormat="false" ht="12.75" hidden="false" customHeight="false" outlineLevel="0" collapsed="false">
      <c r="A139" s="2" t="s">
        <v>277</v>
      </c>
      <c r="B139" s="3" t="n">
        <v>308.964</v>
      </c>
      <c r="C139" s="3" t="n">
        <v>5.218</v>
      </c>
      <c r="D139" s="3" t="n">
        <v>288.968</v>
      </c>
      <c r="E139" s="3" t="n">
        <v>131.92</v>
      </c>
      <c r="F139" s="3" t="n">
        <v>45.351</v>
      </c>
      <c r="G139" s="3" t="n">
        <v>111.697</v>
      </c>
      <c r="H139" s="3" t="n">
        <v>14.778</v>
      </c>
    </row>
    <row r="140" customFormat="false" ht="12.75" hidden="false" customHeight="false" outlineLevel="0" collapsed="false">
      <c r="A140" s="2" t="s">
        <v>278</v>
      </c>
      <c r="B140" s="3" t="n">
        <v>315.031</v>
      </c>
      <c r="C140" s="3" t="n">
        <v>5.27</v>
      </c>
      <c r="D140" s="3" t="n">
        <v>292.621</v>
      </c>
      <c r="E140" s="3" t="n">
        <v>137.05</v>
      </c>
      <c r="F140" s="3" t="n">
        <v>44.043</v>
      </c>
      <c r="G140" s="3" t="n">
        <v>111.528</v>
      </c>
      <c r="H140" s="3" t="n">
        <v>17.14</v>
      </c>
    </row>
    <row r="141" customFormat="false" ht="12.75" hidden="false" customHeight="false" outlineLevel="0" collapsed="false">
      <c r="A141" s="2" t="s">
        <v>279</v>
      </c>
      <c r="B141" s="3" t="n">
        <v>329.573</v>
      </c>
      <c r="C141" s="3" t="n">
        <v>5.327</v>
      </c>
      <c r="D141" s="3" t="n">
        <v>305.573</v>
      </c>
      <c r="E141" s="3" t="n">
        <v>139.818</v>
      </c>
      <c r="F141" s="3" t="n">
        <v>48.108</v>
      </c>
      <c r="G141" s="3" t="n">
        <v>117.647</v>
      </c>
      <c r="H141" s="3" t="n">
        <v>18.673</v>
      </c>
    </row>
    <row r="142" customFormat="false" ht="12.75" hidden="false" customHeight="false" outlineLevel="0" collapsed="false">
      <c r="A142" s="2" t="s">
        <v>280</v>
      </c>
      <c r="B142" s="3" t="n">
        <v>347.926</v>
      </c>
      <c r="C142" s="3" t="n">
        <v>5.392</v>
      </c>
      <c r="D142" s="3" t="n">
        <v>318.776</v>
      </c>
      <c r="E142" s="3" t="n">
        <v>136.292</v>
      </c>
      <c r="F142" s="3" t="n">
        <v>54.843</v>
      </c>
      <c r="G142" s="3" t="n">
        <v>127.641</v>
      </c>
      <c r="H142" s="3" t="n">
        <v>23.758</v>
      </c>
    </row>
    <row r="143" customFormat="false" ht="12.75" hidden="false" customHeight="false" outlineLevel="0" collapsed="false">
      <c r="A143" s="2" t="s">
        <v>281</v>
      </c>
      <c r="B143" s="3" t="n">
        <v>363.122</v>
      </c>
      <c r="C143" s="3" t="n">
        <v>5.468</v>
      </c>
      <c r="D143" s="3" t="n">
        <v>335.899</v>
      </c>
      <c r="E143" s="3" t="n">
        <v>150.17</v>
      </c>
      <c r="F143" s="3" t="n">
        <v>53.321</v>
      </c>
      <c r="G143" s="3" t="n">
        <v>132.408</v>
      </c>
      <c r="H143" s="3" t="n">
        <v>21.755</v>
      </c>
    </row>
    <row r="144" customFormat="false" ht="12.75" hidden="false" customHeight="false" outlineLevel="0" collapsed="false">
      <c r="A144" s="2" t="s">
        <v>282</v>
      </c>
      <c r="B144" s="3" t="n">
        <v>374.457</v>
      </c>
      <c r="C144" s="3" t="n">
        <v>5.553</v>
      </c>
      <c r="D144" s="3" t="n">
        <v>344.514</v>
      </c>
      <c r="E144" s="3" t="n">
        <v>157.683</v>
      </c>
      <c r="F144" s="3" t="n">
        <v>53.796</v>
      </c>
      <c r="G144" s="3" t="n">
        <v>133.035</v>
      </c>
      <c r="H144" s="3" t="n">
        <v>24.39</v>
      </c>
    </row>
    <row r="145" customFormat="false" ht="12.75" hidden="false" customHeight="false" outlineLevel="0" collapsed="false">
      <c r="A145" s="2" t="s">
        <v>283</v>
      </c>
      <c r="B145" s="3" t="n">
        <v>394.545</v>
      </c>
      <c r="C145" s="3" t="n">
        <v>5.646</v>
      </c>
      <c r="D145" s="3" t="n">
        <v>365.358</v>
      </c>
      <c r="E145" s="3" t="n">
        <v>159.839</v>
      </c>
      <c r="F145" s="3" t="n">
        <v>65.633</v>
      </c>
      <c r="G145" s="3" t="n">
        <v>139.886</v>
      </c>
      <c r="H145" s="3" t="n">
        <v>23.541</v>
      </c>
    </row>
    <row r="146" customFormat="false" ht="12.75" hidden="false" customHeight="false" outlineLevel="0" collapsed="false">
      <c r="A146" s="2" t="s">
        <v>284</v>
      </c>
      <c r="B146" s="3" t="n">
        <v>416.045</v>
      </c>
      <c r="C146" s="3" t="n">
        <v>5.75</v>
      </c>
      <c r="D146" s="3" t="n">
        <v>376.789</v>
      </c>
      <c r="E146" s="3" t="n">
        <v>152.849</v>
      </c>
      <c r="F146" s="3" t="n">
        <v>73.194</v>
      </c>
      <c r="G146" s="3" t="n">
        <v>150.746</v>
      </c>
      <c r="H146" s="3" t="n">
        <v>33.506</v>
      </c>
    </row>
    <row r="147" customFormat="false" ht="12.75" hidden="false" customHeight="false" outlineLevel="0" collapsed="false">
      <c r="A147" s="2" t="s">
        <v>285</v>
      </c>
      <c r="B147" s="3" t="n">
        <v>423.838</v>
      </c>
      <c r="C147" s="3" t="n">
        <v>5.868</v>
      </c>
      <c r="D147" s="3" t="n">
        <v>387.551</v>
      </c>
      <c r="E147" s="3" t="n">
        <v>165.781</v>
      </c>
      <c r="F147" s="3" t="n">
        <v>70.781</v>
      </c>
      <c r="G147" s="3" t="n">
        <v>150.989</v>
      </c>
      <c r="H147" s="3" t="n">
        <v>30.419</v>
      </c>
    </row>
    <row r="148" customFormat="false" ht="12.75" hidden="false" customHeight="false" outlineLevel="0" collapsed="false">
      <c r="A148" s="2" t="s">
        <v>286</v>
      </c>
      <c r="B148" s="3" t="n">
        <v>426.778</v>
      </c>
      <c r="C148" s="3" t="n">
        <v>5.999</v>
      </c>
      <c r="D148" s="3" t="n">
        <v>388.153</v>
      </c>
      <c r="E148" s="3" t="n">
        <v>174.092</v>
      </c>
      <c r="F148" s="3" t="n">
        <v>69.185</v>
      </c>
      <c r="G148" s="3" t="n">
        <v>144.876</v>
      </c>
      <c r="H148" s="3" t="n">
        <v>32.626</v>
      </c>
    </row>
    <row r="149" customFormat="false" ht="12.75" hidden="false" customHeight="false" outlineLevel="0" collapsed="false">
      <c r="A149" s="2" t="s">
        <v>287</v>
      </c>
      <c r="B149" s="3" t="n">
        <v>438.713</v>
      </c>
      <c r="C149" s="3" t="n">
        <v>6.143</v>
      </c>
      <c r="D149" s="3" t="n">
        <v>401.325</v>
      </c>
      <c r="E149" s="3" t="n">
        <v>180.88</v>
      </c>
      <c r="F149" s="3" t="n">
        <v>72.755</v>
      </c>
      <c r="G149" s="3" t="n">
        <v>147.69</v>
      </c>
      <c r="H149" s="3" t="n">
        <v>31.245</v>
      </c>
    </row>
    <row r="150" customFormat="false" ht="12.75" hidden="false" customHeight="false" outlineLevel="0" collapsed="false">
      <c r="A150" s="2" t="s">
        <v>288</v>
      </c>
      <c r="B150" s="3" t="n">
        <v>443.678</v>
      </c>
      <c r="C150" s="3" t="n">
        <v>6.299</v>
      </c>
      <c r="D150" s="3" t="n">
        <v>399.93</v>
      </c>
      <c r="E150" s="3" t="n">
        <v>180.723</v>
      </c>
      <c r="F150" s="3" t="n">
        <v>65.567</v>
      </c>
      <c r="G150" s="3" t="n">
        <v>153.64</v>
      </c>
      <c r="H150" s="3" t="n">
        <v>37.449</v>
      </c>
    </row>
    <row r="151" customFormat="false" ht="12.75" hidden="false" customHeight="false" outlineLevel="0" collapsed="false">
      <c r="A151" s="2" t="s">
        <v>289</v>
      </c>
      <c r="B151" s="3" t="n">
        <v>470.294</v>
      </c>
      <c r="C151" s="3" t="n">
        <v>6.468</v>
      </c>
      <c r="D151" s="3" t="n">
        <v>420.232</v>
      </c>
      <c r="E151" s="3" t="n">
        <v>200.051</v>
      </c>
      <c r="F151" s="3" t="n">
        <v>66.065</v>
      </c>
      <c r="G151" s="3" t="n">
        <v>154.116</v>
      </c>
      <c r="H151" s="3" t="n">
        <v>43.594</v>
      </c>
    </row>
    <row r="152" customFormat="false" ht="12.75" hidden="false" customHeight="false" outlineLevel="0" collapsed="false">
      <c r="A152" s="2" t="s">
        <v>290</v>
      </c>
      <c r="B152" s="3" t="n">
        <v>483.224</v>
      </c>
      <c r="C152" s="3" t="n">
        <v>6.649</v>
      </c>
      <c r="D152" s="3" t="n">
        <v>430.686</v>
      </c>
      <c r="E152" s="3" t="n">
        <v>211.575</v>
      </c>
      <c r="F152" s="3" t="n">
        <v>66.925</v>
      </c>
      <c r="G152" s="3" t="n">
        <v>152.186</v>
      </c>
      <c r="H152" s="3" t="n">
        <v>45.889</v>
      </c>
    </row>
    <row r="153" customFormat="false" ht="12.75" hidden="false" customHeight="false" outlineLevel="0" collapsed="false">
      <c r="A153" s="2" t="s">
        <v>291</v>
      </c>
      <c r="B153" s="3" t="n">
        <v>508.027</v>
      </c>
      <c r="C153" s="3" t="n">
        <v>6.843</v>
      </c>
      <c r="D153" s="3" t="n">
        <v>449.132</v>
      </c>
      <c r="E153" s="3" t="n">
        <v>215.802</v>
      </c>
      <c r="F153" s="3" t="n">
        <v>79.232</v>
      </c>
      <c r="G153" s="3" t="n">
        <v>154.098</v>
      </c>
      <c r="H153" s="3" t="n">
        <v>52.052</v>
      </c>
    </row>
    <row r="154" customFormat="false" ht="12.75" hidden="false" customHeight="false" outlineLevel="0" collapsed="false">
      <c r="A154" s="2" t="s">
        <v>292</v>
      </c>
      <c r="B154" s="3" t="n">
        <v>502.859</v>
      </c>
      <c r="C154" s="3" t="n">
        <v>7.049</v>
      </c>
      <c r="D154" s="3" t="n">
        <v>445.765</v>
      </c>
      <c r="E154" s="3" t="n">
        <v>215.898</v>
      </c>
      <c r="F154" s="3" t="n">
        <v>74.94</v>
      </c>
      <c r="G154" s="3" t="n">
        <v>154.927</v>
      </c>
      <c r="H154" s="3" t="n">
        <v>50.045</v>
      </c>
    </row>
    <row r="155" customFormat="false" ht="12.75" hidden="false" customHeight="false" outlineLevel="0" collapsed="false">
      <c r="A155" s="2" t="s">
        <v>293</v>
      </c>
      <c r="B155" s="3" t="n">
        <v>519.652</v>
      </c>
      <c r="C155" s="3" t="n">
        <v>7.268</v>
      </c>
      <c r="D155" s="3" t="n">
        <v>460.374</v>
      </c>
      <c r="E155" s="3" t="n">
        <v>228.683</v>
      </c>
      <c r="F155" s="3" t="n">
        <v>76.353</v>
      </c>
      <c r="G155" s="3" t="n">
        <v>155.338</v>
      </c>
      <c r="H155" s="3" t="n">
        <v>52.01</v>
      </c>
    </row>
    <row r="156" customFormat="false" ht="12.75" hidden="false" customHeight="false" outlineLevel="0" collapsed="false">
      <c r="A156" s="2" t="s">
        <v>294</v>
      </c>
      <c r="B156" s="3" t="n">
        <v>514.461</v>
      </c>
      <c r="C156" s="3" t="n">
        <v>7.501</v>
      </c>
      <c r="D156" s="3" t="n">
        <v>453.266</v>
      </c>
      <c r="E156" s="3" t="n">
        <v>235.047</v>
      </c>
      <c r="F156" s="3" t="n">
        <v>73.054</v>
      </c>
      <c r="G156" s="3" t="n">
        <v>145.165</v>
      </c>
      <c r="H156" s="3" t="n">
        <v>53.694</v>
      </c>
    </row>
    <row r="157" customFormat="false" ht="12.75" hidden="false" customHeight="false" outlineLevel="0" collapsed="false">
      <c r="A157" s="2" t="s">
        <v>295</v>
      </c>
      <c r="B157" s="3" t="n">
        <v>536.588</v>
      </c>
      <c r="C157" s="3" t="n">
        <v>7.749</v>
      </c>
      <c r="D157" s="3" t="n">
        <v>471.586</v>
      </c>
      <c r="E157" s="3" t="n">
        <v>242.393</v>
      </c>
      <c r="F157" s="3" t="n">
        <v>80.201</v>
      </c>
      <c r="G157" s="3" t="n">
        <v>148.992</v>
      </c>
      <c r="H157" s="3" t="n">
        <v>57.253</v>
      </c>
    </row>
    <row r="158" customFormat="false" ht="12.75" hidden="false" customHeight="false" outlineLevel="0" collapsed="false">
      <c r="A158" s="2" t="s">
        <v>296</v>
      </c>
      <c r="B158" s="3" t="n">
        <v>554.242</v>
      </c>
      <c r="C158" s="3" t="n">
        <v>8.007</v>
      </c>
      <c r="D158" s="3" t="n">
        <v>487.127</v>
      </c>
      <c r="E158" s="3" t="n">
        <v>238.681</v>
      </c>
      <c r="F158" s="3" t="n">
        <v>97.981</v>
      </c>
      <c r="G158" s="3" t="n">
        <v>150.465</v>
      </c>
      <c r="H158" s="3" t="n">
        <v>59.108</v>
      </c>
    </row>
    <row r="159" customFormat="false" ht="12.75" hidden="false" customHeight="false" outlineLevel="0" collapsed="false">
      <c r="A159" s="2" t="s">
        <v>297</v>
      </c>
      <c r="B159" s="3" t="n">
        <v>568.61</v>
      </c>
      <c r="C159" s="3" t="n">
        <v>8.268</v>
      </c>
      <c r="D159" s="3" t="n">
        <v>498.315</v>
      </c>
      <c r="E159" s="3" t="n">
        <v>250.779</v>
      </c>
      <c r="F159" s="3" t="n">
        <v>102.938</v>
      </c>
      <c r="G159" s="3" t="n">
        <v>144.598</v>
      </c>
      <c r="H159" s="3" t="n">
        <v>62.027</v>
      </c>
    </row>
    <row r="160" customFormat="false" ht="12.75" hidden="false" customHeight="false" outlineLevel="0" collapsed="false">
      <c r="A160" s="2" t="s">
        <v>298</v>
      </c>
      <c r="B160" s="3" t="n">
        <v>567.839</v>
      </c>
      <c r="C160" s="3" t="n">
        <v>8.534</v>
      </c>
      <c r="D160" s="3" t="n">
        <v>499.774</v>
      </c>
      <c r="E160" s="3" t="n">
        <v>253.769</v>
      </c>
      <c r="F160" s="3" t="n">
        <v>106.06</v>
      </c>
      <c r="G160" s="3" t="n">
        <v>139.945</v>
      </c>
      <c r="H160" s="3" t="n">
        <v>59.531</v>
      </c>
    </row>
    <row r="161" customFormat="false" ht="12.75" hidden="false" customHeight="false" outlineLevel="0" collapsed="false">
      <c r="A161" s="2" t="s">
        <v>299</v>
      </c>
      <c r="B161" s="3" t="n">
        <v>586.703</v>
      </c>
      <c r="C161" s="3" t="n">
        <v>8.806</v>
      </c>
      <c r="D161" s="3" t="n">
        <v>515.862</v>
      </c>
      <c r="E161" s="3" t="n">
        <v>265.009</v>
      </c>
      <c r="F161" s="3" t="n">
        <v>111.746</v>
      </c>
      <c r="G161" s="3" t="n">
        <v>139.107</v>
      </c>
      <c r="H161" s="3" t="n">
        <v>62.035</v>
      </c>
    </row>
    <row r="162" customFormat="false" ht="12.75" hidden="false" customHeight="false" outlineLevel="0" collapsed="false">
      <c r="A162" s="2" t="s">
        <v>300</v>
      </c>
      <c r="B162" s="3" t="n">
        <v>594.244</v>
      </c>
      <c r="C162" s="3" t="n">
        <v>9.084</v>
      </c>
      <c r="D162" s="3" t="n">
        <v>521.458</v>
      </c>
      <c r="E162" s="3" t="n">
        <v>263.777</v>
      </c>
      <c r="F162" s="3" t="n">
        <v>114.666</v>
      </c>
      <c r="G162" s="3" t="n">
        <v>143.015</v>
      </c>
      <c r="H162" s="3" t="n">
        <v>63.702</v>
      </c>
    </row>
    <row r="163" customFormat="false" ht="12.75" hidden="false" customHeight="false" outlineLevel="0" collapsed="false">
      <c r="A163" s="2" t="s">
        <v>301</v>
      </c>
      <c r="B163" s="3" t="n">
        <v>596.115</v>
      </c>
      <c r="C163" s="3" t="n">
        <v>9.368</v>
      </c>
      <c r="D163" s="3" t="n">
        <v>520.401</v>
      </c>
      <c r="E163" s="3" t="n">
        <v>268.148</v>
      </c>
      <c r="F163" s="3" t="n">
        <v>114.134</v>
      </c>
      <c r="G163" s="3" t="n">
        <v>138.119</v>
      </c>
      <c r="H163" s="3" t="n">
        <v>66.346</v>
      </c>
    </row>
    <row r="164" customFormat="false" ht="12.75" hidden="false" customHeight="false" outlineLevel="0" collapsed="false">
      <c r="A164" s="2" t="s">
        <v>302</v>
      </c>
      <c r="B164" s="3" t="n">
        <v>596.199</v>
      </c>
      <c r="C164" s="3" t="n">
        <v>9.66</v>
      </c>
      <c r="D164" s="3" t="n">
        <v>516.147</v>
      </c>
      <c r="E164" s="3" t="n">
        <v>265.459</v>
      </c>
      <c r="F164" s="3" t="n">
        <v>119.752</v>
      </c>
      <c r="G164" s="3" t="n">
        <v>130.936</v>
      </c>
      <c r="H164" s="3" t="n">
        <v>70.392</v>
      </c>
    </row>
    <row r="165" customFormat="false" ht="12.75" hidden="false" customHeight="false" outlineLevel="0" collapsed="false">
      <c r="A165" s="2" t="s">
        <v>303</v>
      </c>
      <c r="B165" s="3" t="n">
        <v>606.387</v>
      </c>
      <c r="C165" s="3" t="n">
        <v>9.962</v>
      </c>
      <c r="D165" s="3" t="n">
        <v>522.59</v>
      </c>
      <c r="E165" s="3" t="n">
        <v>266.945</v>
      </c>
      <c r="F165" s="3" t="n">
        <v>124.401</v>
      </c>
      <c r="G165" s="3" t="n">
        <v>131.244</v>
      </c>
      <c r="H165" s="3" t="n">
        <v>73.835</v>
      </c>
    </row>
    <row r="166" customFormat="false" ht="12.75" hidden="false" customHeight="false" outlineLevel="0" collapsed="false">
      <c r="A166" s="2" t="s">
        <v>304</v>
      </c>
      <c r="B166" s="3" t="n">
        <v>598.602</v>
      </c>
      <c r="C166" s="3" t="n">
        <v>10.267</v>
      </c>
      <c r="D166" s="3" t="n">
        <v>503.208</v>
      </c>
      <c r="E166" s="3" t="n">
        <v>265.605</v>
      </c>
      <c r="F166" s="3" t="n">
        <v>109.497</v>
      </c>
      <c r="G166" s="3" t="n">
        <v>128.106</v>
      </c>
      <c r="H166" s="3" t="n">
        <v>85.127</v>
      </c>
    </row>
    <row r="167" customFormat="false" ht="12.75" hidden="false" customHeight="false" outlineLevel="0" collapsed="false">
      <c r="A167" s="2" t="s">
        <v>305</v>
      </c>
      <c r="B167" s="3" t="n">
        <v>620.022</v>
      </c>
      <c r="C167" s="3" t="n">
        <v>10.582</v>
      </c>
      <c r="D167" s="3" t="n">
        <v>513.283</v>
      </c>
      <c r="E167" s="3" t="n">
        <v>263.8</v>
      </c>
      <c r="F167" s="3" t="n">
        <v>123.59</v>
      </c>
      <c r="G167" s="3" t="n">
        <v>125.893</v>
      </c>
      <c r="H167" s="3" t="n">
        <v>96.157</v>
      </c>
    </row>
    <row r="168" customFormat="false" ht="12.75" hidden="false" customHeight="false" outlineLevel="0" collapsed="false">
      <c r="A168" s="2" t="s">
        <v>306</v>
      </c>
      <c r="B168" s="3" t="n">
        <v>617.073</v>
      </c>
      <c r="C168" s="3" t="n">
        <v>10.902</v>
      </c>
      <c r="D168" s="3" t="n">
        <v>513.678</v>
      </c>
      <c r="E168" s="3" t="n">
        <v>260.589</v>
      </c>
      <c r="F168" s="3" t="n">
        <v>130.328</v>
      </c>
      <c r="G168" s="3" t="n">
        <v>122.761</v>
      </c>
      <c r="H168" s="3" t="n">
        <v>92.493</v>
      </c>
    </row>
    <row r="169" customFormat="false" ht="12.75" hidden="false" customHeight="false" outlineLevel="0" collapsed="false">
      <c r="A169" s="2" t="s">
        <v>307</v>
      </c>
      <c r="B169" s="3" t="n">
        <v>599.15</v>
      </c>
      <c r="C169" s="3" t="n">
        <v>11.23</v>
      </c>
      <c r="D169" s="3" t="n">
        <v>504.665</v>
      </c>
      <c r="E169" s="3" t="n">
        <v>263.023</v>
      </c>
      <c r="F169" s="3" t="n">
        <v>120.811</v>
      </c>
      <c r="G169" s="3" t="n">
        <v>120.831</v>
      </c>
      <c r="H169" s="3" t="n">
        <v>83.255</v>
      </c>
    </row>
    <row r="170" customFormat="false" ht="12.75" hidden="false" customHeight="false" outlineLevel="0" collapsed="false">
      <c r="A170" s="2" t="s">
        <v>308</v>
      </c>
      <c r="B170" s="3" t="n">
        <v>608.126</v>
      </c>
      <c r="C170" s="3" t="n">
        <v>11.565</v>
      </c>
      <c r="D170" s="3" t="n">
        <v>507.927</v>
      </c>
      <c r="E170" s="3" t="n">
        <v>256.724</v>
      </c>
      <c r="F170" s="3" t="n">
        <v>129.822</v>
      </c>
      <c r="G170" s="3" t="n">
        <v>121.381</v>
      </c>
      <c r="H170" s="3" t="n">
        <v>88.634</v>
      </c>
    </row>
    <row r="171" customFormat="false" ht="12.75" hidden="false" customHeight="false" outlineLevel="0" collapsed="false">
      <c r="A171" s="2" t="s">
        <v>309</v>
      </c>
      <c r="B171" s="3" t="n">
        <v>616.102</v>
      </c>
      <c r="C171" s="3" t="n">
        <v>11.907</v>
      </c>
      <c r="D171" s="3" t="n">
        <v>513.802</v>
      </c>
      <c r="E171" s="3" t="n">
        <v>264.909</v>
      </c>
      <c r="F171" s="3" t="n">
        <v>126.267</v>
      </c>
      <c r="G171" s="3" t="n">
        <v>122.626</v>
      </c>
      <c r="H171" s="3" t="n">
        <v>90.393</v>
      </c>
    </row>
    <row r="172" customFormat="false" ht="12.75" hidden="false" customHeight="false" outlineLevel="0" collapsed="false">
      <c r="A172" s="2" t="s">
        <v>310</v>
      </c>
      <c r="B172" s="3" t="n">
        <v>591.891</v>
      </c>
      <c r="C172" s="3" t="n">
        <v>12.256</v>
      </c>
      <c r="D172" s="3" t="n">
        <v>480.719</v>
      </c>
      <c r="E172" s="3" t="n">
        <v>255.029</v>
      </c>
      <c r="F172" s="3" t="n">
        <v>113.292</v>
      </c>
      <c r="G172" s="3" t="n">
        <v>112.398</v>
      </c>
      <c r="H172" s="3" t="n">
        <v>98.916</v>
      </c>
    </row>
    <row r="173" customFormat="false" ht="12.75" hidden="false" customHeight="false" outlineLevel="0" collapsed="false">
      <c r="A173" s="2" t="s">
        <v>311</v>
      </c>
      <c r="B173" s="3" t="n">
        <v>605.085</v>
      </c>
      <c r="C173" s="3" t="n">
        <v>12.612</v>
      </c>
      <c r="D173" s="3" t="n">
        <v>488.975</v>
      </c>
      <c r="E173" s="3" t="n">
        <v>250.894</v>
      </c>
      <c r="F173" s="3" t="n">
        <v>127.779</v>
      </c>
      <c r="G173" s="3" t="n">
        <v>110.302</v>
      </c>
      <c r="H173" s="3" t="n">
        <v>103.498</v>
      </c>
    </row>
    <row r="174" customFormat="false" ht="12.75" hidden="false" customHeight="false" outlineLevel="0" collapsed="false">
      <c r="A174" s="2" t="s">
        <v>312</v>
      </c>
      <c r="B174" s="3" t="n">
        <v>609.199</v>
      </c>
      <c r="C174" s="3" t="n">
        <v>12.975</v>
      </c>
      <c r="D174" s="3" t="n">
        <v>485.212</v>
      </c>
      <c r="E174" s="3" t="n">
        <v>248.006</v>
      </c>
      <c r="F174" s="3" t="n">
        <v>126.473</v>
      </c>
      <c r="G174" s="3" t="n">
        <v>110.733</v>
      </c>
      <c r="H174" s="3" t="n">
        <v>111.012</v>
      </c>
    </row>
    <row r="175" customFormat="false" ht="12.75" hidden="false" customHeight="false" outlineLevel="0" collapsed="false">
      <c r="A175" s="2" t="s">
        <v>313</v>
      </c>
      <c r="B175" s="3" t="n">
        <v>617.787</v>
      </c>
      <c r="C175" s="3" t="n">
        <v>13.345</v>
      </c>
      <c r="D175" s="3" t="n">
        <v>488.311</v>
      </c>
      <c r="E175" s="3" t="n">
        <v>249.047</v>
      </c>
      <c r="F175" s="3" t="n">
        <v>123.13</v>
      </c>
      <c r="G175" s="3" t="n">
        <v>116.134</v>
      </c>
      <c r="H175" s="3" t="n">
        <v>116.131</v>
      </c>
    </row>
    <row r="176" customFormat="false" ht="12.75" hidden="false" customHeight="false" outlineLevel="0" collapsed="false">
      <c r="A176" s="2" t="s">
        <v>314</v>
      </c>
      <c r="B176" s="3" t="n">
        <v>610.681</v>
      </c>
      <c r="C176" s="3" t="n">
        <v>13.723</v>
      </c>
      <c r="D176" s="3" t="n">
        <v>484.311</v>
      </c>
      <c r="E176" s="3" t="n">
        <v>253.565</v>
      </c>
      <c r="F176" s="3" t="n">
        <v>110.974</v>
      </c>
      <c r="G176" s="3" t="n">
        <v>119.772</v>
      </c>
      <c r="H176" s="3" t="n">
        <v>112.647</v>
      </c>
    </row>
    <row r="177" customFormat="false" ht="12.75" hidden="false" customHeight="false" outlineLevel="0" collapsed="false">
      <c r="A177" s="2" t="s">
        <v>315</v>
      </c>
      <c r="B177" s="3" t="n">
        <v>611.305</v>
      </c>
      <c r="C177" s="3" t="n">
        <v>14.109</v>
      </c>
      <c r="D177" s="3" t="n">
        <v>485.995</v>
      </c>
      <c r="E177" s="3" t="n">
        <v>259.174</v>
      </c>
      <c r="F177" s="3" t="n">
        <v>102.867</v>
      </c>
      <c r="G177" s="3" t="n">
        <v>123.954</v>
      </c>
      <c r="H177" s="3" t="n">
        <v>111.201</v>
      </c>
    </row>
    <row r="178" customFormat="false" ht="12.75" hidden="false" customHeight="false" outlineLevel="0" collapsed="false">
      <c r="A178" s="2" t="s">
        <v>316</v>
      </c>
      <c r="B178" s="3" t="n">
        <v>613.855</v>
      </c>
      <c r="C178" s="3" t="n">
        <v>14.503</v>
      </c>
      <c r="D178" s="3" t="n">
        <v>490.13</v>
      </c>
      <c r="E178" s="3" t="n">
        <v>258.56</v>
      </c>
      <c r="F178" s="3" t="n">
        <v>101.56</v>
      </c>
      <c r="G178" s="3" t="n">
        <v>130.01</v>
      </c>
      <c r="H178" s="3" t="n">
        <v>109.222</v>
      </c>
    </row>
    <row r="179" customFormat="false" ht="12.75" hidden="false" customHeight="false" outlineLevel="0" collapsed="false">
      <c r="A179" s="2" t="s">
        <v>317</v>
      </c>
      <c r="B179" s="3" t="n">
        <v>636.12</v>
      </c>
      <c r="C179" s="3" t="n">
        <v>14.905</v>
      </c>
      <c r="D179" s="3" t="n">
        <v>512.68</v>
      </c>
      <c r="E179" s="3" t="n">
        <v>274.916</v>
      </c>
      <c r="F179" s="3" t="n">
        <v>103.343</v>
      </c>
      <c r="G179" s="3" t="n">
        <v>134.421</v>
      </c>
      <c r="H179" s="3" t="n">
        <v>108.535</v>
      </c>
    </row>
    <row r="180" customFormat="false" ht="12.75" hidden="false" customHeight="false" outlineLevel="0" collapsed="false">
      <c r="A180" s="2" t="s">
        <v>318</v>
      </c>
      <c r="B180" s="3" t="n">
        <v>654.74</v>
      </c>
      <c r="C180" s="3" t="n">
        <v>15.317</v>
      </c>
      <c r="D180" s="3" t="n">
        <v>521.855</v>
      </c>
      <c r="E180" s="3" t="n">
        <v>285.122</v>
      </c>
      <c r="F180" s="3" t="n">
        <v>101.375</v>
      </c>
      <c r="G180" s="3" t="n">
        <v>135.358</v>
      </c>
      <c r="H180" s="3" t="n">
        <v>117.568</v>
      </c>
    </row>
    <row r="181" customFormat="false" ht="12.75" hidden="false" customHeight="false" outlineLevel="0" collapsed="false">
      <c r="A181" s="2" t="s">
        <v>319</v>
      </c>
      <c r="B181" s="3" t="n">
        <v>678.954</v>
      </c>
      <c r="C181" s="3" t="n">
        <v>15.739</v>
      </c>
      <c r="D181" s="3" t="n">
        <v>543.529</v>
      </c>
      <c r="E181" s="3" t="n">
        <v>291.433</v>
      </c>
      <c r="F181" s="3" t="n">
        <v>110.807</v>
      </c>
      <c r="G181" s="3" t="n">
        <v>141.289</v>
      </c>
      <c r="H181" s="3" t="n">
        <v>119.686</v>
      </c>
    </row>
    <row r="182" customFormat="false" ht="12.75" hidden="false" customHeight="false" outlineLevel="0" collapsed="false">
      <c r="A182" s="2" t="s">
        <v>320</v>
      </c>
      <c r="B182" s="3" t="n">
        <v>685.797</v>
      </c>
      <c r="C182" s="3" t="n">
        <v>16.171</v>
      </c>
      <c r="D182" s="3" t="n">
        <v>549.456</v>
      </c>
      <c r="E182" s="3" t="n">
        <v>288.967</v>
      </c>
      <c r="F182" s="3" t="n">
        <v>114.765</v>
      </c>
      <c r="G182" s="3" t="n">
        <v>145.724</v>
      </c>
      <c r="H182" s="3" t="n">
        <v>120.17</v>
      </c>
    </row>
    <row r="183" customFormat="false" ht="12.75" hidden="false" customHeight="false" outlineLevel="0" collapsed="false">
      <c r="A183" s="2" t="s">
        <v>321</v>
      </c>
      <c r="B183" s="3" t="n">
        <v>705.395</v>
      </c>
      <c r="C183" s="3" t="n">
        <v>16.613</v>
      </c>
      <c r="D183" s="3" t="n">
        <v>559.218</v>
      </c>
      <c r="E183" s="3" t="n">
        <v>301.604</v>
      </c>
      <c r="F183" s="3" t="n">
        <v>105.491</v>
      </c>
      <c r="G183" s="3" t="n">
        <v>152.123</v>
      </c>
      <c r="H183" s="3" t="n">
        <v>129.564</v>
      </c>
    </row>
    <row r="184" customFormat="false" ht="12.75" hidden="false" customHeight="false" outlineLevel="0" collapsed="false">
      <c r="A184" s="2" t="s">
        <v>322</v>
      </c>
      <c r="B184" s="3" t="n">
        <v>724.053</v>
      </c>
      <c r="C184" s="3" t="n">
        <v>17.066</v>
      </c>
      <c r="D184" s="3" t="n">
        <v>576.314</v>
      </c>
      <c r="E184" s="3" t="n">
        <v>303.542</v>
      </c>
      <c r="F184" s="3" t="n">
        <v>120.257</v>
      </c>
      <c r="G184" s="3" t="n">
        <v>152.515</v>
      </c>
      <c r="H184" s="3" t="n">
        <v>130.673</v>
      </c>
    </row>
    <row r="185" customFormat="false" ht="12.75" hidden="false" customHeight="false" outlineLevel="0" collapsed="false">
      <c r="A185" s="2" t="s">
        <v>323</v>
      </c>
      <c r="B185" s="3" t="n">
        <v>727.691</v>
      </c>
      <c r="C185" s="3" t="n">
        <v>17.53</v>
      </c>
      <c r="D185" s="3" t="n">
        <v>579.247</v>
      </c>
      <c r="E185" s="3" t="n">
        <v>305.721</v>
      </c>
      <c r="F185" s="3" t="n">
        <v>119.661</v>
      </c>
      <c r="G185" s="3" t="n">
        <v>153.865</v>
      </c>
      <c r="H185" s="3" t="n">
        <v>130.914</v>
      </c>
    </row>
    <row r="186" customFormat="false" ht="12.75" hidden="false" customHeight="false" outlineLevel="0" collapsed="false">
      <c r="A186" s="2" t="s">
        <v>324</v>
      </c>
      <c r="B186" s="3" t="n">
        <v>733.839</v>
      </c>
      <c r="C186" s="3" t="n">
        <v>18.005</v>
      </c>
      <c r="D186" s="3" t="n">
        <v>578.707</v>
      </c>
      <c r="E186" s="3" t="n">
        <v>299.021</v>
      </c>
      <c r="F186" s="3" t="n">
        <v>123.847</v>
      </c>
      <c r="G186" s="3" t="n">
        <v>155.839</v>
      </c>
      <c r="H186" s="3" t="n">
        <v>137.127</v>
      </c>
    </row>
    <row r="187" customFormat="false" ht="12.75" hidden="false" customHeight="false" outlineLevel="0" collapsed="false">
      <c r="A187" s="2" t="s">
        <v>325</v>
      </c>
      <c r="B187" s="3" t="n">
        <v>757.915</v>
      </c>
      <c r="C187" s="3" t="n">
        <v>18.491</v>
      </c>
      <c r="D187" s="3" t="n">
        <v>586.313</v>
      </c>
      <c r="E187" s="3" t="n">
        <v>304.692</v>
      </c>
      <c r="F187" s="3" t="n">
        <v>126.724</v>
      </c>
      <c r="G187" s="3" t="n">
        <v>154.897</v>
      </c>
      <c r="H187" s="3" t="n">
        <v>153.111</v>
      </c>
    </row>
    <row r="188" customFormat="false" ht="12.75" hidden="false" customHeight="false" outlineLevel="0" collapsed="false">
      <c r="A188" s="2" t="s">
        <v>326</v>
      </c>
      <c r="B188" s="3" t="n">
        <v>773.092</v>
      </c>
      <c r="C188" s="3" t="n">
        <v>18.989</v>
      </c>
      <c r="D188" s="3" t="n">
        <v>594.177</v>
      </c>
      <c r="E188" s="3" t="n">
        <v>308.023</v>
      </c>
      <c r="F188" s="3" t="n">
        <v>128.558</v>
      </c>
      <c r="G188" s="3" t="n">
        <v>157.596</v>
      </c>
      <c r="H188" s="3" t="n">
        <v>159.926</v>
      </c>
    </row>
    <row r="189" customFormat="false" ht="12.75" hidden="false" customHeight="false" outlineLevel="0" collapsed="false">
      <c r="A189" s="2" t="s">
        <v>327</v>
      </c>
      <c r="B189" s="3" t="n">
        <v>783.292</v>
      </c>
      <c r="C189" s="3" t="n">
        <v>19.499</v>
      </c>
      <c r="D189" s="3" t="n">
        <v>589.057</v>
      </c>
      <c r="E189" s="3" t="n">
        <v>302.104</v>
      </c>
      <c r="F189" s="3" t="n">
        <v>125.282</v>
      </c>
      <c r="G189" s="3" t="n">
        <v>161.671</v>
      </c>
      <c r="H189" s="3" t="n">
        <v>174.736</v>
      </c>
    </row>
    <row r="190" customFormat="false" ht="12.75" hidden="false" customHeight="false" outlineLevel="0" collapsed="false">
      <c r="A190" s="2" t="s">
        <v>328</v>
      </c>
      <c r="B190" s="3" t="n">
        <v>799.572</v>
      </c>
      <c r="C190" s="3" t="n">
        <v>20.021</v>
      </c>
      <c r="D190" s="3" t="n">
        <v>621.287</v>
      </c>
      <c r="E190" s="3" t="n">
        <v>307.503</v>
      </c>
      <c r="F190" s="3" t="n">
        <v>149.09</v>
      </c>
      <c r="G190" s="3" t="n">
        <v>164.694</v>
      </c>
      <c r="H190" s="3" t="n">
        <v>158.264</v>
      </c>
    </row>
    <row r="191" customFormat="false" ht="12.75" hidden="false" customHeight="false" outlineLevel="0" collapsed="false">
      <c r="A191" s="2" t="s">
        <v>329</v>
      </c>
      <c r="B191" s="3" t="n">
        <v>799.329</v>
      </c>
      <c r="C191" s="3" t="n">
        <v>20.555</v>
      </c>
      <c r="D191" s="3" t="n">
        <v>600.265</v>
      </c>
      <c r="E191" s="3" t="n">
        <v>304.094</v>
      </c>
      <c r="F191" s="3" t="n">
        <v>128.629</v>
      </c>
      <c r="G191" s="3" t="n">
        <v>167.542</v>
      </c>
      <c r="H191" s="3" t="n">
        <v>178.509</v>
      </c>
    </row>
    <row r="192" customFormat="false" ht="12.75" hidden="false" customHeight="false" outlineLevel="0" collapsed="false">
      <c r="A192" s="2" t="s">
        <v>330</v>
      </c>
      <c r="B192" s="3" t="n">
        <v>789.831</v>
      </c>
      <c r="C192" s="3" t="n">
        <v>21.101</v>
      </c>
      <c r="D192" s="3" t="n">
        <v>607.503</v>
      </c>
      <c r="E192" s="3" t="n">
        <v>309.089</v>
      </c>
      <c r="F192" s="3" t="n">
        <v>133.161</v>
      </c>
      <c r="G192" s="3" t="n">
        <v>165.253</v>
      </c>
      <c r="H192" s="3" t="n">
        <v>161.227</v>
      </c>
    </row>
    <row r="193" customFormat="false" ht="12.75" hidden="false" customHeight="false" outlineLevel="0" collapsed="false">
      <c r="A193" s="2" t="s">
        <v>331</v>
      </c>
      <c r="B193" s="3" t="n">
        <v>811.198</v>
      </c>
      <c r="C193" s="3" t="n">
        <v>21.659</v>
      </c>
      <c r="D193" s="3" t="n">
        <v>623.131</v>
      </c>
      <c r="E193" s="3" t="n">
        <v>315.67</v>
      </c>
      <c r="F193" s="3" t="n">
        <v>137.098</v>
      </c>
      <c r="G193" s="3" t="n">
        <v>170.363</v>
      </c>
      <c r="H193" s="3" t="n">
        <v>166.408</v>
      </c>
    </row>
    <row r="194" customFormat="false" ht="12.75" hidden="false" customHeight="false" outlineLevel="0" collapsed="false">
      <c r="A194" s="2" t="s">
        <v>332</v>
      </c>
      <c r="B194" s="3" t="n">
        <v>804.207</v>
      </c>
      <c r="C194" s="3" t="n">
        <v>22.229</v>
      </c>
      <c r="D194" s="3" t="n">
        <v>639.574</v>
      </c>
      <c r="E194" s="3" t="n">
        <v>313.499</v>
      </c>
      <c r="F194" s="3" t="n">
        <v>149.901</v>
      </c>
      <c r="G194" s="3" t="n">
        <v>176.174</v>
      </c>
      <c r="H194" s="3" t="n">
        <v>142.404</v>
      </c>
    </row>
    <row r="195" customFormat="false" ht="12.75" hidden="false" customHeight="false" outlineLevel="0" collapsed="false">
      <c r="A195" s="2" t="s">
        <v>333</v>
      </c>
      <c r="B195" s="3" t="n">
        <v>859.523</v>
      </c>
      <c r="C195" s="3" t="n">
        <v>22.811</v>
      </c>
      <c r="D195" s="3" t="n">
        <v>685.154</v>
      </c>
      <c r="E195" s="3" t="n">
        <v>340.919</v>
      </c>
      <c r="F195" s="3" t="n">
        <v>160.89</v>
      </c>
      <c r="G195" s="3" t="n">
        <v>183.345</v>
      </c>
      <c r="H195" s="3" t="n">
        <v>151.558</v>
      </c>
    </row>
    <row r="196" customFormat="false" ht="12.75" hidden="false" customHeight="false" outlineLevel="0" collapsed="false">
      <c r="A196" s="2" t="s">
        <v>334</v>
      </c>
      <c r="B196" s="3" t="n">
        <v>900.735</v>
      </c>
      <c r="C196" s="3" t="n">
        <v>23.406</v>
      </c>
      <c r="D196" s="3" t="n">
        <v>704.706</v>
      </c>
      <c r="E196" s="3" t="n">
        <v>354.283</v>
      </c>
      <c r="F196" s="3" t="n">
        <v>166.579</v>
      </c>
      <c r="G196" s="3" t="n">
        <v>183.844</v>
      </c>
      <c r="H196" s="3" t="n">
        <v>172.623</v>
      </c>
    </row>
    <row r="197" customFormat="false" ht="12.75" hidden="false" customHeight="false" outlineLevel="0" collapsed="false">
      <c r="A197" s="2" t="s">
        <v>335</v>
      </c>
      <c r="B197" s="3" t="n">
        <v>932.164</v>
      </c>
      <c r="C197" s="3" t="n">
        <v>24.012</v>
      </c>
      <c r="D197" s="3" t="n">
        <v>729.76</v>
      </c>
      <c r="E197" s="3" t="n">
        <v>363.143</v>
      </c>
      <c r="F197" s="3" t="n">
        <v>175.63</v>
      </c>
      <c r="G197" s="3" t="n">
        <v>190.987</v>
      </c>
      <c r="H197" s="3" t="n">
        <v>178.392</v>
      </c>
    </row>
    <row r="198" customFormat="false" ht="12.75" hidden="false" customHeight="false" outlineLevel="0" collapsed="false">
      <c r="A198" s="2" t="s">
        <v>336</v>
      </c>
      <c r="B198" s="3" t="n">
        <v>946.422</v>
      </c>
      <c r="C198" s="3" t="n">
        <v>24.631</v>
      </c>
      <c r="D198" s="3" t="n">
        <v>749.829</v>
      </c>
      <c r="E198" s="3" t="n">
        <v>370.585</v>
      </c>
      <c r="F198" s="3" t="n">
        <v>187.786</v>
      </c>
      <c r="G198" s="3" t="n">
        <v>191.458</v>
      </c>
      <c r="H198" s="3" t="n">
        <v>171.962</v>
      </c>
    </row>
    <row r="199" customFormat="false" ht="12.75" hidden="false" customHeight="false" outlineLevel="0" collapsed="false">
      <c r="A199" s="2" t="s">
        <v>337</v>
      </c>
      <c r="B199" s="3" t="n">
        <v>1016.701</v>
      </c>
      <c r="C199" s="3" t="n">
        <v>25.263</v>
      </c>
      <c r="D199" s="3" t="n">
        <v>792.034</v>
      </c>
      <c r="E199" s="3" t="n">
        <v>395.088</v>
      </c>
      <c r="F199" s="3" t="n">
        <v>195.304</v>
      </c>
      <c r="G199" s="3" t="n">
        <v>201.642</v>
      </c>
      <c r="H199" s="3" t="n">
        <v>199.404</v>
      </c>
    </row>
    <row r="200" customFormat="false" ht="12.75" hidden="false" customHeight="false" outlineLevel="0" collapsed="false">
      <c r="A200" s="2" t="s">
        <v>338</v>
      </c>
      <c r="B200" s="3" t="n">
        <v>1086.364</v>
      </c>
      <c r="C200" s="3" t="n">
        <v>25.906</v>
      </c>
      <c r="D200" s="3" t="n">
        <v>827.819</v>
      </c>
      <c r="E200" s="3" t="n">
        <v>422.737</v>
      </c>
      <c r="F200" s="3" t="n">
        <v>200.092</v>
      </c>
      <c r="G200" s="3" t="n">
        <v>204.99</v>
      </c>
      <c r="H200" s="3" t="n">
        <v>232.639</v>
      </c>
    </row>
    <row r="201" customFormat="false" ht="12.75" hidden="false" customHeight="false" outlineLevel="0" collapsed="false">
      <c r="A201" s="2" t="s">
        <v>339</v>
      </c>
      <c r="B201" s="3" t="n">
        <v>1128.88</v>
      </c>
      <c r="C201" s="3" t="n">
        <v>26.563</v>
      </c>
      <c r="D201" s="3" t="n">
        <v>870.291</v>
      </c>
      <c r="E201" s="3" t="n">
        <v>441.876</v>
      </c>
      <c r="F201" s="3" t="n">
        <v>215.452</v>
      </c>
      <c r="G201" s="3" t="n">
        <v>212.963</v>
      </c>
      <c r="H201" s="3" t="n">
        <v>232.026</v>
      </c>
    </row>
    <row r="202" customFormat="false" ht="12.75" hidden="false" customHeight="false" outlineLevel="0" collapsed="false">
      <c r="A202" s="2" t="s">
        <v>340</v>
      </c>
      <c r="B202" s="3" t="n">
        <v>1172.75</v>
      </c>
      <c r="C202" s="3" t="n">
        <v>27.231</v>
      </c>
      <c r="D202" s="3" t="n">
        <v>899.402</v>
      </c>
      <c r="E202" s="3" t="n">
        <v>441.898</v>
      </c>
      <c r="F202" s="3" t="n">
        <v>228.449</v>
      </c>
      <c r="G202" s="3" t="n">
        <v>229.055</v>
      </c>
      <c r="H202" s="3" t="n">
        <v>246.117</v>
      </c>
    </row>
    <row r="203" customFormat="false" ht="12.75" hidden="false" customHeight="false" outlineLevel="0" collapsed="false">
      <c r="A203" s="2" t="s">
        <v>341</v>
      </c>
      <c r="B203" s="3" t="n">
        <v>1212.912</v>
      </c>
      <c r="C203" s="3" t="n">
        <v>27.912</v>
      </c>
      <c r="D203" s="3" t="n">
        <v>928.526</v>
      </c>
      <c r="E203" s="3" t="n">
        <v>456.178</v>
      </c>
      <c r="F203" s="3" t="n">
        <v>237.899</v>
      </c>
      <c r="G203" s="3" t="n">
        <v>234.449</v>
      </c>
      <c r="H203" s="3" t="n">
        <v>256.474</v>
      </c>
    </row>
    <row r="204" customFormat="false" ht="12.75" hidden="false" customHeight="false" outlineLevel="0" collapsed="false">
      <c r="A204" s="2" t="s">
        <v>342</v>
      </c>
      <c r="B204" s="3" t="n">
        <v>1231.82</v>
      </c>
      <c r="C204" s="3" t="n">
        <v>28.606</v>
      </c>
      <c r="D204" s="3" t="n">
        <v>938.904</v>
      </c>
      <c r="E204" s="3" t="n">
        <v>455.743</v>
      </c>
      <c r="F204" s="3" t="n">
        <v>248.467</v>
      </c>
      <c r="G204" s="3" t="n">
        <v>234.694</v>
      </c>
      <c r="H204" s="3" t="n">
        <v>264.31</v>
      </c>
    </row>
    <row r="205" customFormat="false" ht="12.75" hidden="false" customHeight="false" outlineLevel="0" collapsed="false">
      <c r="A205" s="2" t="s">
        <v>343</v>
      </c>
      <c r="B205" s="3" t="n">
        <v>1256.852</v>
      </c>
      <c r="C205" s="3" t="n">
        <v>29.312</v>
      </c>
      <c r="D205" s="3" t="n">
        <v>985.73</v>
      </c>
      <c r="E205" s="3" t="n">
        <v>477.377</v>
      </c>
      <c r="F205" s="3" t="n">
        <v>265.087</v>
      </c>
      <c r="G205" s="3" t="n">
        <v>243.266</v>
      </c>
      <c r="H205" s="3" t="n">
        <v>241.81</v>
      </c>
    </row>
    <row r="206" customFormat="false" ht="12.75" hidden="false" customHeight="false" outlineLevel="0" collapsed="false">
      <c r="A206" s="2" t="s">
        <v>344</v>
      </c>
      <c r="B206" s="3" t="n">
        <v>1265.579</v>
      </c>
      <c r="C206" s="3" t="n">
        <v>30.031</v>
      </c>
      <c r="D206" s="3" t="n">
        <v>978.106</v>
      </c>
      <c r="E206" s="3" t="n">
        <v>445.526</v>
      </c>
      <c r="F206" s="3" t="n">
        <v>275.416</v>
      </c>
      <c r="G206" s="3" t="n">
        <v>257.164</v>
      </c>
      <c r="H206" s="3" t="n">
        <v>257.442</v>
      </c>
    </row>
    <row r="207" customFormat="false" ht="12.75" hidden="false" customHeight="false" outlineLevel="0" collapsed="false">
      <c r="A207" s="2" t="s">
        <v>345</v>
      </c>
      <c r="B207" s="3" t="n">
        <v>1304.021</v>
      </c>
      <c r="C207" s="3" t="n">
        <v>30.763</v>
      </c>
      <c r="D207" s="3" t="n">
        <v>978.378</v>
      </c>
      <c r="E207" s="3" t="n">
        <v>440.219</v>
      </c>
      <c r="F207" s="3" t="n">
        <v>258.189</v>
      </c>
      <c r="G207" s="3" t="n">
        <v>279.97</v>
      </c>
      <c r="H207" s="3" t="n">
        <v>294.88</v>
      </c>
    </row>
    <row r="208" customFormat="false" ht="12.75" hidden="false" customHeight="false" outlineLevel="0" collapsed="false">
      <c r="A208" s="2" t="s">
        <v>346</v>
      </c>
      <c r="B208" s="3" t="n">
        <v>1294.153</v>
      </c>
      <c r="C208" s="3" t="n">
        <v>31.508</v>
      </c>
      <c r="D208" s="3" t="n">
        <v>977.035</v>
      </c>
      <c r="E208" s="3" t="n">
        <v>435.101</v>
      </c>
      <c r="F208" s="3" t="n">
        <v>258.857</v>
      </c>
      <c r="G208" s="3" t="n">
        <v>283.077</v>
      </c>
      <c r="H208" s="3" t="n">
        <v>285.61</v>
      </c>
    </row>
    <row r="209" customFormat="false" ht="12.75" hidden="false" customHeight="false" outlineLevel="0" collapsed="false">
      <c r="A209" s="2" t="s">
        <v>347</v>
      </c>
      <c r="B209" s="3" t="n">
        <v>1334.64</v>
      </c>
      <c r="C209" s="3" t="n">
        <v>32.265</v>
      </c>
      <c r="D209" s="3" t="n">
        <v>1009.533</v>
      </c>
      <c r="E209" s="3" t="n">
        <v>440.427</v>
      </c>
      <c r="F209" s="3" t="n">
        <v>275.051</v>
      </c>
      <c r="G209" s="3" t="n">
        <v>294.055</v>
      </c>
      <c r="H209" s="3" t="n">
        <v>292.842</v>
      </c>
    </row>
    <row r="210" customFormat="false" ht="12.75" hidden="false" customHeight="false" outlineLevel="0" collapsed="false">
      <c r="A210" s="2" t="s">
        <v>348</v>
      </c>
      <c r="B210" s="3" t="n">
        <v>1393.916</v>
      </c>
      <c r="C210" s="3" t="n">
        <v>33.036</v>
      </c>
      <c r="D210" s="3" t="n">
        <v>1048.873</v>
      </c>
      <c r="E210" s="3" t="n">
        <v>435.43</v>
      </c>
      <c r="F210" s="3" t="n">
        <v>301.005</v>
      </c>
      <c r="G210" s="3" t="n">
        <v>312.438</v>
      </c>
      <c r="H210" s="3" t="n">
        <v>312.007</v>
      </c>
    </row>
    <row r="211" customFormat="false" ht="12.75" hidden="false" customHeight="false" outlineLevel="0" collapsed="false">
      <c r="A211" s="2" t="s">
        <v>349</v>
      </c>
      <c r="B211" s="3" t="n">
        <v>1445.585</v>
      </c>
      <c r="C211" s="3" t="n">
        <v>33.819</v>
      </c>
      <c r="D211" s="3" t="n">
        <v>1082.041</v>
      </c>
      <c r="E211" s="3" t="n">
        <v>444.043</v>
      </c>
      <c r="F211" s="3" t="n">
        <v>330.48</v>
      </c>
      <c r="G211" s="3" t="n">
        <v>307.518</v>
      </c>
      <c r="H211" s="3" t="n">
        <v>329.725</v>
      </c>
    </row>
    <row r="212" customFormat="false" ht="12.75" hidden="false" customHeight="false" outlineLevel="0" collapsed="false">
      <c r="A212" s="2" t="s">
        <v>350</v>
      </c>
      <c r="B212" s="3" t="n">
        <v>1462.539</v>
      </c>
      <c r="C212" s="3" t="n">
        <v>34.615</v>
      </c>
      <c r="D212" s="3" t="n">
        <v>1079.19</v>
      </c>
      <c r="E212" s="3" t="n">
        <v>441.554</v>
      </c>
      <c r="F212" s="3" t="n">
        <v>327.715</v>
      </c>
      <c r="G212" s="3" t="n">
        <v>309.921</v>
      </c>
      <c r="H212" s="3" t="n">
        <v>348.734</v>
      </c>
    </row>
    <row r="213" customFormat="false" ht="12.75" hidden="false" customHeight="false" outlineLevel="0" collapsed="false">
      <c r="A213" s="2" t="s">
        <v>351</v>
      </c>
      <c r="B213" s="3" t="n">
        <v>1547.005</v>
      </c>
      <c r="C213" s="3" t="n">
        <v>35.424</v>
      </c>
      <c r="D213" s="3" t="n">
        <v>1129.391</v>
      </c>
      <c r="E213" s="3" t="n">
        <v>442.347</v>
      </c>
      <c r="F213" s="3" t="n">
        <v>359.118</v>
      </c>
      <c r="G213" s="3" t="n">
        <v>327.926</v>
      </c>
      <c r="H213" s="3" t="n">
        <v>382.19</v>
      </c>
    </row>
    <row r="214" customFormat="false" ht="12.75" hidden="false" customHeight="false" outlineLevel="0" collapsed="false">
      <c r="A214" s="2" t="s">
        <v>352</v>
      </c>
      <c r="B214" s="3" t="n">
        <v>1627.897</v>
      </c>
      <c r="C214" s="3" t="n">
        <v>36.247</v>
      </c>
      <c r="D214" s="3" t="n">
        <v>1172.848</v>
      </c>
      <c r="E214" s="3" t="n">
        <v>430.996</v>
      </c>
      <c r="F214" s="3" t="n">
        <v>367.209</v>
      </c>
      <c r="G214" s="3" t="n">
        <v>374.643</v>
      </c>
      <c r="H214" s="3" t="n">
        <v>418.802</v>
      </c>
    </row>
    <row r="215" customFormat="false" ht="12.75" hidden="false" customHeight="false" outlineLevel="0" collapsed="false">
      <c r="A215" s="2" t="s">
        <v>353</v>
      </c>
      <c r="B215" s="3" t="n">
        <v>1679.471</v>
      </c>
      <c r="C215" s="3" t="n">
        <v>37.082</v>
      </c>
      <c r="D215" s="3" t="n">
        <v>1204.943</v>
      </c>
      <c r="E215" s="3" t="n">
        <v>441.742</v>
      </c>
      <c r="F215" s="3" t="n">
        <v>370.157</v>
      </c>
      <c r="G215" s="3" t="n">
        <v>393.044</v>
      </c>
      <c r="H215" s="3" t="n">
        <v>437.446</v>
      </c>
    </row>
    <row r="216" customFormat="false" ht="12.75" hidden="false" customHeight="false" outlineLevel="0" collapsed="false">
      <c r="A216" s="2" t="s">
        <v>354</v>
      </c>
      <c r="B216" s="3" t="n">
        <v>1711.475</v>
      </c>
      <c r="C216" s="3" t="n">
        <v>37.931</v>
      </c>
      <c r="D216" s="3" t="n">
        <v>1253.283</v>
      </c>
      <c r="E216" s="3" t="n">
        <v>458.788</v>
      </c>
      <c r="F216" s="3" t="n">
        <v>382.525</v>
      </c>
      <c r="G216" s="3" t="n">
        <v>411.97</v>
      </c>
      <c r="H216" s="3" t="n">
        <v>420.261</v>
      </c>
    </row>
    <row r="217" customFormat="false" ht="12.75" hidden="false" customHeight="false" outlineLevel="0" collapsed="false">
      <c r="A217" s="2" t="s">
        <v>355</v>
      </c>
      <c r="B217" s="3" t="n">
        <v>1748.136</v>
      </c>
      <c r="C217" s="3" t="n">
        <v>38.793</v>
      </c>
      <c r="D217" s="3" t="n">
        <v>1316.298</v>
      </c>
      <c r="E217" s="3" t="n">
        <v>453.349</v>
      </c>
      <c r="F217" s="3" t="n">
        <v>426.711</v>
      </c>
      <c r="G217" s="3" t="n">
        <v>436.238</v>
      </c>
      <c r="H217" s="3" t="n">
        <v>393.045</v>
      </c>
    </row>
    <row r="218" customFormat="false" ht="12.75" hidden="false" customHeight="false" outlineLevel="0" collapsed="false">
      <c r="A218" s="2" t="s">
        <v>356</v>
      </c>
      <c r="B218" s="3" t="n">
        <v>1789.632</v>
      </c>
      <c r="C218" s="3" t="n">
        <v>39.668</v>
      </c>
      <c r="D218" s="3" t="n">
        <v>1351.672</v>
      </c>
      <c r="E218" s="3" t="n">
        <v>437.235</v>
      </c>
      <c r="F218" s="3" t="n">
        <v>443.319</v>
      </c>
      <c r="G218" s="3" t="n">
        <v>471.118</v>
      </c>
      <c r="H218" s="3" t="n">
        <v>398.292</v>
      </c>
    </row>
    <row r="219" customFormat="false" ht="12.75" hidden="false" customHeight="false" outlineLevel="0" collapsed="false">
      <c r="A219" s="2" t="s">
        <v>357</v>
      </c>
      <c r="B219" s="3" t="n">
        <v>1857.953</v>
      </c>
      <c r="C219" s="3" t="n">
        <v>40.557</v>
      </c>
      <c r="D219" s="3" t="n">
        <v>1419.847</v>
      </c>
      <c r="E219" s="3" t="n">
        <v>451.548</v>
      </c>
      <c r="F219" s="3" t="n">
        <v>475.953</v>
      </c>
      <c r="G219" s="3" t="n">
        <v>492.346</v>
      </c>
      <c r="H219" s="3" t="n">
        <v>397.549</v>
      </c>
    </row>
    <row r="220" customFormat="false" ht="12.75" hidden="false" customHeight="false" outlineLevel="0" collapsed="false">
      <c r="A220" s="2" t="s">
        <v>358</v>
      </c>
      <c r="B220" s="3" t="n">
        <v>1842.467</v>
      </c>
      <c r="C220" s="3" t="n">
        <v>41.458</v>
      </c>
      <c r="D220" s="3" t="n">
        <v>1423.009</v>
      </c>
      <c r="E220" s="3" t="n">
        <v>447.872</v>
      </c>
      <c r="F220" s="3" t="n">
        <v>481.756</v>
      </c>
      <c r="G220" s="3" t="n">
        <v>493.381</v>
      </c>
      <c r="H220" s="3" t="n">
        <v>378</v>
      </c>
    </row>
    <row r="221" customFormat="false" ht="12.75" hidden="false" customHeight="false" outlineLevel="0" collapsed="false">
      <c r="A221" s="2" t="s">
        <v>359</v>
      </c>
      <c r="B221" s="3" t="n">
        <v>1868.806</v>
      </c>
      <c r="C221" s="3" t="n">
        <v>42.374</v>
      </c>
      <c r="D221" s="3" t="n">
        <v>1441.727</v>
      </c>
      <c r="E221" s="3" t="n">
        <v>455.614</v>
      </c>
      <c r="F221" s="3" t="n">
        <v>491.055</v>
      </c>
      <c r="G221" s="3" t="n">
        <v>495.058</v>
      </c>
      <c r="H221" s="3" t="n">
        <v>384.705</v>
      </c>
    </row>
    <row r="222" customFormat="false" ht="12.75" hidden="false" customHeight="false" outlineLevel="0" collapsed="false">
      <c r="A222" s="2" t="s">
        <v>360</v>
      </c>
      <c r="B222" s="3" t="n">
        <v>1777.297</v>
      </c>
      <c r="C222" s="3" t="n">
        <v>43.303</v>
      </c>
      <c r="D222" s="3" t="n">
        <v>1465.216</v>
      </c>
      <c r="E222" s="3" t="n">
        <v>450.999</v>
      </c>
      <c r="F222" s="3" t="n">
        <v>505.792</v>
      </c>
      <c r="G222" s="3" t="n">
        <v>508.425</v>
      </c>
      <c r="H222" s="3" t="n">
        <v>268.778</v>
      </c>
    </row>
    <row r="223" customFormat="false" ht="12.75" hidden="false" customHeight="false" outlineLevel="0" collapsed="false">
      <c r="A223" s="2" t="s">
        <v>361</v>
      </c>
      <c r="B223" s="3" t="n">
        <v>1856.918</v>
      </c>
      <c r="C223" s="3" t="n">
        <v>44.245</v>
      </c>
      <c r="D223" s="3" t="n">
        <v>1537.068</v>
      </c>
      <c r="E223" s="3" t="n">
        <v>479.17</v>
      </c>
      <c r="F223" s="3" t="n">
        <v>541.364</v>
      </c>
      <c r="G223" s="3" t="n">
        <v>516.534</v>
      </c>
      <c r="H223" s="3" t="n">
        <v>275.605</v>
      </c>
    </row>
    <row r="224" customFormat="false" ht="12.75" hidden="false" customHeight="false" outlineLevel="0" collapsed="false">
      <c r="A224" s="2" t="s">
        <v>362</v>
      </c>
      <c r="B224" s="3" t="n">
        <v>1854.302</v>
      </c>
      <c r="C224" s="3" t="n">
        <v>44.2</v>
      </c>
      <c r="D224" s="3" t="n">
        <v>1542.892</v>
      </c>
      <c r="E224" s="3" t="n">
        <v>482.802</v>
      </c>
      <c r="F224" s="3" t="n">
        <v>560.591</v>
      </c>
      <c r="G224" s="3" t="n">
        <v>499.499</v>
      </c>
      <c r="H224" s="3" t="n">
        <v>267.21</v>
      </c>
    </row>
    <row r="225" customFormat="false" ht="12.75" hidden="false" customHeight="false" outlineLevel="0" collapsed="false">
      <c r="A225" s="2" t="s">
        <v>363</v>
      </c>
      <c r="B225" s="3" t="n">
        <v>1856.802</v>
      </c>
      <c r="C225" s="3" t="n">
        <v>44.2</v>
      </c>
      <c r="D225" s="3" t="n">
        <v>1574.372</v>
      </c>
      <c r="E225" s="3" t="n">
        <v>497.351</v>
      </c>
      <c r="F225" s="3" t="n">
        <v>572.036</v>
      </c>
      <c r="G225" s="3" t="n">
        <v>504.985</v>
      </c>
      <c r="H225" s="3" t="n">
        <v>238.23</v>
      </c>
    </row>
    <row r="226" customFormat="false" ht="12.75" hidden="false" customHeight="false" outlineLevel="0" collapsed="false">
      <c r="A226" s="2" t="s">
        <v>364</v>
      </c>
      <c r="B226" s="3" t="n">
        <v>1871.811</v>
      </c>
      <c r="C226" s="3" t="n">
        <v>44.2</v>
      </c>
      <c r="D226" s="3" t="n">
        <v>1608.221</v>
      </c>
      <c r="E226" s="3" t="n">
        <v>490.42</v>
      </c>
      <c r="F226" s="3" t="n">
        <v>591.633</v>
      </c>
      <c r="G226" s="3" t="n">
        <v>526.168</v>
      </c>
      <c r="H226" s="3" t="n">
        <v>219.39</v>
      </c>
    </row>
    <row r="227" customFormat="false" ht="12.75" hidden="false" customHeight="false" outlineLevel="0" collapsed="false">
      <c r="A227" s="2" t="s">
        <v>365</v>
      </c>
      <c r="B227" s="3" t="n">
        <v>1891.304</v>
      </c>
      <c r="C227" s="3" t="n">
        <v>44.2</v>
      </c>
      <c r="D227" s="3" t="n">
        <v>1626.769</v>
      </c>
      <c r="E227" s="3" t="n">
        <v>498.043</v>
      </c>
      <c r="F227" s="3" t="n">
        <v>594.372</v>
      </c>
      <c r="G227" s="3" t="n">
        <v>534.354</v>
      </c>
      <c r="H227" s="3" t="n">
        <v>220.335</v>
      </c>
    </row>
    <row r="228" customFormat="false" ht="12.75" hidden="false" customHeight="false" outlineLevel="0" collapsed="false">
      <c r="A228" s="2" t="s">
        <v>366</v>
      </c>
      <c r="B228" s="3" t="n">
        <v>1892.641</v>
      </c>
      <c r="C228" s="3" t="n">
        <v>44.2</v>
      </c>
      <c r="D228" s="3" t="n">
        <v>1617.642</v>
      </c>
      <c r="E228" s="3" t="n">
        <v>505.429</v>
      </c>
      <c r="F228" s="3" t="n">
        <v>579.847</v>
      </c>
      <c r="G228" s="3" t="n">
        <v>532.366</v>
      </c>
      <c r="H228" s="3" t="n">
        <v>230.799</v>
      </c>
    </row>
    <row r="229" customFormat="false" ht="12.75" hidden="false" customHeight="false" outlineLevel="0" collapsed="false">
      <c r="A229" s="2" t="s">
        <v>367</v>
      </c>
      <c r="B229" s="3" t="n">
        <v>1897.003</v>
      </c>
      <c r="C229" s="3" t="n">
        <v>44.2</v>
      </c>
      <c r="D229" s="3" t="n">
        <v>1615.792</v>
      </c>
      <c r="E229" s="3" t="n">
        <v>509.268</v>
      </c>
      <c r="F229" s="3" t="n">
        <v>563.171</v>
      </c>
      <c r="G229" s="3" t="n">
        <v>543.353</v>
      </c>
      <c r="H229" s="3" t="n">
        <v>237.011</v>
      </c>
    </row>
    <row r="230" customFormat="false" ht="12.75" hidden="false" customHeight="false" outlineLevel="0" collapsed="false">
      <c r="A230" s="2" t="s">
        <v>368</v>
      </c>
      <c r="B230" s="3" t="n">
        <v>1925.01</v>
      </c>
      <c r="C230" s="3" t="n">
        <v>44.2</v>
      </c>
      <c r="D230" s="3" t="n">
        <v>1636.993</v>
      </c>
      <c r="E230" s="3" t="n">
        <v>507.904</v>
      </c>
      <c r="F230" s="3" t="n">
        <v>560.39</v>
      </c>
      <c r="G230" s="3" t="n">
        <v>568.699</v>
      </c>
      <c r="H230" s="3" t="n">
        <v>243.817</v>
      </c>
    </row>
    <row r="231" customFormat="false" ht="12.75" hidden="false" customHeight="false" outlineLevel="0" collapsed="false">
      <c r="A231" s="2" t="s">
        <v>369</v>
      </c>
      <c r="B231" s="3" t="n">
        <v>1910.13</v>
      </c>
      <c r="C231" s="3" t="n">
        <v>44.2</v>
      </c>
      <c r="D231" s="3" t="n">
        <v>1636.643</v>
      </c>
      <c r="E231" s="3" t="n">
        <v>519.48</v>
      </c>
      <c r="F231" s="3" t="n">
        <v>533.294</v>
      </c>
      <c r="G231" s="3" t="n">
        <v>583.869</v>
      </c>
      <c r="H231" s="3" t="n">
        <v>229.287</v>
      </c>
    </row>
    <row r="232" customFormat="false" ht="12.75" hidden="false" customHeight="false" outlineLevel="0" collapsed="false">
      <c r="A232" s="2" t="s">
        <v>370</v>
      </c>
      <c r="B232" s="3" t="n">
        <v>1941.823</v>
      </c>
      <c r="C232" s="3" t="n">
        <v>44.2</v>
      </c>
      <c r="D232" s="3" t="n">
        <v>1650.224</v>
      </c>
      <c r="E232" s="3" t="n">
        <v>541.997</v>
      </c>
      <c r="F232" s="3" t="n">
        <v>525.752</v>
      </c>
      <c r="G232" s="3" t="n">
        <v>582.475</v>
      </c>
      <c r="H232" s="3" t="n">
        <v>247.399</v>
      </c>
    </row>
    <row r="233" customFormat="false" ht="12.75" hidden="false" customHeight="false" outlineLevel="0" collapsed="false">
      <c r="A233" s="2" t="s">
        <v>371</v>
      </c>
      <c r="B233" s="3" t="n">
        <v>1930.775</v>
      </c>
      <c r="C233" s="3" t="n">
        <v>44.2</v>
      </c>
      <c r="D233" s="3" t="n">
        <v>1639.288</v>
      </c>
      <c r="E233" s="3" t="n">
        <v>563.927</v>
      </c>
      <c r="F233" s="3" t="n">
        <v>491.513</v>
      </c>
      <c r="G233" s="3" t="n">
        <v>583.848</v>
      </c>
      <c r="H233" s="3" t="n">
        <v>247.287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P215" activePane="bottomRight" state="frozen"/>
      <selection pane="topLeft" activeCell="A1" activeCellId="0" sqref="A1"/>
      <selection pane="topRight" activeCell="P1" activeCellId="0" sqref="P1"/>
      <selection pane="bottomLeft" activeCell="A215" activeCellId="0" sqref="A215"/>
      <selection pane="bottomRight" activeCell="Q234" activeCellId="0" sqref="Q2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3" min="3" style="0" width="56.28"/>
    <col collapsed="false" customWidth="true" hidden="false" outlineLevel="0" max="4" min="4" style="0" width="54.7"/>
    <col collapsed="false" customWidth="true" hidden="false" outlineLevel="0" max="5" min="5" style="0" width="61.85"/>
    <col collapsed="false" customWidth="true" hidden="false" outlineLevel="0" max="6" min="6" style="0" width="56.7"/>
    <col collapsed="false" customWidth="true" hidden="false" outlineLevel="0" max="7" min="7" style="0" width="45.13"/>
    <col collapsed="false" customWidth="true" hidden="false" outlineLevel="0" max="8" min="8" style="0" width="58.99"/>
    <col collapsed="false" customWidth="true" hidden="false" outlineLevel="0" max="9" min="9" style="0" width="59.99"/>
    <col collapsed="false" customWidth="true" hidden="false" outlineLevel="0" max="10" min="10" style="0" width="47.28"/>
    <col collapsed="false" customWidth="true" hidden="false" outlineLevel="0" max="11" min="11" style="0" width="53.13"/>
    <col collapsed="false" customWidth="true" hidden="false" outlineLevel="0" max="12" min="12" style="0" width="60.42"/>
    <col collapsed="false" customWidth="true" hidden="false" outlineLevel="0" max="13" min="13" style="0" width="56.56"/>
    <col collapsed="false" customWidth="true" hidden="false" outlineLevel="0" max="14" min="14" style="0" width="47.14"/>
    <col collapsed="false" customWidth="true" hidden="false" outlineLevel="0" max="15" min="15" style="0" width="57.85"/>
    <col collapsed="false" customWidth="true" hidden="false" outlineLevel="0" max="16" min="16" style="0" width="59.42"/>
    <col collapsed="false" customWidth="true" hidden="false" outlineLevel="0" max="17" min="17" style="0" width="47.14"/>
  </cols>
  <sheetData>
    <row r="1" customFormat="false" ht="12.75" hidden="false" customHeight="false" outlineLevel="0" collapsed="false">
      <c r="A1" s="0" t="s">
        <v>119</v>
      </c>
      <c r="B1" s="0" t="s">
        <v>587</v>
      </c>
      <c r="C1" s="0" t="s">
        <v>588</v>
      </c>
      <c r="D1" s="0" t="s">
        <v>589</v>
      </c>
      <c r="E1" s="0" t="s">
        <v>590</v>
      </c>
      <c r="F1" s="7" t="s">
        <v>591</v>
      </c>
      <c r="G1" s="0" t="s">
        <v>592</v>
      </c>
      <c r="H1" s="0" t="s">
        <v>593</v>
      </c>
      <c r="I1" s="0" t="s">
        <v>594</v>
      </c>
      <c r="J1" s="0" t="s">
        <v>595</v>
      </c>
      <c r="K1" s="0" t="s">
        <v>596</v>
      </c>
      <c r="L1" s="0" t="s">
        <v>597</v>
      </c>
      <c r="M1" s="0" t="s">
        <v>598</v>
      </c>
      <c r="N1" s="0" t="s">
        <v>599</v>
      </c>
      <c r="O1" s="0" t="s">
        <v>600</v>
      </c>
      <c r="P1" s="0" t="s">
        <v>601</v>
      </c>
      <c r="Q1" s="0" t="s">
        <v>602</v>
      </c>
    </row>
    <row r="2" customFormat="false" ht="12.75" hidden="false" customHeight="false" outlineLevel="0" collapsed="false">
      <c r="A2" s="2" t="s">
        <v>127</v>
      </c>
      <c r="B2" s="3" t="s">
        <v>603</v>
      </c>
      <c r="C2" s="3" t="s">
        <v>604</v>
      </c>
      <c r="D2" s="3" t="s">
        <v>605</v>
      </c>
      <c r="E2" s="3" t="s">
        <v>606</v>
      </c>
      <c r="F2" s="3" t="s">
        <v>607</v>
      </c>
      <c r="G2" s="3" t="s">
        <v>608</v>
      </c>
      <c r="H2" s="3" t="s">
        <v>609</v>
      </c>
      <c r="I2" s="3" t="s">
        <v>610</v>
      </c>
      <c r="J2" s="3" t="s">
        <v>611</v>
      </c>
      <c r="K2" s="3" t="s">
        <v>612</v>
      </c>
      <c r="L2" s="3" t="s">
        <v>613</v>
      </c>
      <c r="M2" s="3" t="s">
        <v>614</v>
      </c>
      <c r="N2" s="3" t="s">
        <v>615</v>
      </c>
      <c r="O2" s="3" t="s">
        <v>616</v>
      </c>
      <c r="P2" s="3" t="s">
        <v>617</v>
      </c>
      <c r="Q2" s="3" t="s">
        <v>618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572</v>
      </c>
      <c r="D3" s="3" t="s">
        <v>136</v>
      </c>
      <c r="E3" s="3" t="s">
        <v>136</v>
      </c>
      <c r="F3" s="3" t="s">
        <v>619</v>
      </c>
      <c r="G3" s="3" t="s">
        <v>620</v>
      </c>
      <c r="H3" s="3" t="s">
        <v>620</v>
      </c>
      <c r="I3" s="3" t="s">
        <v>620</v>
      </c>
      <c r="J3" s="3" t="s">
        <v>136</v>
      </c>
      <c r="K3" s="3" t="s">
        <v>620</v>
      </c>
      <c r="L3" s="3" t="s">
        <v>620</v>
      </c>
      <c r="M3" s="3" t="s">
        <v>621</v>
      </c>
      <c r="N3" s="3" t="s">
        <v>136</v>
      </c>
      <c r="O3" s="3" t="s">
        <v>622</v>
      </c>
      <c r="P3" s="3" t="s">
        <v>572</v>
      </c>
      <c r="Q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</row>
    <row r="8" customFormat="false" ht="12.75" hidden="false" customHeight="false" outlineLevel="0" collapsed="false">
      <c r="A8" s="2" t="s">
        <v>146</v>
      </c>
      <c r="B8" s="3" t="n">
        <v>0.076</v>
      </c>
      <c r="C8" s="3" t="e">
        <f aca="false">NA()</f>
        <v>#N/A</v>
      </c>
      <c r="D8" s="3" t="n">
        <v>0.076</v>
      </c>
      <c r="E8" s="3" t="n">
        <v>0.076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e">
        <f aca="false">NA()</f>
        <v>#N/A</v>
      </c>
      <c r="J8" s="3" t="n">
        <v>0.076</v>
      </c>
      <c r="K8" s="3" t="e">
        <f aca="false">NA()</f>
        <v>#N/A</v>
      </c>
      <c r="L8" s="3" t="e">
        <f aca="false">NA()</f>
        <v>#N/A</v>
      </c>
      <c r="M8" s="3" t="e">
        <f aca="false">NA()</f>
        <v>#N/A</v>
      </c>
      <c r="N8" s="3" t="n">
        <v>0.076</v>
      </c>
      <c r="O8" s="3" t="e">
        <f aca="false">NA()</f>
        <v>#N/A</v>
      </c>
      <c r="P8" s="3" t="e">
        <f aca="false">NA()</f>
        <v>#N/A</v>
      </c>
      <c r="Q8" s="3" t="n">
        <v>0.076</v>
      </c>
    </row>
    <row r="9" customFormat="false" ht="12.75" hidden="false" customHeight="false" outlineLevel="0" collapsed="false">
      <c r="A9" s="2" t="s">
        <v>147</v>
      </c>
      <c r="B9" s="3" t="n">
        <v>0.065</v>
      </c>
      <c r="C9" s="3" t="e">
        <f aca="false">NA()</f>
        <v>#N/A</v>
      </c>
      <c r="D9" s="3" t="n">
        <v>0.065</v>
      </c>
      <c r="E9" s="3" t="n">
        <v>0.065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n">
        <v>0.065</v>
      </c>
      <c r="K9" s="3" t="e">
        <f aca="false">NA()</f>
        <v>#N/A</v>
      </c>
      <c r="L9" s="3" t="e">
        <f aca="false">NA()</f>
        <v>#N/A</v>
      </c>
      <c r="M9" s="3" t="e">
        <f aca="false">NA()</f>
        <v>#N/A</v>
      </c>
      <c r="N9" s="3" t="n">
        <v>0.065</v>
      </c>
      <c r="O9" s="3" t="e">
        <f aca="false">NA()</f>
        <v>#N/A</v>
      </c>
      <c r="P9" s="3" t="e">
        <f aca="false">NA()</f>
        <v>#N/A</v>
      </c>
      <c r="Q9" s="3" t="n">
        <v>0.065</v>
      </c>
    </row>
    <row r="10" customFormat="false" ht="12.75" hidden="false" customHeight="false" outlineLevel="0" collapsed="false">
      <c r="A10" s="2" t="s">
        <v>148</v>
      </c>
      <c r="B10" s="3" t="n">
        <v>0.06</v>
      </c>
      <c r="C10" s="3" t="e">
        <f aca="false">NA()</f>
        <v>#N/A</v>
      </c>
      <c r="D10" s="3" t="n">
        <v>0.06</v>
      </c>
      <c r="E10" s="3" t="n">
        <v>0.06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n">
        <v>0.06</v>
      </c>
      <c r="K10" s="3" t="e">
        <f aca="false">NA()</f>
        <v>#N/A</v>
      </c>
      <c r="L10" s="3" t="e">
        <f aca="false">NA()</f>
        <v>#N/A</v>
      </c>
      <c r="M10" s="3" t="e">
        <f aca="false">NA()</f>
        <v>#N/A</v>
      </c>
      <c r="N10" s="3" t="n">
        <v>0.06</v>
      </c>
      <c r="O10" s="3" t="e">
        <f aca="false">NA()</f>
        <v>#N/A</v>
      </c>
      <c r="P10" s="3" t="e">
        <f aca="false">NA()</f>
        <v>#N/A</v>
      </c>
      <c r="Q10" s="3" t="n">
        <v>0.06</v>
      </c>
    </row>
    <row r="11" customFormat="false" ht="12.75" hidden="false" customHeight="false" outlineLevel="0" collapsed="false">
      <c r="A11" s="2" t="s">
        <v>149</v>
      </c>
      <c r="B11" s="3" t="n">
        <v>0.066</v>
      </c>
      <c r="C11" s="3" t="e">
        <f aca="false">NA()</f>
        <v>#N/A</v>
      </c>
      <c r="D11" s="3" t="n">
        <v>0.066</v>
      </c>
      <c r="E11" s="3" t="n">
        <v>0.066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n">
        <v>0.066</v>
      </c>
      <c r="K11" s="3" t="e">
        <f aca="false">NA()</f>
        <v>#N/A</v>
      </c>
      <c r="L11" s="3" t="e">
        <f aca="false">NA()</f>
        <v>#N/A</v>
      </c>
      <c r="M11" s="3" t="e">
        <f aca="false">NA()</f>
        <v>#N/A</v>
      </c>
      <c r="N11" s="3" t="n">
        <v>0.066</v>
      </c>
      <c r="O11" s="3" t="e">
        <f aca="false">NA()</f>
        <v>#N/A</v>
      </c>
      <c r="P11" s="3" t="e">
        <f aca="false">NA()</f>
        <v>#N/A</v>
      </c>
      <c r="Q11" s="3" t="n">
        <v>0.066</v>
      </c>
    </row>
    <row r="12" customFormat="false" ht="12.75" hidden="false" customHeight="false" outlineLevel="0" collapsed="false">
      <c r="A12" s="2" t="s">
        <v>150</v>
      </c>
      <c r="B12" s="3" t="n">
        <v>0.07</v>
      </c>
      <c r="C12" s="3" t="e">
        <f aca="false">NA()</f>
        <v>#N/A</v>
      </c>
      <c r="D12" s="3" t="n">
        <v>0.07</v>
      </c>
      <c r="E12" s="3" t="n">
        <v>0.07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n">
        <v>0.07</v>
      </c>
      <c r="K12" s="3" t="e">
        <f aca="false">NA()</f>
        <v>#N/A</v>
      </c>
      <c r="L12" s="3" t="e">
        <f aca="false">NA()</f>
        <v>#N/A</v>
      </c>
      <c r="M12" s="3" t="e">
        <f aca="false">NA()</f>
        <v>#N/A</v>
      </c>
      <c r="N12" s="3" t="n">
        <v>0.07</v>
      </c>
      <c r="O12" s="3" t="e">
        <f aca="false">NA()</f>
        <v>#N/A</v>
      </c>
      <c r="P12" s="3" t="e">
        <f aca="false">NA()</f>
        <v>#N/A</v>
      </c>
      <c r="Q12" s="3" t="n">
        <v>0.07</v>
      </c>
    </row>
    <row r="13" customFormat="false" ht="12.75" hidden="false" customHeight="false" outlineLevel="0" collapsed="false">
      <c r="A13" s="2" t="s">
        <v>151</v>
      </c>
      <c r="B13" s="3" t="n">
        <v>0.06</v>
      </c>
      <c r="C13" s="3" t="e">
        <f aca="false">NA()</f>
        <v>#N/A</v>
      </c>
      <c r="D13" s="3" t="n">
        <v>0.06</v>
      </c>
      <c r="E13" s="3" t="n">
        <v>0.06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n">
        <v>0.06</v>
      </c>
      <c r="K13" s="3" t="e">
        <f aca="false">NA()</f>
        <v>#N/A</v>
      </c>
      <c r="L13" s="3" t="e">
        <f aca="false">NA()</f>
        <v>#N/A</v>
      </c>
      <c r="M13" s="3" t="e">
        <f aca="false">NA()</f>
        <v>#N/A</v>
      </c>
      <c r="N13" s="3" t="n">
        <v>0.06</v>
      </c>
      <c r="O13" s="3" t="e">
        <f aca="false">NA()</f>
        <v>#N/A</v>
      </c>
      <c r="P13" s="3" t="e">
        <f aca="false">NA()</f>
        <v>#N/A</v>
      </c>
      <c r="Q13" s="3" t="n">
        <v>0.06</v>
      </c>
    </row>
    <row r="14" customFormat="false" ht="12.75" hidden="false" customHeight="false" outlineLevel="0" collapsed="false">
      <c r="A14" s="2" t="s">
        <v>152</v>
      </c>
      <c r="B14" s="3" t="n">
        <v>0.058</v>
      </c>
      <c r="C14" s="3" t="e">
        <f aca="false">NA()</f>
        <v>#N/A</v>
      </c>
      <c r="D14" s="3" t="n">
        <v>0.058</v>
      </c>
      <c r="E14" s="3" t="n">
        <v>0.058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n">
        <v>0.058</v>
      </c>
      <c r="K14" s="3" t="e">
        <f aca="false">NA()</f>
        <v>#N/A</v>
      </c>
      <c r="L14" s="3" t="e">
        <f aca="false">NA()</f>
        <v>#N/A</v>
      </c>
      <c r="M14" s="3" t="e">
        <f aca="false">NA()</f>
        <v>#N/A</v>
      </c>
      <c r="N14" s="3" t="n">
        <v>0.058</v>
      </c>
      <c r="O14" s="3" t="e">
        <f aca="false">NA()</f>
        <v>#N/A</v>
      </c>
      <c r="P14" s="3" t="e">
        <f aca="false">NA()</f>
        <v>#N/A</v>
      </c>
      <c r="Q14" s="3" t="n">
        <v>0.058</v>
      </c>
    </row>
    <row r="15" customFormat="false" ht="12.75" hidden="false" customHeight="false" outlineLevel="0" collapsed="false">
      <c r="A15" s="2" t="s">
        <v>153</v>
      </c>
      <c r="B15" s="3" t="n">
        <v>0.078</v>
      </c>
      <c r="C15" s="3" t="e">
        <f aca="false">NA()</f>
        <v>#N/A</v>
      </c>
      <c r="D15" s="3" t="n">
        <v>0.078</v>
      </c>
      <c r="E15" s="3" t="n">
        <v>0.078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n">
        <v>0.078</v>
      </c>
      <c r="K15" s="3" t="e">
        <f aca="false">NA()</f>
        <v>#N/A</v>
      </c>
      <c r="L15" s="3" t="e">
        <f aca="false">NA()</f>
        <v>#N/A</v>
      </c>
      <c r="M15" s="3" t="e">
        <f aca="false">NA()</f>
        <v>#N/A</v>
      </c>
      <c r="N15" s="3" t="n">
        <v>0.078</v>
      </c>
      <c r="O15" s="3" t="e">
        <f aca="false">NA()</f>
        <v>#N/A</v>
      </c>
      <c r="P15" s="3" t="e">
        <f aca="false">NA()</f>
        <v>#N/A</v>
      </c>
      <c r="Q15" s="3" t="n">
        <v>0.078</v>
      </c>
    </row>
    <row r="16" customFormat="false" ht="12.75" hidden="false" customHeight="false" outlineLevel="0" collapsed="false">
      <c r="A16" s="2" t="s">
        <v>154</v>
      </c>
      <c r="B16" s="3" t="n">
        <v>0.074</v>
      </c>
      <c r="C16" s="3" t="e">
        <f aca="false">NA()</f>
        <v>#N/A</v>
      </c>
      <c r="D16" s="3" t="n">
        <v>0.074</v>
      </c>
      <c r="E16" s="3" t="n">
        <v>0.074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n">
        <v>0.074</v>
      </c>
      <c r="K16" s="3" t="e">
        <f aca="false">NA()</f>
        <v>#N/A</v>
      </c>
      <c r="L16" s="3" t="e">
        <f aca="false">NA()</f>
        <v>#N/A</v>
      </c>
      <c r="M16" s="3" t="e">
        <f aca="false">NA()</f>
        <v>#N/A</v>
      </c>
      <c r="N16" s="3" t="n">
        <v>0.074</v>
      </c>
      <c r="O16" s="3" t="e">
        <f aca="false">NA()</f>
        <v>#N/A</v>
      </c>
      <c r="P16" s="3" t="e">
        <f aca="false">NA()</f>
        <v>#N/A</v>
      </c>
      <c r="Q16" s="3" t="n">
        <v>0.074</v>
      </c>
    </row>
    <row r="17" customFormat="false" ht="12.75" hidden="false" customHeight="false" outlineLevel="0" collapsed="false">
      <c r="A17" s="2" t="s">
        <v>155</v>
      </c>
      <c r="B17" s="3" t="n">
        <v>0.068</v>
      </c>
      <c r="C17" s="3" t="e">
        <f aca="false">NA()</f>
        <v>#N/A</v>
      </c>
      <c r="D17" s="3" t="n">
        <v>0.068</v>
      </c>
      <c r="E17" s="3" t="n">
        <v>0.068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n">
        <v>0.068</v>
      </c>
      <c r="K17" s="3" t="e">
        <f aca="false">NA()</f>
        <v>#N/A</v>
      </c>
      <c r="L17" s="3" t="e">
        <f aca="false">NA()</f>
        <v>#N/A</v>
      </c>
      <c r="M17" s="3" t="e">
        <f aca="false">NA()</f>
        <v>#N/A</v>
      </c>
      <c r="N17" s="3" t="n">
        <v>0.068</v>
      </c>
      <c r="O17" s="3" t="e">
        <f aca="false">NA()</f>
        <v>#N/A</v>
      </c>
      <c r="P17" s="3" t="e">
        <f aca="false">NA()</f>
        <v>#N/A</v>
      </c>
      <c r="Q17" s="3" t="n">
        <v>0.068</v>
      </c>
    </row>
    <row r="18" customFormat="false" ht="12.75" hidden="false" customHeight="false" outlineLevel="0" collapsed="false">
      <c r="A18" s="2" t="s">
        <v>156</v>
      </c>
      <c r="B18" s="3" t="n">
        <v>0.071</v>
      </c>
      <c r="C18" s="3" t="e">
        <f aca="false">NA()</f>
        <v>#N/A</v>
      </c>
      <c r="D18" s="3" t="n">
        <v>0.071</v>
      </c>
      <c r="E18" s="3" t="n">
        <v>0.071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n">
        <v>0.071</v>
      </c>
      <c r="K18" s="3" t="e">
        <f aca="false">NA()</f>
        <v>#N/A</v>
      </c>
      <c r="L18" s="3" t="e">
        <f aca="false">NA()</f>
        <v>#N/A</v>
      </c>
      <c r="M18" s="3" t="e">
        <f aca="false">NA()</f>
        <v>#N/A</v>
      </c>
      <c r="N18" s="3" t="n">
        <v>0.071</v>
      </c>
      <c r="O18" s="3" t="e">
        <f aca="false">NA()</f>
        <v>#N/A</v>
      </c>
      <c r="P18" s="3" t="e">
        <f aca="false">NA()</f>
        <v>#N/A</v>
      </c>
      <c r="Q18" s="3" t="n">
        <v>0.071</v>
      </c>
    </row>
    <row r="19" customFormat="false" ht="12.75" hidden="false" customHeight="false" outlineLevel="0" collapsed="false">
      <c r="A19" s="2" t="s">
        <v>157</v>
      </c>
      <c r="B19" s="3" t="n">
        <v>0.077</v>
      </c>
      <c r="C19" s="3" t="e">
        <f aca="false">NA()</f>
        <v>#N/A</v>
      </c>
      <c r="D19" s="3" t="n">
        <v>0.077</v>
      </c>
      <c r="E19" s="3" t="n">
        <v>0.077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n">
        <v>0.077</v>
      </c>
      <c r="K19" s="3" t="e">
        <f aca="false">NA()</f>
        <v>#N/A</v>
      </c>
      <c r="L19" s="3" t="e">
        <f aca="false">NA()</f>
        <v>#N/A</v>
      </c>
      <c r="M19" s="3" t="e">
        <f aca="false">NA()</f>
        <v>#N/A</v>
      </c>
      <c r="N19" s="3" t="n">
        <v>0.077</v>
      </c>
      <c r="O19" s="3" t="e">
        <f aca="false">NA()</f>
        <v>#N/A</v>
      </c>
      <c r="P19" s="3" t="e">
        <f aca="false">NA()</f>
        <v>#N/A</v>
      </c>
      <c r="Q19" s="3" t="n">
        <v>0.077</v>
      </c>
    </row>
    <row r="20" customFormat="false" ht="12.75" hidden="false" customHeight="false" outlineLevel="0" collapsed="false">
      <c r="A20" s="2" t="s">
        <v>158</v>
      </c>
      <c r="B20" s="3" t="n">
        <v>0.094</v>
      </c>
      <c r="C20" s="3" t="e">
        <f aca="false">NA()</f>
        <v>#N/A</v>
      </c>
      <c r="D20" s="3" t="n">
        <v>0.094</v>
      </c>
      <c r="E20" s="3" t="n">
        <v>0.094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n">
        <v>0.094</v>
      </c>
      <c r="K20" s="3" t="e">
        <f aca="false">NA()</f>
        <v>#N/A</v>
      </c>
      <c r="L20" s="3" t="e">
        <f aca="false">NA()</f>
        <v>#N/A</v>
      </c>
      <c r="M20" s="3" t="e">
        <f aca="false">NA()</f>
        <v>#N/A</v>
      </c>
      <c r="N20" s="3" t="n">
        <v>0.094</v>
      </c>
      <c r="O20" s="3" t="e">
        <f aca="false">NA()</f>
        <v>#N/A</v>
      </c>
      <c r="P20" s="3" t="e">
        <f aca="false">NA()</f>
        <v>#N/A</v>
      </c>
      <c r="Q20" s="3" t="n">
        <v>0.094</v>
      </c>
    </row>
    <row r="21" customFormat="false" ht="12.75" hidden="false" customHeight="false" outlineLevel="0" collapsed="false">
      <c r="A21" s="2" t="s">
        <v>159</v>
      </c>
      <c r="B21" s="3" t="n">
        <v>0.091</v>
      </c>
      <c r="C21" s="3" t="e">
        <f aca="false">NA()</f>
        <v>#N/A</v>
      </c>
      <c r="D21" s="3" t="n">
        <v>0.091</v>
      </c>
      <c r="E21" s="3" t="n">
        <v>0.091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n">
        <v>0.091</v>
      </c>
      <c r="K21" s="3" t="e">
        <f aca="false">NA()</f>
        <v>#N/A</v>
      </c>
      <c r="L21" s="3" t="e">
        <f aca="false">NA()</f>
        <v>#N/A</v>
      </c>
      <c r="M21" s="3" t="e">
        <f aca="false">NA()</f>
        <v>#N/A</v>
      </c>
      <c r="N21" s="3" t="n">
        <v>0.091</v>
      </c>
      <c r="O21" s="3" t="e">
        <f aca="false">NA()</f>
        <v>#N/A</v>
      </c>
      <c r="P21" s="3" t="e">
        <f aca="false">NA()</f>
        <v>#N/A</v>
      </c>
      <c r="Q21" s="3" t="n">
        <v>0.091</v>
      </c>
    </row>
    <row r="22" customFormat="false" ht="12.75" hidden="false" customHeight="false" outlineLevel="0" collapsed="false">
      <c r="A22" s="2" t="s">
        <v>160</v>
      </c>
      <c r="B22" s="3" t="n">
        <v>0.104</v>
      </c>
      <c r="C22" s="3" t="e">
        <f aca="false">NA()</f>
        <v>#N/A</v>
      </c>
      <c r="D22" s="3" t="n">
        <v>0.104</v>
      </c>
      <c r="E22" s="3" t="n">
        <v>0.104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n">
        <v>0.104</v>
      </c>
      <c r="K22" s="3" t="e">
        <f aca="false">NA()</f>
        <v>#N/A</v>
      </c>
      <c r="L22" s="3" t="e">
        <f aca="false">NA()</f>
        <v>#N/A</v>
      </c>
      <c r="M22" s="3" t="e">
        <f aca="false">NA()</f>
        <v>#N/A</v>
      </c>
      <c r="N22" s="3" t="n">
        <v>0.104</v>
      </c>
      <c r="O22" s="3" t="e">
        <f aca="false">NA()</f>
        <v>#N/A</v>
      </c>
      <c r="P22" s="3" t="e">
        <f aca="false">NA()</f>
        <v>#N/A</v>
      </c>
      <c r="Q22" s="3" t="n">
        <v>0.104</v>
      </c>
    </row>
    <row r="23" customFormat="false" ht="12.75" hidden="false" customHeight="false" outlineLevel="0" collapsed="false">
      <c r="A23" s="2" t="s">
        <v>161</v>
      </c>
      <c r="B23" s="3" t="n">
        <v>0.091</v>
      </c>
      <c r="C23" s="3" t="e">
        <f aca="false">NA()</f>
        <v>#N/A</v>
      </c>
      <c r="D23" s="3" t="n">
        <v>0.091</v>
      </c>
      <c r="E23" s="3" t="n">
        <v>0.091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n">
        <v>0.091</v>
      </c>
      <c r="K23" s="3" t="e">
        <f aca="false">NA()</f>
        <v>#N/A</v>
      </c>
      <c r="L23" s="3" t="e">
        <f aca="false">NA()</f>
        <v>#N/A</v>
      </c>
      <c r="M23" s="3" t="e">
        <f aca="false">NA()</f>
        <v>#N/A</v>
      </c>
      <c r="N23" s="3" t="n">
        <v>0.091</v>
      </c>
      <c r="O23" s="3" t="e">
        <f aca="false">NA()</f>
        <v>#N/A</v>
      </c>
      <c r="P23" s="3" t="e">
        <f aca="false">NA()</f>
        <v>#N/A</v>
      </c>
      <c r="Q23" s="3" t="n">
        <v>0.091</v>
      </c>
    </row>
    <row r="24" customFormat="false" ht="12.75" hidden="false" customHeight="false" outlineLevel="0" collapsed="false">
      <c r="A24" s="2" t="s">
        <v>162</v>
      </c>
      <c r="B24" s="3" t="n">
        <v>0.135</v>
      </c>
      <c r="C24" s="3" t="e">
        <f aca="false">NA()</f>
        <v>#N/A</v>
      </c>
      <c r="D24" s="3" t="n">
        <v>0.135</v>
      </c>
      <c r="E24" s="3" t="n">
        <v>0.135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n">
        <v>0.135</v>
      </c>
      <c r="K24" s="3" t="e">
        <f aca="false">NA()</f>
        <v>#N/A</v>
      </c>
      <c r="L24" s="3" t="e">
        <f aca="false">NA()</f>
        <v>#N/A</v>
      </c>
      <c r="M24" s="3" t="e">
        <f aca="false">NA()</f>
        <v>#N/A</v>
      </c>
      <c r="N24" s="3" t="n">
        <v>0.135</v>
      </c>
      <c r="O24" s="3" t="e">
        <f aca="false">NA()</f>
        <v>#N/A</v>
      </c>
      <c r="P24" s="3" t="e">
        <f aca="false">NA()</f>
        <v>#N/A</v>
      </c>
      <c r="Q24" s="3" t="n">
        <v>0.135</v>
      </c>
    </row>
    <row r="25" customFormat="false" ht="12.75" hidden="false" customHeight="false" outlineLevel="0" collapsed="false">
      <c r="A25" s="2" t="s">
        <v>163</v>
      </c>
      <c r="B25" s="3" t="n">
        <v>0.098</v>
      </c>
      <c r="C25" s="3" t="e">
        <f aca="false">NA()</f>
        <v>#N/A</v>
      </c>
      <c r="D25" s="3" t="n">
        <v>0.098</v>
      </c>
      <c r="E25" s="3" t="n">
        <v>0.098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n">
        <v>0.098</v>
      </c>
      <c r="K25" s="3" t="e">
        <f aca="false">NA()</f>
        <v>#N/A</v>
      </c>
      <c r="L25" s="3" t="e">
        <f aca="false">NA()</f>
        <v>#N/A</v>
      </c>
      <c r="M25" s="3" t="e">
        <f aca="false">NA()</f>
        <v>#N/A</v>
      </c>
      <c r="N25" s="3" t="n">
        <v>0.098</v>
      </c>
      <c r="O25" s="3" t="e">
        <f aca="false">NA()</f>
        <v>#N/A</v>
      </c>
      <c r="P25" s="3" t="e">
        <f aca="false">NA()</f>
        <v>#N/A</v>
      </c>
      <c r="Q25" s="3" t="n">
        <v>0.098</v>
      </c>
    </row>
    <row r="26" customFormat="false" ht="12.75" hidden="false" customHeight="false" outlineLevel="0" collapsed="false">
      <c r="A26" s="2" t="s">
        <v>164</v>
      </c>
      <c r="B26" s="3" t="n">
        <v>0.12</v>
      </c>
      <c r="C26" s="3" t="e">
        <f aca="false">NA()</f>
        <v>#N/A</v>
      </c>
      <c r="D26" s="3" t="n">
        <v>0.12</v>
      </c>
      <c r="E26" s="3" t="n">
        <v>0.12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n">
        <v>0.12</v>
      </c>
      <c r="K26" s="3" t="e">
        <f aca="false">NA()</f>
        <v>#N/A</v>
      </c>
      <c r="L26" s="3" t="e">
        <f aca="false">NA()</f>
        <v>#N/A</v>
      </c>
      <c r="M26" s="3" t="e">
        <f aca="false">NA()</f>
        <v>#N/A</v>
      </c>
      <c r="N26" s="3" t="n">
        <v>0.12</v>
      </c>
      <c r="O26" s="3" t="e">
        <f aca="false">NA()</f>
        <v>#N/A</v>
      </c>
      <c r="P26" s="3" t="e">
        <f aca="false">NA()</f>
        <v>#N/A</v>
      </c>
      <c r="Q26" s="3" t="n">
        <v>0.12</v>
      </c>
    </row>
    <row r="27" customFormat="false" ht="12.75" hidden="false" customHeight="false" outlineLevel="0" collapsed="false">
      <c r="A27" s="2" t="s">
        <v>165</v>
      </c>
      <c r="B27" s="3" t="n">
        <v>0.108</v>
      </c>
      <c r="C27" s="3" t="e">
        <f aca="false">NA()</f>
        <v>#N/A</v>
      </c>
      <c r="D27" s="3" t="n">
        <v>0.108</v>
      </c>
      <c r="E27" s="3" t="n">
        <v>0.108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n">
        <v>0.108</v>
      </c>
      <c r="K27" s="3" t="e">
        <f aca="false">NA()</f>
        <v>#N/A</v>
      </c>
      <c r="L27" s="3" t="e">
        <f aca="false">NA()</f>
        <v>#N/A</v>
      </c>
      <c r="M27" s="3" t="e">
        <f aca="false">NA()</f>
        <v>#N/A</v>
      </c>
      <c r="N27" s="3" t="n">
        <v>0.108</v>
      </c>
      <c r="O27" s="3" t="e">
        <f aca="false">NA()</f>
        <v>#N/A</v>
      </c>
      <c r="P27" s="3" t="e">
        <f aca="false">NA()</f>
        <v>#N/A</v>
      </c>
      <c r="Q27" s="3" t="n">
        <v>0.108</v>
      </c>
    </row>
    <row r="28" customFormat="false" ht="12.75" hidden="false" customHeight="false" outlineLevel="0" collapsed="false">
      <c r="A28" s="2" t="s">
        <v>166</v>
      </c>
      <c r="B28" s="3" t="n">
        <v>0.12</v>
      </c>
      <c r="C28" s="3" t="e">
        <f aca="false">NA()</f>
        <v>#N/A</v>
      </c>
      <c r="D28" s="3" t="n">
        <v>0.12</v>
      </c>
      <c r="E28" s="3" t="n">
        <v>0.12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n">
        <v>0.12</v>
      </c>
      <c r="K28" s="3" t="e">
        <f aca="false">NA()</f>
        <v>#N/A</v>
      </c>
      <c r="L28" s="3" t="e">
        <f aca="false">NA()</f>
        <v>#N/A</v>
      </c>
      <c r="M28" s="3" t="e">
        <f aca="false">NA()</f>
        <v>#N/A</v>
      </c>
      <c r="N28" s="3" t="n">
        <v>0.12</v>
      </c>
      <c r="O28" s="3" t="e">
        <f aca="false">NA()</f>
        <v>#N/A</v>
      </c>
      <c r="P28" s="3" t="e">
        <f aca="false">NA()</f>
        <v>#N/A</v>
      </c>
      <c r="Q28" s="3" t="n">
        <v>0.12</v>
      </c>
    </row>
    <row r="29" customFormat="false" ht="12.75" hidden="false" customHeight="false" outlineLevel="0" collapsed="false">
      <c r="A29" s="2" t="s">
        <v>167</v>
      </c>
      <c r="B29" s="3" t="n">
        <v>0.126</v>
      </c>
      <c r="C29" s="3" t="e">
        <f aca="false">NA()</f>
        <v>#N/A</v>
      </c>
      <c r="D29" s="3" t="n">
        <v>0.126</v>
      </c>
      <c r="E29" s="3" t="n">
        <v>0.126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n">
        <v>0.126</v>
      </c>
      <c r="K29" s="3" t="e">
        <f aca="false">NA()</f>
        <v>#N/A</v>
      </c>
      <c r="L29" s="3" t="e">
        <f aca="false">NA()</f>
        <v>#N/A</v>
      </c>
      <c r="M29" s="3" t="e">
        <f aca="false">NA()</f>
        <v>#N/A</v>
      </c>
      <c r="N29" s="3" t="n">
        <v>0.126</v>
      </c>
      <c r="O29" s="3" t="e">
        <f aca="false">NA()</f>
        <v>#N/A</v>
      </c>
      <c r="P29" s="3" t="e">
        <f aca="false">NA()</f>
        <v>#N/A</v>
      </c>
      <c r="Q29" s="3" t="n">
        <v>0.126</v>
      </c>
    </row>
    <row r="30" customFormat="false" ht="12.75" hidden="false" customHeight="false" outlineLevel="0" collapsed="false">
      <c r="A30" s="2" t="s">
        <v>168</v>
      </c>
      <c r="B30" s="3" t="n">
        <v>0.119</v>
      </c>
      <c r="C30" s="3" t="e">
        <f aca="false">NA()</f>
        <v>#N/A</v>
      </c>
      <c r="D30" s="3" t="n">
        <v>0.119</v>
      </c>
      <c r="E30" s="3" t="n">
        <v>0.119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n">
        <v>0.119</v>
      </c>
      <c r="K30" s="3" t="e">
        <f aca="false">NA()</f>
        <v>#N/A</v>
      </c>
      <c r="L30" s="3" t="e">
        <f aca="false">NA()</f>
        <v>#N/A</v>
      </c>
      <c r="M30" s="3" t="e">
        <f aca="false">NA()</f>
        <v>#N/A</v>
      </c>
      <c r="N30" s="3" t="n">
        <v>0.119</v>
      </c>
      <c r="O30" s="3" t="e">
        <f aca="false">NA()</f>
        <v>#N/A</v>
      </c>
      <c r="P30" s="3" t="e">
        <f aca="false">NA()</f>
        <v>#N/A</v>
      </c>
      <c r="Q30" s="3" t="n">
        <v>0.119</v>
      </c>
    </row>
    <row r="31" customFormat="false" ht="12.75" hidden="false" customHeight="false" outlineLevel="0" collapsed="false">
      <c r="A31" s="2" t="s">
        <v>169</v>
      </c>
      <c r="B31" s="3" t="n">
        <v>0.123</v>
      </c>
      <c r="C31" s="3" t="e">
        <f aca="false">NA()</f>
        <v>#N/A</v>
      </c>
      <c r="D31" s="3" t="n">
        <v>0.123</v>
      </c>
      <c r="E31" s="3" t="n">
        <v>0.123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n">
        <v>0.123</v>
      </c>
      <c r="K31" s="3" t="e">
        <f aca="false">NA()</f>
        <v>#N/A</v>
      </c>
      <c r="L31" s="3" t="e">
        <f aca="false">NA()</f>
        <v>#N/A</v>
      </c>
      <c r="M31" s="3" t="e">
        <f aca="false">NA()</f>
        <v>#N/A</v>
      </c>
      <c r="N31" s="3" t="n">
        <v>0.123</v>
      </c>
      <c r="O31" s="3" t="e">
        <f aca="false">NA()</f>
        <v>#N/A</v>
      </c>
      <c r="P31" s="3" t="e">
        <f aca="false">NA()</f>
        <v>#N/A</v>
      </c>
      <c r="Q31" s="3" t="n">
        <v>0.123</v>
      </c>
    </row>
    <row r="32" customFormat="false" ht="12.75" hidden="false" customHeight="false" outlineLevel="0" collapsed="false">
      <c r="A32" s="2" t="s">
        <v>170</v>
      </c>
      <c r="B32" s="3" t="n">
        <v>0.153</v>
      </c>
      <c r="C32" s="3" t="e">
        <f aca="false">NA()</f>
        <v>#N/A</v>
      </c>
      <c r="D32" s="3" t="n">
        <v>0.153</v>
      </c>
      <c r="E32" s="3" t="n">
        <v>0.153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n">
        <v>0.153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n">
        <v>0.153</v>
      </c>
      <c r="O32" s="3" t="e">
        <f aca="false">NA()</f>
        <v>#N/A</v>
      </c>
      <c r="P32" s="3" t="e">
        <f aca="false">NA()</f>
        <v>#N/A</v>
      </c>
      <c r="Q32" s="3" t="n">
        <v>0.153</v>
      </c>
    </row>
    <row r="33" customFormat="false" ht="12.75" hidden="false" customHeight="false" outlineLevel="0" collapsed="false">
      <c r="A33" s="2" t="s">
        <v>171</v>
      </c>
      <c r="B33" s="3" t="n">
        <v>0.183</v>
      </c>
      <c r="C33" s="3" t="e">
        <f aca="false">NA()</f>
        <v>#N/A</v>
      </c>
      <c r="D33" s="3" t="n">
        <v>0.183</v>
      </c>
      <c r="E33" s="3" t="n">
        <v>0.183</v>
      </c>
      <c r="F33" s="3" t="e">
        <f aca="false">NA()</f>
        <v>#N/A</v>
      </c>
      <c r="G33" s="3" t="e">
        <f aca="false">NA()</f>
        <v>#N/A</v>
      </c>
      <c r="H33" s="3" t="e">
        <f aca="false">NA()</f>
        <v>#N/A</v>
      </c>
      <c r="I33" s="3" t="e">
        <f aca="false">NA()</f>
        <v>#N/A</v>
      </c>
      <c r="J33" s="3" t="n">
        <v>0.183</v>
      </c>
      <c r="K33" s="3" t="e">
        <f aca="false">NA()</f>
        <v>#N/A</v>
      </c>
      <c r="L33" s="3" t="e">
        <f aca="false">NA()</f>
        <v>#N/A</v>
      </c>
      <c r="M33" s="3" t="e">
        <f aca="false">NA()</f>
        <v>#N/A</v>
      </c>
      <c r="N33" s="3" t="n">
        <v>0.183</v>
      </c>
      <c r="O33" s="3" t="e">
        <f aca="false">NA()</f>
        <v>#N/A</v>
      </c>
      <c r="P33" s="3" t="e">
        <f aca="false">NA()</f>
        <v>#N/A</v>
      </c>
      <c r="Q33" s="3" t="n">
        <v>0.183</v>
      </c>
    </row>
    <row r="34" customFormat="false" ht="12.75" hidden="false" customHeight="false" outlineLevel="0" collapsed="false">
      <c r="A34" s="2" t="s">
        <v>172</v>
      </c>
      <c r="B34" s="3" t="n">
        <v>0.171</v>
      </c>
      <c r="C34" s="3" t="e">
        <f aca="false">NA()</f>
        <v>#N/A</v>
      </c>
      <c r="D34" s="3" t="n">
        <v>0.171</v>
      </c>
      <c r="E34" s="3" t="n">
        <v>0.171</v>
      </c>
      <c r="F34" s="3" t="e">
        <f aca="false">NA()</f>
        <v>#N/A</v>
      </c>
      <c r="G34" s="3" t="e">
        <f aca="false">NA()</f>
        <v>#N/A</v>
      </c>
      <c r="H34" s="3" t="e">
        <f aca="false">NA()</f>
        <v>#N/A</v>
      </c>
      <c r="I34" s="3" t="e">
        <f aca="false">NA()</f>
        <v>#N/A</v>
      </c>
      <c r="J34" s="3" t="n">
        <v>0.171</v>
      </c>
      <c r="K34" s="3" t="e">
        <f aca="false">NA()</f>
        <v>#N/A</v>
      </c>
      <c r="L34" s="3" t="e">
        <f aca="false">NA()</f>
        <v>#N/A</v>
      </c>
      <c r="M34" s="3" t="e">
        <f aca="false">NA()</f>
        <v>#N/A</v>
      </c>
      <c r="N34" s="3" t="n">
        <v>0.171</v>
      </c>
      <c r="O34" s="3" t="e">
        <f aca="false">NA()</f>
        <v>#N/A</v>
      </c>
      <c r="P34" s="3" t="e">
        <f aca="false">NA()</f>
        <v>#N/A</v>
      </c>
      <c r="Q34" s="3" t="n">
        <v>0.171</v>
      </c>
    </row>
    <row r="35" customFormat="false" ht="12.75" hidden="false" customHeight="false" outlineLevel="0" collapsed="false">
      <c r="A35" s="2" t="s">
        <v>173</v>
      </c>
      <c r="B35" s="3" t="n">
        <v>0.116</v>
      </c>
      <c r="C35" s="3" t="e">
        <f aca="false">NA()</f>
        <v>#N/A</v>
      </c>
      <c r="D35" s="3" t="n">
        <v>0.116</v>
      </c>
      <c r="E35" s="3" t="n">
        <v>0.116</v>
      </c>
      <c r="F35" s="3" t="e">
        <f aca="false">NA()</f>
        <v>#N/A</v>
      </c>
      <c r="G35" s="3" t="e">
        <f aca="false">NA()</f>
        <v>#N/A</v>
      </c>
      <c r="H35" s="3" t="e">
        <f aca="false">NA()</f>
        <v>#N/A</v>
      </c>
      <c r="I35" s="3" t="e">
        <f aca="false">NA()</f>
        <v>#N/A</v>
      </c>
      <c r="J35" s="3" t="n">
        <v>0.116</v>
      </c>
      <c r="K35" s="3" t="e">
        <f aca="false">NA()</f>
        <v>#N/A</v>
      </c>
      <c r="L35" s="3" t="e">
        <f aca="false">NA()</f>
        <v>#N/A</v>
      </c>
      <c r="M35" s="3" t="e">
        <f aca="false">NA()</f>
        <v>#N/A</v>
      </c>
      <c r="N35" s="3" t="n">
        <v>0.116</v>
      </c>
      <c r="O35" s="3" t="e">
        <f aca="false">NA()</f>
        <v>#N/A</v>
      </c>
      <c r="P35" s="3" t="e">
        <f aca="false">NA()</f>
        <v>#N/A</v>
      </c>
      <c r="Q35" s="3" t="n">
        <v>0.116</v>
      </c>
    </row>
    <row r="36" customFormat="false" ht="12.75" hidden="false" customHeight="false" outlineLevel="0" collapsed="false">
      <c r="A36" s="2" t="s">
        <v>174</v>
      </c>
      <c r="B36" s="3" t="n">
        <v>0.149</v>
      </c>
      <c r="C36" s="3" t="e">
        <f aca="false">NA()</f>
        <v>#N/A</v>
      </c>
      <c r="D36" s="3" t="n">
        <v>0.149</v>
      </c>
      <c r="E36" s="3" t="n">
        <v>0.149</v>
      </c>
      <c r="F36" s="3" t="e">
        <f aca="false">NA()</f>
        <v>#N/A</v>
      </c>
      <c r="G36" s="3" t="e">
        <f aca="false">NA()</f>
        <v>#N/A</v>
      </c>
      <c r="H36" s="3" t="e">
        <f aca="false">NA()</f>
        <v>#N/A</v>
      </c>
      <c r="I36" s="3" t="e">
        <f aca="false">NA()</f>
        <v>#N/A</v>
      </c>
      <c r="J36" s="3" t="n">
        <v>0.149</v>
      </c>
      <c r="K36" s="3" t="e">
        <f aca="false">NA()</f>
        <v>#N/A</v>
      </c>
      <c r="L36" s="3" t="e">
        <f aca="false">NA()</f>
        <v>#N/A</v>
      </c>
      <c r="M36" s="3" t="e">
        <f aca="false">NA()</f>
        <v>#N/A</v>
      </c>
      <c r="N36" s="3" t="n">
        <v>0.149</v>
      </c>
      <c r="O36" s="3" t="e">
        <f aca="false">NA()</f>
        <v>#N/A</v>
      </c>
      <c r="P36" s="3" t="e">
        <f aca="false">NA()</f>
        <v>#N/A</v>
      </c>
      <c r="Q36" s="3" t="n">
        <v>0.149</v>
      </c>
    </row>
    <row r="37" customFormat="false" ht="12.75" hidden="false" customHeight="false" outlineLevel="0" collapsed="false">
      <c r="A37" s="2" t="s">
        <v>175</v>
      </c>
      <c r="B37" s="3" t="n">
        <v>0.15</v>
      </c>
      <c r="C37" s="3" t="e">
        <f aca="false">NA()</f>
        <v>#N/A</v>
      </c>
      <c r="D37" s="3" t="n">
        <v>0.15</v>
      </c>
      <c r="E37" s="3" t="n">
        <v>0.15</v>
      </c>
      <c r="F37" s="3" t="e">
        <f aca="false">NA()</f>
        <v>#N/A</v>
      </c>
      <c r="G37" s="3" t="e">
        <f aca="false">NA()</f>
        <v>#N/A</v>
      </c>
      <c r="H37" s="3" t="e">
        <f aca="false">NA()</f>
        <v>#N/A</v>
      </c>
      <c r="I37" s="3" t="e">
        <f aca="false">NA()</f>
        <v>#N/A</v>
      </c>
      <c r="J37" s="3" t="n">
        <v>0.15</v>
      </c>
      <c r="K37" s="3" t="e">
        <f aca="false">NA()</f>
        <v>#N/A</v>
      </c>
      <c r="L37" s="3" t="e">
        <f aca="false">NA()</f>
        <v>#N/A</v>
      </c>
      <c r="M37" s="3" t="e">
        <f aca="false">NA()</f>
        <v>#N/A</v>
      </c>
      <c r="N37" s="3" t="n">
        <v>0.15</v>
      </c>
      <c r="O37" s="3" t="e">
        <f aca="false">NA()</f>
        <v>#N/A</v>
      </c>
      <c r="P37" s="3" t="e">
        <f aca="false">NA()</f>
        <v>#N/A</v>
      </c>
      <c r="Q37" s="3" t="n">
        <v>0.15</v>
      </c>
    </row>
    <row r="38" customFormat="false" ht="12.75" hidden="false" customHeight="false" outlineLevel="0" collapsed="false">
      <c r="A38" s="2" t="s">
        <v>176</v>
      </c>
      <c r="B38" s="3" t="n">
        <v>0.186</v>
      </c>
      <c r="C38" s="3" t="e">
        <f aca="false">NA()</f>
        <v>#N/A</v>
      </c>
      <c r="D38" s="3" t="n">
        <v>0.186</v>
      </c>
      <c r="E38" s="3" t="n">
        <v>0.186</v>
      </c>
      <c r="F38" s="3" t="e">
        <f aca="false">NA()</f>
        <v>#N/A</v>
      </c>
      <c r="G38" s="3" t="e">
        <f aca="false">NA()</f>
        <v>#N/A</v>
      </c>
      <c r="H38" s="3" t="e">
        <f aca="false">NA()</f>
        <v>#N/A</v>
      </c>
      <c r="I38" s="3" t="e">
        <f aca="false">NA()</f>
        <v>#N/A</v>
      </c>
      <c r="J38" s="3" t="n">
        <v>0.186</v>
      </c>
      <c r="K38" s="3" t="e">
        <f aca="false">NA()</f>
        <v>#N/A</v>
      </c>
      <c r="L38" s="3" t="e">
        <f aca="false">NA()</f>
        <v>#N/A</v>
      </c>
      <c r="M38" s="3" t="e">
        <f aca="false">NA()</f>
        <v>#N/A</v>
      </c>
      <c r="N38" s="3" t="n">
        <v>0.186</v>
      </c>
      <c r="O38" s="3" t="e">
        <f aca="false">NA()</f>
        <v>#N/A</v>
      </c>
      <c r="P38" s="3" t="e">
        <f aca="false">NA()</f>
        <v>#N/A</v>
      </c>
      <c r="Q38" s="3" t="n">
        <v>0.186</v>
      </c>
    </row>
    <row r="39" customFormat="false" ht="12.75" hidden="false" customHeight="false" outlineLevel="0" collapsed="false">
      <c r="A39" s="2" t="s">
        <v>177</v>
      </c>
      <c r="B39" s="3" t="n">
        <v>0.152</v>
      </c>
      <c r="C39" s="3" t="e">
        <f aca="false">NA()</f>
        <v>#N/A</v>
      </c>
      <c r="D39" s="3" t="n">
        <v>0.152</v>
      </c>
      <c r="E39" s="3" t="n">
        <v>0.152</v>
      </c>
      <c r="F39" s="3" t="e">
        <f aca="false">NA()</f>
        <v>#N/A</v>
      </c>
      <c r="G39" s="3" t="e">
        <f aca="false">NA()</f>
        <v>#N/A</v>
      </c>
      <c r="H39" s="3" t="e">
        <f aca="false">NA()</f>
        <v>#N/A</v>
      </c>
      <c r="I39" s="3" t="e">
        <f aca="false">NA()</f>
        <v>#N/A</v>
      </c>
      <c r="J39" s="3" t="n">
        <v>0.152</v>
      </c>
      <c r="K39" s="3" t="e">
        <f aca="false">NA()</f>
        <v>#N/A</v>
      </c>
      <c r="L39" s="3" t="e">
        <f aca="false">NA()</f>
        <v>#N/A</v>
      </c>
      <c r="M39" s="3" t="e">
        <f aca="false">NA()</f>
        <v>#N/A</v>
      </c>
      <c r="N39" s="3" t="n">
        <v>0.152</v>
      </c>
      <c r="O39" s="3" t="e">
        <f aca="false">NA()</f>
        <v>#N/A</v>
      </c>
      <c r="P39" s="3" t="e">
        <f aca="false">NA()</f>
        <v>#N/A</v>
      </c>
      <c r="Q39" s="3" t="n">
        <v>0.152</v>
      </c>
    </row>
    <row r="40" customFormat="false" ht="12.75" hidden="false" customHeight="false" outlineLevel="0" collapsed="false">
      <c r="A40" s="2" t="s">
        <v>178</v>
      </c>
      <c r="B40" s="3" t="n">
        <v>0.18</v>
      </c>
      <c r="C40" s="3" t="e">
        <f aca="false">NA()</f>
        <v>#N/A</v>
      </c>
      <c r="D40" s="3" t="n">
        <v>0.18</v>
      </c>
      <c r="E40" s="3" t="n">
        <v>0.18</v>
      </c>
      <c r="F40" s="3" t="e">
        <f aca="false">NA()</f>
        <v>#N/A</v>
      </c>
      <c r="G40" s="3" t="e">
        <f aca="false">NA()</f>
        <v>#N/A</v>
      </c>
      <c r="H40" s="3" t="e">
        <f aca="false">NA()</f>
        <v>#N/A</v>
      </c>
      <c r="I40" s="3" t="e">
        <f aca="false">NA()</f>
        <v>#N/A</v>
      </c>
      <c r="J40" s="3" t="n">
        <v>0.18</v>
      </c>
      <c r="K40" s="3" t="e">
        <f aca="false">NA()</f>
        <v>#N/A</v>
      </c>
      <c r="L40" s="3" t="e">
        <f aca="false">NA()</f>
        <v>#N/A</v>
      </c>
      <c r="M40" s="3" t="e">
        <f aca="false">NA()</f>
        <v>#N/A</v>
      </c>
      <c r="N40" s="3" t="n">
        <v>0.18</v>
      </c>
      <c r="O40" s="3" t="e">
        <f aca="false">NA()</f>
        <v>#N/A</v>
      </c>
      <c r="P40" s="3" t="e">
        <f aca="false">NA()</f>
        <v>#N/A</v>
      </c>
      <c r="Q40" s="3" t="n">
        <v>0.18</v>
      </c>
    </row>
    <row r="41" customFormat="false" ht="12.75" hidden="false" customHeight="false" outlineLevel="0" collapsed="false">
      <c r="A41" s="2" t="s">
        <v>179</v>
      </c>
      <c r="B41" s="3" t="n">
        <v>0.189</v>
      </c>
      <c r="C41" s="3" t="e">
        <f aca="false">NA()</f>
        <v>#N/A</v>
      </c>
      <c r="D41" s="3" t="n">
        <v>0.189</v>
      </c>
      <c r="E41" s="3" t="n">
        <v>0.189</v>
      </c>
      <c r="F41" s="3" t="e">
        <f aca="false">NA()</f>
        <v>#N/A</v>
      </c>
      <c r="G41" s="3" t="e">
        <f aca="false">NA()</f>
        <v>#N/A</v>
      </c>
      <c r="H41" s="3" t="e">
        <f aca="false">NA()</f>
        <v>#N/A</v>
      </c>
      <c r="I41" s="3" t="e">
        <f aca="false">NA()</f>
        <v>#N/A</v>
      </c>
      <c r="J41" s="3" t="n">
        <v>0.189</v>
      </c>
      <c r="K41" s="3" t="e">
        <f aca="false">NA()</f>
        <v>#N/A</v>
      </c>
      <c r="L41" s="3" t="e">
        <f aca="false">NA()</f>
        <v>#N/A</v>
      </c>
      <c r="M41" s="3" t="e">
        <f aca="false">NA()</f>
        <v>#N/A</v>
      </c>
      <c r="N41" s="3" t="n">
        <v>0.189</v>
      </c>
      <c r="O41" s="3" t="e">
        <f aca="false">NA()</f>
        <v>#N/A</v>
      </c>
      <c r="P41" s="3" t="e">
        <f aca="false">NA()</f>
        <v>#N/A</v>
      </c>
      <c r="Q41" s="3" t="n">
        <v>0.189</v>
      </c>
    </row>
    <row r="42" customFormat="false" ht="12.75" hidden="false" customHeight="false" outlineLevel="0" collapsed="false">
      <c r="A42" s="2" t="s">
        <v>180</v>
      </c>
      <c r="B42" s="3" t="n">
        <v>0.208</v>
      </c>
      <c r="C42" s="3" t="e">
        <f aca="false">NA()</f>
        <v>#N/A</v>
      </c>
      <c r="D42" s="3" t="n">
        <v>0.208</v>
      </c>
      <c r="E42" s="3" t="n">
        <v>0.208</v>
      </c>
      <c r="F42" s="3" t="e">
        <f aca="false">NA()</f>
        <v>#N/A</v>
      </c>
      <c r="G42" s="3" t="e">
        <f aca="false">NA()</f>
        <v>#N/A</v>
      </c>
      <c r="H42" s="3" t="e">
        <f aca="false">NA()</f>
        <v>#N/A</v>
      </c>
      <c r="I42" s="3" t="e">
        <f aca="false">NA()</f>
        <v>#N/A</v>
      </c>
      <c r="J42" s="3" t="n">
        <v>0.208</v>
      </c>
      <c r="K42" s="3" t="e">
        <f aca="false">NA()</f>
        <v>#N/A</v>
      </c>
      <c r="L42" s="3" t="e">
        <f aca="false">NA()</f>
        <v>#N/A</v>
      </c>
      <c r="M42" s="3" t="e">
        <f aca="false">NA()</f>
        <v>#N/A</v>
      </c>
      <c r="N42" s="3" t="n">
        <v>0.208</v>
      </c>
      <c r="O42" s="3" t="e">
        <f aca="false">NA()</f>
        <v>#N/A</v>
      </c>
      <c r="P42" s="3" t="e">
        <f aca="false">NA()</f>
        <v>#N/A</v>
      </c>
      <c r="Q42" s="3" t="n">
        <v>0.208</v>
      </c>
    </row>
    <row r="43" customFormat="false" ht="12.75" hidden="false" customHeight="false" outlineLevel="0" collapsed="false">
      <c r="A43" s="2" t="s">
        <v>181</v>
      </c>
      <c r="B43" s="3" t="n">
        <v>0.177</v>
      </c>
      <c r="C43" s="3" t="e">
        <f aca="false">NA()</f>
        <v>#N/A</v>
      </c>
      <c r="D43" s="3" t="n">
        <v>0.177</v>
      </c>
      <c r="E43" s="3" t="n">
        <v>0.177</v>
      </c>
      <c r="F43" s="3" t="e">
        <f aca="false">NA()</f>
        <v>#N/A</v>
      </c>
      <c r="G43" s="3" t="e">
        <f aca="false">NA()</f>
        <v>#N/A</v>
      </c>
      <c r="H43" s="3" t="e">
        <f aca="false">NA()</f>
        <v>#N/A</v>
      </c>
      <c r="I43" s="3" t="e">
        <f aca="false">NA()</f>
        <v>#N/A</v>
      </c>
      <c r="J43" s="3" t="n">
        <v>0.177</v>
      </c>
      <c r="K43" s="3" t="e">
        <f aca="false">NA()</f>
        <v>#N/A</v>
      </c>
      <c r="L43" s="3" t="e">
        <f aca="false">NA()</f>
        <v>#N/A</v>
      </c>
      <c r="M43" s="3" t="e">
        <f aca="false">NA()</f>
        <v>#N/A</v>
      </c>
      <c r="N43" s="3" t="n">
        <v>0.177</v>
      </c>
      <c r="O43" s="3" t="e">
        <f aca="false">NA()</f>
        <v>#N/A</v>
      </c>
      <c r="P43" s="3" t="e">
        <f aca="false">NA()</f>
        <v>#N/A</v>
      </c>
      <c r="Q43" s="3" t="n">
        <v>0.177</v>
      </c>
    </row>
    <row r="44" customFormat="false" ht="12.75" hidden="false" customHeight="false" outlineLevel="0" collapsed="false">
      <c r="A44" s="2" t="s">
        <v>182</v>
      </c>
      <c r="B44" s="3" t="n">
        <v>0.24</v>
      </c>
      <c r="C44" s="3" t="e">
        <f aca="false">NA()</f>
        <v>#N/A</v>
      </c>
      <c r="D44" s="3" t="n">
        <v>0.24</v>
      </c>
      <c r="E44" s="3" t="n">
        <v>0.24</v>
      </c>
      <c r="F44" s="3" t="e">
        <f aca="false">NA()</f>
        <v>#N/A</v>
      </c>
      <c r="G44" s="3" t="e">
        <f aca="false">NA()</f>
        <v>#N/A</v>
      </c>
      <c r="H44" s="3" t="e">
        <f aca="false">NA()</f>
        <v>#N/A</v>
      </c>
      <c r="I44" s="3" t="e">
        <f aca="false">NA()</f>
        <v>#N/A</v>
      </c>
      <c r="J44" s="3" t="n">
        <v>0.24</v>
      </c>
      <c r="K44" s="3" t="e">
        <f aca="false">NA()</f>
        <v>#N/A</v>
      </c>
      <c r="L44" s="3" t="e">
        <f aca="false">NA()</f>
        <v>#N/A</v>
      </c>
      <c r="M44" s="3" t="e">
        <f aca="false">NA()</f>
        <v>#N/A</v>
      </c>
      <c r="N44" s="3" t="n">
        <v>0.24</v>
      </c>
      <c r="O44" s="3" t="e">
        <f aca="false">NA()</f>
        <v>#N/A</v>
      </c>
      <c r="P44" s="3" t="e">
        <f aca="false">NA()</f>
        <v>#N/A</v>
      </c>
      <c r="Q44" s="3" t="n">
        <v>0.24</v>
      </c>
    </row>
    <row r="45" customFormat="false" ht="12.75" hidden="false" customHeight="false" outlineLevel="0" collapsed="false">
      <c r="A45" s="2" t="s">
        <v>183</v>
      </c>
      <c r="B45" s="3" t="n">
        <v>0.202</v>
      </c>
      <c r="C45" s="3" t="e">
        <f aca="false">NA()</f>
        <v>#N/A</v>
      </c>
      <c r="D45" s="3" t="n">
        <v>0.202</v>
      </c>
      <c r="E45" s="3" t="n">
        <v>0.202</v>
      </c>
      <c r="F45" s="3" t="e">
        <f aca="false">NA()</f>
        <v>#N/A</v>
      </c>
      <c r="G45" s="3" t="e">
        <f aca="false">NA()</f>
        <v>#N/A</v>
      </c>
      <c r="H45" s="3" t="e">
        <f aca="false">NA()</f>
        <v>#N/A</v>
      </c>
      <c r="I45" s="3" t="e">
        <f aca="false">NA()</f>
        <v>#N/A</v>
      </c>
      <c r="J45" s="3" t="n">
        <v>0.202</v>
      </c>
      <c r="K45" s="3" t="e">
        <f aca="false">NA()</f>
        <v>#N/A</v>
      </c>
      <c r="L45" s="3" t="e">
        <f aca="false">NA()</f>
        <v>#N/A</v>
      </c>
      <c r="M45" s="3" t="e">
        <f aca="false">NA()</f>
        <v>#N/A</v>
      </c>
      <c r="N45" s="3" t="n">
        <v>0.202</v>
      </c>
      <c r="O45" s="3" t="e">
        <f aca="false">NA()</f>
        <v>#N/A</v>
      </c>
      <c r="P45" s="3" t="e">
        <f aca="false">NA()</f>
        <v>#N/A</v>
      </c>
      <c r="Q45" s="3" t="n">
        <v>0.202</v>
      </c>
    </row>
    <row r="46" customFormat="false" ht="12.75" hidden="false" customHeight="false" outlineLevel="0" collapsed="false">
      <c r="A46" s="2" t="s">
        <v>184</v>
      </c>
      <c r="B46" s="3" t="n">
        <v>0.256</v>
      </c>
      <c r="C46" s="3" t="e">
        <f aca="false">NA()</f>
        <v>#N/A</v>
      </c>
      <c r="D46" s="3" t="n">
        <v>0.256</v>
      </c>
      <c r="E46" s="3" t="n">
        <v>0.256</v>
      </c>
      <c r="F46" s="3" t="e">
        <f aca="false">NA()</f>
        <v>#N/A</v>
      </c>
      <c r="G46" s="3" t="e">
        <f aca="false">NA()</f>
        <v>#N/A</v>
      </c>
      <c r="H46" s="3" t="e">
        <f aca="false">NA()</f>
        <v>#N/A</v>
      </c>
      <c r="I46" s="3" t="e">
        <f aca="false">NA()</f>
        <v>#N/A</v>
      </c>
      <c r="J46" s="3" t="n">
        <v>0.256</v>
      </c>
      <c r="K46" s="3" t="e">
        <f aca="false">NA()</f>
        <v>#N/A</v>
      </c>
      <c r="L46" s="3" t="e">
        <f aca="false">NA()</f>
        <v>#N/A</v>
      </c>
      <c r="M46" s="3" t="e">
        <f aca="false">NA()</f>
        <v>#N/A</v>
      </c>
      <c r="N46" s="3" t="n">
        <v>0.256</v>
      </c>
      <c r="O46" s="3" t="e">
        <f aca="false">NA()</f>
        <v>#N/A</v>
      </c>
      <c r="P46" s="3" t="e">
        <f aca="false">NA()</f>
        <v>#N/A</v>
      </c>
      <c r="Q46" s="3" t="n">
        <v>0.256</v>
      </c>
    </row>
    <row r="47" customFormat="false" ht="12.75" hidden="false" customHeight="false" outlineLevel="0" collapsed="false">
      <c r="A47" s="2" t="s">
        <v>185</v>
      </c>
      <c r="B47" s="3" t="n">
        <v>0.174</v>
      </c>
      <c r="C47" s="3" t="e">
        <f aca="false">NA()</f>
        <v>#N/A</v>
      </c>
      <c r="D47" s="3" t="n">
        <v>0.174</v>
      </c>
      <c r="E47" s="3" t="n">
        <v>0.174</v>
      </c>
      <c r="F47" s="3" t="e">
        <f aca="false">NA()</f>
        <v>#N/A</v>
      </c>
      <c r="G47" s="3" t="e">
        <f aca="false">NA()</f>
        <v>#N/A</v>
      </c>
      <c r="H47" s="3" t="e">
        <f aca="false">NA()</f>
        <v>#N/A</v>
      </c>
      <c r="I47" s="3" t="e">
        <f aca="false">NA()</f>
        <v>#N/A</v>
      </c>
      <c r="J47" s="3" t="n">
        <v>0.174</v>
      </c>
      <c r="K47" s="3" t="e">
        <f aca="false">NA()</f>
        <v>#N/A</v>
      </c>
      <c r="L47" s="3" t="e">
        <f aca="false">NA()</f>
        <v>#N/A</v>
      </c>
      <c r="M47" s="3" t="e">
        <f aca="false">NA()</f>
        <v>#N/A</v>
      </c>
      <c r="N47" s="3" t="n">
        <v>0.174</v>
      </c>
      <c r="O47" s="3" t="e">
        <f aca="false">NA()</f>
        <v>#N/A</v>
      </c>
      <c r="P47" s="3" t="e">
        <f aca="false">NA()</f>
        <v>#N/A</v>
      </c>
      <c r="Q47" s="3" t="n">
        <v>0.174</v>
      </c>
    </row>
    <row r="48" customFormat="false" ht="12.75" hidden="false" customHeight="false" outlineLevel="0" collapsed="false">
      <c r="A48" s="2" t="s">
        <v>186</v>
      </c>
      <c r="B48" s="3" t="n">
        <v>0.316</v>
      </c>
      <c r="C48" s="3" t="e">
        <f aca="false">NA()</f>
        <v>#N/A</v>
      </c>
      <c r="D48" s="3" t="n">
        <v>0.316</v>
      </c>
      <c r="E48" s="3" t="n">
        <v>0.316</v>
      </c>
      <c r="F48" s="3" t="e">
        <f aca="false">NA()</f>
        <v>#N/A</v>
      </c>
      <c r="G48" s="3" t="e">
        <f aca="false">NA()</f>
        <v>#N/A</v>
      </c>
      <c r="H48" s="3" t="e">
        <f aca="false">NA()</f>
        <v>#N/A</v>
      </c>
      <c r="I48" s="3" t="e">
        <f aca="false">NA()</f>
        <v>#N/A</v>
      </c>
      <c r="J48" s="3" t="n">
        <v>0.316</v>
      </c>
      <c r="K48" s="3" t="e">
        <f aca="false">NA()</f>
        <v>#N/A</v>
      </c>
      <c r="L48" s="3" t="e">
        <f aca="false">NA()</f>
        <v>#N/A</v>
      </c>
      <c r="M48" s="3" t="e">
        <f aca="false">NA()</f>
        <v>#N/A</v>
      </c>
      <c r="N48" s="3" t="n">
        <v>0.316</v>
      </c>
      <c r="O48" s="3" t="e">
        <f aca="false">NA()</f>
        <v>#N/A</v>
      </c>
      <c r="P48" s="3" t="e">
        <f aca="false">NA()</f>
        <v>#N/A</v>
      </c>
      <c r="Q48" s="3" t="n">
        <v>0.316</v>
      </c>
    </row>
    <row r="49" customFormat="false" ht="12.75" hidden="false" customHeight="false" outlineLevel="0" collapsed="false">
      <c r="A49" s="2" t="s">
        <v>187</v>
      </c>
      <c r="B49" s="3" t="n">
        <v>0.254</v>
      </c>
      <c r="C49" s="3" t="e">
        <f aca="false">NA()</f>
        <v>#N/A</v>
      </c>
      <c r="D49" s="3" t="n">
        <v>0.254</v>
      </c>
      <c r="E49" s="3" t="n">
        <v>0.254</v>
      </c>
      <c r="F49" s="3" t="e">
        <f aca="false">NA()</f>
        <v>#N/A</v>
      </c>
      <c r="G49" s="3" t="e">
        <f aca="false">NA()</f>
        <v>#N/A</v>
      </c>
      <c r="H49" s="3" t="e">
        <f aca="false">NA()</f>
        <v>#N/A</v>
      </c>
      <c r="I49" s="3" t="e">
        <f aca="false">NA()</f>
        <v>#N/A</v>
      </c>
      <c r="J49" s="3" t="n">
        <v>0.254</v>
      </c>
      <c r="K49" s="3" t="e">
        <f aca="false">NA()</f>
        <v>#N/A</v>
      </c>
      <c r="L49" s="3" t="e">
        <f aca="false">NA()</f>
        <v>#N/A</v>
      </c>
      <c r="M49" s="3" t="e">
        <f aca="false">NA()</f>
        <v>#N/A</v>
      </c>
      <c r="N49" s="3" t="n">
        <v>0.254</v>
      </c>
      <c r="O49" s="3" t="e">
        <f aca="false">NA()</f>
        <v>#N/A</v>
      </c>
      <c r="P49" s="3" t="e">
        <f aca="false">NA()</f>
        <v>#N/A</v>
      </c>
      <c r="Q49" s="3" t="n">
        <v>0.254</v>
      </c>
    </row>
    <row r="50" customFormat="false" ht="12.75" hidden="false" customHeight="false" outlineLevel="0" collapsed="false">
      <c r="A50" s="2" t="s">
        <v>188</v>
      </c>
      <c r="B50" s="3" t="n">
        <v>0.272</v>
      </c>
      <c r="C50" s="3" t="e">
        <f aca="false">NA()</f>
        <v>#N/A</v>
      </c>
      <c r="D50" s="3" t="n">
        <v>0.272</v>
      </c>
      <c r="E50" s="3" t="n">
        <v>0.272</v>
      </c>
      <c r="F50" s="3" t="e">
        <f aca="false">NA()</f>
        <v>#N/A</v>
      </c>
      <c r="G50" s="3" t="e">
        <f aca="false">NA()</f>
        <v>#N/A</v>
      </c>
      <c r="H50" s="3" t="e">
        <f aca="false">NA()</f>
        <v>#N/A</v>
      </c>
      <c r="I50" s="3" t="e">
        <f aca="false">NA()</f>
        <v>#N/A</v>
      </c>
      <c r="J50" s="3" t="n">
        <v>0.272</v>
      </c>
      <c r="K50" s="3" t="e">
        <f aca="false">NA()</f>
        <v>#N/A</v>
      </c>
      <c r="L50" s="3" t="e">
        <f aca="false">NA()</f>
        <v>#N/A</v>
      </c>
      <c r="M50" s="3" t="e">
        <f aca="false">NA()</f>
        <v>#N/A</v>
      </c>
      <c r="N50" s="3" t="n">
        <v>0.272</v>
      </c>
      <c r="O50" s="3" t="e">
        <f aca="false">NA()</f>
        <v>#N/A</v>
      </c>
      <c r="P50" s="3" t="e">
        <f aca="false">NA()</f>
        <v>#N/A</v>
      </c>
      <c r="Q50" s="3" t="n">
        <v>0.272</v>
      </c>
    </row>
    <row r="51" customFormat="false" ht="12.75" hidden="false" customHeight="false" outlineLevel="0" collapsed="false">
      <c r="A51" s="2" t="s">
        <v>189</v>
      </c>
      <c r="B51" s="3" t="n">
        <v>0.289</v>
      </c>
      <c r="C51" s="3" t="e">
        <f aca="false">NA()</f>
        <v>#N/A</v>
      </c>
      <c r="D51" s="3" t="n">
        <v>0.289</v>
      </c>
      <c r="E51" s="3" t="n">
        <v>0.289</v>
      </c>
      <c r="F51" s="3" t="e">
        <f aca="false">NA()</f>
        <v>#N/A</v>
      </c>
      <c r="G51" s="3" t="e">
        <f aca="false">NA()</f>
        <v>#N/A</v>
      </c>
      <c r="H51" s="3" t="e">
        <f aca="false">NA()</f>
        <v>#N/A</v>
      </c>
      <c r="I51" s="3" t="e">
        <f aca="false">NA()</f>
        <v>#N/A</v>
      </c>
      <c r="J51" s="3" t="n">
        <v>0.289</v>
      </c>
      <c r="K51" s="3" t="e">
        <f aca="false">NA()</f>
        <v>#N/A</v>
      </c>
      <c r="L51" s="3" t="e">
        <f aca="false">NA()</f>
        <v>#N/A</v>
      </c>
      <c r="M51" s="3" t="e">
        <f aca="false">NA()</f>
        <v>#N/A</v>
      </c>
      <c r="N51" s="3" t="n">
        <v>0.289</v>
      </c>
      <c r="O51" s="3" t="e">
        <f aca="false">NA()</f>
        <v>#N/A</v>
      </c>
      <c r="P51" s="3" t="e">
        <f aca="false">NA()</f>
        <v>#N/A</v>
      </c>
      <c r="Q51" s="3" t="n">
        <v>0.289</v>
      </c>
    </row>
    <row r="52" customFormat="false" ht="12.75" hidden="false" customHeight="false" outlineLevel="0" collapsed="false">
      <c r="A52" s="2" t="s">
        <v>190</v>
      </c>
      <c r="B52" s="3" t="n">
        <v>0.315</v>
      </c>
      <c r="C52" s="3" t="e">
        <f aca="false">NA()</f>
        <v>#N/A</v>
      </c>
      <c r="D52" s="3" t="n">
        <v>0.315</v>
      </c>
      <c r="E52" s="3" t="n">
        <v>0.315</v>
      </c>
      <c r="F52" s="3" t="e">
        <f aca="false">NA()</f>
        <v>#N/A</v>
      </c>
      <c r="G52" s="3" t="e">
        <f aca="false">NA()</f>
        <v>#N/A</v>
      </c>
      <c r="H52" s="3" t="e">
        <f aca="false">NA()</f>
        <v>#N/A</v>
      </c>
      <c r="I52" s="3" t="e">
        <f aca="false">NA()</f>
        <v>#N/A</v>
      </c>
      <c r="J52" s="3" t="n">
        <v>0.315</v>
      </c>
      <c r="K52" s="3" t="e">
        <f aca="false">NA()</f>
        <v>#N/A</v>
      </c>
      <c r="L52" s="3" t="e">
        <f aca="false">NA()</f>
        <v>#N/A</v>
      </c>
      <c r="M52" s="3" t="e">
        <f aca="false">NA()</f>
        <v>#N/A</v>
      </c>
      <c r="N52" s="3" t="n">
        <v>0.315</v>
      </c>
      <c r="O52" s="3" t="e">
        <f aca="false">NA()</f>
        <v>#N/A</v>
      </c>
      <c r="P52" s="3" t="e">
        <f aca="false">NA()</f>
        <v>#N/A</v>
      </c>
      <c r="Q52" s="3" t="n">
        <v>0.315</v>
      </c>
    </row>
    <row r="53" customFormat="false" ht="12.75" hidden="false" customHeight="false" outlineLevel="0" collapsed="false">
      <c r="A53" s="2" t="s">
        <v>191</v>
      </c>
      <c r="B53" s="3" t="n">
        <v>0.288</v>
      </c>
      <c r="C53" s="3" t="e">
        <f aca="false">NA()</f>
        <v>#N/A</v>
      </c>
      <c r="D53" s="3" t="n">
        <v>0.288</v>
      </c>
      <c r="E53" s="3" t="n">
        <v>0.288</v>
      </c>
      <c r="F53" s="3" t="e">
        <f aca="false">NA()</f>
        <v>#N/A</v>
      </c>
      <c r="G53" s="3" t="e">
        <f aca="false">NA()</f>
        <v>#N/A</v>
      </c>
      <c r="H53" s="3" t="e">
        <f aca="false">NA()</f>
        <v>#N/A</v>
      </c>
      <c r="I53" s="3" t="e">
        <f aca="false">NA()</f>
        <v>#N/A</v>
      </c>
      <c r="J53" s="3" t="n">
        <v>0.288</v>
      </c>
      <c r="K53" s="3" t="e">
        <f aca="false">NA()</f>
        <v>#N/A</v>
      </c>
      <c r="L53" s="3" t="e">
        <f aca="false">NA()</f>
        <v>#N/A</v>
      </c>
      <c r="M53" s="3" t="e">
        <f aca="false">NA()</f>
        <v>#N/A</v>
      </c>
      <c r="N53" s="3" t="n">
        <v>0.288</v>
      </c>
      <c r="O53" s="3" t="e">
        <f aca="false">NA()</f>
        <v>#N/A</v>
      </c>
      <c r="P53" s="3" t="e">
        <f aca="false">NA()</f>
        <v>#N/A</v>
      </c>
      <c r="Q53" s="3" t="n">
        <v>0.288</v>
      </c>
    </row>
    <row r="54" customFormat="false" ht="12.75" hidden="false" customHeight="false" outlineLevel="0" collapsed="false">
      <c r="A54" s="2" t="s">
        <v>192</v>
      </c>
      <c r="B54" s="3" t="n">
        <v>0.286</v>
      </c>
      <c r="C54" s="3" t="e">
        <f aca="false">NA()</f>
        <v>#N/A</v>
      </c>
      <c r="D54" s="3" t="n">
        <v>0.286</v>
      </c>
      <c r="E54" s="3" t="n">
        <v>0.286</v>
      </c>
      <c r="F54" s="3" t="e">
        <f aca="false">NA()</f>
        <v>#N/A</v>
      </c>
      <c r="G54" s="3" t="e">
        <f aca="false">NA()</f>
        <v>#N/A</v>
      </c>
      <c r="H54" s="3" t="e">
        <f aca="false">NA()</f>
        <v>#N/A</v>
      </c>
      <c r="I54" s="3" t="e">
        <f aca="false">NA()</f>
        <v>#N/A</v>
      </c>
      <c r="J54" s="3" t="n">
        <v>0.286</v>
      </c>
      <c r="K54" s="3" t="e">
        <f aca="false">NA()</f>
        <v>#N/A</v>
      </c>
      <c r="L54" s="3" t="e">
        <f aca="false">NA()</f>
        <v>#N/A</v>
      </c>
      <c r="M54" s="3" t="e">
        <f aca="false">NA()</f>
        <v>#N/A</v>
      </c>
      <c r="N54" s="3" t="n">
        <v>0.286</v>
      </c>
      <c r="O54" s="3" t="e">
        <f aca="false">NA()</f>
        <v>#N/A</v>
      </c>
      <c r="P54" s="3" t="e">
        <f aca="false">NA()</f>
        <v>#N/A</v>
      </c>
      <c r="Q54" s="3" t="n">
        <v>0.286</v>
      </c>
    </row>
    <row r="55" customFormat="false" ht="12.75" hidden="false" customHeight="false" outlineLevel="0" collapsed="false">
      <c r="A55" s="2" t="s">
        <v>193</v>
      </c>
      <c r="B55" s="3" t="n">
        <v>0.306</v>
      </c>
      <c r="C55" s="3" t="e">
        <f aca="false">NA()</f>
        <v>#N/A</v>
      </c>
      <c r="D55" s="3" t="n">
        <v>0.306</v>
      </c>
      <c r="E55" s="3" t="n">
        <v>0.306</v>
      </c>
      <c r="F55" s="3" t="e">
        <f aca="false">NA()</f>
        <v>#N/A</v>
      </c>
      <c r="G55" s="3" t="e">
        <f aca="false">NA()</f>
        <v>#N/A</v>
      </c>
      <c r="H55" s="3" t="e">
        <f aca="false">NA()</f>
        <v>#N/A</v>
      </c>
      <c r="I55" s="3" t="e">
        <f aca="false">NA()</f>
        <v>#N/A</v>
      </c>
      <c r="J55" s="3" t="n">
        <v>0.306</v>
      </c>
      <c r="K55" s="3" t="e">
        <f aca="false">NA()</f>
        <v>#N/A</v>
      </c>
      <c r="L55" s="3" t="e">
        <f aca="false">NA()</f>
        <v>#N/A</v>
      </c>
      <c r="M55" s="3" t="e">
        <f aca="false">NA()</f>
        <v>#N/A</v>
      </c>
      <c r="N55" s="3" t="n">
        <v>0.306</v>
      </c>
      <c r="O55" s="3" t="e">
        <f aca="false">NA()</f>
        <v>#N/A</v>
      </c>
      <c r="P55" s="3" t="e">
        <f aca="false">NA()</f>
        <v>#N/A</v>
      </c>
      <c r="Q55" s="3" t="n">
        <v>0.306</v>
      </c>
    </row>
    <row r="56" customFormat="false" ht="12.75" hidden="false" customHeight="false" outlineLevel="0" collapsed="false">
      <c r="A56" s="2" t="s">
        <v>194</v>
      </c>
      <c r="B56" s="3" t="n">
        <v>0.29</v>
      </c>
      <c r="C56" s="3" t="e">
        <f aca="false">NA()</f>
        <v>#N/A</v>
      </c>
      <c r="D56" s="3" t="n">
        <v>0.29</v>
      </c>
      <c r="E56" s="3" t="n">
        <v>0.29</v>
      </c>
      <c r="F56" s="3" t="e">
        <f aca="false">NA()</f>
        <v>#N/A</v>
      </c>
      <c r="G56" s="3" t="e">
        <f aca="false">NA()</f>
        <v>#N/A</v>
      </c>
      <c r="H56" s="3" t="e">
        <f aca="false">NA()</f>
        <v>#N/A</v>
      </c>
      <c r="I56" s="3" t="e">
        <f aca="false">NA()</f>
        <v>#N/A</v>
      </c>
      <c r="J56" s="3" t="n">
        <v>0.29</v>
      </c>
      <c r="K56" s="3" t="e">
        <f aca="false">NA()</f>
        <v>#N/A</v>
      </c>
      <c r="L56" s="3" t="e">
        <f aca="false">NA()</f>
        <v>#N/A</v>
      </c>
      <c r="M56" s="3" t="e">
        <f aca="false">NA()</f>
        <v>#N/A</v>
      </c>
      <c r="N56" s="3" t="n">
        <v>0.29</v>
      </c>
      <c r="O56" s="3" t="e">
        <f aca="false">NA()</f>
        <v>#N/A</v>
      </c>
      <c r="P56" s="3" t="e">
        <f aca="false">NA()</f>
        <v>#N/A</v>
      </c>
      <c r="Q56" s="3" t="n">
        <v>0.29</v>
      </c>
    </row>
    <row r="57" customFormat="false" ht="12.75" hidden="false" customHeight="false" outlineLevel="0" collapsed="false">
      <c r="A57" s="2" t="s">
        <v>195</v>
      </c>
      <c r="B57" s="3" t="n">
        <v>0.334</v>
      </c>
      <c r="C57" s="3" t="e">
        <f aca="false">NA()</f>
        <v>#N/A</v>
      </c>
      <c r="D57" s="3" t="n">
        <v>0.334</v>
      </c>
      <c r="E57" s="3" t="n">
        <v>0.334</v>
      </c>
      <c r="F57" s="3" t="e">
        <f aca="false">NA()</f>
        <v>#N/A</v>
      </c>
      <c r="G57" s="3" t="e">
        <f aca="false">NA()</f>
        <v>#N/A</v>
      </c>
      <c r="H57" s="3" t="e">
        <f aca="false">NA()</f>
        <v>#N/A</v>
      </c>
      <c r="I57" s="3" t="e">
        <f aca="false">NA()</f>
        <v>#N/A</v>
      </c>
      <c r="J57" s="3" t="n">
        <v>0.334</v>
      </c>
      <c r="K57" s="3" t="e">
        <f aca="false">NA()</f>
        <v>#N/A</v>
      </c>
      <c r="L57" s="3" t="e">
        <f aca="false">NA()</f>
        <v>#N/A</v>
      </c>
      <c r="M57" s="3" t="e">
        <f aca="false">NA()</f>
        <v>#N/A</v>
      </c>
      <c r="N57" s="3" t="n">
        <v>0.334</v>
      </c>
      <c r="O57" s="3" t="e">
        <f aca="false">NA()</f>
        <v>#N/A</v>
      </c>
      <c r="P57" s="3" t="e">
        <f aca="false">NA()</f>
        <v>#N/A</v>
      </c>
      <c r="Q57" s="3" t="n">
        <v>0.334</v>
      </c>
    </row>
    <row r="58" customFormat="false" ht="12.75" hidden="false" customHeight="false" outlineLevel="0" collapsed="false">
      <c r="A58" s="2" t="s">
        <v>196</v>
      </c>
      <c r="B58" s="3" t="n">
        <v>0.262</v>
      </c>
      <c r="C58" s="3" t="e">
        <f aca="false">NA()</f>
        <v>#N/A</v>
      </c>
      <c r="D58" s="3" t="n">
        <v>0.262</v>
      </c>
      <c r="E58" s="3" t="n">
        <v>0.262</v>
      </c>
      <c r="F58" s="3" t="e">
        <f aca="false">NA()</f>
        <v>#N/A</v>
      </c>
      <c r="G58" s="3" t="e">
        <f aca="false">NA()</f>
        <v>#N/A</v>
      </c>
      <c r="H58" s="3" t="e">
        <f aca="false">NA()</f>
        <v>#N/A</v>
      </c>
      <c r="I58" s="3" t="e">
        <f aca="false">NA()</f>
        <v>#N/A</v>
      </c>
      <c r="J58" s="3" t="n">
        <v>0.262</v>
      </c>
      <c r="K58" s="3" t="e">
        <f aca="false">NA()</f>
        <v>#N/A</v>
      </c>
      <c r="L58" s="3" t="e">
        <f aca="false">NA()</f>
        <v>#N/A</v>
      </c>
      <c r="M58" s="3" t="e">
        <f aca="false">NA()</f>
        <v>#N/A</v>
      </c>
      <c r="N58" s="3" t="n">
        <v>0.262</v>
      </c>
      <c r="O58" s="3" t="e">
        <f aca="false">NA()</f>
        <v>#N/A</v>
      </c>
      <c r="P58" s="3" t="e">
        <f aca="false">NA()</f>
        <v>#N/A</v>
      </c>
      <c r="Q58" s="3" t="n">
        <v>0.262</v>
      </c>
    </row>
    <row r="59" customFormat="false" ht="12.75" hidden="false" customHeight="false" outlineLevel="0" collapsed="false">
      <c r="A59" s="2" t="s">
        <v>197</v>
      </c>
      <c r="B59" s="3" t="n">
        <v>0.281</v>
      </c>
      <c r="C59" s="3" t="e">
        <f aca="false">NA()</f>
        <v>#N/A</v>
      </c>
      <c r="D59" s="3" t="n">
        <v>0.281</v>
      </c>
      <c r="E59" s="3" t="n">
        <v>0.281</v>
      </c>
      <c r="F59" s="3" t="e">
        <f aca="false">NA()</f>
        <v>#N/A</v>
      </c>
      <c r="G59" s="3" t="e">
        <f aca="false">NA()</f>
        <v>#N/A</v>
      </c>
      <c r="H59" s="3" t="e">
        <f aca="false">NA()</f>
        <v>#N/A</v>
      </c>
      <c r="I59" s="3" t="e">
        <f aca="false">NA()</f>
        <v>#N/A</v>
      </c>
      <c r="J59" s="3" t="n">
        <v>0.281</v>
      </c>
      <c r="K59" s="3" t="e">
        <f aca="false">NA()</f>
        <v>#N/A</v>
      </c>
      <c r="L59" s="3" t="e">
        <f aca="false">NA()</f>
        <v>#N/A</v>
      </c>
      <c r="M59" s="3" t="e">
        <f aca="false">NA()</f>
        <v>#N/A</v>
      </c>
      <c r="N59" s="3" t="n">
        <v>0.281</v>
      </c>
      <c r="O59" s="3" t="e">
        <f aca="false">NA()</f>
        <v>#N/A</v>
      </c>
      <c r="P59" s="3" t="e">
        <f aca="false">NA()</f>
        <v>#N/A</v>
      </c>
      <c r="Q59" s="3" t="n">
        <v>0.281</v>
      </c>
    </row>
    <row r="60" customFormat="false" ht="12.75" hidden="false" customHeight="false" outlineLevel="0" collapsed="false">
      <c r="A60" s="2" t="s">
        <v>198</v>
      </c>
      <c r="B60" s="3" t="n">
        <v>0.386</v>
      </c>
      <c r="C60" s="3" t="e">
        <f aca="false">NA()</f>
        <v>#N/A</v>
      </c>
      <c r="D60" s="3" t="n">
        <v>0.386</v>
      </c>
      <c r="E60" s="3" t="n">
        <v>0.386</v>
      </c>
      <c r="F60" s="3" t="e">
        <f aca="false">NA()</f>
        <v>#N/A</v>
      </c>
      <c r="G60" s="3" t="e">
        <f aca="false">NA()</f>
        <v>#N/A</v>
      </c>
      <c r="H60" s="3" t="e">
        <f aca="false">NA()</f>
        <v>#N/A</v>
      </c>
      <c r="I60" s="3" t="e">
        <f aca="false">NA()</f>
        <v>#N/A</v>
      </c>
      <c r="J60" s="3" t="n">
        <v>0.386</v>
      </c>
      <c r="K60" s="3" t="e">
        <f aca="false">NA()</f>
        <v>#N/A</v>
      </c>
      <c r="L60" s="3" t="e">
        <f aca="false">NA()</f>
        <v>#N/A</v>
      </c>
      <c r="M60" s="3" t="e">
        <f aca="false">NA()</f>
        <v>#N/A</v>
      </c>
      <c r="N60" s="3" t="n">
        <v>0.386</v>
      </c>
      <c r="O60" s="3" t="e">
        <f aca="false">NA()</f>
        <v>#N/A</v>
      </c>
      <c r="P60" s="3" t="e">
        <f aca="false">NA()</f>
        <v>#N/A</v>
      </c>
      <c r="Q60" s="3" t="n">
        <v>0.386</v>
      </c>
    </row>
    <row r="61" customFormat="false" ht="12.75" hidden="false" customHeight="false" outlineLevel="0" collapsed="false">
      <c r="A61" s="2" t="s">
        <v>199</v>
      </c>
      <c r="B61" s="3" t="n">
        <v>0.404</v>
      </c>
      <c r="C61" s="3" t="e">
        <f aca="false">NA()</f>
        <v>#N/A</v>
      </c>
      <c r="D61" s="3" t="n">
        <v>0.404</v>
      </c>
      <c r="E61" s="3" t="n">
        <v>0.404</v>
      </c>
      <c r="F61" s="3" t="e">
        <f aca="false">NA()</f>
        <v>#N/A</v>
      </c>
      <c r="G61" s="3" t="e">
        <f aca="false">NA()</f>
        <v>#N/A</v>
      </c>
      <c r="H61" s="3" t="e">
        <f aca="false">NA()</f>
        <v>#N/A</v>
      </c>
      <c r="I61" s="3" t="e">
        <f aca="false">NA()</f>
        <v>#N/A</v>
      </c>
      <c r="J61" s="3" t="n">
        <v>0.404</v>
      </c>
      <c r="K61" s="3" t="e">
        <f aca="false">NA()</f>
        <v>#N/A</v>
      </c>
      <c r="L61" s="3" t="e">
        <f aca="false">NA()</f>
        <v>#N/A</v>
      </c>
      <c r="M61" s="3" t="e">
        <f aca="false">NA()</f>
        <v>#N/A</v>
      </c>
      <c r="N61" s="3" t="n">
        <v>0.404</v>
      </c>
      <c r="O61" s="3" t="e">
        <f aca="false">NA()</f>
        <v>#N/A</v>
      </c>
      <c r="P61" s="3" t="e">
        <f aca="false">NA()</f>
        <v>#N/A</v>
      </c>
      <c r="Q61" s="3" t="n">
        <v>0.404</v>
      </c>
    </row>
    <row r="62" customFormat="false" ht="12.75" hidden="false" customHeight="false" outlineLevel="0" collapsed="false">
      <c r="A62" s="2" t="s">
        <v>200</v>
      </c>
      <c r="B62" s="3" t="n">
        <v>0.437</v>
      </c>
      <c r="C62" s="3" t="e">
        <f aca="false">NA()</f>
        <v>#N/A</v>
      </c>
      <c r="D62" s="3" t="n">
        <v>0.437</v>
      </c>
      <c r="E62" s="3" t="n">
        <v>0.437</v>
      </c>
      <c r="F62" s="3" t="e">
        <f aca="false">NA()</f>
        <v>#N/A</v>
      </c>
      <c r="G62" s="3" t="e">
        <f aca="false">NA()</f>
        <v>#N/A</v>
      </c>
      <c r="H62" s="3" t="e">
        <f aca="false">NA()</f>
        <v>#N/A</v>
      </c>
      <c r="I62" s="3" t="e">
        <f aca="false">NA()</f>
        <v>#N/A</v>
      </c>
      <c r="J62" s="3" t="n">
        <v>0.437</v>
      </c>
      <c r="K62" s="3" t="e">
        <f aca="false">NA()</f>
        <v>#N/A</v>
      </c>
      <c r="L62" s="3" t="e">
        <f aca="false">NA()</f>
        <v>#N/A</v>
      </c>
      <c r="M62" s="3" t="e">
        <f aca="false">NA()</f>
        <v>#N/A</v>
      </c>
      <c r="N62" s="3" t="n">
        <v>0.437</v>
      </c>
      <c r="O62" s="3" t="e">
        <f aca="false">NA()</f>
        <v>#N/A</v>
      </c>
      <c r="P62" s="3" t="e">
        <f aca="false">NA()</f>
        <v>#N/A</v>
      </c>
      <c r="Q62" s="3" t="n">
        <v>0.437</v>
      </c>
    </row>
    <row r="63" customFormat="false" ht="12.75" hidden="false" customHeight="false" outlineLevel="0" collapsed="false">
      <c r="A63" s="2" t="s">
        <v>201</v>
      </c>
      <c r="B63" s="3" t="n">
        <v>0.496</v>
      </c>
      <c r="C63" s="3" t="e">
        <f aca="false">NA()</f>
        <v>#N/A</v>
      </c>
      <c r="D63" s="3" t="n">
        <v>0.496</v>
      </c>
      <c r="E63" s="3" t="n">
        <v>0.496</v>
      </c>
      <c r="F63" s="3" t="e">
        <f aca="false">NA()</f>
        <v>#N/A</v>
      </c>
      <c r="G63" s="3" t="e">
        <f aca="false">NA()</f>
        <v>#N/A</v>
      </c>
      <c r="H63" s="3" t="e">
        <f aca="false">NA()</f>
        <v>#N/A</v>
      </c>
      <c r="I63" s="3" t="e">
        <f aca="false">NA()</f>
        <v>#N/A</v>
      </c>
      <c r="J63" s="3" t="n">
        <v>0.496</v>
      </c>
      <c r="K63" s="3" t="e">
        <f aca="false">NA()</f>
        <v>#N/A</v>
      </c>
      <c r="L63" s="3" t="e">
        <f aca="false">NA()</f>
        <v>#N/A</v>
      </c>
      <c r="M63" s="3" t="e">
        <f aca="false">NA()</f>
        <v>#N/A</v>
      </c>
      <c r="N63" s="3" t="n">
        <v>0.496</v>
      </c>
      <c r="O63" s="3" t="e">
        <f aca="false">NA()</f>
        <v>#N/A</v>
      </c>
      <c r="P63" s="3" t="e">
        <f aca="false">NA()</f>
        <v>#N/A</v>
      </c>
      <c r="Q63" s="3" t="n">
        <v>0.496</v>
      </c>
    </row>
    <row r="64" customFormat="false" ht="12.75" hidden="false" customHeight="false" outlineLevel="0" collapsed="false">
      <c r="A64" s="2" t="s">
        <v>202</v>
      </c>
      <c r="B64" s="3" t="n">
        <v>0.493</v>
      </c>
      <c r="C64" s="3" t="e">
        <f aca="false">NA()</f>
        <v>#N/A</v>
      </c>
      <c r="D64" s="3" t="n">
        <v>0.493</v>
      </c>
      <c r="E64" s="3" t="n">
        <v>0.493</v>
      </c>
      <c r="F64" s="3" t="e">
        <f aca="false">NA()</f>
        <v>#N/A</v>
      </c>
      <c r="G64" s="3" t="e">
        <f aca="false">NA()</f>
        <v>#N/A</v>
      </c>
      <c r="H64" s="3" t="e">
        <f aca="false">NA()</f>
        <v>#N/A</v>
      </c>
      <c r="I64" s="3" t="e">
        <f aca="false">NA()</f>
        <v>#N/A</v>
      </c>
      <c r="J64" s="3" t="n">
        <v>0.493</v>
      </c>
      <c r="K64" s="3" t="e">
        <f aca="false">NA()</f>
        <v>#N/A</v>
      </c>
      <c r="L64" s="3" t="e">
        <f aca="false">NA()</f>
        <v>#N/A</v>
      </c>
      <c r="M64" s="3" t="e">
        <f aca="false">NA()</f>
        <v>#N/A</v>
      </c>
      <c r="N64" s="3" t="n">
        <v>0.493</v>
      </c>
      <c r="O64" s="3" t="e">
        <f aca="false">NA()</f>
        <v>#N/A</v>
      </c>
      <c r="P64" s="3" t="e">
        <f aca="false">NA()</f>
        <v>#N/A</v>
      </c>
      <c r="Q64" s="3" t="n">
        <v>0.493</v>
      </c>
    </row>
    <row r="65" customFormat="false" ht="12.75" hidden="false" customHeight="false" outlineLevel="0" collapsed="false">
      <c r="A65" s="2" t="s">
        <v>203</v>
      </c>
      <c r="B65" s="3" t="n">
        <v>0.583</v>
      </c>
      <c r="C65" s="3" t="e">
        <f aca="false">NA()</f>
        <v>#N/A</v>
      </c>
      <c r="D65" s="3" t="n">
        <v>0.583</v>
      </c>
      <c r="E65" s="3" t="n">
        <v>0.583</v>
      </c>
      <c r="F65" s="3" t="e">
        <f aca="false">NA()</f>
        <v>#N/A</v>
      </c>
      <c r="G65" s="3" t="e">
        <f aca="false">NA()</f>
        <v>#N/A</v>
      </c>
      <c r="H65" s="3" t="e">
        <f aca="false">NA()</f>
        <v>#N/A</v>
      </c>
      <c r="I65" s="3" t="e">
        <f aca="false">NA()</f>
        <v>#N/A</v>
      </c>
      <c r="J65" s="3" t="n">
        <v>0.583</v>
      </c>
      <c r="K65" s="3" t="e">
        <f aca="false">NA()</f>
        <v>#N/A</v>
      </c>
      <c r="L65" s="3" t="e">
        <f aca="false">NA()</f>
        <v>#N/A</v>
      </c>
      <c r="M65" s="3" t="e">
        <f aca="false">NA()</f>
        <v>#N/A</v>
      </c>
      <c r="N65" s="3" t="n">
        <v>0.583</v>
      </c>
      <c r="O65" s="3" t="e">
        <f aca="false">NA()</f>
        <v>#N/A</v>
      </c>
      <c r="P65" s="3" t="e">
        <f aca="false">NA()</f>
        <v>#N/A</v>
      </c>
      <c r="Q65" s="3" t="n">
        <v>0.583</v>
      </c>
    </row>
    <row r="66" customFormat="false" ht="12.75" hidden="false" customHeight="false" outlineLevel="0" collapsed="false">
      <c r="A66" s="2" t="s">
        <v>204</v>
      </c>
      <c r="B66" s="3" t="n">
        <v>0.793</v>
      </c>
      <c r="C66" s="3" t="e">
        <f aca="false">NA()</f>
        <v>#N/A</v>
      </c>
      <c r="D66" s="3" t="n">
        <v>0.793</v>
      </c>
      <c r="E66" s="3" t="n">
        <v>0.793</v>
      </c>
      <c r="F66" s="3" t="e">
        <f aca="false">NA()</f>
        <v>#N/A</v>
      </c>
      <c r="G66" s="3" t="e">
        <f aca="false">NA()</f>
        <v>#N/A</v>
      </c>
      <c r="H66" s="3" t="e">
        <f aca="false">NA()</f>
        <v>#N/A</v>
      </c>
      <c r="I66" s="3" t="e">
        <f aca="false">NA()</f>
        <v>#N/A</v>
      </c>
      <c r="J66" s="3" t="n">
        <v>0.793</v>
      </c>
      <c r="K66" s="3" t="e">
        <f aca="false">NA()</f>
        <v>#N/A</v>
      </c>
      <c r="L66" s="3" t="e">
        <f aca="false">NA()</f>
        <v>#N/A</v>
      </c>
      <c r="M66" s="3" t="e">
        <f aca="false">NA()</f>
        <v>#N/A</v>
      </c>
      <c r="N66" s="3" t="n">
        <v>0.793</v>
      </c>
      <c r="O66" s="3" t="e">
        <f aca="false">NA()</f>
        <v>#N/A</v>
      </c>
      <c r="P66" s="3" t="e">
        <f aca="false">NA()</f>
        <v>#N/A</v>
      </c>
      <c r="Q66" s="3" t="n">
        <v>0.793</v>
      </c>
    </row>
    <row r="67" customFormat="false" ht="12.75" hidden="false" customHeight="false" outlineLevel="0" collapsed="false">
      <c r="A67" s="2" t="s">
        <v>205</v>
      </c>
      <c r="B67" s="3" t="n">
        <v>0.767</v>
      </c>
      <c r="C67" s="3" t="e">
        <f aca="false">NA()</f>
        <v>#N/A</v>
      </c>
      <c r="D67" s="3" t="n">
        <v>0.767</v>
      </c>
      <c r="E67" s="3" t="n">
        <v>0.767</v>
      </c>
      <c r="F67" s="3" t="e">
        <f aca="false">NA()</f>
        <v>#N/A</v>
      </c>
      <c r="G67" s="3" t="e">
        <f aca="false">NA()</f>
        <v>#N/A</v>
      </c>
      <c r="H67" s="3" t="e">
        <f aca="false">NA()</f>
        <v>#N/A</v>
      </c>
      <c r="I67" s="3" t="e">
        <f aca="false">NA()</f>
        <v>#N/A</v>
      </c>
      <c r="J67" s="3" t="n">
        <v>0.767</v>
      </c>
      <c r="K67" s="3" t="e">
        <f aca="false">NA()</f>
        <v>#N/A</v>
      </c>
      <c r="L67" s="3" t="e">
        <f aca="false">NA()</f>
        <v>#N/A</v>
      </c>
      <c r="M67" s="3" t="e">
        <f aca="false">NA()</f>
        <v>#N/A</v>
      </c>
      <c r="N67" s="3" t="n">
        <v>0.767</v>
      </c>
      <c r="O67" s="3" t="e">
        <f aca="false">NA()</f>
        <v>#N/A</v>
      </c>
      <c r="P67" s="3" t="e">
        <f aca="false">NA()</f>
        <v>#N/A</v>
      </c>
      <c r="Q67" s="3" t="n">
        <v>0.767</v>
      </c>
    </row>
    <row r="68" customFormat="false" ht="12.75" hidden="false" customHeight="false" outlineLevel="0" collapsed="false">
      <c r="A68" s="2" t="s">
        <v>206</v>
      </c>
      <c r="B68" s="3" t="n">
        <v>0.732</v>
      </c>
      <c r="C68" s="3" t="e">
        <f aca="false">NA()</f>
        <v>#N/A</v>
      </c>
      <c r="D68" s="3" t="n">
        <v>0.732</v>
      </c>
      <c r="E68" s="3" t="n">
        <v>0.732</v>
      </c>
      <c r="F68" s="3" t="e">
        <f aca="false">NA()</f>
        <v>#N/A</v>
      </c>
      <c r="G68" s="3" t="e">
        <f aca="false">NA()</f>
        <v>#N/A</v>
      </c>
      <c r="H68" s="3" t="e">
        <f aca="false">NA()</f>
        <v>#N/A</v>
      </c>
      <c r="I68" s="3" t="e">
        <f aca="false">NA()</f>
        <v>#N/A</v>
      </c>
      <c r="J68" s="3" t="n">
        <v>0.732</v>
      </c>
      <c r="K68" s="3" t="e">
        <f aca="false">NA()</f>
        <v>#N/A</v>
      </c>
      <c r="L68" s="3" t="e">
        <f aca="false">NA()</f>
        <v>#N/A</v>
      </c>
      <c r="M68" s="3" t="e">
        <f aca="false">NA()</f>
        <v>#N/A</v>
      </c>
      <c r="N68" s="3" t="n">
        <v>0.732</v>
      </c>
      <c r="O68" s="3" t="e">
        <f aca="false">NA()</f>
        <v>#N/A</v>
      </c>
      <c r="P68" s="3" t="e">
        <f aca="false">NA()</f>
        <v>#N/A</v>
      </c>
      <c r="Q68" s="3" t="n">
        <v>0.732</v>
      </c>
    </row>
    <row r="69" customFormat="false" ht="12.75" hidden="false" customHeight="false" outlineLevel="0" collapsed="false">
      <c r="A69" s="2" t="s">
        <v>207</v>
      </c>
      <c r="B69" s="3" t="n">
        <v>0.8</v>
      </c>
      <c r="C69" s="3" t="e">
        <f aca="false">NA()</f>
        <v>#N/A</v>
      </c>
      <c r="D69" s="3" t="n">
        <v>0.8</v>
      </c>
      <c r="E69" s="3" t="n">
        <v>0.8</v>
      </c>
      <c r="F69" s="3" t="e">
        <f aca="false">NA()</f>
        <v>#N/A</v>
      </c>
      <c r="G69" s="3" t="e">
        <f aca="false">NA()</f>
        <v>#N/A</v>
      </c>
      <c r="H69" s="3" t="e">
        <f aca="false">NA()</f>
        <v>#N/A</v>
      </c>
      <c r="I69" s="3" t="e">
        <f aca="false">NA()</f>
        <v>#N/A</v>
      </c>
      <c r="J69" s="3" t="n">
        <v>0.8</v>
      </c>
      <c r="K69" s="3" t="e">
        <f aca="false">NA()</f>
        <v>#N/A</v>
      </c>
      <c r="L69" s="3" t="e">
        <f aca="false">NA()</f>
        <v>#N/A</v>
      </c>
      <c r="M69" s="3" t="e">
        <f aca="false">NA()</f>
        <v>#N/A</v>
      </c>
      <c r="N69" s="3" t="n">
        <v>0.8</v>
      </c>
      <c r="O69" s="3" t="e">
        <f aca="false">NA()</f>
        <v>#N/A</v>
      </c>
      <c r="P69" s="3" t="e">
        <f aca="false">NA()</f>
        <v>#N/A</v>
      </c>
      <c r="Q69" s="3" t="n">
        <v>0.8</v>
      </c>
    </row>
    <row r="70" customFormat="false" ht="12.75" hidden="false" customHeight="false" outlineLevel="0" collapsed="false">
      <c r="A70" s="2" t="s">
        <v>208</v>
      </c>
      <c r="B70" s="3" t="n">
        <v>0.775</v>
      </c>
      <c r="C70" s="3" t="e">
        <f aca="false">NA()</f>
        <v>#N/A</v>
      </c>
      <c r="D70" s="3" t="n">
        <v>0.775</v>
      </c>
      <c r="E70" s="3" t="n">
        <v>0.775</v>
      </c>
      <c r="F70" s="3" t="e">
        <f aca="false">NA()</f>
        <v>#N/A</v>
      </c>
      <c r="G70" s="3" t="e">
        <f aca="false">NA()</f>
        <v>#N/A</v>
      </c>
      <c r="H70" s="3" t="e">
        <f aca="false">NA()</f>
        <v>#N/A</v>
      </c>
      <c r="I70" s="3" t="e">
        <f aca="false">NA()</f>
        <v>#N/A</v>
      </c>
      <c r="J70" s="3" t="n">
        <v>0.775</v>
      </c>
      <c r="K70" s="3" t="e">
        <f aca="false">NA()</f>
        <v>#N/A</v>
      </c>
      <c r="L70" s="3" t="e">
        <f aca="false">NA()</f>
        <v>#N/A</v>
      </c>
      <c r="M70" s="3" t="e">
        <f aca="false">NA()</f>
        <v>#N/A</v>
      </c>
      <c r="N70" s="3" t="n">
        <v>0.775</v>
      </c>
      <c r="O70" s="3" t="e">
        <f aca="false">NA()</f>
        <v>#N/A</v>
      </c>
      <c r="P70" s="3" t="e">
        <f aca="false">NA()</f>
        <v>#N/A</v>
      </c>
      <c r="Q70" s="3" t="n">
        <v>0.775</v>
      </c>
    </row>
    <row r="71" customFormat="false" ht="12.75" hidden="false" customHeight="false" outlineLevel="0" collapsed="false">
      <c r="A71" s="2" t="s">
        <v>209</v>
      </c>
      <c r="B71" s="3" t="n">
        <v>0.822</v>
      </c>
      <c r="C71" s="3" t="e">
        <f aca="false">NA()</f>
        <v>#N/A</v>
      </c>
      <c r="D71" s="3" t="n">
        <v>0.822</v>
      </c>
      <c r="E71" s="3" t="n">
        <v>0.822</v>
      </c>
      <c r="F71" s="3" t="e">
        <f aca="false">NA()</f>
        <v>#N/A</v>
      </c>
      <c r="G71" s="3" t="e">
        <f aca="false">NA()</f>
        <v>#N/A</v>
      </c>
      <c r="H71" s="3" t="e">
        <f aca="false">NA()</f>
        <v>#N/A</v>
      </c>
      <c r="I71" s="3" t="e">
        <f aca="false">NA()</f>
        <v>#N/A</v>
      </c>
      <c r="J71" s="3" t="n">
        <v>0.822</v>
      </c>
      <c r="K71" s="3" t="e">
        <f aca="false">NA()</f>
        <v>#N/A</v>
      </c>
      <c r="L71" s="3" t="e">
        <f aca="false">NA()</f>
        <v>#N/A</v>
      </c>
      <c r="M71" s="3" t="e">
        <f aca="false">NA()</f>
        <v>#N/A</v>
      </c>
      <c r="N71" s="3" t="n">
        <v>0.822</v>
      </c>
      <c r="O71" s="3" t="e">
        <f aca="false">NA()</f>
        <v>#N/A</v>
      </c>
      <c r="P71" s="3" t="e">
        <f aca="false">NA()</f>
        <v>#N/A</v>
      </c>
      <c r="Q71" s="3" t="n">
        <v>0.822</v>
      </c>
    </row>
    <row r="72" customFormat="false" ht="12.75" hidden="false" customHeight="false" outlineLevel="0" collapsed="false">
      <c r="A72" s="2" t="s">
        <v>210</v>
      </c>
      <c r="B72" s="3" t="n">
        <v>1.376</v>
      </c>
      <c r="C72" s="3" t="e">
        <f aca="false">NA()</f>
        <v>#N/A</v>
      </c>
      <c r="D72" s="3" t="n">
        <v>1.376</v>
      </c>
      <c r="E72" s="3" t="n">
        <v>1.376</v>
      </c>
      <c r="F72" s="3" t="e">
        <f aca="false">NA()</f>
        <v>#N/A</v>
      </c>
      <c r="G72" s="3" t="e">
        <f aca="false">NA()</f>
        <v>#N/A</v>
      </c>
      <c r="H72" s="3" t="e">
        <f aca="false">NA()</f>
        <v>#N/A</v>
      </c>
      <c r="I72" s="3" t="e">
        <f aca="false">NA()</f>
        <v>#N/A</v>
      </c>
      <c r="J72" s="3" t="n">
        <v>1.376</v>
      </c>
      <c r="K72" s="3" t="e">
        <f aca="false">NA()</f>
        <v>#N/A</v>
      </c>
      <c r="L72" s="3" t="e">
        <f aca="false">NA()</f>
        <v>#N/A</v>
      </c>
      <c r="M72" s="3" t="e">
        <f aca="false">NA()</f>
        <v>#N/A</v>
      </c>
      <c r="N72" s="3" t="n">
        <v>1.376</v>
      </c>
      <c r="O72" s="3" t="e">
        <f aca="false">NA()</f>
        <v>#N/A</v>
      </c>
      <c r="P72" s="3" t="e">
        <f aca="false">NA()</f>
        <v>#N/A</v>
      </c>
      <c r="Q72" s="3" t="n">
        <v>1.376</v>
      </c>
    </row>
    <row r="73" customFormat="false" ht="12.75" hidden="false" customHeight="false" outlineLevel="0" collapsed="false">
      <c r="A73" s="2" t="s">
        <v>211</v>
      </c>
      <c r="B73" s="3" t="n">
        <v>1.113</v>
      </c>
      <c r="C73" s="3" t="e">
        <f aca="false">NA()</f>
        <v>#N/A</v>
      </c>
      <c r="D73" s="3" t="n">
        <v>1.113</v>
      </c>
      <c r="E73" s="3" t="n">
        <v>1.113</v>
      </c>
      <c r="F73" s="3" t="e">
        <f aca="false">NA()</f>
        <v>#N/A</v>
      </c>
      <c r="G73" s="3" t="e">
        <f aca="false">NA()</f>
        <v>#N/A</v>
      </c>
      <c r="H73" s="3" t="e">
        <f aca="false">NA()</f>
        <v>#N/A</v>
      </c>
      <c r="I73" s="3" t="e">
        <f aca="false">NA()</f>
        <v>#N/A</v>
      </c>
      <c r="J73" s="3" t="n">
        <v>1.113</v>
      </c>
      <c r="K73" s="3" t="e">
        <f aca="false">NA()</f>
        <v>#N/A</v>
      </c>
      <c r="L73" s="3" t="e">
        <f aca="false">NA()</f>
        <v>#N/A</v>
      </c>
      <c r="M73" s="3" t="e">
        <f aca="false">NA()</f>
        <v>#N/A</v>
      </c>
      <c r="N73" s="3" t="n">
        <v>1.113</v>
      </c>
      <c r="O73" s="3" t="e">
        <f aca="false">NA()</f>
        <v>#N/A</v>
      </c>
      <c r="P73" s="3" t="e">
        <f aca="false">NA()</f>
        <v>#N/A</v>
      </c>
      <c r="Q73" s="3" t="n">
        <v>1.113</v>
      </c>
    </row>
    <row r="74" customFormat="false" ht="12.75" hidden="false" customHeight="false" outlineLevel="0" collapsed="false">
      <c r="A74" s="2" t="s">
        <v>212</v>
      </c>
      <c r="B74" s="3" t="n">
        <v>1.171</v>
      </c>
      <c r="C74" s="3" t="e">
        <f aca="false">NA()</f>
        <v>#N/A</v>
      </c>
      <c r="D74" s="3" t="n">
        <v>1.171</v>
      </c>
      <c r="E74" s="3" t="n">
        <v>1.171</v>
      </c>
      <c r="F74" s="3" t="e">
        <f aca="false">NA()</f>
        <v>#N/A</v>
      </c>
      <c r="G74" s="3" t="e">
        <f aca="false">NA()</f>
        <v>#N/A</v>
      </c>
      <c r="H74" s="3" t="e">
        <f aca="false">NA()</f>
        <v>#N/A</v>
      </c>
      <c r="I74" s="3" t="e">
        <f aca="false">NA()</f>
        <v>#N/A</v>
      </c>
      <c r="J74" s="3" t="n">
        <v>1.171</v>
      </c>
      <c r="K74" s="3" t="e">
        <f aca="false">NA()</f>
        <v>#N/A</v>
      </c>
      <c r="L74" s="3" t="e">
        <f aca="false">NA()</f>
        <v>#N/A</v>
      </c>
      <c r="M74" s="3" t="e">
        <f aca="false">NA()</f>
        <v>#N/A</v>
      </c>
      <c r="N74" s="3" t="n">
        <v>1.171</v>
      </c>
      <c r="O74" s="3" t="e">
        <f aca="false">NA()</f>
        <v>#N/A</v>
      </c>
      <c r="P74" s="3" t="e">
        <f aca="false">NA()</f>
        <v>#N/A</v>
      </c>
      <c r="Q74" s="3" t="n">
        <v>1.171</v>
      </c>
    </row>
    <row r="75" customFormat="false" ht="12.75" hidden="false" customHeight="false" outlineLevel="0" collapsed="false">
      <c r="A75" s="2" t="s">
        <v>213</v>
      </c>
      <c r="B75" s="3" t="n">
        <v>1.022</v>
      </c>
      <c r="C75" s="3" t="e">
        <f aca="false">NA()</f>
        <v>#N/A</v>
      </c>
      <c r="D75" s="3" t="n">
        <v>1.022</v>
      </c>
      <c r="E75" s="3" t="n">
        <v>1.022</v>
      </c>
      <c r="F75" s="3" t="e">
        <f aca="false">NA()</f>
        <v>#N/A</v>
      </c>
      <c r="G75" s="3" t="e">
        <f aca="false">NA()</f>
        <v>#N/A</v>
      </c>
      <c r="H75" s="3" t="e">
        <f aca="false">NA()</f>
        <v>#N/A</v>
      </c>
      <c r="I75" s="3" t="e">
        <f aca="false">NA()</f>
        <v>#N/A</v>
      </c>
      <c r="J75" s="3" t="n">
        <v>1.022</v>
      </c>
      <c r="K75" s="3" t="e">
        <f aca="false">NA()</f>
        <v>#N/A</v>
      </c>
      <c r="L75" s="3" t="e">
        <f aca="false">NA()</f>
        <v>#N/A</v>
      </c>
      <c r="M75" s="3" t="e">
        <f aca="false">NA()</f>
        <v>#N/A</v>
      </c>
      <c r="N75" s="3" t="n">
        <v>1.022</v>
      </c>
      <c r="O75" s="3" t="e">
        <f aca="false">NA()</f>
        <v>#N/A</v>
      </c>
      <c r="P75" s="3" t="e">
        <f aca="false">NA()</f>
        <v>#N/A</v>
      </c>
      <c r="Q75" s="3" t="n">
        <v>1.022</v>
      </c>
    </row>
    <row r="76" customFormat="false" ht="12.75" hidden="false" customHeight="false" outlineLevel="0" collapsed="false">
      <c r="A76" s="2" t="s">
        <v>214</v>
      </c>
      <c r="B76" s="3" t="n">
        <v>1.38</v>
      </c>
      <c r="C76" s="3" t="e">
        <f aca="false">NA()</f>
        <v>#N/A</v>
      </c>
      <c r="D76" s="3" t="n">
        <v>1.38</v>
      </c>
      <c r="E76" s="3" t="n">
        <v>1.38</v>
      </c>
      <c r="F76" s="3" t="e">
        <f aca="false">NA()</f>
        <v>#N/A</v>
      </c>
      <c r="G76" s="3" t="e">
        <f aca="false">NA()</f>
        <v>#N/A</v>
      </c>
      <c r="H76" s="3" t="e">
        <f aca="false">NA()</f>
        <v>#N/A</v>
      </c>
      <c r="I76" s="3" t="e">
        <f aca="false">NA()</f>
        <v>#N/A</v>
      </c>
      <c r="J76" s="3" t="n">
        <v>1.38</v>
      </c>
      <c r="K76" s="3" t="e">
        <f aca="false">NA()</f>
        <v>#N/A</v>
      </c>
      <c r="L76" s="3" t="e">
        <f aca="false">NA()</f>
        <v>#N/A</v>
      </c>
      <c r="M76" s="3" t="e">
        <f aca="false">NA()</f>
        <v>#N/A</v>
      </c>
      <c r="N76" s="3" t="n">
        <v>1.38</v>
      </c>
      <c r="O76" s="3" t="e">
        <f aca="false">NA()</f>
        <v>#N/A</v>
      </c>
      <c r="P76" s="3" t="e">
        <f aca="false">NA()</f>
        <v>#N/A</v>
      </c>
      <c r="Q76" s="3" t="n">
        <v>1.38</v>
      </c>
    </row>
    <row r="77" customFormat="false" ht="12.75" hidden="false" customHeight="false" outlineLevel="0" collapsed="false">
      <c r="A77" s="2" t="s">
        <v>215</v>
      </c>
      <c r="B77" s="3" t="n">
        <v>1.489</v>
      </c>
      <c r="C77" s="3" t="e">
        <f aca="false">NA()</f>
        <v>#N/A</v>
      </c>
      <c r="D77" s="3" t="n">
        <v>1.489</v>
      </c>
      <c r="E77" s="3" t="n">
        <v>1.489</v>
      </c>
      <c r="F77" s="3" t="e">
        <f aca="false">NA()</f>
        <v>#N/A</v>
      </c>
      <c r="G77" s="3" t="e">
        <f aca="false">NA()</f>
        <v>#N/A</v>
      </c>
      <c r="H77" s="3" t="e">
        <f aca="false">NA()</f>
        <v>#N/A</v>
      </c>
      <c r="I77" s="3" t="e">
        <f aca="false">NA()</f>
        <v>#N/A</v>
      </c>
      <c r="J77" s="3" t="n">
        <v>1.489</v>
      </c>
      <c r="K77" s="3" t="e">
        <f aca="false">NA()</f>
        <v>#N/A</v>
      </c>
      <c r="L77" s="3" t="e">
        <f aca="false">NA()</f>
        <v>#N/A</v>
      </c>
      <c r="M77" s="3" t="e">
        <f aca="false">NA()</f>
        <v>#N/A</v>
      </c>
      <c r="N77" s="3" t="n">
        <v>1.489</v>
      </c>
      <c r="O77" s="3" t="e">
        <f aca="false">NA()</f>
        <v>#N/A</v>
      </c>
      <c r="P77" s="3" t="e">
        <f aca="false">NA()</f>
        <v>#N/A</v>
      </c>
      <c r="Q77" s="3" t="n">
        <v>1.489</v>
      </c>
    </row>
    <row r="78" customFormat="false" ht="12.75" hidden="false" customHeight="false" outlineLevel="0" collapsed="false">
      <c r="A78" s="2" t="s">
        <v>216</v>
      </c>
      <c r="B78" s="3" t="n">
        <v>1.691</v>
      </c>
      <c r="C78" s="3" t="e">
        <f aca="false">NA()</f>
        <v>#N/A</v>
      </c>
      <c r="D78" s="3" t="n">
        <v>1.691</v>
      </c>
      <c r="E78" s="3" t="n">
        <v>1.691</v>
      </c>
      <c r="F78" s="3" t="e">
        <f aca="false">NA()</f>
        <v>#N/A</v>
      </c>
      <c r="G78" s="3" t="e">
        <f aca="false">NA()</f>
        <v>#N/A</v>
      </c>
      <c r="H78" s="3" t="e">
        <f aca="false">NA()</f>
        <v>#N/A</v>
      </c>
      <c r="I78" s="3" t="e">
        <f aca="false">NA()</f>
        <v>#N/A</v>
      </c>
      <c r="J78" s="3" t="n">
        <v>1.691</v>
      </c>
      <c r="K78" s="3" t="e">
        <f aca="false">NA()</f>
        <v>#N/A</v>
      </c>
      <c r="L78" s="3" t="e">
        <f aca="false">NA()</f>
        <v>#N/A</v>
      </c>
      <c r="M78" s="3" t="e">
        <f aca="false">NA()</f>
        <v>#N/A</v>
      </c>
      <c r="N78" s="3" t="n">
        <v>1.691</v>
      </c>
      <c r="O78" s="3" t="e">
        <f aca="false">NA()</f>
        <v>#N/A</v>
      </c>
      <c r="P78" s="3" t="e">
        <f aca="false">NA()</f>
        <v>#N/A</v>
      </c>
      <c r="Q78" s="3" t="n">
        <v>1.691</v>
      </c>
    </row>
    <row r="79" customFormat="false" ht="12.75" hidden="false" customHeight="false" outlineLevel="0" collapsed="false">
      <c r="A79" s="2" t="s">
        <v>217</v>
      </c>
      <c r="B79" s="3" t="n">
        <v>1.585</v>
      </c>
      <c r="C79" s="3" t="e">
        <f aca="false">NA()</f>
        <v>#N/A</v>
      </c>
      <c r="D79" s="3" t="n">
        <v>1.585</v>
      </c>
      <c r="E79" s="3" t="n">
        <v>1.585</v>
      </c>
      <c r="F79" s="3" t="e">
        <f aca="false">NA()</f>
        <v>#N/A</v>
      </c>
      <c r="G79" s="3" t="e">
        <f aca="false">NA()</f>
        <v>#N/A</v>
      </c>
      <c r="H79" s="3" t="e">
        <f aca="false">NA()</f>
        <v>#N/A</v>
      </c>
      <c r="I79" s="3" t="e">
        <f aca="false">NA()</f>
        <v>#N/A</v>
      </c>
      <c r="J79" s="3" t="n">
        <v>1.585</v>
      </c>
      <c r="K79" s="3" t="e">
        <f aca="false">NA()</f>
        <v>#N/A</v>
      </c>
      <c r="L79" s="3" t="e">
        <f aca="false">NA()</f>
        <v>#N/A</v>
      </c>
      <c r="M79" s="3" t="e">
        <f aca="false">NA()</f>
        <v>#N/A</v>
      </c>
      <c r="N79" s="3" t="n">
        <v>1.585</v>
      </c>
      <c r="O79" s="3" t="e">
        <f aca="false">NA()</f>
        <v>#N/A</v>
      </c>
      <c r="P79" s="3" t="e">
        <f aca="false">NA()</f>
        <v>#N/A</v>
      </c>
      <c r="Q79" s="3" t="n">
        <v>1.585</v>
      </c>
    </row>
    <row r="80" customFormat="false" ht="12.75" hidden="false" customHeight="false" outlineLevel="0" collapsed="false">
      <c r="A80" s="2" t="s">
        <v>218</v>
      </c>
      <c r="B80" s="3" t="n">
        <v>1.785</v>
      </c>
      <c r="C80" s="3" t="e">
        <f aca="false">NA()</f>
        <v>#N/A</v>
      </c>
      <c r="D80" s="3" t="n">
        <v>1.785</v>
      </c>
      <c r="E80" s="3" t="n">
        <v>1.785</v>
      </c>
      <c r="F80" s="3" t="e">
        <f aca="false">NA()</f>
        <v>#N/A</v>
      </c>
      <c r="G80" s="3" t="e">
        <f aca="false">NA()</f>
        <v>#N/A</v>
      </c>
      <c r="H80" s="3" t="e">
        <f aca="false">NA()</f>
        <v>#N/A</v>
      </c>
      <c r="I80" s="3" t="e">
        <f aca="false">NA()</f>
        <v>#N/A</v>
      </c>
      <c r="J80" s="3" t="n">
        <v>1.785</v>
      </c>
      <c r="K80" s="3" t="e">
        <f aca="false">NA()</f>
        <v>#N/A</v>
      </c>
      <c r="L80" s="3" t="e">
        <f aca="false">NA()</f>
        <v>#N/A</v>
      </c>
      <c r="M80" s="3" t="e">
        <f aca="false">NA()</f>
        <v>#N/A</v>
      </c>
      <c r="N80" s="3" t="n">
        <v>1.785</v>
      </c>
      <c r="O80" s="3" t="e">
        <f aca="false">NA()</f>
        <v>#N/A</v>
      </c>
      <c r="P80" s="3" t="e">
        <f aca="false">NA()</f>
        <v>#N/A</v>
      </c>
      <c r="Q80" s="3" t="n">
        <v>1.785</v>
      </c>
    </row>
    <row r="81" customFormat="false" ht="12.75" hidden="false" customHeight="false" outlineLevel="0" collapsed="false">
      <c r="A81" s="2" t="s">
        <v>219</v>
      </c>
      <c r="B81" s="3" t="n">
        <v>0.916</v>
      </c>
      <c r="C81" s="3" t="e">
        <f aca="false">NA()</f>
        <v>#N/A</v>
      </c>
      <c r="D81" s="3" t="n">
        <v>0.916</v>
      </c>
      <c r="E81" s="3" t="n">
        <v>0.916</v>
      </c>
      <c r="F81" s="3" t="e">
        <f aca="false">NA()</f>
        <v>#N/A</v>
      </c>
      <c r="G81" s="3" t="e">
        <f aca="false">NA()</f>
        <v>#N/A</v>
      </c>
      <c r="H81" s="3" t="e">
        <f aca="false">NA()</f>
        <v>#N/A</v>
      </c>
      <c r="I81" s="3" t="e">
        <f aca="false">NA()</f>
        <v>#N/A</v>
      </c>
      <c r="J81" s="3" t="n">
        <v>0.916</v>
      </c>
      <c r="K81" s="3" t="e">
        <f aca="false">NA()</f>
        <v>#N/A</v>
      </c>
      <c r="L81" s="3" t="e">
        <f aca="false">NA()</f>
        <v>#N/A</v>
      </c>
      <c r="M81" s="3" t="e">
        <f aca="false">NA()</f>
        <v>#N/A</v>
      </c>
      <c r="N81" s="3" t="n">
        <v>0.916</v>
      </c>
      <c r="O81" s="3" t="e">
        <f aca="false">NA()</f>
        <v>#N/A</v>
      </c>
      <c r="P81" s="3" t="e">
        <f aca="false">NA()</f>
        <v>#N/A</v>
      </c>
      <c r="Q81" s="3" t="n">
        <v>0.916</v>
      </c>
    </row>
    <row r="82" customFormat="false" ht="12.75" hidden="false" customHeight="false" outlineLevel="0" collapsed="false">
      <c r="A82" s="2" t="s">
        <v>220</v>
      </c>
      <c r="B82" s="3" t="n">
        <v>1.885</v>
      </c>
      <c r="C82" s="3" t="e">
        <f aca="false">NA()</f>
        <v>#N/A</v>
      </c>
      <c r="D82" s="3" t="n">
        <v>1.885</v>
      </c>
      <c r="E82" s="3" t="n">
        <v>1.885</v>
      </c>
      <c r="F82" s="3" t="e">
        <f aca="false">NA()</f>
        <v>#N/A</v>
      </c>
      <c r="G82" s="3" t="e">
        <f aca="false">NA()</f>
        <v>#N/A</v>
      </c>
      <c r="H82" s="3" t="e">
        <f aca="false">NA()</f>
        <v>#N/A</v>
      </c>
      <c r="I82" s="3" t="e">
        <f aca="false">NA()</f>
        <v>#N/A</v>
      </c>
      <c r="J82" s="3" t="n">
        <v>1.885</v>
      </c>
      <c r="K82" s="3" t="e">
        <f aca="false">NA()</f>
        <v>#N/A</v>
      </c>
      <c r="L82" s="3" t="e">
        <f aca="false">NA()</f>
        <v>#N/A</v>
      </c>
      <c r="M82" s="3" t="e">
        <f aca="false">NA()</f>
        <v>#N/A</v>
      </c>
      <c r="N82" s="3" t="n">
        <v>1.885</v>
      </c>
      <c r="O82" s="3" t="e">
        <f aca="false">NA()</f>
        <v>#N/A</v>
      </c>
      <c r="P82" s="3" t="e">
        <f aca="false">NA()</f>
        <v>#N/A</v>
      </c>
      <c r="Q82" s="3" t="n">
        <v>1.885</v>
      </c>
    </row>
    <row r="83" customFormat="false" ht="12.75" hidden="false" customHeight="false" outlineLevel="0" collapsed="false">
      <c r="A83" s="2" t="s">
        <v>221</v>
      </c>
      <c r="B83" s="3" t="n">
        <v>1.399</v>
      </c>
      <c r="C83" s="3" t="e">
        <f aca="false">NA()</f>
        <v>#N/A</v>
      </c>
      <c r="D83" s="3" t="n">
        <v>1.399</v>
      </c>
      <c r="E83" s="3" t="n">
        <v>1.399</v>
      </c>
      <c r="F83" s="3" t="e">
        <f aca="false">NA()</f>
        <v>#N/A</v>
      </c>
      <c r="G83" s="3" t="e">
        <f aca="false">NA()</f>
        <v>#N/A</v>
      </c>
      <c r="H83" s="3" t="e">
        <f aca="false">NA()</f>
        <v>#N/A</v>
      </c>
      <c r="I83" s="3" t="e">
        <f aca="false">NA()</f>
        <v>#N/A</v>
      </c>
      <c r="J83" s="3" t="n">
        <v>1.399</v>
      </c>
      <c r="K83" s="3" t="e">
        <f aca="false">NA()</f>
        <v>#N/A</v>
      </c>
      <c r="L83" s="3" t="e">
        <f aca="false">NA()</f>
        <v>#N/A</v>
      </c>
      <c r="M83" s="3" t="e">
        <f aca="false">NA()</f>
        <v>#N/A</v>
      </c>
      <c r="N83" s="3" t="n">
        <v>1.399</v>
      </c>
      <c r="O83" s="3" t="e">
        <f aca="false">NA()</f>
        <v>#N/A</v>
      </c>
      <c r="P83" s="3" t="e">
        <f aca="false">NA()</f>
        <v>#N/A</v>
      </c>
      <c r="Q83" s="3" t="n">
        <v>1.399</v>
      </c>
    </row>
    <row r="84" customFormat="false" ht="12.75" hidden="false" customHeight="false" outlineLevel="0" collapsed="false">
      <c r="A84" s="2" t="s">
        <v>222</v>
      </c>
      <c r="B84" s="3" t="n">
        <v>1.218</v>
      </c>
      <c r="C84" s="3" t="e">
        <f aca="false">NA()</f>
        <v>#N/A</v>
      </c>
      <c r="D84" s="3" t="n">
        <v>1.218</v>
      </c>
      <c r="E84" s="3" t="n">
        <v>1.218</v>
      </c>
      <c r="F84" s="3" t="e">
        <f aca="false">NA()</f>
        <v>#N/A</v>
      </c>
      <c r="G84" s="3" t="e">
        <f aca="false">NA()</f>
        <v>#N/A</v>
      </c>
      <c r="H84" s="3" t="e">
        <f aca="false">NA()</f>
        <v>#N/A</v>
      </c>
      <c r="I84" s="3" t="e">
        <f aca="false">NA()</f>
        <v>#N/A</v>
      </c>
      <c r="J84" s="3" t="n">
        <v>1.218</v>
      </c>
      <c r="K84" s="3" t="e">
        <f aca="false">NA()</f>
        <v>#N/A</v>
      </c>
      <c r="L84" s="3" t="e">
        <f aca="false">NA()</f>
        <v>#N/A</v>
      </c>
      <c r="M84" s="3" t="e">
        <f aca="false">NA()</f>
        <v>#N/A</v>
      </c>
      <c r="N84" s="3" t="n">
        <v>1.218</v>
      </c>
      <c r="O84" s="3" t="e">
        <f aca="false">NA()</f>
        <v>#N/A</v>
      </c>
      <c r="P84" s="3" t="e">
        <f aca="false">NA()</f>
        <v>#N/A</v>
      </c>
      <c r="Q84" s="3" t="n">
        <v>1.218</v>
      </c>
    </row>
    <row r="85" customFormat="false" ht="12.75" hidden="false" customHeight="false" outlineLevel="0" collapsed="false">
      <c r="A85" s="2" t="s">
        <v>223</v>
      </c>
      <c r="B85" s="3" t="n">
        <v>1.096</v>
      </c>
      <c r="C85" s="3" t="e">
        <f aca="false">NA()</f>
        <v>#N/A</v>
      </c>
      <c r="D85" s="3" t="n">
        <v>1.096</v>
      </c>
      <c r="E85" s="3" t="n">
        <v>1.096</v>
      </c>
      <c r="F85" s="3" t="e">
        <f aca="false">NA()</f>
        <v>#N/A</v>
      </c>
      <c r="G85" s="3" t="e">
        <f aca="false">NA()</f>
        <v>#N/A</v>
      </c>
      <c r="H85" s="3" t="e">
        <f aca="false">NA()</f>
        <v>#N/A</v>
      </c>
      <c r="I85" s="3" t="e">
        <f aca="false">NA()</f>
        <v>#N/A</v>
      </c>
      <c r="J85" s="3" t="n">
        <v>1.096</v>
      </c>
      <c r="K85" s="3" t="e">
        <f aca="false">NA()</f>
        <v>#N/A</v>
      </c>
      <c r="L85" s="3" t="e">
        <f aca="false">NA()</f>
        <v>#N/A</v>
      </c>
      <c r="M85" s="3" t="e">
        <f aca="false">NA()</f>
        <v>#N/A</v>
      </c>
      <c r="N85" s="3" t="n">
        <v>1.096</v>
      </c>
      <c r="O85" s="3" t="e">
        <f aca="false">NA()</f>
        <v>#N/A</v>
      </c>
      <c r="P85" s="3" t="e">
        <f aca="false">NA()</f>
        <v>#N/A</v>
      </c>
      <c r="Q85" s="3" t="n">
        <v>1.096</v>
      </c>
    </row>
    <row r="86" customFormat="false" ht="12.75" hidden="false" customHeight="false" outlineLevel="0" collapsed="false">
      <c r="A86" s="2" t="s">
        <v>224</v>
      </c>
      <c r="B86" s="3" t="n">
        <v>1.027</v>
      </c>
      <c r="C86" s="3" t="e">
        <f aca="false">NA()</f>
        <v>#N/A</v>
      </c>
      <c r="D86" s="3" t="n">
        <v>1.027</v>
      </c>
      <c r="E86" s="3" t="n">
        <v>1.027</v>
      </c>
      <c r="F86" s="3" t="e">
        <f aca="false">NA()</f>
        <v>#N/A</v>
      </c>
      <c r="G86" s="3" t="e">
        <f aca="false">NA()</f>
        <v>#N/A</v>
      </c>
      <c r="H86" s="3" t="e">
        <f aca="false">NA()</f>
        <v>#N/A</v>
      </c>
      <c r="I86" s="3" t="e">
        <f aca="false">NA()</f>
        <v>#N/A</v>
      </c>
      <c r="J86" s="3" t="n">
        <v>1.027</v>
      </c>
      <c r="K86" s="3" t="e">
        <f aca="false">NA()</f>
        <v>#N/A</v>
      </c>
      <c r="L86" s="3" t="e">
        <f aca="false">NA()</f>
        <v>#N/A</v>
      </c>
      <c r="M86" s="3" t="e">
        <f aca="false">NA()</f>
        <v>#N/A</v>
      </c>
      <c r="N86" s="3" t="n">
        <v>1.027</v>
      </c>
      <c r="O86" s="3" t="e">
        <f aca="false">NA()</f>
        <v>#N/A</v>
      </c>
      <c r="P86" s="3" t="e">
        <f aca="false">NA()</f>
        <v>#N/A</v>
      </c>
      <c r="Q86" s="3" t="n">
        <v>1.027</v>
      </c>
    </row>
    <row r="87" customFormat="false" ht="12.75" hidden="false" customHeight="false" outlineLevel="0" collapsed="false">
      <c r="A87" s="2" t="s">
        <v>225</v>
      </c>
      <c r="B87" s="3" t="n">
        <v>1.302</v>
      </c>
      <c r="C87" s="3" t="e">
        <f aca="false">NA()</f>
        <v>#N/A</v>
      </c>
      <c r="D87" s="3" t="n">
        <v>1.302</v>
      </c>
      <c r="E87" s="3" t="n">
        <v>1.302</v>
      </c>
      <c r="F87" s="3" t="e">
        <f aca="false">NA()</f>
        <v>#N/A</v>
      </c>
      <c r="G87" s="3" t="e">
        <f aca="false">NA()</f>
        <v>#N/A</v>
      </c>
      <c r="H87" s="3" t="e">
        <f aca="false">NA()</f>
        <v>#N/A</v>
      </c>
      <c r="I87" s="3" t="e">
        <f aca="false">NA()</f>
        <v>#N/A</v>
      </c>
      <c r="J87" s="3" t="n">
        <v>1.302</v>
      </c>
      <c r="K87" s="3" t="e">
        <f aca="false">NA()</f>
        <v>#N/A</v>
      </c>
      <c r="L87" s="3" t="e">
        <f aca="false">NA()</f>
        <v>#N/A</v>
      </c>
      <c r="M87" s="3" t="e">
        <f aca="false">NA()</f>
        <v>#N/A</v>
      </c>
      <c r="N87" s="3" t="n">
        <v>1.302</v>
      </c>
      <c r="O87" s="3" t="e">
        <f aca="false">NA()</f>
        <v>#N/A</v>
      </c>
      <c r="P87" s="3" t="e">
        <f aca="false">NA()</f>
        <v>#N/A</v>
      </c>
      <c r="Q87" s="3" t="n">
        <v>1.302</v>
      </c>
    </row>
    <row r="88" customFormat="false" ht="12.75" hidden="false" customHeight="false" outlineLevel="0" collapsed="false">
      <c r="A88" s="2" t="s">
        <v>226</v>
      </c>
      <c r="B88" s="3" t="n">
        <v>1.346</v>
      </c>
      <c r="C88" s="3" t="e">
        <f aca="false">NA()</f>
        <v>#N/A</v>
      </c>
      <c r="D88" s="3" t="n">
        <v>1.346</v>
      </c>
      <c r="E88" s="3" t="n">
        <v>1.346</v>
      </c>
      <c r="F88" s="3" t="e">
        <f aca="false">NA()</f>
        <v>#N/A</v>
      </c>
      <c r="G88" s="3" t="e">
        <f aca="false">NA()</f>
        <v>#N/A</v>
      </c>
      <c r="H88" s="3" t="e">
        <f aca="false">NA()</f>
        <v>#N/A</v>
      </c>
      <c r="I88" s="3" t="e">
        <f aca="false">NA()</f>
        <v>#N/A</v>
      </c>
      <c r="J88" s="3" t="n">
        <v>1.346</v>
      </c>
      <c r="K88" s="3" t="e">
        <f aca="false">NA()</f>
        <v>#N/A</v>
      </c>
      <c r="L88" s="3" t="e">
        <f aca="false">NA()</f>
        <v>#N/A</v>
      </c>
      <c r="M88" s="3" t="e">
        <f aca="false">NA()</f>
        <v>#N/A</v>
      </c>
      <c r="N88" s="3" t="n">
        <v>1.346</v>
      </c>
      <c r="O88" s="3" t="e">
        <f aca="false">NA()</f>
        <v>#N/A</v>
      </c>
      <c r="P88" s="3" t="e">
        <f aca="false">NA()</f>
        <v>#N/A</v>
      </c>
      <c r="Q88" s="3" t="n">
        <v>1.346</v>
      </c>
    </row>
    <row r="89" customFormat="false" ht="12.75" hidden="false" customHeight="false" outlineLevel="0" collapsed="false">
      <c r="A89" s="2" t="s">
        <v>227</v>
      </c>
      <c r="B89" s="3" t="n">
        <v>1.222</v>
      </c>
      <c r="C89" s="3" t="e">
        <f aca="false">NA()</f>
        <v>#N/A</v>
      </c>
      <c r="D89" s="3" t="n">
        <v>1.222</v>
      </c>
      <c r="E89" s="3" t="n">
        <v>1.222</v>
      </c>
      <c r="F89" s="3" t="e">
        <f aca="false">NA()</f>
        <v>#N/A</v>
      </c>
      <c r="G89" s="3" t="e">
        <f aca="false">NA()</f>
        <v>#N/A</v>
      </c>
      <c r="H89" s="3" t="e">
        <f aca="false">NA()</f>
        <v>#N/A</v>
      </c>
      <c r="I89" s="3" t="e">
        <f aca="false">NA()</f>
        <v>#N/A</v>
      </c>
      <c r="J89" s="3" t="n">
        <v>1.222</v>
      </c>
      <c r="K89" s="3" t="e">
        <f aca="false">NA()</f>
        <v>#N/A</v>
      </c>
      <c r="L89" s="3" t="e">
        <f aca="false">NA()</f>
        <v>#N/A</v>
      </c>
      <c r="M89" s="3" t="e">
        <f aca="false">NA()</f>
        <v>#N/A</v>
      </c>
      <c r="N89" s="3" t="n">
        <v>1.222</v>
      </c>
      <c r="O89" s="3" t="e">
        <f aca="false">NA()</f>
        <v>#N/A</v>
      </c>
      <c r="P89" s="3" t="e">
        <f aca="false">NA()</f>
        <v>#N/A</v>
      </c>
      <c r="Q89" s="3" t="n">
        <v>1.222</v>
      </c>
    </row>
    <row r="90" customFormat="false" ht="12.75" hidden="false" customHeight="false" outlineLevel="0" collapsed="false">
      <c r="A90" s="2" t="s">
        <v>228</v>
      </c>
      <c r="B90" s="3" t="n">
        <v>1.341</v>
      </c>
      <c r="C90" s="3" t="e">
        <f aca="false">NA()</f>
        <v>#N/A</v>
      </c>
      <c r="D90" s="3" t="n">
        <v>1.341</v>
      </c>
      <c r="E90" s="3" t="n">
        <v>1.341</v>
      </c>
      <c r="F90" s="3" t="e">
        <f aca="false">NA()</f>
        <v>#N/A</v>
      </c>
      <c r="G90" s="3" t="e">
        <f aca="false">NA()</f>
        <v>#N/A</v>
      </c>
      <c r="H90" s="3" t="e">
        <f aca="false">NA()</f>
        <v>#N/A</v>
      </c>
      <c r="I90" s="3" t="e">
        <f aca="false">NA()</f>
        <v>#N/A</v>
      </c>
      <c r="J90" s="3" t="n">
        <v>1.341</v>
      </c>
      <c r="K90" s="3" t="e">
        <f aca="false">NA()</f>
        <v>#N/A</v>
      </c>
      <c r="L90" s="3" t="e">
        <f aca="false">NA()</f>
        <v>#N/A</v>
      </c>
      <c r="M90" s="3" t="e">
        <f aca="false">NA()</f>
        <v>#N/A</v>
      </c>
      <c r="N90" s="3" t="n">
        <v>1.341</v>
      </c>
      <c r="O90" s="3" t="e">
        <f aca="false">NA()</f>
        <v>#N/A</v>
      </c>
      <c r="P90" s="3" t="e">
        <f aca="false">NA()</f>
        <v>#N/A</v>
      </c>
      <c r="Q90" s="3" t="n">
        <v>1.341</v>
      </c>
    </row>
    <row r="91" customFormat="false" ht="12.75" hidden="false" customHeight="false" outlineLevel="0" collapsed="false">
      <c r="A91" s="2" t="s">
        <v>229</v>
      </c>
      <c r="B91" s="3" t="n">
        <v>1.173</v>
      </c>
      <c r="C91" s="3" t="e">
        <f aca="false">NA()</f>
        <v>#N/A</v>
      </c>
      <c r="D91" s="3" t="n">
        <v>1.173</v>
      </c>
      <c r="E91" s="3" t="n">
        <v>1.173</v>
      </c>
      <c r="F91" s="3" t="e">
        <f aca="false">NA()</f>
        <v>#N/A</v>
      </c>
      <c r="G91" s="3" t="e">
        <f aca="false">NA()</f>
        <v>#N/A</v>
      </c>
      <c r="H91" s="3" t="e">
        <f aca="false">NA()</f>
        <v>#N/A</v>
      </c>
      <c r="I91" s="3" t="e">
        <f aca="false">NA()</f>
        <v>#N/A</v>
      </c>
      <c r="J91" s="3" t="n">
        <v>1.173</v>
      </c>
      <c r="K91" s="3" t="e">
        <f aca="false">NA()</f>
        <v>#N/A</v>
      </c>
      <c r="L91" s="3" t="e">
        <f aca="false">NA()</f>
        <v>#N/A</v>
      </c>
      <c r="M91" s="3" t="e">
        <f aca="false">NA()</f>
        <v>#N/A</v>
      </c>
      <c r="N91" s="3" t="n">
        <v>1.173</v>
      </c>
      <c r="O91" s="3" t="e">
        <f aca="false">NA()</f>
        <v>#N/A</v>
      </c>
      <c r="P91" s="3" t="e">
        <f aca="false">NA()</f>
        <v>#N/A</v>
      </c>
      <c r="Q91" s="3" t="n">
        <v>1.173</v>
      </c>
    </row>
    <row r="92" customFormat="false" ht="12.75" hidden="false" customHeight="false" outlineLevel="0" collapsed="false">
      <c r="A92" s="2" t="s">
        <v>230</v>
      </c>
      <c r="B92" s="3" t="n">
        <v>1.646</v>
      </c>
      <c r="C92" s="3" t="e">
        <f aca="false">NA()</f>
        <v>#N/A</v>
      </c>
      <c r="D92" s="3" t="n">
        <v>1.646</v>
      </c>
      <c r="E92" s="3" t="n">
        <v>1.646</v>
      </c>
      <c r="F92" s="3" t="e">
        <f aca="false">NA()</f>
        <v>#N/A</v>
      </c>
      <c r="G92" s="3" t="e">
        <f aca="false">NA()</f>
        <v>#N/A</v>
      </c>
      <c r="H92" s="3" t="e">
        <f aca="false">NA()</f>
        <v>#N/A</v>
      </c>
      <c r="I92" s="3" t="e">
        <f aca="false">NA()</f>
        <v>#N/A</v>
      </c>
      <c r="J92" s="3" t="n">
        <v>1.646</v>
      </c>
      <c r="K92" s="3" t="e">
        <f aca="false">NA()</f>
        <v>#N/A</v>
      </c>
      <c r="L92" s="3" t="e">
        <f aca="false">NA()</f>
        <v>#N/A</v>
      </c>
      <c r="M92" s="3" t="e">
        <f aca="false">NA()</f>
        <v>#N/A</v>
      </c>
      <c r="N92" s="3" t="n">
        <v>1.646</v>
      </c>
      <c r="O92" s="3" t="e">
        <f aca="false">NA()</f>
        <v>#N/A</v>
      </c>
      <c r="P92" s="3" t="e">
        <f aca="false">NA()</f>
        <v>#N/A</v>
      </c>
      <c r="Q92" s="3" t="n">
        <v>1.646</v>
      </c>
    </row>
    <row r="93" customFormat="false" ht="12.75" hidden="false" customHeight="false" outlineLevel="0" collapsed="false">
      <c r="A93" s="2" t="s">
        <v>231</v>
      </c>
      <c r="B93" s="3" t="n">
        <v>1.801</v>
      </c>
      <c r="C93" s="3" t="e">
        <f aca="false">NA()</f>
        <v>#N/A</v>
      </c>
      <c r="D93" s="3" t="n">
        <v>1.801</v>
      </c>
      <c r="E93" s="3" t="n">
        <v>1.801</v>
      </c>
      <c r="F93" s="3" t="e">
        <f aca="false">NA()</f>
        <v>#N/A</v>
      </c>
      <c r="G93" s="3" t="e">
        <f aca="false">NA()</f>
        <v>#N/A</v>
      </c>
      <c r="H93" s="3" t="e">
        <f aca="false">NA()</f>
        <v>#N/A</v>
      </c>
      <c r="I93" s="3" t="e">
        <f aca="false">NA()</f>
        <v>#N/A</v>
      </c>
      <c r="J93" s="3" t="n">
        <v>1.801</v>
      </c>
      <c r="K93" s="3" t="e">
        <f aca="false">NA()</f>
        <v>#N/A</v>
      </c>
      <c r="L93" s="3" t="e">
        <f aca="false">NA()</f>
        <v>#N/A</v>
      </c>
      <c r="M93" s="3" t="e">
        <f aca="false">NA()</f>
        <v>#N/A</v>
      </c>
      <c r="N93" s="3" t="n">
        <v>1.801</v>
      </c>
      <c r="O93" s="3" t="e">
        <f aca="false">NA()</f>
        <v>#N/A</v>
      </c>
      <c r="P93" s="3" t="e">
        <f aca="false">NA()</f>
        <v>#N/A</v>
      </c>
      <c r="Q93" s="3" t="n">
        <v>1.801</v>
      </c>
    </row>
    <row r="94" customFormat="false" ht="12.75" hidden="false" customHeight="false" outlineLevel="0" collapsed="false">
      <c r="A94" s="2" t="s">
        <v>232</v>
      </c>
      <c r="B94" s="3" t="n">
        <v>1.979</v>
      </c>
      <c r="C94" s="3" t="e">
        <f aca="false">NA()</f>
        <v>#N/A</v>
      </c>
      <c r="D94" s="3" t="n">
        <v>1.979</v>
      </c>
      <c r="E94" s="3" t="n">
        <v>1.979</v>
      </c>
      <c r="F94" s="3" t="e">
        <f aca="false">NA()</f>
        <v>#N/A</v>
      </c>
      <c r="G94" s="3" t="e">
        <f aca="false">NA()</f>
        <v>#N/A</v>
      </c>
      <c r="H94" s="3" t="e">
        <f aca="false">NA()</f>
        <v>#N/A</v>
      </c>
      <c r="I94" s="3" t="e">
        <f aca="false">NA()</f>
        <v>#N/A</v>
      </c>
      <c r="J94" s="3" t="n">
        <v>1.979</v>
      </c>
      <c r="K94" s="3" t="e">
        <f aca="false">NA()</f>
        <v>#N/A</v>
      </c>
      <c r="L94" s="3" t="e">
        <f aca="false">NA()</f>
        <v>#N/A</v>
      </c>
      <c r="M94" s="3" t="e">
        <f aca="false">NA()</f>
        <v>#N/A</v>
      </c>
      <c r="N94" s="3" t="n">
        <v>1.979</v>
      </c>
      <c r="O94" s="3" t="e">
        <f aca="false">NA()</f>
        <v>#N/A</v>
      </c>
      <c r="P94" s="3" t="e">
        <f aca="false">NA()</f>
        <v>#N/A</v>
      </c>
      <c r="Q94" s="3" t="n">
        <v>1.979</v>
      </c>
    </row>
    <row r="95" customFormat="false" ht="12.75" hidden="false" customHeight="false" outlineLevel="0" collapsed="false">
      <c r="A95" s="2" t="s">
        <v>233</v>
      </c>
      <c r="B95" s="3" t="n">
        <v>1.671</v>
      </c>
      <c r="C95" s="3" t="e">
        <f aca="false">NA()</f>
        <v>#N/A</v>
      </c>
      <c r="D95" s="3" t="n">
        <v>1.671</v>
      </c>
      <c r="E95" s="3" t="n">
        <v>1.671</v>
      </c>
      <c r="F95" s="3" t="e">
        <f aca="false">NA()</f>
        <v>#N/A</v>
      </c>
      <c r="G95" s="3" t="e">
        <f aca="false">NA()</f>
        <v>#N/A</v>
      </c>
      <c r="H95" s="3" t="e">
        <f aca="false">NA()</f>
        <v>#N/A</v>
      </c>
      <c r="I95" s="3" t="e">
        <f aca="false">NA()</f>
        <v>#N/A</v>
      </c>
      <c r="J95" s="3" t="n">
        <v>1.671</v>
      </c>
      <c r="K95" s="3" t="e">
        <f aca="false">NA()</f>
        <v>#N/A</v>
      </c>
      <c r="L95" s="3" t="e">
        <f aca="false">NA()</f>
        <v>#N/A</v>
      </c>
      <c r="M95" s="3" t="e">
        <f aca="false">NA()</f>
        <v>#N/A</v>
      </c>
      <c r="N95" s="3" t="n">
        <v>1.671</v>
      </c>
      <c r="O95" s="3" t="e">
        <f aca="false">NA()</f>
        <v>#N/A</v>
      </c>
      <c r="P95" s="3" t="e">
        <f aca="false">NA()</f>
        <v>#N/A</v>
      </c>
      <c r="Q95" s="3" t="n">
        <v>1.671</v>
      </c>
    </row>
    <row r="96" customFormat="false" ht="12.75" hidden="false" customHeight="false" outlineLevel="0" collapsed="false">
      <c r="A96" s="2" t="s">
        <v>234</v>
      </c>
      <c r="B96" s="3" t="n">
        <v>1.757</v>
      </c>
      <c r="C96" s="3" t="e">
        <f aca="false">NA()</f>
        <v>#N/A</v>
      </c>
      <c r="D96" s="3" t="n">
        <v>1.757</v>
      </c>
      <c r="E96" s="3" t="n">
        <v>1.757</v>
      </c>
      <c r="F96" s="3" t="e">
        <f aca="false">NA()</f>
        <v>#N/A</v>
      </c>
      <c r="G96" s="3" t="e">
        <f aca="false">NA()</f>
        <v>#N/A</v>
      </c>
      <c r="H96" s="3" t="e">
        <f aca="false">NA()</f>
        <v>#N/A</v>
      </c>
      <c r="I96" s="3" t="e">
        <f aca="false">NA()</f>
        <v>#N/A</v>
      </c>
      <c r="J96" s="3" t="n">
        <v>1.757</v>
      </c>
      <c r="K96" s="3" t="e">
        <f aca="false">NA()</f>
        <v>#N/A</v>
      </c>
      <c r="L96" s="3" t="e">
        <f aca="false">NA()</f>
        <v>#N/A</v>
      </c>
      <c r="M96" s="3" t="e">
        <f aca="false">NA()</f>
        <v>#N/A</v>
      </c>
      <c r="N96" s="3" t="n">
        <v>1.757</v>
      </c>
      <c r="O96" s="3" t="e">
        <f aca="false">NA()</f>
        <v>#N/A</v>
      </c>
      <c r="P96" s="3" t="e">
        <f aca="false">NA()</f>
        <v>#N/A</v>
      </c>
      <c r="Q96" s="3" t="n">
        <v>1.757</v>
      </c>
    </row>
    <row r="97" customFormat="false" ht="12.75" hidden="false" customHeight="false" outlineLevel="0" collapsed="false">
      <c r="A97" s="2" t="s">
        <v>235</v>
      </c>
      <c r="B97" s="3" t="n">
        <v>1.871</v>
      </c>
      <c r="C97" s="3" t="e">
        <f aca="false">NA()</f>
        <v>#N/A</v>
      </c>
      <c r="D97" s="3" t="n">
        <v>1.871</v>
      </c>
      <c r="E97" s="3" t="n">
        <v>1.871</v>
      </c>
      <c r="F97" s="3" t="e">
        <f aca="false">NA()</f>
        <v>#N/A</v>
      </c>
      <c r="G97" s="3" t="e">
        <f aca="false">NA()</f>
        <v>#N/A</v>
      </c>
      <c r="H97" s="3" t="e">
        <f aca="false">NA()</f>
        <v>#N/A</v>
      </c>
      <c r="I97" s="3" t="e">
        <f aca="false">NA()</f>
        <v>#N/A</v>
      </c>
      <c r="J97" s="3" t="n">
        <v>1.871</v>
      </c>
      <c r="K97" s="3" t="e">
        <f aca="false">NA()</f>
        <v>#N/A</v>
      </c>
      <c r="L97" s="3" t="e">
        <f aca="false">NA()</f>
        <v>#N/A</v>
      </c>
      <c r="M97" s="3" t="e">
        <f aca="false">NA()</f>
        <v>#N/A</v>
      </c>
      <c r="N97" s="3" t="n">
        <v>1.871</v>
      </c>
      <c r="O97" s="3" t="e">
        <f aca="false">NA()</f>
        <v>#N/A</v>
      </c>
      <c r="P97" s="3" t="e">
        <f aca="false">NA()</f>
        <v>#N/A</v>
      </c>
      <c r="Q97" s="3" t="n">
        <v>1.871</v>
      </c>
    </row>
    <row r="98" customFormat="false" ht="12.75" hidden="false" customHeight="false" outlineLevel="0" collapsed="false">
      <c r="A98" s="2" t="s">
        <v>236</v>
      </c>
      <c r="B98" s="3" t="n">
        <v>1.692</v>
      </c>
      <c r="C98" s="3" t="e">
        <f aca="false">NA()</f>
        <v>#N/A</v>
      </c>
      <c r="D98" s="3" t="n">
        <v>1.692</v>
      </c>
      <c r="E98" s="3" t="n">
        <v>1.692</v>
      </c>
      <c r="F98" s="3" t="e">
        <f aca="false">NA()</f>
        <v>#N/A</v>
      </c>
      <c r="G98" s="3" t="e">
        <f aca="false">NA()</f>
        <v>#N/A</v>
      </c>
      <c r="H98" s="3" t="e">
        <f aca="false">NA()</f>
        <v>#N/A</v>
      </c>
      <c r="I98" s="3" t="e">
        <f aca="false">NA()</f>
        <v>#N/A</v>
      </c>
      <c r="J98" s="3" t="n">
        <v>1.692</v>
      </c>
      <c r="K98" s="3" t="e">
        <f aca="false">NA()</f>
        <v>#N/A</v>
      </c>
      <c r="L98" s="3" t="e">
        <f aca="false">NA()</f>
        <v>#N/A</v>
      </c>
      <c r="M98" s="3" t="e">
        <f aca="false">NA()</f>
        <v>#N/A</v>
      </c>
      <c r="N98" s="3" t="n">
        <v>1.692</v>
      </c>
      <c r="O98" s="3" t="e">
        <f aca="false">NA()</f>
        <v>#N/A</v>
      </c>
      <c r="P98" s="3" t="e">
        <f aca="false">NA()</f>
        <v>#N/A</v>
      </c>
      <c r="Q98" s="3" t="n">
        <v>1.692</v>
      </c>
    </row>
    <row r="99" customFormat="false" ht="12.75" hidden="false" customHeight="false" outlineLevel="0" collapsed="false">
      <c r="A99" s="2" t="s">
        <v>237</v>
      </c>
      <c r="B99" s="3" t="n">
        <v>1.406</v>
      </c>
      <c r="C99" s="3" t="e">
        <f aca="false">NA()</f>
        <v>#N/A</v>
      </c>
      <c r="D99" s="3" t="n">
        <v>1.406</v>
      </c>
      <c r="E99" s="3" t="n">
        <v>1.406</v>
      </c>
      <c r="F99" s="3" t="e">
        <f aca="false">NA()</f>
        <v>#N/A</v>
      </c>
      <c r="G99" s="3" t="e">
        <f aca="false">NA()</f>
        <v>#N/A</v>
      </c>
      <c r="H99" s="3" t="e">
        <f aca="false">NA()</f>
        <v>#N/A</v>
      </c>
      <c r="I99" s="3" t="e">
        <f aca="false">NA()</f>
        <v>#N/A</v>
      </c>
      <c r="J99" s="3" t="n">
        <v>1.406</v>
      </c>
      <c r="K99" s="3" t="e">
        <f aca="false">NA()</f>
        <v>#N/A</v>
      </c>
      <c r="L99" s="3" t="e">
        <f aca="false">NA()</f>
        <v>#N/A</v>
      </c>
      <c r="M99" s="3" t="e">
        <f aca="false">NA()</f>
        <v>#N/A</v>
      </c>
      <c r="N99" s="3" t="n">
        <v>1.406</v>
      </c>
      <c r="O99" s="3" t="e">
        <f aca="false">NA()</f>
        <v>#N/A</v>
      </c>
      <c r="P99" s="3" t="e">
        <f aca="false">NA()</f>
        <v>#N/A</v>
      </c>
      <c r="Q99" s="3" t="n">
        <v>1.406</v>
      </c>
    </row>
    <row r="100" customFormat="false" ht="12.75" hidden="false" customHeight="false" outlineLevel="0" collapsed="false">
      <c r="A100" s="2" t="s">
        <v>238</v>
      </c>
      <c r="B100" s="3" t="n">
        <v>1.542</v>
      </c>
      <c r="C100" s="3" t="e">
        <f aca="false">NA()</f>
        <v>#N/A</v>
      </c>
      <c r="D100" s="3" t="n">
        <v>1.542</v>
      </c>
      <c r="E100" s="3" t="n">
        <v>1.542</v>
      </c>
      <c r="F100" s="3" t="e">
        <f aca="false">NA()</f>
        <v>#N/A</v>
      </c>
      <c r="G100" s="3" t="e">
        <f aca="false">NA()</f>
        <v>#N/A</v>
      </c>
      <c r="H100" s="3" t="e">
        <f aca="false">NA()</f>
        <v>#N/A</v>
      </c>
      <c r="I100" s="3" t="e">
        <f aca="false">NA()</f>
        <v>#N/A</v>
      </c>
      <c r="J100" s="3" t="n">
        <v>1.542</v>
      </c>
      <c r="K100" s="3" t="e">
        <f aca="false">NA()</f>
        <v>#N/A</v>
      </c>
      <c r="L100" s="3" t="e">
        <f aca="false">NA()</f>
        <v>#N/A</v>
      </c>
      <c r="M100" s="3" t="e">
        <f aca="false">NA()</f>
        <v>#N/A</v>
      </c>
      <c r="N100" s="3" t="n">
        <v>1.542</v>
      </c>
      <c r="O100" s="3" t="e">
        <f aca="false">NA()</f>
        <v>#N/A</v>
      </c>
      <c r="P100" s="3" t="e">
        <f aca="false">NA()</f>
        <v>#N/A</v>
      </c>
      <c r="Q100" s="3" t="n">
        <v>1.542</v>
      </c>
    </row>
    <row r="101" customFormat="false" ht="12.75" hidden="false" customHeight="false" outlineLevel="0" collapsed="false">
      <c r="A101" s="2" t="s">
        <v>239</v>
      </c>
      <c r="B101" s="3" t="n">
        <v>1.345</v>
      </c>
      <c r="C101" s="3" t="e">
        <f aca="false">NA()</f>
        <v>#N/A</v>
      </c>
      <c r="D101" s="3" t="n">
        <v>1.345</v>
      </c>
      <c r="E101" s="3" t="n">
        <v>1.345</v>
      </c>
      <c r="F101" s="3" t="e">
        <f aca="false">NA()</f>
        <v>#N/A</v>
      </c>
      <c r="G101" s="3" t="e">
        <f aca="false">NA()</f>
        <v>#N/A</v>
      </c>
      <c r="H101" s="3" t="e">
        <f aca="false">NA()</f>
        <v>#N/A</v>
      </c>
      <c r="I101" s="3" t="e">
        <f aca="false">NA()</f>
        <v>#N/A</v>
      </c>
      <c r="J101" s="3" t="n">
        <v>1.345</v>
      </c>
      <c r="K101" s="3" t="e">
        <f aca="false">NA()</f>
        <v>#N/A</v>
      </c>
      <c r="L101" s="3" t="e">
        <f aca="false">NA()</f>
        <v>#N/A</v>
      </c>
      <c r="M101" s="3" t="e">
        <f aca="false">NA()</f>
        <v>#N/A</v>
      </c>
      <c r="N101" s="3" t="n">
        <v>1.345</v>
      </c>
      <c r="O101" s="3" t="e">
        <f aca="false">NA()</f>
        <v>#N/A</v>
      </c>
      <c r="P101" s="3" t="e">
        <f aca="false">NA()</f>
        <v>#N/A</v>
      </c>
      <c r="Q101" s="3" t="n">
        <v>1.345</v>
      </c>
    </row>
    <row r="102" customFormat="false" ht="12.75" hidden="false" customHeight="false" outlineLevel="0" collapsed="false">
      <c r="A102" s="2" t="s">
        <v>240</v>
      </c>
      <c r="B102" s="3" t="n">
        <v>1.076</v>
      </c>
      <c r="C102" s="3" t="e">
        <f aca="false">NA()</f>
        <v>#N/A</v>
      </c>
      <c r="D102" s="3" t="n">
        <v>1.076</v>
      </c>
      <c r="E102" s="3" t="n">
        <v>1.076</v>
      </c>
      <c r="F102" s="3" t="e">
        <f aca="false">NA()</f>
        <v>#N/A</v>
      </c>
      <c r="G102" s="3" t="e">
        <f aca="false">NA()</f>
        <v>#N/A</v>
      </c>
      <c r="H102" s="3" t="e">
        <f aca="false">NA()</f>
        <v>#N/A</v>
      </c>
      <c r="I102" s="3" t="e">
        <f aca="false">NA()</f>
        <v>#N/A</v>
      </c>
      <c r="J102" s="3" t="n">
        <v>1.076</v>
      </c>
      <c r="K102" s="3" t="e">
        <f aca="false">NA()</f>
        <v>#N/A</v>
      </c>
      <c r="L102" s="3" t="e">
        <f aca="false">NA()</f>
        <v>#N/A</v>
      </c>
      <c r="M102" s="3" t="e">
        <f aca="false">NA()</f>
        <v>#N/A</v>
      </c>
      <c r="N102" s="3" t="n">
        <v>1.076</v>
      </c>
      <c r="O102" s="3" t="e">
        <f aca="false">NA()</f>
        <v>#N/A</v>
      </c>
      <c r="P102" s="3" t="e">
        <f aca="false">NA()</f>
        <v>#N/A</v>
      </c>
      <c r="Q102" s="3" t="n">
        <v>1.076</v>
      </c>
    </row>
    <row r="103" customFormat="false" ht="12.75" hidden="false" customHeight="false" outlineLevel="0" collapsed="false">
      <c r="A103" s="2" t="s">
        <v>241</v>
      </c>
      <c r="B103" s="3" t="n">
        <v>1.341</v>
      </c>
      <c r="C103" s="3" t="e">
        <f aca="false">NA()</f>
        <v>#N/A</v>
      </c>
      <c r="D103" s="3" t="n">
        <v>1.341</v>
      </c>
      <c r="E103" s="3" t="n">
        <v>1.341</v>
      </c>
      <c r="F103" s="3" t="e">
        <f aca="false">NA()</f>
        <v>#N/A</v>
      </c>
      <c r="G103" s="3" t="e">
        <f aca="false">NA()</f>
        <v>#N/A</v>
      </c>
      <c r="H103" s="3" t="e">
        <f aca="false">NA()</f>
        <v>#N/A</v>
      </c>
      <c r="I103" s="3" t="e">
        <f aca="false">NA()</f>
        <v>#N/A</v>
      </c>
      <c r="J103" s="3" t="n">
        <v>1.341</v>
      </c>
      <c r="K103" s="3" t="e">
        <f aca="false">NA()</f>
        <v>#N/A</v>
      </c>
      <c r="L103" s="3" t="e">
        <f aca="false">NA()</f>
        <v>#N/A</v>
      </c>
      <c r="M103" s="3" t="e">
        <f aca="false">NA()</f>
        <v>#N/A</v>
      </c>
      <c r="N103" s="3" t="n">
        <v>1.341</v>
      </c>
      <c r="O103" s="3" t="e">
        <f aca="false">NA()</f>
        <v>#N/A</v>
      </c>
      <c r="P103" s="3" t="e">
        <f aca="false">NA()</f>
        <v>#N/A</v>
      </c>
      <c r="Q103" s="3" t="n">
        <v>1.341</v>
      </c>
    </row>
    <row r="104" customFormat="false" ht="12.75" hidden="false" customHeight="false" outlineLevel="0" collapsed="false">
      <c r="A104" s="2" t="s">
        <v>242</v>
      </c>
      <c r="B104" s="3" t="n">
        <v>1.033</v>
      </c>
      <c r="C104" s="3" t="n">
        <v>0.155</v>
      </c>
      <c r="D104" s="3" t="n">
        <v>0.878</v>
      </c>
      <c r="E104" s="3" t="n">
        <v>0.878</v>
      </c>
      <c r="F104" s="3" t="e">
        <f aca="false">NA()</f>
        <v>#N/A</v>
      </c>
      <c r="G104" s="3" t="e">
        <f aca="false">NA()</f>
        <v>#N/A</v>
      </c>
      <c r="H104" s="3" t="e">
        <f aca="false">NA()</f>
        <v>#N/A</v>
      </c>
      <c r="I104" s="3" t="e">
        <f aca="false">NA()</f>
        <v>#N/A</v>
      </c>
      <c r="J104" s="3" t="n">
        <v>1.033</v>
      </c>
      <c r="K104" s="3" t="e">
        <f aca="false">NA()</f>
        <v>#N/A</v>
      </c>
      <c r="L104" s="3" t="e">
        <f aca="false">NA()</f>
        <v>#N/A</v>
      </c>
      <c r="M104" s="3" t="e">
        <f aca="false">NA()</f>
        <v>#N/A</v>
      </c>
      <c r="N104" s="3" t="n">
        <v>1.033</v>
      </c>
      <c r="O104" s="3" t="e">
        <f aca="false">NA()</f>
        <v>#N/A</v>
      </c>
      <c r="P104" s="3" t="n">
        <v>0.31</v>
      </c>
      <c r="Q104" s="3" t="n">
        <v>0.723</v>
      </c>
    </row>
    <row r="105" customFormat="false" ht="12.75" hidden="false" customHeight="false" outlineLevel="0" collapsed="false">
      <c r="A105" s="2" t="s">
        <v>243</v>
      </c>
      <c r="B105" s="3" t="n">
        <v>0.919</v>
      </c>
      <c r="C105" s="3" t="n">
        <v>0.089</v>
      </c>
      <c r="D105" s="3" t="n">
        <v>0.83</v>
      </c>
      <c r="E105" s="3" t="n">
        <v>0.83</v>
      </c>
      <c r="F105" s="3" t="e">
        <f aca="false">NA()</f>
        <v>#N/A</v>
      </c>
      <c r="G105" s="3" t="e">
        <f aca="false">NA()</f>
        <v>#N/A</v>
      </c>
      <c r="H105" s="3" t="e">
        <f aca="false">NA()</f>
        <v>#N/A</v>
      </c>
      <c r="I105" s="3" t="e">
        <f aca="false">NA()</f>
        <v>#N/A</v>
      </c>
      <c r="J105" s="3" t="n">
        <v>0.919</v>
      </c>
      <c r="K105" s="3" t="e">
        <f aca="false">NA()</f>
        <v>#N/A</v>
      </c>
      <c r="L105" s="3" t="e">
        <f aca="false">NA()</f>
        <v>#N/A</v>
      </c>
      <c r="M105" s="3" t="e">
        <f aca="false">NA()</f>
        <v>#N/A</v>
      </c>
      <c r="N105" s="3" t="n">
        <v>0.919</v>
      </c>
      <c r="O105" s="3" t="e">
        <f aca="false">NA()</f>
        <v>#N/A</v>
      </c>
      <c r="P105" s="3" t="n">
        <v>0.178</v>
      </c>
      <c r="Q105" s="3" t="n">
        <v>0.741</v>
      </c>
    </row>
    <row r="106" customFormat="false" ht="12.75" hidden="false" customHeight="false" outlineLevel="0" collapsed="false">
      <c r="A106" s="2" t="s">
        <v>244</v>
      </c>
      <c r="B106" s="3" t="n">
        <v>0.767</v>
      </c>
      <c r="C106" s="3" t="n">
        <v>0.099</v>
      </c>
      <c r="D106" s="3" t="n">
        <v>0.668</v>
      </c>
      <c r="E106" s="3" t="n">
        <v>0.668</v>
      </c>
      <c r="F106" s="3" t="e">
        <f aca="false">NA()</f>
        <v>#N/A</v>
      </c>
      <c r="G106" s="3" t="e">
        <f aca="false">NA()</f>
        <v>#N/A</v>
      </c>
      <c r="H106" s="3" t="e">
        <f aca="false">NA()</f>
        <v>#N/A</v>
      </c>
      <c r="I106" s="3" t="e">
        <f aca="false">NA()</f>
        <v>#N/A</v>
      </c>
      <c r="J106" s="3" t="n">
        <v>0.767</v>
      </c>
      <c r="K106" s="3" t="e">
        <f aca="false">NA()</f>
        <v>#N/A</v>
      </c>
      <c r="L106" s="3" t="e">
        <f aca="false">NA()</f>
        <v>#N/A</v>
      </c>
      <c r="M106" s="3" t="e">
        <f aca="false">NA()</f>
        <v>#N/A</v>
      </c>
      <c r="N106" s="3" t="n">
        <v>0.767</v>
      </c>
      <c r="O106" s="3" t="e">
        <f aca="false">NA()</f>
        <v>#N/A</v>
      </c>
      <c r="P106" s="3" t="n">
        <v>0.198</v>
      </c>
      <c r="Q106" s="3" t="n">
        <v>0.569</v>
      </c>
    </row>
    <row r="107" customFormat="false" ht="12.75" hidden="false" customHeight="false" outlineLevel="0" collapsed="false">
      <c r="A107" s="2" t="s">
        <v>245</v>
      </c>
      <c r="B107" s="3" t="n">
        <v>1.433</v>
      </c>
      <c r="C107" s="3" t="n">
        <v>0.305</v>
      </c>
      <c r="D107" s="3" t="n">
        <v>1.128</v>
      </c>
      <c r="E107" s="3" t="n">
        <v>1.128</v>
      </c>
      <c r="F107" s="3" t="e">
        <f aca="false">NA()</f>
        <v>#N/A</v>
      </c>
      <c r="G107" s="3" t="e">
        <f aca="false">NA()</f>
        <v>#N/A</v>
      </c>
      <c r="H107" s="3" t="e">
        <f aca="false">NA()</f>
        <v>#N/A</v>
      </c>
      <c r="I107" s="3" t="e">
        <f aca="false">NA()</f>
        <v>#N/A</v>
      </c>
      <c r="J107" s="3" t="n">
        <v>1.433</v>
      </c>
      <c r="K107" s="3" t="e">
        <f aca="false">NA()</f>
        <v>#N/A</v>
      </c>
      <c r="L107" s="3" t="e">
        <f aca="false">NA()</f>
        <v>#N/A</v>
      </c>
      <c r="M107" s="3" t="e">
        <f aca="false">NA()</f>
        <v>#N/A</v>
      </c>
      <c r="N107" s="3" t="n">
        <v>1.433</v>
      </c>
      <c r="O107" s="3" t="e">
        <f aca="false">NA()</f>
        <v>#N/A</v>
      </c>
      <c r="P107" s="3" t="n">
        <v>0.61</v>
      </c>
      <c r="Q107" s="3" t="n">
        <v>0.823</v>
      </c>
    </row>
    <row r="108" customFormat="false" ht="12.75" hidden="false" customHeight="false" outlineLevel="0" collapsed="false">
      <c r="A108" s="2" t="s">
        <v>246</v>
      </c>
      <c r="B108" s="3" t="n">
        <v>1.721</v>
      </c>
      <c r="C108" s="3" t="n">
        <v>0.466</v>
      </c>
      <c r="D108" s="3" t="n">
        <v>1.255</v>
      </c>
      <c r="E108" s="3" t="n">
        <v>1.255</v>
      </c>
      <c r="F108" s="3" t="e">
        <f aca="false">NA()</f>
        <v>#N/A</v>
      </c>
      <c r="G108" s="3" t="e">
        <f aca="false">NA()</f>
        <v>#N/A</v>
      </c>
      <c r="H108" s="3" t="e">
        <f aca="false">NA()</f>
        <v>#N/A</v>
      </c>
      <c r="I108" s="3" t="e">
        <f aca="false">NA()</f>
        <v>#N/A</v>
      </c>
      <c r="J108" s="3" t="n">
        <v>1.721</v>
      </c>
      <c r="K108" s="3" t="e">
        <f aca="false">NA()</f>
        <v>#N/A</v>
      </c>
      <c r="L108" s="3" t="e">
        <f aca="false">NA()</f>
        <v>#N/A</v>
      </c>
      <c r="M108" s="3" t="e">
        <f aca="false">NA()</f>
        <v>#N/A</v>
      </c>
      <c r="N108" s="3" t="n">
        <v>1.721</v>
      </c>
      <c r="O108" s="3" t="e">
        <f aca="false">NA()</f>
        <v>#N/A</v>
      </c>
      <c r="P108" s="3" t="n">
        <v>0.931</v>
      </c>
      <c r="Q108" s="3" t="n">
        <v>0.79</v>
      </c>
    </row>
    <row r="109" customFormat="false" ht="12.75" hidden="false" customHeight="false" outlineLevel="0" collapsed="false">
      <c r="A109" s="2" t="s">
        <v>247</v>
      </c>
      <c r="B109" s="3" t="n">
        <v>1.706</v>
      </c>
      <c r="C109" s="3" t="n">
        <v>0.27</v>
      </c>
      <c r="D109" s="3" t="n">
        <v>1.436</v>
      </c>
      <c r="E109" s="3" t="n">
        <v>1.436</v>
      </c>
      <c r="F109" s="3" t="e">
        <f aca="false">NA()</f>
        <v>#N/A</v>
      </c>
      <c r="G109" s="3" t="e">
        <f aca="false">NA()</f>
        <v>#N/A</v>
      </c>
      <c r="H109" s="3" t="e">
        <f aca="false">NA()</f>
        <v>#N/A</v>
      </c>
      <c r="I109" s="3" t="e">
        <f aca="false">NA()</f>
        <v>#N/A</v>
      </c>
      <c r="J109" s="3" t="n">
        <v>1.706</v>
      </c>
      <c r="K109" s="3" t="e">
        <f aca="false">NA()</f>
        <v>#N/A</v>
      </c>
      <c r="L109" s="3" t="e">
        <f aca="false">NA()</f>
        <v>#N/A</v>
      </c>
      <c r="M109" s="3" t="e">
        <f aca="false">NA()</f>
        <v>#N/A</v>
      </c>
      <c r="N109" s="3" t="n">
        <v>1.706</v>
      </c>
      <c r="O109" s="3" t="e">
        <f aca="false">NA()</f>
        <v>#N/A</v>
      </c>
      <c r="P109" s="3" t="n">
        <v>0.54</v>
      </c>
      <c r="Q109" s="3" t="n">
        <v>1.166</v>
      </c>
    </row>
    <row r="110" customFormat="false" ht="12.75" hidden="false" customHeight="false" outlineLevel="0" collapsed="false">
      <c r="A110" s="2" t="s">
        <v>248</v>
      </c>
      <c r="B110" s="3" t="n">
        <v>1.803</v>
      </c>
      <c r="C110" s="3" t="n">
        <v>0.222</v>
      </c>
      <c r="D110" s="3" t="n">
        <v>1.581</v>
      </c>
      <c r="E110" s="3" t="n">
        <v>1.581</v>
      </c>
      <c r="F110" s="3" t="e">
        <f aca="false">NA()</f>
        <v>#N/A</v>
      </c>
      <c r="G110" s="3" t="e">
        <f aca="false">NA()</f>
        <v>#N/A</v>
      </c>
      <c r="H110" s="3" t="e">
        <f aca="false">NA()</f>
        <v>#N/A</v>
      </c>
      <c r="I110" s="3" t="e">
        <f aca="false">NA()</f>
        <v>#N/A</v>
      </c>
      <c r="J110" s="3" t="n">
        <v>1.803</v>
      </c>
      <c r="K110" s="3" t="e">
        <f aca="false">NA()</f>
        <v>#N/A</v>
      </c>
      <c r="L110" s="3" t="e">
        <f aca="false">NA()</f>
        <v>#N/A</v>
      </c>
      <c r="M110" s="3" t="e">
        <f aca="false">NA()</f>
        <v>#N/A</v>
      </c>
      <c r="N110" s="3" t="n">
        <v>1.803</v>
      </c>
      <c r="O110" s="3" t="e">
        <f aca="false">NA()</f>
        <v>#N/A</v>
      </c>
      <c r="P110" s="3" t="n">
        <v>0.443</v>
      </c>
      <c r="Q110" s="3" t="n">
        <v>1.36</v>
      </c>
    </row>
    <row r="111" customFormat="false" ht="12.75" hidden="false" customHeight="false" outlineLevel="0" collapsed="false">
      <c r="A111" s="2" t="s">
        <v>249</v>
      </c>
      <c r="B111" s="3" t="n">
        <v>1.825</v>
      </c>
      <c r="C111" s="3" t="n">
        <v>0.246</v>
      </c>
      <c r="D111" s="3" t="n">
        <v>1.579</v>
      </c>
      <c r="E111" s="3" t="n">
        <v>1.579</v>
      </c>
      <c r="F111" s="3" t="e">
        <f aca="false">NA()</f>
        <v>#N/A</v>
      </c>
      <c r="G111" s="3" t="e">
        <f aca="false">NA()</f>
        <v>#N/A</v>
      </c>
      <c r="H111" s="3" t="e">
        <f aca="false">NA()</f>
        <v>#N/A</v>
      </c>
      <c r="I111" s="3" t="e">
        <f aca="false">NA()</f>
        <v>#N/A</v>
      </c>
      <c r="J111" s="3" t="n">
        <v>1.825</v>
      </c>
      <c r="K111" s="3" t="e">
        <f aca="false">NA()</f>
        <v>#N/A</v>
      </c>
      <c r="L111" s="3" t="e">
        <f aca="false">NA()</f>
        <v>#N/A</v>
      </c>
      <c r="M111" s="3" t="e">
        <f aca="false">NA()</f>
        <v>#N/A</v>
      </c>
      <c r="N111" s="3" t="n">
        <v>1.825</v>
      </c>
      <c r="O111" s="3" t="e">
        <f aca="false">NA()</f>
        <v>#N/A</v>
      </c>
      <c r="P111" s="3" t="n">
        <v>0.491</v>
      </c>
      <c r="Q111" s="3" t="n">
        <v>1.334</v>
      </c>
    </row>
    <row r="112" customFormat="false" ht="12.75" hidden="false" customHeight="false" outlineLevel="0" collapsed="false">
      <c r="A112" s="2" t="s">
        <v>250</v>
      </c>
      <c r="B112" s="3" t="n">
        <v>2.349</v>
      </c>
      <c r="C112" s="3" t="n">
        <v>0.281</v>
      </c>
      <c r="D112" s="3" t="n">
        <v>2.068</v>
      </c>
      <c r="E112" s="3" t="n">
        <v>2.068</v>
      </c>
      <c r="F112" s="3" t="e">
        <f aca="false">NA()</f>
        <v>#N/A</v>
      </c>
      <c r="G112" s="3" t="e">
        <f aca="false">NA()</f>
        <v>#N/A</v>
      </c>
      <c r="H112" s="3" t="e">
        <f aca="false">NA()</f>
        <v>#N/A</v>
      </c>
      <c r="I112" s="3" t="e">
        <f aca="false">NA()</f>
        <v>#N/A</v>
      </c>
      <c r="J112" s="3" t="n">
        <v>2.349</v>
      </c>
      <c r="K112" s="3" t="e">
        <f aca="false">NA()</f>
        <v>#N/A</v>
      </c>
      <c r="L112" s="3" t="e">
        <f aca="false">NA()</f>
        <v>#N/A</v>
      </c>
      <c r="M112" s="3" t="e">
        <f aca="false">NA()</f>
        <v>#N/A</v>
      </c>
      <c r="N112" s="3" t="n">
        <v>2.349</v>
      </c>
      <c r="O112" s="3" t="e">
        <f aca="false">NA()</f>
        <v>#N/A</v>
      </c>
      <c r="P112" s="3" t="n">
        <v>0.561</v>
      </c>
      <c r="Q112" s="3" t="n">
        <v>1.788</v>
      </c>
    </row>
    <row r="113" customFormat="false" ht="12.75" hidden="false" customHeight="false" outlineLevel="0" collapsed="false">
      <c r="A113" s="2" t="s">
        <v>251</v>
      </c>
      <c r="B113" s="3" t="n">
        <v>2.174</v>
      </c>
      <c r="C113" s="3" t="n">
        <v>0.18</v>
      </c>
      <c r="D113" s="3" t="n">
        <v>1.994</v>
      </c>
      <c r="E113" s="3" t="n">
        <v>1.994</v>
      </c>
      <c r="F113" s="3" t="e">
        <f aca="false">NA()</f>
        <v>#N/A</v>
      </c>
      <c r="G113" s="3" t="e">
        <f aca="false">NA()</f>
        <v>#N/A</v>
      </c>
      <c r="H113" s="3" t="e">
        <f aca="false">NA()</f>
        <v>#N/A</v>
      </c>
      <c r="I113" s="3" t="e">
        <f aca="false">NA()</f>
        <v>#N/A</v>
      </c>
      <c r="J113" s="3" t="n">
        <v>2.174</v>
      </c>
      <c r="K113" s="3" t="e">
        <f aca="false">NA()</f>
        <v>#N/A</v>
      </c>
      <c r="L113" s="3" t="e">
        <f aca="false">NA()</f>
        <v>#N/A</v>
      </c>
      <c r="M113" s="3" t="e">
        <f aca="false">NA()</f>
        <v>#N/A</v>
      </c>
      <c r="N113" s="3" t="n">
        <v>2.174</v>
      </c>
      <c r="O113" s="3" t="e">
        <f aca="false">NA()</f>
        <v>#N/A</v>
      </c>
      <c r="P113" s="3" t="n">
        <v>0.36</v>
      </c>
      <c r="Q113" s="3" t="n">
        <v>1.814</v>
      </c>
    </row>
    <row r="114" customFormat="false" ht="12.75" hidden="false" customHeight="false" outlineLevel="0" collapsed="false">
      <c r="A114" s="2" t="s">
        <v>252</v>
      </c>
      <c r="B114" s="3" t="n">
        <v>1.946</v>
      </c>
      <c r="C114" s="3" t="n">
        <v>0.259</v>
      </c>
      <c r="D114" s="3" t="n">
        <v>1.687</v>
      </c>
      <c r="E114" s="3" t="n">
        <v>1.687</v>
      </c>
      <c r="F114" s="3" t="e">
        <f aca="false">NA()</f>
        <v>#N/A</v>
      </c>
      <c r="G114" s="3" t="e">
        <f aca="false">NA()</f>
        <v>#N/A</v>
      </c>
      <c r="H114" s="3" t="e">
        <f aca="false">NA()</f>
        <v>#N/A</v>
      </c>
      <c r="I114" s="3" t="e">
        <f aca="false">NA()</f>
        <v>#N/A</v>
      </c>
      <c r="J114" s="3" t="n">
        <v>1.946</v>
      </c>
      <c r="K114" s="3" t="e">
        <f aca="false">NA()</f>
        <v>#N/A</v>
      </c>
      <c r="L114" s="3" t="e">
        <f aca="false">NA()</f>
        <v>#N/A</v>
      </c>
      <c r="M114" s="3" t="e">
        <f aca="false">NA()</f>
        <v>#N/A</v>
      </c>
      <c r="N114" s="3" t="n">
        <v>1.946</v>
      </c>
      <c r="O114" s="3" t="e">
        <f aca="false">NA()</f>
        <v>#N/A</v>
      </c>
      <c r="P114" s="3" t="n">
        <v>0.517</v>
      </c>
      <c r="Q114" s="3" t="n">
        <v>1.429</v>
      </c>
    </row>
    <row r="115" customFormat="false" ht="12.75" hidden="false" customHeight="false" outlineLevel="0" collapsed="false">
      <c r="A115" s="2" t="s">
        <v>253</v>
      </c>
      <c r="B115" s="3" t="n">
        <v>2.898</v>
      </c>
      <c r="C115" s="3" t="n">
        <v>0.508</v>
      </c>
      <c r="D115" s="3" t="n">
        <v>2.39</v>
      </c>
      <c r="E115" s="3" t="n">
        <v>2.39</v>
      </c>
      <c r="F115" s="3" t="e">
        <f aca="false">NA()</f>
        <v>#N/A</v>
      </c>
      <c r="G115" s="3" t="e">
        <f aca="false">NA()</f>
        <v>#N/A</v>
      </c>
      <c r="H115" s="3" t="e">
        <f aca="false">NA()</f>
        <v>#N/A</v>
      </c>
      <c r="I115" s="3" t="e">
        <f aca="false">NA()</f>
        <v>#N/A</v>
      </c>
      <c r="J115" s="3" t="n">
        <v>2.898</v>
      </c>
      <c r="K115" s="3" t="e">
        <f aca="false">NA()</f>
        <v>#N/A</v>
      </c>
      <c r="L115" s="3" t="e">
        <f aca="false">NA()</f>
        <v>#N/A</v>
      </c>
      <c r="M115" s="3" t="e">
        <f aca="false">NA()</f>
        <v>#N/A</v>
      </c>
      <c r="N115" s="3" t="n">
        <v>2.898</v>
      </c>
      <c r="O115" s="3" t="e">
        <f aca="false">NA()</f>
        <v>#N/A</v>
      </c>
      <c r="P115" s="3" t="n">
        <v>1.016</v>
      </c>
      <c r="Q115" s="3" t="n">
        <v>1.882</v>
      </c>
    </row>
    <row r="116" customFormat="false" ht="12.75" hidden="false" customHeight="false" outlineLevel="0" collapsed="false">
      <c r="A116" s="2" t="s">
        <v>254</v>
      </c>
      <c r="B116" s="3" t="n">
        <v>2.397</v>
      </c>
      <c r="C116" s="3" t="n">
        <v>0.278</v>
      </c>
      <c r="D116" s="3" t="n">
        <v>2.119</v>
      </c>
      <c r="E116" s="3" t="n">
        <v>2.119</v>
      </c>
      <c r="F116" s="3" t="e">
        <f aca="false">NA()</f>
        <v>#N/A</v>
      </c>
      <c r="G116" s="3" t="e">
        <f aca="false">NA()</f>
        <v>#N/A</v>
      </c>
      <c r="H116" s="3" t="e">
        <f aca="false">NA()</f>
        <v>#N/A</v>
      </c>
      <c r="I116" s="3" t="e">
        <f aca="false">NA()</f>
        <v>#N/A</v>
      </c>
      <c r="J116" s="3" t="n">
        <v>2.397</v>
      </c>
      <c r="K116" s="3" t="e">
        <f aca="false">NA()</f>
        <v>#N/A</v>
      </c>
      <c r="L116" s="3" t="e">
        <f aca="false">NA()</f>
        <v>#N/A</v>
      </c>
      <c r="M116" s="3" t="e">
        <f aca="false">NA()</f>
        <v>#N/A</v>
      </c>
      <c r="N116" s="3" t="n">
        <v>2.397</v>
      </c>
      <c r="O116" s="3" t="e">
        <f aca="false">NA()</f>
        <v>#N/A</v>
      </c>
      <c r="P116" s="3" t="n">
        <v>0.555</v>
      </c>
      <c r="Q116" s="3" t="n">
        <v>1.842</v>
      </c>
    </row>
    <row r="117" customFormat="false" ht="12.75" hidden="false" customHeight="false" outlineLevel="0" collapsed="false">
      <c r="A117" s="2" t="s">
        <v>255</v>
      </c>
      <c r="B117" s="3" t="n">
        <v>2.448</v>
      </c>
      <c r="C117" s="3" t="n">
        <v>0.302</v>
      </c>
      <c r="D117" s="3" t="n">
        <v>2.146</v>
      </c>
      <c r="E117" s="3" t="n">
        <v>2.146</v>
      </c>
      <c r="F117" s="3" t="e">
        <f aca="false">NA()</f>
        <v>#N/A</v>
      </c>
      <c r="G117" s="3" t="e">
        <f aca="false">NA()</f>
        <v>#N/A</v>
      </c>
      <c r="H117" s="3" t="e">
        <f aca="false">NA()</f>
        <v>#N/A</v>
      </c>
      <c r="I117" s="3" t="e">
        <f aca="false">NA()</f>
        <v>#N/A</v>
      </c>
      <c r="J117" s="3" t="n">
        <v>2.448</v>
      </c>
      <c r="K117" s="3" t="e">
        <f aca="false">NA()</f>
        <v>#N/A</v>
      </c>
      <c r="L117" s="3" t="e">
        <f aca="false">NA()</f>
        <v>#N/A</v>
      </c>
      <c r="M117" s="3" t="e">
        <f aca="false">NA()</f>
        <v>#N/A</v>
      </c>
      <c r="N117" s="3" t="n">
        <v>2.448</v>
      </c>
      <c r="O117" s="3" t="e">
        <f aca="false">NA()</f>
        <v>#N/A</v>
      </c>
      <c r="P117" s="3" t="n">
        <v>0.604</v>
      </c>
      <c r="Q117" s="3" t="n">
        <v>1.844</v>
      </c>
    </row>
    <row r="118" customFormat="false" ht="12.75" hidden="false" customHeight="false" outlineLevel="0" collapsed="false">
      <c r="A118" s="2" t="s">
        <v>256</v>
      </c>
      <c r="B118" s="3" t="n">
        <v>2.701</v>
      </c>
      <c r="C118" s="3" t="n">
        <v>0.389</v>
      </c>
      <c r="D118" s="3" t="n">
        <v>2.312</v>
      </c>
      <c r="E118" s="3" t="n">
        <v>2.312</v>
      </c>
      <c r="F118" s="3" t="e">
        <f aca="false">NA()</f>
        <v>#N/A</v>
      </c>
      <c r="G118" s="3" t="e">
        <f aca="false">NA()</f>
        <v>#N/A</v>
      </c>
      <c r="H118" s="3" t="e">
        <f aca="false">NA()</f>
        <v>#N/A</v>
      </c>
      <c r="I118" s="3" t="e">
        <f aca="false">NA()</f>
        <v>#N/A</v>
      </c>
      <c r="J118" s="3" t="n">
        <v>2.701</v>
      </c>
      <c r="K118" s="3" t="e">
        <f aca="false">NA()</f>
        <v>#N/A</v>
      </c>
      <c r="L118" s="3" t="e">
        <f aca="false">NA()</f>
        <v>#N/A</v>
      </c>
      <c r="M118" s="3" t="e">
        <f aca="false">NA()</f>
        <v>#N/A</v>
      </c>
      <c r="N118" s="3" t="n">
        <v>2.701</v>
      </c>
      <c r="O118" s="3" t="e">
        <f aca="false">NA()</f>
        <v>#N/A</v>
      </c>
      <c r="P118" s="3" t="n">
        <v>0.777</v>
      </c>
      <c r="Q118" s="3" t="n">
        <v>1.924</v>
      </c>
    </row>
    <row r="119" customFormat="false" ht="12.75" hidden="false" customHeight="false" outlineLevel="0" collapsed="false">
      <c r="A119" s="2" t="s">
        <v>257</v>
      </c>
      <c r="B119" s="3" t="n">
        <v>2.953</v>
      </c>
      <c r="C119" s="3" t="n">
        <v>0.573</v>
      </c>
      <c r="D119" s="3" t="n">
        <v>2.38</v>
      </c>
      <c r="E119" s="3" t="n">
        <v>2.38</v>
      </c>
      <c r="F119" s="3" t="e">
        <f aca="false">NA()</f>
        <v>#N/A</v>
      </c>
      <c r="G119" s="3" t="e">
        <f aca="false">NA()</f>
        <v>#N/A</v>
      </c>
      <c r="H119" s="3" t="e">
        <f aca="false">NA()</f>
        <v>#N/A</v>
      </c>
      <c r="I119" s="3" t="e">
        <f aca="false">NA()</f>
        <v>#N/A</v>
      </c>
      <c r="J119" s="3" t="n">
        <v>2.953</v>
      </c>
      <c r="K119" s="3" t="e">
        <f aca="false">NA()</f>
        <v>#N/A</v>
      </c>
      <c r="L119" s="3" t="e">
        <f aca="false">NA()</f>
        <v>#N/A</v>
      </c>
      <c r="M119" s="3" t="e">
        <f aca="false">NA()</f>
        <v>#N/A</v>
      </c>
      <c r="N119" s="3" t="n">
        <v>2.953</v>
      </c>
      <c r="O119" s="3" t="e">
        <f aca="false">NA()</f>
        <v>#N/A</v>
      </c>
      <c r="P119" s="3" t="n">
        <v>1.146</v>
      </c>
      <c r="Q119" s="3" t="n">
        <v>1.807</v>
      </c>
    </row>
    <row r="120" customFormat="false" ht="12.75" hidden="false" customHeight="false" outlineLevel="0" collapsed="false">
      <c r="A120" s="2" t="s">
        <v>258</v>
      </c>
      <c r="B120" s="3" t="n">
        <v>2.654</v>
      </c>
      <c r="C120" s="3" t="n">
        <v>0.36</v>
      </c>
      <c r="D120" s="3" t="n">
        <v>2.294</v>
      </c>
      <c r="E120" s="3" t="n">
        <v>2.294</v>
      </c>
      <c r="F120" s="3" t="e">
        <f aca="false">NA()</f>
        <v>#N/A</v>
      </c>
      <c r="G120" s="3" t="e">
        <f aca="false">NA()</f>
        <v>#N/A</v>
      </c>
      <c r="H120" s="3" t="e">
        <f aca="false">NA()</f>
        <v>#N/A</v>
      </c>
      <c r="I120" s="3" t="e">
        <f aca="false">NA()</f>
        <v>#N/A</v>
      </c>
      <c r="J120" s="3" t="n">
        <v>2.654</v>
      </c>
      <c r="K120" s="3" t="e">
        <f aca="false">NA()</f>
        <v>#N/A</v>
      </c>
      <c r="L120" s="3" t="e">
        <f aca="false">NA()</f>
        <v>#N/A</v>
      </c>
      <c r="M120" s="3" t="e">
        <f aca="false">NA()</f>
        <v>#N/A</v>
      </c>
      <c r="N120" s="3" t="n">
        <v>2.654</v>
      </c>
      <c r="O120" s="3" t="e">
        <f aca="false">NA()</f>
        <v>#N/A</v>
      </c>
      <c r="P120" s="3" t="n">
        <v>0.72</v>
      </c>
      <c r="Q120" s="3" t="n">
        <v>1.934</v>
      </c>
    </row>
    <row r="121" customFormat="false" ht="12.75" hidden="false" customHeight="false" outlineLevel="0" collapsed="false">
      <c r="A121" s="2" t="s">
        <v>259</v>
      </c>
      <c r="B121" s="3" t="n">
        <v>15.179</v>
      </c>
      <c r="C121" s="3" t="n">
        <v>0.387</v>
      </c>
      <c r="D121" s="3" t="n">
        <v>2.093</v>
      </c>
      <c r="E121" s="3" t="n">
        <v>2.093</v>
      </c>
      <c r="F121" s="3" t="e">
        <f aca="false">NA()</f>
        <v>#N/A</v>
      </c>
      <c r="G121" s="3" t="n">
        <v>12.699</v>
      </c>
      <c r="H121" s="3" t="n">
        <v>4.024</v>
      </c>
      <c r="I121" s="3" t="n">
        <v>8.675</v>
      </c>
      <c r="J121" s="3" t="n">
        <v>15.179</v>
      </c>
      <c r="K121" s="3" t="n">
        <v>12.699</v>
      </c>
      <c r="L121" s="3" t="n">
        <v>12.699</v>
      </c>
      <c r="M121" s="3" t="e">
        <f aca="false">NA()</f>
        <v>#N/A</v>
      </c>
      <c r="N121" s="3" t="n">
        <v>2.48</v>
      </c>
      <c r="O121" s="3" t="e">
        <f aca="false">NA()</f>
        <v>#N/A</v>
      </c>
      <c r="P121" s="3" t="n">
        <v>0.773</v>
      </c>
      <c r="Q121" s="3" t="n">
        <v>1.707</v>
      </c>
    </row>
    <row r="122" customFormat="false" ht="12.75" hidden="false" customHeight="false" outlineLevel="0" collapsed="false">
      <c r="A122" s="2" t="s">
        <v>260</v>
      </c>
      <c r="B122" s="3" t="n">
        <v>17.362</v>
      </c>
      <c r="C122" s="3" t="n">
        <v>0.897</v>
      </c>
      <c r="D122" s="3" t="n">
        <v>3.047</v>
      </c>
      <c r="E122" s="3" t="n">
        <v>3.047</v>
      </c>
      <c r="F122" s="3" t="e">
        <f aca="false">NA()</f>
        <v>#N/A</v>
      </c>
      <c r="G122" s="3" t="n">
        <v>13.418</v>
      </c>
      <c r="H122" s="3" t="n">
        <v>4.563</v>
      </c>
      <c r="I122" s="3" t="n">
        <v>8.855</v>
      </c>
      <c r="J122" s="3" t="n">
        <v>17.362</v>
      </c>
      <c r="K122" s="3" t="n">
        <v>13.418</v>
      </c>
      <c r="L122" s="3" t="n">
        <v>13.418</v>
      </c>
      <c r="M122" s="3" t="e">
        <f aca="false">NA()</f>
        <v>#N/A</v>
      </c>
      <c r="N122" s="3" t="n">
        <v>3.944</v>
      </c>
      <c r="O122" s="3" t="e">
        <f aca="false">NA()</f>
        <v>#N/A</v>
      </c>
      <c r="P122" s="3" t="n">
        <v>1.793</v>
      </c>
      <c r="Q122" s="3" t="n">
        <v>2.151</v>
      </c>
    </row>
    <row r="123" customFormat="false" ht="12.75" hidden="false" customHeight="false" outlineLevel="0" collapsed="false">
      <c r="A123" s="2" t="s">
        <v>261</v>
      </c>
      <c r="B123" s="3" t="n">
        <v>15.95</v>
      </c>
      <c r="C123" s="3" t="n">
        <v>0.565</v>
      </c>
      <c r="D123" s="3" t="n">
        <v>2.862</v>
      </c>
      <c r="E123" s="3" t="n">
        <v>2.862</v>
      </c>
      <c r="F123" s="3" t="e">
        <f aca="false">NA()</f>
        <v>#N/A</v>
      </c>
      <c r="G123" s="3" t="n">
        <v>12.523</v>
      </c>
      <c r="H123" s="3" t="n">
        <v>3.892</v>
      </c>
      <c r="I123" s="3" t="n">
        <v>8.631</v>
      </c>
      <c r="J123" s="3" t="n">
        <v>15.95</v>
      </c>
      <c r="K123" s="3" t="n">
        <v>12.523</v>
      </c>
      <c r="L123" s="3" t="n">
        <v>12.523</v>
      </c>
      <c r="M123" s="3" t="e">
        <f aca="false">NA()</f>
        <v>#N/A</v>
      </c>
      <c r="N123" s="3" t="n">
        <v>3.427</v>
      </c>
      <c r="O123" s="3" t="e">
        <f aca="false">NA()</f>
        <v>#N/A</v>
      </c>
      <c r="P123" s="3" t="n">
        <v>1.13</v>
      </c>
      <c r="Q123" s="3" t="n">
        <v>2.297</v>
      </c>
    </row>
    <row r="124" customFormat="false" ht="12.75" hidden="false" customHeight="false" outlineLevel="0" collapsed="false">
      <c r="A124" s="2" t="s">
        <v>262</v>
      </c>
      <c r="B124" s="3" t="n">
        <v>10.401</v>
      </c>
      <c r="C124" s="3" t="n">
        <v>0.418</v>
      </c>
      <c r="D124" s="3" t="n">
        <v>-4.105</v>
      </c>
      <c r="E124" s="3" t="n">
        <v>-4.105</v>
      </c>
      <c r="F124" s="3" t="e">
        <f aca="false">NA()</f>
        <v>#N/A</v>
      </c>
      <c r="G124" s="3" t="n">
        <v>14.088</v>
      </c>
      <c r="H124" s="3" t="n">
        <v>4.566</v>
      </c>
      <c r="I124" s="3" t="n">
        <v>9.522</v>
      </c>
      <c r="J124" s="3" t="n">
        <v>10.401</v>
      </c>
      <c r="K124" s="3" t="n">
        <v>14.088</v>
      </c>
      <c r="L124" s="3" t="n">
        <v>14.088</v>
      </c>
      <c r="M124" s="3" t="e">
        <f aca="false">NA()</f>
        <v>#N/A</v>
      </c>
      <c r="N124" s="3" t="n">
        <v>-3.687</v>
      </c>
      <c r="O124" s="3" t="e">
        <f aca="false">NA()</f>
        <v>#N/A</v>
      </c>
      <c r="P124" s="3" t="n">
        <v>0.797</v>
      </c>
      <c r="Q124" s="3" t="n">
        <v>-4.484</v>
      </c>
    </row>
    <row r="125" customFormat="false" ht="12.75" hidden="false" customHeight="false" outlineLevel="0" collapsed="false">
      <c r="A125" s="2" t="s">
        <v>263</v>
      </c>
      <c r="B125" s="3" t="n">
        <v>19.959</v>
      </c>
      <c r="C125" s="3" t="n">
        <v>0.56</v>
      </c>
      <c r="D125" s="3" t="n">
        <v>5.032</v>
      </c>
      <c r="E125" s="3" t="n">
        <v>5.032</v>
      </c>
      <c r="F125" s="3" t="e">
        <f aca="false">NA()</f>
        <v>#N/A</v>
      </c>
      <c r="G125" s="3" t="n">
        <v>14.367</v>
      </c>
      <c r="H125" s="3" t="n">
        <v>2.775</v>
      </c>
      <c r="I125" s="3" t="n">
        <v>11.592</v>
      </c>
      <c r="J125" s="3" t="n">
        <v>19.959</v>
      </c>
      <c r="K125" s="3" t="n">
        <v>14.367</v>
      </c>
      <c r="L125" s="3" t="n">
        <v>14.367</v>
      </c>
      <c r="M125" s="3" t="e">
        <f aca="false">NA()</f>
        <v>#N/A</v>
      </c>
      <c r="N125" s="3" t="n">
        <v>5.592</v>
      </c>
      <c r="O125" s="3" t="e">
        <f aca="false">NA()</f>
        <v>#N/A</v>
      </c>
      <c r="P125" s="3" t="n">
        <v>1.04</v>
      </c>
      <c r="Q125" s="3" t="n">
        <v>4.552</v>
      </c>
    </row>
    <row r="126" customFormat="false" ht="12.75" hidden="false" customHeight="false" outlineLevel="0" collapsed="false">
      <c r="A126" s="2" t="s">
        <v>264</v>
      </c>
      <c r="B126" s="3" t="n">
        <v>31.239</v>
      </c>
      <c r="C126" s="3" t="n">
        <v>0.56</v>
      </c>
      <c r="D126" s="3" t="n">
        <v>13.41</v>
      </c>
      <c r="E126" s="3" t="n">
        <v>13.41</v>
      </c>
      <c r="F126" s="3" t="e">
        <f aca="false">NA()</f>
        <v>#N/A</v>
      </c>
      <c r="G126" s="3" t="n">
        <v>17.269</v>
      </c>
      <c r="H126" s="3" t="n">
        <v>2.952</v>
      </c>
      <c r="I126" s="3" t="n">
        <v>14.317</v>
      </c>
      <c r="J126" s="3" t="n">
        <v>31.239</v>
      </c>
      <c r="K126" s="3" t="n">
        <v>17.269</v>
      </c>
      <c r="L126" s="3" t="n">
        <v>17.269</v>
      </c>
      <c r="M126" s="3" t="e">
        <f aca="false">NA()</f>
        <v>#N/A</v>
      </c>
      <c r="N126" s="3" t="n">
        <v>13.97</v>
      </c>
      <c r="O126" s="3" t="e">
        <f aca="false">NA()</f>
        <v>#N/A</v>
      </c>
      <c r="P126" s="3" t="n">
        <v>0.576</v>
      </c>
      <c r="Q126" s="3" t="n">
        <v>13.394</v>
      </c>
    </row>
    <row r="127" customFormat="false" ht="12.75" hidden="false" customHeight="false" outlineLevel="0" collapsed="false">
      <c r="A127" s="2" t="s">
        <v>265</v>
      </c>
      <c r="B127" s="3" t="n">
        <v>26.192</v>
      </c>
      <c r="C127" s="3" t="n">
        <v>1.122</v>
      </c>
      <c r="D127" s="3" t="n">
        <v>8.257</v>
      </c>
      <c r="E127" s="3" t="n">
        <v>8.257</v>
      </c>
      <c r="F127" s="3" t="e">
        <f aca="false">NA()</f>
        <v>#N/A</v>
      </c>
      <c r="G127" s="3" t="n">
        <v>16.813</v>
      </c>
      <c r="H127" s="3" t="n">
        <v>12.61</v>
      </c>
      <c r="I127" s="3" t="n">
        <v>4.203</v>
      </c>
      <c r="J127" s="3" t="n">
        <v>26.192</v>
      </c>
      <c r="K127" s="3" t="n">
        <v>16.813</v>
      </c>
      <c r="L127" s="3" t="n">
        <v>16.813</v>
      </c>
      <c r="M127" s="3" t="e">
        <f aca="false">NA()</f>
        <v>#N/A</v>
      </c>
      <c r="N127" s="3" t="n">
        <v>9.379</v>
      </c>
      <c r="O127" s="3" t="e">
        <f aca="false">NA()</f>
        <v>#N/A</v>
      </c>
      <c r="P127" s="3" t="n">
        <v>2.084</v>
      </c>
      <c r="Q127" s="3" t="n">
        <v>7.295</v>
      </c>
    </row>
    <row r="128" customFormat="false" ht="12.75" hidden="false" customHeight="false" outlineLevel="0" collapsed="false">
      <c r="A128" s="2" t="s">
        <v>266</v>
      </c>
      <c r="B128" s="3" t="n">
        <v>29.07</v>
      </c>
      <c r="C128" s="3" t="n">
        <v>1.118</v>
      </c>
      <c r="D128" s="3" t="n">
        <v>10.024</v>
      </c>
      <c r="E128" s="3" t="n">
        <v>10.024</v>
      </c>
      <c r="F128" s="3" t="e">
        <f aca="false">NA()</f>
        <v>#N/A</v>
      </c>
      <c r="G128" s="3" t="n">
        <v>17.928</v>
      </c>
      <c r="H128" s="3" t="n">
        <v>13.446</v>
      </c>
      <c r="I128" s="3" t="n">
        <v>4.482</v>
      </c>
      <c r="J128" s="3" t="n">
        <v>29.07</v>
      </c>
      <c r="K128" s="3" t="n">
        <v>17.928</v>
      </c>
      <c r="L128" s="3" t="n">
        <v>17.928</v>
      </c>
      <c r="M128" s="3" t="e">
        <f aca="false">NA()</f>
        <v>#N/A</v>
      </c>
      <c r="N128" s="3" t="n">
        <v>11.142</v>
      </c>
      <c r="O128" s="3" t="e">
        <f aca="false">NA()</f>
        <v>#N/A</v>
      </c>
      <c r="P128" s="3" t="n">
        <v>1.977</v>
      </c>
      <c r="Q128" s="3" t="n">
        <v>9.165</v>
      </c>
    </row>
    <row r="129" customFormat="false" ht="12.75" hidden="false" customHeight="false" outlineLevel="0" collapsed="false">
      <c r="A129" s="2" t="s">
        <v>267</v>
      </c>
      <c r="B129" s="3" t="n">
        <v>34.349</v>
      </c>
      <c r="C129" s="3" t="n">
        <v>1.714</v>
      </c>
      <c r="D129" s="3" t="n">
        <v>12.577</v>
      </c>
      <c r="E129" s="3" t="n">
        <v>12.577</v>
      </c>
      <c r="F129" s="3" t="e">
        <f aca="false">NA()</f>
        <v>#N/A</v>
      </c>
      <c r="G129" s="3" t="n">
        <v>20.058</v>
      </c>
      <c r="H129" s="3" t="n">
        <v>15.043</v>
      </c>
      <c r="I129" s="3" t="n">
        <v>5.015</v>
      </c>
      <c r="J129" s="3" t="n">
        <v>34.349</v>
      </c>
      <c r="K129" s="3" t="n">
        <v>20.058</v>
      </c>
      <c r="L129" s="3" t="n">
        <v>20.058</v>
      </c>
      <c r="M129" s="3" t="e">
        <f aca="false">NA()</f>
        <v>#N/A</v>
      </c>
      <c r="N129" s="3" t="n">
        <v>14.291</v>
      </c>
      <c r="O129" s="3" t="e">
        <f aca="false">NA()</f>
        <v>#N/A</v>
      </c>
      <c r="P129" s="3" t="n">
        <v>3.068</v>
      </c>
      <c r="Q129" s="3" t="n">
        <v>11.223</v>
      </c>
    </row>
    <row r="130" customFormat="false" ht="12.75" hidden="false" customHeight="false" outlineLevel="0" collapsed="false">
      <c r="A130" s="2" t="s">
        <v>268</v>
      </c>
      <c r="B130" s="3" t="n">
        <v>38.638</v>
      </c>
      <c r="C130" s="3" t="n">
        <v>2.072</v>
      </c>
      <c r="D130" s="3" t="n">
        <v>14.211</v>
      </c>
      <c r="E130" s="3" t="n">
        <v>14.211</v>
      </c>
      <c r="F130" s="3" t="e">
        <f aca="false">NA()</f>
        <v>#N/A</v>
      </c>
      <c r="G130" s="3" t="n">
        <v>22.355</v>
      </c>
      <c r="H130" s="3" t="n">
        <v>16.766</v>
      </c>
      <c r="I130" s="3" t="n">
        <v>5.589</v>
      </c>
      <c r="J130" s="3" t="n">
        <v>38.638</v>
      </c>
      <c r="K130" s="3" t="n">
        <v>22.355</v>
      </c>
      <c r="L130" s="3" t="n">
        <v>22.355</v>
      </c>
      <c r="M130" s="3" t="e">
        <f aca="false">NA()</f>
        <v>#N/A</v>
      </c>
      <c r="N130" s="3" t="n">
        <v>16.283</v>
      </c>
      <c r="O130" s="3" t="e">
        <f aca="false">NA()</f>
        <v>#N/A</v>
      </c>
      <c r="P130" s="3" t="n">
        <v>3.684</v>
      </c>
      <c r="Q130" s="3" t="n">
        <v>12.599</v>
      </c>
    </row>
    <row r="131" customFormat="false" ht="12.75" hidden="false" customHeight="false" outlineLevel="0" collapsed="false">
      <c r="A131" s="2" t="s">
        <v>269</v>
      </c>
      <c r="B131" s="3" t="n">
        <v>39.377</v>
      </c>
      <c r="C131" s="3" t="n">
        <v>1.42</v>
      </c>
      <c r="D131" s="3" t="n">
        <v>15.201</v>
      </c>
      <c r="E131" s="3" t="n">
        <v>15.201</v>
      </c>
      <c r="F131" s="3" t="e">
        <f aca="false">NA()</f>
        <v>#N/A</v>
      </c>
      <c r="G131" s="3" t="n">
        <v>22.756</v>
      </c>
      <c r="H131" s="3" t="n">
        <v>17.067</v>
      </c>
      <c r="I131" s="3" t="n">
        <v>5.689</v>
      </c>
      <c r="J131" s="3" t="n">
        <v>39.377</v>
      </c>
      <c r="K131" s="3" t="n">
        <v>22.756</v>
      </c>
      <c r="L131" s="3" t="n">
        <v>22.756</v>
      </c>
      <c r="M131" s="3" t="e">
        <f aca="false">NA()</f>
        <v>#N/A</v>
      </c>
      <c r="N131" s="3" t="n">
        <v>16.621</v>
      </c>
      <c r="O131" s="3" t="e">
        <f aca="false">NA()</f>
        <v>#N/A</v>
      </c>
      <c r="P131" s="3" t="n">
        <v>2.28</v>
      </c>
      <c r="Q131" s="3" t="n">
        <v>14.341</v>
      </c>
    </row>
    <row r="132" customFormat="false" ht="12.75" hidden="false" customHeight="false" outlineLevel="0" collapsed="false">
      <c r="A132" s="2" t="s">
        <v>270</v>
      </c>
      <c r="B132" s="3" t="n">
        <v>53.878</v>
      </c>
      <c r="C132" s="3" t="n">
        <v>2.282</v>
      </c>
      <c r="D132" s="3" t="n">
        <v>29.735</v>
      </c>
      <c r="E132" s="3" t="n">
        <v>29.735</v>
      </c>
      <c r="F132" s="3" t="e">
        <f aca="false">NA()</f>
        <v>#N/A</v>
      </c>
      <c r="G132" s="3" t="n">
        <v>21.861</v>
      </c>
      <c r="H132" s="3" t="n">
        <v>16.273</v>
      </c>
      <c r="I132" s="3" t="n">
        <v>5.588</v>
      </c>
      <c r="J132" s="3" t="n">
        <v>53.878</v>
      </c>
      <c r="K132" s="3" t="n">
        <v>21.861</v>
      </c>
      <c r="L132" s="3" t="n">
        <v>21.697</v>
      </c>
      <c r="M132" s="3" t="n">
        <v>0.164</v>
      </c>
      <c r="N132" s="3" t="n">
        <v>32.017</v>
      </c>
      <c r="O132" s="3" t="e">
        <f aca="false">NA()</f>
        <v>#N/A</v>
      </c>
      <c r="P132" s="3" t="n">
        <v>4.003</v>
      </c>
      <c r="Q132" s="3" t="n">
        <v>28.014</v>
      </c>
    </row>
    <row r="133" customFormat="false" ht="12.75" hidden="false" customHeight="false" outlineLevel="0" collapsed="false">
      <c r="A133" s="2" t="s">
        <v>271</v>
      </c>
      <c r="B133" s="3" t="n">
        <v>60.035</v>
      </c>
      <c r="C133" s="3" t="n">
        <v>1.946</v>
      </c>
      <c r="D133" s="3" t="n">
        <v>35.235</v>
      </c>
      <c r="E133" s="3" t="n">
        <v>35.235</v>
      </c>
      <c r="F133" s="3" t="e">
        <f aca="false">NA()</f>
        <v>#N/A</v>
      </c>
      <c r="G133" s="3" t="n">
        <v>22.854</v>
      </c>
      <c r="H133" s="3" t="n">
        <v>16.866</v>
      </c>
      <c r="I133" s="3" t="n">
        <v>5.988</v>
      </c>
      <c r="J133" s="3" t="n">
        <v>60.035</v>
      </c>
      <c r="K133" s="3" t="n">
        <v>22.854</v>
      </c>
      <c r="L133" s="3" t="n">
        <v>22.488</v>
      </c>
      <c r="M133" s="3" t="n">
        <v>0.366</v>
      </c>
      <c r="N133" s="3" t="n">
        <v>37.181</v>
      </c>
      <c r="O133" s="3" t="e">
        <f aca="false">NA()</f>
        <v>#N/A</v>
      </c>
      <c r="P133" s="3" t="n">
        <v>3.331</v>
      </c>
      <c r="Q133" s="3" t="n">
        <v>33.85</v>
      </c>
    </row>
    <row r="134" customFormat="false" ht="12.75" hidden="false" customHeight="false" outlineLevel="0" collapsed="false">
      <c r="A134" s="2" t="s">
        <v>272</v>
      </c>
      <c r="B134" s="3" t="n">
        <v>66.615</v>
      </c>
      <c r="C134" s="3" t="n">
        <v>2.28</v>
      </c>
      <c r="D134" s="3" t="n">
        <v>41.671</v>
      </c>
      <c r="E134" s="3" t="n">
        <v>41.671</v>
      </c>
      <c r="F134" s="3" t="e">
        <f aca="false">NA()</f>
        <v>#N/A</v>
      </c>
      <c r="G134" s="3" t="n">
        <v>22.664</v>
      </c>
      <c r="H134" s="3" t="n">
        <v>16.609</v>
      </c>
      <c r="I134" s="3" t="n">
        <v>6.055</v>
      </c>
      <c r="J134" s="3" t="n">
        <v>66.615</v>
      </c>
      <c r="K134" s="3" t="n">
        <v>22.664</v>
      </c>
      <c r="L134" s="3" t="n">
        <v>22.146</v>
      </c>
      <c r="M134" s="3" t="n">
        <v>0.518</v>
      </c>
      <c r="N134" s="3" t="n">
        <v>43.951</v>
      </c>
      <c r="O134" s="3" t="e">
        <f aca="false">NA()</f>
        <v>#N/A</v>
      </c>
      <c r="P134" s="3" t="n">
        <v>2.416</v>
      </c>
      <c r="Q134" s="3" t="n">
        <v>41.535</v>
      </c>
    </row>
    <row r="135" customFormat="false" ht="12.75" hidden="false" customHeight="false" outlineLevel="0" collapsed="false">
      <c r="A135" s="2" t="s">
        <v>273</v>
      </c>
      <c r="B135" s="3" t="n">
        <v>75.2</v>
      </c>
      <c r="C135" s="3" t="n">
        <v>2.878</v>
      </c>
      <c r="D135" s="3" t="n">
        <v>46.373</v>
      </c>
      <c r="E135" s="3" t="n">
        <v>46.373</v>
      </c>
      <c r="F135" s="3" t="e">
        <f aca="false">NA()</f>
        <v>#N/A</v>
      </c>
      <c r="G135" s="3" t="n">
        <v>25.949</v>
      </c>
      <c r="H135" s="3" t="n">
        <v>19.257</v>
      </c>
      <c r="I135" s="3" t="n">
        <v>6.692</v>
      </c>
      <c r="J135" s="3" t="n">
        <v>75.2</v>
      </c>
      <c r="K135" s="3" t="n">
        <v>25.949</v>
      </c>
      <c r="L135" s="3" t="n">
        <v>25.676</v>
      </c>
      <c r="M135" s="3" t="n">
        <v>0.273</v>
      </c>
      <c r="N135" s="3" t="n">
        <v>49.251</v>
      </c>
      <c r="O135" s="3" t="e">
        <f aca="false">NA()</f>
        <v>#N/A</v>
      </c>
      <c r="P135" s="3" t="n">
        <v>5.195</v>
      </c>
      <c r="Q135" s="3" t="n">
        <v>44.056</v>
      </c>
    </row>
    <row r="136" customFormat="false" ht="12.75" hidden="false" customHeight="false" outlineLevel="0" collapsed="false">
      <c r="A136" s="2" t="s">
        <v>274</v>
      </c>
      <c r="B136" s="3" t="n">
        <v>72.04</v>
      </c>
      <c r="C136" s="3" t="n">
        <v>3.157</v>
      </c>
      <c r="D136" s="3" t="n">
        <v>42.255</v>
      </c>
      <c r="E136" s="3" t="n">
        <v>42.255</v>
      </c>
      <c r="F136" s="3" t="e">
        <f aca="false">NA()</f>
        <v>#N/A</v>
      </c>
      <c r="G136" s="3" t="n">
        <v>26.628</v>
      </c>
      <c r="H136" s="3" t="n">
        <v>19.167</v>
      </c>
      <c r="I136" s="3" t="n">
        <v>7.461</v>
      </c>
      <c r="J136" s="3" t="n">
        <v>72.04</v>
      </c>
      <c r="K136" s="3" t="n">
        <v>26.628</v>
      </c>
      <c r="L136" s="3" t="n">
        <v>25.556</v>
      </c>
      <c r="M136" s="3" t="n">
        <v>1.072</v>
      </c>
      <c r="N136" s="3" t="n">
        <v>45.412</v>
      </c>
      <c r="O136" s="3" t="e">
        <f aca="false">NA()</f>
        <v>#N/A</v>
      </c>
      <c r="P136" s="3" t="n">
        <v>5.752</v>
      </c>
      <c r="Q136" s="3" t="n">
        <v>39.66</v>
      </c>
    </row>
    <row r="137" customFormat="false" ht="12.75" hidden="false" customHeight="false" outlineLevel="0" collapsed="false">
      <c r="A137" s="2" t="s">
        <v>275</v>
      </c>
      <c r="B137" s="3" t="n">
        <v>75.68</v>
      </c>
      <c r="C137" s="3" t="n">
        <v>1.943</v>
      </c>
      <c r="D137" s="3" t="n">
        <v>53.059</v>
      </c>
      <c r="E137" s="3" t="n">
        <v>53.059</v>
      </c>
      <c r="F137" s="3" t="e">
        <f aca="false">NA()</f>
        <v>#N/A</v>
      </c>
      <c r="G137" s="3" t="n">
        <v>20.678</v>
      </c>
      <c r="H137" s="3" t="n">
        <v>14.786</v>
      </c>
      <c r="I137" s="3" t="n">
        <v>5.892</v>
      </c>
      <c r="J137" s="3" t="n">
        <v>75.68</v>
      </c>
      <c r="K137" s="3" t="n">
        <v>20.678</v>
      </c>
      <c r="L137" s="3" t="n">
        <v>19.715</v>
      </c>
      <c r="M137" s="3" t="n">
        <v>0.963</v>
      </c>
      <c r="N137" s="3" t="n">
        <v>55.002</v>
      </c>
      <c r="O137" s="3" t="e">
        <f aca="false">NA()</f>
        <v>#N/A</v>
      </c>
      <c r="P137" s="3" t="n">
        <v>3.325</v>
      </c>
      <c r="Q137" s="3" t="n">
        <v>51.677</v>
      </c>
    </row>
    <row r="138" customFormat="false" ht="12.75" hidden="false" customHeight="false" outlineLevel="0" collapsed="false">
      <c r="A138" s="2" t="s">
        <v>276</v>
      </c>
      <c r="B138" s="3" t="n">
        <v>72.342</v>
      </c>
      <c r="C138" s="3" t="n">
        <v>2.897</v>
      </c>
      <c r="D138" s="3" t="n">
        <v>41.619</v>
      </c>
      <c r="E138" s="3" t="n">
        <v>41.619</v>
      </c>
      <c r="F138" s="3" t="e">
        <f aca="false">NA()</f>
        <v>#N/A</v>
      </c>
      <c r="G138" s="3" t="n">
        <v>27.826</v>
      </c>
      <c r="H138" s="3" t="n">
        <v>20.041</v>
      </c>
      <c r="I138" s="3" t="n">
        <v>7.785</v>
      </c>
      <c r="J138" s="3" t="n">
        <v>72.342</v>
      </c>
      <c r="K138" s="3" t="n">
        <v>27.826</v>
      </c>
      <c r="L138" s="3" t="n">
        <v>26.721</v>
      </c>
      <c r="M138" s="3" t="n">
        <v>1.105</v>
      </c>
      <c r="N138" s="3" t="n">
        <v>44.516</v>
      </c>
      <c r="O138" s="3" t="e">
        <f aca="false">NA()</f>
        <v>#N/A</v>
      </c>
      <c r="P138" s="3" t="n">
        <v>5.232</v>
      </c>
      <c r="Q138" s="3" t="n">
        <v>39.284</v>
      </c>
    </row>
    <row r="139" customFormat="false" ht="12.75" hidden="false" customHeight="false" outlineLevel="0" collapsed="false">
      <c r="A139" s="2" t="s">
        <v>277</v>
      </c>
      <c r="B139" s="3" t="n">
        <v>60.465</v>
      </c>
      <c r="C139" s="3" t="n">
        <v>2.972</v>
      </c>
      <c r="D139" s="3" t="n">
        <v>30.381</v>
      </c>
      <c r="E139" s="3" t="n">
        <v>30.381</v>
      </c>
      <c r="F139" s="3" t="e">
        <f aca="false">NA()</f>
        <v>#N/A</v>
      </c>
      <c r="G139" s="3" t="n">
        <v>27.112</v>
      </c>
      <c r="H139" s="3" t="n">
        <v>19.592</v>
      </c>
      <c r="I139" s="3" t="n">
        <v>7.52</v>
      </c>
      <c r="J139" s="3" t="n">
        <v>60.465</v>
      </c>
      <c r="K139" s="3" t="n">
        <v>27.112</v>
      </c>
      <c r="L139" s="3" t="n">
        <v>26.123</v>
      </c>
      <c r="M139" s="3" t="n">
        <v>0.989</v>
      </c>
      <c r="N139" s="3" t="n">
        <v>33.353</v>
      </c>
      <c r="O139" s="3" t="e">
        <f aca="false">NA()</f>
        <v>#N/A</v>
      </c>
      <c r="P139" s="3" t="n">
        <v>5.381</v>
      </c>
      <c r="Q139" s="3" t="n">
        <v>27.972</v>
      </c>
    </row>
    <row r="140" customFormat="false" ht="12.75" hidden="false" customHeight="false" outlineLevel="0" collapsed="false">
      <c r="A140" s="2" t="s">
        <v>278</v>
      </c>
      <c r="B140" s="3" t="n">
        <v>87.283</v>
      </c>
      <c r="C140" s="3" t="n">
        <v>2.331</v>
      </c>
      <c r="D140" s="3" t="n">
        <v>54.786</v>
      </c>
      <c r="E140" s="3" t="n">
        <v>54.786</v>
      </c>
      <c r="F140" s="3" t="e">
        <f aca="false">NA()</f>
        <v>#N/A</v>
      </c>
      <c r="G140" s="3" t="n">
        <v>30.166</v>
      </c>
      <c r="H140" s="3" t="n">
        <v>21.362</v>
      </c>
      <c r="I140" s="3" t="n">
        <v>8.804</v>
      </c>
      <c r="J140" s="3" t="n">
        <v>87.283</v>
      </c>
      <c r="K140" s="3" t="n">
        <v>30.166</v>
      </c>
      <c r="L140" s="3" t="n">
        <v>28.483</v>
      </c>
      <c r="M140" s="3" t="n">
        <v>1.683</v>
      </c>
      <c r="N140" s="3" t="n">
        <v>57.117</v>
      </c>
      <c r="O140" s="3" t="e">
        <f aca="false">NA()</f>
        <v>#N/A</v>
      </c>
      <c r="P140" s="3" t="n">
        <v>4.099</v>
      </c>
      <c r="Q140" s="3" t="n">
        <v>53.018</v>
      </c>
    </row>
    <row r="141" customFormat="false" ht="12.75" hidden="false" customHeight="false" outlineLevel="0" collapsed="false">
      <c r="A141" s="2" t="s">
        <v>279</v>
      </c>
      <c r="B141" s="3" t="n">
        <v>87.571</v>
      </c>
      <c r="C141" s="3" t="n">
        <v>3.134</v>
      </c>
      <c r="D141" s="3" t="n">
        <v>53.991</v>
      </c>
      <c r="E141" s="3" t="n">
        <v>53.991</v>
      </c>
      <c r="F141" s="3" t="e">
        <f aca="false">NA()</f>
        <v>#N/A</v>
      </c>
      <c r="G141" s="3" t="n">
        <v>30.446</v>
      </c>
      <c r="H141" s="3" t="n">
        <v>21.025</v>
      </c>
      <c r="I141" s="3" t="n">
        <v>9.421</v>
      </c>
      <c r="J141" s="3" t="n">
        <v>87.571</v>
      </c>
      <c r="K141" s="3" t="n">
        <v>30.446</v>
      </c>
      <c r="L141" s="3" t="n">
        <v>28.034</v>
      </c>
      <c r="M141" s="3" t="n">
        <v>2.412</v>
      </c>
      <c r="N141" s="3" t="n">
        <v>57.125</v>
      </c>
      <c r="O141" s="3" t="e">
        <f aca="false">NA()</f>
        <v>#N/A</v>
      </c>
      <c r="P141" s="3" t="n">
        <v>5.704</v>
      </c>
      <c r="Q141" s="3" t="n">
        <v>51.421</v>
      </c>
    </row>
    <row r="142" customFormat="false" ht="12.75" hidden="false" customHeight="false" outlineLevel="0" collapsed="false">
      <c r="A142" s="2" t="s">
        <v>280</v>
      </c>
      <c r="B142" s="3" t="n">
        <v>110.381</v>
      </c>
      <c r="C142" s="3" t="n">
        <v>2.53</v>
      </c>
      <c r="D142" s="3" t="n">
        <v>72.126</v>
      </c>
      <c r="E142" s="3" t="n">
        <v>72.126</v>
      </c>
      <c r="F142" s="3" t="e">
        <f aca="false">NA()</f>
        <v>#N/A</v>
      </c>
      <c r="G142" s="3" t="n">
        <v>35.725</v>
      </c>
      <c r="H142" s="3" t="n">
        <v>20.436</v>
      </c>
      <c r="I142" s="3" t="n">
        <v>15.289</v>
      </c>
      <c r="J142" s="3" t="n">
        <v>110.381</v>
      </c>
      <c r="K142" s="3" t="n">
        <v>35.725</v>
      </c>
      <c r="L142" s="3" t="n">
        <v>32.582</v>
      </c>
      <c r="M142" s="3" t="n">
        <v>3.143</v>
      </c>
      <c r="N142" s="3" t="n">
        <v>74.656</v>
      </c>
      <c r="O142" s="3" t="e">
        <f aca="false">NA()</f>
        <v>#N/A</v>
      </c>
      <c r="P142" s="3" t="n">
        <v>4.496</v>
      </c>
      <c r="Q142" s="3" t="n">
        <v>70.16</v>
      </c>
    </row>
    <row r="143" customFormat="false" ht="12.75" hidden="false" customHeight="false" outlineLevel="0" collapsed="false">
      <c r="A143" s="2" t="s">
        <v>281</v>
      </c>
      <c r="B143" s="3" t="n">
        <v>135.345</v>
      </c>
      <c r="C143" s="3" t="n">
        <v>3.717</v>
      </c>
      <c r="D143" s="3" t="n">
        <v>92.923</v>
      </c>
      <c r="E143" s="3" t="n">
        <v>92.923</v>
      </c>
      <c r="F143" s="3" t="e">
        <f aca="false">NA()</f>
        <v>#N/A</v>
      </c>
      <c r="G143" s="3" t="n">
        <v>38.705</v>
      </c>
      <c r="H143" s="3" t="n">
        <v>22.679</v>
      </c>
      <c r="I143" s="3" t="n">
        <v>16.026</v>
      </c>
      <c r="J143" s="3" t="n">
        <v>135.345</v>
      </c>
      <c r="K143" s="3" t="n">
        <v>38.705</v>
      </c>
      <c r="L143" s="3" t="n">
        <v>35.572</v>
      </c>
      <c r="M143" s="3" t="n">
        <v>3.133</v>
      </c>
      <c r="N143" s="3" t="n">
        <v>96.64</v>
      </c>
      <c r="O143" s="3" t="e">
        <f aca="false">NA()</f>
        <v>#N/A</v>
      </c>
      <c r="P143" s="3" t="n">
        <v>6.869</v>
      </c>
      <c r="Q143" s="3" t="n">
        <v>89.771</v>
      </c>
    </row>
    <row r="144" customFormat="false" ht="12.75" hidden="false" customHeight="false" outlineLevel="0" collapsed="false">
      <c r="A144" s="2" t="s">
        <v>282</v>
      </c>
      <c r="B144" s="3" t="n">
        <v>137.437</v>
      </c>
      <c r="C144" s="3" t="n">
        <v>4.145</v>
      </c>
      <c r="D144" s="3" t="n">
        <v>90.361</v>
      </c>
      <c r="E144" s="3" t="n">
        <v>90.361</v>
      </c>
      <c r="F144" s="3" t="e">
        <f aca="false">NA()</f>
        <v>#N/A</v>
      </c>
      <c r="G144" s="3" t="n">
        <v>42.931</v>
      </c>
      <c r="H144" s="3" t="n">
        <v>25.592</v>
      </c>
      <c r="I144" s="3" t="n">
        <v>17.339</v>
      </c>
      <c r="J144" s="3" t="n">
        <v>137.437</v>
      </c>
      <c r="K144" s="3" t="n">
        <v>50.976</v>
      </c>
      <c r="L144" s="3" t="n">
        <v>47.046</v>
      </c>
      <c r="M144" s="3" t="n">
        <v>3.93</v>
      </c>
      <c r="N144" s="3" t="n">
        <v>86.461</v>
      </c>
      <c r="O144" s="3" t="n">
        <v>-8.045</v>
      </c>
      <c r="P144" s="3" t="n">
        <v>7.725</v>
      </c>
      <c r="Q144" s="3" t="n">
        <v>86.781</v>
      </c>
    </row>
    <row r="145" customFormat="false" ht="12.75" hidden="false" customHeight="false" outlineLevel="0" collapsed="false">
      <c r="A145" s="2" t="s">
        <v>283</v>
      </c>
      <c r="B145" s="3" t="n">
        <v>147.783</v>
      </c>
      <c r="C145" s="3" t="n">
        <v>6.233</v>
      </c>
      <c r="D145" s="3" t="n">
        <v>95.587</v>
      </c>
      <c r="E145" s="3" t="n">
        <v>95.587</v>
      </c>
      <c r="F145" s="3" t="e">
        <f aca="false">NA()</f>
        <v>#N/A</v>
      </c>
      <c r="G145" s="3" t="n">
        <v>45.963</v>
      </c>
      <c r="H145" s="3" t="n">
        <v>18.861</v>
      </c>
      <c r="I145" s="3" t="n">
        <v>27.102</v>
      </c>
      <c r="J145" s="3" t="n">
        <v>147.783</v>
      </c>
      <c r="K145" s="3" t="n">
        <v>55.576</v>
      </c>
      <c r="L145" s="3" t="n">
        <v>50.592</v>
      </c>
      <c r="M145" s="3" t="n">
        <v>4.984</v>
      </c>
      <c r="N145" s="3" t="n">
        <v>92.207</v>
      </c>
      <c r="O145" s="3" t="n">
        <v>-9.613</v>
      </c>
      <c r="P145" s="3" t="n">
        <v>11.9</v>
      </c>
      <c r="Q145" s="3" t="n">
        <v>89.92</v>
      </c>
    </row>
    <row r="146" customFormat="false" ht="12.75" hidden="false" customHeight="false" outlineLevel="0" collapsed="false">
      <c r="A146" s="2" t="s">
        <v>284</v>
      </c>
      <c r="B146" s="3" t="n">
        <v>141.729</v>
      </c>
      <c r="C146" s="3" t="n">
        <v>5.934</v>
      </c>
      <c r="D146" s="3" t="n">
        <v>89.06</v>
      </c>
      <c r="E146" s="3" t="n">
        <v>89.06</v>
      </c>
      <c r="F146" s="3" t="e">
        <f aca="false">NA()</f>
        <v>#N/A</v>
      </c>
      <c r="G146" s="3" t="n">
        <v>46.735</v>
      </c>
      <c r="H146" s="3" t="n">
        <v>24.477</v>
      </c>
      <c r="I146" s="3" t="n">
        <v>22.258</v>
      </c>
      <c r="J146" s="3" t="n">
        <v>141.729</v>
      </c>
      <c r="K146" s="3" t="n">
        <v>57.936</v>
      </c>
      <c r="L146" s="3" t="n">
        <v>52.098</v>
      </c>
      <c r="M146" s="3" t="n">
        <v>5.838</v>
      </c>
      <c r="N146" s="3" t="n">
        <v>83.793</v>
      </c>
      <c r="O146" s="3" t="n">
        <v>-11.201</v>
      </c>
      <c r="P146" s="3" t="n">
        <v>11.302</v>
      </c>
      <c r="Q146" s="3" t="n">
        <v>83.692</v>
      </c>
    </row>
    <row r="147" customFormat="false" ht="12.75" hidden="false" customHeight="false" outlineLevel="0" collapsed="false">
      <c r="A147" s="2" t="s">
        <v>285</v>
      </c>
      <c r="B147" s="3" t="n">
        <v>146.355</v>
      </c>
      <c r="C147" s="3" t="n">
        <v>6.289</v>
      </c>
      <c r="D147" s="3" t="n">
        <v>93.829</v>
      </c>
      <c r="E147" s="3" t="n">
        <v>93.829</v>
      </c>
      <c r="F147" s="3" t="e">
        <f aca="false">NA()</f>
        <v>#N/A</v>
      </c>
      <c r="G147" s="3" t="n">
        <v>46.237</v>
      </c>
      <c r="H147" s="3" t="n">
        <v>26.85</v>
      </c>
      <c r="I147" s="3" t="n">
        <v>19.387</v>
      </c>
      <c r="J147" s="3" t="n">
        <v>146.355</v>
      </c>
      <c r="K147" s="3" t="n">
        <v>58.685</v>
      </c>
      <c r="L147" s="3" t="n">
        <v>54.122</v>
      </c>
      <c r="M147" s="3" t="n">
        <v>4.563</v>
      </c>
      <c r="N147" s="3" t="n">
        <v>87.67</v>
      </c>
      <c r="O147" s="3" t="n">
        <v>-12.448</v>
      </c>
      <c r="P147" s="3" t="n">
        <v>12.011</v>
      </c>
      <c r="Q147" s="3" t="n">
        <v>88.107</v>
      </c>
    </row>
    <row r="148" customFormat="false" ht="12.75" hidden="false" customHeight="false" outlineLevel="0" collapsed="false">
      <c r="A148" s="2" t="s">
        <v>286</v>
      </c>
      <c r="B148" s="3" t="n">
        <v>154.883</v>
      </c>
      <c r="C148" s="3" t="n">
        <v>8.175</v>
      </c>
      <c r="D148" s="3" t="n">
        <v>99.597</v>
      </c>
      <c r="E148" s="3" t="n">
        <v>99.597</v>
      </c>
      <c r="F148" s="3" t="e">
        <f aca="false">NA()</f>
        <v>#N/A</v>
      </c>
      <c r="G148" s="3" t="n">
        <v>47.111</v>
      </c>
      <c r="H148" s="3" t="n">
        <v>27.37</v>
      </c>
      <c r="I148" s="3" t="n">
        <v>19.741</v>
      </c>
      <c r="J148" s="3" t="n">
        <v>154.883</v>
      </c>
      <c r="K148" s="3" t="n">
        <v>62.154</v>
      </c>
      <c r="L148" s="3" t="n">
        <v>56.766</v>
      </c>
      <c r="M148" s="3" t="n">
        <v>5.388</v>
      </c>
      <c r="N148" s="3" t="n">
        <v>92.729</v>
      </c>
      <c r="O148" s="3" t="n">
        <v>-15.043</v>
      </c>
      <c r="P148" s="3" t="n">
        <v>15.783</v>
      </c>
      <c r="Q148" s="3" t="n">
        <v>91.989</v>
      </c>
    </row>
    <row r="149" customFormat="false" ht="12.75" hidden="false" customHeight="false" outlineLevel="0" collapsed="false">
      <c r="A149" s="2" t="s">
        <v>287</v>
      </c>
      <c r="B149" s="3" t="n">
        <v>177.608</v>
      </c>
      <c r="C149" s="3" t="n">
        <v>9.971</v>
      </c>
      <c r="D149" s="3" t="n">
        <v>116.3</v>
      </c>
      <c r="E149" s="3" t="n">
        <v>116.3</v>
      </c>
      <c r="F149" s="3" t="e">
        <f aca="false">NA()</f>
        <v>#N/A</v>
      </c>
      <c r="G149" s="3" t="n">
        <v>51.337</v>
      </c>
      <c r="H149" s="3" t="n">
        <v>30.929</v>
      </c>
      <c r="I149" s="3" t="n">
        <v>20.408</v>
      </c>
      <c r="J149" s="3" t="n">
        <v>177.608</v>
      </c>
      <c r="K149" s="3" t="n">
        <v>70.061</v>
      </c>
      <c r="L149" s="3" t="n">
        <v>64.566</v>
      </c>
      <c r="M149" s="3" t="n">
        <v>5.495</v>
      </c>
      <c r="N149" s="3" t="n">
        <v>107.547</v>
      </c>
      <c r="O149" s="3" t="n">
        <v>-18.724</v>
      </c>
      <c r="P149" s="3" t="n">
        <v>19.375</v>
      </c>
      <c r="Q149" s="3" t="n">
        <v>106.896</v>
      </c>
    </row>
    <row r="150" customFormat="false" ht="12.75" hidden="false" customHeight="false" outlineLevel="0" collapsed="false">
      <c r="A150" s="2" t="s">
        <v>288</v>
      </c>
      <c r="B150" s="3" t="n">
        <v>171.994</v>
      </c>
      <c r="C150" s="3" t="n">
        <v>10.715</v>
      </c>
      <c r="D150" s="3" t="n">
        <v>109.902</v>
      </c>
      <c r="E150" s="3" t="n">
        <v>109.902</v>
      </c>
      <c r="F150" s="3" t="e">
        <f aca="false">NA()</f>
        <v>#N/A</v>
      </c>
      <c r="G150" s="3" t="n">
        <v>51.377</v>
      </c>
      <c r="H150" s="3" t="n">
        <v>32.855</v>
      </c>
      <c r="I150" s="3" t="n">
        <v>18.522</v>
      </c>
      <c r="J150" s="3" t="n">
        <v>171.994</v>
      </c>
      <c r="K150" s="3" t="n">
        <v>70.059</v>
      </c>
      <c r="L150" s="3" t="n">
        <v>64.421</v>
      </c>
      <c r="M150" s="3" t="n">
        <v>5.638</v>
      </c>
      <c r="N150" s="3" t="n">
        <v>101.935</v>
      </c>
      <c r="O150" s="3" t="n">
        <v>-18.682</v>
      </c>
      <c r="P150" s="3" t="n">
        <v>20.863</v>
      </c>
      <c r="Q150" s="3" t="n">
        <v>99.754</v>
      </c>
    </row>
    <row r="151" customFormat="false" ht="12.75" hidden="false" customHeight="false" outlineLevel="0" collapsed="false">
      <c r="A151" s="2" t="s">
        <v>289</v>
      </c>
      <c r="B151" s="3" t="n">
        <v>184.046</v>
      </c>
      <c r="C151" s="3" t="n">
        <v>8.494</v>
      </c>
      <c r="D151" s="3" t="n">
        <v>119.733</v>
      </c>
      <c r="E151" s="3" t="n">
        <v>119.733</v>
      </c>
      <c r="F151" s="3" t="e">
        <f aca="false">NA()</f>
        <v>#N/A</v>
      </c>
      <c r="G151" s="3" t="n">
        <v>55.819</v>
      </c>
      <c r="H151" s="3" t="n">
        <v>34.073</v>
      </c>
      <c r="I151" s="3" t="n">
        <v>21.746</v>
      </c>
      <c r="J151" s="3" t="n">
        <v>184.046</v>
      </c>
      <c r="K151" s="3" t="n">
        <v>79.743</v>
      </c>
      <c r="L151" s="3" t="n">
        <v>72.496</v>
      </c>
      <c r="M151" s="3" t="n">
        <v>7.247</v>
      </c>
      <c r="N151" s="3" t="n">
        <v>104.303</v>
      </c>
      <c r="O151" s="3" t="n">
        <v>-23.924</v>
      </c>
      <c r="P151" s="3" t="n">
        <v>15.137</v>
      </c>
      <c r="Q151" s="3" t="n">
        <v>113.09</v>
      </c>
    </row>
    <row r="152" customFormat="false" ht="12.75" hidden="false" customHeight="false" outlineLevel="0" collapsed="false">
      <c r="A152" s="2" t="s">
        <v>290</v>
      </c>
      <c r="B152" s="3" t="n">
        <v>191.388</v>
      </c>
      <c r="C152" s="3" t="n">
        <v>9.62</v>
      </c>
      <c r="D152" s="3" t="n">
        <v>117.689</v>
      </c>
      <c r="E152" s="3" t="n">
        <v>117.689</v>
      </c>
      <c r="F152" s="3" t="e">
        <f aca="false">NA()</f>
        <v>#N/A</v>
      </c>
      <c r="G152" s="3" t="n">
        <v>64.079</v>
      </c>
      <c r="H152" s="3" t="n">
        <v>38.721</v>
      </c>
      <c r="I152" s="3" t="n">
        <v>25.358</v>
      </c>
      <c r="J152" s="3" t="n">
        <v>191.388</v>
      </c>
      <c r="K152" s="3" t="n">
        <v>95.76</v>
      </c>
      <c r="L152" s="3" t="n">
        <v>88.003</v>
      </c>
      <c r="M152" s="3" t="n">
        <v>7.757</v>
      </c>
      <c r="N152" s="3" t="n">
        <v>95.628</v>
      </c>
      <c r="O152" s="3" t="n">
        <v>-31.681</v>
      </c>
      <c r="P152" s="3" t="n">
        <v>17.388</v>
      </c>
      <c r="Q152" s="3" t="n">
        <v>109.921</v>
      </c>
    </row>
    <row r="153" customFormat="false" ht="12.75" hidden="false" customHeight="false" outlineLevel="0" collapsed="false">
      <c r="A153" s="2" t="s">
        <v>291</v>
      </c>
      <c r="B153" s="3" t="n">
        <v>217.38</v>
      </c>
      <c r="C153" s="3" t="n">
        <v>12.3</v>
      </c>
      <c r="D153" s="3" t="n">
        <v>135.211</v>
      </c>
      <c r="E153" s="3" t="n">
        <v>135.211</v>
      </c>
      <c r="F153" s="3" t="e">
        <f aca="false">NA()</f>
        <v>#N/A</v>
      </c>
      <c r="G153" s="3" t="n">
        <v>69.869</v>
      </c>
      <c r="H153" s="3" t="n">
        <v>42.946</v>
      </c>
      <c r="I153" s="3" t="n">
        <v>26.923</v>
      </c>
      <c r="J153" s="3" t="n">
        <v>217.38</v>
      </c>
      <c r="K153" s="3" t="n">
        <v>106.823</v>
      </c>
      <c r="L153" s="3" t="n">
        <v>99.875</v>
      </c>
      <c r="M153" s="3" t="n">
        <v>6.948</v>
      </c>
      <c r="N153" s="3" t="n">
        <v>110.557</v>
      </c>
      <c r="O153" s="3" t="n">
        <v>-36.954</v>
      </c>
      <c r="P153" s="3" t="n">
        <v>22.747</v>
      </c>
      <c r="Q153" s="3" t="n">
        <v>124.764</v>
      </c>
    </row>
    <row r="154" customFormat="false" ht="12.75" hidden="false" customHeight="false" outlineLevel="0" collapsed="false">
      <c r="A154" s="2" t="s">
        <v>292</v>
      </c>
      <c r="B154" s="3" t="n">
        <v>210.015</v>
      </c>
      <c r="C154" s="3" t="n">
        <v>9.08</v>
      </c>
      <c r="D154" s="3" t="n">
        <v>126.097</v>
      </c>
      <c r="E154" s="3" t="n">
        <v>126.097</v>
      </c>
      <c r="F154" s="3" t="e">
        <f aca="false">NA()</f>
        <v>#N/A</v>
      </c>
      <c r="G154" s="3" t="n">
        <v>74.838</v>
      </c>
      <c r="H154" s="3" t="n">
        <v>45.603</v>
      </c>
      <c r="I154" s="3" t="n">
        <v>29.235</v>
      </c>
      <c r="J154" s="3" t="n">
        <v>210.015</v>
      </c>
      <c r="K154" s="3" t="n">
        <v>116.098</v>
      </c>
      <c r="L154" s="3" t="n">
        <v>108.579</v>
      </c>
      <c r="M154" s="3" t="n">
        <v>7.519</v>
      </c>
      <c r="N154" s="3" t="n">
        <v>93.917</v>
      </c>
      <c r="O154" s="3" t="n">
        <v>-41.26</v>
      </c>
      <c r="P154" s="3" t="n">
        <v>16.307</v>
      </c>
      <c r="Q154" s="3" t="n">
        <v>118.87</v>
      </c>
    </row>
    <row r="155" customFormat="false" ht="12.75" hidden="false" customHeight="false" outlineLevel="0" collapsed="false">
      <c r="A155" s="2" t="s">
        <v>293</v>
      </c>
      <c r="B155" s="3" t="n">
        <v>217.299</v>
      </c>
      <c r="C155" s="3" t="n">
        <v>12.513</v>
      </c>
      <c r="D155" s="3" t="n">
        <v>129.413</v>
      </c>
      <c r="E155" s="3" t="n">
        <v>129.413</v>
      </c>
      <c r="F155" s="3" t="e">
        <f aca="false">NA()</f>
        <v>#N/A</v>
      </c>
      <c r="G155" s="3" t="n">
        <v>75.373</v>
      </c>
      <c r="H155" s="3" t="n">
        <v>46.871</v>
      </c>
      <c r="I155" s="3" t="n">
        <v>28.502</v>
      </c>
      <c r="J155" s="3" t="n">
        <v>217.299</v>
      </c>
      <c r="K155" s="3" t="n">
        <v>117.78</v>
      </c>
      <c r="L155" s="3" t="n">
        <v>111.597</v>
      </c>
      <c r="M155" s="3" t="n">
        <v>6.183</v>
      </c>
      <c r="N155" s="3" t="n">
        <v>99.519</v>
      </c>
      <c r="O155" s="3" t="n">
        <v>-42.407</v>
      </c>
      <c r="P155" s="3" t="n">
        <v>23.173</v>
      </c>
      <c r="Q155" s="3" t="n">
        <v>118.753</v>
      </c>
    </row>
    <row r="156" customFormat="false" ht="12.75" hidden="false" customHeight="false" outlineLevel="0" collapsed="false">
      <c r="A156" s="2" t="s">
        <v>294</v>
      </c>
      <c r="B156" s="3" t="n">
        <v>220.198</v>
      </c>
      <c r="C156" s="3" t="n">
        <v>11.107</v>
      </c>
      <c r="D156" s="3" t="n">
        <v>127.493</v>
      </c>
      <c r="E156" s="3" t="n">
        <v>127.493</v>
      </c>
      <c r="F156" s="3" t="e">
        <f aca="false">NA()</f>
        <v>#N/A</v>
      </c>
      <c r="G156" s="3" t="n">
        <v>81.598</v>
      </c>
      <c r="H156" s="3" t="n">
        <v>50.758</v>
      </c>
      <c r="I156" s="3" t="n">
        <v>30.84</v>
      </c>
      <c r="J156" s="3" t="n">
        <v>220.198</v>
      </c>
      <c r="K156" s="3" t="n">
        <v>127.701</v>
      </c>
      <c r="L156" s="3" t="n">
        <v>121.325</v>
      </c>
      <c r="M156" s="3" t="n">
        <v>6.376</v>
      </c>
      <c r="N156" s="3" t="n">
        <v>92.497</v>
      </c>
      <c r="O156" s="3" t="n">
        <v>-46.103</v>
      </c>
      <c r="P156" s="3" t="n">
        <v>20.362</v>
      </c>
      <c r="Q156" s="3" t="n">
        <v>118.238</v>
      </c>
    </row>
    <row r="157" customFormat="false" ht="12.75" hidden="false" customHeight="false" outlineLevel="0" collapsed="false">
      <c r="A157" s="2" t="s">
        <v>295</v>
      </c>
      <c r="B157" s="3" t="n">
        <v>238.403</v>
      </c>
      <c r="C157" s="3" t="n">
        <v>14.074</v>
      </c>
      <c r="D157" s="3" t="n">
        <v>143.258</v>
      </c>
      <c r="E157" s="3" t="n">
        <v>143.258</v>
      </c>
      <c r="F157" s="3" t="e">
        <f aca="false">NA()</f>
        <v>#N/A</v>
      </c>
      <c r="G157" s="3" t="n">
        <v>81.071</v>
      </c>
      <c r="H157" s="3" t="n">
        <v>49.358</v>
      </c>
      <c r="I157" s="3" t="n">
        <v>31.713</v>
      </c>
      <c r="J157" s="3" t="n">
        <v>238.403</v>
      </c>
      <c r="K157" s="3" t="n">
        <v>129.182</v>
      </c>
      <c r="L157" s="3" t="n">
        <v>122.587</v>
      </c>
      <c r="M157" s="3" t="n">
        <v>6.595</v>
      </c>
      <c r="N157" s="3" t="n">
        <v>109.221</v>
      </c>
      <c r="O157" s="3" t="n">
        <v>-48.111</v>
      </c>
      <c r="P157" s="3" t="n">
        <v>26.296</v>
      </c>
      <c r="Q157" s="3" t="n">
        <v>131.036</v>
      </c>
    </row>
    <row r="158" customFormat="false" ht="12.75" hidden="false" customHeight="false" outlineLevel="0" collapsed="false">
      <c r="A158" s="2" t="s">
        <v>296</v>
      </c>
      <c r="B158" s="3" t="n">
        <v>237.017</v>
      </c>
      <c r="C158" s="3" t="n">
        <v>12.973</v>
      </c>
      <c r="D158" s="3" t="n">
        <v>144.774</v>
      </c>
      <c r="E158" s="3" t="n">
        <v>144.774</v>
      </c>
      <c r="F158" s="3" t="e">
        <f aca="false">NA()</f>
        <v>#N/A</v>
      </c>
      <c r="G158" s="3" t="n">
        <v>79.27</v>
      </c>
      <c r="H158" s="3" t="n">
        <v>47.152</v>
      </c>
      <c r="I158" s="3" t="n">
        <v>32.118</v>
      </c>
      <c r="J158" s="3" t="n">
        <v>237.017</v>
      </c>
      <c r="K158" s="3" t="n">
        <v>127.796</v>
      </c>
      <c r="L158" s="3" t="n">
        <v>119.839</v>
      </c>
      <c r="M158" s="3" t="n">
        <v>7.957</v>
      </c>
      <c r="N158" s="3" t="n">
        <v>109.221</v>
      </c>
      <c r="O158" s="3" t="n">
        <v>-48.526</v>
      </c>
      <c r="P158" s="3" t="n">
        <v>24.094</v>
      </c>
      <c r="Q158" s="3" t="n">
        <v>133.653</v>
      </c>
    </row>
    <row r="159" customFormat="false" ht="12.75" hidden="false" customHeight="false" outlineLevel="0" collapsed="false">
      <c r="A159" s="2" t="s">
        <v>297</v>
      </c>
      <c r="B159" s="3" t="n">
        <v>232.561</v>
      </c>
      <c r="C159" s="3" t="n">
        <v>20.557</v>
      </c>
      <c r="D159" s="3" t="n">
        <v>134.173</v>
      </c>
      <c r="E159" s="3" t="n">
        <v>134.173</v>
      </c>
      <c r="F159" s="3" t="e">
        <f aca="false">NA()</f>
        <v>#N/A</v>
      </c>
      <c r="G159" s="3" t="n">
        <v>77.831</v>
      </c>
      <c r="H159" s="3" t="n">
        <v>49.482</v>
      </c>
      <c r="I159" s="3" t="n">
        <v>28.349</v>
      </c>
      <c r="J159" s="3" t="n">
        <v>232.561</v>
      </c>
      <c r="K159" s="3" t="n">
        <v>130.273</v>
      </c>
      <c r="L159" s="3" t="n">
        <v>125.416</v>
      </c>
      <c r="M159" s="3" t="n">
        <v>4.857</v>
      </c>
      <c r="N159" s="3" t="n">
        <v>102.288</v>
      </c>
      <c r="O159" s="3" t="n">
        <v>-52.442</v>
      </c>
      <c r="P159" s="3" t="n">
        <v>39.261</v>
      </c>
      <c r="Q159" s="3" t="n">
        <v>115.469</v>
      </c>
    </row>
    <row r="160" customFormat="false" ht="12.75" hidden="false" customHeight="false" outlineLevel="0" collapsed="false">
      <c r="A160" s="2" t="s">
        <v>298</v>
      </c>
      <c r="B160" s="3" t="n">
        <v>257.138</v>
      </c>
      <c r="C160" s="3" t="n">
        <v>23.567</v>
      </c>
      <c r="D160" s="3" t="n">
        <v>157.06</v>
      </c>
      <c r="E160" s="3" t="n">
        <v>157.06</v>
      </c>
      <c r="F160" s="3" t="e">
        <f aca="false">NA()</f>
        <v>#N/A</v>
      </c>
      <c r="G160" s="3" t="n">
        <v>76.511</v>
      </c>
      <c r="H160" s="3" t="n">
        <v>46.65</v>
      </c>
      <c r="I160" s="3" t="n">
        <v>29.861</v>
      </c>
      <c r="J160" s="3" t="n">
        <v>257.138</v>
      </c>
      <c r="K160" s="3" t="n">
        <v>129.012</v>
      </c>
      <c r="L160" s="3" t="n">
        <v>122.136</v>
      </c>
      <c r="M160" s="3" t="n">
        <v>6.876</v>
      </c>
      <c r="N160" s="3" t="n">
        <v>128.126</v>
      </c>
      <c r="O160" s="3" t="n">
        <v>-52.501</v>
      </c>
      <c r="P160" s="3" t="n">
        <v>45.28</v>
      </c>
      <c r="Q160" s="3" t="n">
        <v>135.347</v>
      </c>
    </row>
    <row r="161" customFormat="false" ht="12.75" hidden="false" customHeight="false" outlineLevel="0" collapsed="false">
      <c r="A161" s="2" t="s">
        <v>299</v>
      </c>
      <c r="B161" s="3" t="n">
        <v>273.678</v>
      </c>
      <c r="C161" s="3" t="n">
        <v>27.534</v>
      </c>
      <c r="D161" s="3" t="n">
        <v>168.99</v>
      </c>
      <c r="E161" s="3" t="n">
        <v>168.99</v>
      </c>
      <c r="F161" s="3" t="e">
        <f aca="false">NA()</f>
        <v>#N/A</v>
      </c>
      <c r="G161" s="3" t="n">
        <v>77.154</v>
      </c>
      <c r="H161" s="3" t="n">
        <v>44.25</v>
      </c>
      <c r="I161" s="3" t="n">
        <v>32.904</v>
      </c>
      <c r="J161" s="3" t="n">
        <v>273.678</v>
      </c>
      <c r="K161" s="3" t="n">
        <v>130.233</v>
      </c>
      <c r="L161" s="3" t="n">
        <v>120.253</v>
      </c>
      <c r="M161" s="3" t="n">
        <v>9.98</v>
      </c>
      <c r="N161" s="3" t="n">
        <v>143.445</v>
      </c>
      <c r="O161" s="3" t="n">
        <v>-53.079</v>
      </c>
      <c r="P161" s="3" t="n">
        <v>53.214</v>
      </c>
      <c r="Q161" s="3" t="n">
        <v>143.31</v>
      </c>
    </row>
    <row r="162" customFormat="false" ht="12.75" hidden="false" customHeight="false" outlineLevel="0" collapsed="false">
      <c r="A162" s="2" t="s">
        <v>300</v>
      </c>
      <c r="B162" s="3" t="n">
        <v>273.739</v>
      </c>
      <c r="C162" s="3" t="n">
        <v>34.47</v>
      </c>
      <c r="D162" s="3" t="n">
        <v>158.395</v>
      </c>
      <c r="E162" s="3" t="n">
        <v>158.395</v>
      </c>
      <c r="F162" s="3" t="e">
        <f aca="false">NA()</f>
        <v>#N/A</v>
      </c>
      <c r="G162" s="3" t="n">
        <v>80.874</v>
      </c>
      <c r="H162" s="3" t="n">
        <v>50.083</v>
      </c>
      <c r="I162" s="3" t="n">
        <v>30.791</v>
      </c>
      <c r="J162" s="3" t="n">
        <v>273.739</v>
      </c>
      <c r="K162" s="3" t="n">
        <v>142.04</v>
      </c>
      <c r="L162" s="3" t="n">
        <v>133.988</v>
      </c>
      <c r="M162" s="3" t="n">
        <v>8.052</v>
      </c>
      <c r="N162" s="3" t="n">
        <v>131.699</v>
      </c>
      <c r="O162" s="3" t="n">
        <v>-61.166</v>
      </c>
      <c r="P162" s="3" t="n">
        <v>67.085</v>
      </c>
      <c r="Q162" s="3" t="n">
        <v>125.78</v>
      </c>
    </row>
    <row r="163" customFormat="false" ht="12.75" hidden="false" customHeight="false" outlineLevel="0" collapsed="false">
      <c r="A163" s="2" t="s">
        <v>301</v>
      </c>
      <c r="B163" s="3" t="n">
        <v>251.059</v>
      </c>
      <c r="C163" s="3" t="n">
        <v>36.629</v>
      </c>
      <c r="D163" s="3" t="n">
        <v>133</v>
      </c>
      <c r="E163" s="3" t="n">
        <v>133</v>
      </c>
      <c r="F163" s="3" t="e">
        <f aca="false">NA()</f>
        <v>#N/A</v>
      </c>
      <c r="G163" s="3" t="n">
        <v>81.43</v>
      </c>
      <c r="H163" s="3" t="n">
        <v>47.64</v>
      </c>
      <c r="I163" s="3" t="n">
        <v>33.79</v>
      </c>
      <c r="J163" s="3" t="n">
        <v>251.059</v>
      </c>
      <c r="K163" s="3" t="n">
        <v>147.105</v>
      </c>
      <c r="L163" s="3" t="n">
        <v>139.384</v>
      </c>
      <c r="M163" s="3" t="n">
        <v>7.721</v>
      </c>
      <c r="N163" s="3" t="n">
        <v>103.954</v>
      </c>
      <c r="O163" s="3" t="n">
        <v>-65.675</v>
      </c>
      <c r="P163" s="3" t="n">
        <v>71.403</v>
      </c>
      <c r="Q163" s="3" t="n">
        <v>98.226</v>
      </c>
    </row>
    <row r="164" customFormat="false" ht="12.75" hidden="false" customHeight="false" outlineLevel="0" collapsed="false">
      <c r="A164" s="2" t="s">
        <v>302</v>
      </c>
      <c r="B164" s="3" t="n">
        <v>253.877</v>
      </c>
      <c r="C164" s="3" t="n">
        <v>36.938</v>
      </c>
      <c r="D164" s="3" t="n">
        <v>134.991</v>
      </c>
      <c r="E164" s="3" t="n">
        <v>134.991</v>
      </c>
      <c r="F164" s="3" t="e">
        <f aca="false">NA()</f>
        <v>#N/A</v>
      </c>
      <c r="G164" s="3" t="n">
        <v>81.948</v>
      </c>
      <c r="H164" s="3" t="n">
        <v>46.732</v>
      </c>
      <c r="I164" s="3" t="n">
        <v>35.216</v>
      </c>
      <c r="J164" s="3" t="n">
        <v>253.877</v>
      </c>
      <c r="K164" s="3" t="n">
        <v>150.713</v>
      </c>
      <c r="L164" s="3" t="n">
        <v>141.724</v>
      </c>
      <c r="M164" s="3" t="n">
        <v>8.989</v>
      </c>
      <c r="N164" s="3" t="n">
        <v>103.164</v>
      </c>
      <c r="O164" s="3" t="n">
        <v>-68.765</v>
      </c>
      <c r="P164" s="3" t="n">
        <v>72.021</v>
      </c>
      <c r="Q164" s="3" t="n">
        <v>99.908</v>
      </c>
    </row>
    <row r="165" customFormat="false" ht="12.75" hidden="false" customHeight="false" outlineLevel="0" collapsed="false">
      <c r="A165" s="2" t="s">
        <v>303</v>
      </c>
      <c r="B165" s="3" t="n">
        <v>251.327</v>
      </c>
      <c r="C165" s="3" t="n">
        <v>40.675</v>
      </c>
      <c r="D165" s="3" t="n">
        <v>130.913</v>
      </c>
      <c r="E165" s="3" t="n">
        <v>130.913</v>
      </c>
      <c r="F165" s="3" t="e">
        <f aca="false">NA()</f>
        <v>#N/A</v>
      </c>
      <c r="G165" s="3" t="n">
        <v>79.739</v>
      </c>
      <c r="H165" s="3" t="n">
        <v>42.634</v>
      </c>
      <c r="I165" s="3" t="n">
        <v>37.105</v>
      </c>
      <c r="J165" s="3" t="n">
        <v>251.327</v>
      </c>
      <c r="K165" s="3" t="n">
        <v>145.39</v>
      </c>
      <c r="L165" s="3" t="n">
        <v>133.434</v>
      </c>
      <c r="M165" s="3" t="n">
        <v>11.956</v>
      </c>
      <c r="N165" s="3" t="n">
        <v>105.937</v>
      </c>
      <c r="O165" s="3" t="n">
        <v>-65.651</v>
      </c>
      <c r="P165" s="3" t="n">
        <v>79.494</v>
      </c>
      <c r="Q165" s="3" t="n">
        <v>92.094</v>
      </c>
    </row>
    <row r="166" customFormat="false" ht="12.75" hidden="false" customHeight="false" outlineLevel="0" collapsed="false">
      <c r="A166" s="2" t="s">
        <v>304</v>
      </c>
      <c r="B166" s="3" t="n">
        <v>246.98</v>
      </c>
      <c r="C166" s="3" t="n">
        <v>45.938</v>
      </c>
      <c r="D166" s="3" t="n">
        <v>115.939</v>
      </c>
      <c r="E166" s="3" t="n">
        <v>115.939</v>
      </c>
      <c r="F166" s="3" t="e">
        <f aca="false">NA()</f>
        <v>#N/A</v>
      </c>
      <c r="G166" s="3" t="n">
        <v>85.103</v>
      </c>
      <c r="H166" s="3" t="n">
        <v>44.47</v>
      </c>
      <c r="I166" s="3" t="n">
        <v>40.633</v>
      </c>
      <c r="J166" s="3" t="n">
        <v>246.98</v>
      </c>
      <c r="K166" s="3" t="n">
        <v>144.3</v>
      </c>
      <c r="L166" s="3" t="n">
        <v>131.142</v>
      </c>
      <c r="M166" s="3" t="n">
        <v>13.158</v>
      </c>
      <c r="N166" s="3" t="n">
        <v>102.68</v>
      </c>
      <c r="O166" s="3" t="n">
        <v>-59.197</v>
      </c>
      <c r="P166" s="3" t="n">
        <v>90.02</v>
      </c>
      <c r="Q166" s="3" t="n">
        <v>71.857</v>
      </c>
    </row>
    <row r="167" customFormat="false" ht="12.75" hidden="false" customHeight="false" outlineLevel="0" collapsed="false">
      <c r="A167" s="2" t="s">
        <v>305</v>
      </c>
      <c r="B167" s="3" t="n">
        <v>280.157</v>
      </c>
      <c r="C167" s="3" t="n">
        <v>52.397</v>
      </c>
      <c r="D167" s="3" t="n">
        <v>136.04</v>
      </c>
      <c r="E167" s="3" t="n">
        <v>136.04</v>
      </c>
      <c r="F167" s="3" t="e">
        <f aca="false">NA()</f>
        <v>#N/A</v>
      </c>
      <c r="G167" s="3" t="n">
        <v>91.72</v>
      </c>
      <c r="H167" s="3" t="n">
        <v>47.233</v>
      </c>
      <c r="I167" s="3" t="n">
        <v>44.487</v>
      </c>
      <c r="J167" s="3" t="n">
        <v>280.157</v>
      </c>
      <c r="K167" s="3" t="n">
        <v>143.119</v>
      </c>
      <c r="L167" s="3" t="n">
        <v>128.449</v>
      </c>
      <c r="M167" s="3" t="n">
        <v>14.67</v>
      </c>
      <c r="N167" s="3" t="n">
        <v>137.038</v>
      </c>
      <c r="O167" s="3" t="n">
        <v>-51.399</v>
      </c>
      <c r="P167" s="3" t="n">
        <v>102.937</v>
      </c>
      <c r="Q167" s="3" t="n">
        <v>85.5</v>
      </c>
    </row>
    <row r="168" customFormat="false" ht="12.75" hidden="false" customHeight="false" outlineLevel="0" collapsed="false">
      <c r="A168" s="2" t="s">
        <v>306</v>
      </c>
      <c r="B168" s="3" t="n">
        <v>302.135</v>
      </c>
      <c r="C168" s="3" t="n">
        <v>59.925</v>
      </c>
      <c r="D168" s="3" t="n">
        <v>144.83</v>
      </c>
      <c r="E168" s="3" t="n">
        <v>144.83</v>
      </c>
      <c r="F168" s="3" t="e">
        <f aca="false">NA()</f>
        <v>#N/A</v>
      </c>
      <c r="G168" s="3" t="n">
        <v>97.38</v>
      </c>
      <c r="H168" s="3" t="n">
        <v>47.688</v>
      </c>
      <c r="I168" s="3" t="n">
        <v>49.692</v>
      </c>
      <c r="J168" s="3" t="n">
        <v>302.135</v>
      </c>
      <c r="K168" s="3" t="n">
        <v>160.199</v>
      </c>
      <c r="L168" s="3" t="n">
        <v>141.82</v>
      </c>
      <c r="M168" s="3" t="n">
        <v>18.379</v>
      </c>
      <c r="N168" s="3" t="n">
        <v>141.936</v>
      </c>
      <c r="O168" s="3" t="n">
        <v>-62.819</v>
      </c>
      <c r="P168" s="3" t="n">
        <v>117.992</v>
      </c>
      <c r="Q168" s="3" t="n">
        <v>86.763</v>
      </c>
    </row>
    <row r="169" customFormat="false" ht="12.75" hidden="false" customHeight="false" outlineLevel="0" collapsed="false">
      <c r="A169" s="2" t="s">
        <v>307</v>
      </c>
      <c r="B169" s="3" t="n">
        <v>303.243</v>
      </c>
      <c r="C169" s="3" t="n">
        <v>55.595</v>
      </c>
      <c r="D169" s="3" t="n">
        <v>143.311</v>
      </c>
      <c r="E169" s="3" t="n">
        <v>143.311</v>
      </c>
      <c r="F169" s="3" t="e">
        <f aca="false">NA()</f>
        <v>#N/A</v>
      </c>
      <c r="G169" s="3" t="n">
        <v>104.337</v>
      </c>
      <c r="H169" s="3" t="n">
        <v>51.548</v>
      </c>
      <c r="I169" s="3" t="n">
        <v>52.789</v>
      </c>
      <c r="J169" s="3" t="n">
        <v>303.243</v>
      </c>
      <c r="K169" s="3" t="n">
        <v>169.419</v>
      </c>
      <c r="L169" s="3" t="n">
        <v>149.853</v>
      </c>
      <c r="M169" s="3" t="n">
        <v>19.566</v>
      </c>
      <c r="N169" s="3" t="n">
        <v>133.824</v>
      </c>
      <c r="O169" s="3" t="n">
        <v>-65.082</v>
      </c>
      <c r="P169" s="3" t="n">
        <v>109.332</v>
      </c>
      <c r="Q169" s="3" t="n">
        <v>89.574</v>
      </c>
    </row>
    <row r="170" customFormat="false" ht="12.75" hidden="false" customHeight="false" outlineLevel="0" collapsed="false">
      <c r="A170" s="2" t="s">
        <v>308</v>
      </c>
      <c r="B170" s="3" t="n">
        <v>330.092</v>
      </c>
      <c r="C170" s="3" t="n">
        <v>73.063</v>
      </c>
      <c r="D170" s="3" t="n">
        <v>146.252</v>
      </c>
      <c r="E170" s="3" t="n">
        <v>146.252</v>
      </c>
      <c r="F170" s="3" t="e">
        <f aca="false">NA()</f>
        <v>#N/A</v>
      </c>
      <c r="G170" s="3" t="n">
        <v>110.777</v>
      </c>
      <c r="H170" s="3" t="n">
        <v>51.706</v>
      </c>
      <c r="I170" s="3" t="n">
        <v>59.071</v>
      </c>
      <c r="J170" s="3" t="n">
        <v>330.092</v>
      </c>
      <c r="K170" s="3" t="n">
        <v>172.404</v>
      </c>
      <c r="L170" s="3" t="n">
        <v>149.205</v>
      </c>
      <c r="M170" s="3" t="n">
        <v>23.199</v>
      </c>
      <c r="N170" s="3" t="n">
        <v>157.688</v>
      </c>
      <c r="O170" s="3" t="n">
        <v>-61.627</v>
      </c>
      <c r="P170" s="3" t="n">
        <v>144.268</v>
      </c>
      <c r="Q170" s="3" t="n">
        <v>75.047</v>
      </c>
    </row>
    <row r="171" customFormat="false" ht="12.75" hidden="false" customHeight="false" outlineLevel="0" collapsed="false">
      <c r="A171" s="2" t="s">
        <v>309</v>
      </c>
      <c r="B171" s="3" t="n">
        <v>338.717</v>
      </c>
      <c r="C171" s="3" t="n">
        <v>75.924</v>
      </c>
      <c r="D171" s="3" t="n">
        <v>148.026</v>
      </c>
      <c r="E171" s="3" t="n">
        <v>148.026</v>
      </c>
      <c r="F171" s="3" t="e">
        <f aca="false">NA()</f>
        <v>#N/A</v>
      </c>
      <c r="G171" s="3" t="n">
        <v>114.767</v>
      </c>
      <c r="H171" s="3" t="n">
        <v>51.104</v>
      </c>
      <c r="I171" s="3" t="n">
        <v>63.663</v>
      </c>
      <c r="J171" s="3" t="n">
        <v>338.717</v>
      </c>
      <c r="K171" s="3" t="n">
        <v>168.575</v>
      </c>
      <c r="L171" s="3" t="n">
        <v>142.214</v>
      </c>
      <c r="M171" s="3" t="n">
        <v>26.361</v>
      </c>
      <c r="N171" s="3" t="n">
        <v>170.142</v>
      </c>
      <c r="O171" s="3" t="n">
        <v>-53.808</v>
      </c>
      <c r="P171" s="3" t="n">
        <v>153.534</v>
      </c>
      <c r="Q171" s="3" t="n">
        <v>70.416</v>
      </c>
    </row>
    <row r="172" customFormat="false" ht="12.75" hidden="false" customHeight="false" outlineLevel="0" collapsed="false">
      <c r="A172" s="2" t="s">
        <v>310</v>
      </c>
      <c r="B172" s="3" t="n">
        <v>309.913</v>
      </c>
      <c r="C172" s="3" t="n">
        <v>74.669</v>
      </c>
      <c r="D172" s="3" t="n">
        <v>123.375</v>
      </c>
      <c r="E172" s="3" t="n">
        <v>122.375</v>
      </c>
      <c r="F172" s="3" t="n">
        <v>1</v>
      </c>
      <c r="G172" s="3" t="n">
        <v>111.869</v>
      </c>
      <c r="H172" s="3" t="n">
        <v>41.999</v>
      </c>
      <c r="I172" s="3" t="n">
        <v>69.87</v>
      </c>
      <c r="J172" s="3" t="n">
        <v>309.913</v>
      </c>
      <c r="K172" s="3" t="n">
        <v>170.333</v>
      </c>
      <c r="L172" s="3" t="n">
        <v>135.791</v>
      </c>
      <c r="M172" s="3" t="n">
        <v>34.542</v>
      </c>
      <c r="N172" s="3" t="n">
        <v>139.58</v>
      </c>
      <c r="O172" s="3" t="n">
        <v>-58.464</v>
      </c>
      <c r="P172" s="3" t="n">
        <v>159.684</v>
      </c>
      <c r="Q172" s="3" t="n">
        <v>38.36</v>
      </c>
    </row>
    <row r="173" customFormat="false" ht="12.75" hidden="false" customHeight="false" outlineLevel="0" collapsed="false">
      <c r="A173" s="2" t="s">
        <v>311</v>
      </c>
      <c r="B173" s="3" t="n">
        <v>305.548</v>
      </c>
      <c r="C173" s="3" t="n">
        <v>74.656</v>
      </c>
      <c r="D173" s="3" t="n">
        <v>116.829</v>
      </c>
      <c r="E173" s="3" t="n">
        <v>114.829</v>
      </c>
      <c r="F173" s="3" t="n">
        <v>2</v>
      </c>
      <c r="G173" s="3" t="n">
        <v>114.063</v>
      </c>
      <c r="H173" s="3" t="n">
        <v>38.059</v>
      </c>
      <c r="I173" s="3" t="n">
        <v>76.004</v>
      </c>
      <c r="J173" s="3" t="n">
        <v>305.548</v>
      </c>
      <c r="K173" s="3" t="n">
        <v>175.273</v>
      </c>
      <c r="L173" s="3" t="n">
        <v>138.502</v>
      </c>
      <c r="M173" s="3" t="n">
        <v>36.771</v>
      </c>
      <c r="N173" s="3" t="n">
        <v>130.275</v>
      </c>
      <c r="O173" s="3" t="n">
        <v>-61.21</v>
      </c>
      <c r="P173" s="3" t="n">
        <v>163.491</v>
      </c>
      <c r="Q173" s="3" t="n">
        <v>27.994</v>
      </c>
    </row>
    <row r="174" customFormat="false" ht="12.75" hidden="false" customHeight="false" outlineLevel="0" collapsed="false">
      <c r="A174" s="2" t="s">
        <v>312</v>
      </c>
      <c r="B174" s="3" t="n">
        <v>336.459</v>
      </c>
      <c r="C174" s="3" t="n">
        <v>82.178</v>
      </c>
      <c r="D174" s="3" t="n">
        <v>130.968</v>
      </c>
      <c r="E174" s="3" t="n">
        <v>127.968</v>
      </c>
      <c r="F174" s="3" t="n">
        <v>3</v>
      </c>
      <c r="G174" s="3" t="n">
        <v>123.313</v>
      </c>
      <c r="H174" s="3" t="n">
        <v>44.07</v>
      </c>
      <c r="I174" s="3" t="n">
        <v>79.243</v>
      </c>
      <c r="J174" s="3" t="n">
        <v>336.459</v>
      </c>
      <c r="K174" s="3" t="n">
        <v>175.898</v>
      </c>
      <c r="L174" s="3" t="n">
        <v>135.987</v>
      </c>
      <c r="M174" s="3" t="n">
        <v>39.911</v>
      </c>
      <c r="N174" s="3" t="n">
        <v>160.561</v>
      </c>
      <c r="O174" s="3" t="n">
        <v>-52.585</v>
      </c>
      <c r="P174" s="3" t="n">
        <v>177.918</v>
      </c>
      <c r="Q174" s="3" t="n">
        <v>35.228</v>
      </c>
    </row>
    <row r="175" customFormat="false" ht="12.75" hidden="false" customHeight="false" outlineLevel="0" collapsed="false">
      <c r="A175" s="2" t="s">
        <v>313</v>
      </c>
      <c r="B175" s="3" t="n">
        <v>335.357</v>
      </c>
      <c r="C175" s="3" t="n">
        <v>84.241</v>
      </c>
      <c r="D175" s="3" t="n">
        <v>125.734</v>
      </c>
      <c r="E175" s="3" t="n">
        <v>121.734</v>
      </c>
      <c r="F175" s="3" t="n">
        <v>4</v>
      </c>
      <c r="G175" s="3" t="n">
        <v>125.382</v>
      </c>
      <c r="H175" s="3" t="n">
        <v>44.541</v>
      </c>
      <c r="I175" s="3" t="n">
        <v>80.841</v>
      </c>
      <c r="J175" s="3" t="n">
        <v>335.357</v>
      </c>
      <c r="K175" s="3" t="n">
        <v>180.259</v>
      </c>
      <c r="L175" s="3" t="n">
        <v>140.298</v>
      </c>
      <c r="M175" s="3" t="n">
        <v>39.961</v>
      </c>
      <c r="N175" s="3" t="n">
        <v>155.098</v>
      </c>
      <c r="O175" s="3" t="n">
        <v>-54.877</v>
      </c>
      <c r="P175" s="3" t="n">
        <v>197.105</v>
      </c>
      <c r="Q175" s="3" t="n">
        <v>12.87</v>
      </c>
    </row>
    <row r="176" customFormat="false" ht="12.75" hidden="false" customHeight="false" outlineLevel="0" collapsed="false">
      <c r="A176" s="2" t="s">
        <v>314</v>
      </c>
      <c r="B176" s="3" t="n">
        <v>354.299</v>
      </c>
      <c r="C176" s="3" t="n">
        <v>96.526</v>
      </c>
      <c r="D176" s="3" t="n">
        <v>123.316</v>
      </c>
      <c r="E176" s="3" t="n">
        <v>118.316</v>
      </c>
      <c r="F176" s="3" t="n">
        <v>5</v>
      </c>
      <c r="G176" s="3" t="n">
        <v>134.457</v>
      </c>
      <c r="H176" s="3" t="n">
        <v>43.63</v>
      </c>
      <c r="I176" s="3" t="n">
        <v>90.827</v>
      </c>
      <c r="J176" s="3" t="n">
        <v>354.299</v>
      </c>
      <c r="K176" s="3" t="n">
        <v>200.705</v>
      </c>
      <c r="L176" s="3" t="n">
        <v>148.053</v>
      </c>
      <c r="M176" s="3" t="n">
        <v>52.652</v>
      </c>
      <c r="N176" s="3" t="n">
        <v>153.594</v>
      </c>
      <c r="O176" s="3" t="n">
        <v>-66.248</v>
      </c>
      <c r="P176" s="3" t="n">
        <v>206.857</v>
      </c>
      <c r="Q176" s="3" t="n">
        <v>12.985</v>
      </c>
    </row>
    <row r="177" customFormat="false" ht="12.75" hidden="false" customHeight="false" outlineLevel="0" collapsed="false">
      <c r="A177" s="2" t="s">
        <v>315</v>
      </c>
      <c r="B177" s="3" t="n">
        <v>348.004</v>
      </c>
      <c r="C177" s="3" t="n">
        <v>101.74</v>
      </c>
      <c r="D177" s="3" t="n">
        <v>108.786</v>
      </c>
      <c r="E177" s="3" t="n">
        <v>96.786</v>
      </c>
      <c r="F177" s="3" t="n">
        <v>12</v>
      </c>
      <c r="G177" s="3" t="n">
        <v>137.478</v>
      </c>
      <c r="H177" s="3" t="n">
        <v>46.56</v>
      </c>
      <c r="I177" s="3" t="n">
        <v>90.918</v>
      </c>
      <c r="J177" s="3" t="n">
        <v>348.004</v>
      </c>
      <c r="K177" s="3" t="n">
        <v>201.928</v>
      </c>
      <c r="L177" s="3" t="n">
        <v>144.974</v>
      </c>
      <c r="M177" s="3" t="n">
        <v>56.954</v>
      </c>
      <c r="N177" s="3" t="n">
        <v>146.076</v>
      </c>
      <c r="O177" s="3" t="n">
        <v>-64.45</v>
      </c>
      <c r="P177" s="3" t="n">
        <v>222.245</v>
      </c>
      <c r="Q177" s="3" t="n">
        <v>-11.719</v>
      </c>
    </row>
    <row r="178" customFormat="false" ht="12.75" hidden="false" customHeight="false" outlineLevel="0" collapsed="false">
      <c r="A178" s="2" t="s">
        <v>316</v>
      </c>
      <c r="B178" s="3" t="n">
        <v>367.703</v>
      </c>
      <c r="C178" s="3" t="n">
        <v>121.339</v>
      </c>
      <c r="D178" s="3" t="n">
        <v>109.102</v>
      </c>
      <c r="E178" s="3" t="n">
        <v>96.602</v>
      </c>
      <c r="F178" s="3" t="n">
        <v>12.5</v>
      </c>
      <c r="G178" s="3" t="n">
        <v>137.262</v>
      </c>
      <c r="H178" s="3" t="n">
        <v>41.396</v>
      </c>
      <c r="I178" s="3" t="n">
        <v>95.866</v>
      </c>
      <c r="J178" s="3" t="n">
        <v>367.703</v>
      </c>
      <c r="K178" s="3" t="n">
        <v>209.674</v>
      </c>
      <c r="L178" s="3" t="n">
        <v>146.236</v>
      </c>
      <c r="M178" s="3" t="n">
        <v>63.438</v>
      </c>
      <c r="N178" s="3" t="n">
        <v>158.029</v>
      </c>
      <c r="O178" s="3" t="n">
        <v>-72.412</v>
      </c>
      <c r="P178" s="3" t="n">
        <v>233.742</v>
      </c>
      <c r="Q178" s="3" t="n">
        <v>-3.301</v>
      </c>
    </row>
    <row r="179" customFormat="false" ht="12.75" hidden="false" customHeight="false" outlineLevel="0" collapsed="false">
      <c r="A179" s="2" t="s">
        <v>317</v>
      </c>
      <c r="B179" s="3" t="n">
        <v>374.237</v>
      </c>
      <c r="C179" s="3" t="n">
        <v>111.935</v>
      </c>
      <c r="D179" s="3" t="n">
        <v>121.327</v>
      </c>
      <c r="E179" s="3" t="n">
        <v>107.327</v>
      </c>
      <c r="F179" s="3" t="n">
        <v>14</v>
      </c>
      <c r="G179" s="3" t="n">
        <v>140.975</v>
      </c>
      <c r="H179" s="3" t="n">
        <v>44.072</v>
      </c>
      <c r="I179" s="3" t="n">
        <v>96.903</v>
      </c>
      <c r="J179" s="3" t="n">
        <v>374.237</v>
      </c>
      <c r="K179" s="3" t="n">
        <v>211.04</v>
      </c>
      <c r="L179" s="3" t="n">
        <v>151.058</v>
      </c>
      <c r="M179" s="3" t="n">
        <v>59.982</v>
      </c>
      <c r="N179" s="3" t="n">
        <v>163.197</v>
      </c>
      <c r="O179" s="3" t="n">
        <v>-70.065</v>
      </c>
      <c r="P179" s="3" t="n">
        <v>221.668</v>
      </c>
      <c r="Q179" s="3" t="n">
        <v>11.594</v>
      </c>
    </row>
    <row r="180" customFormat="false" ht="12.75" hidden="false" customHeight="false" outlineLevel="0" collapsed="false">
      <c r="A180" s="2" t="s">
        <v>318</v>
      </c>
      <c r="B180" s="3" t="n">
        <v>390.882</v>
      </c>
      <c r="C180" s="3" t="n">
        <v>114.739</v>
      </c>
      <c r="D180" s="3" t="n">
        <v>120.618</v>
      </c>
      <c r="E180" s="3" t="n">
        <v>106.618</v>
      </c>
      <c r="F180" s="3" t="n">
        <v>14</v>
      </c>
      <c r="G180" s="3" t="n">
        <v>155.525</v>
      </c>
      <c r="H180" s="3" t="n">
        <v>50.226</v>
      </c>
      <c r="I180" s="3" t="n">
        <v>105.299</v>
      </c>
      <c r="J180" s="3" t="n">
        <v>390.882</v>
      </c>
      <c r="K180" s="3" t="n">
        <v>233.784</v>
      </c>
      <c r="L180" s="3" t="n">
        <v>160.629</v>
      </c>
      <c r="M180" s="3" t="n">
        <v>73.155</v>
      </c>
      <c r="N180" s="3" t="n">
        <v>157.098</v>
      </c>
      <c r="O180" s="3" t="n">
        <v>-78.259</v>
      </c>
      <c r="P180" s="3" t="n">
        <v>233.51</v>
      </c>
      <c r="Q180" s="3" t="n">
        <v>1.847</v>
      </c>
    </row>
    <row r="181" customFormat="false" ht="12.75" hidden="false" customHeight="false" outlineLevel="0" collapsed="false">
      <c r="A181" s="2" t="s">
        <v>319</v>
      </c>
      <c r="B181" s="3" t="n">
        <v>388.36</v>
      </c>
      <c r="C181" s="3" t="n">
        <v>110.429</v>
      </c>
      <c r="D181" s="3" t="n">
        <v>117.594</v>
      </c>
      <c r="E181" s="3" t="n">
        <v>101.594</v>
      </c>
      <c r="F181" s="3" t="n">
        <v>16</v>
      </c>
      <c r="G181" s="3" t="n">
        <v>160.337</v>
      </c>
      <c r="H181" s="3" t="n">
        <v>52.251</v>
      </c>
      <c r="I181" s="3" t="n">
        <v>108.086</v>
      </c>
      <c r="J181" s="3" t="n">
        <v>388.36</v>
      </c>
      <c r="K181" s="3" t="n">
        <v>243.416</v>
      </c>
      <c r="L181" s="3" t="n">
        <v>164.733</v>
      </c>
      <c r="M181" s="3" t="n">
        <v>78.683</v>
      </c>
      <c r="N181" s="3" t="n">
        <v>144.944</v>
      </c>
      <c r="O181" s="3" t="n">
        <v>-83.079</v>
      </c>
      <c r="P181" s="3" t="n">
        <v>214.687</v>
      </c>
      <c r="Q181" s="3" t="n">
        <v>13.336</v>
      </c>
    </row>
    <row r="182" customFormat="false" ht="12.75" hidden="false" customHeight="false" outlineLevel="0" collapsed="false">
      <c r="A182" s="2" t="s">
        <v>320</v>
      </c>
      <c r="B182" s="3" t="n">
        <v>397.123</v>
      </c>
      <c r="C182" s="3" t="n">
        <v>108.642</v>
      </c>
      <c r="D182" s="3" t="n">
        <v>121.744</v>
      </c>
      <c r="E182" s="3" t="n">
        <v>101.744</v>
      </c>
      <c r="F182" s="3" t="n">
        <v>20</v>
      </c>
      <c r="G182" s="3" t="n">
        <v>166.737</v>
      </c>
      <c r="H182" s="3" t="n">
        <v>51.329</v>
      </c>
      <c r="I182" s="3" t="n">
        <v>115.408</v>
      </c>
      <c r="J182" s="3" t="n">
        <v>397.123</v>
      </c>
      <c r="K182" s="3" t="n">
        <v>254.083</v>
      </c>
      <c r="L182" s="3" t="n">
        <v>171.292</v>
      </c>
      <c r="M182" s="3" t="n">
        <v>82.791</v>
      </c>
      <c r="N182" s="3" t="n">
        <v>143.04</v>
      </c>
      <c r="O182" s="3" t="n">
        <v>-87.346</v>
      </c>
      <c r="P182" s="3" t="n">
        <v>211.925</v>
      </c>
      <c r="Q182" s="3" t="n">
        <v>18.461</v>
      </c>
    </row>
    <row r="183" customFormat="false" ht="12.75" hidden="false" customHeight="false" outlineLevel="0" collapsed="false">
      <c r="A183" s="2" t="s">
        <v>321</v>
      </c>
      <c r="B183" s="3" t="n">
        <v>383.916</v>
      </c>
      <c r="C183" s="3" t="n">
        <v>109.53</v>
      </c>
      <c r="D183" s="3" t="n">
        <v>108.9</v>
      </c>
      <c r="E183" s="3" t="n">
        <v>84.223</v>
      </c>
      <c r="F183" s="3" t="n">
        <v>23.75</v>
      </c>
      <c r="G183" s="3" t="n">
        <v>165.486</v>
      </c>
      <c r="H183" s="3" t="n">
        <v>50.734</v>
      </c>
      <c r="I183" s="3" t="n">
        <v>114.752</v>
      </c>
      <c r="J183" s="3" t="n">
        <v>383.916</v>
      </c>
      <c r="K183" s="3" t="n">
        <v>248.6</v>
      </c>
      <c r="L183" s="3" t="n">
        <v>164.221</v>
      </c>
      <c r="M183" s="3" t="n">
        <v>84.379</v>
      </c>
      <c r="N183" s="3" t="n">
        <v>135.316</v>
      </c>
      <c r="O183" s="3" t="n">
        <v>-82.187</v>
      </c>
      <c r="P183" s="3" t="n">
        <v>216.174</v>
      </c>
      <c r="Q183" s="3" t="n">
        <v>1.329</v>
      </c>
    </row>
    <row r="184" customFormat="false" ht="12.75" hidden="false" customHeight="false" outlineLevel="0" collapsed="false">
      <c r="A184" s="2" t="s">
        <v>322</v>
      </c>
      <c r="B184" s="3" t="n">
        <v>427.414</v>
      </c>
      <c r="C184" s="3" t="n">
        <v>117.062</v>
      </c>
      <c r="D184" s="3" t="n">
        <v>131.05</v>
      </c>
      <c r="E184" s="3" t="n">
        <v>102.476</v>
      </c>
      <c r="F184" s="3" t="n">
        <v>27.281</v>
      </c>
      <c r="G184" s="3" t="n">
        <v>179.302</v>
      </c>
      <c r="H184" s="3" t="n">
        <v>52.693</v>
      </c>
      <c r="I184" s="3" t="n">
        <v>126.609</v>
      </c>
      <c r="J184" s="3" t="n">
        <v>427.414</v>
      </c>
      <c r="K184" s="3" t="n">
        <v>261.249</v>
      </c>
      <c r="L184" s="3" t="n">
        <v>159.084</v>
      </c>
      <c r="M184" s="3" t="n">
        <v>102.165</v>
      </c>
      <c r="N184" s="3" t="n">
        <v>166.165</v>
      </c>
      <c r="O184" s="3" t="n">
        <v>-80.654</v>
      </c>
      <c r="P184" s="3" t="n">
        <v>242.572</v>
      </c>
      <c r="Q184" s="3" t="n">
        <v>4.247</v>
      </c>
    </row>
    <row r="185" customFormat="false" ht="12.75" hidden="false" customHeight="false" outlineLevel="0" collapsed="false">
      <c r="A185" s="2" t="s">
        <v>323</v>
      </c>
      <c r="B185" s="3" t="n">
        <v>437.246</v>
      </c>
      <c r="C185" s="3" t="n">
        <v>122.261</v>
      </c>
      <c r="D185" s="3" t="n">
        <v>124.375</v>
      </c>
      <c r="E185" s="3" t="n">
        <v>91.716</v>
      </c>
      <c r="F185" s="3" t="n">
        <v>31</v>
      </c>
      <c r="G185" s="3" t="n">
        <v>190.61</v>
      </c>
      <c r="H185" s="3" t="n">
        <v>52.851</v>
      </c>
      <c r="I185" s="3" t="n">
        <v>137.759</v>
      </c>
      <c r="J185" s="3" t="n">
        <v>437.246</v>
      </c>
      <c r="K185" s="3" t="n">
        <v>281.977</v>
      </c>
      <c r="L185" s="3" t="n">
        <v>176.413</v>
      </c>
      <c r="M185" s="3" t="n">
        <v>105.564</v>
      </c>
      <c r="N185" s="3" t="n">
        <v>155.269</v>
      </c>
      <c r="O185" s="3" t="n">
        <v>-89.708</v>
      </c>
      <c r="P185" s="3" t="n">
        <v>249.46</v>
      </c>
      <c r="Q185" s="3" t="n">
        <v>-4.483</v>
      </c>
    </row>
    <row r="186" customFormat="false" ht="12.75" hidden="false" customHeight="false" outlineLevel="0" collapsed="false">
      <c r="A186" s="2" t="s">
        <v>324</v>
      </c>
      <c r="B186" s="3" t="n">
        <v>467.039</v>
      </c>
      <c r="C186" s="3" t="n">
        <v>127.946</v>
      </c>
      <c r="D186" s="3" t="n">
        <v>134.855</v>
      </c>
      <c r="E186" s="3" t="n">
        <v>97.515</v>
      </c>
      <c r="F186" s="3" t="n">
        <v>35.313</v>
      </c>
      <c r="G186" s="3" t="n">
        <v>204.238</v>
      </c>
      <c r="H186" s="3" t="n">
        <v>59.431</v>
      </c>
      <c r="I186" s="3" t="n">
        <v>144.807</v>
      </c>
      <c r="J186" s="3" t="n">
        <v>467.039</v>
      </c>
      <c r="K186" s="3" t="n">
        <v>290.773</v>
      </c>
      <c r="L186" s="3" t="n">
        <v>181.973</v>
      </c>
      <c r="M186" s="3" t="n">
        <v>108.8</v>
      </c>
      <c r="N186" s="3" t="n">
        <v>176.266</v>
      </c>
      <c r="O186" s="3" t="n">
        <v>-84.508</v>
      </c>
      <c r="P186" s="3" t="n">
        <v>265.248</v>
      </c>
      <c r="Q186" s="3" t="n">
        <v>-4.474</v>
      </c>
    </row>
    <row r="187" customFormat="false" ht="12.75" hidden="false" customHeight="false" outlineLevel="0" collapsed="false">
      <c r="A187" s="2" t="s">
        <v>325</v>
      </c>
      <c r="B187" s="3" t="n">
        <v>488.839</v>
      </c>
      <c r="C187" s="3" t="n">
        <v>135.458</v>
      </c>
      <c r="D187" s="3" t="n">
        <v>122.655</v>
      </c>
      <c r="E187" s="3" t="n">
        <v>83.715</v>
      </c>
      <c r="F187" s="3" t="n">
        <v>36.548</v>
      </c>
      <c r="G187" s="3" t="n">
        <v>230.726</v>
      </c>
      <c r="H187" s="3" t="n">
        <v>64.468</v>
      </c>
      <c r="I187" s="3" t="n">
        <v>166.258</v>
      </c>
      <c r="J187" s="3" t="n">
        <v>488.839</v>
      </c>
      <c r="K187" s="3" t="n">
        <v>312.363</v>
      </c>
      <c r="L187" s="3" t="n">
        <v>198.763</v>
      </c>
      <c r="M187" s="3" t="n">
        <v>113.6</v>
      </c>
      <c r="N187" s="3" t="n">
        <v>176.476</v>
      </c>
      <c r="O187" s="3" t="n">
        <v>-79.245</v>
      </c>
      <c r="P187" s="3" t="n">
        <v>276.062</v>
      </c>
      <c r="Q187" s="3" t="n">
        <v>-20.341</v>
      </c>
    </row>
    <row r="188" customFormat="false" ht="12.75" hidden="false" customHeight="false" outlineLevel="0" collapsed="false">
      <c r="A188" s="2" t="s">
        <v>326</v>
      </c>
      <c r="B188" s="3" t="n">
        <v>535.005</v>
      </c>
      <c r="C188" s="3" t="n">
        <v>136.121</v>
      </c>
      <c r="D188" s="3" t="n">
        <v>139.099</v>
      </c>
      <c r="E188" s="3" t="n">
        <v>101.89</v>
      </c>
      <c r="F188" s="3" t="n">
        <v>34.559</v>
      </c>
      <c r="G188" s="3" t="n">
        <v>259.785</v>
      </c>
      <c r="H188" s="3" t="n">
        <v>79.358</v>
      </c>
      <c r="I188" s="3" t="n">
        <v>180.427</v>
      </c>
      <c r="J188" s="3" t="n">
        <v>535.005</v>
      </c>
      <c r="K188" s="3" t="n">
        <v>348.033</v>
      </c>
      <c r="L188" s="3" t="n">
        <v>223.011</v>
      </c>
      <c r="M188" s="3" t="n">
        <v>125.022</v>
      </c>
      <c r="N188" s="3" t="n">
        <v>186.972</v>
      </c>
      <c r="O188" s="3" t="n">
        <v>-85.598</v>
      </c>
      <c r="P188" s="3" t="n">
        <v>291.354</v>
      </c>
      <c r="Q188" s="3" t="n">
        <v>-18.784</v>
      </c>
    </row>
    <row r="189" customFormat="false" ht="12.75" hidden="false" customHeight="false" outlineLevel="0" collapsed="false">
      <c r="A189" s="2" t="s">
        <v>327</v>
      </c>
      <c r="B189" s="3" t="n">
        <v>529.104</v>
      </c>
      <c r="C189" s="3" t="n">
        <v>138.352</v>
      </c>
      <c r="D189" s="3" t="n">
        <v>134.318</v>
      </c>
      <c r="E189" s="3" t="n">
        <v>95.836</v>
      </c>
      <c r="F189" s="3" t="n">
        <v>35.575</v>
      </c>
      <c r="G189" s="3" t="n">
        <v>256.434</v>
      </c>
      <c r="H189" s="3" t="n">
        <v>74.288</v>
      </c>
      <c r="I189" s="3" t="n">
        <v>182.146</v>
      </c>
      <c r="J189" s="3" t="n">
        <v>529.104</v>
      </c>
      <c r="K189" s="3" t="n">
        <v>349.231</v>
      </c>
      <c r="L189" s="3" t="n">
        <v>224.937</v>
      </c>
      <c r="M189" s="3" t="n">
        <v>124.294</v>
      </c>
      <c r="N189" s="3" t="n">
        <v>179.873</v>
      </c>
      <c r="O189" s="3" t="n">
        <v>-89.89</v>
      </c>
      <c r="P189" s="3" t="n">
        <v>337.251</v>
      </c>
      <c r="Q189" s="3" t="n">
        <v>-67.488</v>
      </c>
    </row>
    <row r="190" customFormat="false" ht="12.75" hidden="false" customHeight="false" outlineLevel="0" collapsed="false">
      <c r="A190" s="2" t="s">
        <v>328</v>
      </c>
      <c r="B190" s="3" t="n">
        <v>562.353</v>
      </c>
      <c r="C190" s="3" t="n">
        <v>136.435</v>
      </c>
      <c r="D190" s="3" t="n">
        <v>143.962</v>
      </c>
      <c r="E190" s="3" t="n">
        <v>105.655</v>
      </c>
      <c r="F190" s="3" t="n">
        <v>35.144</v>
      </c>
      <c r="G190" s="3" t="n">
        <v>281.956</v>
      </c>
      <c r="H190" s="3" t="n">
        <v>82.895</v>
      </c>
      <c r="I190" s="3" t="n">
        <v>199.061</v>
      </c>
      <c r="J190" s="3" t="n">
        <v>562.353</v>
      </c>
      <c r="K190" s="3" t="n">
        <v>362.471</v>
      </c>
      <c r="L190" s="3" t="n">
        <v>225.305</v>
      </c>
      <c r="M190" s="3" t="n">
        <v>137.166</v>
      </c>
      <c r="N190" s="3" t="n">
        <v>199.882</v>
      </c>
      <c r="O190" s="3" t="n">
        <v>-77.352</v>
      </c>
      <c r="P190" s="3" t="n">
        <v>334.254</v>
      </c>
      <c r="Q190" s="3" t="n">
        <v>-57.02</v>
      </c>
    </row>
    <row r="191" customFormat="false" ht="12.75" hidden="false" customHeight="false" outlineLevel="0" collapsed="false">
      <c r="A191" s="2" t="s">
        <v>329</v>
      </c>
      <c r="B191" s="3" t="n">
        <v>605.847</v>
      </c>
      <c r="C191" s="3" t="n">
        <v>142.293</v>
      </c>
      <c r="D191" s="3" t="n">
        <v>175.518</v>
      </c>
      <c r="E191" s="3" t="n">
        <v>138.97</v>
      </c>
      <c r="F191" s="3" t="n">
        <v>33.127</v>
      </c>
      <c r="G191" s="3" t="n">
        <v>288.036</v>
      </c>
      <c r="H191" s="3" t="n">
        <v>78.803</v>
      </c>
      <c r="I191" s="3" t="n">
        <v>209.233</v>
      </c>
      <c r="J191" s="3" t="n">
        <v>605.847</v>
      </c>
      <c r="K191" s="3" t="n">
        <v>372.62</v>
      </c>
      <c r="L191" s="3" t="n">
        <v>228.456</v>
      </c>
      <c r="M191" s="3" t="n">
        <v>144.164</v>
      </c>
      <c r="N191" s="3" t="n">
        <v>233.227</v>
      </c>
      <c r="O191" s="3" t="n">
        <v>-81.163</v>
      </c>
      <c r="P191" s="3" t="n">
        <v>333.272</v>
      </c>
      <c r="Q191" s="3" t="n">
        <v>-18.882</v>
      </c>
    </row>
    <row r="192" customFormat="false" ht="12.75" hidden="false" customHeight="false" outlineLevel="0" collapsed="false">
      <c r="A192" s="2" t="s">
        <v>330</v>
      </c>
      <c r="B192" s="3" t="n">
        <v>664.815</v>
      </c>
      <c r="C192" s="3" t="n">
        <v>152.209</v>
      </c>
      <c r="D192" s="3" t="n">
        <v>191.509</v>
      </c>
      <c r="E192" s="3" t="n">
        <v>158.29</v>
      </c>
      <c r="F192" s="3" t="n">
        <v>29.6</v>
      </c>
      <c r="G192" s="3" t="n">
        <v>321.097</v>
      </c>
      <c r="H192" s="3" t="n">
        <v>87.532</v>
      </c>
      <c r="I192" s="3" t="n">
        <v>233.565</v>
      </c>
      <c r="J192" s="3" t="n">
        <v>664.815</v>
      </c>
      <c r="K192" s="3" t="n">
        <v>410.315</v>
      </c>
      <c r="L192" s="3" t="n">
        <v>248.224</v>
      </c>
      <c r="M192" s="3" t="n">
        <v>162.091</v>
      </c>
      <c r="N192" s="3" t="n">
        <v>254.5</v>
      </c>
      <c r="O192" s="3" t="n">
        <v>-85.599</v>
      </c>
      <c r="P192" s="3" t="n">
        <v>354.101</v>
      </c>
      <c r="Q192" s="3" t="n">
        <v>-14.002</v>
      </c>
    </row>
    <row r="193" customFormat="false" ht="12.75" hidden="false" customHeight="false" outlineLevel="0" collapsed="false">
      <c r="A193" s="2" t="s">
        <v>331</v>
      </c>
      <c r="B193" s="3" t="n">
        <v>697.291</v>
      </c>
      <c r="C193" s="3" t="n">
        <v>174.846</v>
      </c>
      <c r="D193" s="3" t="n">
        <v>199.365</v>
      </c>
      <c r="E193" s="3" t="n">
        <v>158.9</v>
      </c>
      <c r="F193" s="3" t="n">
        <v>36.53</v>
      </c>
      <c r="G193" s="3" t="n">
        <v>323.08</v>
      </c>
      <c r="H193" s="3" t="n">
        <v>79.295</v>
      </c>
      <c r="I193" s="3" t="n">
        <v>243.785</v>
      </c>
      <c r="J193" s="3" t="n">
        <v>697.291</v>
      </c>
      <c r="K193" s="3" t="n">
        <v>409.062</v>
      </c>
      <c r="L193" s="3" t="n">
        <v>240.801</v>
      </c>
      <c r="M193" s="3" t="n">
        <v>168.261</v>
      </c>
      <c r="N193" s="3" t="n">
        <v>288.229</v>
      </c>
      <c r="O193" s="3" t="n">
        <v>-82.047</v>
      </c>
      <c r="P193" s="3" t="n">
        <v>382.549</v>
      </c>
      <c r="Q193" s="3" t="n">
        <v>-12.273</v>
      </c>
    </row>
    <row r="194" customFormat="false" ht="12.75" hidden="false" customHeight="false" outlineLevel="0" collapsed="false">
      <c r="A194" s="2" t="s">
        <v>332</v>
      </c>
      <c r="B194" s="3" t="n">
        <v>735.067</v>
      </c>
      <c r="C194" s="3" t="n">
        <v>204.94</v>
      </c>
      <c r="D194" s="3" t="n">
        <v>187.218</v>
      </c>
      <c r="E194" s="3" t="n">
        <v>144.091</v>
      </c>
      <c r="F194" s="3" t="n">
        <v>38.988</v>
      </c>
      <c r="G194" s="3" t="n">
        <v>342.909</v>
      </c>
      <c r="H194" s="3" t="n">
        <v>89.468</v>
      </c>
      <c r="I194" s="3" t="n">
        <v>253.441</v>
      </c>
      <c r="J194" s="3" t="n">
        <v>735.067</v>
      </c>
      <c r="K194" s="3" t="n">
        <v>416.273</v>
      </c>
      <c r="L194" s="3" t="n">
        <v>240.752</v>
      </c>
      <c r="M194" s="3" t="n">
        <v>175.521</v>
      </c>
      <c r="N194" s="3" t="n">
        <v>318.794</v>
      </c>
      <c r="O194" s="3" t="n">
        <v>-69.225</v>
      </c>
      <c r="P194" s="3" t="n">
        <v>417.619</v>
      </c>
      <c r="Q194" s="3" t="n">
        <v>-29.6</v>
      </c>
    </row>
    <row r="195" customFormat="false" ht="12.75" hidden="false" customHeight="false" outlineLevel="0" collapsed="false">
      <c r="A195" s="2" t="s">
        <v>333</v>
      </c>
      <c r="B195" s="3" t="n">
        <v>750.348</v>
      </c>
      <c r="C195" s="3" t="n">
        <v>223.146</v>
      </c>
      <c r="D195" s="3" t="n">
        <v>178.492</v>
      </c>
      <c r="E195" s="3" t="n">
        <v>136.547</v>
      </c>
      <c r="F195" s="3" t="n">
        <v>37.595</v>
      </c>
      <c r="G195" s="3" t="n">
        <v>348.71</v>
      </c>
      <c r="H195" s="3" t="n">
        <v>90.559</v>
      </c>
      <c r="I195" s="3" t="n">
        <v>258.151</v>
      </c>
      <c r="J195" s="3" t="n">
        <v>750.348</v>
      </c>
      <c r="K195" s="3" t="n">
        <v>412.588</v>
      </c>
      <c r="L195" s="3" t="n">
        <v>234.434</v>
      </c>
      <c r="M195" s="3" t="n">
        <v>178.154</v>
      </c>
      <c r="N195" s="3" t="n">
        <v>337.76</v>
      </c>
      <c r="O195" s="3" t="n">
        <v>-59.528</v>
      </c>
      <c r="P195" s="3" t="n">
        <v>403.253</v>
      </c>
      <c r="Q195" s="3" t="n">
        <v>-5.965</v>
      </c>
    </row>
    <row r="196" customFormat="false" ht="12.75" hidden="false" customHeight="false" outlineLevel="0" collapsed="false">
      <c r="A196" s="2" t="s">
        <v>334</v>
      </c>
      <c r="B196" s="3" t="n">
        <v>835.925</v>
      </c>
      <c r="C196" s="3" t="n">
        <v>235.116</v>
      </c>
      <c r="D196" s="3" t="n">
        <v>190.615</v>
      </c>
      <c r="E196" s="3" t="n">
        <v>156.181</v>
      </c>
      <c r="F196" s="3" t="n">
        <v>29.75</v>
      </c>
      <c r="G196" s="3" t="n">
        <v>410.194</v>
      </c>
      <c r="H196" s="3" t="n">
        <v>89.79</v>
      </c>
      <c r="I196" s="3" t="n">
        <v>320.404</v>
      </c>
      <c r="J196" s="3" t="n">
        <v>835.925</v>
      </c>
      <c r="K196" s="3" t="n">
        <v>457.108</v>
      </c>
      <c r="L196" s="3" t="n">
        <v>242.914</v>
      </c>
      <c r="M196" s="3" t="n">
        <v>214.194</v>
      </c>
      <c r="N196" s="3" t="n">
        <v>378.817</v>
      </c>
      <c r="O196" s="3" t="n">
        <v>-42.23</v>
      </c>
      <c r="P196" s="3" t="n">
        <v>359.947</v>
      </c>
      <c r="Q196" s="3" t="n">
        <v>61.1</v>
      </c>
    </row>
    <row r="197" customFormat="false" ht="12.75" hidden="false" customHeight="false" outlineLevel="0" collapsed="false">
      <c r="A197" s="2" t="s">
        <v>335</v>
      </c>
      <c r="B197" s="3" t="n">
        <v>885.68</v>
      </c>
      <c r="C197" s="3" t="n">
        <v>244.046</v>
      </c>
      <c r="D197" s="3" t="n">
        <v>217.395</v>
      </c>
      <c r="E197" s="3" t="n">
        <v>174.613</v>
      </c>
      <c r="F197" s="3" t="n">
        <v>37.209</v>
      </c>
      <c r="G197" s="3" t="n">
        <v>424.239</v>
      </c>
      <c r="H197" s="3" t="n">
        <v>88.473</v>
      </c>
      <c r="I197" s="3" t="n">
        <v>335.766</v>
      </c>
      <c r="J197" s="3" t="n">
        <v>885.68</v>
      </c>
      <c r="K197" s="3" t="n">
        <v>447.51</v>
      </c>
      <c r="L197" s="3" t="n">
        <v>222.238</v>
      </c>
      <c r="M197" s="3" t="n">
        <v>225.272</v>
      </c>
      <c r="N197" s="3" t="n">
        <v>438.17</v>
      </c>
      <c r="O197" s="3" t="n">
        <v>-17.698</v>
      </c>
      <c r="P197" s="3" t="n">
        <v>375.343</v>
      </c>
      <c r="Q197" s="3" t="n">
        <v>80.525</v>
      </c>
    </row>
    <row r="198" customFormat="false" ht="12.75" hidden="false" customHeight="false" outlineLevel="0" collapsed="false">
      <c r="A198" s="2" t="s">
        <v>336</v>
      </c>
      <c r="B198" s="3" t="n">
        <v>917.683</v>
      </c>
      <c r="C198" s="3" t="n">
        <v>255.64</v>
      </c>
      <c r="D198" s="3" t="n">
        <v>210.714</v>
      </c>
      <c r="E198" s="3" t="n">
        <v>174.582</v>
      </c>
      <c r="F198" s="3" t="n">
        <v>29.847</v>
      </c>
      <c r="G198" s="3" t="n">
        <v>451.329</v>
      </c>
      <c r="H198" s="3" t="n">
        <v>102.479</v>
      </c>
      <c r="I198" s="3" t="n">
        <v>348.85</v>
      </c>
      <c r="J198" s="3" t="n">
        <v>917.683</v>
      </c>
      <c r="K198" s="3" t="n">
        <v>459.591</v>
      </c>
      <c r="L198" s="3" t="n">
        <v>235.698</v>
      </c>
      <c r="M198" s="3" t="n">
        <v>223.893</v>
      </c>
      <c r="N198" s="3" t="n">
        <v>458.092</v>
      </c>
      <c r="O198" s="3" t="n">
        <v>-1.977</v>
      </c>
      <c r="P198" s="3" t="n">
        <v>397.233</v>
      </c>
      <c r="Q198" s="3" t="n">
        <v>62.836</v>
      </c>
    </row>
    <row r="199" customFormat="false" ht="12.75" hidden="false" customHeight="false" outlineLevel="0" collapsed="false">
      <c r="A199" s="2" t="s">
        <v>337</v>
      </c>
      <c r="B199" s="3" t="n">
        <v>1061.547</v>
      </c>
      <c r="C199" s="3" t="n">
        <v>288.22</v>
      </c>
      <c r="D199" s="3" t="n">
        <v>284.454</v>
      </c>
      <c r="E199" s="3" t="n">
        <v>243.868</v>
      </c>
      <c r="F199" s="3" t="n">
        <v>33.771</v>
      </c>
      <c r="G199" s="3" t="n">
        <v>488.873</v>
      </c>
      <c r="H199" s="3" t="n">
        <v>93.031</v>
      </c>
      <c r="I199" s="3" t="n">
        <v>395.842</v>
      </c>
      <c r="J199" s="3" t="n">
        <v>1061.547</v>
      </c>
      <c r="K199" s="3" t="n">
        <v>504.181</v>
      </c>
      <c r="L199" s="3" t="n">
        <v>268.646</v>
      </c>
      <c r="M199" s="3" t="n">
        <v>235.535</v>
      </c>
      <c r="N199" s="3" t="n">
        <v>557.366</v>
      </c>
      <c r="O199" s="3" t="n">
        <v>-8.493</v>
      </c>
      <c r="P199" s="3" t="n">
        <v>419.533</v>
      </c>
      <c r="Q199" s="3" t="n">
        <v>146.326</v>
      </c>
    </row>
    <row r="200" customFormat="false" ht="12.75" hidden="false" customHeight="false" outlineLevel="0" collapsed="false">
      <c r="A200" s="2" t="s">
        <v>338</v>
      </c>
      <c r="B200" s="3" t="n">
        <v>1082.583</v>
      </c>
      <c r="C200" s="3" t="n">
        <v>287.549</v>
      </c>
      <c r="D200" s="3" t="n">
        <v>289.641</v>
      </c>
      <c r="E200" s="3" t="n">
        <v>258.273</v>
      </c>
      <c r="F200" s="3" t="n">
        <v>23.783</v>
      </c>
      <c r="G200" s="3" t="n">
        <v>505.393</v>
      </c>
      <c r="H200" s="3" t="n">
        <v>114.567</v>
      </c>
      <c r="I200" s="3" t="n">
        <v>390.826</v>
      </c>
      <c r="J200" s="3" t="n">
        <v>1082.583</v>
      </c>
      <c r="K200" s="3" t="n">
        <v>507.495</v>
      </c>
      <c r="L200" s="3" t="n">
        <v>276.352</v>
      </c>
      <c r="M200" s="3" t="n">
        <v>231.143</v>
      </c>
      <c r="N200" s="3" t="n">
        <v>575.088</v>
      </c>
      <c r="O200" s="3" t="n">
        <v>5.483</v>
      </c>
      <c r="P200" s="3" t="n">
        <v>443.885</v>
      </c>
      <c r="Q200" s="3" t="n">
        <v>125.72</v>
      </c>
    </row>
    <row r="201" customFormat="false" ht="12.75" hidden="false" customHeight="false" outlineLevel="0" collapsed="false">
      <c r="A201" s="2" t="s">
        <v>339</v>
      </c>
      <c r="B201" s="3" t="n">
        <v>1186.536</v>
      </c>
      <c r="C201" s="3" t="n">
        <v>283.789</v>
      </c>
      <c r="D201" s="3" t="n">
        <v>339.634</v>
      </c>
      <c r="E201" s="3" t="n">
        <v>300.152</v>
      </c>
      <c r="F201" s="3" t="n">
        <v>31.129</v>
      </c>
      <c r="G201" s="3" t="n">
        <v>563.113</v>
      </c>
      <c r="H201" s="3" t="n">
        <v>114.542</v>
      </c>
      <c r="I201" s="3" t="n">
        <v>448.571</v>
      </c>
      <c r="J201" s="3" t="n">
        <v>1186.536</v>
      </c>
      <c r="K201" s="3" t="n">
        <v>516.008</v>
      </c>
      <c r="L201" s="3" t="n">
        <v>278.918</v>
      </c>
      <c r="M201" s="3" t="n">
        <v>237.09</v>
      </c>
      <c r="N201" s="3" t="n">
        <v>670.528</v>
      </c>
      <c r="O201" s="3" t="n">
        <v>55.458</v>
      </c>
      <c r="P201" s="3" t="n">
        <v>467.468</v>
      </c>
      <c r="Q201" s="3" t="n">
        <v>147.602</v>
      </c>
    </row>
    <row r="202" customFormat="false" ht="12.75" hidden="false" customHeight="false" outlineLevel="0" collapsed="false">
      <c r="A202" s="2" t="s">
        <v>340</v>
      </c>
      <c r="B202" s="3" t="n">
        <v>1189.476</v>
      </c>
      <c r="C202" s="3" t="n">
        <v>298.266</v>
      </c>
      <c r="D202" s="3" t="n">
        <v>308.939</v>
      </c>
      <c r="E202" s="3" t="n">
        <v>276.068</v>
      </c>
      <c r="F202" s="3" t="n">
        <v>23.919</v>
      </c>
      <c r="G202" s="3" t="n">
        <v>582.271</v>
      </c>
      <c r="H202" s="3" t="n">
        <v>119.921</v>
      </c>
      <c r="I202" s="3" t="n">
        <v>462.35</v>
      </c>
      <c r="J202" s="3" t="n">
        <v>1189.476</v>
      </c>
      <c r="K202" s="3" t="n">
        <v>508.261</v>
      </c>
      <c r="L202" s="3" t="n">
        <v>273.579</v>
      </c>
      <c r="M202" s="3" t="n">
        <v>234.682</v>
      </c>
      <c r="N202" s="3" t="n">
        <v>681.215</v>
      </c>
      <c r="O202" s="3" t="n">
        <v>82.962</v>
      </c>
      <c r="P202" s="3" t="n">
        <v>470.575</v>
      </c>
      <c r="Q202" s="3" t="n">
        <v>127.678</v>
      </c>
    </row>
    <row r="203" customFormat="false" ht="12.75" hidden="false" customHeight="false" outlineLevel="0" collapsed="false">
      <c r="A203" s="2" t="s">
        <v>341</v>
      </c>
      <c r="B203" s="3" t="n">
        <v>1171.774</v>
      </c>
      <c r="C203" s="3" t="n">
        <v>309.866</v>
      </c>
      <c r="D203" s="3" t="n">
        <v>312.721</v>
      </c>
      <c r="E203" s="3" t="n">
        <v>278.318</v>
      </c>
      <c r="F203" s="3" t="n">
        <v>24.919</v>
      </c>
      <c r="G203" s="3" t="n">
        <v>549.187</v>
      </c>
      <c r="H203" s="3" t="n">
        <v>138.669</v>
      </c>
      <c r="I203" s="3" t="n">
        <v>410.518</v>
      </c>
      <c r="J203" s="3" t="n">
        <v>1171.774</v>
      </c>
      <c r="K203" s="3" t="n">
        <v>502.588</v>
      </c>
      <c r="L203" s="3" t="n">
        <v>265.111</v>
      </c>
      <c r="M203" s="3" t="n">
        <v>237.477</v>
      </c>
      <c r="N203" s="3" t="n">
        <v>669.186</v>
      </c>
      <c r="O203" s="3" t="n">
        <v>56.083</v>
      </c>
      <c r="P203" s="3" t="n">
        <v>508.183</v>
      </c>
      <c r="Q203" s="3" t="n">
        <v>104.92</v>
      </c>
    </row>
    <row r="204" customFormat="false" ht="12.75" hidden="false" customHeight="false" outlineLevel="0" collapsed="false">
      <c r="A204" s="2" t="s">
        <v>342</v>
      </c>
      <c r="B204" s="3" t="n">
        <v>1305.798</v>
      </c>
      <c r="C204" s="3" t="n">
        <v>355.497</v>
      </c>
      <c r="D204" s="3" t="n">
        <v>357.185</v>
      </c>
      <c r="E204" s="3" t="n">
        <v>303.136</v>
      </c>
      <c r="F204" s="3" t="n">
        <v>44.6</v>
      </c>
      <c r="G204" s="3" t="n">
        <v>593.116</v>
      </c>
      <c r="H204" s="3" t="n">
        <v>134.244</v>
      </c>
      <c r="I204" s="3" t="n">
        <v>458.872</v>
      </c>
      <c r="J204" s="3" t="n">
        <v>1305.798</v>
      </c>
      <c r="K204" s="3" t="n">
        <v>655.44</v>
      </c>
      <c r="L204" s="3" t="n">
        <v>406.555</v>
      </c>
      <c r="M204" s="3" t="n">
        <v>248.885</v>
      </c>
      <c r="N204" s="3" t="n">
        <v>650.358</v>
      </c>
      <c r="O204" s="3" t="n">
        <v>-52.875</v>
      </c>
      <c r="P204" s="3" t="n">
        <v>487.825</v>
      </c>
      <c r="Q204" s="3" t="n">
        <v>215.408</v>
      </c>
    </row>
    <row r="205" customFormat="false" ht="12.75" hidden="false" customHeight="false" outlineLevel="0" collapsed="false">
      <c r="A205" s="2" t="s">
        <v>343</v>
      </c>
      <c r="B205" s="3" t="n">
        <v>1093.446</v>
      </c>
      <c r="C205" s="3" t="n">
        <v>364.088</v>
      </c>
      <c r="D205" s="3" t="n">
        <v>217.691</v>
      </c>
      <c r="E205" s="3" t="n">
        <v>159.011</v>
      </c>
      <c r="F205" s="3" t="n">
        <v>49.272</v>
      </c>
      <c r="G205" s="3" t="n">
        <v>511.667</v>
      </c>
      <c r="H205" s="3" t="n">
        <v>126.241</v>
      </c>
      <c r="I205" s="3" t="n">
        <v>385.426</v>
      </c>
      <c r="J205" s="3" t="n">
        <v>1093.446</v>
      </c>
      <c r="K205" s="3" t="n">
        <v>544.487</v>
      </c>
      <c r="L205" s="3" t="n">
        <v>289.032</v>
      </c>
      <c r="M205" s="3" t="n">
        <v>255.455</v>
      </c>
      <c r="N205" s="3" t="n">
        <v>548.959</v>
      </c>
      <c r="O205" s="3" t="n">
        <v>-23.412</v>
      </c>
      <c r="P205" s="3" t="n">
        <v>542.442</v>
      </c>
      <c r="Q205" s="3" t="n">
        <v>29.929</v>
      </c>
    </row>
    <row r="206" customFormat="false" ht="12.75" hidden="false" customHeight="false" outlineLevel="0" collapsed="false">
      <c r="A206" s="2" t="s">
        <v>344</v>
      </c>
      <c r="B206" s="3" t="n">
        <v>1038.12</v>
      </c>
      <c r="C206" s="3" t="n">
        <v>391.144</v>
      </c>
      <c r="D206" s="3" t="n">
        <v>171.522</v>
      </c>
      <c r="E206" s="3" t="n">
        <v>101.975</v>
      </c>
      <c r="F206" s="3" t="n">
        <v>60.16</v>
      </c>
      <c r="G206" s="3" t="n">
        <v>475.454</v>
      </c>
      <c r="H206" s="3" t="n">
        <v>109.261</v>
      </c>
      <c r="I206" s="3" t="n">
        <v>366.193</v>
      </c>
      <c r="J206" s="3" t="n">
        <v>1038.12</v>
      </c>
      <c r="K206" s="3" t="n">
        <v>508.184</v>
      </c>
      <c r="L206" s="3" t="n">
        <v>253.976</v>
      </c>
      <c r="M206" s="3" t="n">
        <v>254.208</v>
      </c>
      <c r="N206" s="3" t="n">
        <v>529.936</v>
      </c>
      <c r="O206" s="3" t="n">
        <v>-23.343</v>
      </c>
      <c r="P206" s="3" t="n">
        <v>559.816</v>
      </c>
      <c r="Q206" s="3" t="n">
        <v>-6.537</v>
      </c>
    </row>
    <row r="207" customFormat="false" ht="12.75" hidden="false" customHeight="false" outlineLevel="0" collapsed="false">
      <c r="A207" s="2" t="s">
        <v>345</v>
      </c>
      <c r="B207" s="3" t="n">
        <v>1161.857</v>
      </c>
      <c r="C207" s="3" t="n">
        <v>430.403</v>
      </c>
      <c r="D207" s="3" t="n">
        <v>234.826</v>
      </c>
      <c r="E207" s="3" t="n">
        <v>154.687</v>
      </c>
      <c r="F207" s="3" t="n">
        <v>70.768</v>
      </c>
      <c r="G207" s="3" t="n">
        <v>496.628</v>
      </c>
      <c r="H207" s="3" t="n">
        <v>108.718</v>
      </c>
      <c r="I207" s="3" t="n">
        <v>387.91</v>
      </c>
      <c r="J207" s="3" t="n">
        <v>1161.857</v>
      </c>
      <c r="K207" s="3" t="n">
        <v>531.916</v>
      </c>
      <c r="L207" s="3" t="n">
        <v>272.239</v>
      </c>
      <c r="M207" s="3" t="n">
        <v>259.677</v>
      </c>
      <c r="N207" s="3" t="n">
        <v>629.941</v>
      </c>
      <c r="O207" s="3" t="n">
        <v>-25.917</v>
      </c>
      <c r="P207" s="3" t="n">
        <v>578.29</v>
      </c>
      <c r="Q207" s="3" t="n">
        <v>77.568</v>
      </c>
    </row>
    <row r="208" customFormat="false" ht="12.75" hidden="false" customHeight="false" outlineLevel="0" collapsed="false">
      <c r="A208" s="2" t="s">
        <v>346</v>
      </c>
      <c r="B208" s="3" t="n">
        <v>1099.232</v>
      </c>
      <c r="C208" s="3" t="n">
        <v>414.817</v>
      </c>
      <c r="D208" s="3" t="n">
        <v>184.532</v>
      </c>
      <c r="E208" s="3" t="n">
        <v>93.079</v>
      </c>
      <c r="F208" s="3" t="n">
        <v>82.32</v>
      </c>
      <c r="G208" s="3" t="n">
        <v>499.883</v>
      </c>
      <c r="H208" s="3" t="n">
        <v>102.208</v>
      </c>
      <c r="I208" s="3" t="n">
        <v>397.675</v>
      </c>
      <c r="J208" s="3" t="n">
        <v>1099.232</v>
      </c>
      <c r="K208" s="3" t="n">
        <v>535.874</v>
      </c>
      <c r="L208" s="3" t="n">
        <v>253.782</v>
      </c>
      <c r="M208" s="3" t="n">
        <v>282.092</v>
      </c>
      <c r="N208" s="3" t="n">
        <v>563.358</v>
      </c>
      <c r="O208" s="3" t="n">
        <v>-26.858</v>
      </c>
      <c r="P208" s="3" t="n">
        <v>583.947</v>
      </c>
      <c r="Q208" s="3" t="n">
        <v>6.269</v>
      </c>
    </row>
    <row r="209" customFormat="false" ht="12.75" hidden="false" customHeight="false" outlineLevel="0" collapsed="false">
      <c r="A209" s="2" t="s">
        <v>347</v>
      </c>
      <c r="B209" s="3" t="n">
        <v>1048.586</v>
      </c>
      <c r="C209" s="3" t="n">
        <v>414.128</v>
      </c>
      <c r="D209" s="3" t="n">
        <v>127.45</v>
      </c>
      <c r="E209" s="3" t="n">
        <v>48.603</v>
      </c>
      <c r="F209" s="3" t="n">
        <v>70.001</v>
      </c>
      <c r="G209" s="3" t="n">
        <v>507.008</v>
      </c>
      <c r="H209" s="3" t="n">
        <v>123.404</v>
      </c>
      <c r="I209" s="3" t="n">
        <v>383.604</v>
      </c>
      <c r="J209" s="3" t="n">
        <v>1048.586</v>
      </c>
      <c r="K209" s="3" t="n">
        <v>517.343</v>
      </c>
      <c r="L209" s="3" t="n">
        <v>236.655</v>
      </c>
      <c r="M209" s="3" t="n">
        <v>280.688</v>
      </c>
      <c r="N209" s="3" t="n">
        <v>531.243</v>
      </c>
      <c r="O209" s="3" t="n">
        <v>-1.49</v>
      </c>
      <c r="P209" s="3" t="n">
        <v>597.083</v>
      </c>
      <c r="Q209" s="3" t="n">
        <v>-64.351</v>
      </c>
    </row>
    <row r="210" customFormat="false" ht="12.75" hidden="false" customHeight="false" outlineLevel="0" collapsed="false">
      <c r="A210" s="2" t="s">
        <v>348</v>
      </c>
      <c r="B210" s="3" t="n">
        <v>1054.712</v>
      </c>
      <c r="C210" s="3" t="n">
        <v>387.999</v>
      </c>
      <c r="D210" s="3" t="n">
        <v>167.361</v>
      </c>
      <c r="E210" s="3" t="n">
        <v>91.443</v>
      </c>
      <c r="F210" s="3" t="n">
        <v>67.269</v>
      </c>
      <c r="G210" s="3" t="n">
        <v>499.352</v>
      </c>
      <c r="H210" s="3" t="n">
        <v>116.654</v>
      </c>
      <c r="I210" s="3" t="n">
        <v>382.698</v>
      </c>
      <c r="J210" s="3" t="n">
        <v>1054.712</v>
      </c>
      <c r="K210" s="3" t="n">
        <v>501.763</v>
      </c>
      <c r="L210" s="3" t="n">
        <v>221.056</v>
      </c>
      <c r="M210" s="3" t="n">
        <v>280.707</v>
      </c>
      <c r="N210" s="3" t="n">
        <v>552.949</v>
      </c>
      <c r="O210" s="3" t="n">
        <v>6.238</v>
      </c>
      <c r="P210" s="3" t="n">
        <v>600.208</v>
      </c>
      <c r="Q210" s="3" t="n">
        <v>-53.497</v>
      </c>
    </row>
    <row r="211" customFormat="false" ht="12.75" hidden="false" customHeight="false" outlineLevel="0" collapsed="false">
      <c r="A211" s="2" t="s">
        <v>349</v>
      </c>
      <c r="B211" s="3" t="n">
        <v>1084.113</v>
      </c>
      <c r="C211" s="3" t="n">
        <v>420.409</v>
      </c>
      <c r="D211" s="3" t="n">
        <v>131.615</v>
      </c>
      <c r="E211" s="3" t="n">
        <v>66.987</v>
      </c>
      <c r="F211" s="3" t="n">
        <v>56.415</v>
      </c>
      <c r="G211" s="3" t="n">
        <v>532.089</v>
      </c>
      <c r="H211" s="3" t="n">
        <v>127.291</v>
      </c>
      <c r="I211" s="3" t="n">
        <v>404.798</v>
      </c>
      <c r="J211" s="3" t="n">
        <v>1084.113</v>
      </c>
      <c r="K211" s="3" t="n">
        <v>521.211</v>
      </c>
      <c r="L211" s="3" t="n">
        <v>231.066</v>
      </c>
      <c r="M211" s="3" t="n">
        <v>290.145</v>
      </c>
      <c r="N211" s="3" t="n">
        <v>562.902</v>
      </c>
      <c r="O211" s="3" t="n">
        <v>19.091</v>
      </c>
      <c r="P211" s="3" t="n">
        <v>575.41</v>
      </c>
      <c r="Q211" s="3" t="n">
        <v>-31.599</v>
      </c>
    </row>
    <row r="212" customFormat="false" ht="12.75" hidden="false" customHeight="false" outlineLevel="0" collapsed="false">
      <c r="A212" s="2" t="s">
        <v>350</v>
      </c>
      <c r="B212" s="3" t="n">
        <v>1036.214</v>
      </c>
      <c r="C212" s="3" t="n">
        <v>366.966</v>
      </c>
      <c r="D212" s="3" t="n">
        <v>117.699</v>
      </c>
      <c r="E212" s="3" t="n">
        <v>37.003</v>
      </c>
      <c r="F212" s="3" t="n">
        <v>72.689</v>
      </c>
      <c r="G212" s="3" t="n">
        <v>551.549</v>
      </c>
      <c r="H212" s="3" t="n">
        <v>127.473</v>
      </c>
      <c r="I212" s="3" t="n">
        <v>424.076</v>
      </c>
      <c r="J212" s="3" t="n">
        <v>1036.214</v>
      </c>
      <c r="K212" s="3" t="n">
        <v>546.428</v>
      </c>
      <c r="L212" s="3" t="n">
        <v>253.876</v>
      </c>
      <c r="M212" s="3" t="n">
        <v>292.552</v>
      </c>
      <c r="N212" s="3" t="n">
        <v>489.786</v>
      </c>
      <c r="O212" s="3" t="n">
        <v>13.128</v>
      </c>
      <c r="P212" s="3" t="n">
        <v>567.683</v>
      </c>
      <c r="Q212" s="3" t="n">
        <v>-91.025</v>
      </c>
    </row>
    <row r="213" customFormat="false" ht="12.75" hidden="false" customHeight="false" outlineLevel="0" collapsed="false">
      <c r="A213" s="2" t="s">
        <v>351</v>
      </c>
      <c r="B213" s="3" t="n">
        <v>1026.935</v>
      </c>
      <c r="C213" s="3" t="n">
        <v>389.081</v>
      </c>
      <c r="D213" s="3" t="n">
        <v>124.869</v>
      </c>
      <c r="E213" s="3" t="n">
        <v>32.988</v>
      </c>
      <c r="F213" s="3" t="n">
        <v>84.075</v>
      </c>
      <c r="G213" s="3" t="n">
        <v>512.985</v>
      </c>
      <c r="H213" s="3" t="n">
        <v>126.11</v>
      </c>
      <c r="I213" s="3" t="n">
        <v>386.875</v>
      </c>
      <c r="J213" s="3" t="n">
        <v>1026.935</v>
      </c>
      <c r="K213" s="3" t="n">
        <v>508.997</v>
      </c>
      <c r="L213" s="3" t="n">
        <v>209.11</v>
      </c>
      <c r="M213" s="3" t="n">
        <v>299.887</v>
      </c>
      <c r="N213" s="3" t="n">
        <v>517.938</v>
      </c>
      <c r="O213" s="3" t="n">
        <v>11.794</v>
      </c>
      <c r="P213" s="3" t="n">
        <v>628.946</v>
      </c>
      <c r="Q213" s="3" t="n">
        <v>-122.802</v>
      </c>
    </row>
    <row r="214" customFormat="false" ht="12.75" hidden="false" customHeight="false" outlineLevel="0" collapsed="false">
      <c r="A214" s="2" t="s">
        <v>352</v>
      </c>
      <c r="B214" s="3" t="n">
        <v>1045.946</v>
      </c>
      <c r="C214" s="3" t="n">
        <v>421.122</v>
      </c>
      <c r="D214" s="3" t="n">
        <v>127.051</v>
      </c>
      <c r="E214" s="3" t="n">
        <v>21.317</v>
      </c>
      <c r="F214" s="3" t="n">
        <v>98.124</v>
      </c>
      <c r="G214" s="3" t="n">
        <v>497.773</v>
      </c>
      <c r="H214" s="3" t="n">
        <v>122.928</v>
      </c>
      <c r="I214" s="3" t="n">
        <v>374.845</v>
      </c>
      <c r="J214" s="3" t="n">
        <v>1045.946</v>
      </c>
      <c r="K214" s="3" t="n">
        <v>494.451</v>
      </c>
      <c r="L214" s="3" t="n">
        <v>193.801</v>
      </c>
      <c r="M214" s="3" t="n">
        <v>300.65</v>
      </c>
      <c r="N214" s="3" t="n">
        <v>551.495</v>
      </c>
      <c r="O214" s="3" t="n">
        <v>10.932</v>
      </c>
      <c r="P214" s="3" t="n">
        <v>672.72</v>
      </c>
      <c r="Q214" s="3" t="n">
        <v>-132.157</v>
      </c>
    </row>
    <row r="215" customFormat="false" ht="12.75" hidden="false" customHeight="false" outlineLevel="0" collapsed="false">
      <c r="A215" s="2" t="s">
        <v>353</v>
      </c>
      <c r="B215" s="3" t="n">
        <v>1064.818</v>
      </c>
      <c r="C215" s="3" t="n">
        <v>362.904</v>
      </c>
      <c r="D215" s="3" t="n">
        <v>159.259</v>
      </c>
      <c r="E215" s="3" t="n">
        <v>40.621</v>
      </c>
      <c r="F215" s="3" t="n">
        <v>111.347</v>
      </c>
      <c r="G215" s="3" t="n">
        <v>542.655</v>
      </c>
      <c r="H215" s="3" t="n">
        <v>134.697</v>
      </c>
      <c r="I215" s="3" t="n">
        <v>407.958</v>
      </c>
      <c r="J215" s="3" t="n">
        <v>1064.818</v>
      </c>
      <c r="K215" s="3" t="n">
        <v>519.261</v>
      </c>
      <c r="L215" s="3" t="n">
        <v>213.737</v>
      </c>
      <c r="M215" s="3" t="n">
        <v>305.524</v>
      </c>
      <c r="N215" s="3" t="n">
        <v>545.557</v>
      </c>
      <c r="O215" s="3" t="n">
        <v>30.685</v>
      </c>
      <c r="P215" s="3" t="n">
        <v>677.967</v>
      </c>
      <c r="Q215" s="3" t="n">
        <v>-163.095</v>
      </c>
    </row>
    <row r="216" customFormat="false" ht="12.75" hidden="false" customHeight="false" outlineLevel="0" collapsed="false">
      <c r="A216" s="2" t="s">
        <v>354</v>
      </c>
      <c r="B216" s="3" t="n">
        <v>1063.265</v>
      </c>
      <c r="C216" s="3" t="n">
        <v>319.246</v>
      </c>
      <c r="D216" s="3" t="n">
        <v>194.887</v>
      </c>
      <c r="E216" s="3" t="n">
        <v>83.683</v>
      </c>
      <c r="F216" s="3" t="n">
        <v>103.963</v>
      </c>
      <c r="G216" s="3" t="n">
        <v>549.132</v>
      </c>
      <c r="H216" s="3" t="n">
        <v>158.95</v>
      </c>
      <c r="I216" s="3" t="n">
        <v>390.182</v>
      </c>
      <c r="J216" s="3" t="n">
        <v>1063.265</v>
      </c>
      <c r="K216" s="3" t="n">
        <v>535.786</v>
      </c>
      <c r="L216" s="3" t="n">
        <v>224.947</v>
      </c>
      <c r="M216" s="3" t="n">
        <v>310.839</v>
      </c>
      <c r="N216" s="3" t="n">
        <v>527.479</v>
      </c>
      <c r="O216" s="3" t="n">
        <v>20.587</v>
      </c>
      <c r="P216" s="3" t="n">
        <v>740.154</v>
      </c>
      <c r="Q216" s="3" t="n">
        <v>-233.262</v>
      </c>
    </row>
    <row r="217" customFormat="false" ht="12.75" hidden="false" customHeight="false" outlineLevel="0" collapsed="false">
      <c r="A217" s="2" t="s">
        <v>355</v>
      </c>
      <c r="B217" s="3" t="n">
        <v>999.039</v>
      </c>
      <c r="C217" s="3" t="n">
        <v>295.82</v>
      </c>
      <c r="D217" s="3" t="n">
        <v>159.723</v>
      </c>
      <c r="E217" s="3" t="n">
        <v>59.297</v>
      </c>
      <c r="F217" s="3" t="n">
        <v>93.284</v>
      </c>
      <c r="G217" s="3" t="n">
        <v>543.496</v>
      </c>
      <c r="H217" s="3" t="n">
        <v>136.478</v>
      </c>
      <c r="I217" s="3" t="n">
        <v>407.018</v>
      </c>
      <c r="J217" s="3" t="n">
        <v>999.039</v>
      </c>
      <c r="K217" s="3" t="n">
        <v>512.628</v>
      </c>
      <c r="L217" s="3" t="n">
        <v>204.205</v>
      </c>
      <c r="M217" s="3" t="n">
        <v>308.423</v>
      </c>
      <c r="N217" s="3" t="n">
        <v>486.411</v>
      </c>
      <c r="O217" s="3" t="n">
        <v>38.01</v>
      </c>
      <c r="P217" s="3" t="n">
        <v>735.986</v>
      </c>
      <c r="Q217" s="3" t="n">
        <v>-287.585</v>
      </c>
    </row>
    <row r="218" customFormat="false" ht="12.75" hidden="false" customHeight="false" outlineLevel="0" collapsed="false">
      <c r="A218" s="2" t="s">
        <v>356</v>
      </c>
      <c r="B218" s="3" t="n">
        <v>1022.612</v>
      </c>
      <c r="C218" s="3" t="n">
        <v>307.197</v>
      </c>
      <c r="D218" s="3" t="n">
        <v>165.529</v>
      </c>
      <c r="E218" s="3" t="n">
        <v>59.97</v>
      </c>
      <c r="F218" s="3" t="n">
        <v>98.502</v>
      </c>
      <c r="G218" s="3" t="n">
        <v>549.886</v>
      </c>
      <c r="H218" s="3" t="n">
        <v>151.06</v>
      </c>
      <c r="I218" s="3" t="n">
        <v>398.826</v>
      </c>
      <c r="J218" s="3" t="n">
        <v>1022.612</v>
      </c>
      <c r="K218" s="3" t="n">
        <v>500.501</v>
      </c>
      <c r="L218" s="3" t="n">
        <v>195.64</v>
      </c>
      <c r="M218" s="3" t="n">
        <v>304.861</v>
      </c>
      <c r="N218" s="3" t="n">
        <v>522.111</v>
      </c>
      <c r="O218" s="3" t="n">
        <v>56.442</v>
      </c>
      <c r="P218" s="3" t="n">
        <v>741.355</v>
      </c>
      <c r="Q218" s="3" t="n">
        <v>-275.686</v>
      </c>
    </row>
    <row r="219" customFormat="false" ht="12.75" hidden="false" customHeight="false" outlineLevel="0" collapsed="false">
      <c r="A219" s="2" t="s">
        <v>357</v>
      </c>
      <c r="B219" s="3" t="n">
        <v>1083.71</v>
      </c>
      <c r="C219" s="3" t="n">
        <v>275.607</v>
      </c>
      <c r="D219" s="3" t="n">
        <v>205.897</v>
      </c>
      <c r="E219" s="3" t="n">
        <v>102.089</v>
      </c>
      <c r="F219" s="3" t="n">
        <v>96.847</v>
      </c>
      <c r="G219" s="3" t="n">
        <v>602.206</v>
      </c>
      <c r="H219" s="3" t="n">
        <v>167.746</v>
      </c>
      <c r="I219" s="3" t="n">
        <v>434.46</v>
      </c>
      <c r="J219" s="3" t="n">
        <v>1083.71</v>
      </c>
      <c r="K219" s="3" t="n">
        <v>517.08</v>
      </c>
      <c r="L219" s="3" t="n">
        <v>199.332</v>
      </c>
      <c r="M219" s="3" t="n">
        <v>317.748</v>
      </c>
      <c r="N219" s="3" t="n">
        <v>566.63</v>
      </c>
      <c r="O219" s="3" t="n">
        <v>92.087</v>
      </c>
      <c r="P219" s="3" t="n">
        <v>764.829</v>
      </c>
      <c r="Q219" s="3" t="n">
        <v>-290.286</v>
      </c>
    </row>
    <row r="220" customFormat="false" ht="12.75" hidden="false" customHeight="false" outlineLevel="0" collapsed="false">
      <c r="A220" s="2" t="s">
        <v>358</v>
      </c>
      <c r="B220" s="3" t="n">
        <v>1135.192</v>
      </c>
      <c r="C220" s="3" t="n">
        <v>278.104</v>
      </c>
      <c r="D220" s="3" t="n">
        <v>233.549</v>
      </c>
      <c r="E220" s="3" t="n">
        <v>116.886</v>
      </c>
      <c r="F220" s="3" t="n">
        <v>108.926</v>
      </c>
      <c r="G220" s="3" t="n">
        <v>623.538</v>
      </c>
      <c r="H220" s="3" t="n">
        <v>169.13</v>
      </c>
      <c r="I220" s="3" t="n">
        <v>454.408</v>
      </c>
      <c r="J220" s="3" t="n">
        <v>1135.192</v>
      </c>
      <c r="K220" s="3" t="n">
        <v>548.877</v>
      </c>
      <c r="L220" s="3" t="n">
        <v>227.401</v>
      </c>
      <c r="M220" s="3" t="n">
        <v>321.476</v>
      </c>
      <c r="N220" s="3" t="n">
        <v>586.315</v>
      </c>
      <c r="O220" s="3" t="n">
        <v>82.398</v>
      </c>
      <c r="P220" s="3" t="n">
        <v>819.503</v>
      </c>
      <c r="Q220" s="3" t="n">
        <v>-315.587</v>
      </c>
    </row>
    <row r="221" customFormat="false" ht="12.75" hidden="false" customHeight="false" outlineLevel="0" collapsed="false">
      <c r="A221" s="2" t="s">
        <v>359</v>
      </c>
      <c r="B221" s="3" t="n">
        <v>1160.233</v>
      </c>
      <c r="C221" s="3" t="n">
        <v>268.726</v>
      </c>
      <c r="D221" s="3" t="n">
        <v>232.358</v>
      </c>
      <c r="E221" s="3" t="n">
        <v>127.341</v>
      </c>
      <c r="F221" s="3" t="n">
        <v>96.344</v>
      </c>
      <c r="G221" s="3" t="n">
        <v>659.149</v>
      </c>
      <c r="H221" s="3" t="n">
        <v>184.756</v>
      </c>
      <c r="I221" s="3" t="n">
        <v>474.393</v>
      </c>
      <c r="J221" s="3" t="n">
        <v>1160.233</v>
      </c>
      <c r="K221" s="3" t="n">
        <v>601.498</v>
      </c>
      <c r="L221" s="3" t="n">
        <v>272.028</v>
      </c>
      <c r="M221" s="3" t="n">
        <v>329.47</v>
      </c>
      <c r="N221" s="3" t="n">
        <v>558.735</v>
      </c>
      <c r="O221" s="3" t="n">
        <v>66.323</v>
      </c>
      <c r="P221" s="3" t="n">
        <v>891.042</v>
      </c>
      <c r="Q221" s="3" t="n">
        <v>-398.63</v>
      </c>
    </row>
    <row r="222" customFormat="false" ht="12.75" hidden="false" customHeight="false" outlineLevel="0" collapsed="false">
      <c r="A222" s="2" t="s">
        <v>360</v>
      </c>
      <c r="B222" s="3" t="n">
        <v>1225.183</v>
      </c>
      <c r="C222" s="3" t="n">
        <v>279.469</v>
      </c>
      <c r="D222" s="3" t="n">
        <v>255.122</v>
      </c>
      <c r="E222" s="3" t="n">
        <v>162.63</v>
      </c>
      <c r="F222" s="3" t="n">
        <v>83.069</v>
      </c>
      <c r="G222" s="3" t="n">
        <v>690.592</v>
      </c>
      <c r="H222" s="3" t="n">
        <v>189.781</v>
      </c>
      <c r="I222" s="3" t="n">
        <v>500.811</v>
      </c>
      <c r="J222" s="3" t="n">
        <v>1225.183</v>
      </c>
      <c r="K222" s="3" t="n">
        <v>597.695</v>
      </c>
      <c r="L222" s="3" t="n">
        <v>268.7</v>
      </c>
      <c r="M222" s="3" t="n">
        <v>328.995</v>
      </c>
      <c r="N222" s="3" t="n">
        <v>627.488</v>
      </c>
      <c r="O222" s="3" t="n">
        <v>102.321</v>
      </c>
      <c r="P222" s="3" t="n">
        <v>983.452</v>
      </c>
      <c r="Q222" s="3" t="n">
        <v>-458.285</v>
      </c>
    </row>
    <row r="223" customFormat="false" ht="12.75" hidden="false" customHeight="false" outlineLevel="0" collapsed="false">
      <c r="A223" s="2" t="s">
        <v>361</v>
      </c>
      <c r="B223" s="3" t="n">
        <v>1310.437</v>
      </c>
      <c r="C223" s="3" t="n">
        <v>310.569</v>
      </c>
      <c r="D223" s="3" t="n">
        <v>254.535</v>
      </c>
      <c r="E223" s="3" t="n">
        <v>176.46</v>
      </c>
      <c r="F223" s="3" t="n">
        <v>67.472</v>
      </c>
      <c r="G223" s="3" t="n">
        <v>745.333</v>
      </c>
      <c r="H223" s="3" t="n">
        <v>188.781</v>
      </c>
      <c r="I223" s="3" t="n">
        <v>556.552</v>
      </c>
      <c r="J223" s="3" t="n">
        <v>1310.437</v>
      </c>
      <c r="K223" s="3" t="n">
        <v>622.68</v>
      </c>
      <c r="L223" s="3" t="n">
        <v>277.339</v>
      </c>
      <c r="M223" s="3" t="n">
        <v>345.341</v>
      </c>
      <c r="N223" s="3" t="n">
        <v>687.757</v>
      </c>
      <c r="O223" s="3" t="n">
        <v>133.256</v>
      </c>
      <c r="P223" s="3" t="n">
        <v>939.712</v>
      </c>
      <c r="Q223" s="3" t="n">
        <v>-385.211</v>
      </c>
    </row>
    <row r="224" customFormat="false" ht="12.75" hidden="false" customHeight="false" outlineLevel="0" collapsed="false">
      <c r="A224" s="2" t="s">
        <v>362</v>
      </c>
      <c r="B224" s="3" t="n">
        <v>1331.786</v>
      </c>
      <c r="C224" s="3" t="n">
        <v>301.449</v>
      </c>
      <c r="D224" s="3" t="n">
        <v>280.972</v>
      </c>
      <c r="E224" s="3" t="n">
        <v>194.219</v>
      </c>
      <c r="F224" s="3" t="n">
        <v>75</v>
      </c>
      <c r="G224" s="3" t="n">
        <v>749.365</v>
      </c>
      <c r="H224" s="3" t="n">
        <v>212.905</v>
      </c>
      <c r="I224" s="3" t="n">
        <v>536.46</v>
      </c>
      <c r="J224" s="3" t="n">
        <v>1331.786</v>
      </c>
      <c r="K224" s="3" t="n">
        <v>646.965</v>
      </c>
      <c r="L224" s="3" t="n">
        <v>299.54</v>
      </c>
      <c r="M224" s="3" t="n">
        <v>347.425</v>
      </c>
      <c r="N224" s="3" t="n">
        <v>684.821</v>
      </c>
      <c r="O224" s="3" t="n">
        <v>114.153</v>
      </c>
      <c r="P224" s="3" t="n">
        <v>1015.435</v>
      </c>
      <c r="Q224" s="3" t="n">
        <v>-444.767</v>
      </c>
    </row>
    <row r="225" customFormat="false" ht="12.75" hidden="false" customHeight="false" outlineLevel="0" collapsed="false">
      <c r="A225" s="2" t="s">
        <v>363</v>
      </c>
      <c r="B225" s="3" t="n">
        <v>1328.282</v>
      </c>
      <c r="C225" s="3" t="n">
        <v>290.326</v>
      </c>
      <c r="D225" s="3" t="n">
        <v>254.795</v>
      </c>
      <c r="E225" s="3" t="n">
        <v>176.365</v>
      </c>
      <c r="F225" s="3" t="n">
        <v>65.137</v>
      </c>
      <c r="G225" s="3" t="n">
        <v>783.161</v>
      </c>
      <c r="H225" s="3" t="n">
        <v>214.981</v>
      </c>
      <c r="I225" s="3" t="n">
        <v>568.18</v>
      </c>
      <c r="J225" s="3" t="n">
        <v>1328.282</v>
      </c>
      <c r="K225" s="3" t="n">
        <v>659.294</v>
      </c>
      <c r="L225" s="3" t="n">
        <v>304.965</v>
      </c>
      <c r="M225" s="3" t="n">
        <v>354.329</v>
      </c>
      <c r="N225" s="3" t="n">
        <v>668.988</v>
      </c>
      <c r="O225" s="3" t="n">
        <v>137.16</v>
      </c>
      <c r="P225" s="3" t="n">
        <v>1130.239</v>
      </c>
      <c r="Q225" s="3" t="n">
        <v>-598.411</v>
      </c>
    </row>
    <row r="226" customFormat="false" ht="12.75" hidden="false" customHeight="false" outlineLevel="0" collapsed="false">
      <c r="A226" s="2" t="s">
        <v>364</v>
      </c>
      <c r="B226" s="3" t="n">
        <v>1403.499</v>
      </c>
      <c r="C226" s="3" t="n">
        <v>325.027</v>
      </c>
      <c r="D226" s="3" t="n">
        <v>264.553</v>
      </c>
      <c r="E226" s="3" t="n">
        <v>178.674</v>
      </c>
      <c r="F226" s="3" t="n">
        <v>71.42</v>
      </c>
      <c r="G226" s="3" t="n">
        <v>813.919</v>
      </c>
      <c r="H226" s="3" t="n">
        <v>211.805</v>
      </c>
      <c r="I226" s="3" t="n">
        <v>602.114</v>
      </c>
      <c r="J226" s="3" t="n">
        <v>1403.499</v>
      </c>
      <c r="K226" s="3" t="n">
        <v>642.559</v>
      </c>
      <c r="L226" s="3" t="n">
        <v>286.071</v>
      </c>
      <c r="M226" s="3" t="n">
        <v>356.488</v>
      </c>
      <c r="N226" s="3" t="n">
        <v>760.94</v>
      </c>
      <c r="O226" s="3" t="n">
        <v>185.819</v>
      </c>
      <c r="P226" s="3" t="n">
        <v>1220.5</v>
      </c>
      <c r="Q226" s="3" t="n">
        <v>-645.379</v>
      </c>
    </row>
    <row r="227" customFormat="false" ht="12.75" hidden="false" customHeight="false" outlineLevel="0" collapsed="false">
      <c r="A227" s="2" t="s">
        <v>365</v>
      </c>
      <c r="B227" s="3" t="n">
        <v>1449.594</v>
      </c>
      <c r="C227" s="3" t="n">
        <v>311.487</v>
      </c>
      <c r="D227" s="3" t="n">
        <v>289.213</v>
      </c>
      <c r="E227" s="3" t="n">
        <v>212.087</v>
      </c>
      <c r="F227" s="3" t="n">
        <v>60.376</v>
      </c>
      <c r="G227" s="3" t="n">
        <v>848.893</v>
      </c>
      <c r="H227" s="3" t="n">
        <v>197.338</v>
      </c>
      <c r="I227" s="3" t="n">
        <v>651.555</v>
      </c>
      <c r="J227" s="3" t="n">
        <v>1449.594</v>
      </c>
      <c r="K227" s="3" t="n">
        <v>652.541</v>
      </c>
      <c r="L227" s="3" t="n">
        <v>285.587</v>
      </c>
      <c r="M227" s="3" t="n">
        <v>366.954</v>
      </c>
      <c r="N227" s="3" t="n">
        <v>797.053</v>
      </c>
      <c r="O227" s="3" t="n">
        <v>213.103</v>
      </c>
      <c r="P227" s="3" t="n">
        <v>1242.303</v>
      </c>
      <c r="Q227" s="3" t="n">
        <v>-658.354</v>
      </c>
    </row>
    <row r="228" customFormat="false" ht="12.75" hidden="false" customHeight="false" outlineLevel="0" collapsed="false">
      <c r="A228" s="2" t="s">
        <v>366</v>
      </c>
      <c r="B228" s="3" t="n">
        <v>1533.609</v>
      </c>
      <c r="C228" s="3" t="n">
        <v>362.882</v>
      </c>
      <c r="D228" s="3" t="n">
        <v>288.292</v>
      </c>
      <c r="E228" s="3" t="n">
        <v>200.267</v>
      </c>
      <c r="F228" s="3" t="n">
        <v>69.586</v>
      </c>
      <c r="G228" s="3" t="n">
        <v>882.435</v>
      </c>
      <c r="H228" s="3" t="n">
        <v>231.086</v>
      </c>
      <c r="I228" s="3" t="n">
        <v>651.349</v>
      </c>
      <c r="J228" s="3" t="n">
        <v>1533.609</v>
      </c>
      <c r="K228" s="3" t="n">
        <v>696.093</v>
      </c>
      <c r="L228" s="3" t="n">
        <v>332.269</v>
      </c>
      <c r="M228" s="3" t="n">
        <v>363.824</v>
      </c>
      <c r="N228" s="3" t="n">
        <v>837.516</v>
      </c>
      <c r="O228" s="3" t="n">
        <v>204.781</v>
      </c>
      <c r="P228" s="3" t="n">
        <v>1377.134</v>
      </c>
      <c r="Q228" s="3" t="n">
        <v>-744.399</v>
      </c>
    </row>
    <row r="229" customFormat="false" ht="12.75" hidden="false" customHeight="false" outlineLevel="0" collapsed="false">
      <c r="A229" s="2" t="s">
        <v>367</v>
      </c>
      <c r="B229" s="3" t="n">
        <v>1580.701</v>
      </c>
      <c r="C229" s="3" t="n">
        <v>367.168</v>
      </c>
      <c r="D229" s="3" t="n">
        <v>336.164</v>
      </c>
      <c r="E229" s="3" t="n">
        <v>256.611</v>
      </c>
      <c r="F229" s="3" t="n">
        <v>59.324</v>
      </c>
      <c r="G229" s="3" t="n">
        <v>877.369</v>
      </c>
      <c r="H229" s="3" t="n">
        <v>240.738</v>
      </c>
      <c r="I229" s="3" t="n">
        <v>636.631</v>
      </c>
      <c r="J229" s="3" t="n">
        <v>1580.701</v>
      </c>
      <c r="K229" s="3" t="n">
        <v>701.795</v>
      </c>
      <c r="L229" s="3" t="n">
        <v>337.922</v>
      </c>
      <c r="M229" s="3" t="n">
        <v>363.873</v>
      </c>
      <c r="N229" s="3" t="n">
        <v>878.906</v>
      </c>
      <c r="O229" s="3" t="n">
        <v>195.803</v>
      </c>
      <c r="P229" s="3" t="n">
        <v>1436.481</v>
      </c>
      <c r="Q229" s="3" t="n">
        <v>-753.378</v>
      </c>
    </row>
    <row r="230" customFormat="false" ht="12.75" hidden="false" customHeight="false" outlineLevel="0" collapsed="false">
      <c r="A230" s="2" t="s">
        <v>368</v>
      </c>
      <c r="B230" s="3" t="n">
        <v>1779.076</v>
      </c>
      <c r="C230" s="3" t="n">
        <v>503.245</v>
      </c>
      <c r="D230" s="3" t="n">
        <v>319.994</v>
      </c>
      <c r="E230" s="3" t="n">
        <v>113.469</v>
      </c>
      <c r="F230" s="3" t="n">
        <v>185.189</v>
      </c>
      <c r="G230" s="3" t="n">
        <v>955.837</v>
      </c>
      <c r="H230" s="3" t="n">
        <v>225.287</v>
      </c>
      <c r="I230" s="3" t="n">
        <v>730.55</v>
      </c>
      <c r="J230" s="3" t="n">
        <v>1779.076</v>
      </c>
      <c r="K230" s="3" t="n">
        <v>713.811</v>
      </c>
      <c r="L230" s="3" t="n">
        <v>325.803</v>
      </c>
      <c r="M230" s="3" t="n">
        <v>388.008</v>
      </c>
      <c r="N230" s="3" t="n">
        <v>1065.265</v>
      </c>
      <c r="O230" s="3" t="n">
        <v>263.362</v>
      </c>
      <c r="P230" s="3" t="n">
        <v>1415.113</v>
      </c>
      <c r="Q230" s="3" t="n">
        <v>-613.21</v>
      </c>
    </row>
    <row r="231" customFormat="false" ht="12.75" hidden="false" customHeight="false" outlineLevel="0" collapsed="false">
      <c r="A231" s="2" t="s">
        <v>369</v>
      </c>
      <c r="B231" s="3" t="n">
        <v>1827.545</v>
      </c>
      <c r="C231" s="3" t="n">
        <v>580.258</v>
      </c>
      <c r="D231" s="3" t="n">
        <v>211.789</v>
      </c>
      <c r="E231" s="3" t="n">
        <v>19.423</v>
      </c>
      <c r="F231" s="3" t="n">
        <v>170</v>
      </c>
      <c r="G231" s="3" t="n">
        <v>1035.498</v>
      </c>
      <c r="H231" s="3" t="n">
        <v>241.003</v>
      </c>
      <c r="I231" s="3" t="n">
        <v>794.495</v>
      </c>
      <c r="J231" s="3" t="n">
        <v>1827.545</v>
      </c>
      <c r="K231" s="3" t="n">
        <v>753.212</v>
      </c>
      <c r="L231" s="3" t="n">
        <v>334.729</v>
      </c>
      <c r="M231" s="3" t="n">
        <v>418.483</v>
      </c>
      <c r="N231" s="3" t="n">
        <v>1074.333</v>
      </c>
      <c r="O231" s="3" t="n">
        <v>304.652</v>
      </c>
      <c r="P231" s="3" t="n">
        <v>1240.242</v>
      </c>
      <c r="Q231" s="3" t="n">
        <v>-470.561</v>
      </c>
    </row>
    <row r="232" customFormat="false" ht="12.75" hidden="false" customHeight="false" outlineLevel="0" collapsed="false">
      <c r="A232" s="2" t="s">
        <v>370</v>
      </c>
      <c r="B232" s="3" t="n">
        <v>2076.354</v>
      </c>
      <c r="C232" s="3" t="n">
        <v>758.381</v>
      </c>
      <c r="D232" s="3" t="n">
        <v>291.757</v>
      </c>
      <c r="E232" s="3" t="n">
        <v>1.898</v>
      </c>
      <c r="F232" s="3" t="n">
        <v>267.236</v>
      </c>
      <c r="G232" s="3" t="n">
        <v>1026.216</v>
      </c>
      <c r="H232" s="3" t="n">
        <v>240.432</v>
      </c>
      <c r="I232" s="3" t="n">
        <v>785.784</v>
      </c>
      <c r="J232" s="3" t="n">
        <v>2076.354</v>
      </c>
      <c r="K232" s="3" t="n">
        <v>738.132</v>
      </c>
      <c r="L232" s="3" t="n">
        <v>326.817</v>
      </c>
      <c r="M232" s="3" t="n">
        <v>411.315</v>
      </c>
      <c r="N232" s="3" t="n">
        <v>1338.222</v>
      </c>
      <c r="O232" s="3" t="n">
        <v>310.707</v>
      </c>
      <c r="P232" s="3" t="n">
        <v>1328.055</v>
      </c>
      <c r="Q232" s="3" t="n">
        <v>-300.54</v>
      </c>
    </row>
    <row r="233" customFormat="false" ht="12.75" hidden="false" customHeight="false" outlineLevel="0" collapsed="false">
      <c r="A233" s="2" t="s">
        <v>371</v>
      </c>
      <c r="B233" s="3" t="n">
        <v>2269.337</v>
      </c>
      <c r="C233" s="3" t="n">
        <v>727.335</v>
      </c>
      <c r="D233" s="3" t="n">
        <v>479.726</v>
      </c>
      <c r="E233" s="3" t="n">
        <v>72.34</v>
      </c>
      <c r="F233" s="3" t="n">
        <v>384.507</v>
      </c>
      <c r="G233" s="3" t="n">
        <v>1062.276</v>
      </c>
      <c r="H233" s="3" t="n">
        <v>237.281</v>
      </c>
      <c r="I233" s="3" t="n">
        <v>824.995</v>
      </c>
      <c r="J233" s="3" t="n">
        <v>2269.337</v>
      </c>
      <c r="K233" s="3" t="n">
        <v>735.216</v>
      </c>
      <c r="L233" s="3" t="n">
        <v>290.741</v>
      </c>
      <c r="M233" s="3" t="n">
        <v>415.643</v>
      </c>
      <c r="N233" s="3" t="n">
        <v>1534.121</v>
      </c>
      <c r="O233" s="3" t="n">
        <v>349.939</v>
      </c>
      <c r="P233" s="3" t="n">
        <v>1302.979</v>
      </c>
      <c r="Q233" s="3" t="n">
        <v>-118.797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</row>
  </sheetData>
  <hyperlinks>
    <hyperlink ref="F1" r:id="rId1" display="OA50COF5@FFUND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213" activePane="bottomRight" state="frozen"/>
      <selection pane="topLeft" activeCell="A1" activeCellId="0" sqref="A1"/>
      <selection pane="topRight" activeCell="F1" activeCellId="0" sqref="F1"/>
      <selection pane="bottomLeft" activeCell="A213" activeCellId="0" sqref="A213"/>
      <selection pane="bottomRight" activeCell="W2" activeCellId="0" sqref="W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13"/>
    <col collapsed="false" customWidth="true" hidden="false" outlineLevel="0" max="3" min="3" style="0" width="54.7"/>
    <col collapsed="false" customWidth="true" hidden="false" outlineLevel="0" max="4" min="4" style="0" width="68.13"/>
    <col collapsed="false" customWidth="true" hidden="false" outlineLevel="0" max="5" min="5" style="0" width="67.41"/>
    <col collapsed="false" customWidth="true" hidden="false" outlineLevel="0" max="6" min="6" style="0" width="44.56"/>
    <col collapsed="false" customWidth="true" hidden="false" outlineLevel="0" max="7" min="7" style="0" width="61.99"/>
    <col collapsed="false" customWidth="true" hidden="false" outlineLevel="0" max="8" min="8" style="0" width="50.13"/>
    <col collapsed="false" customWidth="true" hidden="false" outlineLevel="0" max="9" min="9" style="0" width="42.7"/>
    <col collapsed="false" customWidth="true" hidden="false" outlineLevel="0" max="10" min="10" style="0" width="62.99"/>
    <col collapsed="false" customWidth="true" hidden="false" outlineLevel="0" max="11" min="11" style="0" width="60.28"/>
    <col collapsed="false" customWidth="true" hidden="false" outlineLevel="0" max="12" min="12" style="0" width="56.14"/>
    <col collapsed="false" customWidth="true" hidden="false" outlineLevel="0" max="13" min="13" style="0" width="71.41"/>
    <col collapsed="false" customWidth="true" hidden="false" outlineLevel="0" max="14" min="14" style="0" width="50.42"/>
    <col collapsed="false" customWidth="true" hidden="false" outlineLevel="0" max="15" min="15" style="0" width="48.13"/>
    <col collapsed="false" customWidth="true" hidden="false" outlineLevel="0" max="16" min="16" style="0" width="48.41"/>
    <col collapsed="false" customWidth="true" hidden="false" outlineLevel="0" max="17" min="17" style="0" width="64.13"/>
    <col collapsed="false" customWidth="true" hidden="false" outlineLevel="0" max="18" min="18" style="0" width="64.56"/>
    <col collapsed="false" customWidth="true" hidden="false" outlineLevel="0" max="19" min="19" style="0" width="66.14"/>
    <col collapsed="false" customWidth="true" hidden="false" outlineLevel="0" max="20" min="20" style="0" width="46.56"/>
    <col collapsed="false" customWidth="true" hidden="false" outlineLevel="0" max="21" min="21" style="0" width="51.7"/>
    <col collapsed="false" customWidth="true" hidden="false" outlineLevel="0" max="22" min="22" style="0" width="37.7"/>
    <col collapsed="false" customWidth="true" hidden="false" outlineLevel="0" max="23" min="23" style="0" width="58.13"/>
  </cols>
  <sheetData>
    <row r="1" customFormat="false" ht="12.75" hidden="false" customHeight="false" outlineLevel="0" collapsed="false">
      <c r="A1" s="0" t="s">
        <v>119</v>
      </c>
      <c r="B1" s="0" t="s">
        <v>623</v>
      </c>
      <c r="C1" s="0" t="s">
        <v>624</v>
      </c>
      <c r="D1" s="0" t="s">
        <v>625</v>
      </c>
      <c r="E1" s="0" t="s">
        <v>626</v>
      </c>
      <c r="F1" s="0" t="s">
        <v>123</v>
      </c>
      <c r="G1" s="0" t="s">
        <v>375</v>
      </c>
      <c r="H1" s="0" t="s">
        <v>623</v>
      </c>
      <c r="I1" s="0" t="s">
        <v>627</v>
      </c>
      <c r="J1" s="0" t="s">
        <v>628</v>
      </c>
      <c r="K1" s="0" t="s">
        <v>629</v>
      </c>
      <c r="L1" s="0" t="s">
        <v>630</v>
      </c>
      <c r="M1" s="0" t="s">
        <v>631</v>
      </c>
      <c r="N1" s="0" t="s">
        <v>632</v>
      </c>
      <c r="O1" s="0" t="s">
        <v>482</v>
      </c>
      <c r="P1" s="0" t="s">
        <v>633</v>
      </c>
      <c r="Q1" s="0" t="s">
        <v>634</v>
      </c>
      <c r="R1" s="0" t="s">
        <v>635</v>
      </c>
      <c r="S1" s="0" t="s">
        <v>636</v>
      </c>
      <c r="T1" s="0" t="s">
        <v>637</v>
      </c>
      <c r="U1" s="0" t="s">
        <v>638</v>
      </c>
      <c r="V1" s="0" t="s">
        <v>639</v>
      </c>
      <c r="W1" s="0" t="s">
        <v>555</v>
      </c>
    </row>
    <row r="2" customFormat="false" ht="12.75" hidden="false" customHeight="false" outlineLevel="0" collapsed="false">
      <c r="A2" s="2" t="s">
        <v>127</v>
      </c>
      <c r="B2" s="3" t="s">
        <v>640</v>
      </c>
      <c r="C2" s="3" t="s">
        <v>641</v>
      </c>
      <c r="D2" s="3" t="s">
        <v>642</v>
      </c>
      <c r="E2" s="3" t="s">
        <v>643</v>
      </c>
      <c r="F2" s="3" t="s">
        <v>131</v>
      </c>
      <c r="G2" s="3" t="s">
        <v>382</v>
      </c>
      <c r="H2" s="3" t="s">
        <v>640</v>
      </c>
      <c r="I2" s="3" t="s">
        <v>644</v>
      </c>
      <c r="J2" s="3" t="s">
        <v>645</v>
      </c>
      <c r="K2" s="3" t="s">
        <v>646</v>
      </c>
      <c r="L2" s="3" t="s">
        <v>647</v>
      </c>
      <c r="M2" s="3" t="s">
        <v>648</v>
      </c>
      <c r="N2" s="3" t="s">
        <v>649</v>
      </c>
      <c r="O2" s="3" t="s">
        <v>504</v>
      </c>
      <c r="P2" s="3" t="s">
        <v>650</v>
      </c>
      <c r="Q2" s="3" t="s">
        <v>651</v>
      </c>
      <c r="R2" s="3" t="s">
        <v>652</v>
      </c>
      <c r="S2" s="3" t="s">
        <v>653</v>
      </c>
      <c r="T2" s="3" t="s">
        <v>654</v>
      </c>
      <c r="U2" s="3" t="s">
        <v>655</v>
      </c>
      <c r="V2" s="3" t="s">
        <v>656</v>
      </c>
      <c r="W2" s="3" t="s">
        <v>566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136</v>
      </c>
      <c r="F3" s="3" t="s">
        <v>137</v>
      </c>
      <c r="G3" s="3" t="s">
        <v>387</v>
      </c>
      <c r="H3" s="3" t="s">
        <v>136</v>
      </c>
      <c r="I3" s="3" t="s">
        <v>136</v>
      </c>
      <c r="J3" s="3" t="s">
        <v>136</v>
      </c>
      <c r="K3" s="3" t="s">
        <v>657</v>
      </c>
      <c r="L3" s="3" t="s">
        <v>136</v>
      </c>
      <c r="M3" s="3" t="s">
        <v>658</v>
      </c>
      <c r="N3" s="3" t="s">
        <v>136</v>
      </c>
      <c r="O3" s="3" t="s">
        <v>136</v>
      </c>
      <c r="P3" s="3" t="s">
        <v>136</v>
      </c>
      <c r="Q3" s="3" t="s">
        <v>136</v>
      </c>
      <c r="R3" s="3" t="s">
        <v>136</v>
      </c>
      <c r="S3" s="3" t="s">
        <v>546</v>
      </c>
      <c r="T3" s="3" t="s">
        <v>659</v>
      </c>
      <c r="U3" s="3" t="s">
        <v>571</v>
      </c>
      <c r="V3" s="3" t="s">
        <v>621</v>
      </c>
      <c r="W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  <c r="W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  <c r="W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  <c r="W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  <c r="W7" s="3" t="s">
        <v>145</v>
      </c>
    </row>
    <row r="8" customFormat="false" ht="12.75" hidden="false" customHeight="false" outlineLevel="0" collapsed="false">
      <c r="A8" s="2" t="s">
        <v>146</v>
      </c>
      <c r="B8" s="3" t="n">
        <v>25.016</v>
      </c>
      <c r="C8" s="3" t="n">
        <v>25.016</v>
      </c>
      <c r="D8" s="3" t="n">
        <v>1.787</v>
      </c>
      <c r="E8" s="3" t="n">
        <v>23.229</v>
      </c>
      <c r="F8" s="3" t="e">
        <f aca="false">NA()</f>
        <v>#N/A</v>
      </c>
      <c r="G8" s="3" t="e">
        <f aca="false">NA()</f>
        <v>#N/A</v>
      </c>
      <c r="H8" s="3" t="n">
        <v>25.016</v>
      </c>
      <c r="I8" s="3" t="n">
        <v>7.499</v>
      </c>
      <c r="J8" s="3" t="n">
        <v>0.825</v>
      </c>
      <c r="K8" s="3" t="e">
        <f aca="false">NA()</f>
        <v>#N/A</v>
      </c>
      <c r="L8" s="3" t="n">
        <v>2.093</v>
      </c>
      <c r="M8" s="3" t="e">
        <f aca="false">NA()</f>
        <v>#N/A</v>
      </c>
      <c r="N8" s="3" t="n">
        <v>9.586</v>
      </c>
      <c r="O8" s="3" t="n">
        <v>0.247</v>
      </c>
      <c r="P8" s="3" t="n">
        <v>1.133</v>
      </c>
      <c r="Q8" s="3" t="n">
        <v>1.582</v>
      </c>
      <c r="R8" s="3" t="n">
        <v>1.751</v>
      </c>
      <c r="S8" s="3" t="e">
        <f aca="false">NA()</f>
        <v>#N/A</v>
      </c>
      <c r="T8" s="3" t="e">
        <f aca="false">NA()</f>
        <v>#N/A</v>
      </c>
      <c r="U8" s="3" t="e">
        <f aca="false">NA()</f>
        <v>#N/A</v>
      </c>
      <c r="V8" s="3" t="e">
        <f aca="false">NA()</f>
        <v>#N/A</v>
      </c>
      <c r="W8" s="3" t="n">
        <v>0.3</v>
      </c>
    </row>
    <row r="9" customFormat="false" ht="12.75" hidden="false" customHeight="false" outlineLevel="0" collapsed="false">
      <c r="A9" s="2" t="s">
        <v>147</v>
      </c>
      <c r="B9" s="3" t="n">
        <v>27.48</v>
      </c>
      <c r="C9" s="3" t="n">
        <v>27.48</v>
      </c>
      <c r="D9" s="3" t="n">
        <v>1.7</v>
      </c>
      <c r="E9" s="3" t="n">
        <v>25.78</v>
      </c>
      <c r="F9" s="3" t="e">
        <f aca="false">NA()</f>
        <v>#N/A</v>
      </c>
      <c r="G9" s="3" t="e">
        <f aca="false">NA()</f>
        <v>#N/A</v>
      </c>
      <c r="H9" s="3" t="n">
        <v>27.48</v>
      </c>
      <c r="I9" s="3" t="n">
        <v>9.835</v>
      </c>
      <c r="J9" s="3" t="n">
        <v>0.488</v>
      </c>
      <c r="K9" s="3" t="e">
        <f aca="false">NA()</f>
        <v>#N/A</v>
      </c>
      <c r="L9" s="3" t="n">
        <v>2.105</v>
      </c>
      <c r="M9" s="3" t="e">
        <f aca="false">NA()</f>
        <v>#N/A</v>
      </c>
      <c r="N9" s="3" t="n">
        <v>9.964</v>
      </c>
      <c r="O9" s="3" t="n">
        <v>0.243</v>
      </c>
      <c r="P9" s="3" t="n">
        <v>1.123</v>
      </c>
      <c r="Q9" s="3" t="n">
        <v>1.728</v>
      </c>
      <c r="R9" s="3" t="n">
        <v>1.794</v>
      </c>
      <c r="S9" s="3" t="e">
        <f aca="false">NA()</f>
        <v>#N/A</v>
      </c>
      <c r="T9" s="3" t="e">
        <f aca="false">NA()</f>
        <v>#N/A</v>
      </c>
      <c r="U9" s="3" t="e">
        <f aca="false">NA()</f>
        <v>#N/A</v>
      </c>
      <c r="V9" s="3" t="e">
        <f aca="false">NA()</f>
        <v>#N/A</v>
      </c>
      <c r="W9" s="3" t="n">
        <v>0.2</v>
      </c>
    </row>
    <row r="10" customFormat="false" ht="12.75" hidden="false" customHeight="false" outlineLevel="0" collapsed="false">
      <c r="A10" s="2" t="s">
        <v>148</v>
      </c>
      <c r="B10" s="3" t="n">
        <v>28.695</v>
      </c>
      <c r="C10" s="3" t="n">
        <v>28.695</v>
      </c>
      <c r="D10" s="3" t="n">
        <v>1.863</v>
      </c>
      <c r="E10" s="3" t="n">
        <v>26.832</v>
      </c>
      <c r="F10" s="3" t="e">
        <f aca="false">NA()</f>
        <v>#N/A</v>
      </c>
      <c r="G10" s="3" t="e">
        <f aca="false">NA()</f>
        <v>#N/A</v>
      </c>
      <c r="H10" s="3" t="n">
        <v>28.695</v>
      </c>
      <c r="I10" s="3" t="n">
        <v>10.606</v>
      </c>
      <c r="J10" s="3" t="n">
        <v>0.578</v>
      </c>
      <c r="K10" s="3" t="e">
        <f aca="false">NA()</f>
        <v>#N/A</v>
      </c>
      <c r="L10" s="3" t="n">
        <v>2.113</v>
      </c>
      <c r="M10" s="3" t="e">
        <f aca="false">NA()</f>
        <v>#N/A</v>
      </c>
      <c r="N10" s="3" t="n">
        <v>10.31</v>
      </c>
      <c r="O10" s="3" t="n">
        <v>0.278</v>
      </c>
      <c r="P10" s="3" t="n">
        <v>1.163</v>
      </c>
      <c r="Q10" s="3" t="n">
        <v>1.739</v>
      </c>
      <c r="R10" s="3" t="n">
        <v>1.838</v>
      </c>
      <c r="S10" s="3" t="e">
        <f aca="false">NA()</f>
        <v>#N/A</v>
      </c>
      <c r="T10" s="3" t="e">
        <f aca="false">NA()</f>
        <v>#N/A</v>
      </c>
      <c r="U10" s="3" t="e">
        <f aca="false">NA()</f>
        <v>#N/A</v>
      </c>
      <c r="V10" s="3" t="e">
        <f aca="false">NA()</f>
        <v>#N/A</v>
      </c>
      <c r="W10" s="3" t="n">
        <v>0.07</v>
      </c>
    </row>
    <row r="11" customFormat="false" ht="12.75" hidden="false" customHeight="false" outlineLevel="0" collapsed="false">
      <c r="A11" s="2" t="s">
        <v>149</v>
      </c>
      <c r="B11" s="3" t="n">
        <v>29.657</v>
      </c>
      <c r="C11" s="3" t="n">
        <v>29.657</v>
      </c>
      <c r="D11" s="3" t="n">
        <v>1.779</v>
      </c>
      <c r="E11" s="3" t="n">
        <v>27.878</v>
      </c>
      <c r="F11" s="3" t="e">
        <f aca="false">NA()</f>
        <v>#N/A</v>
      </c>
      <c r="G11" s="3" t="e">
        <f aca="false">NA()</f>
        <v>#N/A</v>
      </c>
      <c r="H11" s="3" t="n">
        <v>29.657</v>
      </c>
      <c r="I11" s="3" t="n">
        <v>10.957</v>
      </c>
      <c r="J11" s="3" t="n">
        <v>0.813</v>
      </c>
      <c r="K11" s="3" t="e">
        <f aca="false">NA()</f>
        <v>#N/A</v>
      </c>
      <c r="L11" s="3" t="n">
        <v>2.111</v>
      </c>
      <c r="M11" s="3" t="e">
        <f aca="false">NA()</f>
        <v>#N/A</v>
      </c>
      <c r="N11" s="3" t="n">
        <v>10.308</v>
      </c>
      <c r="O11" s="3" t="n">
        <v>0.335</v>
      </c>
      <c r="P11" s="3" t="n">
        <v>1.153</v>
      </c>
      <c r="Q11" s="3" t="n">
        <v>1.869</v>
      </c>
      <c r="R11" s="3" t="n">
        <v>1.883</v>
      </c>
      <c r="S11" s="3" t="e">
        <f aca="false">NA()</f>
        <v>#N/A</v>
      </c>
      <c r="T11" s="3" t="e">
        <f aca="false">NA()</f>
        <v>#N/A</v>
      </c>
      <c r="U11" s="3" t="e">
        <f aca="false">NA()</f>
        <v>#N/A</v>
      </c>
      <c r="V11" s="3" t="e">
        <f aca="false">NA()</f>
        <v>#N/A</v>
      </c>
      <c r="W11" s="3" t="n">
        <v>0.228</v>
      </c>
    </row>
    <row r="12" customFormat="false" ht="12.75" hidden="false" customHeight="false" outlineLevel="0" collapsed="false">
      <c r="A12" s="2" t="s">
        <v>150</v>
      </c>
      <c r="B12" s="3" t="n">
        <v>31.221</v>
      </c>
      <c r="C12" s="3" t="n">
        <v>31.221</v>
      </c>
      <c r="D12" s="3" t="n">
        <v>1.906</v>
      </c>
      <c r="E12" s="3" t="n">
        <v>29.315</v>
      </c>
      <c r="F12" s="3" t="e">
        <f aca="false">NA()</f>
        <v>#N/A</v>
      </c>
      <c r="G12" s="3" t="e">
        <f aca="false">NA()</f>
        <v>#N/A</v>
      </c>
      <c r="H12" s="3" t="n">
        <v>31.221</v>
      </c>
      <c r="I12" s="3" t="n">
        <v>11.875</v>
      </c>
      <c r="J12" s="3" t="n">
        <v>0.865</v>
      </c>
      <c r="K12" s="3" t="e">
        <f aca="false">NA()</f>
        <v>#N/A</v>
      </c>
      <c r="L12" s="3" t="n">
        <v>2.114</v>
      </c>
      <c r="M12" s="3" t="e">
        <f aca="false">NA()</f>
        <v>#N/A</v>
      </c>
      <c r="N12" s="3" t="n">
        <v>10.647</v>
      </c>
      <c r="O12" s="3" t="n">
        <v>0.411</v>
      </c>
      <c r="P12" s="3" t="n">
        <v>1.203</v>
      </c>
      <c r="Q12" s="3" t="n">
        <v>2.023</v>
      </c>
      <c r="R12" s="3" t="n">
        <v>1.933</v>
      </c>
      <c r="S12" s="3" t="e">
        <f aca="false">NA()</f>
        <v>#N/A</v>
      </c>
      <c r="T12" s="3" t="e">
        <f aca="false">NA()</f>
        <v>#N/A</v>
      </c>
      <c r="U12" s="3" t="e">
        <f aca="false">NA()</f>
        <v>#N/A</v>
      </c>
      <c r="V12" s="3" t="e">
        <f aca="false">NA()</f>
        <v>#N/A</v>
      </c>
      <c r="W12" s="3" t="n">
        <v>0.15</v>
      </c>
    </row>
    <row r="13" customFormat="false" ht="12.75" hidden="false" customHeight="false" outlineLevel="0" collapsed="false">
      <c r="A13" s="2" t="s">
        <v>151</v>
      </c>
      <c r="B13" s="3" t="n">
        <v>32.379</v>
      </c>
      <c r="C13" s="3" t="n">
        <v>32.379</v>
      </c>
      <c r="D13" s="3" t="n">
        <v>1.778</v>
      </c>
      <c r="E13" s="3" t="n">
        <v>30.601</v>
      </c>
      <c r="F13" s="3" t="e">
        <f aca="false">NA()</f>
        <v>#N/A</v>
      </c>
      <c r="G13" s="3" t="e">
        <f aca="false">NA()</f>
        <v>#N/A</v>
      </c>
      <c r="H13" s="3" t="n">
        <v>32.379</v>
      </c>
      <c r="I13" s="3" t="n">
        <v>12.743</v>
      </c>
      <c r="J13" s="3" t="n">
        <v>0.933</v>
      </c>
      <c r="K13" s="3" t="e">
        <f aca="false">NA()</f>
        <v>#N/A</v>
      </c>
      <c r="L13" s="3" t="n">
        <v>2.144</v>
      </c>
      <c r="M13" s="3" t="e">
        <f aca="false">NA()</f>
        <v>#N/A</v>
      </c>
      <c r="N13" s="3" t="n">
        <v>10.659</v>
      </c>
      <c r="O13" s="3" t="n">
        <v>0.394</v>
      </c>
      <c r="P13" s="3" t="n">
        <v>1.218</v>
      </c>
      <c r="Q13" s="3" t="n">
        <v>2.202</v>
      </c>
      <c r="R13" s="3" t="n">
        <v>1.986</v>
      </c>
      <c r="S13" s="3" t="e">
        <f aca="false">NA()</f>
        <v>#N/A</v>
      </c>
      <c r="T13" s="3" t="e">
        <f aca="false">NA()</f>
        <v>#N/A</v>
      </c>
      <c r="U13" s="3" t="e">
        <f aca="false">NA()</f>
        <v>#N/A</v>
      </c>
      <c r="V13" s="3" t="e">
        <f aca="false">NA()</f>
        <v>#N/A</v>
      </c>
      <c r="W13" s="3" t="n">
        <v>0.1</v>
      </c>
    </row>
    <row r="14" customFormat="false" ht="12.75" hidden="false" customHeight="false" outlineLevel="0" collapsed="false">
      <c r="A14" s="2" t="s">
        <v>152</v>
      </c>
      <c r="B14" s="3" t="n">
        <v>33.795</v>
      </c>
      <c r="C14" s="3" t="n">
        <v>33.795</v>
      </c>
      <c r="D14" s="3" t="n">
        <v>1.992</v>
      </c>
      <c r="E14" s="3" t="n">
        <v>31.803</v>
      </c>
      <c r="F14" s="3" t="e">
        <f aca="false">NA()</f>
        <v>#N/A</v>
      </c>
      <c r="G14" s="3" t="e">
        <f aca="false">NA()</f>
        <v>#N/A</v>
      </c>
      <c r="H14" s="3" t="n">
        <v>33.795</v>
      </c>
      <c r="I14" s="3" t="n">
        <v>13.542</v>
      </c>
      <c r="J14" s="3" t="n">
        <v>1.021</v>
      </c>
      <c r="K14" s="3" t="e">
        <f aca="false">NA()</f>
        <v>#N/A</v>
      </c>
      <c r="L14" s="3" t="n">
        <v>2.203</v>
      </c>
      <c r="M14" s="3" t="e">
        <f aca="false">NA()</f>
        <v>#N/A</v>
      </c>
      <c r="N14" s="3" t="n">
        <v>10.815</v>
      </c>
      <c r="O14" s="3" t="n">
        <v>0.412</v>
      </c>
      <c r="P14" s="3" t="n">
        <v>1.258</v>
      </c>
      <c r="Q14" s="3" t="n">
        <v>2.402</v>
      </c>
      <c r="R14" s="3" t="n">
        <v>2.042</v>
      </c>
      <c r="S14" s="3" t="e">
        <f aca="false">NA()</f>
        <v>#N/A</v>
      </c>
      <c r="T14" s="3" t="e">
        <f aca="false">NA()</f>
        <v>#N/A</v>
      </c>
      <c r="U14" s="3" t="e">
        <f aca="false">NA()</f>
        <v>#N/A</v>
      </c>
      <c r="V14" s="3" t="e">
        <f aca="false">NA()</f>
        <v>#N/A</v>
      </c>
      <c r="W14" s="3" t="n">
        <v>0.1</v>
      </c>
    </row>
    <row r="15" customFormat="false" ht="12.75" hidden="false" customHeight="false" outlineLevel="0" collapsed="false">
      <c r="A15" s="2" t="s">
        <v>153</v>
      </c>
      <c r="B15" s="3" t="n">
        <v>35.012</v>
      </c>
      <c r="C15" s="3" t="n">
        <v>35.012</v>
      </c>
      <c r="D15" s="3" t="n">
        <v>1.948</v>
      </c>
      <c r="E15" s="3" t="n">
        <v>33.064</v>
      </c>
      <c r="F15" s="3" t="e">
        <f aca="false">NA()</f>
        <v>#N/A</v>
      </c>
      <c r="G15" s="3" t="e">
        <f aca="false">NA()</f>
        <v>#N/A</v>
      </c>
      <c r="H15" s="3" t="n">
        <v>35.012</v>
      </c>
      <c r="I15" s="3" t="n">
        <v>13.873</v>
      </c>
      <c r="J15" s="3" t="n">
        <v>1.005</v>
      </c>
      <c r="K15" s="3" t="e">
        <f aca="false">NA()</f>
        <v>#N/A</v>
      </c>
      <c r="L15" s="3" t="n">
        <v>2.293</v>
      </c>
      <c r="M15" s="3" t="e">
        <f aca="false">NA()</f>
        <v>#N/A</v>
      </c>
      <c r="N15" s="3" t="n">
        <v>10.965</v>
      </c>
      <c r="O15" s="3" t="n">
        <v>0.428</v>
      </c>
      <c r="P15" s="3" t="n">
        <v>1.298</v>
      </c>
      <c r="Q15" s="3" t="n">
        <v>2.617</v>
      </c>
      <c r="R15" s="3" t="n">
        <v>2.103</v>
      </c>
      <c r="S15" s="3" t="e">
        <f aca="false">NA()</f>
        <v>#N/A</v>
      </c>
      <c r="T15" s="3" t="e">
        <f aca="false">NA()</f>
        <v>#N/A</v>
      </c>
      <c r="U15" s="3" t="e">
        <f aca="false">NA()</f>
        <v>#N/A</v>
      </c>
      <c r="V15" s="3" t="e">
        <f aca="false">NA()</f>
        <v>#N/A</v>
      </c>
      <c r="W15" s="3" t="n">
        <v>0.43</v>
      </c>
    </row>
    <row r="16" customFormat="false" ht="12.75" hidden="false" customHeight="false" outlineLevel="0" collapsed="false">
      <c r="A16" s="2" t="s">
        <v>154</v>
      </c>
      <c r="B16" s="3" t="n">
        <v>36.516</v>
      </c>
      <c r="C16" s="3" t="n">
        <v>36.516</v>
      </c>
      <c r="D16" s="3" t="n">
        <v>2.137</v>
      </c>
      <c r="E16" s="3" t="n">
        <v>34.379</v>
      </c>
      <c r="F16" s="3" t="e">
        <f aca="false">NA()</f>
        <v>#N/A</v>
      </c>
      <c r="G16" s="3" t="e">
        <f aca="false">NA()</f>
        <v>#N/A</v>
      </c>
      <c r="H16" s="3" t="n">
        <v>36.516</v>
      </c>
      <c r="I16" s="3" t="n">
        <v>14.386</v>
      </c>
      <c r="J16" s="3" t="n">
        <v>0.963</v>
      </c>
      <c r="K16" s="3" t="e">
        <f aca="false">NA()</f>
        <v>#N/A</v>
      </c>
      <c r="L16" s="3" t="n">
        <v>2.384</v>
      </c>
      <c r="M16" s="3" t="e">
        <f aca="false">NA()</f>
        <v>#N/A</v>
      </c>
      <c r="N16" s="3" t="n">
        <v>11.555</v>
      </c>
      <c r="O16" s="3" t="n">
        <v>0.47</v>
      </c>
      <c r="P16" s="3" t="n">
        <v>1.463</v>
      </c>
      <c r="Q16" s="3" t="n">
        <v>2.829</v>
      </c>
      <c r="R16" s="3" t="n">
        <v>2.166</v>
      </c>
      <c r="S16" s="3" t="e">
        <f aca="false">NA()</f>
        <v>#N/A</v>
      </c>
      <c r="T16" s="3" t="e">
        <f aca="false">NA()</f>
        <v>#N/A</v>
      </c>
      <c r="U16" s="3" t="e">
        <f aca="false">NA()</f>
        <v>#N/A</v>
      </c>
      <c r="V16" s="3" t="e">
        <f aca="false">NA()</f>
        <v>#N/A</v>
      </c>
      <c r="W16" s="3" t="n">
        <v>0.3</v>
      </c>
    </row>
    <row r="17" customFormat="false" ht="12.75" hidden="false" customHeight="false" outlineLevel="0" collapsed="false">
      <c r="A17" s="2" t="s">
        <v>155</v>
      </c>
      <c r="B17" s="3" t="n">
        <v>37.866</v>
      </c>
      <c r="C17" s="3" t="n">
        <v>37.866</v>
      </c>
      <c r="D17" s="3" t="n">
        <v>2.033</v>
      </c>
      <c r="E17" s="3" t="n">
        <v>35.833</v>
      </c>
      <c r="F17" s="3" t="e">
        <f aca="false">NA()</f>
        <v>#N/A</v>
      </c>
      <c r="G17" s="3" t="e">
        <f aca="false">NA()</f>
        <v>#N/A</v>
      </c>
      <c r="H17" s="3" t="n">
        <v>37.866</v>
      </c>
      <c r="I17" s="3" t="n">
        <v>14.678</v>
      </c>
      <c r="J17" s="3" t="n">
        <v>0.922</v>
      </c>
      <c r="K17" s="3" t="e">
        <f aca="false">NA()</f>
        <v>#N/A</v>
      </c>
      <c r="L17" s="3" t="n">
        <v>2.441</v>
      </c>
      <c r="M17" s="3" t="e">
        <f aca="false">NA()</f>
        <v>#N/A</v>
      </c>
      <c r="N17" s="3" t="n">
        <v>12.069</v>
      </c>
      <c r="O17" s="3" t="n">
        <v>0.535</v>
      </c>
      <c r="P17" s="3" t="n">
        <v>1.657</v>
      </c>
      <c r="Q17" s="3" t="n">
        <v>3.032</v>
      </c>
      <c r="R17" s="3" t="n">
        <v>2.232</v>
      </c>
      <c r="S17" s="3" t="e">
        <f aca="false">NA()</f>
        <v>#N/A</v>
      </c>
      <c r="T17" s="3" t="e">
        <f aca="false">NA()</f>
        <v>#N/A</v>
      </c>
      <c r="U17" s="3" t="e">
        <f aca="false">NA()</f>
        <v>#N/A</v>
      </c>
      <c r="V17" s="3" t="e">
        <f aca="false">NA()</f>
        <v>#N/A</v>
      </c>
      <c r="W17" s="3" t="n">
        <v>0.3</v>
      </c>
    </row>
    <row r="18" customFormat="false" ht="12.75" hidden="false" customHeight="false" outlineLevel="0" collapsed="false">
      <c r="A18" s="2" t="s">
        <v>156</v>
      </c>
      <c r="B18" s="3" t="n">
        <v>39.376</v>
      </c>
      <c r="C18" s="3" t="n">
        <v>39.376</v>
      </c>
      <c r="D18" s="3" t="n">
        <v>2.192</v>
      </c>
      <c r="E18" s="3" t="n">
        <v>37.184</v>
      </c>
      <c r="F18" s="3" t="e">
        <f aca="false">NA()</f>
        <v>#N/A</v>
      </c>
      <c r="G18" s="3" t="e">
        <f aca="false">NA()</f>
        <v>#N/A</v>
      </c>
      <c r="H18" s="3" t="n">
        <v>39.376</v>
      </c>
      <c r="I18" s="3" t="n">
        <v>15.246</v>
      </c>
      <c r="J18" s="3" t="n">
        <v>0.997</v>
      </c>
      <c r="K18" s="3" t="e">
        <f aca="false">NA()</f>
        <v>#N/A</v>
      </c>
      <c r="L18" s="3" t="n">
        <v>2.468</v>
      </c>
      <c r="M18" s="3" t="e">
        <f aca="false">NA()</f>
        <v>#N/A</v>
      </c>
      <c r="N18" s="3" t="n">
        <v>12.48</v>
      </c>
      <c r="O18" s="3" t="n">
        <v>0.57</v>
      </c>
      <c r="P18" s="3" t="n">
        <v>1.791</v>
      </c>
      <c r="Q18" s="3" t="n">
        <v>3.222</v>
      </c>
      <c r="R18" s="3" t="n">
        <v>2.302</v>
      </c>
      <c r="S18" s="3" t="e">
        <f aca="false">NA()</f>
        <v>#N/A</v>
      </c>
      <c r="T18" s="3" t="e">
        <f aca="false">NA()</f>
        <v>#N/A</v>
      </c>
      <c r="U18" s="3" t="e">
        <f aca="false">NA()</f>
        <v>#N/A</v>
      </c>
      <c r="V18" s="3" t="e">
        <f aca="false">NA()</f>
        <v>#N/A</v>
      </c>
      <c r="W18" s="3" t="n">
        <v>0.3</v>
      </c>
    </row>
    <row r="19" customFormat="false" ht="12.75" hidden="false" customHeight="false" outlineLevel="0" collapsed="false">
      <c r="A19" s="2" t="s">
        <v>157</v>
      </c>
      <c r="B19" s="3" t="n">
        <v>40.663</v>
      </c>
      <c r="C19" s="3" t="n">
        <v>40.663</v>
      </c>
      <c r="D19" s="3" t="n">
        <v>2.058</v>
      </c>
      <c r="E19" s="3" t="n">
        <v>38.605</v>
      </c>
      <c r="F19" s="3" t="e">
        <f aca="false">NA()</f>
        <v>#N/A</v>
      </c>
      <c r="G19" s="3" t="e">
        <f aca="false">NA()</f>
        <v>#N/A</v>
      </c>
      <c r="H19" s="3" t="n">
        <v>40.663</v>
      </c>
      <c r="I19" s="3" t="n">
        <v>15.964</v>
      </c>
      <c r="J19" s="3" t="n">
        <v>0.972</v>
      </c>
      <c r="K19" s="3" t="e">
        <f aca="false">NA()</f>
        <v>#N/A</v>
      </c>
      <c r="L19" s="3" t="n">
        <v>2.467</v>
      </c>
      <c r="M19" s="3" t="e">
        <f aca="false">NA()</f>
        <v>#N/A</v>
      </c>
      <c r="N19" s="3" t="n">
        <v>12.728</v>
      </c>
      <c r="O19" s="3" t="n">
        <v>0.608</v>
      </c>
      <c r="P19" s="3" t="n">
        <v>1.846</v>
      </c>
      <c r="Q19" s="3" t="n">
        <v>3.402</v>
      </c>
      <c r="R19" s="3" t="n">
        <v>2.376</v>
      </c>
      <c r="S19" s="3" t="e">
        <f aca="false">NA()</f>
        <v>#N/A</v>
      </c>
      <c r="T19" s="3" t="e">
        <f aca="false">NA()</f>
        <v>#N/A</v>
      </c>
      <c r="U19" s="3" t="e">
        <f aca="false">NA()</f>
        <v>#N/A</v>
      </c>
      <c r="V19" s="3" t="e">
        <f aca="false">NA()</f>
        <v>#N/A</v>
      </c>
      <c r="W19" s="3" t="n">
        <v>0.3</v>
      </c>
    </row>
    <row r="20" customFormat="false" ht="12.75" hidden="false" customHeight="false" outlineLevel="0" collapsed="false">
      <c r="A20" s="2" t="s">
        <v>158</v>
      </c>
      <c r="B20" s="3" t="n">
        <v>42.155</v>
      </c>
      <c r="C20" s="3" t="n">
        <v>42.155</v>
      </c>
      <c r="D20" s="3" t="n">
        <v>2.163</v>
      </c>
      <c r="E20" s="3" t="n">
        <v>39.992</v>
      </c>
      <c r="F20" s="3" t="e">
        <f aca="false">NA()</f>
        <v>#N/A</v>
      </c>
      <c r="G20" s="3" t="e">
        <f aca="false">NA()</f>
        <v>#N/A</v>
      </c>
      <c r="H20" s="3" t="n">
        <v>42.155</v>
      </c>
      <c r="I20" s="3" t="n">
        <v>16.484</v>
      </c>
      <c r="J20" s="3" t="n">
        <v>1.065</v>
      </c>
      <c r="K20" s="3" t="e">
        <f aca="false">NA()</f>
        <v>#N/A</v>
      </c>
      <c r="L20" s="3" t="n">
        <v>2.456</v>
      </c>
      <c r="M20" s="3" t="e">
        <f aca="false">NA()</f>
        <v>#N/A</v>
      </c>
      <c r="N20" s="3" t="n">
        <v>13.164</v>
      </c>
      <c r="O20" s="3" t="n">
        <v>0.659</v>
      </c>
      <c r="P20" s="3" t="n">
        <v>1.984</v>
      </c>
      <c r="Q20" s="3" t="n">
        <v>3.587</v>
      </c>
      <c r="R20" s="3" t="n">
        <v>2.456</v>
      </c>
      <c r="S20" s="3" t="e">
        <f aca="false">NA()</f>
        <v>#N/A</v>
      </c>
      <c r="T20" s="3" t="e">
        <f aca="false">NA()</f>
        <v>#N/A</v>
      </c>
      <c r="U20" s="3" t="e">
        <f aca="false">NA()</f>
        <v>#N/A</v>
      </c>
      <c r="V20" s="3" t="e">
        <f aca="false">NA()</f>
        <v>#N/A</v>
      </c>
      <c r="W20" s="3" t="n">
        <v>0.3</v>
      </c>
    </row>
    <row r="21" customFormat="false" ht="12.75" hidden="false" customHeight="false" outlineLevel="0" collapsed="false">
      <c r="A21" s="2" t="s">
        <v>159</v>
      </c>
      <c r="B21" s="3" t="n">
        <v>43.267</v>
      </c>
      <c r="C21" s="3" t="n">
        <v>43.267</v>
      </c>
      <c r="D21" s="3" t="n">
        <v>1.975</v>
      </c>
      <c r="E21" s="3" t="n">
        <v>41.292</v>
      </c>
      <c r="F21" s="3" t="e">
        <f aca="false">NA()</f>
        <v>#N/A</v>
      </c>
      <c r="G21" s="3" t="e">
        <f aca="false">NA()</f>
        <v>#N/A</v>
      </c>
      <c r="H21" s="3" t="n">
        <v>43.267</v>
      </c>
      <c r="I21" s="3" t="n">
        <v>17.509</v>
      </c>
      <c r="J21" s="3" t="n">
        <v>1.059</v>
      </c>
      <c r="K21" s="3" t="e">
        <f aca="false">NA()</f>
        <v>#N/A</v>
      </c>
      <c r="L21" s="3" t="n">
        <v>2.455</v>
      </c>
      <c r="M21" s="3" t="e">
        <f aca="false">NA()</f>
        <v>#N/A</v>
      </c>
      <c r="N21" s="3" t="n">
        <v>12.974</v>
      </c>
      <c r="O21" s="3" t="n">
        <v>0.663</v>
      </c>
      <c r="P21" s="3" t="n">
        <v>1.984</v>
      </c>
      <c r="Q21" s="3" t="n">
        <v>3.781</v>
      </c>
      <c r="R21" s="3" t="n">
        <v>2.542</v>
      </c>
      <c r="S21" s="3" t="e">
        <f aca="false">NA()</f>
        <v>#N/A</v>
      </c>
      <c r="T21" s="3" t="e">
        <f aca="false">NA()</f>
        <v>#N/A</v>
      </c>
      <c r="U21" s="3" t="e">
        <f aca="false">NA()</f>
        <v>#N/A</v>
      </c>
      <c r="V21" s="3" t="e">
        <f aca="false">NA()</f>
        <v>#N/A</v>
      </c>
      <c r="W21" s="3" t="n">
        <v>0.3</v>
      </c>
    </row>
    <row r="22" customFormat="false" ht="12.75" hidden="false" customHeight="false" outlineLevel="0" collapsed="false">
      <c r="A22" s="2" t="s">
        <v>160</v>
      </c>
      <c r="B22" s="3" t="n">
        <v>44.668</v>
      </c>
      <c r="C22" s="3" t="n">
        <v>44.668</v>
      </c>
      <c r="D22" s="3" t="n">
        <v>2.177</v>
      </c>
      <c r="E22" s="3" t="n">
        <v>42.491</v>
      </c>
      <c r="F22" s="3" t="e">
        <f aca="false">NA()</f>
        <v>#N/A</v>
      </c>
      <c r="G22" s="3" t="e">
        <f aca="false">NA()</f>
        <v>#N/A</v>
      </c>
      <c r="H22" s="3" t="n">
        <v>44.668</v>
      </c>
      <c r="I22" s="3" t="n">
        <v>18.36</v>
      </c>
      <c r="J22" s="3" t="n">
        <v>1.209</v>
      </c>
      <c r="K22" s="3" t="e">
        <f aca="false">NA()</f>
        <v>#N/A</v>
      </c>
      <c r="L22" s="3" t="n">
        <v>2.463</v>
      </c>
      <c r="M22" s="3" t="e">
        <f aca="false">NA()</f>
        <v>#N/A</v>
      </c>
      <c r="N22" s="3" t="n">
        <v>13.045</v>
      </c>
      <c r="O22" s="3" t="n">
        <v>0.659</v>
      </c>
      <c r="P22" s="3" t="n">
        <v>2.016</v>
      </c>
      <c r="Q22" s="3" t="n">
        <v>3.984</v>
      </c>
      <c r="R22" s="3" t="n">
        <v>2.632</v>
      </c>
      <c r="S22" s="3" t="e">
        <f aca="false">NA()</f>
        <v>#N/A</v>
      </c>
      <c r="T22" s="3" t="e">
        <f aca="false">NA()</f>
        <v>#N/A</v>
      </c>
      <c r="U22" s="3" t="e">
        <f aca="false">NA()</f>
        <v>#N/A</v>
      </c>
      <c r="V22" s="3" t="e">
        <f aca="false">NA()</f>
        <v>#N/A</v>
      </c>
      <c r="W22" s="3" t="n">
        <v>0.3</v>
      </c>
    </row>
    <row r="23" customFormat="false" ht="12.75" hidden="false" customHeight="false" outlineLevel="0" collapsed="false">
      <c r="A23" s="2" t="s">
        <v>161</v>
      </c>
      <c r="B23" s="3" t="n">
        <v>45.697</v>
      </c>
      <c r="C23" s="3" t="n">
        <v>45.697</v>
      </c>
      <c r="D23" s="3" t="n">
        <v>2.086</v>
      </c>
      <c r="E23" s="3" t="n">
        <v>43.611</v>
      </c>
      <c r="F23" s="3" t="e">
        <f aca="false">NA()</f>
        <v>#N/A</v>
      </c>
      <c r="G23" s="3" t="e">
        <f aca="false">NA()</f>
        <v>#N/A</v>
      </c>
      <c r="H23" s="3" t="n">
        <v>45.697</v>
      </c>
      <c r="I23" s="3" t="n">
        <v>19.174</v>
      </c>
      <c r="J23" s="3" t="n">
        <v>1.219</v>
      </c>
      <c r="K23" s="3" t="e">
        <f aca="false">NA()</f>
        <v>#N/A</v>
      </c>
      <c r="L23" s="3" t="n">
        <v>2.479</v>
      </c>
      <c r="M23" s="3" t="e">
        <f aca="false">NA()</f>
        <v>#N/A</v>
      </c>
      <c r="N23" s="3" t="n">
        <v>12.924</v>
      </c>
      <c r="O23" s="3" t="n">
        <v>0.646</v>
      </c>
      <c r="P23" s="3" t="n">
        <v>2.038</v>
      </c>
      <c r="Q23" s="3" t="n">
        <v>4.194</v>
      </c>
      <c r="R23" s="3" t="n">
        <v>2.723</v>
      </c>
      <c r="S23" s="3" t="e">
        <f aca="false">NA()</f>
        <v>#N/A</v>
      </c>
      <c r="T23" s="3" t="e">
        <f aca="false">NA()</f>
        <v>#N/A</v>
      </c>
      <c r="U23" s="3" t="e">
        <f aca="false">NA()</f>
        <v>#N/A</v>
      </c>
      <c r="V23" s="3" t="e">
        <f aca="false">NA()</f>
        <v>#N/A</v>
      </c>
      <c r="W23" s="3" t="n">
        <v>0.3</v>
      </c>
    </row>
    <row r="24" customFormat="false" ht="12.75" hidden="false" customHeight="false" outlineLevel="0" collapsed="false">
      <c r="A24" s="2" t="s">
        <v>162</v>
      </c>
      <c r="B24" s="3" t="n">
        <v>46.932</v>
      </c>
      <c r="C24" s="3" t="n">
        <v>46.932</v>
      </c>
      <c r="D24" s="3" t="n">
        <v>2.242</v>
      </c>
      <c r="E24" s="3" t="n">
        <v>44.69</v>
      </c>
      <c r="F24" s="3" t="e">
        <f aca="false">NA()</f>
        <v>#N/A</v>
      </c>
      <c r="G24" s="3" t="e">
        <f aca="false">NA()</f>
        <v>#N/A</v>
      </c>
      <c r="H24" s="3" t="n">
        <v>46.932</v>
      </c>
      <c r="I24" s="3" t="n">
        <v>19.569</v>
      </c>
      <c r="J24" s="3" t="n">
        <v>1.494</v>
      </c>
      <c r="K24" s="3" t="e">
        <f aca="false">NA()</f>
        <v>#N/A</v>
      </c>
      <c r="L24" s="3" t="n">
        <v>2.495</v>
      </c>
      <c r="M24" s="3" t="e">
        <f aca="false">NA()</f>
        <v>#N/A</v>
      </c>
      <c r="N24" s="3" t="n">
        <v>12.981</v>
      </c>
      <c r="O24" s="3" t="n">
        <v>0.689</v>
      </c>
      <c r="P24" s="3" t="n">
        <v>2.193</v>
      </c>
      <c r="Q24" s="3" t="n">
        <v>4.395</v>
      </c>
      <c r="R24" s="3" t="n">
        <v>2.816</v>
      </c>
      <c r="S24" s="3" t="e">
        <f aca="false">NA()</f>
        <v>#N/A</v>
      </c>
      <c r="T24" s="3" t="e">
        <f aca="false">NA()</f>
        <v>#N/A</v>
      </c>
      <c r="U24" s="3" t="e">
        <f aca="false">NA()</f>
        <v>#N/A</v>
      </c>
      <c r="V24" s="3" t="e">
        <f aca="false">NA()</f>
        <v>#N/A</v>
      </c>
      <c r="W24" s="3" t="n">
        <v>0.3</v>
      </c>
    </row>
    <row r="25" customFormat="false" ht="12.75" hidden="false" customHeight="false" outlineLevel="0" collapsed="false">
      <c r="A25" s="2" t="s">
        <v>163</v>
      </c>
      <c r="B25" s="3" t="n">
        <v>47.853</v>
      </c>
      <c r="C25" s="3" t="n">
        <v>47.853</v>
      </c>
      <c r="D25" s="3" t="n">
        <v>2.093</v>
      </c>
      <c r="E25" s="3" t="n">
        <v>45.76</v>
      </c>
      <c r="F25" s="3" t="e">
        <f aca="false">NA()</f>
        <v>#N/A</v>
      </c>
      <c r="G25" s="3" t="e">
        <f aca="false">NA()</f>
        <v>#N/A</v>
      </c>
      <c r="H25" s="3" t="n">
        <v>47.853</v>
      </c>
      <c r="I25" s="3" t="n">
        <v>20.436</v>
      </c>
      <c r="J25" s="3" t="n">
        <v>1.333</v>
      </c>
      <c r="K25" s="3" t="e">
        <f aca="false">NA()</f>
        <v>#N/A</v>
      </c>
      <c r="L25" s="3" t="n">
        <v>2.503</v>
      </c>
      <c r="M25" s="3" t="e">
        <f aca="false">NA()</f>
        <v>#N/A</v>
      </c>
      <c r="N25" s="3" t="n">
        <v>13.023</v>
      </c>
      <c r="O25" s="3" t="n">
        <v>0.678</v>
      </c>
      <c r="P25" s="3" t="n">
        <v>2.186</v>
      </c>
      <c r="Q25" s="3" t="n">
        <v>4.583</v>
      </c>
      <c r="R25" s="3" t="n">
        <v>2.911</v>
      </c>
      <c r="S25" s="3" t="e">
        <f aca="false">NA()</f>
        <v>#N/A</v>
      </c>
      <c r="T25" s="3" t="e">
        <f aca="false">NA()</f>
        <v>#N/A</v>
      </c>
      <c r="U25" s="3" t="e">
        <f aca="false">NA()</f>
        <v>#N/A</v>
      </c>
      <c r="V25" s="3" t="e">
        <f aca="false">NA()</f>
        <v>#N/A</v>
      </c>
      <c r="W25" s="3" t="n">
        <v>0.2</v>
      </c>
    </row>
    <row r="26" customFormat="false" ht="12.75" hidden="false" customHeight="false" outlineLevel="0" collapsed="false">
      <c r="A26" s="2" t="s">
        <v>164</v>
      </c>
      <c r="B26" s="3" t="n">
        <v>49.038</v>
      </c>
      <c r="C26" s="3" t="n">
        <v>49.038</v>
      </c>
      <c r="D26" s="3" t="n">
        <v>2.285</v>
      </c>
      <c r="E26" s="3" t="n">
        <v>46.753</v>
      </c>
      <c r="F26" s="3" t="e">
        <f aca="false">NA()</f>
        <v>#N/A</v>
      </c>
      <c r="G26" s="3" t="e">
        <f aca="false">NA()</f>
        <v>#N/A</v>
      </c>
      <c r="H26" s="3" t="n">
        <v>49.038</v>
      </c>
      <c r="I26" s="3" t="n">
        <v>21.308</v>
      </c>
      <c r="J26" s="3" t="n">
        <v>1.295</v>
      </c>
      <c r="K26" s="3" t="e">
        <f aca="false">NA()</f>
        <v>#N/A</v>
      </c>
      <c r="L26" s="3" t="n">
        <v>2.499</v>
      </c>
      <c r="M26" s="3" t="e">
        <f aca="false">NA()</f>
        <v>#N/A</v>
      </c>
      <c r="N26" s="3" t="n">
        <v>13.143</v>
      </c>
      <c r="O26" s="3" t="n">
        <v>0.677</v>
      </c>
      <c r="P26" s="3" t="n">
        <v>2.251</v>
      </c>
      <c r="Q26" s="3" t="n">
        <v>4.756</v>
      </c>
      <c r="R26" s="3" t="n">
        <v>3.009</v>
      </c>
      <c r="S26" s="3" t="e">
        <f aca="false">NA()</f>
        <v>#N/A</v>
      </c>
      <c r="T26" s="3" t="e">
        <f aca="false">NA()</f>
        <v>#N/A</v>
      </c>
      <c r="U26" s="3" t="e">
        <f aca="false">NA()</f>
        <v>#N/A</v>
      </c>
      <c r="V26" s="3" t="e">
        <f aca="false">NA()</f>
        <v>#N/A</v>
      </c>
      <c r="W26" s="3" t="n">
        <v>0.1</v>
      </c>
    </row>
    <row r="27" customFormat="false" ht="12.75" hidden="false" customHeight="false" outlineLevel="0" collapsed="false">
      <c r="A27" s="2" t="s">
        <v>165</v>
      </c>
      <c r="B27" s="3" t="n">
        <v>49.862</v>
      </c>
      <c r="C27" s="3" t="n">
        <v>49.862</v>
      </c>
      <c r="D27" s="3" t="n">
        <v>2.18</v>
      </c>
      <c r="E27" s="3" t="n">
        <v>47.682</v>
      </c>
      <c r="F27" s="3" t="e">
        <f aca="false">NA()</f>
        <v>#N/A</v>
      </c>
      <c r="G27" s="3" t="e">
        <f aca="false">NA()</f>
        <v>#N/A</v>
      </c>
      <c r="H27" s="3" t="n">
        <v>49.862</v>
      </c>
      <c r="I27" s="3" t="n">
        <v>21.9</v>
      </c>
      <c r="J27" s="3" t="n">
        <v>1.342</v>
      </c>
      <c r="K27" s="3" t="e">
        <f aca="false">NA()</f>
        <v>#N/A</v>
      </c>
      <c r="L27" s="3" t="n">
        <v>2.48</v>
      </c>
      <c r="M27" s="3" t="e">
        <f aca="false">NA()</f>
        <v>#N/A</v>
      </c>
      <c r="N27" s="3" t="n">
        <v>13.067</v>
      </c>
      <c r="O27" s="3" t="n">
        <v>0.675</v>
      </c>
      <c r="P27" s="3" t="n">
        <v>2.273</v>
      </c>
      <c r="Q27" s="3" t="n">
        <v>4.915</v>
      </c>
      <c r="R27" s="3" t="n">
        <v>3.11</v>
      </c>
      <c r="S27" s="3" t="e">
        <f aca="false">NA()</f>
        <v>#N/A</v>
      </c>
      <c r="T27" s="3" t="e">
        <f aca="false">NA()</f>
        <v>#N/A</v>
      </c>
      <c r="U27" s="3" t="e">
        <f aca="false">NA()</f>
        <v>#N/A</v>
      </c>
      <c r="V27" s="3" t="e">
        <f aca="false">NA()</f>
        <v>#N/A</v>
      </c>
      <c r="W27" s="3" t="n">
        <v>0.1</v>
      </c>
    </row>
    <row r="28" customFormat="false" ht="12.75" hidden="false" customHeight="false" outlineLevel="0" collapsed="false">
      <c r="A28" s="2" t="s">
        <v>166</v>
      </c>
      <c r="B28" s="3" t="n">
        <v>50.925</v>
      </c>
      <c r="C28" s="3" t="n">
        <v>50.925</v>
      </c>
      <c r="D28" s="3" t="n">
        <v>2.33</v>
      </c>
      <c r="E28" s="3" t="n">
        <v>48.595</v>
      </c>
      <c r="F28" s="3" t="e">
        <f aca="false">NA()</f>
        <v>#N/A</v>
      </c>
      <c r="G28" s="3" t="e">
        <f aca="false">NA()</f>
        <v>#N/A</v>
      </c>
      <c r="H28" s="3" t="n">
        <v>50.925</v>
      </c>
      <c r="I28" s="3" t="n">
        <v>22.537</v>
      </c>
      <c r="J28" s="3" t="n">
        <v>1.419</v>
      </c>
      <c r="K28" s="3" t="e">
        <f aca="false">NA()</f>
        <v>#N/A</v>
      </c>
      <c r="L28" s="3" t="n">
        <v>2.465</v>
      </c>
      <c r="M28" s="3" t="e">
        <f aca="false">NA()</f>
        <v>#N/A</v>
      </c>
      <c r="N28" s="3" t="n">
        <v>13.246</v>
      </c>
      <c r="O28" s="3" t="n">
        <v>0.683</v>
      </c>
      <c r="P28" s="3" t="n">
        <v>2.289</v>
      </c>
      <c r="Q28" s="3" t="n">
        <v>5.072</v>
      </c>
      <c r="R28" s="3" t="n">
        <v>3.214</v>
      </c>
      <c r="S28" s="3" t="e">
        <f aca="false">NA()</f>
        <v>#N/A</v>
      </c>
      <c r="T28" s="3" t="e">
        <f aca="false">NA()</f>
        <v>#N/A</v>
      </c>
      <c r="U28" s="3" t="e">
        <f aca="false">NA()</f>
        <v>#N/A</v>
      </c>
      <c r="V28" s="3" t="e">
        <f aca="false">NA()</f>
        <v>#N/A</v>
      </c>
      <c r="W28" s="3" t="n">
        <v>0</v>
      </c>
    </row>
    <row r="29" customFormat="false" ht="12.75" hidden="false" customHeight="false" outlineLevel="0" collapsed="false">
      <c r="A29" s="2" t="s">
        <v>167</v>
      </c>
      <c r="B29" s="3" t="n">
        <v>51.836</v>
      </c>
      <c r="C29" s="3" t="n">
        <v>51.836</v>
      </c>
      <c r="D29" s="3" t="n">
        <v>2.164</v>
      </c>
      <c r="E29" s="3" t="n">
        <v>49.672</v>
      </c>
      <c r="F29" s="3" t="e">
        <f aca="false">NA()</f>
        <v>#N/A</v>
      </c>
      <c r="G29" s="3" t="e">
        <f aca="false">NA()</f>
        <v>#N/A</v>
      </c>
      <c r="H29" s="3" t="n">
        <v>51.836</v>
      </c>
      <c r="I29" s="3" t="n">
        <v>22.812</v>
      </c>
      <c r="J29" s="3" t="n">
        <v>1.403</v>
      </c>
      <c r="K29" s="3" t="e">
        <f aca="false">NA()</f>
        <v>#N/A</v>
      </c>
      <c r="L29" s="3" t="n">
        <v>2.474</v>
      </c>
      <c r="M29" s="3" t="e">
        <f aca="false">NA()</f>
        <v>#N/A</v>
      </c>
      <c r="N29" s="3" t="n">
        <v>13.485</v>
      </c>
      <c r="O29" s="3" t="n">
        <v>0.686</v>
      </c>
      <c r="P29" s="3" t="n">
        <v>2.322</v>
      </c>
      <c r="Q29" s="3" t="n">
        <v>5.232</v>
      </c>
      <c r="R29" s="3" t="n">
        <v>3.322</v>
      </c>
      <c r="S29" s="3" t="e">
        <f aca="false">NA()</f>
        <v>#N/A</v>
      </c>
      <c r="T29" s="3" t="e">
        <f aca="false">NA()</f>
        <v>#N/A</v>
      </c>
      <c r="U29" s="3" t="e">
        <f aca="false">NA()</f>
        <v>#N/A</v>
      </c>
      <c r="V29" s="3" t="e">
        <f aca="false">NA()</f>
        <v>#N/A</v>
      </c>
      <c r="W29" s="3" t="n">
        <v>0.1</v>
      </c>
    </row>
    <row r="30" customFormat="false" ht="12.75" hidden="false" customHeight="false" outlineLevel="0" collapsed="false">
      <c r="A30" s="2" t="s">
        <v>168</v>
      </c>
      <c r="B30" s="3" t="n">
        <v>53.192</v>
      </c>
      <c r="C30" s="3" t="n">
        <v>53.192</v>
      </c>
      <c r="D30" s="3" t="n">
        <v>2.411</v>
      </c>
      <c r="E30" s="3" t="n">
        <v>50.781</v>
      </c>
      <c r="F30" s="3" t="e">
        <f aca="false">NA()</f>
        <v>#N/A</v>
      </c>
      <c r="G30" s="3" t="e">
        <f aca="false">NA()</f>
        <v>#N/A</v>
      </c>
      <c r="H30" s="3" t="n">
        <v>53.192</v>
      </c>
      <c r="I30" s="3" t="n">
        <v>23.526</v>
      </c>
      <c r="J30" s="3" t="n">
        <v>1.51</v>
      </c>
      <c r="K30" s="3" t="e">
        <f aca="false">NA()</f>
        <v>#N/A</v>
      </c>
      <c r="L30" s="3" t="n">
        <v>2.514</v>
      </c>
      <c r="M30" s="3" t="e">
        <f aca="false">NA()</f>
        <v>#N/A</v>
      </c>
      <c r="N30" s="3" t="n">
        <v>13.674</v>
      </c>
      <c r="O30" s="3" t="n">
        <v>0.692</v>
      </c>
      <c r="P30" s="3" t="n">
        <v>2.348</v>
      </c>
      <c r="Q30" s="3" t="n">
        <v>5.397</v>
      </c>
      <c r="R30" s="3" t="n">
        <v>3.431</v>
      </c>
      <c r="S30" s="3" t="e">
        <f aca="false">NA()</f>
        <v>#N/A</v>
      </c>
      <c r="T30" s="3" t="e">
        <f aca="false">NA()</f>
        <v>#N/A</v>
      </c>
      <c r="U30" s="3" t="e">
        <f aca="false">NA()</f>
        <v>#N/A</v>
      </c>
      <c r="V30" s="3" t="e">
        <f aca="false">NA()</f>
        <v>#N/A</v>
      </c>
      <c r="W30" s="3" t="n">
        <v>0.1</v>
      </c>
    </row>
    <row r="31" customFormat="false" ht="12.75" hidden="false" customHeight="false" outlineLevel="0" collapsed="false">
      <c r="A31" s="2" t="s">
        <v>169</v>
      </c>
      <c r="B31" s="3" t="n">
        <v>54.369</v>
      </c>
      <c r="C31" s="3" t="n">
        <v>54.369</v>
      </c>
      <c r="D31" s="3" t="n">
        <v>2.355</v>
      </c>
      <c r="E31" s="3" t="n">
        <v>52.014</v>
      </c>
      <c r="F31" s="3" t="e">
        <f aca="false">NA()</f>
        <v>#N/A</v>
      </c>
      <c r="G31" s="3" t="e">
        <f aca="false">NA()</f>
        <v>#N/A</v>
      </c>
      <c r="H31" s="3" t="n">
        <v>54.369</v>
      </c>
      <c r="I31" s="3" t="n">
        <v>23.851</v>
      </c>
      <c r="J31" s="3" t="n">
        <v>1.479</v>
      </c>
      <c r="K31" s="3" t="e">
        <f aca="false">NA()</f>
        <v>#N/A</v>
      </c>
      <c r="L31" s="3" t="n">
        <v>2.59</v>
      </c>
      <c r="M31" s="3" t="e">
        <f aca="false">NA()</f>
        <v>#N/A</v>
      </c>
      <c r="N31" s="3" t="n">
        <v>14.081</v>
      </c>
      <c r="O31" s="3" t="n">
        <v>0.685</v>
      </c>
      <c r="P31" s="3" t="n">
        <v>2.376</v>
      </c>
      <c r="Q31" s="3" t="n">
        <v>5.568</v>
      </c>
      <c r="R31" s="3" t="n">
        <v>3.539</v>
      </c>
      <c r="S31" s="3" t="e">
        <f aca="false">NA()</f>
        <v>#N/A</v>
      </c>
      <c r="T31" s="3" t="e">
        <f aca="false">NA()</f>
        <v>#N/A</v>
      </c>
      <c r="U31" s="3" t="e">
        <f aca="false">NA()</f>
        <v>#N/A</v>
      </c>
      <c r="V31" s="3" t="e">
        <f aca="false">NA()</f>
        <v>#N/A</v>
      </c>
      <c r="W31" s="3" t="n">
        <v>0.2</v>
      </c>
    </row>
    <row r="32" customFormat="false" ht="12.75" hidden="false" customHeight="false" outlineLevel="0" collapsed="false">
      <c r="A32" s="2" t="s">
        <v>170</v>
      </c>
      <c r="B32" s="3" t="n">
        <v>55.829</v>
      </c>
      <c r="C32" s="3" t="n">
        <v>55.829</v>
      </c>
      <c r="D32" s="3" t="n">
        <v>2.566</v>
      </c>
      <c r="E32" s="3" t="n">
        <v>53.263</v>
      </c>
      <c r="F32" s="3" t="e">
        <f aca="false">NA()</f>
        <v>#N/A</v>
      </c>
      <c r="G32" s="3" t="e">
        <f aca="false">NA()</f>
        <v>#N/A</v>
      </c>
      <c r="H32" s="3" t="n">
        <v>55.829</v>
      </c>
      <c r="I32" s="3" t="n">
        <v>24.382</v>
      </c>
      <c r="J32" s="3" t="n">
        <v>1.217</v>
      </c>
      <c r="K32" s="3" t="e">
        <f aca="false">NA()</f>
        <v>#N/A</v>
      </c>
      <c r="L32" s="3" t="n">
        <v>2.666</v>
      </c>
      <c r="M32" s="3" t="e">
        <f aca="false">NA()</f>
        <v>#N/A</v>
      </c>
      <c r="N32" s="3" t="n">
        <v>14.677</v>
      </c>
      <c r="O32" s="3" t="n">
        <v>0.717</v>
      </c>
      <c r="P32" s="3" t="n">
        <v>2.46</v>
      </c>
      <c r="Q32" s="3" t="n">
        <v>5.737</v>
      </c>
      <c r="R32" s="3" t="n">
        <v>3.648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3" t="e">
        <f aca="false">NA()</f>
        <v>#N/A</v>
      </c>
      <c r="W32" s="3" t="n">
        <v>0.325</v>
      </c>
    </row>
    <row r="33" customFormat="false" ht="12.75" hidden="false" customHeight="false" outlineLevel="0" collapsed="false">
      <c r="A33" s="2" t="s">
        <v>171</v>
      </c>
      <c r="B33" s="3" t="n">
        <v>56.972</v>
      </c>
      <c r="C33" s="3" t="n">
        <v>56.972</v>
      </c>
      <c r="D33" s="3" t="n">
        <v>2.45</v>
      </c>
      <c r="E33" s="3" t="n">
        <v>54.522</v>
      </c>
      <c r="F33" s="3" t="e">
        <f aca="false">NA()</f>
        <v>#N/A</v>
      </c>
      <c r="G33" s="3" t="e">
        <f aca="false">NA()</f>
        <v>#N/A</v>
      </c>
      <c r="H33" s="3" t="n">
        <v>56.972</v>
      </c>
      <c r="I33" s="3" t="n">
        <v>23.317</v>
      </c>
      <c r="J33" s="3" t="n">
        <v>1.682</v>
      </c>
      <c r="K33" s="3" t="e">
        <f aca="false">NA()</f>
        <v>#N/A</v>
      </c>
      <c r="L33" s="3" t="n">
        <v>2.705</v>
      </c>
      <c r="M33" s="3" t="e">
        <f aca="false">NA()</f>
        <v>#N/A</v>
      </c>
      <c r="N33" s="3" t="n">
        <v>15.975</v>
      </c>
      <c r="O33" s="3" t="n">
        <v>0.725</v>
      </c>
      <c r="P33" s="3" t="n">
        <v>2.534</v>
      </c>
      <c r="Q33" s="3" t="n">
        <v>5.904</v>
      </c>
      <c r="R33" s="3" t="n">
        <v>3.76</v>
      </c>
      <c r="S33" s="3" t="e">
        <f aca="false">NA()</f>
        <v>#N/A</v>
      </c>
      <c r="T33" s="3" t="e">
        <f aca="false">NA()</f>
        <v>#N/A</v>
      </c>
      <c r="U33" s="3" t="e">
        <f aca="false">NA()</f>
        <v>#N/A</v>
      </c>
      <c r="V33" s="3" t="e">
        <f aca="false">NA()</f>
        <v>#N/A</v>
      </c>
      <c r="W33" s="3" t="n">
        <v>0.37</v>
      </c>
    </row>
    <row r="34" customFormat="false" ht="12.75" hidden="false" customHeight="false" outlineLevel="0" collapsed="false">
      <c r="A34" s="2" t="s">
        <v>172</v>
      </c>
      <c r="B34" s="3" t="n">
        <v>58.513</v>
      </c>
      <c r="C34" s="3" t="n">
        <v>58.513</v>
      </c>
      <c r="D34" s="3" t="n">
        <v>2.748</v>
      </c>
      <c r="E34" s="3" t="n">
        <v>55.765</v>
      </c>
      <c r="F34" s="3" t="e">
        <f aca="false">NA()</f>
        <v>#N/A</v>
      </c>
      <c r="G34" s="3" t="e">
        <f aca="false">NA()</f>
        <v>#N/A</v>
      </c>
      <c r="H34" s="3" t="n">
        <v>58.513</v>
      </c>
      <c r="I34" s="3" t="n">
        <v>23.794</v>
      </c>
      <c r="J34" s="3" t="n">
        <v>1.979</v>
      </c>
      <c r="K34" s="3" t="e">
        <f aca="false">NA()</f>
        <v>#N/A</v>
      </c>
      <c r="L34" s="3" t="n">
        <v>2.723</v>
      </c>
      <c r="M34" s="3" t="e">
        <f aca="false">NA()</f>
        <v>#N/A</v>
      </c>
      <c r="N34" s="3" t="n">
        <v>16.51</v>
      </c>
      <c r="O34" s="3" t="n">
        <v>0.738</v>
      </c>
      <c r="P34" s="3" t="n">
        <v>2.613</v>
      </c>
      <c r="Q34" s="3" t="n">
        <v>6.073</v>
      </c>
      <c r="R34" s="3" t="n">
        <v>3.868</v>
      </c>
      <c r="S34" s="3" t="e">
        <f aca="false">NA()</f>
        <v>#N/A</v>
      </c>
      <c r="T34" s="3" t="e">
        <f aca="false">NA()</f>
        <v>#N/A</v>
      </c>
      <c r="U34" s="3" t="e">
        <f aca="false">NA()</f>
        <v>#N/A</v>
      </c>
      <c r="V34" s="3" t="e">
        <f aca="false">NA()</f>
        <v>#N/A</v>
      </c>
      <c r="W34" s="3" t="n">
        <v>0.215</v>
      </c>
    </row>
    <row r="35" customFormat="false" ht="12.75" hidden="false" customHeight="false" outlineLevel="0" collapsed="false">
      <c r="A35" s="2" t="s">
        <v>173</v>
      </c>
      <c r="B35" s="3" t="n">
        <v>59.819</v>
      </c>
      <c r="C35" s="3" t="n">
        <v>59.819</v>
      </c>
      <c r="D35" s="3" t="n">
        <v>2.77</v>
      </c>
      <c r="E35" s="3" t="n">
        <v>57.049</v>
      </c>
      <c r="F35" s="3" t="e">
        <f aca="false">NA()</f>
        <v>#N/A</v>
      </c>
      <c r="G35" s="3" t="e">
        <f aca="false">NA()</f>
        <v>#N/A</v>
      </c>
      <c r="H35" s="3" t="n">
        <v>59.819</v>
      </c>
      <c r="I35" s="3" t="n">
        <v>24.616</v>
      </c>
      <c r="J35" s="3" t="n">
        <v>1.958</v>
      </c>
      <c r="K35" s="3" t="e">
        <f aca="false">NA()</f>
        <v>#N/A</v>
      </c>
      <c r="L35" s="3" t="n">
        <v>2.737</v>
      </c>
      <c r="M35" s="3" t="e">
        <f aca="false">NA()</f>
        <v>#N/A</v>
      </c>
      <c r="N35" s="3" t="n">
        <v>16.671</v>
      </c>
      <c r="O35" s="3" t="n">
        <v>0.729</v>
      </c>
      <c r="P35" s="3" t="n">
        <v>2.681</v>
      </c>
      <c r="Q35" s="3" t="n">
        <v>6.249</v>
      </c>
      <c r="R35" s="3" t="n">
        <v>3.963</v>
      </c>
      <c r="S35" s="3" t="e">
        <f aca="false">NA()</f>
        <v>#N/A</v>
      </c>
      <c r="T35" s="3" t="e">
        <f aca="false">NA()</f>
        <v>#N/A</v>
      </c>
      <c r="U35" s="3" t="e">
        <f aca="false">NA()</f>
        <v>#N/A</v>
      </c>
      <c r="V35" s="3" t="e">
        <f aca="false">NA()</f>
        <v>#N/A</v>
      </c>
      <c r="W35" s="3" t="n">
        <v>0.215</v>
      </c>
    </row>
    <row r="36" customFormat="false" ht="12.75" hidden="false" customHeight="false" outlineLevel="0" collapsed="false">
      <c r="A36" s="2" t="s">
        <v>174</v>
      </c>
      <c r="B36" s="3" t="n">
        <v>61.397</v>
      </c>
      <c r="C36" s="3" t="n">
        <v>61.397</v>
      </c>
      <c r="D36" s="3" t="n">
        <v>3.033</v>
      </c>
      <c r="E36" s="3" t="n">
        <v>58.364</v>
      </c>
      <c r="F36" s="3" t="e">
        <f aca="false">NA()</f>
        <v>#N/A</v>
      </c>
      <c r="G36" s="3" t="e">
        <f aca="false">NA()</f>
        <v>#N/A</v>
      </c>
      <c r="H36" s="3" t="n">
        <v>61.397</v>
      </c>
      <c r="I36" s="3" t="n">
        <v>25.46</v>
      </c>
      <c r="J36" s="3" t="n">
        <v>1.958</v>
      </c>
      <c r="K36" s="3" t="e">
        <f aca="false">NA()</f>
        <v>#N/A</v>
      </c>
      <c r="L36" s="3" t="n">
        <v>2.745</v>
      </c>
      <c r="M36" s="3" t="e">
        <f aca="false">NA()</f>
        <v>#N/A</v>
      </c>
      <c r="N36" s="3" t="n">
        <v>16.867</v>
      </c>
      <c r="O36" s="3" t="n">
        <v>0.763</v>
      </c>
      <c r="P36" s="3" t="n">
        <v>2.828</v>
      </c>
      <c r="Q36" s="3" t="n">
        <v>6.453</v>
      </c>
      <c r="R36" s="3" t="n">
        <v>4.048</v>
      </c>
      <c r="S36" s="3" t="e">
        <f aca="false">NA()</f>
        <v>#N/A</v>
      </c>
      <c r="T36" s="3" t="e">
        <f aca="false">NA()</f>
        <v>#N/A</v>
      </c>
      <c r="U36" s="3" t="e">
        <f aca="false">NA()</f>
        <v>#N/A</v>
      </c>
      <c r="V36" s="3" t="e">
        <f aca="false">NA()</f>
        <v>#N/A</v>
      </c>
      <c r="W36" s="3" t="n">
        <v>0.275</v>
      </c>
    </row>
    <row r="37" customFormat="false" ht="12.75" hidden="false" customHeight="false" outlineLevel="0" collapsed="false">
      <c r="A37" s="2" t="s">
        <v>175</v>
      </c>
      <c r="B37" s="3" t="n">
        <v>62.655</v>
      </c>
      <c r="C37" s="3" t="n">
        <v>62.655</v>
      </c>
      <c r="D37" s="3" t="n">
        <v>2.983</v>
      </c>
      <c r="E37" s="3" t="n">
        <v>59.672</v>
      </c>
      <c r="F37" s="3" t="e">
        <f aca="false">NA()</f>
        <v>#N/A</v>
      </c>
      <c r="G37" s="3" t="e">
        <f aca="false">NA()</f>
        <v>#N/A</v>
      </c>
      <c r="H37" s="3" t="n">
        <v>62.655</v>
      </c>
      <c r="I37" s="3" t="n">
        <v>26.068</v>
      </c>
      <c r="J37" s="3" t="n">
        <v>2.009</v>
      </c>
      <c r="K37" s="3" t="e">
        <f aca="false">NA()</f>
        <v>#N/A</v>
      </c>
      <c r="L37" s="3" t="n">
        <v>2.747</v>
      </c>
      <c r="M37" s="3" t="e">
        <f aca="false">NA()</f>
        <v>#N/A</v>
      </c>
      <c r="N37" s="3" t="n">
        <v>17.029</v>
      </c>
      <c r="O37" s="3" t="n">
        <v>0.747</v>
      </c>
      <c r="P37" s="3" t="n">
        <v>2.991</v>
      </c>
      <c r="Q37" s="3" t="n">
        <v>6.69</v>
      </c>
      <c r="R37" s="3" t="n">
        <v>4.124</v>
      </c>
      <c r="S37" s="3" t="e">
        <f aca="false">NA()</f>
        <v>#N/A</v>
      </c>
      <c r="T37" s="3" t="e">
        <f aca="false">NA()</f>
        <v>#N/A</v>
      </c>
      <c r="U37" s="3" t="e">
        <f aca="false">NA()</f>
        <v>#N/A</v>
      </c>
      <c r="V37" s="3" t="e">
        <f aca="false">NA()</f>
        <v>#N/A</v>
      </c>
      <c r="W37" s="3" t="n">
        <v>0.25</v>
      </c>
    </row>
    <row r="38" customFormat="false" ht="12.75" hidden="false" customHeight="false" outlineLevel="0" collapsed="false">
      <c r="A38" s="2" t="s">
        <v>176</v>
      </c>
      <c r="B38" s="3" t="n">
        <v>64.594</v>
      </c>
      <c r="C38" s="3" t="n">
        <v>64.594</v>
      </c>
      <c r="D38" s="3" t="n">
        <v>3.544</v>
      </c>
      <c r="E38" s="3" t="n">
        <v>61.05</v>
      </c>
      <c r="F38" s="3" t="e">
        <f aca="false">NA()</f>
        <v>#N/A</v>
      </c>
      <c r="G38" s="3" t="e">
        <f aca="false">NA()</f>
        <v>#N/A</v>
      </c>
      <c r="H38" s="3" t="n">
        <v>64.594</v>
      </c>
      <c r="I38" s="3" t="n">
        <v>27.058</v>
      </c>
      <c r="J38" s="3" t="n">
        <v>2.455</v>
      </c>
      <c r="K38" s="3" t="e">
        <f aca="false">NA()</f>
        <v>#N/A</v>
      </c>
      <c r="L38" s="3" t="n">
        <v>2.738</v>
      </c>
      <c r="M38" s="3" t="e">
        <f aca="false">NA()</f>
        <v>#N/A</v>
      </c>
      <c r="N38" s="3" t="n">
        <v>17.11</v>
      </c>
      <c r="O38" s="3" t="n">
        <v>0.758</v>
      </c>
      <c r="P38" s="3" t="n">
        <v>3.148</v>
      </c>
      <c r="Q38" s="3" t="n">
        <v>6.955</v>
      </c>
      <c r="R38" s="3" t="n">
        <v>4.192</v>
      </c>
      <c r="S38" s="3" t="e">
        <f aca="false">NA()</f>
        <v>#N/A</v>
      </c>
      <c r="T38" s="3" t="e">
        <f aca="false">NA()</f>
        <v>#N/A</v>
      </c>
      <c r="U38" s="3" t="e">
        <f aca="false">NA()</f>
        <v>#N/A</v>
      </c>
      <c r="V38" s="3" t="e">
        <f aca="false">NA()</f>
        <v>#N/A</v>
      </c>
      <c r="W38" s="3" t="n">
        <v>0.18</v>
      </c>
    </row>
    <row r="39" customFormat="false" ht="12.75" hidden="false" customHeight="false" outlineLevel="0" collapsed="false">
      <c r="A39" s="2" t="s">
        <v>177</v>
      </c>
      <c r="B39" s="3" t="n">
        <v>65.661</v>
      </c>
      <c r="C39" s="3" t="n">
        <v>65.661</v>
      </c>
      <c r="D39" s="3" t="n">
        <v>3.173</v>
      </c>
      <c r="E39" s="3" t="n">
        <v>62.488</v>
      </c>
      <c r="F39" s="3" t="e">
        <f aca="false">NA()</f>
        <v>#N/A</v>
      </c>
      <c r="G39" s="3" t="e">
        <f aca="false">NA()</f>
        <v>#N/A</v>
      </c>
      <c r="H39" s="3" t="n">
        <v>65.661</v>
      </c>
      <c r="I39" s="3" t="n">
        <v>28.362</v>
      </c>
      <c r="J39" s="3" t="n">
        <v>1.794</v>
      </c>
      <c r="K39" s="3" t="e">
        <f aca="false">NA()</f>
        <v>#N/A</v>
      </c>
      <c r="L39" s="3" t="n">
        <v>2.714</v>
      </c>
      <c r="M39" s="3" t="e">
        <f aca="false">NA()</f>
        <v>#N/A</v>
      </c>
      <c r="N39" s="3" t="n">
        <v>17.078</v>
      </c>
      <c r="O39" s="3" t="n">
        <v>0.721</v>
      </c>
      <c r="P39" s="3" t="n">
        <v>3.2</v>
      </c>
      <c r="Q39" s="3" t="n">
        <v>7.239</v>
      </c>
      <c r="R39" s="3" t="n">
        <v>4.251</v>
      </c>
      <c r="S39" s="3" t="e">
        <f aca="false">NA()</f>
        <v>#N/A</v>
      </c>
      <c r="T39" s="3" t="e">
        <f aca="false">NA()</f>
        <v>#N/A</v>
      </c>
      <c r="U39" s="3" t="e">
        <f aca="false">NA()</f>
        <v>#N/A</v>
      </c>
      <c r="V39" s="3" t="e">
        <f aca="false">NA()</f>
        <v>#N/A</v>
      </c>
      <c r="W39" s="3" t="n">
        <v>0.302</v>
      </c>
    </row>
    <row r="40" customFormat="false" ht="12.75" hidden="false" customHeight="false" outlineLevel="0" collapsed="false">
      <c r="A40" s="2" t="s">
        <v>178</v>
      </c>
      <c r="B40" s="3" t="n">
        <v>67.248</v>
      </c>
      <c r="C40" s="3" t="n">
        <v>67.248</v>
      </c>
      <c r="D40" s="3" t="n">
        <v>3.323</v>
      </c>
      <c r="E40" s="3" t="n">
        <v>63.925</v>
      </c>
      <c r="F40" s="3" t="e">
        <f aca="false">NA()</f>
        <v>#N/A</v>
      </c>
      <c r="G40" s="3" t="e">
        <f aca="false">NA()</f>
        <v>#N/A</v>
      </c>
      <c r="H40" s="3" t="n">
        <v>67.248</v>
      </c>
      <c r="I40" s="3" t="n">
        <v>28.972</v>
      </c>
      <c r="J40" s="3" t="n">
        <v>2.449</v>
      </c>
      <c r="K40" s="3" t="e">
        <f aca="false">NA()</f>
        <v>#N/A</v>
      </c>
      <c r="L40" s="3" t="n">
        <v>2.688</v>
      </c>
      <c r="M40" s="3" t="e">
        <f aca="false">NA()</f>
        <v>#N/A</v>
      </c>
      <c r="N40" s="3" t="n">
        <v>17.065</v>
      </c>
      <c r="O40" s="3" t="n">
        <v>0.709</v>
      </c>
      <c r="P40" s="3" t="n">
        <v>3.284</v>
      </c>
      <c r="Q40" s="3" t="n">
        <v>7.5</v>
      </c>
      <c r="R40" s="3" t="n">
        <v>4.305</v>
      </c>
      <c r="S40" s="3" t="e">
        <f aca="false">NA()</f>
        <v>#N/A</v>
      </c>
      <c r="T40" s="3" t="e">
        <f aca="false">NA()</f>
        <v>#N/A</v>
      </c>
      <c r="U40" s="3" t="e">
        <f aca="false">NA()</f>
        <v>#N/A</v>
      </c>
      <c r="V40" s="3" t="e">
        <f aca="false">NA()</f>
        <v>#N/A</v>
      </c>
      <c r="W40" s="3" t="n">
        <v>0.276</v>
      </c>
    </row>
    <row r="41" customFormat="false" ht="12.75" hidden="false" customHeight="false" outlineLevel="0" collapsed="false">
      <c r="A41" s="2" t="s">
        <v>179</v>
      </c>
      <c r="B41" s="3" t="n">
        <v>68.353</v>
      </c>
      <c r="C41" s="3" t="n">
        <v>68.353</v>
      </c>
      <c r="D41" s="3" t="n">
        <v>3.154</v>
      </c>
      <c r="E41" s="3" t="n">
        <v>65.199</v>
      </c>
      <c r="F41" s="3" t="e">
        <f aca="false">NA()</f>
        <v>#N/A</v>
      </c>
      <c r="G41" s="3" t="e">
        <f aca="false">NA()</f>
        <v>#N/A</v>
      </c>
      <c r="H41" s="3" t="n">
        <v>68.353</v>
      </c>
      <c r="I41" s="3" t="n">
        <v>30.072</v>
      </c>
      <c r="J41" s="3" t="n">
        <v>2.179</v>
      </c>
      <c r="K41" s="3" t="e">
        <f aca="false">NA()</f>
        <v>#N/A</v>
      </c>
      <c r="L41" s="3" t="n">
        <v>2.674</v>
      </c>
      <c r="M41" s="3" t="e">
        <f aca="false">NA()</f>
        <v>#N/A</v>
      </c>
      <c r="N41" s="3" t="n">
        <v>16.836</v>
      </c>
      <c r="O41" s="3" t="n">
        <v>0.695</v>
      </c>
      <c r="P41" s="3" t="n">
        <v>3.357</v>
      </c>
      <c r="Q41" s="3" t="n">
        <v>7.727</v>
      </c>
      <c r="R41" s="3" t="n">
        <v>4.356</v>
      </c>
      <c r="S41" s="3" t="e">
        <f aca="false">NA()</f>
        <v>#N/A</v>
      </c>
      <c r="T41" s="3" t="e">
        <f aca="false">NA()</f>
        <v>#N/A</v>
      </c>
      <c r="U41" s="3" t="e">
        <f aca="false">NA()</f>
        <v>#N/A</v>
      </c>
      <c r="V41" s="3" t="e">
        <f aca="false">NA()</f>
        <v>#N/A</v>
      </c>
      <c r="W41" s="3" t="n">
        <v>0.457</v>
      </c>
    </row>
    <row r="42" customFormat="false" ht="12.75" hidden="false" customHeight="false" outlineLevel="0" collapsed="false">
      <c r="A42" s="2" t="s">
        <v>180</v>
      </c>
      <c r="B42" s="3" t="n">
        <v>69.924</v>
      </c>
      <c r="C42" s="3" t="n">
        <v>69.924</v>
      </c>
      <c r="D42" s="3" t="n">
        <v>3.548</v>
      </c>
      <c r="E42" s="3" t="n">
        <v>66.376</v>
      </c>
      <c r="F42" s="3" t="e">
        <f aca="false">NA()</f>
        <v>#N/A</v>
      </c>
      <c r="G42" s="3" t="e">
        <f aca="false">NA()</f>
        <v>#N/A</v>
      </c>
      <c r="H42" s="3" t="n">
        <v>69.924</v>
      </c>
      <c r="I42" s="3" t="n">
        <v>30.503</v>
      </c>
      <c r="J42" s="3" t="n">
        <v>2.548</v>
      </c>
      <c r="K42" s="3" t="e">
        <f aca="false">NA()</f>
        <v>#N/A</v>
      </c>
      <c r="L42" s="3" t="n">
        <v>2.688</v>
      </c>
      <c r="M42" s="3" t="e">
        <f aca="false">NA()</f>
        <v>#N/A</v>
      </c>
      <c r="N42" s="3" t="n">
        <v>17.226</v>
      </c>
      <c r="O42" s="3" t="n">
        <v>0.687</v>
      </c>
      <c r="P42" s="3" t="n">
        <v>3.51</v>
      </c>
      <c r="Q42" s="3" t="n">
        <v>7.919</v>
      </c>
      <c r="R42" s="3" t="n">
        <v>4.393</v>
      </c>
      <c r="S42" s="3" t="e">
        <f aca="false">NA()</f>
        <v>#N/A</v>
      </c>
      <c r="T42" s="3" t="e">
        <f aca="false">NA()</f>
        <v>#N/A</v>
      </c>
      <c r="U42" s="3" t="e">
        <f aca="false">NA()</f>
        <v>#N/A</v>
      </c>
      <c r="V42" s="3" t="e">
        <f aca="false">NA()</f>
        <v>#N/A</v>
      </c>
      <c r="W42" s="3" t="n">
        <v>0.45</v>
      </c>
    </row>
    <row r="43" customFormat="false" ht="12.75" hidden="false" customHeight="false" outlineLevel="0" collapsed="false">
      <c r="A43" s="2" t="s">
        <v>181</v>
      </c>
      <c r="B43" s="3" t="n">
        <v>70.971</v>
      </c>
      <c r="C43" s="3" t="n">
        <v>70.971</v>
      </c>
      <c r="D43" s="3" t="n">
        <v>3.457</v>
      </c>
      <c r="E43" s="3" t="n">
        <v>67.514</v>
      </c>
      <c r="F43" s="3" t="e">
        <f aca="false">NA()</f>
        <v>#N/A</v>
      </c>
      <c r="G43" s="3" t="e">
        <f aca="false">NA()</f>
        <v>#N/A</v>
      </c>
      <c r="H43" s="3" t="n">
        <v>70.971</v>
      </c>
      <c r="I43" s="3" t="n">
        <v>31.007</v>
      </c>
      <c r="J43" s="3" t="n">
        <v>2.382</v>
      </c>
      <c r="K43" s="3" t="e">
        <f aca="false">NA()</f>
        <v>#N/A</v>
      </c>
      <c r="L43" s="3" t="n">
        <v>2.747</v>
      </c>
      <c r="M43" s="3" t="e">
        <f aca="false">NA()</f>
        <v>#N/A</v>
      </c>
      <c r="N43" s="3" t="n">
        <v>17.685</v>
      </c>
      <c r="O43" s="3" t="n">
        <v>0.672</v>
      </c>
      <c r="P43" s="3" t="n">
        <v>3.588</v>
      </c>
      <c r="Q43" s="3" t="n">
        <v>8.084</v>
      </c>
      <c r="R43" s="3" t="n">
        <v>4.406</v>
      </c>
      <c r="S43" s="3" t="e">
        <f aca="false">NA()</f>
        <v>#N/A</v>
      </c>
      <c r="T43" s="3" t="e">
        <f aca="false">NA()</f>
        <v>#N/A</v>
      </c>
      <c r="U43" s="3" t="e">
        <f aca="false">NA()</f>
        <v>#N/A</v>
      </c>
      <c r="V43" s="3" t="e">
        <f aca="false">NA()</f>
        <v>#N/A</v>
      </c>
      <c r="W43" s="3" t="n">
        <v>0.4</v>
      </c>
    </row>
    <row r="44" customFormat="false" ht="12.75" hidden="false" customHeight="false" outlineLevel="0" collapsed="false">
      <c r="A44" s="2" t="s">
        <v>182</v>
      </c>
      <c r="B44" s="3" t="n">
        <v>72.42</v>
      </c>
      <c r="C44" s="3" t="n">
        <v>72.42</v>
      </c>
      <c r="D44" s="3" t="n">
        <v>3.82</v>
      </c>
      <c r="E44" s="3" t="n">
        <v>68.6</v>
      </c>
      <c r="F44" s="3" t="e">
        <f aca="false">NA()</f>
        <v>#N/A</v>
      </c>
      <c r="G44" s="3" t="e">
        <f aca="false">NA()</f>
        <v>#N/A</v>
      </c>
      <c r="H44" s="3" t="n">
        <v>72.42</v>
      </c>
      <c r="I44" s="3" t="n">
        <v>30.769</v>
      </c>
      <c r="J44" s="3" t="n">
        <v>2.78</v>
      </c>
      <c r="K44" s="3" t="e">
        <f aca="false">NA()</f>
        <v>#N/A</v>
      </c>
      <c r="L44" s="3" t="n">
        <v>2.806</v>
      </c>
      <c r="M44" s="3" t="e">
        <f aca="false">NA()</f>
        <v>#N/A</v>
      </c>
      <c r="N44" s="3" t="n">
        <v>18.59</v>
      </c>
      <c r="O44" s="3" t="n">
        <v>0.666</v>
      </c>
      <c r="P44" s="3" t="n">
        <v>3.693</v>
      </c>
      <c r="Q44" s="3" t="n">
        <v>8.274</v>
      </c>
      <c r="R44" s="3" t="n">
        <v>4.399</v>
      </c>
      <c r="S44" s="3" t="e">
        <f aca="false">NA()</f>
        <v>#N/A</v>
      </c>
      <c r="T44" s="3" t="e">
        <f aca="false">NA()</f>
        <v>#N/A</v>
      </c>
      <c r="U44" s="3" t="e">
        <f aca="false">NA()</f>
        <v>#N/A</v>
      </c>
      <c r="V44" s="3" t="e">
        <f aca="false">NA()</f>
        <v>#N/A</v>
      </c>
      <c r="W44" s="3" t="n">
        <v>0.443</v>
      </c>
    </row>
    <row r="45" customFormat="false" ht="12.75" hidden="false" customHeight="false" outlineLevel="0" collapsed="false">
      <c r="A45" s="2" t="s">
        <v>183</v>
      </c>
      <c r="B45" s="3" t="n">
        <v>73.25</v>
      </c>
      <c r="C45" s="3" t="n">
        <v>73.25</v>
      </c>
      <c r="D45" s="3" t="n">
        <v>3.483</v>
      </c>
      <c r="E45" s="3" t="n">
        <v>69.767</v>
      </c>
      <c r="F45" s="3" t="e">
        <f aca="false">NA()</f>
        <v>#N/A</v>
      </c>
      <c r="G45" s="3" t="e">
        <f aca="false">NA()</f>
        <v>#N/A</v>
      </c>
      <c r="H45" s="3" t="n">
        <v>73.25</v>
      </c>
      <c r="I45" s="3" t="n">
        <v>31.61</v>
      </c>
      <c r="J45" s="3" t="n">
        <v>2.782</v>
      </c>
      <c r="K45" s="3" t="e">
        <f aca="false">NA()</f>
        <v>#N/A</v>
      </c>
      <c r="L45" s="3" t="n">
        <v>2.824</v>
      </c>
      <c r="M45" s="3" t="e">
        <f aca="false">NA()</f>
        <v>#N/A</v>
      </c>
      <c r="N45" s="3" t="n">
        <v>18.24</v>
      </c>
      <c r="O45" s="3" t="n">
        <v>0.687</v>
      </c>
      <c r="P45" s="3" t="n">
        <v>3.728</v>
      </c>
      <c r="Q45" s="3" t="n">
        <v>8.501</v>
      </c>
      <c r="R45" s="3" t="n">
        <v>4.374</v>
      </c>
      <c r="S45" s="3" t="e">
        <f aca="false">NA()</f>
        <v>#N/A</v>
      </c>
      <c r="T45" s="3" t="e">
        <f aca="false">NA()</f>
        <v>#N/A</v>
      </c>
      <c r="U45" s="3" t="e">
        <f aca="false">NA()</f>
        <v>#N/A</v>
      </c>
      <c r="V45" s="3" t="e">
        <f aca="false">NA()</f>
        <v>#N/A</v>
      </c>
      <c r="W45" s="3" t="n">
        <v>0.504</v>
      </c>
    </row>
    <row r="46" customFormat="false" ht="12.75" hidden="false" customHeight="false" outlineLevel="0" collapsed="false">
      <c r="A46" s="2" t="s">
        <v>184</v>
      </c>
      <c r="B46" s="3" t="n">
        <v>75.018</v>
      </c>
      <c r="C46" s="3" t="n">
        <v>75.018</v>
      </c>
      <c r="D46" s="3" t="n">
        <v>3.875</v>
      </c>
      <c r="E46" s="3" t="n">
        <v>71.143</v>
      </c>
      <c r="F46" s="3" t="e">
        <f aca="false">NA()</f>
        <v>#N/A</v>
      </c>
      <c r="G46" s="3" t="e">
        <f aca="false">NA()</f>
        <v>#N/A</v>
      </c>
      <c r="H46" s="3" t="n">
        <v>75.018</v>
      </c>
      <c r="I46" s="3" t="n">
        <v>31.18</v>
      </c>
      <c r="J46" s="3" t="n">
        <v>3.191</v>
      </c>
      <c r="K46" s="3" t="e">
        <f aca="false">NA()</f>
        <v>#N/A</v>
      </c>
      <c r="L46" s="3" t="n">
        <v>2.807</v>
      </c>
      <c r="M46" s="3" t="e">
        <f aca="false">NA()</f>
        <v>#N/A</v>
      </c>
      <c r="N46" s="3" t="n">
        <v>19.776</v>
      </c>
      <c r="O46" s="3" t="n">
        <v>0.687</v>
      </c>
      <c r="P46" s="3" t="n">
        <v>3.808</v>
      </c>
      <c r="Q46" s="3" t="n">
        <v>8.766</v>
      </c>
      <c r="R46" s="3" t="n">
        <v>4.33</v>
      </c>
      <c r="S46" s="3" t="e">
        <f aca="false">NA()</f>
        <v>#N/A</v>
      </c>
      <c r="T46" s="3" t="e">
        <f aca="false">NA()</f>
        <v>#N/A</v>
      </c>
      <c r="U46" s="3" t="e">
        <f aca="false">NA()</f>
        <v>#N/A</v>
      </c>
      <c r="V46" s="3" t="e">
        <f aca="false">NA()</f>
        <v>#N/A</v>
      </c>
      <c r="W46" s="3" t="n">
        <v>0.473</v>
      </c>
    </row>
    <row r="47" customFormat="false" ht="12.75" hidden="false" customHeight="false" outlineLevel="0" collapsed="false">
      <c r="A47" s="2" t="s">
        <v>185</v>
      </c>
      <c r="B47" s="3" t="n">
        <v>76.349</v>
      </c>
      <c r="C47" s="3" t="n">
        <v>76.349</v>
      </c>
      <c r="D47" s="3" t="n">
        <v>3.693</v>
      </c>
      <c r="E47" s="3" t="n">
        <v>72.656</v>
      </c>
      <c r="F47" s="3" t="e">
        <f aca="false">NA()</f>
        <v>#N/A</v>
      </c>
      <c r="G47" s="3" t="e">
        <f aca="false">NA()</f>
        <v>#N/A</v>
      </c>
      <c r="H47" s="3" t="n">
        <v>76.349</v>
      </c>
      <c r="I47" s="3" t="n">
        <v>32.506</v>
      </c>
      <c r="J47" s="3" t="n">
        <v>2.395</v>
      </c>
      <c r="K47" s="3" t="e">
        <f aca="false">NA()</f>
        <v>#N/A</v>
      </c>
      <c r="L47" s="3" t="n">
        <v>2.763</v>
      </c>
      <c r="M47" s="3" t="e">
        <f aca="false">NA()</f>
        <v>#N/A</v>
      </c>
      <c r="N47" s="3" t="n">
        <v>20.467</v>
      </c>
      <c r="O47" s="3" t="n">
        <v>0.677</v>
      </c>
      <c r="P47" s="3" t="n">
        <v>3.888</v>
      </c>
      <c r="Q47" s="3" t="n">
        <v>9.057</v>
      </c>
      <c r="R47" s="3" t="n">
        <v>4.263</v>
      </c>
      <c r="S47" s="3" t="e">
        <f aca="false">NA()</f>
        <v>#N/A</v>
      </c>
      <c r="T47" s="3" t="e">
        <f aca="false">NA()</f>
        <v>#N/A</v>
      </c>
      <c r="U47" s="3" t="e">
        <f aca="false">NA()</f>
        <v>#N/A</v>
      </c>
      <c r="V47" s="3" t="e">
        <f aca="false">NA()</f>
        <v>#N/A</v>
      </c>
      <c r="W47" s="3" t="n">
        <v>0.333</v>
      </c>
    </row>
    <row r="48" customFormat="false" ht="12.75" hidden="false" customHeight="false" outlineLevel="0" collapsed="false">
      <c r="A48" s="2" t="s">
        <v>186</v>
      </c>
      <c r="B48" s="3" t="n">
        <v>78.037</v>
      </c>
      <c r="C48" s="3" t="n">
        <v>78.037</v>
      </c>
      <c r="D48" s="3" t="n">
        <v>3.901</v>
      </c>
      <c r="E48" s="3" t="n">
        <v>74.136</v>
      </c>
      <c r="F48" s="3" t="e">
        <f aca="false">NA()</f>
        <v>#N/A</v>
      </c>
      <c r="G48" s="3" t="e">
        <f aca="false">NA()</f>
        <v>#N/A</v>
      </c>
      <c r="H48" s="3" t="n">
        <v>78.037</v>
      </c>
      <c r="I48" s="3" t="n">
        <v>31.469</v>
      </c>
      <c r="J48" s="3" t="n">
        <v>3.376</v>
      </c>
      <c r="K48" s="3" t="e">
        <f aca="false">NA()</f>
        <v>#N/A</v>
      </c>
      <c r="L48" s="3" t="n">
        <v>2.712</v>
      </c>
      <c r="M48" s="3" t="e">
        <f aca="false">NA()</f>
        <v>#N/A</v>
      </c>
      <c r="N48" s="3" t="n">
        <v>21.873</v>
      </c>
      <c r="O48" s="3" t="n">
        <v>0.633</v>
      </c>
      <c r="P48" s="3" t="n">
        <v>4.039</v>
      </c>
      <c r="Q48" s="3" t="n">
        <v>9.281</v>
      </c>
      <c r="R48" s="3" t="n">
        <v>4.175</v>
      </c>
      <c r="S48" s="3" t="e">
        <f aca="false">NA()</f>
        <v>#N/A</v>
      </c>
      <c r="T48" s="3" t="e">
        <f aca="false">NA()</f>
        <v>#N/A</v>
      </c>
      <c r="U48" s="3" t="e">
        <f aca="false">NA()</f>
        <v>#N/A</v>
      </c>
      <c r="V48" s="3" t="e">
        <f aca="false">NA()</f>
        <v>#N/A</v>
      </c>
      <c r="W48" s="3" t="n">
        <v>0.479</v>
      </c>
    </row>
    <row r="49" customFormat="false" ht="12.75" hidden="false" customHeight="false" outlineLevel="0" collapsed="false">
      <c r="A49" s="2" t="s">
        <v>187</v>
      </c>
      <c r="B49" s="3" t="n">
        <v>79.203</v>
      </c>
      <c r="C49" s="3" t="n">
        <v>79.203</v>
      </c>
      <c r="D49" s="3" t="n">
        <v>3.735</v>
      </c>
      <c r="E49" s="3" t="n">
        <v>75.468</v>
      </c>
      <c r="F49" s="3" t="e">
        <f aca="false">NA()</f>
        <v>#N/A</v>
      </c>
      <c r="G49" s="3" t="e">
        <f aca="false">NA()</f>
        <v>#N/A</v>
      </c>
      <c r="H49" s="3" t="n">
        <v>79.203</v>
      </c>
      <c r="I49" s="3" t="n">
        <v>31.384</v>
      </c>
      <c r="J49" s="3" t="n">
        <v>3.069</v>
      </c>
      <c r="K49" s="3" t="e">
        <f aca="false">NA()</f>
        <v>#N/A</v>
      </c>
      <c r="L49" s="3" t="n">
        <v>2.679</v>
      </c>
      <c r="M49" s="3" t="e">
        <f aca="false">NA()</f>
        <v>#N/A</v>
      </c>
      <c r="N49" s="3" t="n">
        <v>23.371</v>
      </c>
      <c r="O49" s="3" t="n">
        <v>0.582</v>
      </c>
      <c r="P49" s="3" t="n">
        <v>4.024</v>
      </c>
      <c r="Q49" s="3" t="n">
        <v>9.498</v>
      </c>
      <c r="R49" s="3" t="n">
        <v>4.058</v>
      </c>
      <c r="S49" s="3" t="e">
        <f aca="false">NA()</f>
        <v>#N/A</v>
      </c>
      <c r="T49" s="3" t="e">
        <f aca="false">NA()</f>
        <v>#N/A</v>
      </c>
      <c r="U49" s="3" t="e">
        <f aca="false">NA()</f>
        <v>#N/A</v>
      </c>
      <c r="V49" s="3" t="e">
        <f aca="false">NA()</f>
        <v>#N/A</v>
      </c>
      <c r="W49" s="3" t="n">
        <v>0.538</v>
      </c>
    </row>
    <row r="50" customFormat="false" ht="12.75" hidden="false" customHeight="false" outlineLevel="0" collapsed="false">
      <c r="A50" s="2" t="s">
        <v>188</v>
      </c>
      <c r="B50" s="3" t="n">
        <v>80.552</v>
      </c>
      <c r="C50" s="3" t="n">
        <v>80.552</v>
      </c>
      <c r="D50" s="3" t="n">
        <v>3.68</v>
      </c>
      <c r="E50" s="3" t="n">
        <v>76.872</v>
      </c>
      <c r="F50" s="3" t="e">
        <f aca="false">NA()</f>
        <v>#N/A</v>
      </c>
      <c r="G50" s="3" t="e">
        <f aca="false">NA()</f>
        <v>#N/A</v>
      </c>
      <c r="H50" s="3" t="n">
        <v>80.552</v>
      </c>
      <c r="I50" s="3" t="n">
        <v>31.852</v>
      </c>
      <c r="J50" s="3" t="n">
        <v>3.056</v>
      </c>
      <c r="K50" s="3" t="e">
        <f aca="false">NA()</f>
        <v>#N/A</v>
      </c>
      <c r="L50" s="3" t="n">
        <v>2.642</v>
      </c>
      <c r="M50" s="3" t="e">
        <f aca="false">NA()</f>
        <v>#N/A</v>
      </c>
      <c r="N50" s="3" t="n">
        <v>24.305</v>
      </c>
      <c r="O50" s="3" t="n">
        <v>0.563</v>
      </c>
      <c r="P50" s="3" t="n">
        <v>4.073</v>
      </c>
      <c r="Q50" s="3" t="n">
        <v>9.706</v>
      </c>
      <c r="R50" s="3" t="n">
        <v>3.93</v>
      </c>
      <c r="S50" s="3" t="e">
        <f aca="false">NA()</f>
        <v>#N/A</v>
      </c>
      <c r="T50" s="3" t="e">
        <f aca="false">NA()</f>
        <v>#N/A</v>
      </c>
      <c r="U50" s="3" t="e">
        <f aca="false">NA()</f>
        <v>#N/A</v>
      </c>
      <c r="V50" s="3" t="e">
        <f aca="false">NA()</f>
        <v>#N/A</v>
      </c>
      <c r="W50" s="3" t="n">
        <v>0.425</v>
      </c>
    </row>
    <row r="51" customFormat="false" ht="12.75" hidden="false" customHeight="false" outlineLevel="0" collapsed="false">
      <c r="A51" s="2" t="s">
        <v>189</v>
      </c>
      <c r="B51" s="3" t="n">
        <v>81.8</v>
      </c>
      <c r="C51" s="3" t="n">
        <v>81.8</v>
      </c>
      <c r="D51" s="3" t="n">
        <v>3.682</v>
      </c>
      <c r="E51" s="3" t="n">
        <v>78.118</v>
      </c>
      <c r="F51" s="3" t="e">
        <f aca="false">NA()</f>
        <v>#N/A</v>
      </c>
      <c r="G51" s="3" t="e">
        <f aca="false">NA()</f>
        <v>#N/A</v>
      </c>
      <c r="H51" s="3" t="n">
        <v>81.8</v>
      </c>
      <c r="I51" s="3" t="n">
        <v>32.087</v>
      </c>
      <c r="J51" s="3" t="n">
        <v>2.697</v>
      </c>
      <c r="K51" s="3" t="e">
        <f aca="false">NA()</f>
        <v>#N/A</v>
      </c>
      <c r="L51" s="3" t="n">
        <v>2.573</v>
      </c>
      <c r="M51" s="3" t="e">
        <f aca="false">NA()</f>
        <v>#N/A</v>
      </c>
      <c r="N51" s="3" t="n">
        <v>25.658</v>
      </c>
      <c r="O51" s="3" t="n">
        <v>0.527</v>
      </c>
      <c r="P51" s="3" t="n">
        <v>4.026</v>
      </c>
      <c r="Q51" s="3" t="n">
        <v>9.905</v>
      </c>
      <c r="R51" s="3" t="n">
        <v>3.804</v>
      </c>
      <c r="S51" s="3" t="e">
        <f aca="false">NA()</f>
        <v>#N/A</v>
      </c>
      <c r="T51" s="3" t="e">
        <f aca="false">NA()</f>
        <v>#N/A</v>
      </c>
      <c r="U51" s="3" t="e">
        <f aca="false">NA()</f>
        <v>#N/A</v>
      </c>
      <c r="V51" s="3" t="e">
        <f aca="false">NA()</f>
        <v>#N/A</v>
      </c>
      <c r="W51" s="3" t="n">
        <v>0.523</v>
      </c>
    </row>
    <row r="52" customFormat="false" ht="12.75" hidden="false" customHeight="false" outlineLevel="0" collapsed="false">
      <c r="A52" s="2" t="s">
        <v>190</v>
      </c>
      <c r="B52" s="3" t="n">
        <v>82.976</v>
      </c>
      <c r="C52" s="3" t="n">
        <v>82.976</v>
      </c>
      <c r="D52" s="3" t="n">
        <v>3.508</v>
      </c>
      <c r="E52" s="3" t="n">
        <v>79.468</v>
      </c>
      <c r="F52" s="3" t="e">
        <f aca="false">NA()</f>
        <v>#N/A</v>
      </c>
      <c r="G52" s="3" t="e">
        <f aca="false">NA()</f>
        <v>#N/A</v>
      </c>
      <c r="H52" s="3" t="n">
        <v>82.976</v>
      </c>
      <c r="I52" s="3" t="n">
        <v>31.665</v>
      </c>
      <c r="J52" s="3" t="n">
        <v>3.366</v>
      </c>
      <c r="K52" s="3" t="e">
        <f aca="false">NA()</f>
        <v>#N/A</v>
      </c>
      <c r="L52" s="3" t="n">
        <v>2.493</v>
      </c>
      <c r="M52" s="3" t="e">
        <f aca="false">NA()</f>
        <v>#N/A</v>
      </c>
      <c r="N52" s="3" t="n">
        <v>26.532</v>
      </c>
      <c r="O52" s="3" t="n">
        <v>0.475</v>
      </c>
      <c r="P52" s="3" t="n">
        <v>4.029</v>
      </c>
      <c r="Q52" s="3" t="n">
        <v>10.098</v>
      </c>
      <c r="R52" s="3" t="n">
        <v>3.682</v>
      </c>
      <c r="S52" s="3" t="e">
        <f aca="false">NA()</f>
        <v>#N/A</v>
      </c>
      <c r="T52" s="3" t="e">
        <f aca="false">NA()</f>
        <v>#N/A</v>
      </c>
      <c r="U52" s="3" t="e">
        <f aca="false">NA()</f>
        <v>#N/A</v>
      </c>
      <c r="V52" s="3" t="e">
        <f aca="false">NA()</f>
        <v>#N/A</v>
      </c>
      <c r="W52" s="3" t="n">
        <v>0.636</v>
      </c>
    </row>
    <row r="53" customFormat="false" ht="12.75" hidden="false" customHeight="false" outlineLevel="0" collapsed="false">
      <c r="A53" s="2" t="s">
        <v>191</v>
      </c>
      <c r="B53" s="3" t="n">
        <v>84.724</v>
      </c>
      <c r="C53" s="3" t="n">
        <v>84.724</v>
      </c>
      <c r="D53" s="3" t="n">
        <v>3.946</v>
      </c>
      <c r="E53" s="3" t="n">
        <v>80.778</v>
      </c>
      <c r="F53" s="3" t="e">
        <f aca="false">NA()</f>
        <v>#N/A</v>
      </c>
      <c r="G53" s="3" t="e">
        <f aca="false">NA()</f>
        <v>#N/A</v>
      </c>
      <c r="H53" s="3" t="n">
        <v>84.724</v>
      </c>
      <c r="I53" s="3" t="n">
        <v>31.642</v>
      </c>
      <c r="J53" s="3" t="n">
        <v>3.766</v>
      </c>
      <c r="K53" s="3" t="e">
        <f aca="false">NA()</f>
        <v>#N/A</v>
      </c>
      <c r="L53" s="3" t="n">
        <v>2.434</v>
      </c>
      <c r="M53" s="3" t="e">
        <f aca="false">NA()</f>
        <v>#N/A</v>
      </c>
      <c r="N53" s="3" t="n">
        <v>28</v>
      </c>
      <c r="O53" s="3" t="n">
        <v>0.458</v>
      </c>
      <c r="P53" s="3" t="n">
        <v>3.939</v>
      </c>
      <c r="Q53" s="3" t="n">
        <v>10.289</v>
      </c>
      <c r="R53" s="3" t="n">
        <v>3.553</v>
      </c>
      <c r="S53" s="3" t="e">
        <f aca="false">NA()</f>
        <v>#N/A</v>
      </c>
      <c r="T53" s="3" t="e">
        <f aca="false">NA()</f>
        <v>#N/A</v>
      </c>
      <c r="U53" s="3" t="e">
        <f aca="false">NA()</f>
        <v>#N/A</v>
      </c>
      <c r="V53" s="3" t="e">
        <f aca="false">NA()</f>
        <v>#N/A</v>
      </c>
      <c r="W53" s="3" t="n">
        <v>0.643</v>
      </c>
    </row>
    <row r="54" customFormat="false" ht="12.75" hidden="false" customHeight="false" outlineLevel="0" collapsed="false">
      <c r="A54" s="2" t="s">
        <v>192</v>
      </c>
      <c r="B54" s="3" t="n">
        <v>85.899</v>
      </c>
      <c r="C54" s="3" t="n">
        <v>85.899</v>
      </c>
      <c r="D54" s="3" t="n">
        <v>4.005</v>
      </c>
      <c r="E54" s="3" t="n">
        <v>81.894</v>
      </c>
      <c r="F54" s="3" t="e">
        <f aca="false">NA()</f>
        <v>#N/A</v>
      </c>
      <c r="G54" s="3" t="e">
        <f aca="false">NA()</f>
        <v>#N/A</v>
      </c>
      <c r="H54" s="3" t="n">
        <v>85.899</v>
      </c>
      <c r="I54" s="3" t="n">
        <v>31.128</v>
      </c>
      <c r="J54" s="3" t="n">
        <v>4.571</v>
      </c>
      <c r="K54" s="3" t="e">
        <f aca="false">NA()</f>
        <v>#N/A</v>
      </c>
      <c r="L54" s="3" t="n">
        <v>2.386</v>
      </c>
      <c r="M54" s="3" t="e">
        <f aca="false">NA()</f>
        <v>#N/A</v>
      </c>
      <c r="N54" s="3" t="n">
        <v>29.102</v>
      </c>
      <c r="O54" s="3" t="n">
        <v>0.451</v>
      </c>
      <c r="P54" s="3" t="n">
        <v>3.876</v>
      </c>
      <c r="Q54" s="3" t="n">
        <v>10.465</v>
      </c>
      <c r="R54" s="3" t="n">
        <v>3.426</v>
      </c>
      <c r="S54" s="3" t="e">
        <f aca="false">NA()</f>
        <v>#N/A</v>
      </c>
      <c r="T54" s="3" t="e">
        <f aca="false">NA()</f>
        <v>#N/A</v>
      </c>
      <c r="U54" s="3" t="e">
        <f aca="false">NA()</f>
        <v>#N/A</v>
      </c>
      <c r="V54" s="3" t="e">
        <f aca="false">NA()</f>
        <v>#N/A</v>
      </c>
      <c r="W54" s="3" t="n">
        <v>0.494</v>
      </c>
    </row>
    <row r="55" customFormat="false" ht="12.75" hidden="false" customHeight="false" outlineLevel="0" collapsed="false">
      <c r="A55" s="2" t="s">
        <v>193</v>
      </c>
      <c r="B55" s="3" t="n">
        <v>87.04</v>
      </c>
      <c r="C55" s="3" t="n">
        <v>87.04</v>
      </c>
      <c r="D55" s="3" t="n">
        <v>4.128</v>
      </c>
      <c r="E55" s="3" t="n">
        <v>82.912</v>
      </c>
      <c r="F55" s="3" t="e">
        <f aca="false">NA()</f>
        <v>#N/A</v>
      </c>
      <c r="G55" s="3" t="e">
        <f aca="false">NA()</f>
        <v>#N/A</v>
      </c>
      <c r="H55" s="3" t="n">
        <v>87.04</v>
      </c>
      <c r="I55" s="3" t="n">
        <v>32.094</v>
      </c>
      <c r="J55" s="3" t="n">
        <v>3.787</v>
      </c>
      <c r="K55" s="3" t="e">
        <f aca="false">NA()</f>
        <v>#N/A</v>
      </c>
      <c r="L55" s="3" t="n">
        <v>2.334</v>
      </c>
      <c r="M55" s="3" t="e">
        <f aca="false">NA()</f>
        <v>#N/A</v>
      </c>
      <c r="N55" s="3" t="n">
        <v>30.103</v>
      </c>
      <c r="O55" s="3" t="n">
        <v>0.44</v>
      </c>
      <c r="P55" s="3" t="n">
        <v>3.852</v>
      </c>
      <c r="Q55" s="3" t="n">
        <v>10.612</v>
      </c>
      <c r="R55" s="3" t="n">
        <v>3.304</v>
      </c>
      <c r="S55" s="3" t="e">
        <f aca="false">NA()</f>
        <v>#N/A</v>
      </c>
      <c r="T55" s="3" t="e">
        <f aca="false">NA()</f>
        <v>#N/A</v>
      </c>
      <c r="U55" s="3" t="e">
        <f aca="false">NA()</f>
        <v>#N/A</v>
      </c>
      <c r="V55" s="3" t="e">
        <f aca="false">NA()</f>
        <v>#N/A</v>
      </c>
      <c r="W55" s="3" t="n">
        <v>0.514</v>
      </c>
    </row>
    <row r="56" customFormat="false" ht="12.75" hidden="false" customHeight="false" outlineLevel="0" collapsed="false">
      <c r="A56" s="2" t="s">
        <v>194</v>
      </c>
      <c r="B56" s="3" t="n">
        <v>88.177</v>
      </c>
      <c r="C56" s="3" t="n">
        <v>88.177</v>
      </c>
      <c r="D56" s="3" t="n">
        <v>4.162</v>
      </c>
      <c r="E56" s="3" t="n">
        <v>84.015</v>
      </c>
      <c r="F56" s="3" t="e">
        <f aca="false">NA()</f>
        <v>#N/A</v>
      </c>
      <c r="G56" s="3" t="e">
        <f aca="false">NA()</f>
        <v>#N/A</v>
      </c>
      <c r="H56" s="3" t="n">
        <v>88.177</v>
      </c>
      <c r="I56" s="3" t="n">
        <v>32.475</v>
      </c>
      <c r="J56" s="3" t="n">
        <v>3.824</v>
      </c>
      <c r="K56" s="3" t="e">
        <f aca="false">NA()</f>
        <v>#N/A</v>
      </c>
      <c r="L56" s="3" t="n">
        <v>2.281</v>
      </c>
      <c r="M56" s="3" t="e">
        <f aca="false">NA()</f>
        <v>#N/A</v>
      </c>
      <c r="N56" s="3" t="n">
        <v>30.888</v>
      </c>
      <c r="O56" s="3" t="n">
        <v>0.424</v>
      </c>
      <c r="P56" s="3" t="n">
        <v>3.843</v>
      </c>
      <c r="Q56" s="3" t="n">
        <v>10.728</v>
      </c>
      <c r="R56" s="3" t="n">
        <v>3.194</v>
      </c>
      <c r="S56" s="3" t="e">
        <f aca="false">NA()</f>
        <v>#N/A</v>
      </c>
      <c r="T56" s="3" t="e">
        <f aca="false">NA()</f>
        <v>#N/A</v>
      </c>
      <c r="U56" s="3" t="e">
        <f aca="false">NA()</f>
        <v>#N/A</v>
      </c>
      <c r="V56" s="3" t="e">
        <f aca="false">NA()</f>
        <v>#N/A</v>
      </c>
      <c r="W56" s="3" t="n">
        <v>0.52</v>
      </c>
    </row>
    <row r="57" customFormat="false" ht="12.75" hidden="false" customHeight="false" outlineLevel="0" collapsed="false">
      <c r="A57" s="2" t="s">
        <v>195</v>
      </c>
      <c r="B57" s="3" t="n">
        <v>89.948</v>
      </c>
      <c r="C57" s="3" t="n">
        <v>89.948</v>
      </c>
      <c r="D57" s="3" t="n">
        <v>4.695</v>
      </c>
      <c r="E57" s="3" t="n">
        <v>85.253</v>
      </c>
      <c r="F57" s="3" t="e">
        <f aca="false">NA()</f>
        <v>#N/A</v>
      </c>
      <c r="G57" s="3" t="e">
        <f aca="false">NA()</f>
        <v>#N/A</v>
      </c>
      <c r="H57" s="3" t="n">
        <v>89.948</v>
      </c>
      <c r="I57" s="3" t="n">
        <v>33.112</v>
      </c>
      <c r="J57" s="3" t="n">
        <v>4.338</v>
      </c>
      <c r="K57" s="3" t="e">
        <f aca="false">NA()</f>
        <v>#N/A</v>
      </c>
      <c r="L57" s="3" t="n">
        <v>2.243</v>
      </c>
      <c r="M57" s="3" t="e">
        <f aca="false">NA()</f>
        <v>#N/A</v>
      </c>
      <c r="N57" s="3" t="n">
        <v>31.548</v>
      </c>
      <c r="O57" s="3" t="n">
        <v>0.409</v>
      </c>
      <c r="P57" s="3" t="n">
        <v>3.802</v>
      </c>
      <c r="Q57" s="3" t="n">
        <v>10.811</v>
      </c>
      <c r="R57" s="3" t="n">
        <v>3.089</v>
      </c>
      <c r="S57" s="3" t="e">
        <f aca="false">NA()</f>
        <v>#N/A</v>
      </c>
      <c r="T57" s="3" t="e">
        <f aca="false">NA()</f>
        <v>#N/A</v>
      </c>
      <c r="U57" s="3" t="e">
        <f aca="false">NA()</f>
        <v>#N/A</v>
      </c>
      <c r="V57" s="3" t="e">
        <f aca="false">NA()</f>
        <v>#N/A</v>
      </c>
      <c r="W57" s="3" t="n">
        <v>0.596</v>
      </c>
    </row>
    <row r="58" customFormat="false" ht="12.75" hidden="false" customHeight="false" outlineLevel="0" collapsed="false">
      <c r="A58" s="2" t="s">
        <v>196</v>
      </c>
      <c r="B58" s="3" t="n">
        <v>91.76</v>
      </c>
      <c r="C58" s="3" t="n">
        <v>91.76</v>
      </c>
      <c r="D58" s="3" t="n">
        <v>5.092</v>
      </c>
      <c r="E58" s="3" t="n">
        <v>86.668</v>
      </c>
      <c r="F58" s="3" t="e">
        <f aca="false">NA()</f>
        <v>#N/A</v>
      </c>
      <c r="G58" s="3" t="e">
        <f aca="false">NA()</f>
        <v>#N/A</v>
      </c>
      <c r="H58" s="3" t="n">
        <v>91.76</v>
      </c>
      <c r="I58" s="3" t="n">
        <v>34.138</v>
      </c>
      <c r="J58" s="3" t="n">
        <v>3.791</v>
      </c>
      <c r="K58" s="3" t="e">
        <f aca="false">NA()</f>
        <v>#N/A</v>
      </c>
      <c r="L58" s="3" t="n">
        <v>2.225</v>
      </c>
      <c r="M58" s="3" t="e">
        <f aca="false">NA()</f>
        <v>#N/A</v>
      </c>
      <c r="N58" s="3" t="n">
        <v>32.827</v>
      </c>
      <c r="O58" s="3" t="n">
        <v>0.409</v>
      </c>
      <c r="P58" s="3" t="n">
        <v>3.822</v>
      </c>
      <c r="Q58" s="3" t="n">
        <v>10.884</v>
      </c>
      <c r="R58" s="3" t="n">
        <v>2.991</v>
      </c>
      <c r="S58" s="3" t="e">
        <f aca="false">NA()</f>
        <v>#N/A</v>
      </c>
      <c r="T58" s="3" t="e">
        <f aca="false">NA()</f>
        <v>#N/A</v>
      </c>
      <c r="U58" s="3" t="e">
        <f aca="false">NA()</f>
        <v>#N/A</v>
      </c>
      <c r="V58" s="3" t="e">
        <f aca="false">NA()</f>
        <v>#N/A</v>
      </c>
      <c r="W58" s="3" t="n">
        <v>0.673</v>
      </c>
    </row>
    <row r="59" customFormat="false" ht="12.75" hidden="false" customHeight="false" outlineLevel="0" collapsed="false">
      <c r="A59" s="2" t="s">
        <v>197</v>
      </c>
      <c r="B59" s="3" t="n">
        <v>93.16</v>
      </c>
      <c r="C59" s="3" t="n">
        <v>93.16</v>
      </c>
      <c r="D59" s="3" t="n">
        <v>4.889</v>
      </c>
      <c r="E59" s="3" t="n">
        <v>88.271</v>
      </c>
      <c r="F59" s="3" t="e">
        <f aca="false">NA()</f>
        <v>#N/A</v>
      </c>
      <c r="G59" s="3" t="e">
        <f aca="false">NA()</f>
        <v>#N/A</v>
      </c>
      <c r="H59" s="3" t="n">
        <v>93.16</v>
      </c>
      <c r="I59" s="3" t="n">
        <v>34.854</v>
      </c>
      <c r="J59" s="3" t="n">
        <v>3.68</v>
      </c>
      <c r="K59" s="3" t="e">
        <f aca="false">NA()</f>
        <v>#N/A</v>
      </c>
      <c r="L59" s="3" t="n">
        <v>2.223</v>
      </c>
      <c r="M59" s="3" t="e">
        <f aca="false">NA()</f>
        <v>#N/A</v>
      </c>
      <c r="N59" s="3" t="n">
        <v>33.675</v>
      </c>
      <c r="O59" s="3" t="n">
        <v>0.391</v>
      </c>
      <c r="P59" s="3" t="n">
        <v>3.774</v>
      </c>
      <c r="Q59" s="3" t="n">
        <v>10.97</v>
      </c>
      <c r="R59" s="3" t="n">
        <v>2.9</v>
      </c>
      <c r="S59" s="3" t="e">
        <f aca="false">NA()</f>
        <v>#N/A</v>
      </c>
      <c r="T59" s="3" t="e">
        <f aca="false">NA()</f>
        <v>#N/A</v>
      </c>
      <c r="U59" s="3" t="e">
        <f aca="false">NA()</f>
        <v>#N/A</v>
      </c>
      <c r="V59" s="3" t="e">
        <f aca="false">NA()</f>
        <v>#N/A</v>
      </c>
      <c r="W59" s="3" t="n">
        <v>0.693</v>
      </c>
    </row>
    <row r="60" customFormat="false" ht="12.75" hidden="false" customHeight="false" outlineLevel="0" collapsed="false">
      <c r="A60" s="2" t="s">
        <v>198</v>
      </c>
      <c r="B60" s="3" t="n">
        <v>94.661</v>
      </c>
      <c r="C60" s="3" t="n">
        <v>94.661</v>
      </c>
      <c r="D60" s="3" t="n">
        <v>4.689</v>
      </c>
      <c r="E60" s="3" t="n">
        <v>89.972</v>
      </c>
      <c r="F60" s="3" t="e">
        <f aca="false">NA()</f>
        <v>#N/A</v>
      </c>
      <c r="G60" s="3" t="e">
        <f aca="false">NA()</f>
        <v>#N/A</v>
      </c>
      <c r="H60" s="3" t="n">
        <v>94.661</v>
      </c>
      <c r="I60" s="3" t="n">
        <v>33.771</v>
      </c>
      <c r="J60" s="3" t="n">
        <v>4.889</v>
      </c>
      <c r="K60" s="3" t="e">
        <f aca="false">NA()</f>
        <v>#N/A</v>
      </c>
      <c r="L60" s="3" t="n">
        <v>2.221</v>
      </c>
      <c r="M60" s="3" t="e">
        <f aca="false">NA()</f>
        <v>#N/A</v>
      </c>
      <c r="N60" s="3" t="n">
        <v>35.034</v>
      </c>
      <c r="O60" s="3" t="n">
        <v>0.381</v>
      </c>
      <c r="P60" s="3" t="n">
        <v>3.746</v>
      </c>
      <c r="Q60" s="3" t="n">
        <v>11.049</v>
      </c>
      <c r="R60" s="3" t="n">
        <v>2.82</v>
      </c>
      <c r="S60" s="3" t="e">
        <f aca="false">NA()</f>
        <v>#N/A</v>
      </c>
      <c r="T60" s="3" t="e">
        <f aca="false">NA()</f>
        <v>#N/A</v>
      </c>
      <c r="U60" s="3" t="e">
        <f aca="false">NA()</f>
        <v>#N/A</v>
      </c>
      <c r="V60" s="3" t="e">
        <f aca="false">NA()</f>
        <v>#N/A</v>
      </c>
      <c r="W60" s="3" t="n">
        <v>0.75</v>
      </c>
    </row>
    <row r="61" customFormat="false" ht="12.75" hidden="false" customHeight="false" outlineLevel="0" collapsed="false">
      <c r="A61" s="2" t="s">
        <v>199</v>
      </c>
      <c r="B61" s="3" t="n">
        <v>96.858</v>
      </c>
      <c r="C61" s="3" t="n">
        <v>96.858</v>
      </c>
      <c r="D61" s="3" t="n">
        <v>5.309</v>
      </c>
      <c r="E61" s="3" t="n">
        <v>91.549</v>
      </c>
      <c r="F61" s="3" t="e">
        <f aca="false">NA()</f>
        <v>#N/A</v>
      </c>
      <c r="G61" s="3" t="e">
        <f aca="false">NA()</f>
        <v>#N/A</v>
      </c>
      <c r="H61" s="3" t="n">
        <v>96.858</v>
      </c>
      <c r="I61" s="3" t="n">
        <v>33.792</v>
      </c>
      <c r="J61" s="3" t="n">
        <v>5.455</v>
      </c>
      <c r="K61" s="3" t="e">
        <f aca="false">NA()</f>
        <v>#N/A</v>
      </c>
      <c r="L61" s="3" t="n">
        <v>2.207</v>
      </c>
      <c r="M61" s="3" t="e">
        <f aca="false">NA()</f>
        <v>#N/A</v>
      </c>
      <c r="N61" s="3" t="n">
        <v>36.686</v>
      </c>
      <c r="O61" s="3" t="n">
        <v>0.36</v>
      </c>
      <c r="P61" s="3" t="n">
        <v>3.674</v>
      </c>
      <c r="Q61" s="3" t="n">
        <v>11.101</v>
      </c>
      <c r="R61" s="3" t="n">
        <v>2.748</v>
      </c>
      <c r="S61" s="3" t="e">
        <f aca="false">NA()</f>
        <v>#N/A</v>
      </c>
      <c r="T61" s="3" t="e">
        <f aca="false">NA()</f>
        <v>#N/A</v>
      </c>
      <c r="U61" s="3" t="e">
        <f aca="false">NA()</f>
        <v>#N/A</v>
      </c>
      <c r="V61" s="3" t="e">
        <f aca="false">NA()</f>
        <v>#N/A</v>
      </c>
      <c r="W61" s="3" t="n">
        <v>0.835</v>
      </c>
    </row>
    <row r="62" customFormat="false" ht="12.75" hidden="false" customHeight="false" outlineLevel="0" collapsed="false">
      <c r="A62" s="2" t="s">
        <v>200</v>
      </c>
      <c r="B62" s="3" t="n">
        <v>98.905</v>
      </c>
      <c r="C62" s="3" t="n">
        <v>98.905</v>
      </c>
      <c r="D62" s="3" t="n">
        <v>5.712</v>
      </c>
      <c r="E62" s="3" t="n">
        <v>93.193</v>
      </c>
      <c r="F62" s="3" t="e">
        <f aca="false">NA()</f>
        <v>#N/A</v>
      </c>
      <c r="G62" s="3" t="e">
        <f aca="false">NA()</f>
        <v>#N/A</v>
      </c>
      <c r="H62" s="3" t="n">
        <v>98.905</v>
      </c>
      <c r="I62" s="3" t="n">
        <v>34.915</v>
      </c>
      <c r="J62" s="3" t="n">
        <v>5.186</v>
      </c>
      <c r="K62" s="3" t="e">
        <f aca="false">NA()</f>
        <v>#N/A</v>
      </c>
      <c r="L62" s="3" t="n">
        <v>2.189</v>
      </c>
      <c r="M62" s="3" t="e">
        <f aca="false">NA()</f>
        <v>#N/A</v>
      </c>
      <c r="N62" s="3" t="n">
        <v>38.051</v>
      </c>
      <c r="O62" s="3" t="n">
        <v>0.349</v>
      </c>
      <c r="P62" s="3" t="n">
        <v>3.595</v>
      </c>
      <c r="Q62" s="3" t="n">
        <v>11.182</v>
      </c>
      <c r="R62" s="3" t="n">
        <v>2.684</v>
      </c>
      <c r="S62" s="3" t="e">
        <f aca="false">NA()</f>
        <v>#N/A</v>
      </c>
      <c r="T62" s="3" t="e">
        <f aca="false">NA()</f>
        <v>#N/A</v>
      </c>
      <c r="U62" s="3" t="e">
        <f aca="false">NA()</f>
        <v>#N/A</v>
      </c>
      <c r="V62" s="3" t="e">
        <f aca="false">NA()</f>
        <v>#N/A</v>
      </c>
      <c r="W62" s="3" t="n">
        <v>0.754</v>
      </c>
    </row>
    <row r="63" customFormat="false" ht="12.75" hidden="false" customHeight="false" outlineLevel="0" collapsed="false">
      <c r="A63" s="2" t="s">
        <v>201</v>
      </c>
      <c r="B63" s="3" t="n">
        <v>100.397</v>
      </c>
      <c r="C63" s="3" t="n">
        <v>100.397</v>
      </c>
      <c r="D63" s="3" t="n">
        <v>5.507</v>
      </c>
      <c r="E63" s="3" t="n">
        <v>94.89</v>
      </c>
      <c r="F63" s="3" t="e">
        <f aca="false">NA()</f>
        <v>#N/A</v>
      </c>
      <c r="G63" s="3" t="e">
        <f aca="false">NA()</f>
        <v>#N/A</v>
      </c>
      <c r="H63" s="3" t="n">
        <v>100.397</v>
      </c>
      <c r="I63" s="3" t="n">
        <v>36.531</v>
      </c>
      <c r="J63" s="3" t="n">
        <v>4.6</v>
      </c>
      <c r="K63" s="3" t="e">
        <f aca="false">NA()</f>
        <v>#N/A</v>
      </c>
      <c r="L63" s="3" t="n">
        <v>2.167</v>
      </c>
      <c r="M63" s="3" t="e">
        <f aca="false">NA()</f>
        <v>#N/A</v>
      </c>
      <c r="N63" s="3" t="n">
        <v>38.822</v>
      </c>
      <c r="O63" s="3" t="n">
        <v>0.32</v>
      </c>
      <c r="P63" s="3" t="n">
        <v>3.53</v>
      </c>
      <c r="Q63" s="3" t="n">
        <v>11.349</v>
      </c>
      <c r="R63" s="3" t="n">
        <v>2.625</v>
      </c>
      <c r="S63" s="3" t="e">
        <f aca="false">NA()</f>
        <v>#N/A</v>
      </c>
      <c r="T63" s="3" t="e">
        <f aca="false">NA()</f>
        <v>#N/A</v>
      </c>
      <c r="U63" s="3" t="e">
        <f aca="false">NA()</f>
        <v>#N/A</v>
      </c>
      <c r="V63" s="3" t="e">
        <f aca="false">NA()</f>
        <v>#N/A</v>
      </c>
      <c r="W63" s="3" t="n">
        <v>0.453</v>
      </c>
    </row>
    <row r="64" customFormat="false" ht="12.75" hidden="false" customHeight="false" outlineLevel="0" collapsed="false">
      <c r="A64" s="2" t="s">
        <v>202</v>
      </c>
      <c r="B64" s="3" t="n">
        <v>101.842</v>
      </c>
      <c r="C64" s="3" t="n">
        <v>101.842</v>
      </c>
      <c r="D64" s="3" t="n">
        <v>5.275</v>
      </c>
      <c r="E64" s="3" t="n">
        <v>96.567</v>
      </c>
      <c r="F64" s="3" t="e">
        <f aca="false">NA()</f>
        <v>#N/A</v>
      </c>
      <c r="G64" s="3" t="e">
        <f aca="false">NA()</f>
        <v>#N/A</v>
      </c>
      <c r="H64" s="3" t="n">
        <v>101.842</v>
      </c>
      <c r="I64" s="3" t="n">
        <v>37.666</v>
      </c>
      <c r="J64" s="3" t="n">
        <v>4.068</v>
      </c>
      <c r="K64" s="3" t="e">
        <f aca="false">NA()</f>
        <v>#N/A</v>
      </c>
      <c r="L64" s="3" t="n">
        <v>2.141</v>
      </c>
      <c r="M64" s="3" t="e">
        <f aca="false">NA()</f>
        <v>#N/A</v>
      </c>
      <c r="N64" s="3" t="n">
        <v>39.773</v>
      </c>
      <c r="O64" s="3" t="n">
        <v>0.317</v>
      </c>
      <c r="P64" s="3" t="n">
        <v>3.539</v>
      </c>
      <c r="Q64" s="3" t="n">
        <v>11.426</v>
      </c>
      <c r="R64" s="3" t="n">
        <v>2.579</v>
      </c>
      <c r="S64" s="3" t="e">
        <f aca="false">NA()</f>
        <v>#N/A</v>
      </c>
      <c r="T64" s="3" t="e">
        <f aca="false">NA()</f>
        <v>#N/A</v>
      </c>
      <c r="U64" s="3" t="e">
        <f aca="false">NA()</f>
        <v>#N/A</v>
      </c>
      <c r="V64" s="3" t="e">
        <f aca="false">NA()</f>
        <v>#N/A</v>
      </c>
      <c r="W64" s="3" t="n">
        <v>0.333</v>
      </c>
    </row>
    <row r="65" customFormat="false" ht="12.75" hidden="false" customHeight="false" outlineLevel="0" collapsed="false">
      <c r="A65" s="2" t="s">
        <v>203</v>
      </c>
      <c r="B65" s="3" t="n">
        <v>104.141</v>
      </c>
      <c r="C65" s="3" t="n">
        <v>104.141</v>
      </c>
      <c r="D65" s="3" t="n">
        <v>6.051</v>
      </c>
      <c r="E65" s="3" t="n">
        <v>98.09</v>
      </c>
      <c r="F65" s="3" t="e">
        <f aca="false">NA()</f>
        <v>#N/A</v>
      </c>
      <c r="G65" s="3" t="e">
        <f aca="false">NA()</f>
        <v>#N/A</v>
      </c>
      <c r="H65" s="3" t="n">
        <v>104.141</v>
      </c>
      <c r="I65" s="3" t="n">
        <v>38.778</v>
      </c>
      <c r="J65" s="3" t="n">
        <v>4.06</v>
      </c>
      <c r="K65" s="3" t="e">
        <f aca="false">NA()</f>
        <v>#N/A</v>
      </c>
      <c r="L65" s="3" t="n">
        <v>2.119</v>
      </c>
      <c r="M65" s="3" t="e">
        <f aca="false">NA()</f>
        <v>#N/A</v>
      </c>
      <c r="N65" s="3" t="n">
        <v>40.783</v>
      </c>
      <c r="O65" s="3" t="n">
        <v>0.286</v>
      </c>
      <c r="P65" s="3" t="n">
        <v>3.366</v>
      </c>
      <c r="Q65" s="3" t="n">
        <v>11.588</v>
      </c>
      <c r="R65" s="3" t="n">
        <v>2.543</v>
      </c>
      <c r="S65" s="3" t="e">
        <f aca="false">NA()</f>
        <v>#N/A</v>
      </c>
      <c r="T65" s="3" t="e">
        <f aca="false">NA()</f>
        <v>#N/A</v>
      </c>
      <c r="U65" s="3" t="e">
        <f aca="false">NA()</f>
        <v>#N/A</v>
      </c>
      <c r="V65" s="3" t="e">
        <f aca="false">NA()</f>
        <v>#N/A</v>
      </c>
      <c r="W65" s="3" t="n">
        <v>0.618</v>
      </c>
    </row>
    <row r="66" customFormat="false" ht="12.75" hidden="false" customHeight="false" outlineLevel="0" collapsed="false">
      <c r="A66" s="2" t="s">
        <v>204</v>
      </c>
      <c r="B66" s="3" t="n">
        <v>105.524</v>
      </c>
      <c r="C66" s="3" t="n">
        <v>105.524</v>
      </c>
      <c r="D66" s="3" t="n">
        <v>6.236</v>
      </c>
      <c r="E66" s="3" t="n">
        <v>99.288</v>
      </c>
      <c r="F66" s="3" t="e">
        <f aca="false">NA()</f>
        <v>#N/A</v>
      </c>
      <c r="G66" s="3" t="e">
        <f aca="false">NA()</f>
        <v>#N/A</v>
      </c>
      <c r="H66" s="3" t="n">
        <v>105.524</v>
      </c>
      <c r="I66" s="3" t="n">
        <v>39.058</v>
      </c>
      <c r="J66" s="3" t="n">
        <v>4.506</v>
      </c>
      <c r="K66" s="3" t="e">
        <f aca="false">NA()</f>
        <v>#N/A</v>
      </c>
      <c r="L66" s="3" t="n">
        <v>2.112</v>
      </c>
      <c r="M66" s="3" t="e">
        <f aca="false">NA()</f>
        <v>#N/A</v>
      </c>
      <c r="N66" s="3" t="n">
        <v>41.636</v>
      </c>
      <c r="O66" s="3" t="n">
        <v>0.27</v>
      </c>
      <c r="P66" s="3" t="n">
        <v>3.32</v>
      </c>
      <c r="Q66" s="3" t="n">
        <v>11.785</v>
      </c>
      <c r="R66" s="3" t="n">
        <v>2.513</v>
      </c>
      <c r="S66" s="3" t="e">
        <f aca="false">NA()</f>
        <v>#N/A</v>
      </c>
      <c r="T66" s="3" t="e">
        <f aca="false">NA()</f>
        <v>#N/A</v>
      </c>
      <c r="U66" s="3" t="e">
        <f aca="false">NA()</f>
        <v>#N/A</v>
      </c>
      <c r="V66" s="3" t="e">
        <f aca="false">NA()</f>
        <v>#N/A</v>
      </c>
      <c r="W66" s="3" t="n">
        <v>0.324</v>
      </c>
    </row>
    <row r="67" customFormat="false" ht="12.75" hidden="false" customHeight="false" outlineLevel="0" collapsed="false">
      <c r="A67" s="2" t="s">
        <v>205</v>
      </c>
      <c r="B67" s="3" t="n">
        <v>106.633</v>
      </c>
      <c r="C67" s="3" t="n">
        <v>106.633</v>
      </c>
      <c r="D67" s="3" t="n">
        <v>6.168</v>
      </c>
      <c r="E67" s="3" t="n">
        <v>100.465</v>
      </c>
      <c r="F67" s="3" t="e">
        <f aca="false">NA()</f>
        <v>#N/A</v>
      </c>
      <c r="G67" s="3" t="e">
        <f aca="false">NA()</f>
        <v>#N/A</v>
      </c>
      <c r="H67" s="3" t="n">
        <v>106.633</v>
      </c>
      <c r="I67" s="3" t="n">
        <v>41.151</v>
      </c>
      <c r="J67" s="3" t="n">
        <v>3.639</v>
      </c>
      <c r="K67" s="3" t="e">
        <f aca="false">NA()</f>
        <v>#N/A</v>
      </c>
      <c r="L67" s="3" t="n">
        <v>2.125</v>
      </c>
      <c r="M67" s="3" t="e">
        <f aca="false">NA()</f>
        <v>#N/A</v>
      </c>
      <c r="N67" s="3" t="n">
        <v>41.221</v>
      </c>
      <c r="O67" s="3" t="n">
        <v>0.251</v>
      </c>
      <c r="P67" s="3" t="n">
        <v>3.26</v>
      </c>
      <c r="Q67" s="3" t="n">
        <v>12.04</v>
      </c>
      <c r="R67" s="3" t="n">
        <v>2.481</v>
      </c>
      <c r="S67" s="3" t="e">
        <f aca="false">NA()</f>
        <v>#N/A</v>
      </c>
      <c r="T67" s="3" t="e">
        <f aca="false">NA()</f>
        <v>#N/A</v>
      </c>
      <c r="U67" s="3" t="e">
        <f aca="false">NA()</f>
        <v>#N/A</v>
      </c>
      <c r="V67" s="3" t="e">
        <f aca="false">NA()</f>
        <v>#N/A</v>
      </c>
      <c r="W67" s="3" t="n">
        <v>0.465</v>
      </c>
    </row>
    <row r="68" customFormat="false" ht="12.75" hidden="false" customHeight="false" outlineLevel="0" collapsed="false">
      <c r="A68" s="2" t="s">
        <v>206</v>
      </c>
      <c r="B68" s="3" t="n">
        <v>107.874</v>
      </c>
      <c r="C68" s="3" t="n">
        <v>107.874</v>
      </c>
      <c r="D68" s="3" t="n">
        <v>6.067</v>
      </c>
      <c r="E68" s="3" t="n">
        <v>101.807</v>
      </c>
      <c r="F68" s="3" t="e">
        <f aca="false">NA()</f>
        <v>#N/A</v>
      </c>
      <c r="G68" s="3" t="e">
        <f aca="false">NA()</f>
        <v>#N/A</v>
      </c>
      <c r="H68" s="3" t="n">
        <v>107.874</v>
      </c>
      <c r="I68" s="3" t="n">
        <v>39.687</v>
      </c>
      <c r="J68" s="3" t="n">
        <v>3.345</v>
      </c>
      <c r="K68" s="3" t="e">
        <f aca="false">NA()</f>
        <v>#N/A</v>
      </c>
      <c r="L68" s="3" t="n">
        <v>2.133</v>
      </c>
      <c r="M68" s="3" t="e">
        <f aca="false">NA()</f>
        <v>#N/A</v>
      </c>
      <c r="N68" s="3" t="n">
        <v>43.634</v>
      </c>
      <c r="O68" s="3" t="n">
        <v>0.246</v>
      </c>
      <c r="P68" s="3" t="n">
        <v>3.217</v>
      </c>
      <c r="Q68" s="3" t="n">
        <v>12.368</v>
      </c>
      <c r="R68" s="3" t="n">
        <v>2.461</v>
      </c>
      <c r="S68" s="3" t="e">
        <f aca="false">NA()</f>
        <v>#N/A</v>
      </c>
      <c r="T68" s="3" t="e">
        <f aca="false">NA()</f>
        <v>#N/A</v>
      </c>
      <c r="U68" s="3" t="e">
        <f aca="false">NA()</f>
        <v>#N/A</v>
      </c>
      <c r="V68" s="3" t="e">
        <f aca="false">NA()</f>
        <v>#N/A</v>
      </c>
      <c r="W68" s="3" t="n">
        <v>0.783</v>
      </c>
    </row>
    <row r="69" customFormat="false" ht="12.75" hidden="false" customHeight="false" outlineLevel="0" collapsed="false">
      <c r="A69" s="2" t="s">
        <v>207</v>
      </c>
      <c r="B69" s="3" t="n">
        <v>110.195</v>
      </c>
      <c r="C69" s="3" t="n">
        <v>110.195</v>
      </c>
      <c r="D69" s="3" t="n">
        <v>7.01</v>
      </c>
      <c r="E69" s="3" t="n">
        <v>103.185</v>
      </c>
      <c r="F69" s="3" t="e">
        <f aca="false">NA()</f>
        <v>#N/A</v>
      </c>
      <c r="G69" s="3" t="e">
        <f aca="false">NA()</f>
        <v>#N/A</v>
      </c>
      <c r="H69" s="3" t="n">
        <v>110.195</v>
      </c>
      <c r="I69" s="3" t="n">
        <v>38.33</v>
      </c>
      <c r="J69" s="3" t="n">
        <v>3.322</v>
      </c>
      <c r="K69" s="3" t="e">
        <f aca="false">NA()</f>
        <v>#N/A</v>
      </c>
      <c r="L69" s="3" t="n">
        <v>2.136</v>
      </c>
      <c r="M69" s="3" t="e">
        <f aca="false">NA()</f>
        <v>#N/A</v>
      </c>
      <c r="N69" s="3" t="n">
        <v>47.136</v>
      </c>
      <c r="O69" s="3" t="n">
        <v>0.249</v>
      </c>
      <c r="P69" s="3" t="n">
        <v>3.157</v>
      </c>
      <c r="Q69" s="3" t="n">
        <v>12.785</v>
      </c>
      <c r="R69" s="3" t="n">
        <v>2.442</v>
      </c>
      <c r="S69" s="3" t="e">
        <f aca="false">NA()</f>
        <v>#N/A</v>
      </c>
      <c r="T69" s="3" t="e">
        <f aca="false">NA()</f>
        <v>#N/A</v>
      </c>
      <c r="U69" s="3" t="e">
        <f aca="false">NA()</f>
        <v>#N/A</v>
      </c>
      <c r="V69" s="3" t="e">
        <f aca="false">NA()</f>
        <v>#N/A</v>
      </c>
      <c r="W69" s="3" t="n">
        <v>0.638</v>
      </c>
    </row>
    <row r="70" customFormat="false" ht="12.75" hidden="false" customHeight="false" outlineLevel="0" collapsed="false">
      <c r="A70" s="2" t="s">
        <v>208</v>
      </c>
      <c r="B70" s="3" t="n">
        <v>112.319</v>
      </c>
      <c r="C70" s="3" t="n">
        <v>112.319</v>
      </c>
      <c r="D70" s="3" t="n">
        <v>7.826</v>
      </c>
      <c r="E70" s="3" t="n">
        <v>104.493</v>
      </c>
      <c r="F70" s="3" t="e">
        <f aca="false">NA()</f>
        <v>#N/A</v>
      </c>
      <c r="G70" s="3" t="e">
        <f aca="false">NA()</f>
        <v>#N/A</v>
      </c>
      <c r="H70" s="3" t="n">
        <v>112.319</v>
      </c>
      <c r="I70" s="3" t="n">
        <v>39.262</v>
      </c>
      <c r="J70" s="3" t="n">
        <v>3.106</v>
      </c>
      <c r="K70" s="3" t="e">
        <f aca="false">NA()</f>
        <v>#N/A</v>
      </c>
      <c r="L70" s="3" t="n">
        <v>2.127</v>
      </c>
      <c r="M70" s="3" t="e">
        <f aca="false">NA()</f>
        <v>#N/A</v>
      </c>
      <c r="N70" s="3" t="n">
        <v>48.354</v>
      </c>
      <c r="O70" s="3" t="n">
        <v>0.243</v>
      </c>
      <c r="P70" s="3" t="n">
        <v>3.129</v>
      </c>
      <c r="Q70" s="3" t="n">
        <v>13.205</v>
      </c>
      <c r="R70" s="3" t="n">
        <v>2.424</v>
      </c>
      <c r="S70" s="3" t="e">
        <f aca="false">NA()</f>
        <v>#N/A</v>
      </c>
      <c r="T70" s="3" t="e">
        <f aca="false">NA()</f>
        <v>#N/A</v>
      </c>
      <c r="U70" s="3" t="e">
        <f aca="false">NA()</f>
        <v>#N/A</v>
      </c>
      <c r="V70" s="3" t="e">
        <f aca="false">NA()</f>
        <v>#N/A</v>
      </c>
      <c r="W70" s="3" t="n">
        <v>0.469</v>
      </c>
    </row>
    <row r="71" customFormat="false" ht="12.75" hidden="false" customHeight="false" outlineLevel="0" collapsed="false">
      <c r="A71" s="2" t="s">
        <v>209</v>
      </c>
      <c r="B71" s="3" t="n">
        <v>113.793</v>
      </c>
      <c r="C71" s="3" t="n">
        <v>113.793</v>
      </c>
      <c r="D71" s="3" t="n">
        <v>8</v>
      </c>
      <c r="E71" s="3" t="n">
        <v>105.793</v>
      </c>
      <c r="F71" s="3" t="e">
        <f aca="false">NA()</f>
        <v>#N/A</v>
      </c>
      <c r="G71" s="3" t="e">
        <f aca="false">NA()</f>
        <v>#N/A</v>
      </c>
      <c r="H71" s="3" t="n">
        <v>113.793</v>
      </c>
      <c r="I71" s="3" t="n">
        <v>38.208</v>
      </c>
      <c r="J71" s="3" t="n">
        <v>3.3</v>
      </c>
      <c r="K71" s="3" t="e">
        <f aca="false">NA()</f>
        <v>#N/A</v>
      </c>
      <c r="L71" s="3" t="n">
        <v>2.125</v>
      </c>
      <c r="M71" s="3" t="e">
        <f aca="false">NA()</f>
        <v>#N/A</v>
      </c>
      <c r="N71" s="3" t="n">
        <v>50.342</v>
      </c>
      <c r="O71" s="3" t="n">
        <v>0.219</v>
      </c>
      <c r="P71" s="3" t="n">
        <v>3.145</v>
      </c>
      <c r="Q71" s="3" t="n">
        <v>13.542</v>
      </c>
      <c r="R71" s="3" t="n">
        <v>2.406</v>
      </c>
      <c r="S71" s="3" t="e">
        <f aca="false">NA()</f>
        <v>#N/A</v>
      </c>
      <c r="T71" s="3" t="e">
        <f aca="false">NA()</f>
        <v>#N/A</v>
      </c>
      <c r="U71" s="3" t="e">
        <f aca="false">NA()</f>
        <v>#N/A</v>
      </c>
      <c r="V71" s="3" t="e">
        <f aca="false">NA()</f>
        <v>#N/A</v>
      </c>
      <c r="W71" s="3" t="n">
        <v>0.506</v>
      </c>
    </row>
    <row r="72" customFormat="false" ht="12.75" hidden="false" customHeight="false" outlineLevel="0" collapsed="false">
      <c r="A72" s="2" t="s">
        <v>210</v>
      </c>
      <c r="B72" s="3" t="n">
        <v>115.278</v>
      </c>
      <c r="C72" s="3" t="n">
        <v>115.278</v>
      </c>
      <c r="D72" s="3" t="n">
        <v>8.074</v>
      </c>
      <c r="E72" s="3" t="n">
        <v>107.204</v>
      </c>
      <c r="F72" s="3" t="e">
        <f aca="false">NA()</f>
        <v>#N/A</v>
      </c>
      <c r="G72" s="3" t="e">
        <f aca="false">NA()</f>
        <v>#N/A</v>
      </c>
      <c r="H72" s="3" t="n">
        <v>115.278</v>
      </c>
      <c r="I72" s="3" t="n">
        <v>37.137</v>
      </c>
      <c r="J72" s="3" t="n">
        <v>4.29</v>
      </c>
      <c r="K72" s="3" t="e">
        <f aca="false">NA()</f>
        <v>#N/A</v>
      </c>
      <c r="L72" s="3" t="n">
        <v>2.085</v>
      </c>
      <c r="M72" s="3" t="e">
        <f aca="false">NA()</f>
        <v>#N/A</v>
      </c>
      <c r="N72" s="3" t="n">
        <v>51.666</v>
      </c>
      <c r="O72" s="3" t="n">
        <v>0.23</v>
      </c>
      <c r="P72" s="3" t="n">
        <v>3.175</v>
      </c>
      <c r="Q72" s="3" t="n">
        <v>13.804</v>
      </c>
      <c r="R72" s="3" t="n">
        <v>2.437</v>
      </c>
      <c r="S72" s="3" t="e">
        <f aca="false">NA()</f>
        <v>#N/A</v>
      </c>
      <c r="T72" s="3" t="e">
        <f aca="false">NA()</f>
        <v>#N/A</v>
      </c>
      <c r="U72" s="3" t="e">
        <f aca="false">NA()</f>
        <v>#N/A</v>
      </c>
      <c r="V72" s="3" t="e">
        <f aca="false">NA()</f>
        <v>#N/A</v>
      </c>
      <c r="W72" s="3" t="n">
        <v>0.454</v>
      </c>
    </row>
    <row r="73" customFormat="false" ht="12.75" hidden="false" customHeight="false" outlineLevel="0" collapsed="false">
      <c r="A73" s="2" t="s">
        <v>211</v>
      </c>
      <c r="B73" s="3" t="n">
        <v>117.323</v>
      </c>
      <c r="C73" s="3" t="n">
        <v>117.323</v>
      </c>
      <c r="D73" s="3" t="n">
        <v>8.427</v>
      </c>
      <c r="E73" s="3" t="n">
        <v>108.896</v>
      </c>
      <c r="F73" s="3" t="e">
        <f aca="false">NA()</f>
        <v>#N/A</v>
      </c>
      <c r="G73" s="3" t="e">
        <f aca="false">NA()</f>
        <v>#N/A</v>
      </c>
      <c r="H73" s="3" t="n">
        <v>117.323</v>
      </c>
      <c r="I73" s="3" t="n">
        <v>38.066</v>
      </c>
      <c r="J73" s="3" t="n">
        <v>3.741</v>
      </c>
      <c r="K73" s="3" t="e">
        <f aca="false">NA()</f>
        <v>#N/A</v>
      </c>
      <c r="L73" s="3" t="n">
        <v>2.144</v>
      </c>
      <c r="M73" s="3" t="e">
        <f aca="false">NA()</f>
        <v>#N/A</v>
      </c>
      <c r="N73" s="3" t="n">
        <v>52.954</v>
      </c>
      <c r="O73" s="3" t="n">
        <v>0.206</v>
      </c>
      <c r="P73" s="3" t="n">
        <v>3.173</v>
      </c>
      <c r="Q73" s="3" t="n">
        <v>13.998</v>
      </c>
      <c r="R73" s="3" t="n">
        <v>2.372</v>
      </c>
      <c r="S73" s="3" t="e">
        <f aca="false">NA()</f>
        <v>#N/A</v>
      </c>
      <c r="T73" s="3" t="e">
        <f aca="false">NA()</f>
        <v>#N/A</v>
      </c>
      <c r="U73" s="3" t="e">
        <f aca="false">NA()</f>
        <v>#N/A</v>
      </c>
      <c r="V73" s="3" t="e">
        <f aca="false">NA()</f>
        <v>#N/A</v>
      </c>
      <c r="W73" s="3" t="n">
        <v>0.669</v>
      </c>
    </row>
    <row r="74" customFormat="false" ht="12.75" hidden="false" customHeight="false" outlineLevel="0" collapsed="false">
      <c r="A74" s="2" t="s">
        <v>212</v>
      </c>
      <c r="B74" s="3" t="n">
        <v>119.319</v>
      </c>
      <c r="C74" s="3" t="n">
        <v>119.319</v>
      </c>
      <c r="D74" s="3" t="n">
        <v>8.102</v>
      </c>
      <c r="E74" s="3" t="n">
        <v>111.217</v>
      </c>
      <c r="F74" s="3" t="e">
        <f aca="false">NA()</f>
        <v>#N/A</v>
      </c>
      <c r="G74" s="3" t="e">
        <f aca="false">NA()</f>
        <v>#N/A</v>
      </c>
      <c r="H74" s="3" t="n">
        <v>119.319</v>
      </c>
      <c r="I74" s="3" t="n">
        <v>37.621</v>
      </c>
      <c r="J74" s="3" t="n">
        <v>3.201</v>
      </c>
      <c r="K74" s="3" t="e">
        <f aca="false">NA()</f>
        <v>#N/A</v>
      </c>
      <c r="L74" s="3" t="n">
        <v>2.149</v>
      </c>
      <c r="M74" s="3" t="e">
        <f aca="false">NA()</f>
        <v>#N/A</v>
      </c>
      <c r="N74" s="3" t="n">
        <v>55.748</v>
      </c>
      <c r="O74" s="3" t="n">
        <v>0.204</v>
      </c>
      <c r="P74" s="3" t="n">
        <v>3.169</v>
      </c>
      <c r="Q74" s="3" t="n">
        <v>14.18</v>
      </c>
      <c r="R74" s="3" t="n">
        <v>2.384</v>
      </c>
      <c r="S74" s="3" t="e">
        <f aca="false">NA()</f>
        <v>#N/A</v>
      </c>
      <c r="T74" s="3" t="e">
        <f aca="false">NA()</f>
        <v>#N/A</v>
      </c>
      <c r="U74" s="3" t="e">
        <f aca="false">NA()</f>
        <v>#N/A</v>
      </c>
      <c r="V74" s="3" t="e">
        <f aca="false">NA()</f>
        <v>#N/A</v>
      </c>
      <c r="W74" s="3" t="n">
        <v>0.663</v>
      </c>
    </row>
    <row r="75" customFormat="false" ht="12.75" hidden="false" customHeight="false" outlineLevel="0" collapsed="false">
      <c r="A75" s="2" t="s">
        <v>213</v>
      </c>
      <c r="B75" s="3" t="n">
        <v>122.132</v>
      </c>
      <c r="C75" s="3" t="n">
        <v>122.132</v>
      </c>
      <c r="D75" s="3" t="n">
        <v>8.143</v>
      </c>
      <c r="E75" s="3" t="n">
        <v>113.989</v>
      </c>
      <c r="F75" s="3" t="e">
        <f aca="false">NA()</f>
        <v>#N/A</v>
      </c>
      <c r="G75" s="3" t="e">
        <f aca="false">NA()</f>
        <v>#N/A</v>
      </c>
      <c r="H75" s="3" t="n">
        <v>122.132</v>
      </c>
      <c r="I75" s="3" t="n">
        <v>36.49</v>
      </c>
      <c r="J75" s="3" t="n">
        <v>3.782</v>
      </c>
      <c r="K75" s="3" t="e">
        <f aca="false">NA()</f>
        <v>#N/A</v>
      </c>
      <c r="L75" s="3" t="n">
        <v>2.171</v>
      </c>
      <c r="M75" s="3" t="e">
        <f aca="false">NA()</f>
        <v>#N/A</v>
      </c>
      <c r="N75" s="3" t="n">
        <v>58.893</v>
      </c>
      <c r="O75" s="3" t="n">
        <v>0.269</v>
      </c>
      <c r="P75" s="3" t="n">
        <v>3.194</v>
      </c>
      <c r="Q75" s="3" t="n">
        <v>14.403</v>
      </c>
      <c r="R75" s="3" t="n">
        <v>2.382</v>
      </c>
      <c r="S75" s="3" t="e">
        <f aca="false">NA()</f>
        <v>#N/A</v>
      </c>
      <c r="T75" s="3" t="e">
        <f aca="false">NA()</f>
        <v>#N/A</v>
      </c>
      <c r="U75" s="3" t="e">
        <f aca="false">NA()</f>
        <v>#N/A</v>
      </c>
      <c r="V75" s="3" t="e">
        <f aca="false">NA()</f>
        <v>#N/A</v>
      </c>
      <c r="W75" s="3" t="n">
        <v>0.548</v>
      </c>
    </row>
    <row r="76" customFormat="false" ht="12.75" hidden="false" customHeight="false" outlineLevel="0" collapsed="false">
      <c r="A76" s="2" t="s">
        <v>214</v>
      </c>
      <c r="B76" s="3" t="n">
        <v>125.803</v>
      </c>
      <c r="C76" s="3" t="n">
        <v>125.803</v>
      </c>
      <c r="D76" s="3" t="n">
        <v>9.006</v>
      </c>
      <c r="E76" s="3" t="n">
        <v>116.797</v>
      </c>
      <c r="F76" s="3" t="e">
        <f aca="false">NA()</f>
        <v>#N/A</v>
      </c>
      <c r="G76" s="3" t="e">
        <f aca="false">NA()</f>
        <v>#N/A</v>
      </c>
      <c r="H76" s="3" t="n">
        <v>125.803</v>
      </c>
      <c r="I76" s="3" t="n">
        <v>40.035</v>
      </c>
      <c r="J76" s="3" t="n">
        <v>3.6</v>
      </c>
      <c r="K76" s="3" t="e">
        <f aca="false">NA()</f>
        <v>#N/A</v>
      </c>
      <c r="L76" s="3" t="n">
        <v>2.195</v>
      </c>
      <c r="M76" s="3" t="e">
        <f aca="false">NA()</f>
        <v>#N/A</v>
      </c>
      <c r="N76" s="3" t="n">
        <v>59.09</v>
      </c>
      <c r="O76" s="3" t="n">
        <v>0.271</v>
      </c>
      <c r="P76" s="3" t="n">
        <v>3.23</v>
      </c>
      <c r="Q76" s="3" t="n">
        <v>14.651</v>
      </c>
      <c r="R76" s="3" t="n">
        <v>2.386</v>
      </c>
      <c r="S76" s="3" t="e">
        <f aca="false">NA()</f>
        <v>#N/A</v>
      </c>
      <c r="T76" s="3" t="e">
        <f aca="false">NA()</f>
        <v>#N/A</v>
      </c>
      <c r="U76" s="3" t="e">
        <f aca="false">NA()</f>
        <v>#N/A</v>
      </c>
      <c r="V76" s="3" t="e">
        <f aca="false">NA()</f>
        <v>#N/A</v>
      </c>
      <c r="W76" s="3" t="n">
        <v>0.345</v>
      </c>
    </row>
    <row r="77" customFormat="false" ht="12.75" hidden="false" customHeight="false" outlineLevel="0" collapsed="false">
      <c r="A77" s="2" t="s">
        <v>215</v>
      </c>
      <c r="B77" s="3" t="n">
        <v>129.343</v>
      </c>
      <c r="C77" s="3" t="n">
        <v>129.343</v>
      </c>
      <c r="D77" s="3" t="n">
        <v>10.082</v>
      </c>
      <c r="E77" s="3" t="n">
        <v>119.261</v>
      </c>
      <c r="F77" s="3" t="e">
        <f aca="false">NA()</f>
        <v>#N/A</v>
      </c>
      <c r="G77" s="3" t="e">
        <f aca="false">NA()</f>
        <v>#N/A</v>
      </c>
      <c r="H77" s="3" t="n">
        <v>129.343</v>
      </c>
      <c r="I77" s="3" t="n">
        <v>42.266</v>
      </c>
      <c r="J77" s="3" t="n">
        <v>3.3</v>
      </c>
      <c r="K77" s="3" t="e">
        <f aca="false">NA()</f>
        <v>#N/A</v>
      </c>
      <c r="L77" s="3" t="n">
        <v>2.252</v>
      </c>
      <c r="M77" s="3" t="e">
        <f aca="false">NA()</f>
        <v>#N/A</v>
      </c>
      <c r="N77" s="3" t="n">
        <v>60.412</v>
      </c>
      <c r="O77" s="3" t="n">
        <v>0.277</v>
      </c>
      <c r="P77" s="3" t="n">
        <v>3.224</v>
      </c>
      <c r="Q77" s="3" t="n">
        <v>14.908</v>
      </c>
      <c r="R77" s="3" t="n">
        <v>2.368</v>
      </c>
      <c r="S77" s="3" t="e">
        <f aca="false">NA()</f>
        <v>#N/A</v>
      </c>
      <c r="T77" s="3" t="e">
        <f aca="false">NA()</f>
        <v>#N/A</v>
      </c>
      <c r="U77" s="3" t="e">
        <f aca="false">NA()</f>
        <v>#N/A</v>
      </c>
      <c r="V77" s="3" t="e">
        <f aca="false">NA()</f>
        <v>#N/A</v>
      </c>
      <c r="W77" s="3" t="n">
        <v>0.336</v>
      </c>
    </row>
    <row r="78" customFormat="false" ht="12.75" hidden="false" customHeight="false" outlineLevel="0" collapsed="false">
      <c r="A78" s="2" t="s">
        <v>216</v>
      </c>
      <c r="B78" s="3" t="n">
        <v>132.054</v>
      </c>
      <c r="C78" s="3" t="n">
        <v>132.054</v>
      </c>
      <c r="D78" s="3" t="n">
        <v>10.721</v>
      </c>
      <c r="E78" s="3" t="n">
        <v>121.333</v>
      </c>
      <c r="F78" s="3" t="e">
        <f aca="false">NA()</f>
        <v>#N/A</v>
      </c>
      <c r="G78" s="3" t="e">
        <f aca="false">NA()</f>
        <v>#N/A</v>
      </c>
      <c r="H78" s="3" t="n">
        <v>132.054</v>
      </c>
      <c r="I78" s="3" t="n">
        <v>45.302</v>
      </c>
      <c r="J78" s="3" t="n">
        <v>3.05</v>
      </c>
      <c r="K78" s="3" t="e">
        <f aca="false">NA()</f>
        <v>#N/A</v>
      </c>
      <c r="L78" s="3" t="n">
        <v>2.255</v>
      </c>
      <c r="M78" s="3" t="e">
        <f aca="false">NA()</f>
        <v>#N/A</v>
      </c>
      <c r="N78" s="3" t="n">
        <v>60.055</v>
      </c>
      <c r="O78" s="3" t="n">
        <v>0.285</v>
      </c>
      <c r="P78" s="3" t="n">
        <v>3.224</v>
      </c>
      <c r="Q78" s="3" t="n">
        <v>15.185</v>
      </c>
      <c r="R78" s="3" t="n">
        <v>2.348</v>
      </c>
      <c r="S78" s="3" t="e">
        <f aca="false">NA()</f>
        <v>#N/A</v>
      </c>
      <c r="T78" s="3" t="e">
        <f aca="false">NA()</f>
        <v>#N/A</v>
      </c>
      <c r="U78" s="3" t="e">
        <f aca="false">NA()</f>
        <v>#N/A</v>
      </c>
      <c r="V78" s="3" t="e">
        <f aca="false">NA()</f>
        <v>#N/A</v>
      </c>
      <c r="W78" s="3" t="n">
        <v>0.35</v>
      </c>
    </row>
    <row r="79" customFormat="false" ht="12.75" hidden="false" customHeight="false" outlineLevel="0" collapsed="false">
      <c r="A79" s="2" t="s">
        <v>217</v>
      </c>
      <c r="B79" s="3" t="n">
        <v>133.518</v>
      </c>
      <c r="C79" s="3" t="n">
        <v>133.518</v>
      </c>
      <c r="D79" s="3" t="n">
        <v>10.909</v>
      </c>
      <c r="E79" s="3" t="n">
        <v>122.609</v>
      </c>
      <c r="F79" s="3" t="e">
        <f aca="false">NA()</f>
        <v>#N/A</v>
      </c>
      <c r="G79" s="3" t="e">
        <f aca="false">NA()</f>
        <v>#N/A</v>
      </c>
      <c r="H79" s="3" t="n">
        <v>133.518</v>
      </c>
      <c r="I79" s="3" t="n">
        <v>47.244</v>
      </c>
      <c r="J79" s="3" t="n">
        <v>2.8</v>
      </c>
      <c r="K79" s="3" t="e">
        <f aca="false">NA()</f>
        <v>#N/A</v>
      </c>
      <c r="L79" s="3" t="n">
        <v>2.236</v>
      </c>
      <c r="M79" s="3" t="e">
        <f aca="false">NA()</f>
        <v>#N/A</v>
      </c>
      <c r="N79" s="3" t="n">
        <v>59.536</v>
      </c>
      <c r="O79" s="3" t="n">
        <v>0.293</v>
      </c>
      <c r="P79" s="3" t="n">
        <v>3.221</v>
      </c>
      <c r="Q79" s="3" t="n">
        <v>15.496</v>
      </c>
      <c r="R79" s="3" t="n">
        <v>2.331</v>
      </c>
      <c r="S79" s="3" t="e">
        <f aca="false">NA()</f>
        <v>#N/A</v>
      </c>
      <c r="T79" s="3" t="e">
        <f aca="false">NA()</f>
        <v>#N/A</v>
      </c>
      <c r="U79" s="3" t="e">
        <f aca="false">NA()</f>
        <v>#N/A</v>
      </c>
      <c r="V79" s="3" t="e">
        <f aca="false">NA()</f>
        <v>#N/A</v>
      </c>
      <c r="W79" s="3" t="n">
        <v>0.361</v>
      </c>
    </row>
    <row r="80" customFormat="false" ht="12.75" hidden="false" customHeight="false" outlineLevel="0" collapsed="false">
      <c r="A80" s="2" t="s">
        <v>218</v>
      </c>
      <c r="B80" s="3" t="n">
        <v>135.658</v>
      </c>
      <c r="C80" s="3" t="n">
        <v>135.658</v>
      </c>
      <c r="D80" s="3" t="n">
        <v>11.218</v>
      </c>
      <c r="E80" s="3" t="n">
        <v>124.44</v>
      </c>
      <c r="F80" s="3" t="e">
        <f aca="false">NA()</f>
        <v>#N/A</v>
      </c>
      <c r="G80" s="3" t="e">
        <f aca="false">NA()</f>
        <v>#N/A</v>
      </c>
      <c r="H80" s="3" t="n">
        <v>135.658</v>
      </c>
      <c r="I80" s="3" t="n">
        <v>48.079</v>
      </c>
      <c r="J80" s="3" t="n">
        <v>2.675</v>
      </c>
      <c r="K80" s="3" t="e">
        <f aca="false">NA()</f>
        <v>#N/A</v>
      </c>
      <c r="L80" s="3" t="n">
        <v>2.208</v>
      </c>
      <c r="M80" s="3" t="e">
        <f aca="false">NA()</f>
        <v>#N/A</v>
      </c>
      <c r="N80" s="3" t="n">
        <v>60.481</v>
      </c>
      <c r="O80" s="3" t="n">
        <v>0.302</v>
      </c>
      <c r="P80" s="3" t="n">
        <v>3.235</v>
      </c>
      <c r="Q80" s="3" t="n">
        <v>15.813</v>
      </c>
      <c r="R80" s="3" t="n">
        <v>2.308</v>
      </c>
      <c r="S80" s="3" t="e">
        <f aca="false">NA()</f>
        <v>#N/A</v>
      </c>
      <c r="T80" s="3" t="e">
        <f aca="false">NA()</f>
        <v>#N/A</v>
      </c>
      <c r="U80" s="3" t="e">
        <f aca="false">NA()</f>
        <v>#N/A</v>
      </c>
      <c r="V80" s="3" t="e">
        <f aca="false">NA()</f>
        <v>#N/A</v>
      </c>
      <c r="W80" s="3" t="n">
        <v>0.557</v>
      </c>
    </row>
    <row r="81" customFormat="false" ht="12.75" hidden="false" customHeight="false" outlineLevel="0" collapsed="false">
      <c r="A81" s="2" t="s">
        <v>219</v>
      </c>
      <c r="B81" s="3" t="n">
        <v>138.998</v>
      </c>
      <c r="C81" s="3" t="n">
        <v>138.998</v>
      </c>
      <c r="D81" s="3" t="n">
        <v>12.155</v>
      </c>
      <c r="E81" s="3" t="n">
        <v>126.843</v>
      </c>
      <c r="F81" s="3" t="e">
        <f aca="false">NA()</f>
        <v>#N/A</v>
      </c>
      <c r="G81" s="3" t="e">
        <f aca="false">NA()</f>
        <v>#N/A</v>
      </c>
      <c r="H81" s="3" t="n">
        <v>138.998</v>
      </c>
      <c r="I81" s="3" t="n">
        <v>48.227</v>
      </c>
      <c r="J81" s="3" t="n">
        <v>3.05</v>
      </c>
      <c r="K81" s="3" t="e">
        <f aca="false">NA()</f>
        <v>#N/A</v>
      </c>
      <c r="L81" s="3" t="n">
        <v>2.294</v>
      </c>
      <c r="M81" s="3" t="e">
        <f aca="false">NA()</f>
        <v>#N/A</v>
      </c>
      <c r="N81" s="3" t="n">
        <v>63.231</v>
      </c>
      <c r="O81" s="3" t="n">
        <v>0.308</v>
      </c>
      <c r="P81" s="3" t="n">
        <v>3.229</v>
      </c>
      <c r="Q81" s="3" t="n">
        <v>16.11</v>
      </c>
      <c r="R81" s="3" t="n">
        <v>2.159</v>
      </c>
      <c r="S81" s="3" t="e">
        <f aca="false">NA()</f>
        <v>#N/A</v>
      </c>
      <c r="T81" s="3" t="e">
        <f aca="false">NA()</f>
        <v>#N/A</v>
      </c>
      <c r="U81" s="3" t="e">
        <f aca="false">NA()</f>
        <v>#N/A</v>
      </c>
      <c r="V81" s="3" t="e">
        <f aca="false">NA()</f>
        <v>#N/A</v>
      </c>
      <c r="W81" s="3" t="n">
        <v>0.39</v>
      </c>
    </row>
    <row r="82" customFormat="false" ht="12.75" hidden="false" customHeight="false" outlineLevel="0" collapsed="false">
      <c r="A82" s="2" t="s">
        <v>220</v>
      </c>
      <c r="B82" s="3" t="n">
        <v>141.582</v>
      </c>
      <c r="C82" s="3" t="n">
        <v>141.582</v>
      </c>
      <c r="D82" s="3" t="n">
        <v>12.261</v>
      </c>
      <c r="E82" s="3" t="n">
        <v>129.321</v>
      </c>
      <c r="F82" s="3" t="e">
        <f aca="false">NA()</f>
        <v>#N/A</v>
      </c>
      <c r="G82" s="3" t="e">
        <f aca="false">NA()</f>
        <v>#N/A</v>
      </c>
      <c r="H82" s="3" t="n">
        <v>141.582</v>
      </c>
      <c r="I82" s="3" t="n">
        <v>48.542</v>
      </c>
      <c r="J82" s="3" t="n">
        <v>1.925</v>
      </c>
      <c r="K82" s="3" t="e">
        <f aca="false">NA()</f>
        <v>#N/A</v>
      </c>
      <c r="L82" s="3" t="n">
        <v>2.296</v>
      </c>
      <c r="M82" s="3" t="e">
        <f aca="false">NA()</f>
        <v>#N/A</v>
      </c>
      <c r="N82" s="3" t="n">
        <v>66.004</v>
      </c>
      <c r="O82" s="3" t="n">
        <v>0.317</v>
      </c>
      <c r="P82" s="3" t="n">
        <v>3.272</v>
      </c>
      <c r="Q82" s="3" t="n">
        <v>16.481</v>
      </c>
      <c r="R82" s="3" t="n">
        <v>2.133</v>
      </c>
      <c r="S82" s="3" t="e">
        <f aca="false">NA()</f>
        <v>#N/A</v>
      </c>
      <c r="T82" s="3" t="e">
        <f aca="false">NA()</f>
        <v>#N/A</v>
      </c>
      <c r="U82" s="3" t="e">
        <f aca="false">NA()</f>
        <v>#N/A</v>
      </c>
      <c r="V82" s="3" t="e">
        <f aca="false">NA()</f>
        <v>#N/A</v>
      </c>
      <c r="W82" s="3" t="n">
        <v>0.612</v>
      </c>
    </row>
    <row r="83" customFormat="false" ht="12.75" hidden="false" customHeight="false" outlineLevel="0" collapsed="false">
      <c r="A83" s="2" t="s">
        <v>221</v>
      </c>
      <c r="B83" s="3" t="n">
        <v>145.501</v>
      </c>
      <c r="C83" s="3" t="n">
        <v>145.501</v>
      </c>
      <c r="D83" s="3" t="n">
        <v>13.252</v>
      </c>
      <c r="E83" s="3" t="n">
        <v>132.249</v>
      </c>
      <c r="F83" s="3" t="e">
        <f aca="false">NA()</f>
        <v>#N/A</v>
      </c>
      <c r="G83" s="3" t="e">
        <f aca="false">NA()</f>
        <v>#N/A</v>
      </c>
      <c r="H83" s="3" t="n">
        <v>145.501</v>
      </c>
      <c r="I83" s="3" t="n">
        <v>47.144</v>
      </c>
      <c r="J83" s="3" t="n">
        <v>2.175</v>
      </c>
      <c r="K83" s="3" t="e">
        <f aca="false">NA()</f>
        <v>#N/A</v>
      </c>
      <c r="L83" s="3" t="n">
        <v>2.384</v>
      </c>
      <c r="M83" s="3" t="e">
        <f aca="false">NA()</f>
        <v>#N/A</v>
      </c>
      <c r="N83" s="3" t="n">
        <v>70.204</v>
      </c>
      <c r="O83" s="3" t="n">
        <v>0.32</v>
      </c>
      <c r="P83" s="3" t="n">
        <v>3.306</v>
      </c>
      <c r="Q83" s="3" t="n">
        <v>17.021</v>
      </c>
      <c r="R83" s="3" t="n">
        <v>2.032</v>
      </c>
      <c r="S83" s="3" t="e">
        <f aca="false">NA()</f>
        <v>#N/A</v>
      </c>
      <c r="T83" s="3" t="e">
        <f aca="false">NA()</f>
        <v>#N/A</v>
      </c>
      <c r="U83" s="3" t="e">
        <f aca="false">NA()</f>
        <v>#N/A</v>
      </c>
      <c r="V83" s="3" t="e">
        <f aca="false">NA()</f>
        <v>#N/A</v>
      </c>
      <c r="W83" s="3" t="n">
        <v>0.915</v>
      </c>
    </row>
    <row r="84" customFormat="false" ht="12.75" hidden="false" customHeight="false" outlineLevel="0" collapsed="false">
      <c r="A84" s="2" t="s">
        <v>222</v>
      </c>
      <c r="B84" s="3" t="n">
        <v>149.746</v>
      </c>
      <c r="C84" s="3" t="n">
        <v>149.746</v>
      </c>
      <c r="D84" s="3" t="n">
        <v>14.386</v>
      </c>
      <c r="E84" s="3" t="n">
        <v>135.36</v>
      </c>
      <c r="F84" s="3" t="e">
        <f aca="false">NA()</f>
        <v>#N/A</v>
      </c>
      <c r="G84" s="3" t="e">
        <f aca="false">NA()</f>
        <v>#N/A</v>
      </c>
      <c r="H84" s="3" t="n">
        <v>149.746</v>
      </c>
      <c r="I84" s="3" t="n">
        <v>46.097</v>
      </c>
      <c r="J84" s="3" t="n">
        <v>2.425</v>
      </c>
      <c r="K84" s="3" t="e">
        <f aca="false">NA()</f>
        <v>#N/A</v>
      </c>
      <c r="L84" s="3" t="n">
        <v>2.363</v>
      </c>
      <c r="M84" s="3" t="e">
        <f aca="false">NA()</f>
        <v>#N/A</v>
      </c>
      <c r="N84" s="3" t="n">
        <v>74.525</v>
      </c>
      <c r="O84" s="3" t="n">
        <v>0.371</v>
      </c>
      <c r="P84" s="3" t="n">
        <v>3.314</v>
      </c>
      <c r="Q84" s="3" t="n">
        <v>17.721</v>
      </c>
      <c r="R84" s="3" t="n">
        <v>2.04</v>
      </c>
      <c r="S84" s="3" t="e">
        <f aca="false">NA()</f>
        <v>#N/A</v>
      </c>
      <c r="T84" s="3" t="e">
        <f aca="false">NA()</f>
        <v>#N/A</v>
      </c>
      <c r="U84" s="3" t="e">
        <f aca="false">NA()</f>
        <v>#N/A</v>
      </c>
      <c r="V84" s="3" t="e">
        <f aca="false">NA()</f>
        <v>#N/A</v>
      </c>
      <c r="W84" s="3" t="n">
        <v>0.89</v>
      </c>
    </row>
    <row r="85" customFormat="false" ht="12.75" hidden="false" customHeight="false" outlineLevel="0" collapsed="false">
      <c r="A85" s="2" t="s">
        <v>223</v>
      </c>
      <c r="B85" s="3" t="n">
        <v>153.986</v>
      </c>
      <c r="C85" s="3" t="n">
        <v>153.966</v>
      </c>
      <c r="D85" s="3" t="n">
        <v>15.21</v>
      </c>
      <c r="E85" s="3" t="n">
        <v>138.756</v>
      </c>
      <c r="F85" s="3" t="e">
        <f aca="false">NA()</f>
        <v>#N/A</v>
      </c>
      <c r="G85" s="3" t="n">
        <v>0.02</v>
      </c>
      <c r="H85" s="3" t="n">
        <v>153.986</v>
      </c>
      <c r="I85" s="3" t="n">
        <v>46.375</v>
      </c>
      <c r="J85" s="3" t="n">
        <v>2.675</v>
      </c>
      <c r="K85" s="3" t="e">
        <f aca="false">NA()</f>
        <v>#N/A</v>
      </c>
      <c r="L85" s="3" t="n">
        <v>2.331</v>
      </c>
      <c r="M85" s="3" t="e">
        <f aca="false">NA()</f>
        <v>#N/A</v>
      </c>
      <c r="N85" s="3" t="n">
        <v>77.703</v>
      </c>
      <c r="O85" s="3" t="n">
        <v>0.457</v>
      </c>
      <c r="P85" s="3" t="n">
        <v>3.339</v>
      </c>
      <c r="Q85" s="3" t="n">
        <v>18.575</v>
      </c>
      <c r="R85" s="3" t="n">
        <v>2.042</v>
      </c>
      <c r="S85" s="3" t="e">
        <f aca="false">NA()</f>
        <v>#N/A</v>
      </c>
      <c r="T85" s="3" t="e">
        <f aca="false">NA()</f>
        <v>#N/A</v>
      </c>
      <c r="U85" s="3" t="e">
        <f aca="false">NA()</f>
        <v>#N/A</v>
      </c>
      <c r="V85" s="3" t="e">
        <f aca="false">NA()</f>
        <v>#N/A</v>
      </c>
      <c r="W85" s="3" t="n">
        <v>0.489</v>
      </c>
    </row>
    <row r="86" customFormat="false" ht="12.75" hidden="false" customHeight="false" outlineLevel="0" collapsed="false">
      <c r="A86" s="2" t="s">
        <v>224</v>
      </c>
      <c r="B86" s="3" t="n">
        <v>157.928</v>
      </c>
      <c r="C86" s="3" t="n">
        <v>157.875</v>
      </c>
      <c r="D86" s="3" t="n">
        <v>15.82</v>
      </c>
      <c r="E86" s="3" t="n">
        <v>142.055</v>
      </c>
      <c r="F86" s="3" t="e">
        <f aca="false">NA()</f>
        <v>#N/A</v>
      </c>
      <c r="G86" s="3" t="n">
        <v>0.053</v>
      </c>
      <c r="H86" s="3" t="n">
        <v>157.928</v>
      </c>
      <c r="I86" s="3" t="n">
        <v>46.564</v>
      </c>
      <c r="J86" s="3" t="n">
        <v>2.925</v>
      </c>
      <c r="K86" s="3" t="e">
        <f aca="false">NA()</f>
        <v>#N/A</v>
      </c>
      <c r="L86" s="3" t="n">
        <v>2.285</v>
      </c>
      <c r="M86" s="3" t="e">
        <f aca="false">NA()</f>
        <v>#N/A</v>
      </c>
      <c r="N86" s="3" t="n">
        <v>79.794</v>
      </c>
      <c r="O86" s="3" t="n">
        <v>0.481</v>
      </c>
      <c r="P86" s="3" t="n">
        <v>3.366</v>
      </c>
      <c r="Q86" s="3" t="n">
        <v>19.517</v>
      </c>
      <c r="R86" s="3" t="n">
        <v>2.05</v>
      </c>
      <c r="S86" s="3" t="e">
        <f aca="false">NA()</f>
        <v>#N/A</v>
      </c>
      <c r="T86" s="3" t="e">
        <f aca="false">NA()</f>
        <v>#N/A</v>
      </c>
      <c r="U86" s="3" t="e">
        <f aca="false">NA()</f>
        <v>#N/A</v>
      </c>
      <c r="V86" s="3" t="e">
        <f aca="false">NA()</f>
        <v>#N/A</v>
      </c>
      <c r="W86" s="3" t="n">
        <v>0.946</v>
      </c>
    </row>
    <row r="87" customFormat="false" ht="12.75" hidden="false" customHeight="false" outlineLevel="0" collapsed="false">
      <c r="A87" s="2" t="s">
        <v>225</v>
      </c>
      <c r="B87" s="3" t="n">
        <v>161.652</v>
      </c>
      <c r="C87" s="3" t="n">
        <v>161.566</v>
      </c>
      <c r="D87" s="3" t="n">
        <v>15.735</v>
      </c>
      <c r="E87" s="3" t="n">
        <v>145.831</v>
      </c>
      <c r="F87" s="3" t="e">
        <f aca="false">NA()</f>
        <v>#N/A</v>
      </c>
      <c r="G87" s="3" t="n">
        <v>0.086</v>
      </c>
      <c r="H87" s="3" t="n">
        <v>161.652</v>
      </c>
      <c r="I87" s="3" t="n">
        <v>45.97</v>
      </c>
      <c r="J87" s="3" t="n">
        <v>3.175</v>
      </c>
      <c r="K87" s="3" t="e">
        <f aca="false">NA()</f>
        <v>#N/A</v>
      </c>
      <c r="L87" s="3" t="n">
        <v>2.132</v>
      </c>
      <c r="M87" s="3" t="e">
        <f aca="false">NA()</f>
        <v>#N/A</v>
      </c>
      <c r="N87" s="3" t="n">
        <v>82.811</v>
      </c>
      <c r="O87" s="3" t="n">
        <v>0.54</v>
      </c>
      <c r="P87" s="3" t="n">
        <v>3.363</v>
      </c>
      <c r="Q87" s="3" t="n">
        <v>20.481</v>
      </c>
      <c r="R87" s="3" t="n">
        <v>2.152</v>
      </c>
      <c r="S87" s="3" t="e">
        <f aca="false">NA()</f>
        <v>#N/A</v>
      </c>
      <c r="T87" s="3" t="e">
        <f aca="false">NA()</f>
        <v>#N/A</v>
      </c>
      <c r="U87" s="3" t="e">
        <f aca="false">NA()</f>
        <v>#N/A</v>
      </c>
      <c r="V87" s="3" t="e">
        <f aca="false">NA()</f>
        <v>#N/A</v>
      </c>
      <c r="W87" s="3" t="n">
        <v>1.028</v>
      </c>
    </row>
    <row r="88" customFormat="false" ht="12.75" hidden="false" customHeight="false" outlineLevel="0" collapsed="false">
      <c r="A88" s="2" t="s">
        <v>226</v>
      </c>
      <c r="B88" s="3" t="n">
        <v>165.807</v>
      </c>
      <c r="C88" s="3" t="n">
        <v>165.681</v>
      </c>
      <c r="D88" s="3" t="n">
        <v>16.206</v>
      </c>
      <c r="E88" s="3" t="n">
        <v>149.475</v>
      </c>
      <c r="F88" s="3" t="e">
        <f aca="false">NA()</f>
        <v>#N/A</v>
      </c>
      <c r="G88" s="3" t="n">
        <v>0.126</v>
      </c>
      <c r="H88" s="3" t="n">
        <v>165.807</v>
      </c>
      <c r="I88" s="3" t="n">
        <v>46.559</v>
      </c>
      <c r="J88" s="3" t="n">
        <v>3.425</v>
      </c>
      <c r="K88" s="3" t="e">
        <f aca="false">NA()</f>
        <v>#N/A</v>
      </c>
      <c r="L88" s="3" t="n">
        <v>2.004</v>
      </c>
      <c r="M88" s="3" t="e">
        <f aca="false">NA()</f>
        <v>#N/A</v>
      </c>
      <c r="N88" s="3" t="n">
        <v>85.352</v>
      </c>
      <c r="O88" s="3" t="n">
        <v>0.665</v>
      </c>
      <c r="P88" s="3" t="n">
        <v>3.351</v>
      </c>
      <c r="Q88" s="3" t="n">
        <v>21.508</v>
      </c>
      <c r="R88" s="3" t="n">
        <v>2.229</v>
      </c>
      <c r="S88" s="3" t="e">
        <f aca="false">NA()</f>
        <v>#N/A</v>
      </c>
      <c r="T88" s="3" t="e">
        <f aca="false">NA()</f>
        <v>#N/A</v>
      </c>
      <c r="U88" s="3" t="e">
        <f aca="false">NA()</f>
        <v>#N/A</v>
      </c>
      <c r="V88" s="3" t="e">
        <f aca="false">NA()</f>
        <v>#N/A</v>
      </c>
      <c r="W88" s="3" t="n">
        <v>0.714</v>
      </c>
    </row>
    <row r="89" customFormat="false" ht="12.75" hidden="false" customHeight="false" outlineLevel="0" collapsed="false">
      <c r="A89" s="2" t="s">
        <v>227</v>
      </c>
      <c r="B89" s="3" t="n">
        <v>169.358</v>
      </c>
      <c r="C89" s="3" t="n">
        <v>169.065</v>
      </c>
      <c r="D89" s="3" t="n">
        <v>15.722</v>
      </c>
      <c r="E89" s="3" t="n">
        <v>153.343</v>
      </c>
      <c r="F89" s="3" t="e">
        <f aca="false">NA()</f>
        <v>#N/A</v>
      </c>
      <c r="G89" s="3" t="n">
        <v>0.293</v>
      </c>
      <c r="H89" s="3" t="n">
        <v>169.358</v>
      </c>
      <c r="I89" s="3" t="n">
        <v>46.909</v>
      </c>
      <c r="J89" s="3" t="n">
        <v>3.675</v>
      </c>
      <c r="K89" s="3" t="e">
        <f aca="false">NA()</f>
        <v>#N/A</v>
      </c>
      <c r="L89" s="3" t="n">
        <v>1.724</v>
      </c>
      <c r="M89" s="3" t="e">
        <f aca="false">NA()</f>
        <v>#N/A</v>
      </c>
      <c r="N89" s="3" t="n">
        <v>87.041</v>
      </c>
      <c r="O89" s="3" t="n">
        <v>0.786</v>
      </c>
      <c r="P89" s="3" t="n">
        <v>3.351</v>
      </c>
      <c r="Q89" s="3" t="n">
        <v>22.639</v>
      </c>
      <c r="R89" s="3" t="n">
        <v>2.466</v>
      </c>
      <c r="S89" s="3" t="e">
        <f aca="false">NA()</f>
        <v>#N/A</v>
      </c>
      <c r="T89" s="3" t="e">
        <f aca="false">NA()</f>
        <v>#N/A</v>
      </c>
      <c r="U89" s="3" t="e">
        <f aca="false">NA()</f>
        <v>#N/A</v>
      </c>
      <c r="V89" s="3" t="e">
        <f aca="false">NA()</f>
        <v>#N/A</v>
      </c>
      <c r="W89" s="3" t="n">
        <v>0.767</v>
      </c>
    </row>
    <row r="90" customFormat="false" ht="12.75" hidden="false" customHeight="false" outlineLevel="0" collapsed="false">
      <c r="A90" s="2" t="s">
        <v>228</v>
      </c>
      <c r="B90" s="3" t="n">
        <v>172.942</v>
      </c>
      <c r="C90" s="3" t="n">
        <v>172.476</v>
      </c>
      <c r="D90" s="3" t="n">
        <v>15.926</v>
      </c>
      <c r="E90" s="3" t="n">
        <v>156.55</v>
      </c>
      <c r="F90" s="3" t="e">
        <f aca="false">NA()</f>
        <v>#N/A</v>
      </c>
      <c r="G90" s="3" t="n">
        <v>0.466</v>
      </c>
      <c r="H90" s="3" t="n">
        <v>172.942</v>
      </c>
      <c r="I90" s="3" t="n">
        <v>47.181</v>
      </c>
      <c r="J90" s="3" t="n">
        <v>3.925</v>
      </c>
      <c r="K90" s="3" t="e">
        <f aca="false">NA()</f>
        <v>#N/A</v>
      </c>
      <c r="L90" s="3" t="n">
        <v>1.937</v>
      </c>
      <c r="M90" s="3" t="e">
        <f aca="false">NA()</f>
        <v>#N/A</v>
      </c>
      <c r="N90" s="3" t="n">
        <v>89.009</v>
      </c>
      <c r="O90" s="3" t="n">
        <v>0.985</v>
      </c>
      <c r="P90" s="3" t="n">
        <v>3.362</v>
      </c>
      <c r="Q90" s="3" t="n">
        <v>23.776</v>
      </c>
      <c r="R90" s="3" t="n">
        <v>2.123</v>
      </c>
      <c r="S90" s="3" t="e">
        <f aca="false">NA()</f>
        <v>#N/A</v>
      </c>
      <c r="T90" s="3" t="e">
        <f aca="false">NA()</f>
        <v>#N/A</v>
      </c>
      <c r="U90" s="3" t="e">
        <f aca="false">NA()</f>
        <v>#N/A</v>
      </c>
      <c r="V90" s="3" t="e">
        <f aca="false">NA()</f>
        <v>#N/A</v>
      </c>
      <c r="W90" s="3" t="n">
        <v>0.644</v>
      </c>
    </row>
    <row r="91" customFormat="false" ht="12.75" hidden="false" customHeight="false" outlineLevel="0" collapsed="false">
      <c r="A91" s="2" t="s">
        <v>229</v>
      </c>
      <c r="B91" s="3" t="n">
        <v>175.818</v>
      </c>
      <c r="C91" s="3" t="n">
        <v>175.184</v>
      </c>
      <c r="D91" s="3" t="n">
        <v>15.787</v>
      </c>
      <c r="E91" s="3" t="n">
        <v>159.397</v>
      </c>
      <c r="F91" s="3" t="e">
        <f aca="false">NA()</f>
        <v>#N/A</v>
      </c>
      <c r="G91" s="3" t="n">
        <v>0.634</v>
      </c>
      <c r="H91" s="3" t="n">
        <v>175.818</v>
      </c>
      <c r="I91" s="3" t="n">
        <v>47.684</v>
      </c>
      <c r="J91" s="3" t="n">
        <v>4.175</v>
      </c>
      <c r="K91" s="3" t="e">
        <f aca="false">NA()</f>
        <v>#N/A</v>
      </c>
      <c r="L91" s="3" t="n">
        <v>1.833</v>
      </c>
      <c r="M91" s="3" t="e">
        <f aca="false">NA()</f>
        <v>#N/A</v>
      </c>
      <c r="N91" s="3" t="n">
        <v>89.96</v>
      </c>
      <c r="O91" s="3" t="n">
        <v>1.038</v>
      </c>
      <c r="P91" s="3" t="n">
        <v>3.367</v>
      </c>
      <c r="Q91" s="3" t="n">
        <v>24.82</v>
      </c>
      <c r="R91" s="3" t="n">
        <v>2.029</v>
      </c>
      <c r="S91" s="3" t="e">
        <f aca="false">NA()</f>
        <v>#N/A</v>
      </c>
      <c r="T91" s="3" t="e">
        <f aca="false">NA()</f>
        <v>#N/A</v>
      </c>
      <c r="U91" s="3" t="e">
        <f aca="false">NA()</f>
        <v>#N/A</v>
      </c>
      <c r="V91" s="3" t="e">
        <f aca="false">NA()</f>
        <v>#N/A</v>
      </c>
      <c r="W91" s="3" t="n">
        <v>0.912</v>
      </c>
    </row>
    <row r="92" customFormat="false" ht="12.75" hidden="false" customHeight="false" outlineLevel="0" collapsed="false">
      <c r="A92" s="2" t="s">
        <v>230</v>
      </c>
      <c r="B92" s="3" t="n">
        <v>180.262</v>
      </c>
      <c r="C92" s="3" t="n">
        <v>179.246</v>
      </c>
      <c r="D92" s="3" t="n">
        <v>16.164</v>
      </c>
      <c r="E92" s="3" t="n">
        <v>163.082</v>
      </c>
      <c r="F92" s="3" t="n">
        <v>0.061</v>
      </c>
      <c r="G92" s="3" t="n">
        <v>0.955</v>
      </c>
      <c r="H92" s="3" t="n">
        <v>180.262</v>
      </c>
      <c r="I92" s="3" t="n">
        <v>50.607</v>
      </c>
      <c r="J92" s="3" t="n">
        <v>4.425</v>
      </c>
      <c r="K92" s="3" t="e">
        <f aca="false">NA()</f>
        <v>#N/A</v>
      </c>
      <c r="L92" s="3" t="n">
        <v>2.058</v>
      </c>
      <c r="M92" s="3" t="e">
        <f aca="false">NA()</f>
        <v>#N/A</v>
      </c>
      <c r="N92" s="3" t="n">
        <v>90.62</v>
      </c>
      <c r="O92" s="3" t="n">
        <v>1.196</v>
      </c>
      <c r="P92" s="3" t="n">
        <v>3.332</v>
      </c>
      <c r="Q92" s="3" t="n">
        <v>25.807</v>
      </c>
      <c r="R92" s="3" t="n">
        <v>1.622</v>
      </c>
      <c r="S92" s="3" t="e">
        <f aca="false">NA()</f>
        <v>#N/A</v>
      </c>
      <c r="T92" s="3" t="e">
        <f aca="false">NA()</f>
        <v>#N/A</v>
      </c>
      <c r="U92" s="3" t="e">
        <f aca="false">NA()</f>
        <v>#N/A</v>
      </c>
      <c r="V92" s="3" t="e">
        <f aca="false">NA()</f>
        <v>#N/A</v>
      </c>
      <c r="W92" s="3" t="n">
        <v>0.595</v>
      </c>
    </row>
    <row r="93" customFormat="false" ht="12.75" hidden="false" customHeight="false" outlineLevel="0" collapsed="false">
      <c r="A93" s="2" t="s">
        <v>231</v>
      </c>
      <c r="B93" s="3" t="n">
        <v>183.929</v>
      </c>
      <c r="C93" s="3" t="n">
        <v>182.295</v>
      </c>
      <c r="D93" s="3" t="n">
        <v>15.879</v>
      </c>
      <c r="E93" s="3" t="n">
        <v>166.416</v>
      </c>
      <c r="F93" s="3" t="n">
        <v>0.144</v>
      </c>
      <c r="G93" s="3" t="n">
        <v>1.49</v>
      </c>
      <c r="H93" s="3" t="n">
        <v>183.929</v>
      </c>
      <c r="I93" s="3" t="n">
        <v>51.521</v>
      </c>
      <c r="J93" s="3" t="n">
        <v>5.05</v>
      </c>
      <c r="K93" s="3" t="e">
        <f aca="false">NA()</f>
        <v>#N/A</v>
      </c>
      <c r="L93" s="3" t="n">
        <v>2.053</v>
      </c>
      <c r="M93" s="3" t="e">
        <f aca="false">NA()</f>
        <v>#N/A</v>
      </c>
      <c r="N93" s="3" t="n">
        <v>91.74</v>
      </c>
      <c r="O93" s="3" t="n">
        <v>1.194</v>
      </c>
      <c r="P93" s="3" t="n">
        <v>3.374</v>
      </c>
      <c r="Q93" s="3" t="n">
        <v>26.774</v>
      </c>
      <c r="R93" s="3" t="n">
        <v>1.536</v>
      </c>
      <c r="S93" s="3" t="e">
        <f aca="false">NA()</f>
        <v>#N/A</v>
      </c>
      <c r="T93" s="3" t="e">
        <f aca="false">NA()</f>
        <v>#N/A</v>
      </c>
      <c r="U93" s="3" t="e">
        <f aca="false">NA()</f>
        <v>#N/A</v>
      </c>
      <c r="V93" s="3" t="e">
        <f aca="false">NA()</f>
        <v>#N/A</v>
      </c>
      <c r="W93" s="3" t="n">
        <v>0.687</v>
      </c>
    </row>
    <row r="94" customFormat="false" ht="12.75" hidden="false" customHeight="false" outlineLevel="0" collapsed="false">
      <c r="A94" s="2" t="s">
        <v>232</v>
      </c>
      <c r="B94" s="3" t="n">
        <v>187.988</v>
      </c>
      <c r="C94" s="3" t="n">
        <v>185.754</v>
      </c>
      <c r="D94" s="3" t="n">
        <v>16.18</v>
      </c>
      <c r="E94" s="3" t="n">
        <v>169.574</v>
      </c>
      <c r="F94" s="3" t="n">
        <v>0.255</v>
      </c>
      <c r="G94" s="3" t="n">
        <v>1.979</v>
      </c>
      <c r="H94" s="3" t="n">
        <v>187.988</v>
      </c>
      <c r="I94" s="3" t="n">
        <v>54.174</v>
      </c>
      <c r="J94" s="3" t="n">
        <v>4.675</v>
      </c>
      <c r="K94" s="3" t="e">
        <f aca="false">NA()</f>
        <v>#N/A</v>
      </c>
      <c r="L94" s="3" t="n">
        <v>1.962</v>
      </c>
      <c r="M94" s="3" t="e">
        <f aca="false">NA()</f>
        <v>#N/A</v>
      </c>
      <c r="N94" s="3" t="n">
        <v>92.612</v>
      </c>
      <c r="O94" s="3" t="n">
        <v>1.127</v>
      </c>
      <c r="P94" s="3" t="n">
        <v>3.396</v>
      </c>
      <c r="Q94" s="3" t="n">
        <v>27.674</v>
      </c>
      <c r="R94" s="3" t="n">
        <v>1.65</v>
      </c>
      <c r="S94" s="3" t="e">
        <f aca="false">NA()</f>
        <v>#N/A</v>
      </c>
      <c r="T94" s="3" t="e">
        <f aca="false">NA()</f>
        <v>#N/A</v>
      </c>
      <c r="U94" s="3" t="e">
        <f aca="false">NA()</f>
        <v>#N/A</v>
      </c>
      <c r="V94" s="3" t="e">
        <f aca="false">NA()</f>
        <v>#N/A</v>
      </c>
      <c r="W94" s="3" t="n">
        <v>0.718</v>
      </c>
    </row>
    <row r="95" customFormat="false" ht="12.75" hidden="false" customHeight="false" outlineLevel="0" collapsed="false">
      <c r="A95" s="2" t="s">
        <v>233</v>
      </c>
      <c r="B95" s="3" t="n">
        <v>192.693</v>
      </c>
      <c r="C95" s="3" t="n">
        <v>189.863</v>
      </c>
      <c r="D95" s="3" t="n">
        <v>16.102</v>
      </c>
      <c r="E95" s="3" t="n">
        <v>173.761</v>
      </c>
      <c r="F95" s="3" t="n">
        <v>0.4</v>
      </c>
      <c r="G95" s="3" t="n">
        <v>2.43</v>
      </c>
      <c r="H95" s="3" t="n">
        <v>192.693</v>
      </c>
      <c r="I95" s="3" t="n">
        <v>55.136</v>
      </c>
      <c r="J95" s="3" t="n">
        <v>4.038</v>
      </c>
      <c r="K95" s="3" t="e">
        <f aca="false">NA()</f>
        <v>#N/A</v>
      </c>
      <c r="L95" s="3" t="n">
        <v>2.062</v>
      </c>
      <c r="M95" s="3" t="e">
        <f aca="false">NA()</f>
        <v>#N/A</v>
      </c>
      <c r="N95" s="3" t="n">
        <v>95.656</v>
      </c>
      <c r="O95" s="3" t="n">
        <v>1.106</v>
      </c>
      <c r="P95" s="3" t="n">
        <v>3.412</v>
      </c>
      <c r="Q95" s="3" t="n">
        <v>28.462</v>
      </c>
      <c r="R95" s="3" t="n">
        <v>1.691</v>
      </c>
      <c r="S95" s="3" t="e">
        <f aca="false">NA()</f>
        <v>#N/A</v>
      </c>
      <c r="T95" s="3" t="e">
        <f aca="false">NA()</f>
        <v>#N/A</v>
      </c>
      <c r="U95" s="3" t="e">
        <f aca="false">NA()</f>
        <v>#N/A</v>
      </c>
      <c r="V95" s="3" t="e">
        <f aca="false">NA()</f>
        <v>#N/A</v>
      </c>
      <c r="W95" s="3" t="n">
        <v>1.13</v>
      </c>
    </row>
    <row r="96" customFormat="false" ht="12.75" hidden="false" customHeight="false" outlineLevel="0" collapsed="false">
      <c r="A96" s="2" t="s">
        <v>234</v>
      </c>
      <c r="B96" s="3" t="n">
        <v>197.202</v>
      </c>
      <c r="C96" s="3" t="n">
        <v>193.783</v>
      </c>
      <c r="D96" s="3" t="n">
        <v>16.055</v>
      </c>
      <c r="E96" s="3" t="n">
        <v>177.728</v>
      </c>
      <c r="F96" s="3" t="n">
        <v>0.578</v>
      </c>
      <c r="G96" s="3" t="n">
        <v>2.841</v>
      </c>
      <c r="H96" s="3" t="n">
        <v>197.202</v>
      </c>
      <c r="I96" s="3" t="n">
        <v>56.629</v>
      </c>
      <c r="J96" s="3" t="n">
        <v>4.569</v>
      </c>
      <c r="K96" s="3" t="e">
        <f aca="false">NA()</f>
        <v>#N/A</v>
      </c>
      <c r="L96" s="3" t="n">
        <v>2.044</v>
      </c>
      <c r="M96" s="3" t="e">
        <f aca="false">NA()</f>
        <v>#N/A</v>
      </c>
      <c r="N96" s="3" t="n">
        <v>97.783</v>
      </c>
      <c r="O96" s="3" t="n">
        <v>1.139</v>
      </c>
      <c r="P96" s="3" t="n">
        <v>3.485</v>
      </c>
      <c r="Q96" s="3" t="n">
        <v>29.118</v>
      </c>
      <c r="R96" s="3" t="n">
        <v>1.845</v>
      </c>
      <c r="S96" s="3" t="e">
        <f aca="false">NA()</f>
        <v>#N/A</v>
      </c>
      <c r="T96" s="3" t="e">
        <f aca="false">NA()</f>
        <v>#N/A</v>
      </c>
      <c r="U96" s="3" t="e">
        <f aca="false">NA()</f>
        <v>#N/A</v>
      </c>
      <c r="V96" s="3" t="e">
        <f aca="false">NA()</f>
        <v>#N/A</v>
      </c>
      <c r="W96" s="3" t="n">
        <v>0.59</v>
      </c>
    </row>
    <row r="97" customFormat="false" ht="12.75" hidden="false" customHeight="false" outlineLevel="0" collapsed="false">
      <c r="A97" s="2" t="s">
        <v>235</v>
      </c>
      <c r="B97" s="3" t="n">
        <v>201.835</v>
      </c>
      <c r="C97" s="3" t="n">
        <v>197.783</v>
      </c>
      <c r="D97" s="3" t="n">
        <v>16.663</v>
      </c>
      <c r="E97" s="3" t="n">
        <v>181.12</v>
      </c>
      <c r="F97" s="3" t="n">
        <v>0.787</v>
      </c>
      <c r="G97" s="3" t="n">
        <v>3.265</v>
      </c>
      <c r="H97" s="3" t="n">
        <v>201.835</v>
      </c>
      <c r="I97" s="3" t="n">
        <v>57.899</v>
      </c>
      <c r="J97" s="3" t="n">
        <v>4.558</v>
      </c>
      <c r="K97" s="3" t="e">
        <f aca="false">NA()</f>
        <v>#N/A</v>
      </c>
      <c r="L97" s="3" t="n">
        <v>2.448</v>
      </c>
      <c r="M97" s="3" t="e">
        <f aca="false">NA()</f>
        <v>#N/A</v>
      </c>
      <c r="N97" s="3" t="n">
        <v>100.603</v>
      </c>
      <c r="O97" s="3" t="n">
        <v>1.092</v>
      </c>
      <c r="P97" s="3" t="n">
        <v>3.577</v>
      </c>
      <c r="Q97" s="3" t="n">
        <v>29.626</v>
      </c>
      <c r="R97" s="3" t="n">
        <v>1.444</v>
      </c>
      <c r="S97" s="3" t="e">
        <f aca="false">NA()</f>
        <v>#N/A</v>
      </c>
      <c r="T97" s="3" t="e">
        <f aca="false">NA()</f>
        <v>#N/A</v>
      </c>
      <c r="U97" s="3" t="e">
        <f aca="false">NA()</f>
        <v>#N/A</v>
      </c>
      <c r="V97" s="3" t="e">
        <f aca="false">NA()</f>
        <v>#N/A</v>
      </c>
      <c r="W97" s="3" t="n">
        <v>0.588</v>
      </c>
    </row>
    <row r="98" customFormat="false" ht="12.75" hidden="false" customHeight="false" outlineLevel="0" collapsed="false">
      <c r="A98" s="2" t="s">
        <v>236</v>
      </c>
      <c r="B98" s="3" t="n">
        <v>206.004</v>
      </c>
      <c r="C98" s="3" t="n">
        <v>201.38</v>
      </c>
      <c r="D98" s="3" t="n">
        <v>18.296</v>
      </c>
      <c r="E98" s="3" t="n">
        <v>183.084</v>
      </c>
      <c r="F98" s="3" t="n">
        <v>1.028</v>
      </c>
      <c r="G98" s="3" t="n">
        <v>3.596</v>
      </c>
      <c r="H98" s="3" t="n">
        <v>206.004</v>
      </c>
      <c r="I98" s="3" t="n">
        <v>62.394</v>
      </c>
      <c r="J98" s="3" t="n">
        <v>4.593</v>
      </c>
      <c r="K98" s="3" t="e">
        <f aca="false">NA()</f>
        <v>#N/A</v>
      </c>
      <c r="L98" s="3" t="n">
        <v>2.535</v>
      </c>
      <c r="M98" s="3" t="e">
        <f aca="false">NA()</f>
        <v>#N/A</v>
      </c>
      <c r="N98" s="3" t="n">
        <v>99.807</v>
      </c>
      <c r="O98" s="3" t="n">
        <v>1.102</v>
      </c>
      <c r="P98" s="3" t="n">
        <v>3.618</v>
      </c>
      <c r="Q98" s="3" t="n">
        <v>30.102</v>
      </c>
      <c r="R98" s="3" t="n">
        <v>1.248</v>
      </c>
      <c r="S98" s="3" t="e">
        <f aca="false">NA()</f>
        <v>#N/A</v>
      </c>
      <c r="T98" s="3" t="e">
        <f aca="false">NA()</f>
        <v>#N/A</v>
      </c>
      <c r="U98" s="3" t="e">
        <f aca="false">NA()</f>
        <v>#N/A</v>
      </c>
      <c r="V98" s="3" t="e">
        <f aca="false">NA()</f>
        <v>#N/A</v>
      </c>
      <c r="W98" s="3" t="n">
        <v>0.605</v>
      </c>
    </row>
    <row r="99" customFormat="false" ht="12.75" hidden="false" customHeight="false" outlineLevel="0" collapsed="false">
      <c r="A99" s="2" t="s">
        <v>237</v>
      </c>
      <c r="B99" s="3" t="n">
        <v>207.999</v>
      </c>
      <c r="C99" s="3" t="n">
        <v>202.621</v>
      </c>
      <c r="D99" s="3" t="n">
        <v>18.811</v>
      </c>
      <c r="E99" s="3" t="n">
        <v>183.81</v>
      </c>
      <c r="F99" s="3" t="n">
        <v>1.3</v>
      </c>
      <c r="G99" s="3" t="n">
        <v>4.078</v>
      </c>
      <c r="H99" s="3" t="n">
        <v>207.999</v>
      </c>
      <c r="I99" s="3" t="n">
        <v>62.164</v>
      </c>
      <c r="J99" s="3" t="n">
        <v>4.654</v>
      </c>
      <c r="K99" s="3" t="e">
        <f aca="false">NA()</f>
        <v>#N/A</v>
      </c>
      <c r="L99" s="3" t="n">
        <v>2.586</v>
      </c>
      <c r="M99" s="3" t="e">
        <f aca="false">NA()</f>
        <v>#N/A</v>
      </c>
      <c r="N99" s="3" t="n">
        <v>101.148</v>
      </c>
      <c r="O99" s="3" t="n">
        <v>1.43</v>
      </c>
      <c r="P99" s="3" t="n">
        <v>3.667</v>
      </c>
      <c r="Q99" s="3" t="n">
        <v>30.662</v>
      </c>
      <c r="R99" s="3" t="n">
        <v>0.983</v>
      </c>
      <c r="S99" s="3" t="e">
        <f aca="false">NA()</f>
        <v>#N/A</v>
      </c>
      <c r="T99" s="3" t="e">
        <f aca="false">NA()</f>
        <v>#N/A</v>
      </c>
      <c r="U99" s="3" t="e">
        <f aca="false">NA()</f>
        <v>#N/A</v>
      </c>
      <c r="V99" s="3" t="e">
        <f aca="false">NA()</f>
        <v>#N/A</v>
      </c>
      <c r="W99" s="3" t="n">
        <v>0.705</v>
      </c>
    </row>
    <row r="100" customFormat="false" ht="12.75" hidden="false" customHeight="false" outlineLevel="0" collapsed="false">
      <c r="A100" s="2" t="s">
        <v>238</v>
      </c>
      <c r="B100" s="3" t="n">
        <v>210.167</v>
      </c>
      <c r="C100" s="3" t="n">
        <v>204.056</v>
      </c>
      <c r="D100" s="3" t="n">
        <v>19.042</v>
      </c>
      <c r="E100" s="3" t="n">
        <v>185.014</v>
      </c>
      <c r="F100" s="3" t="n">
        <v>1.603</v>
      </c>
      <c r="G100" s="3" t="n">
        <v>4.508</v>
      </c>
      <c r="H100" s="3" t="n">
        <v>210.167</v>
      </c>
      <c r="I100" s="3" t="n">
        <v>62.603</v>
      </c>
      <c r="J100" s="3" t="n">
        <v>6.229</v>
      </c>
      <c r="K100" s="3" t="e">
        <f aca="false">NA()</f>
        <v>#N/A</v>
      </c>
      <c r="L100" s="3" t="n">
        <v>2.562</v>
      </c>
      <c r="M100" s="3" t="e">
        <f aca="false">NA()</f>
        <v>#N/A</v>
      </c>
      <c r="N100" s="3" t="n">
        <v>100.53</v>
      </c>
      <c r="O100" s="3" t="n">
        <v>1.97</v>
      </c>
      <c r="P100" s="3" t="n">
        <v>3.696</v>
      </c>
      <c r="Q100" s="3" t="n">
        <v>31.256</v>
      </c>
      <c r="R100" s="3" t="n">
        <v>0.789</v>
      </c>
      <c r="S100" s="3" t="e">
        <f aca="false">NA()</f>
        <v>#N/A</v>
      </c>
      <c r="T100" s="3" t="e">
        <f aca="false">NA()</f>
        <v>#N/A</v>
      </c>
      <c r="U100" s="3" t="e">
        <f aca="false">NA()</f>
        <v>#N/A</v>
      </c>
      <c r="V100" s="3" t="e">
        <f aca="false">NA()</f>
        <v>#N/A</v>
      </c>
      <c r="W100" s="3" t="n">
        <v>0.532</v>
      </c>
    </row>
    <row r="101" customFormat="false" ht="12.75" hidden="false" customHeight="false" outlineLevel="0" collapsed="false">
      <c r="A101" s="2" t="s">
        <v>239</v>
      </c>
      <c r="B101" s="3" t="n">
        <v>214.248</v>
      </c>
      <c r="C101" s="3" t="n">
        <v>206.992</v>
      </c>
      <c r="D101" s="3" t="n">
        <v>19.786</v>
      </c>
      <c r="E101" s="3" t="n">
        <v>187.206</v>
      </c>
      <c r="F101" s="3" t="n">
        <v>1.937</v>
      </c>
      <c r="G101" s="3" t="n">
        <v>5.319</v>
      </c>
      <c r="H101" s="3" t="n">
        <v>214.248</v>
      </c>
      <c r="I101" s="3" t="n">
        <v>63.059</v>
      </c>
      <c r="J101" s="3" t="n">
        <v>7.296</v>
      </c>
      <c r="K101" s="3" t="e">
        <f aca="false">NA()</f>
        <v>#N/A</v>
      </c>
      <c r="L101" s="3" t="n">
        <v>2.468</v>
      </c>
      <c r="M101" s="3" t="e">
        <f aca="false">NA()</f>
        <v>#N/A</v>
      </c>
      <c r="N101" s="3" t="n">
        <v>102.305</v>
      </c>
      <c r="O101" s="3" t="n">
        <v>2.201</v>
      </c>
      <c r="P101" s="3" t="n">
        <v>3.783</v>
      </c>
      <c r="Q101" s="3" t="n">
        <v>31.835</v>
      </c>
      <c r="R101" s="3" t="n">
        <v>0.728</v>
      </c>
      <c r="S101" s="3" t="e">
        <f aca="false">NA()</f>
        <v>#N/A</v>
      </c>
      <c r="T101" s="3" t="e">
        <f aca="false">NA()</f>
        <v>#N/A</v>
      </c>
      <c r="U101" s="3" t="e">
        <f aca="false">NA()</f>
        <v>#N/A</v>
      </c>
      <c r="V101" s="3" t="e">
        <f aca="false">NA()</f>
        <v>#N/A</v>
      </c>
      <c r="W101" s="3" t="n">
        <v>0.573</v>
      </c>
    </row>
    <row r="102" customFormat="false" ht="12.75" hidden="false" customHeight="false" outlineLevel="0" collapsed="false">
      <c r="A102" s="2" t="s">
        <v>240</v>
      </c>
      <c r="B102" s="3" t="n">
        <v>216.917</v>
      </c>
      <c r="C102" s="3" t="n">
        <v>208.694</v>
      </c>
      <c r="D102" s="3" t="n">
        <v>18.071</v>
      </c>
      <c r="E102" s="3" t="n">
        <v>190.623</v>
      </c>
      <c r="F102" s="3" t="n">
        <v>2.303</v>
      </c>
      <c r="G102" s="3" t="n">
        <v>5.92</v>
      </c>
      <c r="H102" s="3" t="n">
        <v>216.917</v>
      </c>
      <c r="I102" s="3" t="n">
        <v>65.177</v>
      </c>
      <c r="J102" s="3" t="n">
        <v>5.419</v>
      </c>
      <c r="K102" s="3" t="e">
        <f aca="false">NA()</f>
        <v>#N/A</v>
      </c>
      <c r="L102" s="3" t="n">
        <v>3.199</v>
      </c>
      <c r="M102" s="3" t="e">
        <f aca="false">NA()</f>
        <v>#N/A</v>
      </c>
      <c r="N102" s="3" t="n">
        <v>102.379</v>
      </c>
      <c r="O102" s="3" t="n">
        <v>2.605</v>
      </c>
      <c r="P102" s="3" t="n">
        <v>4.165</v>
      </c>
      <c r="Q102" s="3" t="n">
        <v>32.48</v>
      </c>
      <c r="R102" s="3" t="n">
        <v>0.906</v>
      </c>
      <c r="S102" s="3" t="e">
        <f aca="false">NA()</f>
        <v>#N/A</v>
      </c>
      <c r="T102" s="3" t="e">
        <f aca="false">NA()</f>
        <v>#N/A</v>
      </c>
      <c r="U102" s="3" t="e">
        <f aca="false">NA()</f>
        <v>#N/A</v>
      </c>
      <c r="V102" s="3" t="e">
        <f aca="false">NA()</f>
        <v>#N/A</v>
      </c>
      <c r="W102" s="3" t="n">
        <v>0.587</v>
      </c>
    </row>
    <row r="103" customFormat="false" ht="12.75" hidden="false" customHeight="false" outlineLevel="0" collapsed="false">
      <c r="A103" s="2" t="s">
        <v>241</v>
      </c>
      <c r="B103" s="3" t="n">
        <v>222.956</v>
      </c>
      <c r="C103" s="3" t="n">
        <v>213.578</v>
      </c>
      <c r="D103" s="3" t="n">
        <v>18.552</v>
      </c>
      <c r="E103" s="3" t="n">
        <v>195.026</v>
      </c>
      <c r="F103" s="3" t="n">
        <v>2.7</v>
      </c>
      <c r="G103" s="3" t="n">
        <v>6.678</v>
      </c>
      <c r="H103" s="3" t="n">
        <v>222.956</v>
      </c>
      <c r="I103" s="3" t="n">
        <v>66.809</v>
      </c>
      <c r="J103" s="3" t="n">
        <v>4.846</v>
      </c>
      <c r="K103" s="3" t="e">
        <f aca="false">NA()</f>
        <v>#N/A</v>
      </c>
      <c r="L103" s="3" t="n">
        <v>4.969</v>
      </c>
      <c r="M103" s="3" t="e">
        <f aca="false">NA()</f>
        <v>#N/A</v>
      </c>
      <c r="N103" s="3" t="n">
        <v>102.927</v>
      </c>
      <c r="O103" s="3" t="n">
        <v>3.053</v>
      </c>
      <c r="P103" s="3" t="n">
        <v>4.508</v>
      </c>
      <c r="Q103" s="3" t="n">
        <v>33.273</v>
      </c>
      <c r="R103" s="3" t="n">
        <v>1.94</v>
      </c>
      <c r="S103" s="3" t="e">
        <f aca="false">NA()</f>
        <v>#N/A</v>
      </c>
      <c r="T103" s="3" t="e">
        <f aca="false">NA()</f>
        <v>#N/A</v>
      </c>
      <c r="U103" s="3" t="e">
        <f aca="false">NA()</f>
        <v>#N/A</v>
      </c>
      <c r="V103" s="3" t="e">
        <f aca="false">NA()</f>
        <v>#N/A</v>
      </c>
      <c r="W103" s="3" t="n">
        <v>0.631</v>
      </c>
    </row>
    <row r="104" customFormat="false" ht="12.75" hidden="false" customHeight="false" outlineLevel="0" collapsed="false">
      <c r="A104" s="2" t="s">
        <v>242</v>
      </c>
      <c r="B104" s="3" t="n">
        <v>227.091</v>
      </c>
      <c r="C104" s="3" t="n">
        <v>216.975</v>
      </c>
      <c r="D104" s="3" t="n">
        <v>17.019</v>
      </c>
      <c r="E104" s="3" t="n">
        <v>199.956</v>
      </c>
      <c r="F104" s="3" t="n">
        <v>3.131</v>
      </c>
      <c r="G104" s="3" t="n">
        <v>6.985</v>
      </c>
      <c r="H104" s="3" t="n">
        <v>227.091</v>
      </c>
      <c r="I104" s="3" t="n">
        <v>69.757</v>
      </c>
      <c r="J104" s="3" t="n">
        <v>4.084</v>
      </c>
      <c r="K104" s="3" t="e">
        <f aca="false">NA()</f>
        <v>#N/A</v>
      </c>
      <c r="L104" s="3" t="n">
        <v>6.131</v>
      </c>
      <c r="M104" s="3" t="e">
        <f aca="false">NA()</f>
        <v>#N/A</v>
      </c>
      <c r="N104" s="3" t="n">
        <v>101.172</v>
      </c>
      <c r="O104" s="3" t="n">
        <v>2.973</v>
      </c>
      <c r="P104" s="3" t="n">
        <v>5.014</v>
      </c>
      <c r="Q104" s="3" t="n">
        <v>34.636</v>
      </c>
      <c r="R104" s="3" t="n">
        <v>2.193</v>
      </c>
      <c r="S104" s="3" t="e">
        <f aca="false">NA()</f>
        <v>#N/A</v>
      </c>
      <c r="T104" s="3" t="e">
        <f aca="false">NA()</f>
        <v>#N/A</v>
      </c>
      <c r="U104" s="3" t="e">
        <f aca="false">NA()</f>
        <v>#N/A</v>
      </c>
      <c r="V104" s="3" t="e">
        <f aca="false">NA()</f>
        <v>#N/A</v>
      </c>
      <c r="W104" s="3" t="n">
        <v>1.131</v>
      </c>
    </row>
    <row r="105" customFormat="false" ht="12.75" hidden="false" customHeight="false" outlineLevel="0" collapsed="false">
      <c r="A105" s="2" t="s">
        <v>243</v>
      </c>
      <c r="B105" s="3" t="n">
        <v>236.798</v>
      </c>
      <c r="C105" s="3" t="n">
        <v>225.736</v>
      </c>
      <c r="D105" s="3" t="n">
        <v>18.777</v>
      </c>
      <c r="E105" s="3" t="n">
        <v>206.959</v>
      </c>
      <c r="F105" s="3" t="n">
        <v>3.575</v>
      </c>
      <c r="G105" s="3" t="n">
        <v>7.487</v>
      </c>
      <c r="H105" s="3" t="n">
        <v>236.798</v>
      </c>
      <c r="I105" s="3" t="n">
        <v>73.874</v>
      </c>
      <c r="J105" s="3" t="n">
        <v>3.474</v>
      </c>
      <c r="K105" s="3" t="e">
        <f aca="false">NA()</f>
        <v>#N/A</v>
      </c>
      <c r="L105" s="3" t="n">
        <v>7</v>
      </c>
      <c r="M105" s="3" t="e">
        <f aca="false">NA()</f>
        <v>#N/A</v>
      </c>
      <c r="N105" s="3" t="n">
        <v>104.102</v>
      </c>
      <c r="O105" s="3" t="n">
        <v>3.467</v>
      </c>
      <c r="P105" s="3" t="n">
        <v>5.196</v>
      </c>
      <c r="Q105" s="3" t="n">
        <v>35.25</v>
      </c>
      <c r="R105" s="3" t="n">
        <v>3.15</v>
      </c>
      <c r="S105" s="3" t="e">
        <f aca="false">NA()</f>
        <v>#N/A</v>
      </c>
      <c r="T105" s="3" t="n">
        <v>0.023</v>
      </c>
      <c r="U105" s="3" t="e">
        <f aca="false">NA()</f>
        <v>#N/A</v>
      </c>
      <c r="V105" s="3" t="e">
        <f aca="false">NA()</f>
        <v>#N/A</v>
      </c>
      <c r="W105" s="3" t="n">
        <v>1.262</v>
      </c>
    </row>
    <row r="106" customFormat="false" ht="12.75" hidden="false" customHeight="false" outlineLevel="0" collapsed="false">
      <c r="A106" s="2" t="s">
        <v>244</v>
      </c>
      <c r="B106" s="3" t="n">
        <v>241.084</v>
      </c>
      <c r="C106" s="3" t="n">
        <v>228.642</v>
      </c>
      <c r="D106" s="3" t="n">
        <v>17.801</v>
      </c>
      <c r="E106" s="3" t="n">
        <v>210.841</v>
      </c>
      <c r="F106" s="3" t="n">
        <v>4.082</v>
      </c>
      <c r="G106" s="3" t="n">
        <v>8.36</v>
      </c>
      <c r="H106" s="3" t="n">
        <v>241.084</v>
      </c>
      <c r="I106" s="3" t="n">
        <v>74.962</v>
      </c>
      <c r="J106" s="3" t="n">
        <v>3.984</v>
      </c>
      <c r="K106" s="3" t="e">
        <f aca="false">NA()</f>
        <v>#N/A</v>
      </c>
      <c r="L106" s="3" t="n">
        <v>7.348</v>
      </c>
      <c r="M106" s="3" t="e">
        <f aca="false">NA()</f>
        <v>#N/A</v>
      </c>
      <c r="N106" s="3" t="n">
        <v>104.55</v>
      </c>
      <c r="O106" s="3" t="n">
        <v>3.513</v>
      </c>
      <c r="P106" s="3" t="n">
        <v>5.406</v>
      </c>
      <c r="Q106" s="3" t="n">
        <v>36.459</v>
      </c>
      <c r="R106" s="3" t="n">
        <v>3.383</v>
      </c>
      <c r="S106" s="3" t="e">
        <f aca="false">NA()</f>
        <v>#N/A</v>
      </c>
      <c r="T106" s="3" t="n">
        <v>0.111</v>
      </c>
      <c r="U106" s="3" t="e">
        <f aca="false">NA()</f>
        <v>#N/A</v>
      </c>
      <c r="V106" s="3" t="e">
        <f aca="false">NA()</f>
        <v>#N/A</v>
      </c>
      <c r="W106" s="3" t="n">
        <v>1.368</v>
      </c>
    </row>
    <row r="107" customFormat="false" ht="12.75" hidden="false" customHeight="false" outlineLevel="0" collapsed="false">
      <c r="A107" s="2" t="s">
        <v>245</v>
      </c>
      <c r="B107" s="3" t="n">
        <v>243.876</v>
      </c>
      <c r="C107" s="3" t="n">
        <v>230.013</v>
      </c>
      <c r="D107" s="3" t="n">
        <v>14.485</v>
      </c>
      <c r="E107" s="3" t="n">
        <v>215.528</v>
      </c>
      <c r="F107" s="3" t="n">
        <v>4.7</v>
      </c>
      <c r="G107" s="3" t="n">
        <v>9.163</v>
      </c>
      <c r="H107" s="3" t="n">
        <v>243.876</v>
      </c>
      <c r="I107" s="3" t="n">
        <v>72.859</v>
      </c>
      <c r="J107" s="3" t="n">
        <v>4.228</v>
      </c>
      <c r="K107" s="3" t="e">
        <f aca="false">NA()</f>
        <v>#N/A</v>
      </c>
      <c r="L107" s="3" t="n">
        <v>7.341</v>
      </c>
      <c r="M107" s="3" t="e">
        <f aca="false">NA()</f>
        <v>#N/A</v>
      </c>
      <c r="N107" s="3" t="n">
        <v>105.976</v>
      </c>
      <c r="O107" s="3" t="n">
        <v>3.642</v>
      </c>
      <c r="P107" s="3" t="n">
        <v>5.594</v>
      </c>
      <c r="Q107" s="3" t="n">
        <v>38.679</v>
      </c>
      <c r="R107" s="3" t="n">
        <v>3.36</v>
      </c>
      <c r="S107" s="3" t="e">
        <f aca="false">NA()</f>
        <v>#N/A</v>
      </c>
      <c r="T107" s="3" t="n">
        <v>0.525</v>
      </c>
      <c r="U107" s="3" t="e">
        <f aca="false">NA()</f>
        <v>#N/A</v>
      </c>
      <c r="V107" s="3" t="e">
        <f aca="false">NA()</f>
        <v>#N/A</v>
      </c>
      <c r="W107" s="3" t="n">
        <v>1.672</v>
      </c>
    </row>
    <row r="108" customFormat="false" ht="12.75" hidden="false" customHeight="false" outlineLevel="0" collapsed="false">
      <c r="A108" s="2" t="s">
        <v>246</v>
      </c>
      <c r="B108" s="3" t="n">
        <v>248.344</v>
      </c>
      <c r="C108" s="3" t="n">
        <v>230.963</v>
      </c>
      <c r="D108" s="3" t="n">
        <v>11.159</v>
      </c>
      <c r="E108" s="3" t="n">
        <v>219.804</v>
      </c>
      <c r="F108" s="3" t="n">
        <v>5.453</v>
      </c>
      <c r="G108" s="3" t="n">
        <v>11.928</v>
      </c>
      <c r="H108" s="3" t="n">
        <v>248.344</v>
      </c>
      <c r="I108" s="3" t="n">
        <v>73.367</v>
      </c>
      <c r="J108" s="3" t="n">
        <v>4.104</v>
      </c>
      <c r="K108" s="3" t="e">
        <f aca="false">NA()</f>
        <v>#N/A</v>
      </c>
      <c r="L108" s="3" t="n">
        <v>7.084</v>
      </c>
      <c r="M108" s="3" t="e">
        <f aca="false">NA()</f>
        <v>#N/A</v>
      </c>
      <c r="N108" s="3" t="n">
        <v>107.1</v>
      </c>
      <c r="O108" s="3" t="n">
        <v>3.74</v>
      </c>
      <c r="P108" s="3" t="n">
        <v>5.712</v>
      </c>
      <c r="Q108" s="3" t="n">
        <v>41.791</v>
      </c>
      <c r="R108" s="3" t="n">
        <v>2.872</v>
      </c>
      <c r="S108" s="3" t="e">
        <f aca="false">NA()</f>
        <v>#N/A</v>
      </c>
      <c r="T108" s="3" t="n">
        <v>0.984</v>
      </c>
      <c r="U108" s="3" t="e">
        <f aca="false">NA()</f>
        <v>#N/A</v>
      </c>
      <c r="V108" s="3" t="e">
        <f aca="false">NA()</f>
        <v>#N/A</v>
      </c>
      <c r="W108" s="3" t="n">
        <v>1.59</v>
      </c>
    </row>
    <row r="109" customFormat="false" ht="12.75" hidden="false" customHeight="false" outlineLevel="0" collapsed="false">
      <c r="A109" s="2" t="s">
        <v>247</v>
      </c>
      <c r="B109" s="3" t="n">
        <v>260.914</v>
      </c>
      <c r="C109" s="3" t="n">
        <v>240.472</v>
      </c>
      <c r="D109" s="3" t="n">
        <v>13.385</v>
      </c>
      <c r="E109" s="3" t="n">
        <v>227.087</v>
      </c>
      <c r="F109" s="3" t="n">
        <v>6.363</v>
      </c>
      <c r="G109" s="3" t="n">
        <v>14.079</v>
      </c>
      <c r="H109" s="3" t="n">
        <v>260.914</v>
      </c>
      <c r="I109" s="3" t="n">
        <v>77.98</v>
      </c>
      <c r="J109" s="3" t="n">
        <v>4.396</v>
      </c>
      <c r="K109" s="3" t="e">
        <f aca="false">NA()</f>
        <v>#N/A</v>
      </c>
      <c r="L109" s="3" t="n">
        <v>6.941</v>
      </c>
      <c r="M109" s="3" t="n">
        <v>0.002</v>
      </c>
      <c r="N109" s="3" t="n">
        <v>111.277</v>
      </c>
      <c r="O109" s="3" t="n">
        <v>3.844</v>
      </c>
      <c r="P109" s="3" t="n">
        <v>5.805</v>
      </c>
      <c r="Q109" s="3" t="n">
        <v>43.509</v>
      </c>
      <c r="R109" s="3" t="n">
        <v>3.628</v>
      </c>
      <c r="S109" s="3" t="e">
        <f aca="false">NA()</f>
        <v>#N/A</v>
      </c>
      <c r="T109" s="3" t="n">
        <v>1.403</v>
      </c>
      <c r="U109" s="3" t="e">
        <f aca="false">NA()</f>
        <v>#N/A</v>
      </c>
      <c r="V109" s="3" t="e">
        <f aca="false">NA()</f>
        <v>#N/A</v>
      </c>
      <c r="W109" s="3" t="n">
        <v>2.129</v>
      </c>
    </row>
    <row r="110" customFormat="false" ht="12.75" hidden="false" customHeight="false" outlineLevel="0" collapsed="false">
      <c r="A110" s="2" t="s">
        <v>248</v>
      </c>
      <c r="B110" s="3" t="n">
        <v>267.803</v>
      </c>
      <c r="C110" s="3" t="n">
        <v>244.799</v>
      </c>
      <c r="D110" s="3" t="n">
        <v>13.033</v>
      </c>
      <c r="E110" s="3" t="n">
        <v>231.766</v>
      </c>
      <c r="F110" s="3" t="n">
        <v>7.291</v>
      </c>
      <c r="G110" s="3" t="n">
        <v>15.713</v>
      </c>
      <c r="H110" s="3" t="n">
        <v>267.803</v>
      </c>
      <c r="I110" s="3" t="n">
        <v>76.843</v>
      </c>
      <c r="J110" s="3" t="n">
        <v>5.068</v>
      </c>
      <c r="K110" s="3" t="e">
        <f aca="false">NA()</f>
        <v>#N/A</v>
      </c>
      <c r="L110" s="3" t="n">
        <v>7.357</v>
      </c>
      <c r="M110" s="3" t="n">
        <v>0.035</v>
      </c>
      <c r="N110" s="3" t="n">
        <v>114.567</v>
      </c>
      <c r="O110" s="3" t="n">
        <v>4.032</v>
      </c>
      <c r="P110" s="3" t="n">
        <v>6.03</v>
      </c>
      <c r="Q110" s="3" t="n">
        <v>46.227</v>
      </c>
      <c r="R110" s="3" t="n">
        <v>3.556</v>
      </c>
      <c r="S110" s="3" t="e">
        <f aca="false">NA()</f>
        <v>#N/A</v>
      </c>
      <c r="T110" s="3" t="n">
        <v>1.875</v>
      </c>
      <c r="U110" s="3" t="e">
        <f aca="false">NA()</f>
        <v>#N/A</v>
      </c>
      <c r="V110" s="3" t="e">
        <f aca="false">NA()</f>
        <v>#N/A</v>
      </c>
      <c r="W110" s="3" t="n">
        <v>2.213</v>
      </c>
    </row>
    <row r="111" customFormat="false" ht="12.75" hidden="false" customHeight="false" outlineLevel="0" collapsed="false">
      <c r="A111" s="2" t="s">
        <v>249</v>
      </c>
      <c r="B111" s="3" t="n">
        <v>273.62</v>
      </c>
      <c r="C111" s="3" t="n">
        <v>248.143</v>
      </c>
      <c r="D111" s="3" t="n">
        <v>11.57</v>
      </c>
      <c r="E111" s="3" t="n">
        <v>236.573</v>
      </c>
      <c r="F111" s="3" t="n">
        <v>8.1</v>
      </c>
      <c r="G111" s="3" t="n">
        <v>17.377</v>
      </c>
      <c r="H111" s="3" t="n">
        <v>273.62</v>
      </c>
      <c r="I111" s="3" t="n">
        <v>78.835</v>
      </c>
      <c r="J111" s="3" t="n">
        <v>4.37</v>
      </c>
      <c r="K111" s="3" t="e">
        <f aca="false">NA()</f>
        <v>#N/A</v>
      </c>
      <c r="L111" s="3" t="n">
        <v>7.92</v>
      </c>
      <c r="M111" s="3" t="n">
        <v>0.068</v>
      </c>
      <c r="N111" s="3" t="n">
        <v>115.155</v>
      </c>
      <c r="O111" s="3" t="n">
        <v>4.028</v>
      </c>
      <c r="P111" s="3" t="n">
        <v>6.051</v>
      </c>
      <c r="Q111" s="3" t="n">
        <v>49.39</v>
      </c>
      <c r="R111" s="3" t="n">
        <v>3.544</v>
      </c>
      <c r="S111" s="3" t="e">
        <f aca="false">NA()</f>
        <v>#N/A</v>
      </c>
      <c r="T111" s="3" t="n">
        <v>2.155</v>
      </c>
      <c r="U111" s="3" t="e">
        <f aca="false">NA()</f>
        <v>#N/A</v>
      </c>
      <c r="V111" s="3" t="e">
        <f aca="false">NA()</f>
        <v>#N/A</v>
      </c>
      <c r="W111" s="3" t="n">
        <v>2.104</v>
      </c>
    </row>
    <row r="112" customFormat="false" ht="12.75" hidden="false" customHeight="false" outlineLevel="0" collapsed="false">
      <c r="A112" s="2" t="s">
        <v>250</v>
      </c>
      <c r="B112" s="3" t="n">
        <v>283.342</v>
      </c>
      <c r="C112" s="3" t="n">
        <v>255.832</v>
      </c>
      <c r="D112" s="3" t="n">
        <v>9.887</v>
      </c>
      <c r="E112" s="3" t="n">
        <v>245.945</v>
      </c>
      <c r="F112" s="3" t="n">
        <v>8.808</v>
      </c>
      <c r="G112" s="3" t="n">
        <v>18.702</v>
      </c>
      <c r="H112" s="3" t="n">
        <v>283.342</v>
      </c>
      <c r="I112" s="3" t="n">
        <v>84.721</v>
      </c>
      <c r="J112" s="3" t="n">
        <v>3.635</v>
      </c>
      <c r="K112" s="3" t="e">
        <f aca="false">NA()</f>
        <v>#N/A</v>
      </c>
      <c r="L112" s="3" t="n">
        <v>8.559</v>
      </c>
      <c r="M112" s="3" t="n">
        <v>0.101</v>
      </c>
      <c r="N112" s="3" t="n">
        <v>115.594</v>
      </c>
      <c r="O112" s="3" t="n">
        <v>3.973</v>
      </c>
      <c r="P112" s="3" t="n">
        <v>6.002</v>
      </c>
      <c r="Q112" s="3" t="n">
        <v>53.07</v>
      </c>
      <c r="R112" s="3" t="n">
        <v>3.386</v>
      </c>
      <c r="S112" s="3" t="e">
        <f aca="false">NA()</f>
        <v>#N/A</v>
      </c>
      <c r="T112" s="3" t="n">
        <v>2.587</v>
      </c>
      <c r="U112" s="3" t="e">
        <f aca="false">NA()</f>
        <v>#N/A</v>
      </c>
      <c r="V112" s="3" t="e">
        <f aca="false">NA()</f>
        <v>#N/A</v>
      </c>
      <c r="W112" s="3" t="n">
        <v>1.714</v>
      </c>
    </row>
    <row r="113" customFormat="false" ht="12.75" hidden="false" customHeight="false" outlineLevel="0" collapsed="false">
      <c r="A113" s="2" t="s">
        <v>251</v>
      </c>
      <c r="B113" s="3" t="n">
        <v>298.639</v>
      </c>
      <c r="C113" s="3" t="n">
        <v>268.37</v>
      </c>
      <c r="D113" s="3" t="n">
        <v>11.43</v>
      </c>
      <c r="E113" s="3" t="n">
        <v>256.94</v>
      </c>
      <c r="F113" s="3" t="n">
        <v>9.431</v>
      </c>
      <c r="G113" s="3" t="n">
        <v>20.838</v>
      </c>
      <c r="H113" s="3" t="n">
        <v>298.639</v>
      </c>
      <c r="I113" s="3" t="n">
        <v>92.107</v>
      </c>
      <c r="J113" s="3" t="n">
        <v>4.429</v>
      </c>
      <c r="K113" s="3" t="e">
        <f aca="false">NA()</f>
        <v>#N/A</v>
      </c>
      <c r="L113" s="3" t="n">
        <v>8.346</v>
      </c>
      <c r="M113" s="3" t="n">
        <v>0.134</v>
      </c>
      <c r="N113" s="3" t="n">
        <v>118.682</v>
      </c>
      <c r="O113" s="3" t="n">
        <v>4.183</v>
      </c>
      <c r="P113" s="3" t="n">
        <v>5.943</v>
      </c>
      <c r="Q113" s="3" t="n">
        <v>56.471</v>
      </c>
      <c r="R113" s="3" t="n">
        <v>3.732</v>
      </c>
      <c r="S113" s="3" t="e">
        <f aca="false">NA()</f>
        <v>#N/A</v>
      </c>
      <c r="T113" s="3" t="n">
        <v>2.64</v>
      </c>
      <c r="U113" s="3" t="e">
        <f aca="false">NA()</f>
        <v>#N/A</v>
      </c>
      <c r="V113" s="3" t="e">
        <f aca="false">NA()</f>
        <v>#N/A</v>
      </c>
      <c r="W113" s="3" t="n">
        <v>1.972</v>
      </c>
    </row>
    <row r="114" customFormat="false" ht="12.75" hidden="false" customHeight="false" outlineLevel="0" collapsed="false">
      <c r="A114" s="2" t="s">
        <v>252</v>
      </c>
      <c r="B114" s="3" t="n">
        <v>311.442</v>
      </c>
      <c r="C114" s="3" t="n">
        <v>278.386</v>
      </c>
      <c r="D114" s="3" t="n">
        <v>11.898</v>
      </c>
      <c r="E114" s="3" t="n">
        <v>266.488</v>
      </c>
      <c r="F114" s="3" t="n">
        <v>10.039</v>
      </c>
      <c r="G114" s="3" t="n">
        <v>23.017</v>
      </c>
      <c r="H114" s="3" t="n">
        <v>311.442</v>
      </c>
      <c r="I114" s="3" t="n">
        <v>97.667</v>
      </c>
      <c r="J114" s="3" t="n">
        <v>4.976</v>
      </c>
      <c r="K114" s="3" t="e">
        <f aca="false">NA()</f>
        <v>#N/A</v>
      </c>
      <c r="L114" s="3" t="n">
        <v>8.168</v>
      </c>
      <c r="M114" s="3" t="n">
        <v>0.167</v>
      </c>
      <c r="N114" s="3" t="n">
        <v>121.812</v>
      </c>
      <c r="O114" s="3" t="n">
        <v>4.411</v>
      </c>
      <c r="P114" s="3" t="n">
        <v>6.073</v>
      </c>
      <c r="Q114" s="3" t="n">
        <v>60.132</v>
      </c>
      <c r="R114" s="3" t="n">
        <v>3.668</v>
      </c>
      <c r="S114" s="3" t="e">
        <f aca="false">NA()</f>
        <v>#N/A</v>
      </c>
      <c r="T114" s="3" t="n">
        <v>2.783</v>
      </c>
      <c r="U114" s="3" t="e">
        <f aca="false">NA()</f>
        <v>#N/A</v>
      </c>
      <c r="V114" s="3" t="e">
        <f aca="false">NA()</f>
        <v>#N/A</v>
      </c>
      <c r="W114" s="3" t="n">
        <v>1.585</v>
      </c>
    </row>
    <row r="115" customFormat="false" ht="12.75" hidden="false" customHeight="false" outlineLevel="0" collapsed="false">
      <c r="A115" s="2" t="s">
        <v>253</v>
      </c>
      <c r="B115" s="3" t="n">
        <v>324.876</v>
      </c>
      <c r="C115" s="3" t="n">
        <v>289.135</v>
      </c>
      <c r="D115" s="3" t="n">
        <v>12.154</v>
      </c>
      <c r="E115" s="3" t="n">
        <v>276.981</v>
      </c>
      <c r="F115" s="3" t="n">
        <v>10.7</v>
      </c>
      <c r="G115" s="3" t="n">
        <v>25.041</v>
      </c>
      <c r="H115" s="3" t="n">
        <v>324.876</v>
      </c>
      <c r="I115" s="3" t="n">
        <v>104.168</v>
      </c>
      <c r="J115" s="3" t="n">
        <v>4.611</v>
      </c>
      <c r="K115" s="3" t="e">
        <f aca="false">NA()</f>
        <v>#N/A</v>
      </c>
      <c r="L115" s="3" t="n">
        <v>7.238</v>
      </c>
      <c r="M115" s="3" t="n">
        <v>0.2</v>
      </c>
      <c r="N115" s="3" t="n">
        <v>126.205</v>
      </c>
      <c r="O115" s="3" t="n">
        <v>4.61</v>
      </c>
      <c r="P115" s="3" t="n">
        <v>6.402</v>
      </c>
      <c r="Q115" s="3" t="n">
        <v>62.931</v>
      </c>
      <c r="R115" s="3" t="n">
        <v>3.951</v>
      </c>
      <c r="S115" s="3" t="e">
        <f aca="false">NA()</f>
        <v>#N/A</v>
      </c>
      <c r="T115" s="3" t="n">
        <v>2.683</v>
      </c>
      <c r="U115" s="3" t="e">
        <f aca="false">NA()</f>
        <v>#N/A</v>
      </c>
      <c r="V115" s="3" t="e">
        <f aca="false">NA()</f>
        <v>#N/A</v>
      </c>
      <c r="W115" s="3" t="n">
        <v>1.877</v>
      </c>
    </row>
    <row r="116" customFormat="false" ht="12.75" hidden="false" customHeight="false" outlineLevel="0" collapsed="false">
      <c r="A116" s="2" t="s">
        <v>254</v>
      </c>
      <c r="B116" s="3" t="n">
        <v>334.127</v>
      </c>
      <c r="C116" s="3" t="n">
        <v>295.363</v>
      </c>
      <c r="D116" s="3" t="n">
        <v>10.97</v>
      </c>
      <c r="E116" s="3" t="n">
        <v>284.393</v>
      </c>
      <c r="F116" s="3" t="n">
        <v>11.398</v>
      </c>
      <c r="G116" s="3" t="n">
        <v>27.366</v>
      </c>
      <c r="H116" s="3" t="n">
        <v>334.127</v>
      </c>
      <c r="I116" s="3" t="n">
        <v>109.32</v>
      </c>
      <c r="J116" s="3" t="n">
        <v>4.885</v>
      </c>
      <c r="K116" s="3" t="e">
        <f aca="false">NA()</f>
        <v>#N/A</v>
      </c>
      <c r="L116" s="3" t="n">
        <v>6.457</v>
      </c>
      <c r="M116" s="3" t="n">
        <v>0.233</v>
      </c>
      <c r="N116" s="3" t="n">
        <v>128.096</v>
      </c>
      <c r="O116" s="3" t="n">
        <v>4.439</v>
      </c>
      <c r="P116" s="3" t="n">
        <v>6.09</v>
      </c>
      <c r="Q116" s="3" t="n">
        <v>65.766</v>
      </c>
      <c r="R116" s="3" t="n">
        <v>4.073</v>
      </c>
      <c r="S116" s="3" t="e">
        <f aca="false">NA()</f>
        <v>#N/A</v>
      </c>
      <c r="T116" s="3" t="n">
        <v>3.013</v>
      </c>
      <c r="U116" s="3" t="e">
        <f aca="false">NA()</f>
        <v>#N/A</v>
      </c>
      <c r="V116" s="3" t="e">
        <f aca="false">NA()</f>
        <v>#N/A</v>
      </c>
      <c r="W116" s="3" t="n">
        <v>1.755</v>
      </c>
    </row>
    <row r="117" customFormat="false" ht="12.75" hidden="false" customHeight="false" outlineLevel="0" collapsed="false">
      <c r="A117" s="2" t="s">
        <v>255</v>
      </c>
      <c r="B117" s="3" t="n">
        <v>344.686</v>
      </c>
      <c r="C117" s="3" t="n">
        <v>302.887</v>
      </c>
      <c r="D117" s="3" t="n">
        <v>11.801</v>
      </c>
      <c r="E117" s="3" t="n">
        <v>291.086</v>
      </c>
      <c r="F117" s="3" t="n">
        <v>12.118</v>
      </c>
      <c r="G117" s="3" t="n">
        <v>29.681</v>
      </c>
      <c r="H117" s="3" t="n">
        <v>344.686</v>
      </c>
      <c r="I117" s="3" t="n">
        <v>116.924</v>
      </c>
      <c r="J117" s="3" t="n">
        <v>4.62</v>
      </c>
      <c r="K117" s="3" t="e">
        <f aca="false">NA()</f>
        <v>#N/A</v>
      </c>
      <c r="L117" s="3" t="n">
        <v>6.381</v>
      </c>
      <c r="M117" s="3" t="n">
        <v>0.266</v>
      </c>
      <c r="N117" s="3" t="n">
        <v>129.353</v>
      </c>
      <c r="O117" s="3" t="n">
        <v>4.405</v>
      </c>
      <c r="P117" s="3" t="n">
        <v>6.089</v>
      </c>
      <c r="Q117" s="3" t="n">
        <v>67.217</v>
      </c>
      <c r="R117" s="3" t="n">
        <v>3.867</v>
      </c>
      <c r="S117" s="3" t="e">
        <f aca="false">NA()</f>
        <v>#N/A</v>
      </c>
      <c r="T117" s="3" t="n">
        <v>3.66</v>
      </c>
      <c r="U117" s="3" t="e">
        <f aca="false">NA()</f>
        <v>#N/A</v>
      </c>
      <c r="V117" s="3" t="e">
        <f aca="false">NA()</f>
        <v>#N/A</v>
      </c>
      <c r="W117" s="3" t="n">
        <v>1.904</v>
      </c>
    </row>
    <row r="118" customFormat="false" ht="12.75" hidden="false" customHeight="false" outlineLevel="0" collapsed="false">
      <c r="A118" s="2" t="s">
        <v>256</v>
      </c>
      <c r="B118" s="3" t="n">
        <v>355.757</v>
      </c>
      <c r="C118" s="3" t="n">
        <v>310.578</v>
      </c>
      <c r="D118" s="3" t="n">
        <v>13.424</v>
      </c>
      <c r="E118" s="3" t="n">
        <v>297.154</v>
      </c>
      <c r="F118" s="3" t="n">
        <v>12.854</v>
      </c>
      <c r="G118" s="3" t="n">
        <v>32.325</v>
      </c>
      <c r="H118" s="3" t="n">
        <v>355.757</v>
      </c>
      <c r="I118" s="3" t="n">
        <v>121.212</v>
      </c>
      <c r="J118" s="3" t="n">
        <v>4.003</v>
      </c>
      <c r="K118" s="3" t="e">
        <f aca="false">NA()</f>
        <v>#N/A</v>
      </c>
      <c r="L118" s="3" t="n">
        <v>6.437</v>
      </c>
      <c r="M118" s="3" t="n">
        <v>0.299</v>
      </c>
      <c r="N118" s="3" t="n">
        <v>133.399</v>
      </c>
      <c r="O118" s="3" t="n">
        <v>4.277</v>
      </c>
      <c r="P118" s="3" t="n">
        <v>6.24</v>
      </c>
      <c r="Q118" s="3" t="n">
        <v>70.053</v>
      </c>
      <c r="R118" s="3" t="n">
        <v>3.88</v>
      </c>
      <c r="S118" s="3" t="e">
        <f aca="false">NA()</f>
        <v>#N/A</v>
      </c>
      <c r="T118" s="3" t="n">
        <v>4.069</v>
      </c>
      <c r="U118" s="3" t="e">
        <f aca="false">NA()</f>
        <v>#N/A</v>
      </c>
      <c r="V118" s="3" t="e">
        <f aca="false">NA()</f>
        <v>#N/A</v>
      </c>
      <c r="W118" s="3" t="n">
        <v>1.888</v>
      </c>
    </row>
    <row r="119" customFormat="false" ht="12.75" hidden="false" customHeight="false" outlineLevel="0" collapsed="false">
      <c r="A119" s="2" t="s">
        <v>257</v>
      </c>
      <c r="B119" s="3" t="n">
        <v>364.182</v>
      </c>
      <c r="C119" s="3" t="n">
        <v>315.554</v>
      </c>
      <c r="D119" s="3" t="n">
        <v>13.131</v>
      </c>
      <c r="E119" s="3" t="n">
        <v>302.423</v>
      </c>
      <c r="F119" s="3" t="n">
        <v>13.6</v>
      </c>
      <c r="G119" s="3" t="n">
        <v>35.028</v>
      </c>
      <c r="H119" s="3" t="n">
        <v>364.182</v>
      </c>
      <c r="I119" s="3" t="n">
        <v>123.569</v>
      </c>
      <c r="J119" s="3" t="n">
        <v>4.458</v>
      </c>
      <c r="K119" s="3" t="e">
        <f aca="false">NA()</f>
        <v>#N/A</v>
      </c>
      <c r="L119" s="3" t="n">
        <v>6.788</v>
      </c>
      <c r="M119" s="3" t="n">
        <v>0.332</v>
      </c>
      <c r="N119" s="3" t="n">
        <v>135.583</v>
      </c>
      <c r="O119" s="3" t="n">
        <v>4.08</v>
      </c>
      <c r="P119" s="3" t="n">
        <v>6.428</v>
      </c>
      <c r="Q119" s="3" t="n">
        <v>72.811</v>
      </c>
      <c r="R119" s="3" t="n">
        <v>3.91</v>
      </c>
      <c r="S119" s="3" t="e">
        <f aca="false">NA()</f>
        <v>#N/A</v>
      </c>
      <c r="T119" s="3" t="n">
        <v>4.039</v>
      </c>
      <c r="U119" s="3" t="e">
        <f aca="false">NA()</f>
        <v>#N/A</v>
      </c>
      <c r="V119" s="3" t="e">
        <f aca="false">NA()</f>
        <v>#N/A</v>
      </c>
      <c r="W119" s="3" t="n">
        <v>2.184</v>
      </c>
    </row>
    <row r="120" customFormat="false" ht="12.75" hidden="false" customHeight="false" outlineLevel="0" collapsed="false">
      <c r="A120" s="2" t="s">
        <v>258</v>
      </c>
      <c r="B120" s="3" t="n">
        <v>370.864</v>
      </c>
      <c r="C120" s="3" t="n">
        <v>319.378</v>
      </c>
      <c r="D120" s="3" t="n">
        <v>11.846</v>
      </c>
      <c r="E120" s="3" t="n">
        <v>307.532</v>
      </c>
      <c r="F120" s="3" t="n">
        <v>14.339</v>
      </c>
      <c r="G120" s="3" t="n">
        <v>37.147</v>
      </c>
      <c r="H120" s="3" t="n">
        <v>370.864</v>
      </c>
      <c r="I120" s="3" t="n">
        <v>124.044</v>
      </c>
      <c r="J120" s="3" t="n">
        <v>7.715</v>
      </c>
      <c r="K120" s="3" t="e">
        <f aca="false">NA()</f>
        <v>#N/A</v>
      </c>
      <c r="L120" s="3" t="n">
        <v>7.036</v>
      </c>
      <c r="M120" s="3" t="n">
        <v>0.365</v>
      </c>
      <c r="N120" s="3" t="n">
        <v>136.339</v>
      </c>
      <c r="O120" s="3" t="n">
        <v>3.931</v>
      </c>
      <c r="P120" s="3" t="n">
        <v>6.462</v>
      </c>
      <c r="Q120" s="3" t="n">
        <v>75.353</v>
      </c>
      <c r="R120" s="3" t="n">
        <v>4.101</v>
      </c>
      <c r="S120" s="3" t="n">
        <v>0.756</v>
      </c>
      <c r="T120" s="3" t="n">
        <v>3.654</v>
      </c>
      <c r="U120" s="3" t="e">
        <f aca="false">NA()</f>
        <v>#N/A</v>
      </c>
      <c r="V120" s="3" t="e">
        <f aca="false">NA()</f>
        <v>#N/A</v>
      </c>
      <c r="W120" s="3" t="n">
        <v>1.108</v>
      </c>
    </row>
    <row r="121" customFormat="false" ht="12.75" hidden="false" customHeight="false" outlineLevel="0" collapsed="false">
      <c r="A121" s="2" t="s">
        <v>259</v>
      </c>
      <c r="B121" s="3" t="n">
        <v>380.809</v>
      </c>
      <c r="C121" s="3" t="n">
        <v>325.729</v>
      </c>
      <c r="D121" s="3" t="n">
        <v>13.147</v>
      </c>
      <c r="E121" s="3" t="n">
        <v>312.582</v>
      </c>
      <c r="F121" s="3" t="n">
        <v>15.056</v>
      </c>
      <c r="G121" s="3" t="n">
        <v>40.024</v>
      </c>
      <c r="H121" s="3" t="n">
        <v>380.809</v>
      </c>
      <c r="I121" s="3" t="n">
        <v>126.304</v>
      </c>
      <c r="J121" s="3" t="n">
        <v>7.878</v>
      </c>
      <c r="K121" s="3" t="e">
        <f aca="false">NA()</f>
        <v>#N/A</v>
      </c>
      <c r="L121" s="3" t="n">
        <v>7.354</v>
      </c>
      <c r="M121" s="3" t="n">
        <v>0.398</v>
      </c>
      <c r="N121" s="3" t="n">
        <v>140.035</v>
      </c>
      <c r="O121" s="3" t="n">
        <v>3.831</v>
      </c>
      <c r="P121" s="3" t="n">
        <v>6.338</v>
      </c>
      <c r="Q121" s="3" t="n">
        <v>77.08</v>
      </c>
      <c r="R121" s="3" t="n">
        <v>4.025</v>
      </c>
      <c r="S121" s="3" t="n">
        <v>1.659</v>
      </c>
      <c r="T121" s="3" t="n">
        <v>4.169</v>
      </c>
      <c r="U121" s="3" t="e">
        <f aca="false">NA()</f>
        <v>#N/A</v>
      </c>
      <c r="V121" s="3" t="e">
        <f aca="false">NA()</f>
        <v>#N/A</v>
      </c>
      <c r="W121" s="3" t="n">
        <v>1.738</v>
      </c>
    </row>
    <row r="122" customFormat="false" ht="12.75" hidden="false" customHeight="false" outlineLevel="0" collapsed="false">
      <c r="A122" s="2" t="s">
        <v>260</v>
      </c>
      <c r="B122" s="3" t="n">
        <v>390.86</v>
      </c>
      <c r="C122" s="3" t="n">
        <v>332.297</v>
      </c>
      <c r="D122" s="3" t="n">
        <v>14.621</v>
      </c>
      <c r="E122" s="3" t="n">
        <v>317.676</v>
      </c>
      <c r="F122" s="3" t="n">
        <v>15.82</v>
      </c>
      <c r="G122" s="3" t="n">
        <v>42.743</v>
      </c>
      <c r="H122" s="3" t="n">
        <v>390.86</v>
      </c>
      <c r="I122" s="3" t="n">
        <v>128.669</v>
      </c>
      <c r="J122" s="3" t="n">
        <v>7.319</v>
      </c>
      <c r="K122" s="3" t="e">
        <f aca="false">NA()</f>
        <v>#N/A</v>
      </c>
      <c r="L122" s="3" t="n">
        <v>7.409</v>
      </c>
      <c r="M122" s="3" t="n">
        <v>0.431</v>
      </c>
      <c r="N122" s="3" t="n">
        <v>145.163</v>
      </c>
      <c r="O122" s="3" t="n">
        <v>3.894</v>
      </c>
      <c r="P122" s="3" t="n">
        <v>6.466</v>
      </c>
      <c r="Q122" s="3" t="n">
        <v>78.962</v>
      </c>
      <c r="R122" s="3" t="n">
        <v>3.921</v>
      </c>
      <c r="S122" s="3" t="n">
        <v>2.469</v>
      </c>
      <c r="T122" s="3" t="n">
        <v>4.439</v>
      </c>
      <c r="U122" s="3" t="e">
        <f aca="false">NA()</f>
        <v>#N/A</v>
      </c>
      <c r="V122" s="3" t="e">
        <f aca="false">NA()</f>
        <v>#N/A</v>
      </c>
      <c r="W122" s="3" t="n">
        <v>1.718</v>
      </c>
    </row>
    <row r="123" customFormat="false" ht="12.75" hidden="false" customHeight="false" outlineLevel="0" collapsed="false">
      <c r="A123" s="2" t="s">
        <v>261</v>
      </c>
      <c r="B123" s="3" t="n">
        <v>399.44</v>
      </c>
      <c r="C123" s="3" t="n">
        <v>336.848</v>
      </c>
      <c r="D123" s="3" t="n">
        <v>14.868</v>
      </c>
      <c r="E123" s="3" t="n">
        <v>321.98</v>
      </c>
      <c r="F123" s="3" t="n">
        <v>16.7</v>
      </c>
      <c r="G123" s="3" t="n">
        <v>45.892</v>
      </c>
      <c r="H123" s="3" t="n">
        <v>399.44</v>
      </c>
      <c r="I123" s="3" t="n">
        <v>130.055</v>
      </c>
      <c r="J123" s="3" t="n">
        <v>9.362</v>
      </c>
      <c r="K123" s="3" t="e">
        <f aca="false">NA()</f>
        <v>#N/A</v>
      </c>
      <c r="L123" s="3" t="n">
        <v>7.008</v>
      </c>
      <c r="M123" s="3" t="n">
        <v>0.464</v>
      </c>
      <c r="N123" s="3" t="n">
        <v>148.782</v>
      </c>
      <c r="O123" s="3" t="n">
        <v>3.58</v>
      </c>
      <c r="P123" s="3" t="n">
        <v>6.701</v>
      </c>
      <c r="Q123" s="3" t="n">
        <v>80.533</v>
      </c>
      <c r="R123" s="3" t="n">
        <v>4.059</v>
      </c>
      <c r="S123" s="3" t="n">
        <v>1.967</v>
      </c>
      <c r="T123" s="3" t="n">
        <v>4.42</v>
      </c>
      <c r="U123" s="3" t="e">
        <f aca="false">NA()</f>
        <v>#N/A</v>
      </c>
      <c r="V123" s="3" t="e">
        <f aca="false">NA()</f>
        <v>#N/A</v>
      </c>
      <c r="W123" s="3" t="n">
        <v>2.509</v>
      </c>
    </row>
    <row r="124" customFormat="false" ht="12.75" hidden="false" customHeight="false" outlineLevel="0" collapsed="false">
      <c r="A124" s="2" t="s">
        <v>262</v>
      </c>
      <c r="B124" s="3" t="n">
        <v>408.226</v>
      </c>
      <c r="C124" s="3" t="n">
        <v>341.667</v>
      </c>
      <c r="D124" s="3" t="n">
        <v>15.122</v>
      </c>
      <c r="E124" s="3" t="n">
        <v>326.545</v>
      </c>
      <c r="F124" s="3" t="n">
        <v>17.634</v>
      </c>
      <c r="G124" s="3" t="n">
        <v>48.925</v>
      </c>
      <c r="H124" s="3" t="n">
        <v>408.226</v>
      </c>
      <c r="I124" s="3" t="n">
        <v>143.008</v>
      </c>
      <c r="J124" s="3" t="n">
        <v>5.021</v>
      </c>
      <c r="K124" s="3" t="e">
        <f aca="false">NA()</f>
        <v>#N/A</v>
      </c>
      <c r="L124" s="3" t="n">
        <v>6.874</v>
      </c>
      <c r="M124" s="3" t="n">
        <v>0.497</v>
      </c>
      <c r="N124" s="3" t="n">
        <v>147.747</v>
      </c>
      <c r="O124" s="3" t="n">
        <v>3.615</v>
      </c>
      <c r="P124" s="3" t="n">
        <v>6.832</v>
      </c>
      <c r="Q124" s="3" t="n">
        <v>81.607</v>
      </c>
      <c r="R124" s="3" t="n">
        <v>3.92</v>
      </c>
      <c r="S124" s="3" t="n">
        <v>2.679</v>
      </c>
      <c r="T124" s="3" t="n">
        <v>4.73</v>
      </c>
      <c r="U124" s="3" t="e">
        <f aca="false">NA()</f>
        <v>#N/A</v>
      </c>
      <c r="V124" s="3" t="e">
        <f aca="false">NA()</f>
        <v>#N/A</v>
      </c>
      <c r="W124" s="3" t="n">
        <v>1.696</v>
      </c>
    </row>
    <row r="125" customFormat="false" ht="12.75" hidden="false" customHeight="false" outlineLevel="0" collapsed="false">
      <c r="A125" s="2" t="s">
        <v>263</v>
      </c>
      <c r="B125" s="3" t="n">
        <v>418.219</v>
      </c>
      <c r="C125" s="3" t="n">
        <v>346.762</v>
      </c>
      <c r="D125" s="3" t="n">
        <v>15.562</v>
      </c>
      <c r="E125" s="3" t="n">
        <v>331.2</v>
      </c>
      <c r="F125" s="3" t="n">
        <v>18.563</v>
      </c>
      <c r="G125" s="3" t="n">
        <v>52.894</v>
      </c>
      <c r="H125" s="3" t="n">
        <v>418.219</v>
      </c>
      <c r="I125" s="3" t="n">
        <v>151.242</v>
      </c>
      <c r="J125" s="3" t="n">
        <v>3.199</v>
      </c>
      <c r="K125" s="3" t="e">
        <f aca="false">NA()</f>
        <v>#N/A</v>
      </c>
      <c r="L125" s="3" t="n">
        <v>6.712</v>
      </c>
      <c r="M125" s="3" t="n">
        <v>0.53</v>
      </c>
      <c r="N125" s="3" t="n">
        <v>148.803</v>
      </c>
      <c r="O125" s="3" t="n">
        <v>3.644</v>
      </c>
      <c r="P125" s="3" t="n">
        <v>6.956</v>
      </c>
      <c r="Q125" s="3" t="n">
        <v>82.699</v>
      </c>
      <c r="R125" s="3" t="n">
        <v>3.995</v>
      </c>
      <c r="S125" s="3" t="n">
        <v>3.363</v>
      </c>
      <c r="T125" s="3" t="n">
        <v>5.01</v>
      </c>
      <c r="U125" s="3" t="e">
        <f aca="false">NA()</f>
        <v>#N/A</v>
      </c>
      <c r="V125" s="3" t="e">
        <f aca="false">NA()</f>
        <v>#N/A</v>
      </c>
      <c r="W125" s="3" t="n">
        <v>2.066</v>
      </c>
    </row>
    <row r="126" customFormat="false" ht="12.75" hidden="false" customHeight="false" outlineLevel="0" collapsed="false">
      <c r="A126" s="2" t="s">
        <v>264</v>
      </c>
      <c r="B126" s="3" t="n">
        <v>431.847</v>
      </c>
      <c r="C126" s="3" t="n">
        <v>356.158</v>
      </c>
      <c r="D126" s="3" t="n">
        <v>17.057</v>
      </c>
      <c r="E126" s="3" t="n">
        <v>339.101</v>
      </c>
      <c r="F126" s="3" t="n">
        <v>19.66</v>
      </c>
      <c r="G126" s="3" t="n">
        <v>56.029</v>
      </c>
      <c r="H126" s="3" t="n">
        <v>431.847</v>
      </c>
      <c r="I126" s="3" t="n">
        <v>160.075</v>
      </c>
      <c r="J126" s="3" t="n">
        <v>3.986</v>
      </c>
      <c r="K126" s="3" t="e">
        <f aca="false">NA()</f>
        <v>#N/A</v>
      </c>
      <c r="L126" s="3" t="n">
        <v>6.925</v>
      </c>
      <c r="M126" s="3" t="n">
        <v>0.563</v>
      </c>
      <c r="N126" s="3" t="n">
        <v>151.479</v>
      </c>
      <c r="O126" s="3" t="n">
        <v>3.623</v>
      </c>
      <c r="P126" s="3" t="n">
        <v>7.044</v>
      </c>
      <c r="Q126" s="3" t="n">
        <v>83.862</v>
      </c>
      <c r="R126" s="3" t="n">
        <v>3.859</v>
      </c>
      <c r="S126" s="3" t="n">
        <v>3.63</v>
      </c>
      <c r="T126" s="3" t="n">
        <v>5.035</v>
      </c>
      <c r="U126" s="3" t="e">
        <f aca="false">NA()</f>
        <v>#N/A</v>
      </c>
      <c r="V126" s="3" t="e">
        <f aca="false">NA()</f>
        <v>#N/A</v>
      </c>
      <c r="W126" s="3" t="n">
        <v>1.766</v>
      </c>
    </row>
    <row r="127" customFormat="false" ht="12.75" hidden="false" customHeight="false" outlineLevel="0" collapsed="false">
      <c r="A127" s="2" t="s">
        <v>265</v>
      </c>
      <c r="B127" s="3" t="n">
        <v>443.653</v>
      </c>
      <c r="C127" s="3" t="n">
        <v>363.23</v>
      </c>
      <c r="D127" s="3" t="n">
        <v>16.006</v>
      </c>
      <c r="E127" s="3" t="n">
        <v>347.224</v>
      </c>
      <c r="F127" s="3" t="n">
        <v>21.1</v>
      </c>
      <c r="G127" s="3" t="n">
        <v>59.323</v>
      </c>
      <c r="H127" s="3" t="n">
        <v>443.653</v>
      </c>
      <c r="I127" s="3" t="n">
        <v>160.273</v>
      </c>
      <c r="J127" s="3" t="n">
        <v>10.606</v>
      </c>
      <c r="K127" s="3" t="e">
        <f aca="false">NA()</f>
        <v>#N/A</v>
      </c>
      <c r="L127" s="3" t="n">
        <v>7.139</v>
      </c>
      <c r="M127" s="3" t="n">
        <v>0.596</v>
      </c>
      <c r="N127" s="3" t="n">
        <v>154.015</v>
      </c>
      <c r="O127" s="3" t="n">
        <v>3.593</v>
      </c>
      <c r="P127" s="3" t="n">
        <v>7.151</v>
      </c>
      <c r="Q127" s="3" t="n">
        <v>83.923</v>
      </c>
      <c r="R127" s="3" t="n">
        <v>3.856</v>
      </c>
      <c r="S127" s="3" t="n">
        <v>4.395</v>
      </c>
      <c r="T127" s="3" t="n">
        <v>5.102</v>
      </c>
      <c r="U127" s="3" t="e">
        <f aca="false">NA()</f>
        <v>#N/A</v>
      </c>
      <c r="V127" s="3" t="e">
        <f aca="false">NA()</f>
        <v>#N/A</v>
      </c>
      <c r="W127" s="3" t="n">
        <v>3.004</v>
      </c>
    </row>
    <row r="128" customFormat="false" ht="12.75" hidden="false" customHeight="false" outlineLevel="0" collapsed="false">
      <c r="A128" s="2" t="s">
        <v>266</v>
      </c>
      <c r="B128" s="3" t="n">
        <v>456.863</v>
      </c>
      <c r="C128" s="3" t="n">
        <v>371.04</v>
      </c>
      <c r="D128" s="3" t="n">
        <v>15.228</v>
      </c>
      <c r="E128" s="3" t="n">
        <v>355.812</v>
      </c>
      <c r="F128" s="3" t="n">
        <v>22.86</v>
      </c>
      <c r="G128" s="3" t="n">
        <v>62.963</v>
      </c>
      <c r="H128" s="3" t="n">
        <v>456.863</v>
      </c>
      <c r="I128" s="3" t="n">
        <v>172.579</v>
      </c>
      <c r="J128" s="3" t="n">
        <v>8.858</v>
      </c>
      <c r="K128" s="3" t="e">
        <f aca="false">NA()</f>
        <v>#N/A</v>
      </c>
      <c r="L128" s="3" t="n">
        <v>7.598</v>
      </c>
      <c r="M128" s="3" t="n">
        <v>0.629</v>
      </c>
      <c r="N128" s="3" t="n">
        <v>153.285</v>
      </c>
      <c r="O128" s="3" t="n">
        <v>3.454</v>
      </c>
      <c r="P128" s="3" t="n">
        <v>7.501</v>
      </c>
      <c r="Q128" s="3" t="n">
        <v>84.687</v>
      </c>
      <c r="R128" s="3" t="n">
        <v>3.651</v>
      </c>
      <c r="S128" s="3" t="n">
        <v>7.261</v>
      </c>
      <c r="T128" s="3" t="n">
        <v>5.487</v>
      </c>
      <c r="U128" s="3" t="e">
        <f aca="false">NA()</f>
        <v>#N/A</v>
      </c>
      <c r="V128" s="3" t="e">
        <f aca="false">NA()</f>
        <v>#N/A</v>
      </c>
      <c r="W128" s="3" t="n">
        <v>1.873</v>
      </c>
    </row>
    <row r="129" customFormat="false" ht="12.75" hidden="false" customHeight="false" outlineLevel="0" collapsed="false">
      <c r="A129" s="2" t="s">
        <v>267</v>
      </c>
      <c r="B129" s="3" t="n">
        <v>474.23</v>
      </c>
      <c r="C129" s="3" t="n">
        <v>383.029</v>
      </c>
      <c r="D129" s="3" t="n">
        <v>19.038</v>
      </c>
      <c r="E129" s="3" t="n">
        <v>363.991</v>
      </c>
      <c r="F129" s="3" t="n">
        <v>24.914</v>
      </c>
      <c r="G129" s="3" t="n">
        <v>66.287</v>
      </c>
      <c r="H129" s="3" t="n">
        <v>474.23</v>
      </c>
      <c r="I129" s="3" t="n">
        <v>189.638</v>
      </c>
      <c r="J129" s="3" t="n">
        <v>6.708</v>
      </c>
      <c r="K129" s="3" t="e">
        <f aca="false">NA()</f>
        <v>#N/A</v>
      </c>
      <c r="L129" s="3" t="n">
        <v>7.601</v>
      </c>
      <c r="M129" s="3" t="n">
        <v>0.662</v>
      </c>
      <c r="N129" s="3" t="n">
        <v>152.246</v>
      </c>
      <c r="O129" s="3" t="n">
        <v>3.326</v>
      </c>
      <c r="P129" s="3" t="n">
        <v>7.876</v>
      </c>
      <c r="Q129" s="3" t="n">
        <v>85.885</v>
      </c>
      <c r="R129" s="3" t="n">
        <v>3.848</v>
      </c>
      <c r="S129" s="3" t="n">
        <v>8.085</v>
      </c>
      <c r="T129" s="3" t="n">
        <v>5.924</v>
      </c>
      <c r="U129" s="3" t="e">
        <f aca="false">NA()</f>
        <v>#N/A</v>
      </c>
      <c r="V129" s="3" t="e">
        <f aca="false">NA()</f>
        <v>#N/A</v>
      </c>
      <c r="W129" s="3" t="n">
        <v>2.431</v>
      </c>
    </row>
    <row r="130" customFormat="false" ht="12.75" hidden="false" customHeight="false" outlineLevel="0" collapsed="false">
      <c r="A130" s="2" t="s">
        <v>268</v>
      </c>
      <c r="B130" s="3" t="n">
        <v>491.353</v>
      </c>
      <c r="C130" s="3" t="n">
        <v>393.578</v>
      </c>
      <c r="D130" s="3" t="n">
        <v>22.112</v>
      </c>
      <c r="E130" s="3" t="n">
        <v>371.466</v>
      </c>
      <c r="F130" s="3" t="n">
        <v>27.186</v>
      </c>
      <c r="G130" s="3" t="n">
        <v>70.589</v>
      </c>
      <c r="H130" s="3" t="n">
        <v>491.353</v>
      </c>
      <c r="I130" s="3" t="n">
        <v>199.59</v>
      </c>
      <c r="J130" s="3" t="n">
        <v>8.272</v>
      </c>
      <c r="K130" s="3" t="e">
        <f aca="false">NA()</f>
        <v>#N/A</v>
      </c>
      <c r="L130" s="3" t="n">
        <v>7.605</v>
      </c>
      <c r="M130" s="3" t="n">
        <v>0.695</v>
      </c>
      <c r="N130" s="3" t="n">
        <v>152.179</v>
      </c>
      <c r="O130" s="3" t="n">
        <v>3.142</v>
      </c>
      <c r="P130" s="3" t="n">
        <v>8.241</v>
      </c>
      <c r="Q130" s="3" t="n">
        <v>86.588</v>
      </c>
      <c r="R130" s="3" t="n">
        <v>3.55</v>
      </c>
      <c r="S130" s="3" t="n">
        <v>11.626</v>
      </c>
      <c r="T130" s="3" t="n">
        <v>6.757</v>
      </c>
      <c r="U130" s="3" t="e">
        <f aca="false">NA()</f>
        <v>#N/A</v>
      </c>
      <c r="V130" s="3" t="e">
        <f aca="false">NA()</f>
        <v>#N/A</v>
      </c>
      <c r="W130" s="3" t="n">
        <v>3.108</v>
      </c>
    </row>
    <row r="131" customFormat="false" ht="12.75" hidden="false" customHeight="false" outlineLevel="0" collapsed="false">
      <c r="A131" s="2" t="s">
        <v>269</v>
      </c>
      <c r="B131" s="3" t="n">
        <v>508.049</v>
      </c>
      <c r="C131" s="3" t="n">
        <v>403.983</v>
      </c>
      <c r="D131" s="3" t="n">
        <v>22.737</v>
      </c>
      <c r="E131" s="3" t="n">
        <v>381.246</v>
      </c>
      <c r="F131" s="3" t="n">
        <v>29.6</v>
      </c>
      <c r="G131" s="3" t="n">
        <v>74.466</v>
      </c>
      <c r="H131" s="3" t="n">
        <v>508.049</v>
      </c>
      <c r="I131" s="3" t="n">
        <v>201.055</v>
      </c>
      <c r="J131" s="3" t="n">
        <v>12.178</v>
      </c>
      <c r="K131" s="3" t="e">
        <f aca="false">NA()</f>
        <v>#N/A</v>
      </c>
      <c r="L131" s="3" t="n">
        <v>7.383</v>
      </c>
      <c r="M131" s="3" t="n">
        <v>0.728</v>
      </c>
      <c r="N131" s="3" t="n">
        <v>158.33</v>
      </c>
      <c r="O131" s="3" t="n">
        <v>3.308</v>
      </c>
      <c r="P131" s="3" t="n">
        <v>9.047</v>
      </c>
      <c r="Q131" s="3" t="n">
        <v>86.968</v>
      </c>
      <c r="R131" s="3" t="n">
        <v>3.131</v>
      </c>
      <c r="S131" s="3" t="n">
        <v>13.321</v>
      </c>
      <c r="T131" s="3" t="n">
        <v>7.972</v>
      </c>
      <c r="U131" s="3" t="e">
        <f aca="false">NA()</f>
        <v>#N/A</v>
      </c>
      <c r="V131" s="3" t="e">
        <f aca="false">NA()</f>
        <v>#N/A</v>
      </c>
      <c r="W131" s="3" t="n">
        <v>4.628</v>
      </c>
    </row>
    <row r="132" customFormat="false" ht="12.75" hidden="false" customHeight="false" outlineLevel="0" collapsed="false">
      <c r="A132" s="2" t="s">
        <v>270</v>
      </c>
      <c r="B132" s="3" t="n">
        <v>520.91</v>
      </c>
      <c r="C132" s="3" t="n">
        <v>411.681</v>
      </c>
      <c r="D132" s="3" t="n">
        <v>19.704</v>
      </c>
      <c r="E132" s="3" t="n">
        <v>391.977</v>
      </c>
      <c r="F132" s="3" t="n">
        <v>32.309</v>
      </c>
      <c r="G132" s="3" t="n">
        <v>76.92</v>
      </c>
      <c r="H132" s="3" t="n">
        <v>520.91</v>
      </c>
      <c r="I132" s="3" t="n">
        <v>212.507</v>
      </c>
      <c r="J132" s="3" t="n">
        <v>14.44</v>
      </c>
      <c r="K132" s="3" t="e">
        <f aca="false">NA()</f>
        <v>#N/A</v>
      </c>
      <c r="L132" s="3" t="n">
        <v>7.551</v>
      </c>
      <c r="M132" s="3" t="n">
        <v>0.761</v>
      </c>
      <c r="N132" s="3" t="n">
        <v>153.436</v>
      </c>
      <c r="O132" s="3" t="n">
        <v>3.299</v>
      </c>
      <c r="P132" s="3" t="n">
        <v>9.219</v>
      </c>
      <c r="Q132" s="3" t="n">
        <v>87.144</v>
      </c>
      <c r="R132" s="3" t="n">
        <v>2.363</v>
      </c>
      <c r="S132" s="3" t="n">
        <v>17.025</v>
      </c>
      <c r="T132" s="3" t="n">
        <v>9.715</v>
      </c>
      <c r="U132" s="3" t="e">
        <f aca="false">NA()</f>
        <v>#N/A</v>
      </c>
      <c r="V132" s="3" t="n">
        <v>0.131</v>
      </c>
      <c r="W132" s="3" t="n">
        <v>3.319</v>
      </c>
    </row>
    <row r="133" customFormat="false" ht="12.75" hidden="false" customHeight="false" outlineLevel="0" collapsed="false">
      <c r="A133" s="2" t="s">
        <v>271</v>
      </c>
      <c r="B133" s="3" t="n">
        <v>543.31</v>
      </c>
      <c r="C133" s="3" t="n">
        <v>428.044</v>
      </c>
      <c r="D133" s="3" t="n">
        <v>21.554</v>
      </c>
      <c r="E133" s="3" t="n">
        <v>406.49</v>
      </c>
      <c r="F133" s="3" t="n">
        <v>35.463</v>
      </c>
      <c r="G133" s="3" t="n">
        <v>79.803</v>
      </c>
      <c r="H133" s="3" t="n">
        <v>543.31</v>
      </c>
      <c r="I133" s="3" t="n">
        <v>230.733</v>
      </c>
      <c r="J133" s="3" t="n">
        <v>16.085</v>
      </c>
      <c r="K133" s="3" t="e">
        <f aca="false">NA()</f>
        <v>#N/A</v>
      </c>
      <c r="L133" s="3" t="n">
        <v>7.254</v>
      </c>
      <c r="M133" s="3" t="n">
        <v>0.794</v>
      </c>
      <c r="N133" s="3" t="n">
        <v>154.685</v>
      </c>
      <c r="O133" s="3" t="n">
        <v>3.151</v>
      </c>
      <c r="P133" s="3" t="n">
        <v>9.852</v>
      </c>
      <c r="Q133" s="3" t="n">
        <v>86.988</v>
      </c>
      <c r="R133" s="3" t="n">
        <v>2.483</v>
      </c>
      <c r="S133" s="3" t="n">
        <v>16.262</v>
      </c>
      <c r="T133" s="3" t="n">
        <v>10.862</v>
      </c>
      <c r="U133" s="3" t="e">
        <f aca="false">NA()</f>
        <v>#N/A</v>
      </c>
      <c r="V133" s="3" t="n">
        <v>0.34</v>
      </c>
      <c r="W133" s="3" t="n">
        <v>3.821</v>
      </c>
    </row>
    <row r="134" customFormat="false" ht="12.75" hidden="false" customHeight="false" outlineLevel="0" collapsed="false">
      <c r="A134" s="2" t="s">
        <v>272</v>
      </c>
      <c r="B134" s="3" t="n">
        <v>559.704</v>
      </c>
      <c r="C134" s="3" t="n">
        <v>439.293</v>
      </c>
      <c r="D134" s="3" t="n">
        <v>21.548</v>
      </c>
      <c r="E134" s="3" t="n">
        <v>417.745</v>
      </c>
      <c r="F134" s="3" t="n">
        <v>38.535</v>
      </c>
      <c r="G134" s="3" t="n">
        <v>81.876</v>
      </c>
      <c r="H134" s="3" t="n">
        <v>559.704</v>
      </c>
      <c r="I134" s="3" t="n">
        <v>245.18</v>
      </c>
      <c r="J134" s="3" t="n">
        <v>14.241</v>
      </c>
      <c r="K134" s="3" t="e">
        <f aca="false">NA()</f>
        <v>#N/A</v>
      </c>
      <c r="L134" s="3" t="n">
        <v>7.506</v>
      </c>
      <c r="M134" s="3" t="n">
        <v>0.827</v>
      </c>
      <c r="N134" s="3" t="n">
        <v>156.639</v>
      </c>
      <c r="O134" s="3" t="n">
        <v>3.141</v>
      </c>
      <c r="P134" s="3" t="n">
        <v>10.022</v>
      </c>
      <c r="Q134" s="3" t="n">
        <v>86.747</v>
      </c>
      <c r="R134" s="3" t="n">
        <v>2.423</v>
      </c>
      <c r="S134" s="3" t="n">
        <v>16.584</v>
      </c>
      <c r="T134" s="3" t="n">
        <v>12.216</v>
      </c>
      <c r="U134" s="3" t="e">
        <f aca="false">NA()</f>
        <v>#N/A</v>
      </c>
      <c r="V134" s="3" t="n">
        <v>0.564</v>
      </c>
      <c r="W134" s="3" t="n">
        <v>3.614</v>
      </c>
    </row>
    <row r="135" customFormat="false" ht="12.75" hidden="false" customHeight="false" outlineLevel="0" collapsed="false">
      <c r="A135" s="2" t="s">
        <v>273</v>
      </c>
      <c r="B135" s="3" t="n">
        <v>575.106</v>
      </c>
      <c r="C135" s="3" t="n">
        <v>450.209</v>
      </c>
      <c r="D135" s="3" t="n">
        <v>21.256</v>
      </c>
      <c r="E135" s="3" t="n">
        <v>428.953</v>
      </c>
      <c r="F135" s="3" t="n">
        <v>41</v>
      </c>
      <c r="G135" s="3" t="n">
        <v>83.897</v>
      </c>
      <c r="H135" s="3" t="n">
        <v>575.106</v>
      </c>
      <c r="I135" s="3" t="n">
        <v>246.654</v>
      </c>
      <c r="J135" s="3" t="n">
        <v>18.268</v>
      </c>
      <c r="K135" s="3" t="e">
        <f aca="false">NA()</f>
        <v>#N/A</v>
      </c>
      <c r="L135" s="3" t="n">
        <v>7.955</v>
      </c>
      <c r="M135" s="3" t="n">
        <v>0.86</v>
      </c>
      <c r="N135" s="3" t="n">
        <v>162.076</v>
      </c>
      <c r="O135" s="3" t="n">
        <v>3.084</v>
      </c>
      <c r="P135" s="3" t="n">
        <v>9.986</v>
      </c>
      <c r="Q135" s="3" t="n">
        <v>86.667</v>
      </c>
      <c r="R135" s="3" t="n">
        <v>2</v>
      </c>
      <c r="S135" s="3" t="n">
        <v>16.918</v>
      </c>
      <c r="T135" s="3" t="n">
        <v>13.424</v>
      </c>
      <c r="U135" s="3" t="e">
        <f aca="false">NA()</f>
        <v>#N/A</v>
      </c>
      <c r="V135" s="3" t="n">
        <v>0.742</v>
      </c>
      <c r="W135" s="3" t="n">
        <v>6.472</v>
      </c>
    </row>
    <row r="136" customFormat="false" ht="12.75" hidden="false" customHeight="false" outlineLevel="0" collapsed="false">
      <c r="A136" s="2" t="s">
        <v>274</v>
      </c>
      <c r="B136" s="3" t="n">
        <v>590.092</v>
      </c>
      <c r="C136" s="3" t="n">
        <v>460.827</v>
      </c>
      <c r="D136" s="3" t="n">
        <v>18.502</v>
      </c>
      <c r="E136" s="3" t="n">
        <v>442.325</v>
      </c>
      <c r="F136" s="3" t="n">
        <v>43.368</v>
      </c>
      <c r="G136" s="3" t="n">
        <v>85.897</v>
      </c>
      <c r="H136" s="3" t="n">
        <v>590.092</v>
      </c>
      <c r="I136" s="3" t="n">
        <v>254.59</v>
      </c>
      <c r="J136" s="3" t="n">
        <v>23.572</v>
      </c>
      <c r="K136" s="3" t="e">
        <f aca="false">NA()</f>
        <v>#N/A</v>
      </c>
      <c r="L136" s="3" t="n">
        <v>8.454</v>
      </c>
      <c r="M136" s="3" t="n">
        <v>0.893</v>
      </c>
      <c r="N136" s="3" t="n">
        <v>161.474</v>
      </c>
      <c r="O136" s="3" t="n">
        <v>2.882</v>
      </c>
      <c r="P136" s="3" t="n">
        <v>9.014</v>
      </c>
      <c r="Q136" s="3" t="n">
        <v>86.081</v>
      </c>
      <c r="R136" s="3" t="n">
        <v>2.151</v>
      </c>
      <c r="S136" s="3" t="n">
        <v>21.391</v>
      </c>
      <c r="T136" s="3" t="n">
        <v>15.008</v>
      </c>
      <c r="U136" s="3" t="e">
        <f aca="false">NA()</f>
        <v>#N/A</v>
      </c>
      <c r="V136" s="3" t="n">
        <v>0.886</v>
      </c>
      <c r="W136" s="3" t="n">
        <v>3.696</v>
      </c>
    </row>
    <row r="137" customFormat="false" ht="12.75" hidden="false" customHeight="false" outlineLevel="0" collapsed="false">
      <c r="A137" s="2" t="s">
        <v>275</v>
      </c>
      <c r="B137" s="3" t="n">
        <v>610.773</v>
      </c>
      <c r="C137" s="3" t="n">
        <v>477.008</v>
      </c>
      <c r="D137" s="3" t="n">
        <v>18.96</v>
      </c>
      <c r="E137" s="3" t="n">
        <v>458.048</v>
      </c>
      <c r="F137" s="3" t="n">
        <v>45.649</v>
      </c>
      <c r="G137" s="3" t="n">
        <v>88.116</v>
      </c>
      <c r="H137" s="3" t="n">
        <v>610.773</v>
      </c>
      <c r="I137" s="3" t="n">
        <v>274.778</v>
      </c>
      <c r="J137" s="3" t="n">
        <v>23.026</v>
      </c>
      <c r="K137" s="3" t="e">
        <f aca="false">NA()</f>
        <v>#N/A</v>
      </c>
      <c r="L137" s="3" t="n">
        <v>8.743</v>
      </c>
      <c r="M137" s="3" t="n">
        <v>0.926</v>
      </c>
      <c r="N137" s="3" t="n">
        <v>161.158</v>
      </c>
      <c r="O137" s="3" t="n">
        <v>2.754</v>
      </c>
      <c r="P137" s="3" t="n">
        <v>8.712</v>
      </c>
      <c r="Q137" s="3" t="n">
        <v>85.528</v>
      </c>
      <c r="R137" s="3" t="n">
        <v>2.264</v>
      </c>
      <c r="S137" s="3" t="n">
        <v>22.564</v>
      </c>
      <c r="T137" s="3" t="n">
        <v>15.939</v>
      </c>
      <c r="U137" s="3" t="e">
        <f aca="false">NA()</f>
        <v>#N/A</v>
      </c>
      <c r="V137" s="3" t="n">
        <v>1.011</v>
      </c>
      <c r="W137" s="3" t="n">
        <v>3.37</v>
      </c>
    </row>
    <row r="138" customFormat="false" ht="12.75" hidden="false" customHeight="false" outlineLevel="0" collapsed="false">
      <c r="A138" s="2" t="s">
        <v>276</v>
      </c>
      <c r="B138" s="3" t="n">
        <v>631.749</v>
      </c>
      <c r="C138" s="3" t="n">
        <v>493.057</v>
      </c>
      <c r="D138" s="3" t="n">
        <v>18.439</v>
      </c>
      <c r="E138" s="3" t="n">
        <v>474.618</v>
      </c>
      <c r="F138" s="3" t="n">
        <v>48.212</v>
      </c>
      <c r="G138" s="3" t="n">
        <v>90.48</v>
      </c>
      <c r="H138" s="3" t="n">
        <v>631.749</v>
      </c>
      <c r="I138" s="3" t="n">
        <v>290.218</v>
      </c>
      <c r="J138" s="3" t="n">
        <v>20.664</v>
      </c>
      <c r="K138" s="3" t="e">
        <f aca="false">NA()</f>
        <v>#N/A</v>
      </c>
      <c r="L138" s="3" t="n">
        <v>8.682</v>
      </c>
      <c r="M138" s="3" t="n">
        <v>0.959</v>
      </c>
      <c r="N138" s="3" t="n">
        <v>166.653</v>
      </c>
      <c r="O138" s="3" t="n">
        <v>2.694</v>
      </c>
      <c r="P138" s="3" t="n">
        <v>8.444</v>
      </c>
      <c r="Q138" s="3" t="n">
        <v>85.108</v>
      </c>
      <c r="R138" s="3" t="n">
        <v>2.068</v>
      </c>
      <c r="S138" s="3" t="n">
        <v>22.613</v>
      </c>
      <c r="T138" s="3" t="n">
        <v>17.578</v>
      </c>
      <c r="U138" s="3" t="e">
        <f aca="false">NA()</f>
        <v>#N/A</v>
      </c>
      <c r="V138" s="3" t="n">
        <v>1.124</v>
      </c>
      <c r="W138" s="3" t="n">
        <v>4.944</v>
      </c>
    </row>
    <row r="139" customFormat="false" ht="12.75" hidden="false" customHeight="false" outlineLevel="0" collapsed="false">
      <c r="A139" s="2" t="s">
        <v>277</v>
      </c>
      <c r="B139" s="3" t="n">
        <v>650.603</v>
      </c>
      <c r="C139" s="3" t="n">
        <v>494.993</v>
      </c>
      <c r="D139" s="3" t="n">
        <v>17.6</v>
      </c>
      <c r="E139" s="3" t="n">
        <v>477.393</v>
      </c>
      <c r="F139" s="3" t="n">
        <v>51.171</v>
      </c>
      <c r="G139" s="3" t="n">
        <v>104.439</v>
      </c>
      <c r="H139" s="3" t="n">
        <v>650.603</v>
      </c>
      <c r="I139" s="3" t="n">
        <v>290.436</v>
      </c>
      <c r="J139" s="3" t="n">
        <v>22.483</v>
      </c>
      <c r="K139" s="3" t="e">
        <f aca="false">NA()</f>
        <v>#N/A</v>
      </c>
      <c r="L139" s="3" t="n">
        <v>9.016</v>
      </c>
      <c r="M139" s="3" t="n">
        <v>1</v>
      </c>
      <c r="N139" s="3" t="n">
        <v>174.601</v>
      </c>
      <c r="O139" s="3" t="n">
        <v>2.753</v>
      </c>
      <c r="P139" s="3" t="n">
        <v>8.713</v>
      </c>
      <c r="Q139" s="3" t="n">
        <v>84.742</v>
      </c>
      <c r="R139" s="3" t="n">
        <v>1.534</v>
      </c>
      <c r="S139" s="3" t="n">
        <v>23.972</v>
      </c>
      <c r="T139" s="3" t="n">
        <v>19.113</v>
      </c>
      <c r="U139" s="3" t="e">
        <f aca="false">NA()</f>
        <v>#N/A</v>
      </c>
      <c r="V139" s="3" t="n">
        <v>1.232</v>
      </c>
      <c r="W139" s="3" t="n">
        <v>11.008</v>
      </c>
    </row>
    <row r="140" customFormat="false" ht="12.75" hidden="false" customHeight="false" outlineLevel="0" collapsed="false">
      <c r="A140" s="2" t="s">
        <v>278</v>
      </c>
      <c r="B140" s="3" t="n">
        <v>675.913</v>
      </c>
      <c r="C140" s="3" t="n">
        <v>516.139</v>
      </c>
      <c r="D140" s="3" t="n">
        <v>14.75</v>
      </c>
      <c r="E140" s="3" t="n">
        <v>501.389</v>
      </c>
      <c r="F140" s="3" t="n">
        <v>53.635</v>
      </c>
      <c r="G140" s="3" t="n">
        <v>106.139</v>
      </c>
      <c r="H140" s="3" t="n">
        <v>675.913</v>
      </c>
      <c r="I140" s="3" t="n">
        <v>317.683</v>
      </c>
      <c r="J140" s="3" t="n">
        <v>18.276</v>
      </c>
      <c r="K140" s="3" t="e">
        <f aca="false">NA()</f>
        <v>#N/A</v>
      </c>
      <c r="L140" s="3" t="n">
        <v>8.65</v>
      </c>
      <c r="M140" s="3" t="n">
        <v>1.05</v>
      </c>
      <c r="N140" s="3" t="n">
        <v>169.85</v>
      </c>
      <c r="O140" s="3" t="n">
        <v>2.775</v>
      </c>
      <c r="P140" s="3" t="n">
        <v>8.891</v>
      </c>
      <c r="Q140" s="3" t="n">
        <v>84.943</v>
      </c>
      <c r="R140" s="3" t="n">
        <v>1.55</v>
      </c>
      <c r="S140" s="3" t="n">
        <v>34.454</v>
      </c>
      <c r="T140" s="3" t="n">
        <v>21.754</v>
      </c>
      <c r="U140" s="3" t="n">
        <v>0.2</v>
      </c>
      <c r="V140" s="3" t="n">
        <v>1.326</v>
      </c>
      <c r="W140" s="3" t="n">
        <v>4.511</v>
      </c>
    </row>
    <row r="141" customFormat="false" ht="12.75" hidden="false" customHeight="false" outlineLevel="0" collapsed="false">
      <c r="A141" s="2" t="s">
        <v>279</v>
      </c>
      <c r="B141" s="3" t="n">
        <v>705.901</v>
      </c>
      <c r="C141" s="3" t="n">
        <v>539.249</v>
      </c>
      <c r="D141" s="3" t="n">
        <v>14.983</v>
      </c>
      <c r="E141" s="3" t="n">
        <v>524.266</v>
      </c>
      <c r="F141" s="3" t="n">
        <v>56.013</v>
      </c>
      <c r="G141" s="3" t="n">
        <v>110.639</v>
      </c>
      <c r="H141" s="3" t="n">
        <v>705.901</v>
      </c>
      <c r="I141" s="3" t="n">
        <v>330.92</v>
      </c>
      <c r="J141" s="3" t="n">
        <v>26.658</v>
      </c>
      <c r="K141" s="3" t="e">
        <f aca="false">NA()</f>
        <v>#N/A</v>
      </c>
      <c r="L141" s="3" t="n">
        <v>8.151</v>
      </c>
      <c r="M141" s="3" t="n">
        <v>1.1</v>
      </c>
      <c r="N141" s="3" t="n">
        <v>171.905</v>
      </c>
      <c r="O141" s="3" t="n">
        <v>2.741</v>
      </c>
      <c r="P141" s="3" t="n">
        <v>8.914</v>
      </c>
      <c r="Q141" s="3" t="n">
        <v>85.523</v>
      </c>
      <c r="R141" s="3" t="n">
        <v>1.278</v>
      </c>
      <c r="S141" s="3" t="n">
        <v>35.428</v>
      </c>
      <c r="T141" s="3" t="n">
        <v>25.987</v>
      </c>
      <c r="U141" s="3" t="n">
        <v>0.4</v>
      </c>
      <c r="V141" s="3" t="n">
        <v>1.398</v>
      </c>
      <c r="W141" s="3" t="n">
        <v>5.498</v>
      </c>
    </row>
    <row r="142" customFormat="false" ht="12.75" hidden="false" customHeight="false" outlineLevel="0" collapsed="false">
      <c r="A142" s="2" t="s">
        <v>280</v>
      </c>
      <c r="B142" s="3" t="n">
        <v>737.592</v>
      </c>
      <c r="C142" s="3" t="n">
        <v>563.703</v>
      </c>
      <c r="D142" s="3" t="n">
        <v>19.92</v>
      </c>
      <c r="E142" s="3" t="n">
        <v>543.783</v>
      </c>
      <c r="F142" s="3" t="n">
        <v>57.85</v>
      </c>
      <c r="G142" s="3" t="n">
        <v>116.039</v>
      </c>
      <c r="H142" s="3" t="n">
        <v>737.592</v>
      </c>
      <c r="I142" s="3" t="n">
        <v>347.651</v>
      </c>
      <c r="J142" s="3" t="n">
        <v>22.113</v>
      </c>
      <c r="K142" s="3" t="e">
        <f aca="false">NA()</f>
        <v>#N/A</v>
      </c>
      <c r="L142" s="3" t="n">
        <v>9.145</v>
      </c>
      <c r="M142" s="3" t="n">
        <v>1.15</v>
      </c>
      <c r="N142" s="3" t="n">
        <v>182.731</v>
      </c>
      <c r="O142" s="3" t="n">
        <v>2.733</v>
      </c>
      <c r="P142" s="3" t="n">
        <v>9.044</v>
      </c>
      <c r="Q142" s="3" t="n">
        <v>87.176</v>
      </c>
      <c r="R142" s="3" t="n">
        <v>1.225</v>
      </c>
      <c r="S142" s="3" t="n">
        <v>37.071</v>
      </c>
      <c r="T142" s="3" t="n">
        <v>29.294</v>
      </c>
      <c r="U142" s="3" t="n">
        <v>0.65</v>
      </c>
      <c r="V142" s="3" t="n">
        <v>1.476</v>
      </c>
      <c r="W142" s="3" t="n">
        <v>6.133</v>
      </c>
    </row>
    <row r="143" customFormat="false" ht="12.75" hidden="false" customHeight="false" outlineLevel="0" collapsed="false">
      <c r="A143" s="2" t="s">
        <v>281</v>
      </c>
      <c r="B143" s="3" t="n">
        <v>859.484</v>
      </c>
      <c r="C143" s="3" t="n">
        <v>651.111</v>
      </c>
      <c r="D143" s="3" t="n">
        <v>20.528</v>
      </c>
      <c r="E143" s="3" t="n">
        <v>630.583</v>
      </c>
      <c r="F143" s="3" t="n">
        <v>81.334</v>
      </c>
      <c r="G143" s="3" t="n">
        <v>127.039</v>
      </c>
      <c r="H143" s="3" t="n">
        <v>859.484</v>
      </c>
      <c r="I143" s="3" t="n">
        <v>395.065</v>
      </c>
      <c r="J143" s="3" t="n">
        <v>25.572</v>
      </c>
      <c r="K143" s="3" t="e">
        <f aca="false">NA()</f>
        <v>#N/A</v>
      </c>
      <c r="L143" s="3" t="n">
        <v>9.605</v>
      </c>
      <c r="M143" s="3" t="n">
        <v>1.2</v>
      </c>
      <c r="N143" s="3" t="n">
        <v>231.749</v>
      </c>
      <c r="O143" s="3" t="n">
        <v>3.396</v>
      </c>
      <c r="P143" s="3" t="n">
        <v>9.708</v>
      </c>
      <c r="Q143" s="3" t="n">
        <v>88.248</v>
      </c>
      <c r="R143" s="3" t="n">
        <v>1.128</v>
      </c>
      <c r="S143" s="3" t="n">
        <v>36.448</v>
      </c>
      <c r="T143" s="3" t="n">
        <v>34.904</v>
      </c>
      <c r="U143" s="3" t="n">
        <v>0.95</v>
      </c>
      <c r="V143" s="3" t="n">
        <v>1.589</v>
      </c>
      <c r="W143" s="3" t="n">
        <v>19.922</v>
      </c>
    </row>
    <row r="144" customFormat="false" ht="12.75" hidden="false" customHeight="false" outlineLevel="0" collapsed="false">
      <c r="A144" s="2" t="s">
        <v>282</v>
      </c>
      <c r="B144" s="3" t="n">
        <v>855.878</v>
      </c>
      <c r="C144" s="3" t="n">
        <v>653.141</v>
      </c>
      <c r="D144" s="3" t="n">
        <v>19.139</v>
      </c>
      <c r="E144" s="3" t="n">
        <v>634.002</v>
      </c>
      <c r="F144" s="3" t="n">
        <v>78.698</v>
      </c>
      <c r="G144" s="3" t="n">
        <v>124.039</v>
      </c>
      <c r="H144" s="3" t="n">
        <v>855.878</v>
      </c>
      <c r="I144" s="3" t="n">
        <v>399.332</v>
      </c>
      <c r="J144" s="3" t="n">
        <v>20.53</v>
      </c>
      <c r="K144" s="3" t="e">
        <f aca="false">NA()</f>
        <v>#N/A</v>
      </c>
      <c r="L144" s="3" t="n">
        <v>9.822</v>
      </c>
      <c r="M144" s="3" t="n">
        <v>1.25</v>
      </c>
      <c r="N144" s="3" t="n">
        <v>214.109</v>
      </c>
      <c r="O144" s="3" t="n">
        <v>3.209</v>
      </c>
      <c r="P144" s="3" t="n">
        <v>10.023</v>
      </c>
      <c r="Q144" s="3" t="n">
        <v>90.732</v>
      </c>
      <c r="R144" s="3" t="n">
        <v>0.938</v>
      </c>
      <c r="S144" s="3" t="n">
        <v>51.637</v>
      </c>
      <c r="T144" s="3" t="n">
        <v>42.813</v>
      </c>
      <c r="U144" s="3" t="n">
        <v>1.2</v>
      </c>
      <c r="V144" s="3" t="n">
        <v>1.742</v>
      </c>
      <c r="W144" s="3" t="n">
        <v>8.541</v>
      </c>
    </row>
    <row r="145" customFormat="false" ht="12.75" hidden="false" customHeight="false" outlineLevel="0" collapsed="false">
      <c r="A145" s="2" t="s">
        <v>283</v>
      </c>
      <c r="B145" s="3" t="n">
        <v>883.232</v>
      </c>
      <c r="C145" s="3" t="n">
        <v>684.072</v>
      </c>
      <c r="D145" s="3" t="n">
        <v>23.362</v>
      </c>
      <c r="E145" s="3" t="n">
        <v>660.71</v>
      </c>
      <c r="F145" s="3" t="n">
        <v>78.393</v>
      </c>
      <c r="G145" s="3" t="n">
        <v>120.767</v>
      </c>
      <c r="H145" s="3" t="n">
        <v>883.232</v>
      </c>
      <c r="I145" s="3" t="n">
        <v>412.498</v>
      </c>
      <c r="J145" s="3" t="n">
        <v>25.314</v>
      </c>
      <c r="K145" s="3" t="e">
        <f aca="false">NA()</f>
        <v>#N/A</v>
      </c>
      <c r="L145" s="3" t="n">
        <v>10.086</v>
      </c>
      <c r="M145" s="3" t="n">
        <v>1.3</v>
      </c>
      <c r="N145" s="3" t="n">
        <v>208.868</v>
      </c>
      <c r="O145" s="3" t="n">
        <v>3.079</v>
      </c>
      <c r="P145" s="3" t="n">
        <v>10.791</v>
      </c>
      <c r="Q145" s="3" t="n">
        <v>93.885</v>
      </c>
      <c r="R145" s="3" t="n">
        <v>1.196</v>
      </c>
      <c r="S145" s="3" t="n">
        <v>56.296</v>
      </c>
      <c r="T145" s="3" t="n">
        <v>48.791</v>
      </c>
      <c r="U145" s="3" t="n">
        <v>1.45</v>
      </c>
      <c r="V145" s="3" t="n">
        <v>1.941</v>
      </c>
      <c r="W145" s="3" t="n">
        <v>7.737</v>
      </c>
    </row>
    <row r="146" customFormat="false" ht="12.75" hidden="false" customHeight="false" outlineLevel="0" collapsed="false">
      <c r="A146" s="2" t="s">
        <v>284</v>
      </c>
      <c r="B146" s="3" t="n">
        <v>898.843</v>
      </c>
      <c r="C146" s="3" t="n">
        <v>700.113</v>
      </c>
      <c r="D146" s="3" t="n">
        <v>20.4</v>
      </c>
      <c r="E146" s="3" t="n">
        <v>679.713</v>
      </c>
      <c r="F146" s="3" t="n">
        <v>79.199</v>
      </c>
      <c r="G146" s="3" t="n">
        <v>119.531</v>
      </c>
      <c r="H146" s="3" t="n">
        <v>898.843</v>
      </c>
      <c r="I146" s="3" t="n">
        <v>398.687</v>
      </c>
      <c r="J146" s="3" t="n">
        <v>24.145</v>
      </c>
      <c r="K146" s="3" t="e">
        <f aca="false">NA()</f>
        <v>#N/A</v>
      </c>
      <c r="L146" s="3" t="n">
        <v>10.312</v>
      </c>
      <c r="M146" s="3" t="n">
        <v>1.35</v>
      </c>
      <c r="N146" s="3" t="n">
        <v>217.587</v>
      </c>
      <c r="O146" s="3" t="n">
        <v>3.268</v>
      </c>
      <c r="P146" s="3" t="n">
        <v>11.648</v>
      </c>
      <c r="Q146" s="3" t="n">
        <v>97.642</v>
      </c>
      <c r="R146" s="3" t="n">
        <v>1.035</v>
      </c>
      <c r="S146" s="3" t="n">
        <v>60.919</v>
      </c>
      <c r="T146" s="3" t="n">
        <v>58.207</v>
      </c>
      <c r="U146" s="3" t="n">
        <v>1.7</v>
      </c>
      <c r="V146" s="3" t="n">
        <v>2.133</v>
      </c>
      <c r="W146" s="3" t="n">
        <v>10.21</v>
      </c>
    </row>
    <row r="147" customFormat="false" ht="12.75" hidden="false" customHeight="false" outlineLevel="0" collapsed="false">
      <c r="A147" s="2" t="s">
        <v>285</v>
      </c>
      <c r="B147" s="3" t="n">
        <v>920.383</v>
      </c>
      <c r="C147" s="3" t="n">
        <v>724.873</v>
      </c>
      <c r="D147" s="3" t="n">
        <v>20.402</v>
      </c>
      <c r="E147" s="3" t="n">
        <v>704.471</v>
      </c>
      <c r="F147" s="3" t="n">
        <v>78.372</v>
      </c>
      <c r="G147" s="3" t="n">
        <v>117.138</v>
      </c>
      <c r="H147" s="3" t="n">
        <v>920.383</v>
      </c>
      <c r="I147" s="3" t="n">
        <v>410.85</v>
      </c>
      <c r="J147" s="3" t="n">
        <v>25.055</v>
      </c>
      <c r="K147" s="3" t="e">
        <f aca="false">NA()</f>
        <v>#N/A</v>
      </c>
      <c r="L147" s="3" t="n">
        <v>10.415</v>
      </c>
      <c r="M147" s="3" t="n">
        <v>1.4</v>
      </c>
      <c r="N147" s="3" t="n">
        <v>203.363</v>
      </c>
      <c r="O147" s="3" t="n">
        <v>3.084</v>
      </c>
      <c r="P147" s="3" t="n">
        <v>11.659</v>
      </c>
      <c r="Q147" s="3" t="n">
        <v>101.937</v>
      </c>
      <c r="R147" s="3" t="n">
        <v>0.709</v>
      </c>
      <c r="S147" s="3" t="n">
        <v>64.088</v>
      </c>
      <c r="T147" s="3" t="n">
        <v>66.96</v>
      </c>
      <c r="U147" s="3" t="n">
        <v>2</v>
      </c>
      <c r="V147" s="3" t="n">
        <v>2.268</v>
      </c>
      <c r="W147" s="3" t="n">
        <v>16.595</v>
      </c>
    </row>
    <row r="148" customFormat="false" ht="12.75" hidden="false" customHeight="false" outlineLevel="0" collapsed="false">
      <c r="A148" s="2" t="s">
        <v>286</v>
      </c>
      <c r="B148" s="3" t="n">
        <v>949.044</v>
      </c>
      <c r="C148" s="3" t="n">
        <v>753.356</v>
      </c>
      <c r="D148" s="3" t="n">
        <v>18.678</v>
      </c>
      <c r="E148" s="3" t="n">
        <v>734.678</v>
      </c>
      <c r="F148" s="3" t="n">
        <v>78.339</v>
      </c>
      <c r="G148" s="3" t="n">
        <v>117.349</v>
      </c>
      <c r="H148" s="3" t="n">
        <v>949.044</v>
      </c>
      <c r="I148" s="3" t="n">
        <v>436.079</v>
      </c>
      <c r="J148" s="3" t="n">
        <v>23.308</v>
      </c>
      <c r="K148" s="3" t="e">
        <f aca="false">NA()</f>
        <v>#N/A</v>
      </c>
      <c r="L148" s="3" t="n">
        <v>10.444</v>
      </c>
      <c r="M148" s="3" t="n">
        <v>1.45</v>
      </c>
      <c r="N148" s="3" t="n">
        <v>192.574</v>
      </c>
      <c r="O148" s="3" t="n">
        <v>2.929</v>
      </c>
      <c r="P148" s="3" t="n">
        <v>10.658</v>
      </c>
      <c r="Q148" s="3" t="n">
        <v>107.141</v>
      </c>
      <c r="R148" s="3" t="n">
        <v>0.553</v>
      </c>
      <c r="S148" s="3" t="n">
        <v>70.544</v>
      </c>
      <c r="T148" s="3" t="n">
        <v>76.597</v>
      </c>
      <c r="U148" s="3" t="n">
        <v>2.241</v>
      </c>
      <c r="V148" s="3" t="n">
        <v>2.293</v>
      </c>
      <c r="W148" s="3" t="n">
        <v>12.233</v>
      </c>
    </row>
    <row r="149" customFormat="false" ht="12.75" hidden="false" customHeight="false" outlineLevel="0" collapsed="false">
      <c r="A149" s="2" t="s">
        <v>287</v>
      </c>
      <c r="B149" s="3" t="n">
        <v>965.157</v>
      </c>
      <c r="C149" s="3" t="n">
        <v>770.823</v>
      </c>
      <c r="D149" s="3" t="n">
        <v>12.717</v>
      </c>
      <c r="E149" s="3" t="n">
        <v>758.106</v>
      </c>
      <c r="F149" s="3" t="n">
        <v>78.188</v>
      </c>
      <c r="G149" s="3" t="n">
        <v>116.146</v>
      </c>
      <c r="H149" s="3" t="n">
        <v>965.157</v>
      </c>
      <c r="I149" s="3" t="n">
        <v>462.468</v>
      </c>
      <c r="J149" s="3" t="n">
        <v>19.994</v>
      </c>
      <c r="K149" s="3" t="e">
        <f aca="false">NA()</f>
        <v>#N/A</v>
      </c>
      <c r="L149" s="3" t="n">
        <v>10.446</v>
      </c>
      <c r="M149" s="3" t="n">
        <v>1.5</v>
      </c>
      <c r="N149" s="3" t="n">
        <v>185.615</v>
      </c>
      <c r="O149" s="3" t="n">
        <v>2.914</v>
      </c>
      <c r="P149" s="3" t="n">
        <v>10.944</v>
      </c>
      <c r="Q149" s="3" t="n">
        <v>113.625</v>
      </c>
      <c r="R149" s="3" t="n">
        <v>0.606</v>
      </c>
      <c r="S149" s="3" t="n">
        <v>67.023</v>
      </c>
      <c r="T149" s="3" t="n">
        <v>76.742</v>
      </c>
      <c r="U149" s="3" t="n">
        <v>2.458</v>
      </c>
      <c r="V149" s="3" t="n">
        <v>2.465</v>
      </c>
      <c r="W149" s="3" t="n">
        <v>8.357</v>
      </c>
    </row>
    <row r="150" customFormat="false" ht="12.75" hidden="false" customHeight="false" outlineLevel="0" collapsed="false">
      <c r="A150" s="2" t="s">
        <v>288</v>
      </c>
      <c r="B150" s="3" t="n">
        <v>989.645</v>
      </c>
      <c r="C150" s="3" t="n">
        <v>795.6</v>
      </c>
      <c r="D150" s="3" t="n">
        <v>16.238</v>
      </c>
      <c r="E150" s="3" t="n">
        <v>779.362</v>
      </c>
      <c r="F150" s="3" t="n">
        <v>77.948</v>
      </c>
      <c r="G150" s="3" t="n">
        <v>116.097</v>
      </c>
      <c r="H150" s="3" t="n">
        <v>989.645</v>
      </c>
      <c r="I150" s="3" t="n">
        <v>489.32</v>
      </c>
      <c r="J150" s="3" t="n">
        <v>19.285</v>
      </c>
      <c r="K150" s="3" t="e">
        <f aca="false">NA()</f>
        <v>#N/A</v>
      </c>
      <c r="L150" s="3" t="n">
        <v>10.381</v>
      </c>
      <c r="M150" s="3" t="n">
        <v>1.55</v>
      </c>
      <c r="N150" s="3" t="n">
        <v>180.032</v>
      </c>
      <c r="O150" s="3" t="n">
        <v>3.039</v>
      </c>
      <c r="P150" s="3" t="n">
        <v>10.208</v>
      </c>
      <c r="Q150" s="3" t="n">
        <v>119.972</v>
      </c>
      <c r="R150" s="3" t="n">
        <v>0.647</v>
      </c>
      <c r="S150" s="3" t="n">
        <v>65.229</v>
      </c>
      <c r="T150" s="3" t="n">
        <v>76.633</v>
      </c>
      <c r="U150" s="3" t="n">
        <v>2.751</v>
      </c>
      <c r="V150" s="3" t="n">
        <v>2.627</v>
      </c>
      <c r="W150" s="3" t="n">
        <v>7.971</v>
      </c>
    </row>
    <row r="151" customFormat="false" ht="12.75" hidden="false" customHeight="false" outlineLevel="0" collapsed="false">
      <c r="A151" s="2" t="s">
        <v>289</v>
      </c>
      <c r="B151" s="3" t="n">
        <v>1011.975</v>
      </c>
      <c r="C151" s="3" t="n">
        <v>817.678</v>
      </c>
      <c r="D151" s="3" t="n">
        <v>19.574</v>
      </c>
      <c r="E151" s="3" t="n">
        <v>798.104</v>
      </c>
      <c r="F151" s="3" t="n">
        <v>78.073</v>
      </c>
      <c r="G151" s="3" t="n">
        <v>116.224</v>
      </c>
      <c r="H151" s="3" t="n">
        <v>1011.975</v>
      </c>
      <c r="I151" s="3" t="n">
        <v>516.598</v>
      </c>
      <c r="J151" s="3" t="n">
        <v>19.364</v>
      </c>
      <c r="K151" s="3" t="e">
        <f aca="false">NA()</f>
        <v>#N/A</v>
      </c>
      <c r="L151" s="3" t="n">
        <v>10.205</v>
      </c>
      <c r="M151" s="3" t="n">
        <v>1.6</v>
      </c>
      <c r="N151" s="3" t="n">
        <v>174.258</v>
      </c>
      <c r="O151" s="3" t="n">
        <v>3.052</v>
      </c>
      <c r="P151" s="3" t="n">
        <v>10.681</v>
      </c>
      <c r="Q151" s="3" t="n">
        <v>124.765</v>
      </c>
      <c r="R151" s="3" t="n">
        <v>0.808</v>
      </c>
      <c r="S151" s="3" t="n">
        <v>61.817</v>
      </c>
      <c r="T151" s="3" t="n">
        <v>74.827</v>
      </c>
      <c r="U151" s="3" t="n">
        <v>3.271</v>
      </c>
      <c r="V151" s="3" t="n">
        <v>2.443</v>
      </c>
      <c r="W151" s="3" t="n">
        <v>8.286</v>
      </c>
    </row>
    <row r="152" customFormat="false" ht="12.75" hidden="false" customHeight="false" outlineLevel="0" collapsed="false">
      <c r="A152" s="2" t="s">
        <v>290</v>
      </c>
      <c r="B152" s="3" t="n">
        <v>1020.754</v>
      </c>
      <c r="C152" s="3" t="n">
        <v>826.823</v>
      </c>
      <c r="D152" s="3" t="n">
        <v>18.145</v>
      </c>
      <c r="E152" s="3" t="n">
        <v>808.678</v>
      </c>
      <c r="F152" s="3" t="n">
        <v>78.178</v>
      </c>
      <c r="G152" s="3" t="n">
        <v>115.753</v>
      </c>
      <c r="H152" s="3" t="n">
        <v>1020.754</v>
      </c>
      <c r="I152" s="3" t="n">
        <v>521.748</v>
      </c>
      <c r="J152" s="3" t="n">
        <v>19.051</v>
      </c>
      <c r="K152" s="3" t="e">
        <f aca="false">NA()</f>
        <v>#N/A</v>
      </c>
      <c r="L152" s="3" t="n">
        <v>10.039</v>
      </c>
      <c r="M152" s="3" t="n">
        <v>1.65</v>
      </c>
      <c r="N152" s="3" t="n">
        <v>166.997</v>
      </c>
      <c r="O152" s="3" t="n">
        <v>2.61</v>
      </c>
      <c r="P152" s="3" t="n">
        <v>10.565</v>
      </c>
      <c r="Q152" s="3" t="n">
        <v>128.262</v>
      </c>
      <c r="R152" s="3" t="n">
        <v>0.667</v>
      </c>
      <c r="S152" s="3" t="n">
        <v>70.503</v>
      </c>
      <c r="T152" s="3" t="n">
        <v>76.319</v>
      </c>
      <c r="U152" s="3" t="n">
        <v>3.914</v>
      </c>
      <c r="V152" s="3" t="n">
        <v>2.423</v>
      </c>
      <c r="W152" s="3" t="n">
        <v>6.006</v>
      </c>
    </row>
    <row r="153" customFormat="false" ht="12.75" hidden="false" customHeight="false" outlineLevel="0" collapsed="false">
      <c r="A153" s="2" t="s">
        <v>291</v>
      </c>
      <c r="B153" s="3" t="n">
        <v>1032.495</v>
      </c>
      <c r="C153" s="3" t="n">
        <v>838.042</v>
      </c>
      <c r="D153" s="3" t="n">
        <v>16.253</v>
      </c>
      <c r="E153" s="3" t="n">
        <v>821.789</v>
      </c>
      <c r="F153" s="3" t="n">
        <v>78.285</v>
      </c>
      <c r="G153" s="3" t="n">
        <v>116.168</v>
      </c>
      <c r="H153" s="3" t="n">
        <v>1032.495</v>
      </c>
      <c r="I153" s="3" t="n">
        <v>539.156</v>
      </c>
      <c r="J153" s="3" t="n">
        <v>16.091</v>
      </c>
      <c r="K153" s="3" t="e">
        <f aca="false">NA()</f>
        <v>#N/A</v>
      </c>
      <c r="L153" s="3" t="n">
        <v>10</v>
      </c>
      <c r="M153" s="3" t="n">
        <v>1.7</v>
      </c>
      <c r="N153" s="3" t="n">
        <v>161.609</v>
      </c>
      <c r="O153" s="3" t="n">
        <v>2.718</v>
      </c>
      <c r="P153" s="3" t="n">
        <v>10.035</v>
      </c>
      <c r="Q153" s="3" t="n">
        <v>130.723</v>
      </c>
      <c r="R153" s="3" t="n">
        <v>0.742</v>
      </c>
      <c r="S153" s="3" t="n">
        <v>66.198</v>
      </c>
      <c r="T153" s="3" t="n">
        <v>78.682</v>
      </c>
      <c r="U153" s="3" t="n">
        <v>4.996</v>
      </c>
      <c r="V153" s="3" t="n">
        <v>2.47</v>
      </c>
      <c r="W153" s="3" t="n">
        <v>7.375</v>
      </c>
    </row>
    <row r="154" customFormat="false" ht="12.75" hidden="false" customHeight="false" outlineLevel="0" collapsed="false">
      <c r="A154" s="2" t="s">
        <v>292</v>
      </c>
      <c r="B154" s="3" t="n">
        <v>1056.583</v>
      </c>
      <c r="C154" s="3" t="n">
        <v>861.662</v>
      </c>
      <c r="D154" s="3" t="n">
        <v>19.952</v>
      </c>
      <c r="E154" s="3" t="n">
        <v>841.71</v>
      </c>
      <c r="F154" s="3" t="n">
        <v>78.989</v>
      </c>
      <c r="G154" s="3" t="n">
        <v>115.932</v>
      </c>
      <c r="H154" s="3" t="n">
        <v>1056.583</v>
      </c>
      <c r="I154" s="3" t="n">
        <v>563.25</v>
      </c>
      <c r="J154" s="3" t="n">
        <v>16.012</v>
      </c>
      <c r="K154" s="3" t="e">
        <f aca="false">NA()</f>
        <v>#N/A</v>
      </c>
      <c r="L154" s="3" t="n">
        <v>10.086</v>
      </c>
      <c r="M154" s="3" t="n">
        <v>1.75</v>
      </c>
      <c r="N154" s="3" t="n">
        <v>158.628</v>
      </c>
      <c r="O154" s="3" t="n">
        <v>2.903</v>
      </c>
      <c r="P154" s="3" t="n">
        <v>9.511</v>
      </c>
      <c r="Q154" s="3" t="n">
        <v>132.529</v>
      </c>
      <c r="R154" s="3" t="n">
        <v>0.622</v>
      </c>
      <c r="S154" s="3" t="n">
        <v>65.497</v>
      </c>
      <c r="T154" s="3" t="n">
        <v>80.343</v>
      </c>
      <c r="U154" s="3" t="n">
        <v>6.175</v>
      </c>
      <c r="V154" s="3" t="n">
        <v>2.31</v>
      </c>
      <c r="W154" s="3" t="n">
        <v>6.967</v>
      </c>
    </row>
    <row r="155" customFormat="false" ht="12.75" hidden="false" customHeight="false" outlineLevel="0" collapsed="false">
      <c r="A155" s="2" t="s">
        <v>293</v>
      </c>
      <c r="B155" s="3" t="n">
        <v>1079.962</v>
      </c>
      <c r="C155" s="3" t="n">
        <v>883.989</v>
      </c>
      <c r="D155" s="3" t="n">
        <v>21.536</v>
      </c>
      <c r="E155" s="3" t="n">
        <v>862.453</v>
      </c>
      <c r="F155" s="3" t="n">
        <v>79.564</v>
      </c>
      <c r="G155" s="3" t="n">
        <v>116.409</v>
      </c>
      <c r="H155" s="3" t="n">
        <v>1079.962</v>
      </c>
      <c r="I155" s="3" t="n">
        <v>586.008</v>
      </c>
      <c r="J155" s="3" t="n">
        <v>16.794</v>
      </c>
      <c r="K155" s="3" t="e">
        <f aca="false">NA()</f>
        <v>#N/A</v>
      </c>
      <c r="L155" s="3" t="n">
        <v>10.288</v>
      </c>
      <c r="M155" s="3" t="n">
        <v>1.8</v>
      </c>
      <c r="N155" s="3" t="n">
        <v>151.589</v>
      </c>
      <c r="O155" s="3" t="n">
        <v>2.821</v>
      </c>
      <c r="P155" s="3" t="n">
        <v>9.136</v>
      </c>
      <c r="Q155" s="3" t="n">
        <v>134.06</v>
      </c>
      <c r="R155" s="3" t="n">
        <v>0.533</v>
      </c>
      <c r="S155" s="3" t="n">
        <v>66.084</v>
      </c>
      <c r="T155" s="3" t="n">
        <v>82.946</v>
      </c>
      <c r="U155" s="3" t="n">
        <v>7.497</v>
      </c>
      <c r="V155" s="3" t="n">
        <v>2.926</v>
      </c>
      <c r="W155" s="3" t="n">
        <v>7.48</v>
      </c>
    </row>
    <row r="156" customFormat="false" ht="12.75" hidden="false" customHeight="false" outlineLevel="0" collapsed="false">
      <c r="A156" s="2" t="s">
        <v>294</v>
      </c>
      <c r="B156" s="3" t="n">
        <v>1087.465</v>
      </c>
      <c r="C156" s="3" t="n">
        <v>892.568</v>
      </c>
      <c r="D156" s="3" t="n">
        <v>20.333</v>
      </c>
      <c r="E156" s="3" t="n">
        <v>872.235</v>
      </c>
      <c r="F156" s="3" t="n">
        <v>79.271</v>
      </c>
      <c r="G156" s="3" t="n">
        <v>115.626</v>
      </c>
      <c r="H156" s="3" t="n">
        <v>1087.465</v>
      </c>
      <c r="I156" s="3" t="n">
        <v>586.659</v>
      </c>
      <c r="J156" s="3" t="n">
        <v>22.931</v>
      </c>
      <c r="K156" s="3" t="e">
        <f aca="false">NA()</f>
        <v>#N/A</v>
      </c>
      <c r="L156" s="3" t="n">
        <v>10.514</v>
      </c>
      <c r="M156" s="3" t="n">
        <v>1.85</v>
      </c>
      <c r="N156" s="3" t="n">
        <v>147.88</v>
      </c>
      <c r="O156" s="3" t="n">
        <v>2.614</v>
      </c>
      <c r="P156" s="3" t="n">
        <v>8.842</v>
      </c>
      <c r="Q156" s="3" t="n">
        <v>134.751</v>
      </c>
      <c r="R156" s="3" t="n">
        <v>0.467</v>
      </c>
      <c r="S156" s="3" t="n">
        <v>68.113</v>
      </c>
      <c r="T156" s="3" t="n">
        <v>86.651</v>
      </c>
      <c r="U156" s="3" t="n">
        <v>8.565</v>
      </c>
      <c r="V156" s="3" t="n">
        <v>2.737</v>
      </c>
      <c r="W156" s="3" t="n">
        <v>4.891</v>
      </c>
    </row>
    <row r="157" customFormat="false" ht="12.75" hidden="false" customHeight="false" outlineLevel="0" collapsed="false">
      <c r="A157" s="2" t="s">
        <v>295</v>
      </c>
      <c r="B157" s="3" t="n">
        <v>1094.584</v>
      </c>
      <c r="C157" s="3" t="n">
        <v>899.977</v>
      </c>
      <c r="D157" s="3" t="n">
        <v>18.847</v>
      </c>
      <c r="E157" s="3" t="n">
        <v>881.13</v>
      </c>
      <c r="F157" s="3" t="n">
        <v>79.517</v>
      </c>
      <c r="G157" s="3" t="n">
        <v>115.09</v>
      </c>
      <c r="H157" s="3" t="n">
        <v>1094.584</v>
      </c>
      <c r="I157" s="3" t="n">
        <v>590.059</v>
      </c>
      <c r="J157" s="3" t="n">
        <v>24.648</v>
      </c>
      <c r="K157" s="3" t="e">
        <f aca="false">NA()</f>
        <v>#N/A</v>
      </c>
      <c r="L157" s="3" t="n">
        <v>10.673</v>
      </c>
      <c r="M157" s="3" t="n">
        <v>1.9</v>
      </c>
      <c r="N157" s="3" t="n">
        <v>143.306</v>
      </c>
      <c r="O157" s="3" t="n">
        <v>2.461</v>
      </c>
      <c r="P157" s="3" t="n">
        <v>8.83</v>
      </c>
      <c r="Q157" s="3" t="n">
        <v>134.774</v>
      </c>
      <c r="R157" s="3" t="n">
        <v>0.403</v>
      </c>
      <c r="S157" s="3" t="n">
        <v>66.815</v>
      </c>
      <c r="T157" s="3" t="n">
        <v>91.584</v>
      </c>
      <c r="U157" s="3" t="n">
        <v>9.426</v>
      </c>
      <c r="V157" s="3" t="n">
        <v>2.688</v>
      </c>
      <c r="W157" s="3" t="n">
        <v>7.017</v>
      </c>
    </row>
    <row r="158" customFormat="false" ht="12.75" hidden="false" customHeight="false" outlineLevel="0" collapsed="false">
      <c r="A158" s="2" t="s">
        <v>296</v>
      </c>
      <c r="B158" s="3" t="n">
        <v>1112.503</v>
      </c>
      <c r="C158" s="3" t="n">
        <v>917.344</v>
      </c>
      <c r="D158" s="3" t="n">
        <v>24.085</v>
      </c>
      <c r="E158" s="3" t="n">
        <v>893.259</v>
      </c>
      <c r="F158" s="3" t="n">
        <v>80.471</v>
      </c>
      <c r="G158" s="3" t="n">
        <v>114.688</v>
      </c>
      <c r="H158" s="3" t="n">
        <v>1112.503</v>
      </c>
      <c r="I158" s="3" t="n">
        <v>600.13</v>
      </c>
      <c r="J158" s="3" t="n">
        <v>27.997</v>
      </c>
      <c r="K158" s="3" t="e">
        <f aca="false">NA()</f>
        <v>#N/A</v>
      </c>
      <c r="L158" s="3" t="n">
        <v>10.771</v>
      </c>
      <c r="M158" s="3" t="n">
        <v>1.95</v>
      </c>
      <c r="N158" s="3" t="n">
        <v>140.02</v>
      </c>
      <c r="O158" s="3" t="n">
        <v>2.676</v>
      </c>
      <c r="P158" s="3" t="n">
        <v>8.982</v>
      </c>
      <c r="Q158" s="3" t="n">
        <v>134.58</v>
      </c>
      <c r="R158" s="3" t="n">
        <v>0.336</v>
      </c>
      <c r="S158" s="3" t="n">
        <v>70.412</v>
      </c>
      <c r="T158" s="3" t="n">
        <v>94.85</v>
      </c>
      <c r="U158" s="3" t="n">
        <v>11.252</v>
      </c>
      <c r="V158" s="3" t="n">
        <v>2.761</v>
      </c>
      <c r="W158" s="3" t="n">
        <v>5.786</v>
      </c>
    </row>
    <row r="159" customFormat="false" ht="12.75" hidden="false" customHeight="false" outlineLevel="0" collapsed="false">
      <c r="A159" s="2" t="s">
        <v>297</v>
      </c>
      <c r="B159" s="3" t="n">
        <v>1129.798</v>
      </c>
      <c r="C159" s="3" t="n">
        <v>931.593</v>
      </c>
      <c r="D159" s="3" t="n">
        <v>24.843</v>
      </c>
      <c r="E159" s="3" t="n">
        <v>906.75</v>
      </c>
      <c r="F159" s="3" t="n">
        <v>82.715</v>
      </c>
      <c r="G159" s="3" t="n">
        <v>115.49</v>
      </c>
      <c r="H159" s="3" t="n">
        <v>1129.798</v>
      </c>
      <c r="I159" s="3" t="n">
        <v>613.331</v>
      </c>
      <c r="J159" s="3" t="n">
        <v>32.351</v>
      </c>
      <c r="K159" s="3" t="e">
        <f aca="false">NA()</f>
        <v>#N/A</v>
      </c>
      <c r="L159" s="3" t="n">
        <v>10.816</v>
      </c>
      <c r="M159" s="3" t="n">
        <v>2</v>
      </c>
      <c r="N159" s="3" t="n">
        <v>133.802</v>
      </c>
      <c r="O159" s="3" t="n">
        <v>2.631</v>
      </c>
      <c r="P159" s="3" t="n">
        <v>9.028</v>
      </c>
      <c r="Q159" s="3" t="n">
        <v>134.766</v>
      </c>
      <c r="R159" s="3" t="n">
        <v>0.268</v>
      </c>
      <c r="S159" s="3" t="n">
        <v>70.06</v>
      </c>
      <c r="T159" s="3" t="n">
        <v>98.644</v>
      </c>
      <c r="U159" s="3" t="n">
        <v>12.101</v>
      </c>
      <c r="V159" s="3" t="n">
        <v>2.903</v>
      </c>
      <c r="W159" s="3" t="n">
        <v>7.097</v>
      </c>
    </row>
    <row r="160" customFormat="false" ht="12.75" hidden="false" customHeight="false" outlineLevel="0" collapsed="false">
      <c r="A160" s="2" t="s">
        <v>298</v>
      </c>
      <c r="B160" s="3" t="n">
        <v>1147.494</v>
      </c>
      <c r="C160" s="3" t="n">
        <v>949.669</v>
      </c>
      <c r="D160" s="3" t="n">
        <v>23.433</v>
      </c>
      <c r="E160" s="3" t="n">
        <v>926.236</v>
      </c>
      <c r="F160" s="3" t="n">
        <v>82.882</v>
      </c>
      <c r="G160" s="3" t="n">
        <v>114.943</v>
      </c>
      <c r="H160" s="3" t="n">
        <v>1147.494</v>
      </c>
      <c r="I160" s="3" t="n">
        <v>629.655</v>
      </c>
      <c r="J160" s="3" t="n">
        <v>24.637</v>
      </c>
      <c r="K160" s="3" t="e">
        <f aca="false">NA()</f>
        <v>#N/A</v>
      </c>
      <c r="L160" s="3" t="n">
        <v>10.871</v>
      </c>
      <c r="M160" s="3" t="n">
        <v>2.05</v>
      </c>
      <c r="N160" s="3" t="n">
        <v>130.131</v>
      </c>
      <c r="O160" s="3" t="n">
        <v>2.816</v>
      </c>
      <c r="P160" s="3" t="n">
        <v>9.322</v>
      </c>
      <c r="Q160" s="3" t="n">
        <v>135.208</v>
      </c>
      <c r="R160" s="3" t="n">
        <v>0.479</v>
      </c>
      <c r="S160" s="3" t="n">
        <v>77.886</v>
      </c>
      <c r="T160" s="3" t="n">
        <v>102.217</v>
      </c>
      <c r="U160" s="3" t="n">
        <v>12.923</v>
      </c>
      <c r="V160" s="3" t="n">
        <v>3.137</v>
      </c>
      <c r="W160" s="3" t="n">
        <v>6.162</v>
      </c>
    </row>
    <row r="161" customFormat="false" ht="12.75" hidden="false" customHeight="false" outlineLevel="0" collapsed="false">
      <c r="A161" s="2" t="s">
        <v>299</v>
      </c>
      <c r="B161" s="3" t="n">
        <v>1159.783</v>
      </c>
      <c r="C161" s="3" t="n">
        <v>960.81</v>
      </c>
      <c r="D161" s="3" t="n">
        <v>21.854</v>
      </c>
      <c r="E161" s="3" t="n">
        <v>938.956</v>
      </c>
      <c r="F161" s="3" t="n">
        <v>83.695</v>
      </c>
      <c r="G161" s="3" t="n">
        <v>115.278</v>
      </c>
      <c r="H161" s="3" t="n">
        <v>1159.783</v>
      </c>
      <c r="I161" s="3" t="n">
        <v>642.618</v>
      </c>
      <c r="J161" s="3" t="n">
        <v>23.911</v>
      </c>
      <c r="K161" s="3" t="e">
        <f aca="false">NA()</f>
        <v>#N/A</v>
      </c>
      <c r="L161" s="3" t="n">
        <v>11</v>
      </c>
      <c r="M161" s="3" t="n">
        <v>2.1</v>
      </c>
      <c r="N161" s="3" t="n">
        <v>124.282</v>
      </c>
      <c r="O161" s="3" t="n">
        <v>2.752</v>
      </c>
      <c r="P161" s="3" t="n">
        <v>10.963</v>
      </c>
      <c r="Q161" s="3" t="n">
        <v>135.776</v>
      </c>
      <c r="R161" s="3" t="n">
        <v>0.486</v>
      </c>
      <c r="S161" s="3" t="n">
        <v>76.486</v>
      </c>
      <c r="T161" s="3" t="n">
        <v>106.365</v>
      </c>
      <c r="U161" s="3" t="n">
        <v>12.768</v>
      </c>
      <c r="V161" s="3" t="n">
        <v>3.55</v>
      </c>
      <c r="W161" s="3" t="n">
        <v>6.726</v>
      </c>
    </row>
    <row r="162" customFormat="false" ht="12.75" hidden="false" customHeight="false" outlineLevel="0" collapsed="false">
      <c r="A162" s="2" t="s">
        <v>300</v>
      </c>
      <c r="B162" s="3" t="n">
        <v>1170.082</v>
      </c>
      <c r="C162" s="3" t="n">
        <v>970.791</v>
      </c>
      <c r="D162" s="3" t="n">
        <v>27.903</v>
      </c>
      <c r="E162" s="3" t="n">
        <v>942.888</v>
      </c>
      <c r="F162" s="3" t="n">
        <v>84.265</v>
      </c>
      <c r="G162" s="3" t="n">
        <v>115.026</v>
      </c>
      <c r="H162" s="3" t="n">
        <v>1170.082</v>
      </c>
      <c r="I162" s="3" t="n">
        <v>643.63</v>
      </c>
      <c r="J162" s="3" t="n">
        <v>25.802</v>
      </c>
      <c r="K162" s="3" t="e">
        <f aca="false">NA()</f>
        <v>#N/A</v>
      </c>
      <c r="L162" s="3" t="n">
        <v>11.229</v>
      </c>
      <c r="M162" s="3" t="n">
        <v>2.15</v>
      </c>
      <c r="N162" s="3" t="n">
        <v>122.844</v>
      </c>
      <c r="O162" s="3" t="n">
        <v>2.93</v>
      </c>
      <c r="P162" s="3" t="n">
        <v>11.818</v>
      </c>
      <c r="Q162" s="3" t="n">
        <v>136.382</v>
      </c>
      <c r="R162" s="3" t="n">
        <v>0.245</v>
      </c>
      <c r="S162" s="3" t="n">
        <v>79.513</v>
      </c>
      <c r="T162" s="3" t="n">
        <v>109.213</v>
      </c>
      <c r="U162" s="3" t="n">
        <v>13.248</v>
      </c>
      <c r="V162" s="3" t="n">
        <v>3.689</v>
      </c>
      <c r="W162" s="3" t="n">
        <v>7.389</v>
      </c>
    </row>
    <row r="163" customFormat="false" ht="12.75" hidden="false" customHeight="false" outlineLevel="0" collapsed="false">
      <c r="A163" s="2" t="s">
        <v>301</v>
      </c>
      <c r="B163" s="3" t="n">
        <v>1178.619</v>
      </c>
      <c r="C163" s="3" t="n">
        <v>977.772</v>
      </c>
      <c r="D163" s="3" t="n">
        <v>27.788</v>
      </c>
      <c r="E163" s="3" t="n">
        <v>949.984</v>
      </c>
      <c r="F163" s="3" t="n">
        <v>85.694</v>
      </c>
      <c r="G163" s="3" t="n">
        <v>115.153</v>
      </c>
      <c r="H163" s="3" t="n">
        <v>1178.619</v>
      </c>
      <c r="I163" s="3" t="n">
        <v>647.709</v>
      </c>
      <c r="J163" s="3" t="n">
        <v>24.671</v>
      </c>
      <c r="K163" s="3" t="e">
        <f aca="false">NA()</f>
        <v>#N/A</v>
      </c>
      <c r="L163" s="3" t="n">
        <v>11.583</v>
      </c>
      <c r="M163" s="3" t="n">
        <v>2.2</v>
      </c>
      <c r="N163" s="3" t="n">
        <v>117.428</v>
      </c>
      <c r="O163" s="3" t="n">
        <v>3.015</v>
      </c>
      <c r="P163" s="3" t="n">
        <v>12.308</v>
      </c>
      <c r="Q163" s="3" t="n">
        <v>136.936</v>
      </c>
      <c r="R163" s="3" t="n">
        <v>0.473</v>
      </c>
      <c r="S163" s="3" t="n">
        <v>84.006</v>
      </c>
      <c r="T163" s="3" t="n">
        <v>112.59</v>
      </c>
      <c r="U163" s="3" t="n">
        <v>14.121</v>
      </c>
      <c r="V163" s="3" t="n">
        <v>3.685</v>
      </c>
      <c r="W163" s="3" t="n">
        <v>7.894</v>
      </c>
    </row>
    <row r="164" customFormat="false" ht="12.75" hidden="false" customHeight="false" outlineLevel="0" collapsed="false">
      <c r="A164" s="2" t="s">
        <v>302</v>
      </c>
      <c r="B164" s="3" t="n">
        <v>1191.778</v>
      </c>
      <c r="C164" s="3" t="n">
        <v>991.423</v>
      </c>
      <c r="D164" s="3" t="n">
        <v>28.012</v>
      </c>
      <c r="E164" s="3" t="n">
        <v>963.411</v>
      </c>
      <c r="F164" s="3" t="n">
        <v>85.495</v>
      </c>
      <c r="G164" s="3" t="n">
        <v>114.86</v>
      </c>
      <c r="H164" s="3" t="n">
        <v>1191.778</v>
      </c>
      <c r="I164" s="3" t="n">
        <v>651.357</v>
      </c>
      <c r="J164" s="3" t="n">
        <v>25.48</v>
      </c>
      <c r="K164" s="3" t="e">
        <f aca="false">NA()</f>
        <v>#N/A</v>
      </c>
      <c r="L164" s="3" t="n">
        <v>11.896</v>
      </c>
      <c r="M164" s="3" t="n">
        <v>2.25</v>
      </c>
      <c r="N164" s="3" t="n">
        <v>113.316</v>
      </c>
      <c r="O164" s="3" t="n">
        <v>2.796</v>
      </c>
      <c r="P164" s="3" t="n">
        <v>14</v>
      </c>
      <c r="Q164" s="3" t="n">
        <v>135.084</v>
      </c>
      <c r="R164" s="3" t="n">
        <v>0.364</v>
      </c>
      <c r="S164" s="3" t="n">
        <v>91.343</v>
      </c>
      <c r="T164" s="3" t="n">
        <v>117.529</v>
      </c>
      <c r="U164" s="3" t="n">
        <v>16.225</v>
      </c>
      <c r="V164" s="3" t="n">
        <v>3.502</v>
      </c>
      <c r="W164" s="3" t="n">
        <v>6.636</v>
      </c>
    </row>
    <row r="165" customFormat="false" ht="12.75" hidden="false" customHeight="false" outlineLevel="0" collapsed="false">
      <c r="A165" s="2" t="s">
        <v>303</v>
      </c>
      <c r="B165" s="3" t="n">
        <v>1211.966</v>
      </c>
      <c r="C165" s="3" t="n">
        <v>1009.504</v>
      </c>
      <c r="D165" s="3" t="n">
        <v>27.857</v>
      </c>
      <c r="E165" s="3" t="n">
        <v>981.647</v>
      </c>
      <c r="F165" s="3" t="n">
        <v>86.925</v>
      </c>
      <c r="G165" s="3" t="n">
        <v>115.537</v>
      </c>
      <c r="H165" s="3" t="n">
        <v>1211.966</v>
      </c>
      <c r="I165" s="3" t="n">
        <v>673.978</v>
      </c>
      <c r="J165" s="3" t="n">
        <v>25.455</v>
      </c>
      <c r="K165" s="3" t="e">
        <f aca="false">NA()</f>
        <v>#N/A</v>
      </c>
      <c r="L165" s="3" t="n">
        <v>12</v>
      </c>
      <c r="M165" s="3" t="n">
        <v>2.3</v>
      </c>
      <c r="N165" s="3" t="n">
        <v>108.682</v>
      </c>
      <c r="O165" s="3" t="n">
        <v>2.736</v>
      </c>
      <c r="P165" s="3" t="n">
        <v>11.329</v>
      </c>
      <c r="Q165" s="3" t="n">
        <v>131.523</v>
      </c>
      <c r="R165" s="3" t="n">
        <v>0.487</v>
      </c>
      <c r="S165" s="3" t="n">
        <v>87.902</v>
      </c>
      <c r="T165" s="3" t="n">
        <v>123.75</v>
      </c>
      <c r="U165" s="3" t="n">
        <v>19.233</v>
      </c>
      <c r="V165" s="3" t="n">
        <v>3.442</v>
      </c>
      <c r="W165" s="3" t="n">
        <v>9.149</v>
      </c>
    </row>
    <row r="166" customFormat="false" ht="12.75" hidden="false" customHeight="false" outlineLevel="0" collapsed="false">
      <c r="A166" s="2" t="s">
        <v>304</v>
      </c>
      <c r="B166" s="3" t="n">
        <v>1242.263</v>
      </c>
      <c r="C166" s="3" t="n">
        <v>1037.959</v>
      </c>
      <c r="D166" s="3" t="n">
        <v>34.805</v>
      </c>
      <c r="E166" s="3" t="n">
        <v>1003.154</v>
      </c>
      <c r="F166" s="3" t="n">
        <v>89.027</v>
      </c>
      <c r="G166" s="3" t="n">
        <v>115.277</v>
      </c>
      <c r="H166" s="3" t="n">
        <v>1242.263</v>
      </c>
      <c r="I166" s="3" t="n">
        <v>689.596</v>
      </c>
      <c r="J166" s="3" t="n">
        <v>36.642</v>
      </c>
      <c r="K166" s="3" t="e">
        <f aca="false">NA()</f>
        <v>#N/A</v>
      </c>
      <c r="L166" s="3" t="n">
        <v>11.907</v>
      </c>
      <c r="M166" s="3" t="n">
        <v>2.35</v>
      </c>
      <c r="N166" s="3" t="n">
        <v>105.622</v>
      </c>
      <c r="O166" s="3" t="n">
        <v>2.476</v>
      </c>
      <c r="P166" s="3" t="n">
        <v>11.909</v>
      </c>
      <c r="Q166" s="3" t="n">
        <v>128.13</v>
      </c>
      <c r="R166" s="3" t="n">
        <v>0.549</v>
      </c>
      <c r="S166" s="3" t="n">
        <v>86.728</v>
      </c>
      <c r="T166" s="3" t="n">
        <v>132.088</v>
      </c>
      <c r="U166" s="3" t="n">
        <v>22.405</v>
      </c>
      <c r="V166" s="3" t="n">
        <v>3.426</v>
      </c>
      <c r="W166" s="3" t="n">
        <v>8.435</v>
      </c>
    </row>
    <row r="167" customFormat="false" ht="12.75" hidden="false" customHeight="false" outlineLevel="0" collapsed="false">
      <c r="A167" s="2" t="s">
        <v>305</v>
      </c>
      <c r="B167" s="3" t="n">
        <v>1272.079</v>
      </c>
      <c r="C167" s="3" t="n">
        <v>1068.584</v>
      </c>
      <c r="D167" s="3" t="n">
        <v>34.659</v>
      </c>
      <c r="E167" s="3" t="n">
        <v>1033.925</v>
      </c>
      <c r="F167" s="3" t="n">
        <v>89.511</v>
      </c>
      <c r="G167" s="3" t="n">
        <v>113.984</v>
      </c>
      <c r="H167" s="3" t="n">
        <v>1272.079</v>
      </c>
      <c r="I167" s="3" t="n">
        <v>701.809</v>
      </c>
      <c r="J167" s="3" t="n">
        <v>44.818</v>
      </c>
      <c r="K167" s="3" t="e">
        <f aca="false">NA()</f>
        <v>#N/A</v>
      </c>
      <c r="L167" s="3" t="n">
        <v>11.627</v>
      </c>
      <c r="M167" s="3" t="n">
        <v>2.4</v>
      </c>
      <c r="N167" s="3" t="n">
        <v>103.212</v>
      </c>
      <c r="O167" s="3" t="n">
        <v>2.414</v>
      </c>
      <c r="P167" s="3" t="n">
        <v>10.228</v>
      </c>
      <c r="Q167" s="3" t="n">
        <v>126.778</v>
      </c>
      <c r="R167" s="3" t="n">
        <v>0.619</v>
      </c>
      <c r="S167" s="3" t="n">
        <v>90.592</v>
      </c>
      <c r="T167" s="3" t="n">
        <v>139.74</v>
      </c>
      <c r="U167" s="3" t="n">
        <v>25.413</v>
      </c>
      <c r="V167" s="3" t="n">
        <v>2.981</v>
      </c>
      <c r="W167" s="3" t="n">
        <v>9.448</v>
      </c>
    </row>
    <row r="168" customFormat="false" ht="12.75" hidden="false" customHeight="false" outlineLevel="0" collapsed="false">
      <c r="A168" s="2" t="s">
        <v>306</v>
      </c>
      <c r="B168" s="3" t="n">
        <v>1275.453</v>
      </c>
      <c r="C168" s="3" t="n">
        <v>1070.532</v>
      </c>
      <c r="D168" s="3" t="n">
        <v>29.685</v>
      </c>
      <c r="E168" s="3" t="n">
        <v>1040.847</v>
      </c>
      <c r="F168" s="3" t="n">
        <v>90.587</v>
      </c>
      <c r="G168" s="3" t="n">
        <v>114.334</v>
      </c>
      <c r="H168" s="3" t="n">
        <v>1275.453</v>
      </c>
      <c r="I168" s="3" t="n">
        <v>707.243</v>
      </c>
      <c r="J168" s="3" t="n">
        <v>33.322</v>
      </c>
      <c r="K168" s="3" t="e">
        <f aca="false">NA()</f>
        <v>#N/A</v>
      </c>
      <c r="L168" s="3" t="n">
        <v>11.284</v>
      </c>
      <c r="M168" s="3" t="n">
        <v>2.45</v>
      </c>
      <c r="N168" s="3" t="n">
        <v>100.72</v>
      </c>
      <c r="O168" s="3" t="n">
        <v>2.273</v>
      </c>
      <c r="P168" s="3" t="n">
        <v>10.138</v>
      </c>
      <c r="Q168" s="3" t="n">
        <v>127.215</v>
      </c>
      <c r="R168" s="3" t="n">
        <v>0.554</v>
      </c>
      <c r="S168" s="3" t="n">
        <v>97.309</v>
      </c>
      <c r="T168" s="3" t="n">
        <v>142.612</v>
      </c>
      <c r="U168" s="3" t="n">
        <v>29.411</v>
      </c>
      <c r="V168" s="3" t="n">
        <v>3.056</v>
      </c>
      <c r="W168" s="3" t="n">
        <v>7.866</v>
      </c>
    </row>
    <row r="169" customFormat="false" ht="12.75" hidden="false" customHeight="false" outlineLevel="0" collapsed="false">
      <c r="A169" s="2" t="s">
        <v>307</v>
      </c>
      <c r="B169" s="3" t="n">
        <v>1287.091</v>
      </c>
      <c r="C169" s="3" t="n">
        <v>1080.174</v>
      </c>
      <c r="D169" s="3" t="n">
        <v>26.923</v>
      </c>
      <c r="E169" s="3" t="n">
        <v>1053.251</v>
      </c>
      <c r="F169" s="3" t="n">
        <v>91.82</v>
      </c>
      <c r="G169" s="3" t="n">
        <v>115.097</v>
      </c>
      <c r="H169" s="3" t="n">
        <v>1287.091</v>
      </c>
      <c r="I169" s="3" t="n">
        <v>702.54</v>
      </c>
      <c r="J169" s="3" t="n">
        <v>40.878</v>
      </c>
      <c r="K169" s="3" t="e">
        <f aca="false">NA()</f>
        <v>#N/A</v>
      </c>
      <c r="L169" s="3" t="n">
        <v>11</v>
      </c>
      <c r="M169" s="3" t="n">
        <v>2.5</v>
      </c>
      <c r="N169" s="3" t="n">
        <v>98.852</v>
      </c>
      <c r="O169" s="3" t="n">
        <v>2.29</v>
      </c>
      <c r="P169" s="3" t="n">
        <v>10.281</v>
      </c>
      <c r="Q169" s="3" t="n">
        <v>129.179</v>
      </c>
      <c r="R169" s="3" t="n">
        <v>0.534</v>
      </c>
      <c r="S169" s="3" t="n">
        <v>93.945</v>
      </c>
      <c r="T169" s="3" t="n">
        <v>148.722</v>
      </c>
      <c r="U169" s="3" t="n">
        <v>33.176</v>
      </c>
      <c r="V169" s="3" t="n">
        <v>3.075</v>
      </c>
      <c r="W169" s="3" t="n">
        <v>10.12</v>
      </c>
    </row>
    <row r="170" customFormat="false" ht="12.75" hidden="false" customHeight="false" outlineLevel="0" collapsed="false">
      <c r="A170" s="2" t="s">
        <v>308</v>
      </c>
      <c r="B170" s="3" t="n">
        <v>1301.309</v>
      </c>
      <c r="C170" s="3" t="n">
        <v>1093.769</v>
      </c>
      <c r="D170" s="3" t="n">
        <v>38.379</v>
      </c>
      <c r="E170" s="3" t="n">
        <v>1055.39</v>
      </c>
      <c r="F170" s="3" t="n">
        <v>91.436</v>
      </c>
      <c r="G170" s="3" t="n">
        <v>116.104</v>
      </c>
      <c r="H170" s="3" t="n">
        <v>1301.309</v>
      </c>
      <c r="I170" s="3" t="n">
        <v>702.734</v>
      </c>
      <c r="J170" s="3" t="n">
        <v>39.984</v>
      </c>
      <c r="K170" s="3" t="e">
        <f aca="false">NA()</f>
        <v>#N/A</v>
      </c>
      <c r="L170" s="3" t="n">
        <v>10.751</v>
      </c>
      <c r="M170" s="3" t="n">
        <v>2.55</v>
      </c>
      <c r="N170" s="3" t="n">
        <v>98.964</v>
      </c>
      <c r="O170" s="3" t="n">
        <v>2.322</v>
      </c>
      <c r="P170" s="3" t="n">
        <v>10.743</v>
      </c>
      <c r="Q170" s="3" t="n">
        <v>131.829</v>
      </c>
      <c r="R170" s="3" t="n">
        <v>0.378</v>
      </c>
      <c r="S170" s="3" t="n">
        <v>92.329</v>
      </c>
      <c r="T170" s="3" t="n">
        <v>159.511</v>
      </c>
      <c r="U170" s="3" t="n">
        <v>36.731</v>
      </c>
      <c r="V170" s="3" t="n">
        <v>3.12</v>
      </c>
      <c r="W170" s="3" t="n">
        <v>9.364</v>
      </c>
    </row>
    <row r="171" customFormat="false" ht="12.75" hidden="false" customHeight="false" outlineLevel="0" collapsed="false">
      <c r="A171" s="2" t="s">
        <v>309</v>
      </c>
      <c r="B171" s="3" t="n">
        <v>1295.401</v>
      </c>
      <c r="C171" s="3" t="n">
        <v>1085.225</v>
      </c>
      <c r="D171" s="3" t="n">
        <v>33.586</v>
      </c>
      <c r="E171" s="3" t="n">
        <v>1051.639</v>
      </c>
      <c r="F171" s="3" t="n">
        <v>91.891</v>
      </c>
      <c r="G171" s="3" t="n">
        <v>118.285</v>
      </c>
      <c r="H171" s="3" t="n">
        <v>1295.401</v>
      </c>
      <c r="I171" s="3" t="n">
        <v>672.194</v>
      </c>
      <c r="J171" s="3" t="n">
        <v>45.813</v>
      </c>
      <c r="K171" s="3" t="e">
        <f aca="false">NA()</f>
        <v>#N/A</v>
      </c>
      <c r="L171" s="3" t="n">
        <v>10.502</v>
      </c>
      <c r="M171" s="3" t="n">
        <v>2.6</v>
      </c>
      <c r="N171" s="3" t="n">
        <v>97.511</v>
      </c>
      <c r="O171" s="3" t="n">
        <v>2.055</v>
      </c>
      <c r="P171" s="3" t="n">
        <v>11.375</v>
      </c>
      <c r="Q171" s="3" t="n">
        <v>134.324</v>
      </c>
      <c r="R171" s="3" t="n">
        <v>0.445</v>
      </c>
      <c r="S171" s="3" t="n">
        <v>96.006</v>
      </c>
      <c r="T171" s="3" t="n">
        <v>168.394</v>
      </c>
      <c r="U171" s="3" t="n">
        <v>39.682</v>
      </c>
      <c r="V171" s="3" t="n">
        <v>3.188</v>
      </c>
      <c r="W171" s="3" t="n">
        <v>11.313</v>
      </c>
    </row>
    <row r="172" customFormat="false" ht="12.75" hidden="false" customHeight="false" outlineLevel="0" collapsed="false">
      <c r="A172" s="2" t="s">
        <v>310</v>
      </c>
      <c r="B172" s="3" t="n">
        <v>1314.788</v>
      </c>
      <c r="C172" s="3" t="n">
        <v>1102.882</v>
      </c>
      <c r="D172" s="3" t="n">
        <v>34.103</v>
      </c>
      <c r="E172" s="3" t="n">
        <v>1068.779</v>
      </c>
      <c r="F172" s="3" t="n">
        <v>92.579</v>
      </c>
      <c r="G172" s="3" t="n">
        <v>119.327</v>
      </c>
      <c r="H172" s="3" t="n">
        <v>1314.788</v>
      </c>
      <c r="I172" s="3" t="n">
        <v>671.146</v>
      </c>
      <c r="J172" s="3" t="n">
        <v>44.494</v>
      </c>
      <c r="K172" s="3" t="e">
        <f aca="false">NA()</f>
        <v>#N/A</v>
      </c>
      <c r="L172" s="3" t="n">
        <v>10.253</v>
      </c>
      <c r="M172" s="3" t="n">
        <v>2.65</v>
      </c>
      <c r="N172" s="3" t="n">
        <v>95.865</v>
      </c>
      <c r="O172" s="3" t="n">
        <v>2.102</v>
      </c>
      <c r="P172" s="3" t="n">
        <v>11.501</v>
      </c>
      <c r="Q172" s="3" t="n">
        <v>136.948</v>
      </c>
      <c r="R172" s="3" t="n">
        <v>0.46</v>
      </c>
      <c r="S172" s="3" t="n">
        <v>101.253</v>
      </c>
      <c r="T172" s="3" t="n">
        <v>182.487</v>
      </c>
      <c r="U172" s="3" t="n">
        <v>42.7</v>
      </c>
      <c r="V172" s="3" t="n">
        <v>3.025</v>
      </c>
      <c r="W172" s="3" t="n">
        <v>9.904</v>
      </c>
    </row>
    <row r="173" customFormat="false" ht="12.75" hidden="false" customHeight="false" outlineLevel="0" collapsed="false">
      <c r="A173" s="2" t="s">
        <v>311</v>
      </c>
      <c r="B173" s="3" t="n">
        <v>1343.078</v>
      </c>
      <c r="C173" s="3" t="n">
        <v>1128.561</v>
      </c>
      <c r="D173" s="3" t="n">
        <v>33.848</v>
      </c>
      <c r="E173" s="3" t="n">
        <v>1094.713</v>
      </c>
      <c r="F173" s="3" t="n">
        <v>93.812</v>
      </c>
      <c r="G173" s="3" t="n">
        <v>120.705</v>
      </c>
      <c r="H173" s="3" t="n">
        <v>1343.078</v>
      </c>
      <c r="I173" s="3" t="n">
        <v>674.85</v>
      </c>
      <c r="J173" s="3" t="n">
        <v>47.081</v>
      </c>
      <c r="K173" s="3" t="e">
        <f aca="false">NA()</f>
        <v>#N/A</v>
      </c>
      <c r="L173" s="3" t="n">
        <v>10</v>
      </c>
      <c r="M173" s="3" t="n">
        <v>2.7</v>
      </c>
      <c r="N173" s="3" t="n">
        <v>96.646</v>
      </c>
      <c r="O173" s="3" t="n">
        <v>2.049</v>
      </c>
      <c r="P173" s="3" t="n">
        <v>12.545</v>
      </c>
      <c r="Q173" s="3" t="n">
        <v>139.982</v>
      </c>
      <c r="R173" s="3" t="n">
        <v>0.617</v>
      </c>
      <c r="S173" s="3" t="n">
        <v>98.606</v>
      </c>
      <c r="T173" s="3" t="n">
        <v>194.928</v>
      </c>
      <c r="U173" s="3" t="n">
        <v>45.718</v>
      </c>
      <c r="V173" s="3" t="n">
        <v>3.005</v>
      </c>
      <c r="W173" s="3" t="n">
        <v>14.351</v>
      </c>
    </row>
    <row r="174" customFormat="false" ht="12.75" hidden="false" customHeight="false" outlineLevel="0" collapsed="false">
      <c r="A174" s="2" t="s">
        <v>312</v>
      </c>
      <c r="B174" s="3" t="n">
        <v>1360.066</v>
      </c>
      <c r="C174" s="3" t="n">
        <v>1143.629</v>
      </c>
      <c r="D174" s="3" t="n">
        <v>37.63</v>
      </c>
      <c r="E174" s="3" t="n">
        <v>1105.999</v>
      </c>
      <c r="F174" s="3" t="n">
        <v>93.74</v>
      </c>
      <c r="G174" s="3" t="n">
        <v>122.697</v>
      </c>
      <c r="H174" s="3" t="n">
        <v>1360.066</v>
      </c>
      <c r="I174" s="3" t="n">
        <v>663.392</v>
      </c>
      <c r="J174" s="3" t="n">
        <v>56.15</v>
      </c>
      <c r="K174" s="3" t="e">
        <f aca="false">NA()</f>
        <v>#N/A</v>
      </c>
      <c r="L174" s="3" t="n">
        <v>9.746</v>
      </c>
      <c r="M174" s="3" t="n">
        <v>2.75</v>
      </c>
      <c r="N174" s="3" t="n">
        <v>99.176</v>
      </c>
      <c r="O174" s="3" t="n">
        <v>2.025</v>
      </c>
      <c r="P174" s="3" t="n">
        <v>13.898</v>
      </c>
      <c r="Q174" s="3" t="n">
        <v>143.137</v>
      </c>
      <c r="R174" s="3" t="n">
        <v>1.222</v>
      </c>
      <c r="S174" s="3" t="n">
        <v>101.289</v>
      </c>
      <c r="T174" s="3" t="n">
        <v>201.7</v>
      </c>
      <c r="U174" s="3" t="n">
        <v>48.736</v>
      </c>
      <c r="V174" s="3" t="n">
        <v>2.629</v>
      </c>
      <c r="W174" s="3" t="n">
        <v>14.216</v>
      </c>
    </row>
    <row r="175" customFormat="false" ht="12.75" hidden="false" customHeight="false" outlineLevel="0" collapsed="false">
      <c r="A175" s="2" t="s">
        <v>313</v>
      </c>
      <c r="B175" s="3" t="n">
        <v>1361.698</v>
      </c>
      <c r="C175" s="3" t="n">
        <v>1143.882</v>
      </c>
      <c r="D175" s="3" t="n">
        <v>35.378</v>
      </c>
      <c r="E175" s="3" t="n">
        <v>1108.504</v>
      </c>
      <c r="F175" s="3" t="n">
        <v>92.952</v>
      </c>
      <c r="G175" s="3" t="n">
        <v>124.864</v>
      </c>
      <c r="H175" s="3" t="n">
        <v>1361.698</v>
      </c>
      <c r="I175" s="3" t="n">
        <v>640.834</v>
      </c>
      <c r="J175" s="3" t="n">
        <v>54.708</v>
      </c>
      <c r="K175" s="3" t="n">
        <v>1.484</v>
      </c>
      <c r="L175" s="3" t="n">
        <v>9.483</v>
      </c>
      <c r="M175" s="3" t="n">
        <v>2.8</v>
      </c>
      <c r="N175" s="3" t="n">
        <v>99.166</v>
      </c>
      <c r="O175" s="3" t="n">
        <v>2.111</v>
      </c>
      <c r="P175" s="3" t="n">
        <v>14.726</v>
      </c>
      <c r="Q175" s="3" t="n">
        <v>146.124</v>
      </c>
      <c r="R175" s="3" t="n">
        <v>1.371</v>
      </c>
      <c r="S175" s="3" t="n">
        <v>105.586</v>
      </c>
      <c r="T175" s="3" t="n">
        <v>211.289</v>
      </c>
      <c r="U175" s="3" t="n">
        <v>51.754</v>
      </c>
      <c r="V175" s="3" t="n">
        <v>3.129</v>
      </c>
      <c r="W175" s="3" t="n">
        <v>17.133</v>
      </c>
    </row>
    <row r="176" customFormat="false" ht="12.75" hidden="false" customHeight="false" outlineLevel="0" collapsed="false">
      <c r="A176" s="2" t="s">
        <v>314</v>
      </c>
      <c r="B176" s="3" t="n">
        <v>1361.402</v>
      </c>
      <c r="C176" s="3" t="n">
        <v>1140.838</v>
      </c>
      <c r="D176" s="3" t="n">
        <v>37.493</v>
      </c>
      <c r="E176" s="3" t="n">
        <v>1103.345</v>
      </c>
      <c r="F176" s="3" t="n">
        <v>93.617</v>
      </c>
      <c r="G176" s="3" t="n">
        <v>126.947</v>
      </c>
      <c r="H176" s="3" t="n">
        <v>1361.402</v>
      </c>
      <c r="I176" s="3" t="n">
        <v>633.415</v>
      </c>
      <c r="J176" s="3" t="n">
        <v>52.06</v>
      </c>
      <c r="K176" s="3" t="n">
        <v>1.516</v>
      </c>
      <c r="L176" s="3" t="n">
        <v>9.229</v>
      </c>
      <c r="M176" s="3" t="n">
        <v>2.85</v>
      </c>
      <c r="N176" s="3" t="n">
        <v>99.665</v>
      </c>
      <c r="O176" s="3" t="n">
        <v>2.113</v>
      </c>
      <c r="P176" s="3" t="n">
        <v>14.604</v>
      </c>
      <c r="Q176" s="3" t="n">
        <v>147.25</v>
      </c>
      <c r="R176" s="3" t="n">
        <v>0.716</v>
      </c>
      <c r="S176" s="3" t="n">
        <v>117.466</v>
      </c>
      <c r="T176" s="3" t="n">
        <v>212.128</v>
      </c>
      <c r="U176" s="3" t="n">
        <v>52.159</v>
      </c>
      <c r="V176" s="3" t="n">
        <v>3.153</v>
      </c>
      <c r="W176" s="3" t="n">
        <v>13.079</v>
      </c>
    </row>
    <row r="177" customFormat="false" ht="12.75" hidden="false" customHeight="false" outlineLevel="0" collapsed="false">
      <c r="A177" s="2" t="s">
        <v>315</v>
      </c>
      <c r="B177" s="3" t="n">
        <v>1352.276</v>
      </c>
      <c r="C177" s="3" t="n">
        <v>1128.085</v>
      </c>
      <c r="D177" s="3" t="n">
        <v>30.781</v>
      </c>
      <c r="E177" s="3" t="n">
        <v>1097.304</v>
      </c>
      <c r="F177" s="3" t="n">
        <v>94.724</v>
      </c>
      <c r="G177" s="3" t="n">
        <v>129.467</v>
      </c>
      <c r="H177" s="3" t="n">
        <v>1352.276</v>
      </c>
      <c r="I177" s="3" t="n">
        <v>622.109</v>
      </c>
      <c r="J177" s="3" t="n">
        <v>49.969</v>
      </c>
      <c r="K177" s="3" t="n">
        <v>1.549</v>
      </c>
      <c r="L177" s="3" t="n">
        <v>9</v>
      </c>
      <c r="M177" s="3" t="n">
        <v>2.9</v>
      </c>
      <c r="N177" s="3" t="n">
        <v>99.321</v>
      </c>
      <c r="O177" s="3" t="n">
        <v>2.186</v>
      </c>
      <c r="P177" s="3" t="n">
        <v>13.025</v>
      </c>
      <c r="Q177" s="3" t="n">
        <v>148.5</v>
      </c>
      <c r="R177" s="3" t="n">
        <v>0.845</v>
      </c>
      <c r="S177" s="3" t="n">
        <v>113.747</v>
      </c>
      <c r="T177" s="3" t="n">
        <v>220.328</v>
      </c>
      <c r="U177" s="3" t="n">
        <v>52.564</v>
      </c>
      <c r="V177" s="3" t="n">
        <v>3.73</v>
      </c>
      <c r="W177" s="3" t="n">
        <v>12.503</v>
      </c>
    </row>
    <row r="178" customFormat="false" ht="12.75" hidden="false" customHeight="false" outlineLevel="0" collapsed="false">
      <c r="A178" s="2" t="s">
        <v>316</v>
      </c>
      <c r="B178" s="3" t="n">
        <v>1341.28</v>
      </c>
      <c r="C178" s="3" t="n">
        <v>1115.642</v>
      </c>
      <c r="D178" s="3" t="n">
        <v>34.36</v>
      </c>
      <c r="E178" s="3" t="n">
        <v>1081.282</v>
      </c>
      <c r="F178" s="3" t="n">
        <v>95.193</v>
      </c>
      <c r="G178" s="3" t="n">
        <v>130.445</v>
      </c>
      <c r="H178" s="3" t="n">
        <v>1341.28</v>
      </c>
      <c r="I178" s="3" t="n">
        <v>613.049</v>
      </c>
      <c r="J178" s="3" t="n">
        <v>50.035</v>
      </c>
      <c r="K178" s="3" t="n">
        <v>1.581</v>
      </c>
      <c r="L178" s="3" t="n">
        <v>8.796</v>
      </c>
      <c r="M178" s="3" t="n">
        <v>2.95</v>
      </c>
      <c r="N178" s="3" t="n">
        <v>98.65</v>
      </c>
      <c r="O178" s="3" t="n">
        <v>2.185</v>
      </c>
      <c r="P178" s="3" t="n">
        <v>12.598</v>
      </c>
      <c r="Q178" s="3" t="n">
        <v>150.5</v>
      </c>
      <c r="R178" s="3" t="n">
        <v>1.104</v>
      </c>
      <c r="S178" s="3" t="n">
        <v>113.222</v>
      </c>
      <c r="T178" s="3" t="n">
        <v>216.711</v>
      </c>
      <c r="U178" s="3" t="n">
        <v>52.969</v>
      </c>
      <c r="V178" s="3" t="n">
        <v>4.529</v>
      </c>
      <c r="W178" s="3" t="n">
        <v>12.402</v>
      </c>
    </row>
    <row r="179" customFormat="false" ht="12.75" hidden="false" customHeight="false" outlineLevel="0" collapsed="false">
      <c r="A179" s="2" t="s">
        <v>317</v>
      </c>
      <c r="B179" s="3" t="n">
        <v>1325.77</v>
      </c>
      <c r="C179" s="3" t="n">
        <v>1097.943</v>
      </c>
      <c r="D179" s="3" t="n">
        <v>33.2</v>
      </c>
      <c r="E179" s="3" t="n">
        <v>1064.743</v>
      </c>
      <c r="F179" s="3" t="n">
        <v>96.138</v>
      </c>
      <c r="G179" s="3" t="n">
        <v>131.689</v>
      </c>
      <c r="H179" s="3" t="n">
        <v>1325.77</v>
      </c>
      <c r="I179" s="3" t="n">
        <v>594.125</v>
      </c>
      <c r="J179" s="3" t="n">
        <v>56.706</v>
      </c>
      <c r="K179" s="3" t="n">
        <v>1.614</v>
      </c>
      <c r="L179" s="3" t="n">
        <v>8.608</v>
      </c>
      <c r="M179" s="3" t="n">
        <v>3</v>
      </c>
      <c r="N179" s="3" t="n">
        <v>97.576</v>
      </c>
      <c r="O179" s="3" t="n">
        <v>2.029</v>
      </c>
      <c r="P179" s="3" t="n">
        <v>12.837</v>
      </c>
      <c r="Q179" s="3" t="n">
        <v>153.782</v>
      </c>
      <c r="R179" s="3" t="n">
        <v>1.112</v>
      </c>
      <c r="S179" s="3" t="n">
        <v>113.395</v>
      </c>
      <c r="T179" s="3" t="n">
        <v>206.987</v>
      </c>
      <c r="U179" s="3" t="n">
        <v>53.374</v>
      </c>
      <c r="V179" s="3" t="n">
        <v>5.17</v>
      </c>
      <c r="W179" s="3" t="n">
        <v>15.455</v>
      </c>
    </row>
    <row r="180" customFormat="false" ht="12.75" hidden="false" customHeight="false" outlineLevel="0" collapsed="false">
      <c r="A180" s="2" t="s">
        <v>318</v>
      </c>
      <c r="B180" s="3" t="n">
        <v>1311.393</v>
      </c>
      <c r="C180" s="3" t="n">
        <v>1083.13</v>
      </c>
      <c r="D180" s="3" t="n">
        <v>36.797</v>
      </c>
      <c r="E180" s="3" t="n">
        <v>1046.333</v>
      </c>
      <c r="F180" s="3" t="n">
        <v>96.515</v>
      </c>
      <c r="G180" s="3" t="n">
        <v>131.748</v>
      </c>
      <c r="H180" s="3" t="n">
        <v>1311.393</v>
      </c>
      <c r="I180" s="3" t="n">
        <v>589.512</v>
      </c>
      <c r="J180" s="3" t="n">
        <v>47.372</v>
      </c>
      <c r="K180" s="3" t="n">
        <v>1.763</v>
      </c>
      <c r="L180" s="3" t="n">
        <v>8.442</v>
      </c>
      <c r="M180" s="3" t="n">
        <v>3.238</v>
      </c>
      <c r="N180" s="3" t="n">
        <v>95.342</v>
      </c>
      <c r="O180" s="3" t="n">
        <v>2.026</v>
      </c>
      <c r="P180" s="3" t="n">
        <v>11.736</v>
      </c>
      <c r="Q180" s="3" t="n">
        <v>155.4</v>
      </c>
      <c r="R180" s="3" t="n">
        <v>1.053</v>
      </c>
      <c r="S180" s="3" t="n">
        <v>119.271</v>
      </c>
      <c r="T180" s="3" t="n">
        <v>206.083</v>
      </c>
      <c r="U180" s="3" t="n">
        <v>54.573</v>
      </c>
      <c r="V180" s="3" t="n">
        <v>4.744</v>
      </c>
      <c r="W180" s="3" t="n">
        <v>10.838</v>
      </c>
    </row>
    <row r="181" customFormat="false" ht="12.75" hidden="false" customHeight="false" outlineLevel="0" collapsed="false">
      <c r="A181" s="2" t="s">
        <v>319</v>
      </c>
      <c r="B181" s="3" t="n">
        <v>1304.195</v>
      </c>
      <c r="C181" s="3" t="n">
        <v>1074.431</v>
      </c>
      <c r="D181" s="3" t="n">
        <v>32.68</v>
      </c>
      <c r="E181" s="3" t="n">
        <v>1041.751</v>
      </c>
      <c r="F181" s="3" t="n">
        <v>97.003</v>
      </c>
      <c r="G181" s="3" t="n">
        <v>132.761</v>
      </c>
      <c r="H181" s="3" t="n">
        <v>1304.195</v>
      </c>
      <c r="I181" s="3" t="n">
        <v>560.368</v>
      </c>
      <c r="J181" s="3" t="n">
        <v>63.36</v>
      </c>
      <c r="K181" s="3" t="n">
        <v>1.913</v>
      </c>
      <c r="L181" s="3" t="n">
        <v>8.3</v>
      </c>
      <c r="M181" s="3" t="n">
        <v>3.476</v>
      </c>
      <c r="N181" s="3" t="n">
        <v>94.386</v>
      </c>
      <c r="O181" s="3" t="n">
        <v>2.022</v>
      </c>
      <c r="P181" s="3" t="n">
        <v>13.159</v>
      </c>
      <c r="Q181" s="3" t="n">
        <v>157.1</v>
      </c>
      <c r="R181" s="3" t="n">
        <v>1.131</v>
      </c>
      <c r="S181" s="3" t="n">
        <v>120.833</v>
      </c>
      <c r="T181" s="3" t="n">
        <v>205.439</v>
      </c>
      <c r="U181" s="3" t="n">
        <v>55.772</v>
      </c>
      <c r="V181" s="3" t="n">
        <v>5.235</v>
      </c>
      <c r="W181" s="3" t="n">
        <v>11.702</v>
      </c>
    </row>
    <row r="182" customFormat="false" ht="12.75" hidden="false" customHeight="false" outlineLevel="0" collapsed="false">
      <c r="A182" s="2" t="s">
        <v>320</v>
      </c>
      <c r="B182" s="3" t="n">
        <v>1278.456</v>
      </c>
      <c r="C182" s="3" t="n">
        <v>1048.582</v>
      </c>
      <c r="D182" s="3" t="n">
        <v>32.618</v>
      </c>
      <c r="E182" s="3" t="n">
        <v>1015.964</v>
      </c>
      <c r="F182" s="3" t="n">
        <v>96.364</v>
      </c>
      <c r="G182" s="3" t="n">
        <v>133.51</v>
      </c>
      <c r="H182" s="3" t="n">
        <v>1278.456</v>
      </c>
      <c r="I182" s="3" t="n">
        <v>554.997</v>
      </c>
      <c r="J182" s="3" t="n">
        <v>40.286</v>
      </c>
      <c r="K182" s="3" t="n">
        <v>2.062</v>
      </c>
      <c r="L182" s="3" t="n">
        <v>7.192</v>
      </c>
      <c r="M182" s="3" t="n">
        <v>3.714</v>
      </c>
      <c r="N182" s="3" t="n">
        <v>93.311</v>
      </c>
      <c r="O182" s="3" t="n">
        <v>2.048</v>
      </c>
      <c r="P182" s="3" t="n">
        <v>12.706</v>
      </c>
      <c r="Q182" s="3" t="n">
        <v>159.05</v>
      </c>
      <c r="R182" s="3" t="n">
        <v>1.374</v>
      </c>
      <c r="S182" s="3" t="n">
        <v>123.316</v>
      </c>
      <c r="T182" s="3" t="n">
        <v>206.132</v>
      </c>
      <c r="U182" s="3" t="n">
        <v>56.971</v>
      </c>
      <c r="V182" s="3" t="n">
        <v>5.992</v>
      </c>
      <c r="W182" s="3" t="n">
        <v>9.305</v>
      </c>
    </row>
    <row r="183" customFormat="false" ht="12.75" hidden="false" customHeight="false" outlineLevel="0" collapsed="false">
      <c r="A183" s="2" t="s">
        <v>321</v>
      </c>
      <c r="B183" s="3" t="n">
        <v>1268.157</v>
      </c>
      <c r="C183" s="3" t="n">
        <v>1037.04</v>
      </c>
      <c r="D183" s="3" t="n">
        <v>34.43</v>
      </c>
      <c r="E183" s="3" t="n">
        <v>1002.61</v>
      </c>
      <c r="F183" s="3" t="n">
        <v>96.359</v>
      </c>
      <c r="G183" s="3" t="n">
        <v>134.758</v>
      </c>
      <c r="H183" s="3" t="n">
        <v>1268.157</v>
      </c>
      <c r="I183" s="3" t="n">
        <v>533.354</v>
      </c>
      <c r="J183" s="3" t="n">
        <v>36.787</v>
      </c>
      <c r="K183" s="3" t="n">
        <v>2.212</v>
      </c>
      <c r="L183" s="3" t="n">
        <v>5.115</v>
      </c>
      <c r="M183" s="3" t="n">
        <v>3.952</v>
      </c>
      <c r="N183" s="3" t="n">
        <v>93.375</v>
      </c>
      <c r="O183" s="3" t="n">
        <v>1.988</v>
      </c>
      <c r="P183" s="3" t="n">
        <v>11.894</v>
      </c>
      <c r="Q183" s="3" t="n">
        <v>161.036</v>
      </c>
      <c r="R183" s="3" t="n">
        <v>1.83</v>
      </c>
      <c r="S183" s="3" t="n">
        <v>127.687</v>
      </c>
      <c r="T183" s="3" t="n">
        <v>210.188</v>
      </c>
      <c r="U183" s="3" t="n">
        <v>58.17</v>
      </c>
      <c r="V183" s="3" t="n">
        <v>7.846</v>
      </c>
      <c r="W183" s="3" t="n">
        <v>12.723</v>
      </c>
    </row>
    <row r="184" customFormat="false" ht="12.75" hidden="false" customHeight="false" outlineLevel="0" collapsed="false">
      <c r="A184" s="2" t="s">
        <v>322</v>
      </c>
      <c r="B184" s="3" t="n">
        <v>1264.843</v>
      </c>
      <c r="C184" s="3" t="n">
        <v>1032.29</v>
      </c>
      <c r="D184" s="3" t="n">
        <v>35.865</v>
      </c>
      <c r="E184" s="3" t="n">
        <v>996.425</v>
      </c>
      <c r="F184" s="3" t="n">
        <v>97.616</v>
      </c>
      <c r="G184" s="3" t="n">
        <v>134.937</v>
      </c>
      <c r="H184" s="3" t="n">
        <v>1264.843</v>
      </c>
      <c r="I184" s="3" t="n">
        <v>522.914</v>
      </c>
      <c r="J184" s="3" t="n">
        <v>28.016</v>
      </c>
      <c r="K184" s="3" t="n">
        <v>2.315</v>
      </c>
      <c r="L184" s="3" t="n">
        <v>4.057</v>
      </c>
      <c r="M184" s="3" t="n">
        <v>4.19</v>
      </c>
      <c r="N184" s="3" t="n">
        <v>92.966</v>
      </c>
      <c r="O184" s="3" t="n">
        <v>1.993</v>
      </c>
      <c r="P184" s="3" t="n">
        <v>12.333</v>
      </c>
      <c r="Q184" s="3" t="n">
        <v>163.004</v>
      </c>
      <c r="R184" s="3" t="n">
        <v>2.271</v>
      </c>
      <c r="S184" s="3" t="n">
        <v>141.029</v>
      </c>
      <c r="T184" s="3" t="n">
        <v>212.127</v>
      </c>
      <c r="U184" s="3" t="n">
        <v>58.41</v>
      </c>
      <c r="V184" s="3" t="n">
        <v>10.353</v>
      </c>
      <c r="W184" s="3" t="n">
        <v>8.866</v>
      </c>
    </row>
    <row r="185" customFormat="false" ht="12.75" hidden="false" customHeight="false" outlineLevel="0" collapsed="false">
      <c r="A185" s="2" t="s">
        <v>323</v>
      </c>
      <c r="B185" s="3" t="n">
        <v>1269.829</v>
      </c>
      <c r="C185" s="3" t="n">
        <v>1033.512</v>
      </c>
      <c r="D185" s="3" t="n">
        <v>34.21</v>
      </c>
      <c r="E185" s="3" t="n">
        <v>999.302</v>
      </c>
      <c r="F185" s="3" t="n">
        <v>99.207</v>
      </c>
      <c r="G185" s="3" t="n">
        <v>137.11</v>
      </c>
      <c r="H185" s="3" t="n">
        <v>1269.829</v>
      </c>
      <c r="I185" s="3" t="n">
        <v>523.112</v>
      </c>
      <c r="J185" s="3" t="n">
        <v>31.437</v>
      </c>
      <c r="K185" s="3" t="n">
        <v>2.419</v>
      </c>
      <c r="L185" s="3" t="n">
        <v>4.793</v>
      </c>
      <c r="M185" s="3" t="n">
        <v>4.428</v>
      </c>
      <c r="N185" s="3" t="n">
        <v>92.655</v>
      </c>
      <c r="O185" s="3" t="n">
        <v>1.983</v>
      </c>
      <c r="P185" s="3" t="n">
        <v>12.111</v>
      </c>
      <c r="Q185" s="3" t="n">
        <v>166.999</v>
      </c>
      <c r="R185" s="3" t="n">
        <v>1.297</v>
      </c>
      <c r="S185" s="3" t="n">
        <v>136.701</v>
      </c>
      <c r="T185" s="3" t="n">
        <v>212.63</v>
      </c>
      <c r="U185" s="3" t="n">
        <v>58.65</v>
      </c>
      <c r="V185" s="3" t="n">
        <v>11.812</v>
      </c>
      <c r="W185" s="3" t="n">
        <v>8.802</v>
      </c>
    </row>
    <row r="186" customFormat="false" ht="12.75" hidden="false" customHeight="false" outlineLevel="0" collapsed="false">
      <c r="A186" s="2" t="s">
        <v>324</v>
      </c>
      <c r="B186" s="3" t="n">
        <v>1251.696</v>
      </c>
      <c r="C186" s="3" t="n">
        <v>1014.241</v>
      </c>
      <c r="D186" s="3" t="n">
        <v>37.548</v>
      </c>
      <c r="E186" s="3" t="n">
        <v>976.693</v>
      </c>
      <c r="F186" s="3" t="n">
        <v>100.371</v>
      </c>
      <c r="G186" s="3" t="n">
        <v>137.084</v>
      </c>
      <c r="H186" s="3" t="n">
        <v>1251.696</v>
      </c>
      <c r="I186" s="3" t="n">
        <v>500.191</v>
      </c>
      <c r="J186" s="3" t="n">
        <v>33.603</v>
      </c>
      <c r="K186" s="3" t="n">
        <v>2.523</v>
      </c>
      <c r="L186" s="3" t="n">
        <v>4.56</v>
      </c>
      <c r="M186" s="3" t="n">
        <v>4.666</v>
      </c>
      <c r="N186" s="3" t="n">
        <v>92.717</v>
      </c>
      <c r="O186" s="3" t="n">
        <v>2.074</v>
      </c>
      <c r="P186" s="3" t="n">
        <v>12.382</v>
      </c>
      <c r="Q186" s="3" t="n">
        <v>168.247</v>
      </c>
      <c r="R186" s="3" t="n">
        <v>0.496</v>
      </c>
      <c r="S186" s="3" t="n">
        <v>138.598</v>
      </c>
      <c r="T186" s="3" t="n">
        <v>212.958</v>
      </c>
      <c r="U186" s="3" t="n">
        <v>58.89</v>
      </c>
      <c r="V186" s="3" t="n">
        <v>11.924</v>
      </c>
      <c r="W186" s="3" t="n">
        <v>7.867</v>
      </c>
    </row>
    <row r="187" customFormat="false" ht="12.75" hidden="false" customHeight="false" outlineLevel="0" collapsed="false">
      <c r="A187" s="2" t="s">
        <v>325</v>
      </c>
      <c r="B187" s="3" t="n">
        <v>1261.631</v>
      </c>
      <c r="C187" s="3" t="n">
        <v>1021.34</v>
      </c>
      <c r="D187" s="3" t="n">
        <v>40.682</v>
      </c>
      <c r="E187" s="3" t="n">
        <v>980.658</v>
      </c>
      <c r="F187" s="3" t="n">
        <v>102.44</v>
      </c>
      <c r="G187" s="3" t="n">
        <v>137.851</v>
      </c>
      <c r="H187" s="3" t="n">
        <v>1261.631</v>
      </c>
      <c r="I187" s="3" t="n">
        <v>492.959</v>
      </c>
      <c r="J187" s="3" t="n">
        <v>31.017</v>
      </c>
      <c r="K187" s="3" t="n">
        <v>2.627</v>
      </c>
      <c r="L187" s="3" t="n">
        <v>4.639</v>
      </c>
      <c r="M187" s="3" t="n">
        <v>4.904</v>
      </c>
      <c r="N187" s="3" t="n">
        <v>94.236</v>
      </c>
      <c r="O187" s="3" t="n">
        <v>2.09</v>
      </c>
      <c r="P187" s="3" t="n">
        <v>13.371</v>
      </c>
      <c r="Q187" s="3" t="n">
        <v>175.366</v>
      </c>
      <c r="R187" s="3" t="n">
        <v>0.561</v>
      </c>
      <c r="S187" s="3" t="n">
        <v>144.481</v>
      </c>
      <c r="T187" s="3" t="n">
        <v>213.31</v>
      </c>
      <c r="U187" s="3" t="n">
        <v>59.13</v>
      </c>
      <c r="V187" s="3" t="n">
        <v>12.111</v>
      </c>
      <c r="W187" s="3" t="n">
        <v>10.83</v>
      </c>
    </row>
    <row r="188" customFormat="false" ht="12.75" hidden="false" customHeight="false" outlineLevel="0" collapsed="false">
      <c r="A188" s="2" t="s">
        <v>326</v>
      </c>
      <c r="B188" s="3" t="n">
        <v>1266.301</v>
      </c>
      <c r="C188" s="3" t="n">
        <v>1024.126</v>
      </c>
      <c r="D188" s="3" t="n">
        <v>41.691</v>
      </c>
      <c r="E188" s="3" t="n">
        <v>982.435</v>
      </c>
      <c r="F188" s="3" t="n">
        <v>103.523</v>
      </c>
      <c r="G188" s="3" t="n">
        <v>138.652</v>
      </c>
      <c r="H188" s="3" t="n">
        <v>1266.301</v>
      </c>
      <c r="I188" s="3" t="n">
        <v>473.31</v>
      </c>
      <c r="J188" s="3" t="n">
        <v>30.361</v>
      </c>
      <c r="K188" s="3" t="n">
        <v>2.764</v>
      </c>
      <c r="L188" s="3" t="n">
        <v>4.43</v>
      </c>
      <c r="M188" s="3" t="n">
        <v>5.142</v>
      </c>
      <c r="N188" s="3" t="n">
        <v>94.018</v>
      </c>
      <c r="O188" s="3" t="n">
        <v>1.939</v>
      </c>
      <c r="P188" s="3" t="n">
        <v>13.517</v>
      </c>
      <c r="Q188" s="3" t="n">
        <v>187.643</v>
      </c>
      <c r="R188" s="3" t="n">
        <v>2.051</v>
      </c>
      <c r="S188" s="3" t="n">
        <v>155.676</v>
      </c>
      <c r="T188" s="3" t="n">
        <v>214.231</v>
      </c>
      <c r="U188" s="3" t="n">
        <v>59.206</v>
      </c>
      <c r="V188" s="3" t="n">
        <v>11.958</v>
      </c>
      <c r="W188" s="3" t="n">
        <v>10.056</v>
      </c>
    </row>
    <row r="189" customFormat="false" ht="12.75" hidden="false" customHeight="false" outlineLevel="0" collapsed="false">
      <c r="A189" s="2" t="s">
        <v>327</v>
      </c>
      <c r="B189" s="3" t="n">
        <v>1283.206</v>
      </c>
      <c r="C189" s="3" t="n">
        <v>1036.877</v>
      </c>
      <c r="D189" s="3" t="n">
        <v>39.296</v>
      </c>
      <c r="E189" s="3" t="n">
        <v>997.581</v>
      </c>
      <c r="F189" s="3" t="n">
        <v>106.529</v>
      </c>
      <c r="G189" s="3" t="n">
        <v>139.8</v>
      </c>
      <c r="H189" s="3" t="n">
        <v>1283.206</v>
      </c>
      <c r="I189" s="3" t="n">
        <v>484.075</v>
      </c>
      <c r="J189" s="3" t="n">
        <v>36.262</v>
      </c>
      <c r="K189" s="3" t="n">
        <v>2.901</v>
      </c>
      <c r="L189" s="3" t="n">
        <v>4.54</v>
      </c>
      <c r="M189" s="3" t="n">
        <v>5.38</v>
      </c>
      <c r="N189" s="3" t="n">
        <v>94.332</v>
      </c>
      <c r="O189" s="3" t="n">
        <v>2.027</v>
      </c>
      <c r="P189" s="3" t="n">
        <v>13.735</v>
      </c>
      <c r="Q189" s="3" t="n">
        <v>188.632</v>
      </c>
      <c r="R189" s="3" t="n">
        <v>2.059</v>
      </c>
      <c r="S189" s="3" t="n">
        <v>151.807</v>
      </c>
      <c r="T189" s="3" t="n">
        <v>215.095</v>
      </c>
      <c r="U189" s="3" t="n">
        <v>59.282</v>
      </c>
      <c r="V189" s="3" t="n">
        <v>11.716</v>
      </c>
      <c r="W189" s="3" t="n">
        <v>11.363</v>
      </c>
    </row>
    <row r="190" customFormat="false" ht="12.75" hidden="false" customHeight="false" outlineLevel="0" collapsed="false">
      <c r="A190" s="2" t="s">
        <v>328</v>
      </c>
      <c r="B190" s="3" t="n">
        <v>1294.019</v>
      </c>
      <c r="C190" s="3" t="n">
        <v>1045.093</v>
      </c>
      <c r="D190" s="3" t="n">
        <v>44.566</v>
      </c>
      <c r="E190" s="3" t="n">
        <v>1000.527</v>
      </c>
      <c r="F190" s="3" t="n">
        <v>107.244</v>
      </c>
      <c r="G190" s="3" t="n">
        <v>141.682</v>
      </c>
      <c r="H190" s="3" t="n">
        <v>1294.019</v>
      </c>
      <c r="I190" s="3" t="n">
        <v>484.181</v>
      </c>
      <c r="J190" s="3" t="n">
        <v>33.371</v>
      </c>
      <c r="K190" s="3" t="n">
        <v>3.039</v>
      </c>
      <c r="L190" s="3" t="n">
        <v>4</v>
      </c>
      <c r="M190" s="3" t="n">
        <v>5.618</v>
      </c>
      <c r="N190" s="3" t="n">
        <v>96.16</v>
      </c>
      <c r="O190" s="3" t="n">
        <v>2.082</v>
      </c>
      <c r="P190" s="3" t="n">
        <v>14.115</v>
      </c>
      <c r="Q190" s="3" t="n">
        <v>189.95</v>
      </c>
      <c r="R190" s="3" t="n">
        <v>2.467</v>
      </c>
      <c r="S190" s="3" t="n">
        <v>158.89</v>
      </c>
      <c r="T190" s="3" t="n">
        <v>217.986</v>
      </c>
      <c r="U190" s="3" t="n">
        <v>59.358</v>
      </c>
      <c r="V190" s="3" t="n">
        <v>11.753</v>
      </c>
      <c r="W190" s="3" t="n">
        <v>11.049</v>
      </c>
    </row>
    <row r="191" customFormat="false" ht="12.75" hidden="false" customHeight="false" outlineLevel="0" collapsed="false">
      <c r="A191" s="2" t="s">
        <v>329</v>
      </c>
      <c r="B191" s="3" t="n">
        <v>1318.53</v>
      </c>
      <c r="C191" s="3" t="n">
        <v>1066.957</v>
      </c>
      <c r="D191" s="3" t="n">
        <v>48.996</v>
      </c>
      <c r="E191" s="3" t="n">
        <v>1017.961</v>
      </c>
      <c r="F191" s="3" t="n">
        <v>109.571</v>
      </c>
      <c r="G191" s="3" t="n">
        <v>142.002</v>
      </c>
      <c r="H191" s="3" t="n">
        <v>1318.53</v>
      </c>
      <c r="I191" s="3" t="n">
        <v>497.641</v>
      </c>
      <c r="J191" s="3" t="n">
        <v>27.38</v>
      </c>
      <c r="K191" s="3" t="n">
        <v>3.176</v>
      </c>
      <c r="L191" s="3" t="n">
        <v>3.9</v>
      </c>
      <c r="M191" s="3" t="n">
        <v>5.856</v>
      </c>
      <c r="N191" s="3" t="n">
        <v>96.651</v>
      </c>
      <c r="O191" s="3" t="n">
        <v>2.129</v>
      </c>
      <c r="P191" s="3" t="n">
        <v>16.651</v>
      </c>
      <c r="Q191" s="3" t="n">
        <v>191.625</v>
      </c>
      <c r="R191" s="3" t="n">
        <v>1.503</v>
      </c>
      <c r="S191" s="3" t="n">
        <v>166.964</v>
      </c>
      <c r="T191" s="3" t="n">
        <v>219.76</v>
      </c>
      <c r="U191" s="3" t="n">
        <v>59.434</v>
      </c>
      <c r="V191" s="3" t="n">
        <v>12.658</v>
      </c>
      <c r="W191" s="3" t="n">
        <v>13.203</v>
      </c>
    </row>
    <row r="192" customFormat="false" ht="12.75" hidden="false" customHeight="false" outlineLevel="0" collapsed="false">
      <c r="A192" s="2" t="s">
        <v>330</v>
      </c>
      <c r="B192" s="3" t="n">
        <v>1344.209</v>
      </c>
      <c r="C192" s="3" t="n">
        <v>1086.783</v>
      </c>
      <c r="D192" s="3" t="n">
        <v>49.897</v>
      </c>
      <c r="E192" s="3" t="n">
        <v>1036.886</v>
      </c>
      <c r="F192" s="3" t="n">
        <v>113.584</v>
      </c>
      <c r="G192" s="3" t="n">
        <v>143.842</v>
      </c>
      <c r="H192" s="3" t="n">
        <v>1344.209</v>
      </c>
      <c r="I192" s="3" t="n">
        <v>498.69</v>
      </c>
      <c r="J192" s="3" t="n">
        <v>29.203</v>
      </c>
      <c r="K192" s="3" t="n">
        <v>3.088</v>
      </c>
      <c r="L192" s="3" t="n">
        <v>3.5</v>
      </c>
      <c r="M192" s="3" t="n">
        <v>6.094</v>
      </c>
      <c r="N192" s="3" t="n">
        <v>95.779</v>
      </c>
      <c r="O192" s="3" t="n">
        <v>1.724</v>
      </c>
      <c r="P192" s="3" t="n">
        <v>17.174</v>
      </c>
      <c r="Q192" s="3" t="n">
        <v>196.617</v>
      </c>
      <c r="R192" s="3" t="n">
        <v>2.08</v>
      </c>
      <c r="S192" s="3" t="n">
        <v>179.869</v>
      </c>
      <c r="T192" s="3" t="n">
        <v>224.581</v>
      </c>
      <c r="U192" s="3" t="n">
        <v>59.751</v>
      </c>
      <c r="V192" s="3" t="n">
        <v>13.678</v>
      </c>
      <c r="W192" s="3" t="n">
        <v>12.381</v>
      </c>
    </row>
    <row r="193" customFormat="false" ht="12.75" hidden="false" customHeight="false" outlineLevel="0" collapsed="false">
      <c r="A193" s="2" t="s">
        <v>331</v>
      </c>
      <c r="B193" s="3" t="n">
        <v>1373.908</v>
      </c>
      <c r="C193" s="3" t="n">
        <v>1110.88</v>
      </c>
      <c r="D193" s="3" t="n">
        <v>44.448</v>
      </c>
      <c r="E193" s="3" t="n">
        <v>1066.432</v>
      </c>
      <c r="F193" s="3" t="n">
        <v>117.536</v>
      </c>
      <c r="G193" s="3" t="n">
        <v>145.492</v>
      </c>
      <c r="H193" s="3" t="n">
        <v>1373.908</v>
      </c>
      <c r="I193" s="3" t="n">
        <v>517.575</v>
      </c>
      <c r="J193" s="3" t="n">
        <v>26.479</v>
      </c>
      <c r="K193" s="3" t="n">
        <v>3.001</v>
      </c>
      <c r="L193" s="3" t="n">
        <v>3</v>
      </c>
      <c r="M193" s="3" t="n">
        <v>6.332</v>
      </c>
      <c r="N193" s="3" t="n">
        <v>98.306</v>
      </c>
      <c r="O193" s="3" t="n">
        <v>1.99</v>
      </c>
      <c r="P193" s="3" t="n">
        <v>17.573</v>
      </c>
      <c r="Q193" s="3" t="n">
        <v>199.293</v>
      </c>
      <c r="R193" s="3" t="n">
        <v>2.227</v>
      </c>
      <c r="S193" s="3" t="n">
        <v>177.366</v>
      </c>
      <c r="T193" s="3" t="n">
        <v>231.195</v>
      </c>
      <c r="U193" s="3" t="n">
        <v>60.068</v>
      </c>
      <c r="V193" s="3" t="n">
        <v>14.209</v>
      </c>
      <c r="W193" s="3" t="n">
        <v>15.294</v>
      </c>
    </row>
    <row r="194" customFormat="false" ht="12.75" hidden="false" customHeight="false" outlineLevel="0" collapsed="false">
      <c r="A194" s="2" t="s">
        <v>332</v>
      </c>
      <c r="B194" s="3" t="n">
        <v>1380.576</v>
      </c>
      <c r="C194" s="3" t="n">
        <v>1114.893</v>
      </c>
      <c r="D194" s="3" t="n">
        <v>40.797</v>
      </c>
      <c r="E194" s="3" t="n">
        <v>1074.096</v>
      </c>
      <c r="F194" s="3" t="n">
        <v>118.674</v>
      </c>
      <c r="G194" s="3" t="n">
        <v>147.009</v>
      </c>
      <c r="H194" s="3" t="n">
        <v>1380.576</v>
      </c>
      <c r="I194" s="3" t="n">
        <v>504.963</v>
      </c>
      <c r="J194" s="3" t="n">
        <v>25.803</v>
      </c>
      <c r="K194" s="3" t="n">
        <v>2.913</v>
      </c>
      <c r="L194" s="3" t="n">
        <v>3.04</v>
      </c>
      <c r="M194" s="3" t="n">
        <v>6.57</v>
      </c>
      <c r="N194" s="3" t="n">
        <v>101.464</v>
      </c>
      <c r="O194" s="3" t="n">
        <v>2.254</v>
      </c>
      <c r="P194" s="3" t="n">
        <v>17.956</v>
      </c>
      <c r="Q194" s="3" t="n">
        <v>201.438</v>
      </c>
      <c r="R194" s="3" t="n">
        <v>2.151</v>
      </c>
      <c r="S194" s="3" t="n">
        <v>185.288</v>
      </c>
      <c r="T194" s="3" t="n">
        <v>234.068</v>
      </c>
      <c r="U194" s="3" t="n">
        <v>60.385</v>
      </c>
      <c r="V194" s="3" t="n">
        <v>17.584</v>
      </c>
      <c r="W194" s="3" t="n">
        <v>14.699</v>
      </c>
    </row>
    <row r="195" customFormat="false" ht="12.75" hidden="false" customHeight="false" outlineLevel="0" collapsed="false">
      <c r="A195" s="2" t="s">
        <v>333</v>
      </c>
      <c r="B195" s="3" t="n">
        <v>1402.728</v>
      </c>
      <c r="C195" s="3" t="n">
        <v>1133.636</v>
      </c>
      <c r="D195" s="3" t="n">
        <v>42.728</v>
      </c>
      <c r="E195" s="3" t="n">
        <v>1090.908</v>
      </c>
      <c r="F195" s="3" t="n">
        <v>121.329</v>
      </c>
      <c r="G195" s="3" t="n">
        <v>147.763</v>
      </c>
      <c r="H195" s="3" t="n">
        <v>1402.728</v>
      </c>
      <c r="I195" s="3" t="n">
        <v>498.712</v>
      </c>
      <c r="J195" s="3" t="n">
        <v>25.748</v>
      </c>
      <c r="K195" s="3" t="n">
        <v>2.825</v>
      </c>
      <c r="L195" s="3" t="n">
        <v>3.194</v>
      </c>
      <c r="M195" s="3" t="n">
        <v>6.808</v>
      </c>
      <c r="N195" s="3" t="n">
        <v>104.849</v>
      </c>
      <c r="O195" s="3" t="n">
        <v>2.496</v>
      </c>
      <c r="P195" s="3" t="n">
        <v>18.364</v>
      </c>
      <c r="Q195" s="3" t="n">
        <v>208.089</v>
      </c>
      <c r="R195" s="3" t="n">
        <v>3.252</v>
      </c>
      <c r="S195" s="3" t="n">
        <v>192.809</v>
      </c>
      <c r="T195" s="3" t="n">
        <v>242.576</v>
      </c>
      <c r="U195" s="3" t="n">
        <v>60.702</v>
      </c>
      <c r="V195" s="3" t="n">
        <v>19.159</v>
      </c>
      <c r="W195" s="3" t="n">
        <v>13.145</v>
      </c>
    </row>
    <row r="196" customFormat="false" ht="12.75" hidden="false" customHeight="false" outlineLevel="0" collapsed="false">
      <c r="A196" s="2" t="s">
        <v>334</v>
      </c>
      <c r="B196" s="3" t="n">
        <v>1425.161</v>
      </c>
      <c r="C196" s="3" t="n">
        <v>1152.668</v>
      </c>
      <c r="D196" s="3" t="n">
        <v>43.649</v>
      </c>
      <c r="E196" s="3" t="n">
        <v>1109.019</v>
      </c>
      <c r="F196" s="3" t="n">
        <v>123.35</v>
      </c>
      <c r="G196" s="3" t="n">
        <v>149.143</v>
      </c>
      <c r="H196" s="3" t="n">
        <v>1425.161</v>
      </c>
      <c r="I196" s="3" t="n">
        <v>505.673</v>
      </c>
      <c r="J196" s="3" t="n">
        <v>24.734</v>
      </c>
      <c r="K196" s="3" t="n">
        <v>2.793</v>
      </c>
      <c r="L196" s="3" t="n">
        <v>3.272</v>
      </c>
      <c r="M196" s="3" t="n">
        <v>7.046</v>
      </c>
      <c r="N196" s="3" t="n">
        <v>106.48</v>
      </c>
      <c r="O196" s="3" t="n">
        <v>2.739</v>
      </c>
      <c r="P196" s="3" t="n">
        <v>19.01</v>
      </c>
      <c r="Q196" s="3" t="n">
        <v>204.214</v>
      </c>
      <c r="R196" s="3" t="n">
        <v>4.536</v>
      </c>
      <c r="S196" s="3" t="n">
        <v>204.092</v>
      </c>
      <c r="T196" s="3" t="n">
        <v>247.358</v>
      </c>
      <c r="U196" s="3" t="n">
        <v>62.482</v>
      </c>
      <c r="V196" s="3" t="n">
        <v>18.342</v>
      </c>
      <c r="W196" s="3" t="n">
        <v>12.39</v>
      </c>
    </row>
    <row r="197" customFormat="false" ht="12.75" hidden="false" customHeight="false" outlineLevel="0" collapsed="false">
      <c r="A197" s="2" t="s">
        <v>335</v>
      </c>
      <c r="B197" s="3" t="n">
        <v>1441.525</v>
      </c>
      <c r="C197" s="3" t="n">
        <v>1165.057</v>
      </c>
      <c r="D197" s="3" t="n">
        <v>41.503</v>
      </c>
      <c r="E197" s="3" t="n">
        <v>1123.554</v>
      </c>
      <c r="F197" s="3" t="n">
        <v>126.171</v>
      </c>
      <c r="G197" s="3" t="n">
        <v>150.297</v>
      </c>
      <c r="H197" s="3" t="n">
        <v>1441.525</v>
      </c>
      <c r="I197" s="3" t="n">
        <v>523.433</v>
      </c>
      <c r="J197" s="3" t="n">
        <v>21.096</v>
      </c>
      <c r="K197" s="3" t="n">
        <v>2.762</v>
      </c>
      <c r="L197" s="3" t="n">
        <v>3.333</v>
      </c>
      <c r="M197" s="3" t="n">
        <v>7.284</v>
      </c>
      <c r="N197" s="3" t="n">
        <v>107.576</v>
      </c>
      <c r="O197" s="3" t="n">
        <v>2.912</v>
      </c>
      <c r="P197" s="3" t="n">
        <v>19.485</v>
      </c>
      <c r="Q197" s="3" t="n">
        <v>204.839</v>
      </c>
      <c r="R197" s="3" t="n">
        <v>3.241</v>
      </c>
      <c r="S197" s="3" t="n">
        <v>196.1</v>
      </c>
      <c r="T197" s="3" t="n">
        <v>250.014</v>
      </c>
      <c r="U197" s="3" t="n">
        <v>65.36</v>
      </c>
      <c r="V197" s="3" t="n">
        <v>19.751</v>
      </c>
      <c r="W197" s="3" t="n">
        <v>14.339</v>
      </c>
    </row>
    <row r="198" customFormat="false" ht="12.75" hidden="false" customHeight="false" outlineLevel="0" collapsed="false">
      <c r="A198" s="2" t="s">
        <v>336</v>
      </c>
      <c r="B198" s="3" t="n">
        <v>1447.418</v>
      </c>
      <c r="C198" s="3" t="n">
        <v>1166.567</v>
      </c>
      <c r="D198" s="3" t="n">
        <v>42.974</v>
      </c>
      <c r="E198" s="3" t="n">
        <v>1123.593</v>
      </c>
      <c r="F198" s="3" t="n">
        <v>128.874</v>
      </c>
      <c r="G198" s="3" t="n">
        <v>151.977</v>
      </c>
      <c r="H198" s="3" t="n">
        <v>1447.418</v>
      </c>
      <c r="I198" s="3" t="n">
        <v>518.971</v>
      </c>
      <c r="J198" s="3" t="n">
        <v>29.423</v>
      </c>
      <c r="K198" s="3" t="n">
        <v>2.73</v>
      </c>
      <c r="L198" s="3" t="n">
        <v>3.395</v>
      </c>
      <c r="M198" s="3" t="n">
        <v>7.522</v>
      </c>
      <c r="N198" s="3" t="n">
        <v>109.425</v>
      </c>
      <c r="O198" s="3" t="n">
        <v>2.927</v>
      </c>
      <c r="P198" s="3" t="n">
        <v>19.861</v>
      </c>
      <c r="Q198" s="3" t="n">
        <v>201.454</v>
      </c>
      <c r="R198" s="3" t="n">
        <v>3.122</v>
      </c>
      <c r="S198" s="3" t="n">
        <v>197.923</v>
      </c>
      <c r="T198" s="3" t="n">
        <v>247.546</v>
      </c>
      <c r="U198" s="3" t="n">
        <v>68.881</v>
      </c>
      <c r="V198" s="3" t="n">
        <v>21.395</v>
      </c>
      <c r="W198" s="3" t="n">
        <v>12.844</v>
      </c>
    </row>
    <row r="199" customFormat="false" ht="12.75" hidden="false" customHeight="false" outlineLevel="0" collapsed="false">
      <c r="A199" s="2" t="s">
        <v>337</v>
      </c>
      <c r="B199" s="3" t="n">
        <v>1457.089</v>
      </c>
      <c r="C199" s="3" t="n">
        <v>1172.521</v>
      </c>
      <c r="D199" s="3" t="n">
        <v>45.291</v>
      </c>
      <c r="E199" s="3" t="n">
        <v>1127.23</v>
      </c>
      <c r="F199" s="3" t="n">
        <v>131.742</v>
      </c>
      <c r="G199" s="3" t="n">
        <v>152.826</v>
      </c>
      <c r="H199" s="3" t="n">
        <v>1457.089</v>
      </c>
      <c r="I199" s="3" t="n">
        <v>528.08</v>
      </c>
      <c r="J199" s="3" t="n">
        <v>25.002</v>
      </c>
      <c r="K199" s="3" t="n">
        <v>2.698</v>
      </c>
      <c r="L199" s="3" t="n">
        <v>3.519</v>
      </c>
      <c r="M199" s="3" t="n">
        <v>7.76</v>
      </c>
      <c r="N199" s="3" t="n">
        <v>110.763</v>
      </c>
      <c r="O199" s="3" t="n">
        <v>3.001</v>
      </c>
      <c r="P199" s="3" t="n">
        <v>20.077</v>
      </c>
      <c r="Q199" s="3" t="n">
        <v>198.988</v>
      </c>
      <c r="R199" s="3" t="n">
        <v>3.044</v>
      </c>
      <c r="S199" s="3" t="n">
        <v>210.363</v>
      </c>
      <c r="T199" s="3" t="n">
        <v>239.4</v>
      </c>
      <c r="U199" s="3" t="n">
        <v>69.712</v>
      </c>
      <c r="V199" s="3" t="n">
        <v>22.735</v>
      </c>
      <c r="W199" s="3" t="n">
        <v>11.947</v>
      </c>
    </row>
    <row r="200" customFormat="false" ht="12.75" hidden="false" customHeight="false" outlineLevel="0" collapsed="false">
      <c r="A200" s="2" t="s">
        <v>338</v>
      </c>
      <c r="B200" s="3" t="n">
        <v>1461.603</v>
      </c>
      <c r="C200" s="3" t="n">
        <v>1175.824</v>
      </c>
      <c r="D200" s="3" t="n">
        <v>46.952</v>
      </c>
      <c r="E200" s="3" t="n">
        <v>1128.872</v>
      </c>
      <c r="F200" s="3" t="n">
        <v>132.517</v>
      </c>
      <c r="G200" s="3" t="n">
        <v>153.262</v>
      </c>
      <c r="H200" s="3" t="n">
        <v>1461.603</v>
      </c>
      <c r="I200" s="3" t="n">
        <v>527.18</v>
      </c>
      <c r="J200" s="3" t="n">
        <v>28.229</v>
      </c>
      <c r="K200" s="3" t="n">
        <v>2.635</v>
      </c>
      <c r="L200" s="3" t="n">
        <v>3.587</v>
      </c>
      <c r="M200" s="3" t="n">
        <v>8</v>
      </c>
      <c r="N200" s="3" t="n">
        <v>111.927</v>
      </c>
      <c r="O200" s="3" t="n">
        <v>3.085</v>
      </c>
      <c r="P200" s="3" t="n">
        <v>19.96</v>
      </c>
      <c r="Q200" s="3" t="n">
        <v>194.732</v>
      </c>
      <c r="R200" s="3" t="n">
        <v>2.9</v>
      </c>
      <c r="S200" s="3" t="n">
        <v>223.596</v>
      </c>
      <c r="T200" s="3" t="n">
        <v>232.001</v>
      </c>
      <c r="U200" s="3" t="n">
        <v>70.614</v>
      </c>
      <c r="V200" s="3" t="n">
        <v>22.315</v>
      </c>
      <c r="W200" s="3" t="n">
        <v>10.842</v>
      </c>
    </row>
    <row r="201" customFormat="false" ht="12.75" hidden="false" customHeight="false" outlineLevel="0" collapsed="false">
      <c r="A201" s="2" t="s">
        <v>339</v>
      </c>
      <c r="B201" s="3" t="n">
        <v>1472.014</v>
      </c>
      <c r="C201" s="3" t="n">
        <v>1182.717</v>
      </c>
      <c r="D201" s="3" t="n">
        <v>45.705</v>
      </c>
      <c r="E201" s="3" t="n">
        <v>1137.012</v>
      </c>
      <c r="F201" s="3" t="n">
        <v>135.917</v>
      </c>
      <c r="G201" s="3" t="n">
        <v>153.38</v>
      </c>
      <c r="H201" s="3" t="n">
        <v>1472.014</v>
      </c>
      <c r="I201" s="3" t="n">
        <v>548.797</v>
      </c>
      <c r="J201" s="3" t="n">
        <v>32.062</v>
      </c>
      <c r="K201" s="3" t="n">
        <v>2.572</v>
      </c>
      <c r="L201" s="3" t="n">
        <v>3.625</v>
      </c>
      <c r="M201" s="3" t="n">
        <v>8</v>
      </c>
      <c r="N201" s="3" t="n">
        <v>112.395</v>
      </c>
      <c r="O201" s="3" t="n">
        <v>3.03</v>
      </c>
      <c r="P201" s="3" t="n">
        <v>19.62</v>
      </c>
      <c r="Q201" s="3" t="n">
        <v>190.365</v>
      </c>
      <c r="R201" s="3" t="n">
        <v>2.836</v>
      </c>
      <c r="S201" s="3" t="n">
        <v>218.298</v>
      </c>
      <c r="T201" s="3" t="n">
        <v>227.558</v>
      </c>
      <c r="U201" s="3" t="n">
        <v>70.095</v>
      </c>
      <c r="V201" s="3" t="n">
        <v>22.893</v>
      </c>
      <c r="W201" s="3" t="n">
        <v>9.868</v>
      </c>
    </row>
    <row r="202" customFormat="false" ht="12.75" hidden="false" customHeight="false" outlineLevel="0" collapsed="false">
      <c r="A202" s="2" t="s">
        <v>340</v>
      </c>
      <c r="B202" s="3" t="n">
        <v>1466.923</v>
      </c>
      <c r="C202" s="3" t="n">
        <v>1176.656</v>
      </c>
      <c r="D202" s="3" t="n">
        <v>43.774</v>
      </c>
      <c r="E202" s="3" t="n">
        <v>1132.882</v>
      </c>
      <c r="F202" s="3" t="n">
        <v>136.33</v>
      </c>
      <c r="G202" s="3" t="n">
        <v>153.937</v>
      </c>
      <c r="H202" s="3" t="n">
        <v>1466.923</v>
      </c>
      <c r="I202" s="3" t="n">
        <v>542.019</v>
      </c>
      <c r="J202" s="3" t="n">
        <v>26.918</v>
      </c>
      <c r="K202" s="3" t="n">
        <v>2.509</v>
      </c>
      <c r="L202" s="3" t="n">
        <v>3.69</v>
      </c>
      <c r="M202" s="3" t="n">
        <v>8</v>
      </c>
      <c r="N202" s="3" t="n">
        <v>113.491</v>
      </c>
      <c r="O202" s="3" t="n">
        <v>3.022</v>
      </c>
      <c r="P202" s="3" t="n">
        <v>19.4</v>
      </c>
      <c r="Q202" s="3" t="n">
        <v>188.084</v>
      </c>
      <c r="R202" s="3" t="n">
        <v>2.272</v>
      </c>
      <c r="S202" s="3" t="n">
        <v>224.609</v>
      </c>
      <c r="T202" s="3" t="n">
        <v>228.301</v>
      </c>
      <c r="U202" s="3" t="n">
        <v>69.596</v>
      </c>
      <c r="V202" s="3" t="n">
        <v>24.177</v>
      </c>
      <c r="W202" s="3" t="n">
        <v>10.836</v>
      </c>
    </row>
    <row r="203" customFormat="false" ht="12.75" hidden="false" customHeight="false" outlineLevel="0" collapsed="false">
      <c r="A203" s="2" t="s">
        <v>341</v>
      </c>
      <c r="B203" s="3" t="n">
        <v>1480.713</v>
      </c>
      <c r="C203" s="3" t="n">
        <v>1189.025</v>
      </c>
      <c r="D203" s="3" t="n">
        <v>46.648</v>
      </c>
      <c r="E203" s="3" t="n">
        <v>1142.377</v>
      </c>
      <c r="F203" s="3" t="n">
        <v>137.501</v>
      </c>
      <c r="G203" s="3" t="n">
        <v>154.187</v>
      </c>
      <c r="H203" s="3" t="n">
        <v>1480.713</v>
      </c>
      <c r="I203" s="3" t="n">
        <v>531.224</v>
      </c>
      <c r="J203" s="3" t="n">
        <v>31.938</v>
      </c>
      <c r="K203" s="3" t="n">
        <v>2.446</v>
      </c>
      <c r="L203" s="3" t="n">
        <v>3.723</v>
      </c>
      <c r="M203" s="3" t="n">
        <v>8</v>
      </c>
      <c r="N203" s="3" t="n">
        <v>114.126</v>
      </c>
      <c r="O203" s="3" t="n">
        <v>3.17</v>
      </c>
      <c r="P203" s="3" t="n">
        <v>19.111</v>
      </c>
      <c r="Q203" s="3" t="n">
        <v>184.118</v>
      </c>
      <c r="R203" s="3" t="n">
        <v>1.707</v>
      </c>
      <c r="S203" s="3" t="n">
        <v>242.506</v>
      </c>
      <c r="T203" s="3" t="n">
        <v>230.431</v>
      </c>
      <c r="U203" s="3" t="n">
        <v>67.728</v>
      </c>
      <c r="V203" s="3" t="n">
        <v>29.197</v>
      </c>
      <c r="W203" s="3" t="n">
        <v>11.289</v>
      </c>
    </row>
    <row r="204" customFormat="false" ht="12.75" hidden="false" customHeight="false" outlineLevel="0" collapsed="false">
      <c r="A204" s="2" t="s">
        <v>342</v>
      </c>
      <c r="B204" s="3" t="n">
        <v>1509.628</v>
      </c>
      <c r="C204" s="3" t="n">
        <v>1216.303</v>
      </c>
      <c r="D204" s="3" t="n">
        <v>52.839</v>
      </c>
      <c r="E204" s="3" t="n">
        <v>1163.464</v>
      </c>
      <c r="F204" s="3" t="n">
        <v>138.656</v>
      </c>
      <c r="G204" s="3" t="n">
        <v>154.669</v>
      </c>
      <c r="H204" s="3" t="n">
        <v>1509.628</v>
      </c>
      <c r="I204" s="3" t="n">
        <v>550.9</v>
      </c>
      <c r="J204" s="3" t="n">
        <v>26.641</v>
      </c>
      <c r="K204" s="3" t="n">
        <v>2.711</v>
      </c>
      <c r="L204" s="3" t="n">
        <v>3.77</v>
      </c>
      <c r="M204" s="3" t="n">
        <v>8</v>
      </c>
      <c r="N204" s="3" t="n">
        <v>112.541</v>
      </c>
      <c r="O204" s="3" t="n">
        <v>3.843</v>
      </c>
      <c r="P204" s="3" t="n">
        <v>19.082</v>
      </c>
      <c r="Q204" s="3" t="n">
        <v>180.991</v>
      </c>
      <c r="R204" s="3" t="n">
        <v>1.943</v>
      </c>
      <c r="S204" s="3" t="n">
        <v>252.598</v>
      </c>
      <c r="T204" s="3" t="n">
        <v>235.858</v>
      </c>
      <c r="U204" s="3" t="n">
        <v>68.642</v>
      </c>
      <c r="V204" s="3" t="n">
        <v>29.45</v>
      </c>
      <c r="W204" s="3" t="n">
        <v>12.658</v>
      </c>
    </row>
    <row r="205" customFormat="false" ht="12.75" hidden="false" customHeight="false" outlineLevel="0" collapsed="false">
      <c r="A205" s="2" t="s">
        <v>343</v>
      </c>
      <c r="B205" s="3" t="n">
        <v>1548.629</v>
      </c>
      <c r="C205" s="3" t="n">
        <v>1250.489</v>
      </c>
      <c r="D205" s="3" t="n">
        <v>55.118</v>
      </c>
      <c r="E205" s="3" t="n">
        <v>1195.371</v>
      </c>
      <c r="F205" s="3" t="n">
        <v>142.324</v>
      </c>
      <c r="G205" s="3" t="n">
        <v>155.816</v>
      </c>
      <c r="H205" s="3" t="n">
        <v>1548.629</v>
      </c>
      <c r="I205" s="3" t="n">
        <v>582.448</v>
      </c>
      <c r="J205" s="3" t="n">
        <v>23.426</v>
      </c>
      <c r="K205" s="3" t="n">
        <v>2.976</v>
      </c>
      <c r="L205" s="3" t="n">
        <v>3.87</v>
      </c>
      <c r="M205" s="3" t="n">
        <v>8</v>
      </c>
      <c r="N205" s="3" t="n">
        <v>116.233</v>
      </c>
      <c r="O205" s="3" t="n">
        <v>3.981</v>
      </c>
      <c r="P205" s="3" t="n">
        <v>19.005</v>
      </c>
      <c r="Q205" s="3" t="n">
        <v>180.991</v>
      </c>
      <c r="R205" s="3" t="n">
        <v>1.779</v>
      </c>
      <c r="S205" s="3" t="n">
        <v>251.711</v>
      </c>
      <c r="T205" s="3" t="n">
        <v>239.91</v>
      </c>
      <c r="U205" s="3" t="n">
        <v>70.004</v>
      </c>
      <c r="V205" s="3" t="n">
        <v>30.618</v>
      </c>
      <c r="W205" s="3" t="n">
        <v>13.677</v>
      </c>
    </row>
    <row r="206" customFormat="false" ht="12.75" hidden="false" customHeight="false" outlineLevel="0" collapsed="false">
      <c r="A206" s="2" t="s">
        <v>344</v>
      </c>
      <c r="B206" s="3" t="n">
        <v>1557.315</v>
      </c>
      <c r="C206" s="3" t="n">
        <v>1256.447</v>
      </c>
      <c r="D206" s="3" t="n">
        <v>65.514</v>
      </c>
      <c r="E206" s="3" t="n">
        <v>1190.933</v>
      </c>
      <c r="F206" s="3" t="n">
        <v>144.462</v>
      </c>
      <c r="G206" s="3" t="n">
        <v>156.406</v>
      </c>
      <c r="H206" s="3" t="n">
        <v>1557.315</v>
      </c>
      <c r="I206" s="3" t="n">
        <v>572.179</v>
      </c>
      <c r="J206" s="3" t="n">
        <v>26.337</v>
      </c>
      <c r="K206" s="3" t="n">
        <v>3.24</v>
      </c>
      <c r="L206" s="3" t="n">
        <v>3.875</v>
      </c>
      <c r="M206" s="3" t="n">
        <v>8</v>
      </c>
      <c r="N206" s="3" t="n">
        <v>118.119</v>
      </c>
      <c r="O206" s="3" t="n">
        <v>4.061</v>
      </c>
      <c r="P206" s="3" t="n">
        <v>18.974</v>
      </c>
      <c r="Q206" s="3" t="n">
        <v>174.795</v>
      </c>
      <c r="R206" s="3" t="n">
        <v>0.715</v>
      </c>
      <c r="S206" s="3" t="n">
        <v>262.79</v>
      </c>
      <c r="T206" s="3" t="n">
        <v>245.42</v>
      </c>
      <c r="U206" s="3" t="n">
        <v>71.999</v>
      </c>
      <c r="V206" s="3" t="n">
        <v>30.814</v>
      </c>
      <c r="W206" s="3" t="n">
        <v>15.997</v>
      </c>
    </row>
    <row r="207" customFormat="false" ht="12.75" hidden="false" customHeight="false" outlineLevel="0" collapsed="false">
      <c r="A207" s="2" t="s">
        <v>345</v>
      </c>
      <c r="B207" s="3" t="n">
        <v>1603.473</v>
      </c>
      <c r="C207" s="3" t="n">
        <v>1294.458</v>
      </c>
      <c r="D207" s="3" t="n">
        <v>70.496</v>
      </c>
      <c r="E207" s="3" t="n">
        <v>1223.962</v>
      </c>
      <c r="F207" s="3" t="n">
        <v>151.328</v>
      </c>
      <c r="G207" s="3" t="n">
        <v>157.687</v>
      </c>
      <c r="H207" s="3" t="n">
        <v>1603.473</v>
      </c>
      <c r="I207" s="3" t="n">
        <v>581.123</v>
      </c>
      <c r="J207" s="3" t="n">
        <v>29.331</v>
      </c>
      <c r="K207" s="3" t="n">
        <v>3.505</v>
      </c>
      <c r="L207" s="3" t="n">
        <v>3.968</v>
      </c>
      <c r="M207" s="3" t="n">
        <v>8</v>
      </c>
      <c r="N207" s="3" t="n">
        <v>120.185</v>
      </c>
      <c r="O207" s="3" t="n">
        <v>4.481</v>
      </c>
      <c r="P207" s="3" t="n">
        <v>18.715</v>
      </c>
      <c r="Q207" s="3" t="n">
        <v>173.812</v>
      </c>
      <c r="R207" s="3" t="n">
        <v>1.651</v>
      </c>
      <c r="S207" s="3" t="n">
        <v>276.665</v>
      </c>
      <c r="T207" s="3" t="n">
        <v>252.991</v>
      </c>
      <c r="U207" s="3" t="n">
        <v>74.679</v>
      </c>
      <c r="V207" s="3" t="n">
        <v>35.357</v>
      </c>
      <c r="W207" s="3" t="n">
        <v>19.01</v>
      </c>
    </row>
    <row r="208" customFormat="false" ht="12.75" hidden="false" customHeight="false" outlineLevel="0" collapsed="false">
      <c r="A208" s="2" t="s">
        <v>346</v>
      </c>
      <c r="B208" s="3" t="n">
        <v>1627.169</v>
      </c>
      <c r="C208" s="3" t="n">
        <v>1316.229</v>
      </c>
      <c r="D208" s="3" t="n">
        <v>71.605</v>
      </c>
      <c r="E208" s="3" t="n">
        <v>1244.624</v>
      </c>
      <c r="F208" s="3" t="n">
        <v>153.44</v>
      </c>
      <c r="G208" s="3" t="n">
        <v>157.5</v>
      </c>
      <c r="H208" s="3" t="n">
        <v>1627.169</v>
      </c>
      <c r="I208" s="3" t="n">
        <v>608.577</v>
      </c>
      <c r="J208" s="3" t="n">
        <v>29.835</v>
      </c>
      <c r="K208" s="3" t="n">
        <v>3.471</v>
      </c>
      <c r="L208" s="3" t="n">
        <v>3.994</v>
      </c>
      <c r="M208" s="3" t="n">
        <v>8</v>
      </c>
      <c r="N208" s="3" t="n">
        <v>118.659</v>
      </c>
      <c r="O208" s="3" t="n">
        <v>4.583</v>
      </c>
      <c r="P208" s="3" t="n">
        <v>19.102</v>
      </c>
      <c r="Q208" s="3" t="n">
        <v>175.906</v>
      </c>
      <c r="R208" s="3" t="n">
        <v>0.686</v>
      </c>
      <c r="S208" s="3" t="n">
        <v>269.983</v>
      </c>
      <c r="T208" s="3" t="n">
        <v>257.517</v>
      </c>
      <c r="U208" s="3" t="n">
        <v>76.839</v>
      </c>
      <c r="V208" s="3" t="n">
        <v>36.411</v>
      </c>
      <c r="W208" s="3" t="n">
        <v>13.606</v>
      </c>
    </row>
    <row r="209" customFormat="false" ht="12.75" hidden="false" customHeight="false" outlineLevel="0" collapsed="false">
      <c r="A209" s="2" t="s">
        <v>347</v>
      </c>
      <c r="B209" s="3" t="n">
        <v>1681.22</v>
      </c>
      <c r="C209" s="3" t="n">
        <v>1366.278</v>
      </c>
      <c r="D209" s="3" t="n">
        <v>76.729</v>
      </c>
      <c r="E209" s="3" t="n">
        <v>1289.549</v>
      </c>
      <c r="F209" s="3" t="n">
        <v>156.625</v>
      </c>
      <c r="G209" s="3" t="n">
        <v>158.317</v>
      </c>
      <c r="H209" s="3" t="n">
        <v>1681.22</v>
      </c>
      <c r="I209" s="3" t="n">
        <v>653.269</v>
      </c>
      <c r="J209" s="3" t="n">
        <v>27.818</v>
      </c>
      <c r="K209" s="3" t="n">
        <v>3.437</v>
      </c>
      <c r="L209" s="3" t="n">
        <v>4.018</v>
      </c>
      <c r="M209" s="3" t="n">
        <v>8</v>
      </c>
      <c r="N209" s="3" t="n">
        <v>118.318</v>
      </c>
      <c r="O209" s="3" t="n">
        <v>4.776</v>
      </c>
      <c r="P209" s="3" t="n">
        <v>19.335</v>
      </c>
      <c r="Q209" s="3" t="n">
        <v>177.853</v>
      </c>
      <c r="R209" s="3" t="n">
        <v>0.822</v>
      </c>
      <c r="S209" s="3" t="n">
        <v>264.487</v>
      </c>
      <c r="T209" s="3" t="n">
        <v>265.312</v>
      </c>
      <c r="U209" s="3" t="n">
        <v>78.883</v>
      </c>
      <c r="V209" s="3" t="n">
        <v>37.473</v>
      </c>
      <c r="W209" s="3" t="n">
        <v>17.419</v>
      </c>
    </row>
    <row r="210" customFormat="false" ht="12.75" hidden="false" customHeight="false" outlineLevel="0" collapsed="false">
      <c r="A210" s="2" t="s">
        <v>348</v>
      </c>
      <c r="B210" s="3" t="n">
        <v>1706.711</v>
      </c>
      <c r="C210" s="3" t="n">
        <v>1389.076</v>
      </c>
      <c r="D210" s="3" t="n">
        <v>85.135</v>
      </c>
      <c r="E210" s="3" t="n">
        <v>1303.941</v>
      </c>
      <c r="F210" s="3" t="n">
        <v>158.368</v>
      </c>
      <c r="G210" s="3" t="n">
        <v>159.267</v>
      </c>
      <c r="H210" s="3" t="n">
        <v>1706.711</v>
      </c>
      <c r="I210" s="3" t="n">
        <v>647.994</v>
      </c>
      <c r="J210" s="3" t="n">
        <v>33.223</v>
      </c>
      <c r="K210" s="3" t="n">
        <v>3.403</v>
      </c>
      <c r="L210" s="3" t="n">
        <v>4.022</v>
      </c>
      <c r="M210" s="3" t="n">
        <v>9.75</v>
      </c>
      <c r="N210" s="3" t="n">
        <v>121.18</v>
      </c>
      <c r="O210" s="3" t="n">
        <v>4.91</v>
      </c>
      <c r="P210" s="3" t="n">
        <v>19.721</v>
      </c>
      <c r="Q210" s="3" t="n">
        <v>178.632</v>
      </c>
      <c r="R210" s="3" t="n">
        <v>0.837</v>
      </c>
      <c r="S210" s="3" t="n">
        <v>267.661</v>
      </c>
      <c r="T210" s="3" t="n">
        <v>275.424</v>
      </c>
      <c r="U210" s="3" t="n">
        <v>81.086</v>
      </c>
      <c r="V210" s="3" t="n">
        <v>38.602</v>
      </c>
      <c r="W210" s="3" t="n">
        <v>20.266</v>
      </c>
    </row>
    <row r="211" customFormat="false" ht="12.75" hidden="false" customHeight="false" outlineLevel="0" collapsed="false">
      <c r="A211" s="2" t="s">
        <v>349</v>
      </c>
      <c r="B211" s="3" t="n">
        <v>1762.896</v>
      </c>
      <c r="C211" s="3" t="n">
        <v>1437.902</v>
      </c>
      <c r="D211" s="3" t="n">
        <v>95.717</v>
      </c>
      <c r="E211" s="3" t="n">
        <v>1342.185</v>
      </c>
      <c r="F211" s="3" t="n">
        <v>164.237</v>
      </c>
      <c r="G211" s="3" t="n">
        <v>160.757</v>
      </c>
      <c r="H211" s="3" t="n">
        <v>1762.896</v>
      </c>
      <c r="I211" s="3" t="n">
        <v>678.674</v>
      </c>
      <c r="J211" s="3" t="n">
        <v>32.131</v>
      </c>
      <c r="K211" s="3" t="n">
        <v>3.369</v>
      </c>
      <c r="L211" s="3" t="n">
        <v>4.099</v>
      </c>
      <c r="M211" s="3" t="n">
        <v>11.5</v>
      </c>
      <c r="N211" s="3" t="n">
        <v>121.716</v>
      </c>
      <c r="O211" s="3" t="n">
        <v>5.465</v>
      </c>
      <c r="P211" s="3" t="n">
        <v>19.9</v>
      </c>
      <c r="Q211" s="3" t="n">
        <v>182.98</v>
      </c>
      <c r="R211" s="3" t="n">
        <v>0.858</v>
      </c>
      <c r="S211" s="3" t="n">
        <v>278.493</v>
      </c>
      <c r="T211" s="3" t="n">
        <v>277.264</v>
      </c>
      <c r="U211" s="3" t="n">
        <v>86.027</v>
      </c>
      <c r="V211" s="3" t="n">
        <v>39.394</v>
      </c>
      <c r="W211" s="3" t="n">
        <v>21.026</v>
      </c>
    </row>
    <row r="212" customFormat="false" ht="12.75" hidden="false" customHeight="false" outlineLevel="0" collapsed="false">
      <c r="A212" s="2" t="s">
        <v>350</v>
      </c>
      <c r="B212" s="3" t="n">
        <v>1793.953</v>
      </c>
      <c r="C212" s="3" t="n">
        <v>1464.999</v>
      </c>
      <c r="D212" s="3" t="n">
        <v>97.398</v>
      </c>
      <c r="E212" s="3" t="n">
        <v>1367.601</v>
      </c>
      <c r="F212" s="3" t="n">
        <v>168.081</v>
      </c>
      <c r="G212" s="3" t="n">
        <v>160.873</v>
      </c>
      <c r="H212" s="3" t="n">
        <v>1793.953</v>
      </c>
      <c r="I212" s="3" t="n">
        <v>680.628</v>
      </c>
      <c r="J212" s="3" t="n">
        <v>32.334</v>
      </c>
      <c r="K212" s="3" t="n">
        <v>3.199</v>
      </c>
      <c r="L212" s="3" t="n">
        <v>4.096</v>
      </c>
      <c r="M212" s="3" t="n">
        <v>13.25</v>
      </c>
      <c r="N212" s="3" t="n">
        <v>123.255</v>
      </c>
      <c r="O212" s="3" t="n">
        <v>5.541</v>
      </c>
      <c r="P212" s="3" t="n">
        <v>21.583</v>
      </c>
      <c r="Q212" s="3" t="n">
        <v>191.998</v>
      </c>
      <c r="R212" s="3" t="n">
        <v>0.876</v>
      </c>
      <c r="S212" s="3" t="n">
        <v>289.043</v>
      </c>
      <c r="T212" s="3" t="n">
        <v>282.815</v>
      </c>
      <c r="U212" s="3" t="n">
        <v>87.052</v>
      </c>
      <c r="V212" s="3" t="n">
        <v>39.076</v>
      </c>
      <c r="W212" s="3" t="n">
        <v>19.208</v>
      </c>
    </row>
    <row r="213" customFormat="false" ht="12.75" hidden="false" customHeight="false" outlineLevel="0" collapsed="false">
      <c r="A213" s="2" t="s">
        <v>351</v>
      </c>
      <c r="B213" s="3" t="n">
        <v>1853.69</v>
      </c>
      <c r="C213" s="3" t="n">
        <v>1519.877</v>
      </c>
      <c r="D213" s="3" t="n">
        <v>97.18</v>
      </c>
      <c r="E213" s="3" t="n">
        <v>1422.697</v>
      </c>
      <c r="F213" s="3" t="n">
        <v>171.807</v>
      </c>
      <c r="G213" s="3" t="n">
        <v>162.006</v>
      </c>
      <c r="H213" s="3" t="n">
        <v>1853.69</v>
      </c>
      <c r="I213" s="3" t="n">
        <v>708.259</v>
      </c>
      <c r="J213" s="3" t="n">
        <v>30.865</v>
      </c>
      <c r="K213" s="3" t="n">
        <v>3.029</v>
      </c>
      <c r="L213" s="3" t="n">
        <v>4.223</v>
      </c>
      <c r="M213" s="3" t="n">
        <v>15</v>
      </c>
      <c r="N213" s="3" t="n">
        <v>127.191</v>
      </c>
      <c r="O213" s="3" t="n">
        <v>5.76</v>
      </c>
      <c r="P213" s="3" t="n">
        <v>23.271</v>
      </c>
      <c r="Q213" s="3" t="n">
        <v>200.697</v>
      </c>
      <c r="R213" s="3" t="n">
        <v>0.851</v>
      </c>
      <c r="S213" s="3" t="n">
        <v>294.311</v>
      </c>
      <c r="T213" s="3" t="n">
        <v>292.327</v>
      </c>
      <c r="U213" s="3" t="n">
        <v>86.741</v>
      </c>
      <c r="V213" s="3" t="n">
        <v>39.036</v>
      </c>
      <c r="W213" s="3" t="n">
        <v>22.129</v>
      </c>
    </row>
    <row r="214" customFormat="false" ht="12.75" hidden="false" customHeight="false" outlineLevel="0" collapsed="false">
      <c r="A214" s="2" t="s">
        <v>352</v>
      </c>
      <c r="B214" s="3" t="n">
        <v>1865.911</v>
      </c>
      <c r="C214" s="3" t="n">
        <v>1528.002</v>
      </c>
      <c r="D214" s="3" t="n">
        <v>99.902</v>
      </c>
      <c r="E214" s="3" t="n">
        <v>1428.1</v>
      </c>
      <c r="F214" s="3" t="n">
        <v>175.117</v>
      </c>
      <c r="G214" s="3" t="n">
        <v>162.792</v>
      </c>
      <c r="H214" s="3" t="n">
        <v>1865.911</v>
      </c>
      <c r="I214" s="3" t="n">
        <v>695.274</v>
      </c>
      <c r="J214" s="3" t="n">
        <v>34.611</v>
      </c>
      <c r="K214" s="3" t="n">
        <v>2.859</v>
      </c>
      <c r="L214" s="3" t="n">
        <v>4.263</v>
      </c>
      <c r="M214" s="3" t="n">
        <v>17.25</v>
      </c>
      <c r="N214" s="3" t="n">
        <v>131.97</v>
      </c>
      <c r="O214" s="3" t="n">
        <v>6.324</v>
      </c>
      <c r="P214" s="3" t="n">
        <v>24.652</v>
      </c>
      <c r="Q214" s="3" t="n">
        <v>211.241</v>
      </c>
      <c r="R214" s="3" t="n">
        <v>2.57</v>
      </c>
      <c r="S214" s="3" t="n">
        <v>291.761</v>
      </c>
      <c r="T214" s="3" t="n">
        <v>289.859</v>
      </c>
      <c r="U214" s="3" t="n">
        <v>88.836</v>
      </c>
      <c r="V214" s="3" t="n">
        <v>40.357</v>
      </c>
      <c r="W214" s="3" t="n">
        <v>24.085</v>
      </c>
    </row>
    <row r="215" customFormat="false" ht="12.75" hidden="false" customHeight="false" outlineLevel="0" collapsed="false">
      <c r="A215" s="2" t="s">
        <v>353</v>
      </c>
      <c r="B215" s="3" t="n">
        <v>1900.451</v>
      </c>
      <c r="C215" s="3" t="n">
        <v>1557.902</v>
      </c>
      <c r="D215" s="3" t="n">
        <v>106.092</v>
      </c>
      <c r="E215" s="3" t="n">
        <v>1451.81</v>
      </c>
      <c r="F215" s="3" t="n">
        <v>178.328</v>
      </c>
      <c r="G215" s="3" t="n">
        <v>164.221</v>
      </c>
      <c r="H215" s="3" t="n">
        <v>1900.451</v>
      </c>
      <c r="I215" s="3" t="n">
        <v>704.115</v>
      </c>
      <c r="J215" s="3" t="n">
        <v>35.404</v>
      </c>
      <c r="K215" s="3" t="n">
        <v>2.689</v>
      </c>
      <c r="L215" s="3" t="n">
        <v>4.379</v>
      </c>
      <c r="M215" s="3" t="n">
        <v>19.5</v>
      </c>
      <c r="N215" s="3" t="n">
        <v>132.692</v>
      </c>
      <c r="O215" s="3" t="n">
        <v>6.262</v>
      </c>
      <c r="P215" s="3" t="n">
        <v>26.086</v>
      </c>
      <c r="Q215" s="3" t="n">
        <v>224.198</v>
      </c>
      <c r="R215" s="3" t="n">
        <v>4.386</v>
      </c>
      <c r="S215" s="3" t="n">
        <v>292.051</v>
      </c>
      <c r="T215" s="3" t="n">
        <v>290.199</v>
      </c>
      <c r="U215" s="3" t="n">
        <v>89.252</v>
      </c>
      <c r="V215" s="3" t="n">
        <v>44.381</v>
      </c>
      <c r="W215" s="3" t="n">
        <v>24.858</v>
      </c>
    </row>
    <row r="216" customFormat="false" ht="12.75" hidden="false" customHeight="false" outlineLevel="0" collapsed="false">
      <c r="A216" s="2" t="s">
        <v>354</v>
      </c>
      <c r="B216" s="3" t="n">
        <v>1942.687</v>
      </c>
      <c r="C216" s="3" t="n">
        <v>1596.716</v>
      </c>
      <c r="D216" s="3" t="n">
        <v>110.266</v>
      </c>
      <c r="E216" s="3" t="n">
        <v>1486.45</v>
      </c>
      <c r="F216" s="3" t="n">
        <v>181.093</v>
      </c>
      <c r="G216" s="3" t="n">
        <v>164.878</v>
      </c>
      <c r="H216" s="3" t="n">
        <v>1942.687</v>
      </c>
      <c r="I216" s="3" t="n">
        <v>706.501</v>
      </c>
      <c r="J216" s="3" t="n">
        <v>33.487</v>
      </c>
      <c r="K216" s="3" t="n">
        <v>3.104</v>
      </c>
      <c r="L216" s="3" t="n">
        <v>4.448</v>
      </c>
      <c r="M216" s="3" t="n">
        <v>21.75</v>
      </c>
      <c r="N216" s="3" t="n">
        <v>133.857</v>
      </c>
      <c r="O216" s="3" t="n">
        <v>6.429</v>
      </c>
      <c r="P216" s="3" t="n">
        <v>27.215</v>
      </c>
      <c r="Q216" s="3" t="n">
        <v>237.637</v>
      </c>
      <c r="R216" s="3" t="n">
        <v>6.478</v>
      </c>
      <c r="S216" s="3" t="n">
        <v>299.537</v>
      </c>
      <c r="T216" s="3" t="n">
        <v>300.496</v>
      </c>
      <c r="U216" s="3" t="n">
        <v>88.792</v>
      </c>
      <c r="V216" s="3" t="n">
        <v>47.928</v>
      </c>
      <c r="W216" s="3" t="n">
        <v>25.028</v>
      </c>
    </row>
    <row r="217" customFormat="false" ht="12.75" hidden="false" customHeight="false" outlineLevel="0" collapsed="false">
      <c r="A217" s="2" t="s">
        <v>355</v>
      </c>
      <c r="B217" s="3" t="n">
        <v>1976.302</v>
      </c>
      <c r="C217" s="3" t="n">
        <v>1625.048</v>
      </c>
      <c r="D217" s="3" t="n">
        <v>92.45</v>
      </c>
      <c r="E217" s="3" t="n">
        <v>1532.598</v>
      </c>
      <c r="F217" s="3" t="n">
        <v>185.276</v>
      </c>
      <c r="G217" s="3" t="n">
        <v>165.978</v>
      </c>
      <c r="H217" s="3" t="n">
        <v>1976.302</v>
      </c>
      <c r="I217" s="3" t="n">
        <v>724.068</v>
      </c>
      <c r="J217" s="3" t="n">
        <v>32.561</v>
      </c>
      <c r="K217" s="3" t="n">
        <v>3.519</v>
      </c>
      <c r="L217" s="3" t="n">
        <v>4.476</v>
      </c>
      <c r="M217" s="3" t="n">
        <v>24</v>
      </c>
      <c r="N217" s="3" t="n">
        <v>137.134</v>
      </c>
      <c r="O217" s="3" t="n">
        <v>6.5</v>
      </c>
      <c r="P217" s="3" t="n">
        <v>28.217</v>
      </c>
      <c r="Q217" s="3" t="n">
        <v>247.66</v>
      </c>
      <c r="R217" s="3" t="n">
        <v>8.253</v>
      </c>
      <c r="S217" s="3" t="n">
        <v>299.308</v>
      </c>
      <c r="T217" s="3" t="n">
        <v>289.985</v>
      </c>
      <c r="U217" s="3" t="n">
        <v>90.249</v>
      </c>
      <c r="V217" s="3" t="n">
        <v>50.201</v>
      </c>
      <c r="W217" s="3" t="n">
        <v>30.172</v>
      </c>
    </row>
    <row r="218" customFormat="false" ht="12.75" hidden="false" customHeight="false" outlineLevel="0" collapsed="false">
      <c r="A218" s="2" t="s">
        <v>356</v>
      </c>
      <c r="B218" s="3" t="n">
        <v>1996.019</v>
      </c>
      <c r="C218" s="3" t="n">
        <v>1642.99</v>
      </c>
      <c r="D218" s="3" t="n">
        <v>98.61</v>
      </c>
      <c r="E218" s="3" t="n">
        <v>1544.38</v>
      </c>
      <c r="F218" s="3" t="n">
        <v>185.735</v>
      </c>
      <c r="G218" s="3" t="n">
        <v>167.294</v>
      </c>
      <c r="H218" s="3" t="n">
        <v>1996.019</v>
      </c>
      <c r="I218" s="3" t="n">
        <v>727.631</v>
      </c>
      <c r="J218" s="3" t="n">
        <v>31.75</v>
      </c>
      <c r="K218" s="3" t="n">
        <v>3.934</v>
      </c>
      <c r="L218" s="3" t="n">
        <v>4.551</v>
      </c>
      <c r="M218" s="3" t="n">
        <v>25</v>
      </c>
      <c r="N218" s="3" t="n">
        <v>139.057</v>
      </c>
      <c r="O218" s="3" t="n">
        <v>6.812</v>
      </c>
      <c r="P218" s="3" t="n">
        <v>29.217</v>
      </c>
      <c r="Q218" s="3" t="n">
        <v>258.696</v>
      </c>
      <c r="R218" s="3" t="n">
        <v>1.732</v>
      </c>
      <c r="S218" s="3" t="n">
        <v>298.507</v>
      </c>
      <c r="T218" s="3" t="n">
        <v>292.607</v>
      </c>
      <c r="U218" s="3" t="n">
        <v>89.737</v>
      </c>
      <c r="V218" s="3" t="n">
        <v>53.207</v>
      </c>
      <c r="W218" s="3" t="n">
        <v>33.582</v>
      </c>
    </row>
    <row r="219" customFormat="false" ht="12.75" hidden="false" customHeight="false" outlineLevel="0" collapsed="false">
      <c r="A219" s="2" t="s">
        <v>357</v>
      </c>
      <c r="B219" s="3" t="n">
        <v>2030.951</v>
      </c>
      <c r="C219" s="3" t="n">
        <v>1672.984</v>
      </c>
      <c r="D219" s="3" t="n">
        <v>100.171</v>
      </c>
      <c r="E219" s="3" t="n">
        <v>1572.813</v>
      </c>
      <c r="F219" s="3" t="n">
        <v>188.616</v>
      </c>
      <c r="G219" s="3" t="n">
        <v>169.351</v>
      </c>
      <c r="H219" s="3" t="n">
        <v>2030.951</v>
      </c>
      <c r="I219" s="3" t="n">
        <v>742.729</v>
      </c>
      <c r="J219" s="3" t="n">
        <v>31.813</v>
      </c>
      <c r="K219" s="3" t="n">
        <v>4.349</v>
      </c>
      <c r="L219" s="3" t="n">
        <v>4.653</v>
      </c>
      <c r="M219" s="3" t="n">
        <v>26</v>
      </c>
      <c r="N219" s="3" t="n">
        <v>140.763</v>
      </c>
      <c r="O219" s="3" t="n">
        <v>7.067</v>
      </c>
      <c r="P219" s="3" t="n">
        <v>30.093</v>
      </c>
      <c r="Q219" s="3" t="n">
        <v>267.778</v>
      </c>
      <c r="R219" s="3" t="n">
        <v>1.815</v>
      </c>
      <c r="S219" s="3" t="n">
        <v>313.833</v>
      </c>
      <c r="T219" s="3" t="n">
        <v>294.305</v>
      </c>
      <c r="U219" s="3" t="n">
        <v>89.148</v>
      </c>
      <c r="V219" s="3" t="n">
        <v>44.644</v>
      </c>
      <c r="W219" s="3" t="n">
        <v>31.961</v>
      </c>
    </row>
    <row r="220" customFormat="false" ht="12.75" hidden="false" customHeight="false" outlineLevel="0" collapsed="false">
      <c r="A220" s="2" t="s">
        <v>358</v>
      </c>
      <c r="B220" s="3" t="n">
        <v>2085.775</v>
      </c>
      <c r="C220" s="3" t="n">
        <v>1723.054</v>
      </c>
      <c r="D220" s="3" t="n">
        <v>101.948</v>
      </c>
      <c r="E220" s="3" t="n">
        <v>1621.106</v>
      </c>
      <c r="F220" s="3" t="n">
        <v>192.35</v>
      </c>
      <c r="G220" s="3" t="n">
        <v>170.371</v>
      </c>
      <c r="H220" s="3" t="n">
        <v>2085.775</v>
      </c>
      <c r="I220" s="3" t="n">
        <v>760.065</v>
      </c>
      <c r="J220" s="3" t="n">
        <v>32.636</v>
      </c>
      <c r="K220" s="3" t="n">
        <v>4.374</v>
      </c>
      <c r="L220" s="3" t="n">
        <v>4.745</v>
      </c>
      <c r="M220" s="3" t="n">
        <v>27</v>
      </c>
      <c r="N220" s="3" t="n">
        <v>145.374</v>
      </c>
      <c r="O220" s="3" t="n">
        <v>7.307</v>
      </c>
      <c r="P220" s="3" t="n">
        <v>31.122</v>
      </c>
      <c r="Q220" s="3" t="n">
        <v>280.909</v>
      </c>
      <c r="R220" s="3" t="n">
        <v>1.219</v>
      </c>
      <c r="S220" s="3" t="n">
        <v>321.054</v>
      </c>
      <c r="T220" s="3" t="n">
        <v>301.033</v>
      </c>
      <c r="U220" s="3" t="n">
        <v>89.417</v>
      </c>
      <c r="V220" s="3" t="n">
        <v>43.176</v>
      </c>
      <c r="W220" s="3" t="n">
        <v>36.344</v>
      </c>
    </row>
    <row r="221" customFormat="false" ht="12.75" hidden="false" customHeight="false" outlineLevel="0" collapsed="false">
      <c r="A221" s="2" t="s">
        <v>359</v>
      </c>
      <c r="B221" s="3" t="n">
        <v>2134.364</v>
      </c>
      <c r="C221" s="3" t="n">
        <v>1765.598</v>
      </c>
      <c r="D221" s="3" t="n">
        <v>91.438</v>
      </c>
      <c r="E221" s="3" t="n">
        <v>1674.16</v>
      </c>
      <c r="F221" s="3" t="n">
        <v>196.664</v>
      </c>
      <c r="G221" s="3" t="n">
        <v>172.102</v>
      </c>
      <c r="H221" s="3" t="n">
        <v>2134.364</v>
      </c>
      <c r="I221" s="3" t="n">
        <v>792.886</v>
      </c>
      <c r="J221" s="3" t="n">
        <v>30.113</v>
      </c>
      <c r="K221" s="3" t="n">
        <v>4.398</v>
      </c>
      <c r="L221" s="3" t="n">
        <v>4.832</v>
      </c>
      <c r="M221" s="3" t="n">
        <v>28</v>
      </c>
      <c r="N221" s="3" t="n">
        <v>147.873</v>
      </c>
      <c r="O221" s="3" t="n">
        <v>8.061</v>
      </c>
      <c r="P221" s="3" t="n">
        <v>31.629</v>
      </c>
      <c r="Q221" s="3" t="n">
        <v>290.415</v>
      </c>
      <c r="R221" s="3" t="n">
        <v>1.607</v>
      </c>
      <c r="S221" s="3" t="n">
        <v>323.604</v>
      </c>
      <c r="T221" s="3" t="n">
        <v>305.653</v>
      </c>
      <c r="U221" s="3" t="n">
        <v>90.053</v>
      </c>
      <c r="V221" s="3" t="n">
        <v>42.827</v>
      </c>
      <c r="W221" s="3" t="n">
        <v>32.413</v>
      </c>
    </row>
    <row r="222" customFormat="false" ht="12.75" hidden="false" customHeight="false" outlineLevel="0" collapsed="false">
      <c r="A222" s="2" t="s">
        <v>360</v>
      </c>
      <c r="B222" s="3" t="n">
        <v>2176.284</v>
      </c>
      <c r="C222" s="3" t="n">
        <v>1803.543</v>
      </c>
      <c r="D222" s="3" t="n">
        <v>95.72</v>
      </c>
      <c r="E222" s="3" t="n">
        <v>1707.823</v>
      </c>
      <c r="F222" s="3" t="n">
        <v>199.142</v>
      </c>
      <c r="G222" s="3" t="n">
        <v>173.599</v>
      </c>
      <c r="H222" s="3" t="n">
        <v>2176.284</v>
      </c>
      <c r="I222" s="3" t="n">
        <v>801.21</v>
      </c>
      <c r="J222" s="3" t="n">
        <v>32.331</v>
      </c>
      <c r="K222" s="3" t="n">
        <v>4.423</v>
      </c>
      <c r="L222" s="3" t="n">
        <v>4.936</v>
      </c>
      <c r="M222" s="3" t="n">
        <v>28.5</v>
      </c>
      <c r="N222" s="3" t="n">
        <v>153.704</v>
      </c>
      <c r="O222" s="3" t="n">
        <v>8.46</v>
      </c>
      <c r="P222" s="3" t="n">
        <v>32.215</v>
      </c>
      <c r="Q222" s="3" t="n">
        <v>305.977</v>
      </c>
      <c r="R222" s="3" t="n">
        <v>1.314</v>
      </c>
      <c r="S222" s="3" t="n">
        <v>323.455</v>
      </c>
      <c r="T222" s="3" t="n">
        <v>312.65</v>
      </c>
      <c r="U222" s="3" t="n">
        <v>89.636</v>
      </c>
      <c r="V222" s="3" t="n">
        <v>42.185</v>
      </c>
      <c r="W222" s="3" t="n">
        <v>35.288</v>
      </c>
    </row>
    <row r="223" customFormat="false" ht="12.75" hidden="false" customHeight="false" outlineLevel="0" collapsed="false">
      <c r="A223" s="2" t="s">
        <v>361</v>
      </c>
      <c r="B223" s="3" t="n">
        <v>2225.912</v>
      </c>
      <c r="C223" s="3" t="n">
        <v>1844.072</v>
      </c>
      <c r="D223" s="3" t="n">
        <v>105.91</v>
      </c>
      <c r="E223" s="3" t="n">
        <v>1738.162</v>
      </c>
      <c r="F223" s="3" t="n">
        <v>205.124</v>
      </c>
      <c r="G223" s="3" t="n">
        <v>176.716</v>
      </c>
      <c r="H223" s="3" t="n">
        <v>2225.912</v>
      </c>
      <c r="I223" s="3" t="n">
        <v>821.319</v>
      </c>
      <c r="J223" s="3" t="n">
        <v>32.113</v>
      </c>
      <c r="K223" s="3" t="n">
        <v>4.447</v>
      </c>
      <c r="L223" s="3" t="n">
        <v>5.008</v>
      </c>
      <c r="M223" s="3" t="n">
        <v>29</v>
      </c>
      <c r="N223" s="3" t="n">
        <v>157.673</v>
      </c>
      <c r="O223" s="3" t="n">
        <v>8.604</v>
      </c>
      <c r="P223" s="3" t="n">
        <v>32.496</v>
      </c>
      <c r="Q223" s="3" t="n">
        <v>313.165</v>
      </c>
      <c r="R223" s="3" t="n">
        <v>1.655</v>
      </c>
      <c r="S223" s="3" t="n">
        <v>336.827</v>
      </c>
      <c r="T223" s="3" t="n">
        <v>311.659</v>
      </c>
      <c r="U223" s="3" t="n">
        <v>89.366</v>
      </c>
      <c r="V223" s="3" t="n">
        <v>39.695</v>
      </c>
      <c r="W223" s="3" t="n">
        <v>42.885</v>
      </c>
    </row>
    <row r="224" customFormat="false" ht="12.75" hidden="false" customHeight="false" outlineLevel="0" collapsed="false">
      <c r="A224" s="2" t="s">
        <v>362</v>
      </c>
      <c r="B224" s="3" t="n">
        <v>2254.36</v>
      </c>
      <c r="C224" s="3" t="n">
        <v>1869.981</v>
      </c>
      <c r="D224" s="3" t="n">
        <v>106.929</v>
      </c>
      <c r="E224" s="3" t="n">
        <v>1763.052</v>
      </c>
      <c r="F224" s="3" t="n">
        <v>207.335</v>
      </c>
      <c r="G224" s="3" t="n">
        <v>177.044</v>
      </c>
      <c r="H224" s="3" t="n">
        <v>2254.36</v>
      </c>
      <c r="I224" s="3" t="n">
        <v>823.529</v>
      </c>
      <c r="J224" s="3" t="n">
        <v>34.489</v>
      </c>
      <c r="K224" s="3" t="n">
        <v>4.614</v>
      </c>
      <c r="L224" s="3" t="n">
        <v>5.117</v>
      </c>
      <c r="M224" s="3" t="n">
        <v>29.5</v>
      </c>
      <c r="N224" s="3" t="n">
        <v>160.262</v>
      </c>
      <c r="O224" s="3" t="n">
        <v>9.393</v>
      </c>
      <c r="P224" s="3" t="n">
        <v>34.014</v>
      </c>
      <c r="Q224" s="3" t="n">
        <v>319.981</v>
      </c>
      <c r="R224" s="3" t="n">
        <v>1.853</v>
      </c>
      <c r="S224" s="3" t="n">
        <v>347.206</v>
      </c>
      <c r="T224" s="3" t="n">
        <v>321.539</v>
      </c>
      <c r="U224" s="3" t="n">
        <v>89.136</v>
      </c>
      <c r="V224" s="3" t="n">
        <v>38.174</v>
      </c>
      <c r="W224" s="3" t="n">
        <v>35.553</v>
      </c>
    </row>
    <row r="225" customFormat="false" ht="12.75" hidden="false" customHeight="false" outlineLevel="0" collapsed="false">
      <c r="A225" s="2" t="s">
        <v>363</v>
      </c>
      <c r="B225" s="3" t="n">
        <v>2305.769</v>
      </c>
      <c r="C225" s="3" t="n">
        <v>1911.315</v>
      </c>
      <c r="D225" s="3" t="n">
        <v>98.949</v>
      </c>
      <c r="E225" s="3" t="n">
        <v>1812.366</v>
      </c>
      <c r="F225" s="3" t="n">
        <v>215.51</v>
      </c>
      <c r="G225" s="3" t="n">
        <v>178.944</v>
      </c>
      <c r="H225" s="3" t="n">
        <v>2305.769</v>
      </c>
      <c r="I225" s="3" t="n">
        <v>865.871</v>
      </c>
      <c r="J225" s="3" t="n">
        <v>30.735</v>
      </c>
      <c r="K225" s="3" t="n">
        <v>4.726</v>
      </c>
      <c r="L225" s="3" t="n">
        <v>5.243</v>
      </c>
      <c r="M225" s="3" t="n">
        <v>30</v>
      </c>
      <c r="N225" s="3" t="n">
        <v>161.692</v>
      </c>
      <c r="O225" s="3" t="n">
        <v>9.696</v>
      </c>
      <c r="P225" s="3" t="n">
        <v>35.207</v>
      </c>
      <c r="Q225" s="3" t="n">
        <v>325.579</v>
      </c>
      <c r="R225" s="3" t="n">
        <v>1.83</v>
      </c>
      <c r="S225" s="3" t="n">
        <v>343.059</v>
      </c>
      <c r="T225" s="3" t="n">
        <v>328.1</v>
      </c>
      <c r="U225" s="3" t="n">
        <v>89.621</v>
      </c>
      <c r="V225" s="3" t="n">
        <v>36.521</v>
      </c>
      <c r="W225" s="3" t="n">
        <v>37.889</v>
      </c>
    </row>
    <row r="226" customFormat="false" ht="12.75" hidden="false" customHeight="false" outlineLevel="0" collapsed="false">
      <c r="A226" s="2" t="s">
        <v>364</v>
      </c>
      <c r="B226" s="3" t="n">
        <v>2332.722</v>
      </c>
      <c r="C226" s="3" t="n">
        <v>1934.569</v>
      </c>
      <c r="D226" s="3" t="n">
        <v>98.454</v>
      </c>
      <c r="E226" s="3" t="n">
        <v>1836.115</v>
      </c>
      <c r="F226" s="3" t="n">
        <v>218.479</v>
      </c>
      <c r="G226" s="3" t="n">
        <v>179.674</v>
      </c>
      <c r="H226" s="3" t="n">
        <v>2332.722</v>
      </c>
      <c r="I226" s="3" t="n">
        <v>868.17</v>
      </c>
      <c r="J226" s="3" t="n">
        <v>27.338</v>
      </c>
      <c r="K226" s="3" t="n">
        <v>4.871</v>
      </c>
      <c r="L226" s="3" t="n">
        <v>5.362</v>
      </c>
      <c r="M226" s="3" t="n">
        <v>32.182</v>
      </c>
      <c r="N226" s="3" t="n">
        <v>168.753</v>
      </c>
      <c r="O226" s="3" t="n">
        <v>10.527</v>
      </c>
      <c r="P226" s="3" t="n">
        <v>36.289</v>
      </c>
      <c r="Q226" s="3" t="n">
        <v>329.525</v>
      </c>
      <c r="R226" s="3" t="n">
        <v>1.75</v>
      </c>
      <c r="S226" s="3" t="n">
        <v>352.875</v>
      </c>
      <c r="T226" s="3" t="n">
        <v>333.071</v>
      </c>
      <c r="U226" s="3" t="n">
        <v>89</v>
      </c>
      <c r="V226" s="3" t="n">
        <v>34.617</v>
      </c>
      <c r="W226" s="3" t="n">
        <v>38.392</v>
      </c>
    </row>
    <row r="227" customFormat="false" ht="12.75" hidden="false" customHeight="false" outlineLevel="0" collapsed="false">
      <c r="A227" s="2" t="s">
        <v>365</v>
      </c>
      <c r="B227" s="3" t="n">
        <v>2403.198</v>
      </c>
      <c r="C227" s="3" t="n">
        <v>1994.578</v>
      </c>
      <c r="D227" s="3" t="n">
        <v>102.794</v>
      </c>
      <c r="E227" s="3" t="n">
        <v>1891.784</v>
      </c>
      <c r="F227" s="3" t="n">
        <v>226.894</v>
      </c>
      <c r="G227" s="3" t="n">
        <v>181.727</v>
      </c>
      <c r="H227" s="3" t="n">
        <v>2403.198</v>
      </c>
      <c r="I227" s="3" t="n">
        <v>874.677</v>
      </c>
      <c r="J227" s="3" t="n">
        <v>28.17</v>
      </c>
      <c r="K227" s="3" t="n">
        <v>5.012</v>
      </c>
      <c r="L227" s="3" t="n">
        <v>5.486</v>
      </c>
      <c r="M227" s="3" t="n">
        <v>34.364</v>
      </c>
      <c r="N227" s="3" t="n">
        <v>180.243</v>
      </c>
      <c r="O227" s="3" t="n">
        <v>10.727</v>
      </c>
      <c r="P227" s="3" t="n">
        <v>36.573</v>
      </c>
      <c r="Q227" s="3" t="n">
        <v>335.223</v>
      </c>
      <c r="R227" s="3" t="n">
        <v>1.71</v>
      </c>
      <c r="S227" s="3" t="n">
        <v>370.279</v>
      </c>
      <c r="T227" s="3" t="n">
        <v>344.385</v>
      </c>
      <c r="U227" s="3" t="n">
        <v>89.39</v>
      </c>
      <c r="V227" s="3" t="n">
        <v>36.091</v>
      </c>
      <c r="W227" s="3" t="n">
        <v>50.868</v>
      </c>
    </row>
    <row r="228" customFormat="false" ht="12.75" hidden="false" customHeight="false" outlineLevel="0" collapsed="false">
      <c r="A228" s="2" t="s">
        <v>366</v>
      </c>
      <c r="B228" s="3" t="n">
        <v>2465.62</v>
      </c>
      <c r="C228" s="3" t="n">
        <v>2051.286</v>
      </c>
      <c r="D228" s="3" t="n">
        <v>105.58</v>
      </c>
      <c r="E228" s="3" t="n">
        <v>1945.706</v>
      </c>
      <c r="F228" s="3" t="n">
        <v>232.03</v>
      </c>
      <c r="G228" s="3" t="n">
        <v>182.304</v>
      </c>
      <c r="H228" s="3" t="n">
        <v>2465.62</v>
      </c>
      <c r="I228" s="3" t="n">
        <v>878.718</v>
      </c>
      <c r="J228" s="3" t="n">
        <v>38.857</v>
      </c>
      <c r="K228" s="3" t="n">
        <v>5.148</v>
      </c>
      <c r="L228" s="3" t="n">
        <v>5.562</v>
      </c>
      <c r="M228" s="3" t="n">
        <v>36.546</v>
      </c>
      <c r="N228" s="3" t="n">
        <v>188.239</v>
      </c>
      <c r="O228" s="3" t="n">
        <v>11.069</v>
      </c>
      <c r="P228" s="3" t="n">
        <v>37.912</v>
      </c>
      <c r="Q228" s="3" t="n">
        <v>344.154</v>
      </c>
      <c r="R228" s="3" t="n">
        <v>0.933</v>
      </c>
      <c r="S228" s="3" t="n">
        <v>388.28</v>
      </c>
      <c r="T228" s="3" t="n">
        <v>358.884</v>
      </c>
      <c r="U228" s="3" t="n">
        <v>88.844</v>
      </c>
      <c r="V228" s="3" t="n">
        <v>34.062</v>
      </c>
      <c r="W228" s="3" t="n">
        <v>48.412</v>
      </c>
    </row>
    <row r="229" customFormat="false" ht="12.75" hidden="false" customHeight="false" outlineLevel="0" collapsed="false">
      <c r="A229" s="2" t="s">
        <v>367</v>
      </c>
      <c r="B229" s="3" t="n">
        <v>2533.814</v>
      </c>
      <c r="C229" s="3" t="n">
        <v>2110.079</v>
      </c>
      <c r="D229" s="3" t="n">
        <v>103.023</v>
      </c>
      <c r="E229" s="3" t="n">
        <v>2007.056</v>
      </c>
      <c r="F229" s="3" t="n">
        <v>238.638</v>
      </c>
      <c r="G229" s="3" t="n">
        <v>185.097</v>
      </c>
      <c r="H229" s="3" t="n">
        <v>2533.814</v>
      </c>
      <c r="I229" s="3" t="n">
        <v>912.415</v>
      </c>
      <c r="J229" s="3" t="n">
        <v>30.337</v>
      </c>
      <c r="K229" s="3" t="n">
        <v>5.308</v>
      </c>
      <c r="L229" s="3" t="n">
        <v>5.677</v>
      </c>
      <c r="M229" s="3" t="n">
        <v>38.728</v>
      </c>
      <c r="N229" s="3" t="n">
        <v>190.345</v>
      </c>
      <c r="O229" s="3" t="n">
        <v>11.812</v>
      </c>
      <c r="P229" s="3" t="n">
        <v>39.148</v>
      </c>
      <c r="Q229" s="3" t="n">
        <v>353.291</v>
      </c>
      <c r="R229" s="3" t="n">
        <v>0.932</v>
      </c>
      <c r="S229" s="3" t="n">
        <v>398.696</v>
      </c>
      <c r="T229" s="3" t="n">
        <v>370.072</v>
      </c>
      <c r="U229" s="3" t="n">
        <v>88.61</v>
      </c>
      <c r="V229" s="3" t="n">
        <v>34.49</v>
      </c>
      <c r="W229" s="3" t="n">
        <v>53.953</v>
      </c>
    </row>
    <row r="230" customFormat="false" ht="12.75" hidden="false" customHeight="false" outlineLevel="0" collapsed="false">
      <c r="A230" s="2" t="s">
        <v>368</v>
      </c>
      <c r="B230" s="3" t="n">
        <v>2561.135</v>
      </c>
      <c r="C230" s="3" t="n">
        <v>2132.526</v>
      </c>
      <c r="D230" s="3" t="n">
        <v>105.285</v>
      </c>
      <c r="E230" s="3" t="n">
        <v>2027.241</v>
      </c>
      <c r="F230" s="3" t="n">
        <v>242.178</v>
      </c>
      <c r="G230" s="3" t="n">
        <v>186.431</v>
      </c>
      <c r="H230" s="3" t="n">
        <v>2561.135</v>
      </c>
      <c r="I230" s="3" t="n">
        <v>906.857</v>
      </c>
      <c r="J230" s="3" t="n">
        <v>33.092</v>
      </c>
      <c r="K230" s="3" t="n">
        <v>5.523</v>
      </c>
      <c r="L230" s="3" t="n">
        <v>5.763</v>
      </c>
      <c r="M230" s="3" t="n">
        <v>32.5</v>
      </c>
      <c r="N230" s="3" t="n">
        <v>192.753</v>
      </c>
      <c r="O230" s="3" t="n">
        <v>12.572</v>
      </c>
      <c r="P230" s="3" t="n">
        <v>40.52</v>
      </c>
      <c r="Q230" s="3" t="n">
        <v>362.641</v>
      </c>
      <c r="R230" s="3" t="n">
        <v>0.921</v>
      </c>
      <c r="S230" s="3" t="n">
        <v>430.732</v>
      </c>
      <c r="T230" s="3" t="n">
        <v>371.322</v>
      </c>
      <c r="U230" s="3" t="n">
        <v>87.203</v>
      </c>
      <c r="V230" s="3" t="n">
        <v>33.612</v>
      </c>
      <c r="W230" s="3" t="n">
        <v>45.124</v>
      </c>
    </row>
    <row r="231" customFormat="false" ht="12.75" hidden="false" customHeight="false" outlineLevel="0" collapsed="false">
      <c r="A231" s="2" t="s">
        <v>369</v>
      </c>
      <c r="B231" s="3" t="n">
        <v>2618.549</v>
      </c>
      <c r="C231" s="3" t="n">
        <v>2180.034</v>
      </c>
      <c r="D231" s="3" t="n">
        <v>120.093</v>
      </c>
      <c r="E231" s="3" t="n">
        <v>2059.941</v>
      </c>
      <c r="F231" s="3" t="n">
        <v>249.164</v>
      </c>
      <c r="G231" s="3" t="n">
        <v>189.351</v>
      </c>
      <c r="H231" s="3" t="n">
        <v>2618.549</v>
      </c>
      <c r="I231" s="3" t="n">
        <v>906.206</v>
      </c>
      <c r="J231" s="3" t="n">
        <v>31.167</v>
      </c>
      <c r="K231" s="3" t="n">
        <v>5.706</v>
      </c>
      <c r="L231" s="3" t="n">
        <v>5.83</v>
      </c>
      <c r="M231" s="3" t="n">
        <v>33</v>
      </c>
      <c r="N231" s="3" t="n">
        <v>192.405</v>
      </c>
      <c r="O231" s="3" t="n">
        <v>10.607</v>
      </c>
      <c r="P231" s="3" t="n">
        <v>41.379</v>
      </c>
      <c r="Q231" s="3" t="n">
        <v>371.3</v>
      </c>
      <c r="R231" s="3" t="n">
        <v>0.897</v>
      </c>
      <c r="S231" s="3" t="n">
        <v>473.454</v>
      </c>
      <c r="T231" s="3" t="n">
        <v>372.183</v>
      </c>
      <c r="U231" s="3" t="n">
        <v>90.969</v>
      </c>
      <c r="V231" s="3" t="n">
        <v>33.324</v>
      </c>
      <c r="W231" s="3" t="n">
        <v>50.122</v>
      </c>
    </row>
    <row r="232" customFormat="false" ht="12.75" hidden="false" customHeight="false" outlineLevel="0" collapsed="false">
      <c r="A232" s="2" t="s">
        <v>370</v>
      </c>
      <c r="B232" s="3" t="n">
        <v>2642.905</v>
      </c>
      <c r="C232" s="3" t="n">
        <v>2201.275</v>
      </c>
      <c r="D232" s="3" t="n">
        <v>120.785</v>
      </c>
      <c r="E232" s="3" t="n">
        <v>2080.49</v>
      </c>
      <c r="F232" s="3" t="n">
        <v>252.115</v>
      </c>
      <c r="G232" s="3" t="n">
        <v>189.515</v>
      </c>
      <c r="H232" s="3" t="n">
        <v>2642.905</v>
      </c>
      <c r="I232" s="3" t="n">
        <v>900.425</v>
      </c>
      <c r="J232" s="3" t="n">
        <v>9.353</v>
      </c>
      <c r="K232" s="3" t="n">
        <v>5.829</v>
      </c>
      <c r="L232" s="3" t="n">
        <v>5.811</v>
      </c>
      <c r="M232" s="3" t="n">
        <v>33.5</v>
      </c>
      <c r="N232" s="3" t="n">
        <v>203.154</v>
      </c>
      <c r="O232" s="3" t="n">
        <v>10.055</v>
      </c>
      <c r="P232" s="3" t="n">
        <v>41.594</v>
      </c>
      <c r="Q232" s="3" t="n">
        <v>369.815</v>
      </c>
      <c r="R232" s="3" t="n">
        <v>0.591</v>
      </c>
      <c r="S232" s="3" t="n">
        <v>495.27</v>
      </c>
      <c r="T232" s="3" t="n">
        <v>380.136</v>
      </c>
      <c r="U232" s="3" t="n">
        <v>88.941</v>
      </c>
      <c r="V232" s="3" t="n">
        <v>32.358</v>
      </c>
      <c r="W232" s="3" t="n">
        <v>66.073</v>
      </c>
    </row>
    <row r="233" customFormat="false" ht="12.75" hidden="false" customHeight="false" outlineLevel="0" collapsed="false">
      <c r="A233" s="2" t="s">
        <v>371</v>
      </c>
      <c r="B233" s="3" t="n">
        <v>2661.527</v>
      </c>
      <c r="C233" s="3" t="n">
        <v>2209.749</v>
      </c>
      <c r="D233" s="3" t="n">
        <v>113.976</v>
      </c>
      <c r="E233" s="3" t="n">
        <v>2095.773</v>
      </c>
      <c r="F233" s="3" t="n">
        <v>260.997</v>
      </c>
      <c r="G233" s="3" t="n">
        <v>190.782</v>
      </c>
      <c r="H233" s="3" t="n">
        <v>2661.527</v>
      </c>
      <c r="I233" s="3" t="n">
        <v>912.411</v>
      </c>
      <c r="J233" s="3" t="n">
        <v>8.402</v>
      </c>
      <c r="K233" s="3" t="n">
        <v>5.911</v>
      </c>
      <c r="L233" s="3" t="n">
        <v>5.821</v>
      </c>
      <c r="M233" s="3" t="n">
        <v>35.893</v>
      </c>
      <c r="N233" s="3" t="n">
        <v>202.727</v>
      </c>
      <c r="O233" s="3" t="n">
        <v>10.684</v>
      </c>
      <c r="P233" s="3" t="n">
        <v>41.74</v>
      </c>
      <c r="Q233" s="3" t="n">
        <v>369.075</v>
      </c>
      <c r="R233" s="3" t="n">
        <v>0.459</v>
      </c>
      <c r="S233" s="3" t="n">
        <v>504.031</v>
      </c>
      <c r="T233" s="3" t="n">
        <v>394.779</v>
      </c>
      <c r="U233" s="3" t="n">
        <v>86.506</v>
      </c>
      <c r="V233" s="3" t="n">
        <v>31.285</v>
      </c>
      <c r="W233" s="3" t="n">
        <v>51.803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  <c r="W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AE214" activePane="bottomRight" state="frozen"/>
      <selection pane="topLeft" activeCell="A1" activeCellId="0" sqref="A1"/>
      <selection pane="topRight" activeCell="AE1" activeCellId="0" sqref="AE1"/>
      <selection pane="bottomLeft" activeCell="A214" activeCellId="0" sqref="A214"/>
      <selection pane="bottomRight" activeCell="AF234" activeCellId="0" sqref="AF2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7"/>
    <col collapsed="false" customWidth="true" hidden="false" outlineLevel="0" max="3" min="3" style="0" width="62.41"/>
    <col collapsed="false" customWidth="true" hidden="false" outlineLevel="0" max="4" min="4" style="0" width="54.85"/>
    <col collapsed="false" customWidth="true" hidden="false" outlineLevel="0" max="5" min="5" style="0" width="53.71"/>
    <col collapsed="false" customWidth="true" hidden="false" outlineLevel="0" max="6" min="6" style="0" width="49.28"/>
    <col collapsed="false" customWidth="true" hidden="false" outlineLevel="0" max="7" min="7" style="0" width="48.13"/>
    <col collapsed="false" customWidth="true" hidden="false" outlineLevel="0" max="8" min="8" style="0" width="52.99"/>
    <col collapsed="false" customWidth="true" hidden="false" outlineLevel="0" max="9" min="9" style="0" width="57.41"/>
    <col collapsed="false" customWidth="true" hidden="false" outlineLevel="0" max="10" min="10" style="0" width="45.84"/>
    <col collapsed="false" customWidth="true" hidden="false" outlineLevel="0" max="11" min="11" style="0" width="62.14"/>
    <col collapsed="false" customWidth="true" hidden="false" outlineLevel="0" max="12" min="12" style="0" width="56.56"/>
    <col collapsed="false" customWidth="true" hidden="false" outlineLevel="0" max="13" min="13" style="0" width="51.7"/>
    <col collapsed="false" customWidth="true" hidden="false" outlineLevel="0" max="14" min="14" style="0" width="50.42"/>
    <col collapsed="false" customWidth="true" hidden="false" outlineLevel="0" max="15" min="15" style="0" width="57.41"/>
    <col collapsed="false" customWidth="true" hidden="false" outlineLevel="0" max="16" min="16" style="0" width="46.7"/>
    <col collapsed="false" customWidth="true" hidden="false" outlineLevel="0" max="17" min="17" style="0" width="57.99"/>
    <col collapsed="false" customWidth="true" hidden="false" outlineLevel="0" max="18" min="18" style="0" width="55.14"/>
    <col collapsed="false" customWidth="true" hidden="false" outlineLevel="0" max="19" min="19" style="0" width="52.41"/>
    <col collapsed="false" customWidth="true" hidden="false" outlineLevel="0" max="20" min="20" style="0" width="62.28"/>
    <col collapsed="false" customWidth="true" hidden="false" outlineLevel="0" max="21" min="21" style="0" width="60.28"/>
    <col collapsed="false" customWidth="true" hidden="false" outlineLevel="0" max="22" min="22" style="0" width="59.56"/>
    <col collapsed="false" customWidth="true" hidden="false" outlineLevel="0" max="23" min="23" style="0" width="67.99"/>
    <col collapsed="false" customWidth="true" hidden="false" outlineLevel="0" max="24" min="24" style="0" width="66.99"/>
    <col collapsed="false" customWidth="true" hidden="false" outlineLevel="0" max="25" min="25" style="0" width="63.13"/>
    <col collapsed="false" customWidth="true" hidden="false" outlineLevel="0" max="26" min="26" style="0" width="51.99"/>
    <col collapsed="false" customWidth="true" hidden="false" outlineLevel="0" max="27" min="27" style="0" width="53.99"/>
    <col collapsed="false" customWidth="true" hidden="false" outlineLevel="0" max="28" min="28" style="0" width="58.99"/>
    <col collapsed="false" customWidth="true" hidden="false" outlineLevel="0" max="29" min="29" style="0" width="62.41"/>
    <col collapsed="false" customWidth="true" hidden="false" outlineLevel="0" max="30" min="30" style="0" width="45.7"/>
    <col collapsed="false" customWidth="true" hidden="false" outlineLevel="0" max="31" min="31" style="0" width="57.56"/>
    <col collapsed="false" customWidth="true" hidden="false" outlineLevel="0" max="32" min="32" style="0" width="56.7"/>
  </cols>
  <sheetData>
    <row r="1" customFormat="false" ht="12.75" hidden="false" customHeight="false" outlineLevel="0" collapsed="false">
      <c r="A1" s="0" t="s">
        <v>119</v>
      </c>
      <c r="B1" s="0" t="s">
        <v>660</v>
      </c>
      <c r="C1" s="0" t="s">
        <v>376</v>
      </c>
      <c r="D1" s="0" t="s">
        <v>661</v>
      </c>
      <c r="E1" s="0" t="s">
        <v>662</v>
      </c>
      <c r="F1" s="0" t="s">
        <v>663</v>
      </c>
      <c r="G1" s="0" t="s">
        <v>664</v>
      </c>
      <c r="H1" s="0" t="s">
        <v>665</v>
      </c>
      <c r="I1" s="0" t="s">
        <v>666</v>
      </c>
      <c r="J1" s="0" t="s">
        <v>667</v>
      </c>
      <c r="K1" s="0" t="s">
        <v>668</v>
      </c>
      <c r="L1" s="0" t="s">
        <v>598</v>
      </c>
      <c r="M1" s="0" t="s">
        <v>660</v>
      </c>
      <c r="N1" s="0" t="s">
        <v>669</v>
      </c>
      <c r="O1" s="0" t="s">
        <v>670</v>
      </c>
      <c r="P1" s="0" t="s">
        <v>671</v>
      </c>
      <c r="Q1" s="0" t="s">
        <v>672</v>
      </c>
      <c r="R1" s="0" t="s">
        <v>483</v>
      </c>
      <c r="S1" s="0" t="s">
        <v>528</v>
      </c>
      <c r="T1" s="0" t="s">
        <v>673</v>
      </c>
      <c r="U1" s="0" t="s">
        <v>674</v>
      </c>
      <c r="V1" s="0" t="s">
        <v>675</v>
      </c>
      <c r="W1" s="0" t="s">
        <v>676</v>
      </c>
      <c r="X1" s="0" t="s">
        <v>677</v>
      </c>
      <c r="Y1" s="0" t="s">
        <v>678</v>
      </c>
      <c r="Z1" s="8" t="s">
        <v>679</v>
      </c>
      <c r="AA1" s="0" t="s">
        <v>680</v>
      </c>
      <c r="AB1" s="0" t="s">
        <v>681</v>
      </c>
      <c r="AC1" s="0" t="s">
        <v>682</v>
      </c>
      <c r="AD1" s="0" t="s">
        <v>683</v>
      </c>
      <c r="AE1" s="7" t="s">
        <v>556</v>
      </c>
      <c r="AF1" s="7" t="s">
        <v>591</v>
      </c>
    </row>
    <row r="2" customFormat="false" ht="12.75" hidden="false" customHeight="false" outlineLevel="0" collapsed="false">
      <c r="A2" s="2" t="s">
        <v>127</v>
      </c>
      <c r="B2" s="3" t="s">
        <v>684</v>
      </c>
      <c r="C2" s="3" t="s">
        <v>383</v>
      </c>
      <c r="D2" s="3" t="s">
        <v>685</v>
      </c>
      <c r="E2" s="3" t="s">
        <v>686</v>
      </c>
      <c r="F2" s="3" t="s">
        <v>687</v>
      </c>
      <c r="G2" s="3" t="s">
        <v>688</v>
      </c>
      <c r="H2" s="3" t="s">
        <v>689</v>
      </c>
      <c r="I2" s="3" t="s">
        <v>690</v>
      </c>
      <c r="J2" s="3" t="s">
        <v>691</v>
      </c>
      <c r="K2" s="3" t="s">
        <v>692</v>
      </c>
      <c r="L2" s="3" t="s">
        <v>614</v>
      </c>
      <c r="M2" s="3" t="s">
        <v>684</v>
      </c>
      <c r="N2" s="3" t="s">
        <v>693</v>
      </c>
      <c r="O2" s="3" t="s">
        <v>694</v>
      </c>
      <c r="P2" s="3" t="s">
        <v>695</v>
      </c>
      <c r="Q2" s="3" t="s">
        <v>696</v>
      </c>
      <c r="R2" s="3" t="s">
        <v>505</v>
      </c>
      <c r="S2" s="3" t="s">
        <v>541</v>
      </c>
      <c r="T2" s="3" t="s">
        <v>697</v>
      </c>
      <c r="U2" s="3" t="s">
        <v>698</v>
      </c>
      <c r="V2" s="3" t="s">
        <v>699</v>
      </c>
      <c r="W2" s="3" t="s">
        <v>700</v>
      </c>
      <c r="X2" s="3" t="s">
        <v>701</v>
      </c>
      <c r="Y2" s="3" t="s">
        <v>702</v>
      </c>
      <c r="Z2" s="3" t="s">
        <v>703</v>
      </c>
      <c r="AA2" s="3" t="s">
        <v>704</v>
      </c>
      <c r="AB2" s="3" t="s">
        <v>705</v>
      </c>
      <c r="AC2" s="3" t="s">
        <v>706</v>
      </c>
      <c r="AD2" s="3" t="s">
        <v>707</v>
      </c>
      <c r="AE2" s="3" t="s">
        <v>567</v>
      </c>
      <c r="AF2" s="3" t="s">
        <v>607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136</v>
      </c>
      <c r="F3" s="3" t="s">
        <v>708</v>
      </c>
      <c r="G3" s="3" t="s">
        <v>516</v>
      </c>
      <c r="H3" s="3" t="s">
        <v>709</v>
      </c>
      <c r="I3" s="3" t="s">
        <v>136</v>
      </c>
      <c r="J3" s="3" t="s">
        <v>710</v>
      </c>
      <c r="K3" s="3" t="s">
        <v>621</v>
      </c>
      <c r="L3" s="3" t="s">
        <v>621</v>
      </c>
      <c r="M3" s="3" t="s">
        <v>136</v>
      </c>
      <c r="N3" s="3" t="s">
        <v>136</v>
      </c>
      <c r="O3" s="3" t="s">
        <v>621</v>
      </c>
      <c r="P3" s="3" t="s">
        <v>136</v>
      </c>
      <c r="Q3" s="3" t="s">
        <v>136</v>
      </c>
      <c r="R3" s="3" t="s">
        <v>136</v>
      </c>
      <c r="S3" s="3" t="s">
        <v>548</v>
      </c>
      <c r="T3" s="3" t="s">
        <v>136</v>
      </c>
      <c r="U3" s="3" t="s">
        <v>136</v>
      </c>
      <c r="V3" s="3" t="s">
        <v>136</v>
      </c>
      <c r="W3" s="3" t="s">
        <v>136</v>
      </c>
      <c r="X3" s="3" t="s">
        <v>711</v>
      </c>
      <c r="Y3" s="3" t="s">
        <v>546</v>
      </c>
      <c r="Z3" s="3" t="s">
        <v>136</v>
      </c>
      <c r="AA3" s="3" t="s">
        <v>136</v>
      </c>
      <c r="AB3" s="3" t="s">
        <v>712</v>
      </c>
      <c r="AC3" s="3" t="s">
        <v>619</v>
      </c>
      <c r="AD3" s="3" t="s">
        <v>713</v>
      </c>
      <c r="AE3" s="3" t="s">
        <v>136</v>
      </c>
      <c r="AF3" s="3" t="s">
        <v>619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  <c r="W4" s="3" t="s">
        <v>139</v>
      </c>
      <c r="X4" s="3" t="s">
        <v>139</v>
      </c>
      <c r="Y4" s="3" t="s">
        <v>139</v>
      </c>
      <c r="Z4" s="3" t="s">
        <v>714</v>
      </c>
      <c r="AA4" s="3" t="s">
        <v>139</v>
      </c>
      <c r="AB4" s="3" t="s">
        <v>139</v>
      </c>
      <c r="AC4" s="3" t="s">
        <v>139</v>
      </c>
      <c r="AD4" s="3" t="s">
        <v>139</v>
      </c>
      <c r="AE4" s="3" t="s">
        <v>139</v>
      </c>
      <c r="AF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  <c r="W5" s="3" t="s">
        <v>141</v>
      </c>
      <c r="X5" s="3" t="s">
        <v>141</v>
      </c>
      <c r="Y5" s="3" t="s">
        <v>141</v>
      </c>
      <c r="Z5" s="3" t="s">
        <v>141</v>
      </c>
      <c r="AA5" s="3" t="s">
        <v>141</v>
      </c>
      <c r="AB5" s="3" t="s">
        <v>141</v>
      </c>
      <c r="AC5" s="3" t="s">
        <v>141</v>
      </c>
      <c r="AD5" s="3" t="s">
        <v>141</v>
      </c>
      <c r="AE5" s="3" t="s">
        <v>141</v>
      </c>
      <c r="AF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  <c r="W6" s="3" t="s">
        <v>143</v>
      </c>
      <c r="X6" s="3" t="s">
        <v>143</v>
      </c>
      <c r="Y6" s="3" t="s">
        <v>143</v>
      </c>
      <c r="Z6" s="3" t="s">
        <v>143</v>
      </c>
      <c r="AA6" s="3" t="s">
        <v>143</v>
      </c>
      <c r="AB6" s="3" t="s">
        <v>143</v>
      </c>
      <c r="AC6" s="3" t="s">
        <v>143</v>
      </c>
      <c r="AD6" s="3" t="s">
        <v>143</v>
      </c>
      <c r="AE6" s="3" t="s">
        <v>143</v>
      </c>
      <c r="AF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  <c r="W7" s="3" t="s">
        <v>145</v>
      </c>
      <c r="X7" s="3" t="s">
        <v>145</v>
      </c>
      <c r="Y7" s="3" t="s">
        <v>145</v>
      </c>
      <c r="Z7" s="3" t="s">
        <v>145</v>
      </c>
      <c r="AA7" s="3" t="s">
        <v>145</v>
      </c>
      <c r="AB7" s="3" t="s">
        <v>145</v>
      </c>
      <c r="AC7" s="3" t="s">
        <v>145</v>
      </c>
      <c r="AD7" s="3" t="s">
        <v>145</v>
      </c>
      <c r="AE7" s="3" t="s">
        <v>145</v>
      </c>
      <c r="AF7" s="3" t="s">
        <v>145</v>
      </c>
    </row>
    <row r="8" customFormat="false" ht="12.75" hidden="false" customHeight="false" outlineLevel="0" collapsed="false">
      <c r="A8" s="2" t="s">
        <v>146</v>
      </c>
      <c r="B8" s="3" t="n">
        <v>45.869</v>
      </c>
      <c r="C8" s="3" t="n">
        <v>40.873</v>
      </c>
      <c r="D8" s="3" t="n">
        <v>3.438</v>
      </c>
      <c r="E8" s="3" t="n">
        <v>1.558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n">
        <v>1.558</v>
      </c>
      <c r="J8" s="3" t="e">
        <f aca="false">NA()</f>
        <v>#N/A</v>
      </c>
      <c r="K8" s="3" t="e">
        <f aca="false">NA()</f>
        <v>#N/A</v>
      </c>
      <c r="L8" s="3" t="e">
        <f aca="false">NA()</f>
        <v>#N/A</v>
      </c>
      <c r="M8" s="3" t="n">
        <v>45.869</v>
      </c>
      <c r="N8" s="3" t="n">
        <v>6.134</v>
      </c>
      <c r="O8" s="3" t="e">
        <f aca="false">NA()</f>
        <v>#N/A</v>
      </c>
      <c r="P8" s="3" t="n">
        <v>0.33</v>
      </c>
      <c r="Q8" s="3" t="n">
        <v>2.52</v>
      </c>
      <c r="R8" s="3" t="n">
        <v>2.302</v>
      </c>
      <c r="S8" s="3" t="e">
        <f aca="false">NA()</f>
        <v>#N/A</v>
      </c>
      <c r="T8" s="3" t="n">
        <v>28.241</v>
      </c>
      <c r="U8" s="3" t="n">
        <v>0.902</v>
      </c>
      <c r="V8" s="3" t="n">
        <v>3.684</v>
      </c>
      <c r="W8" s="3" t="n">
        <v>0.746</v>
      </c>
      <c r="X8" s="3" t="e">
        <f aca="false">NA()</f>
        <v>#N/A</v>
      </c>
      <c r="Y8" s="3" t="e">
        <f aca="false">NA()</f>
        <v>#N/A</v>
      </c>
      <c r="Z8" s="3" t="n">
        <v>0.287</v>
      </c>
      <c r="AA8" s="3" t="n">
        <v>0.34</v>
      </c>
      <c r="AB8" s="3" t="e">
        <f aca="false">NA()</f>
        <v>#N/A</v>
      </c>
      <c r="AC8" s="3" t="e">
        <f aca="false">NA()</f>
        <v>#N/A</v>
      </c>
      <c r="AD8" s="3" t="e">
        <f aca="false">NA()</f>
        <v>#N/A</v>
      </c>
      <c r="AE8" s="3" t="n">
        <v>0.383</v>
      </c>
      <c r="AF8" s="3" t="e">
        <f aca="false">NA()</f>
        <v>#N/A</v>
      </c>
    </row>
    <row r="9" customFormat="false" ht="12.75" hidden="false" customHeight="false" outlineLevel="0" collapsed="false">
      <c r="A9" s="2" t="s">
        <v>147</v>
      </c>
      <c r="B9" s="3" t="n">
        <v>47.47</v>
      </c>
      <c r="C9" s="3" t="n">
        <v>42.343</v>
      </c>
      <c r="D9" s="3" t="n">
        <v>3.487</v>
      </c>
      <c r="E9" s="3" t="n">
        <v>1.64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n">
        <v>1.64</v>
      </c>
      <c r="J9" s="3" t="e">
        <f aca="false">NA()</f>
        <v>#N/A</v>
      </c>
      <c r="K9" s="3" t="e">
        <f aca="false">NA()</f>
        <v>#N/A</v>
      </c>
      <c r="L9" s="3" t="e">
        <f aca="false">NA()</f>
        <v>#N/A</v>
      </c>
      <c r="M9" s="3" t="n">
        <v>47.47</v>
      </c>
      <c r="N9" s="3" t="n">
        <v>6.355</v>
      </c>
      <c r="O9" s="3" t="e">
        <f aca="false">NA()</f>
        <v>#N/A</v>
      </c>
      <c r="P9" s="3" t="n">
        <v>0.336</v>
      </c>
      <c r="Q9" s="3" t="n">
        <v>2.602</v>
      </c>
      <c r="R9" s="3" t="n">
        <v>2.435</v>
      </c>
      <c r="S9" s="3" t="e">
        <f aca="false">NA()</f>
        <v>#N/A</v>
      </c>
      <c r="T9" s="3" t="n">
        <v>28.994</v>
      </c>
      <c r="U9" s="3" t="n">
        <v>0.987</v>
      </c>
      <c r="V9" s="3" t="n">
        <v>3.931</v>
      </c>
      <c r="W9" s="3" t="n">
        <v>0.797</v>
      </c>
      <c r="X9" s="3" t="e">
        <f aca="false">NA()</f>
        <v>#N/A</v>
      </c>
      <c r="Y9" s="3" t="e">
        <f aca="false">NA()</f>
        <v>#N/A</v>
      </c>
      <c r="Z9" s="3" t="n">
        <v>0.303</v>
      </c>
      <c r="AA9" s="3" t="n">
        <v>0.352</v>
      </c>
      <c r="AB9" s="3" t="e">
        <f aca="false">NA()</f>
        <v>#N/A</v>
      </c>
      <c r="AC9" s="3" t="e">
        <f aca="false">NA()</f>
        <v>#N/A</v>
      </c>
      <c r="AD9" s="3" t="e">
        <f aca="false">NA()</f>
        <v>#N/A</v>
      </c>
      <c r="AE9" s="3" t="n">
        <v>0.378</v>
      </c>
      <c r="AF9" s="3" t="e">
        <f aca="false">NA()</f>
        <v>#N/A</v>
      </c>
    </row>
    <row r="10" customFormat="false" ht="12.75" hidden="false" customHeight="false" outlineLevel="0" collapsed="false">
      <c r="A10" s="2" t="s">
        <v>148</v>
      </c>
      <c r="B10" s="3" t="n">
        <v>48.486</v>
      </c>
      <c r="C10" s="3" t="n">
        <v>43.47</v>
      </c>
      <c r="D10" s="3" t="n">
        <v>3.404</v>
      </c>
      <c r="E10" s="3" t="n">
        <v>1.612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n">
        <v>1.612</v>
      </c>
      <c r="J10" s="3" t="e">
        <f aca="false">NA()</f>
        <v>#N/A</v>
      </c>
      <c r="K10" s="3" t="e">
        <f aca="false">NA()</f>
        <v>#N/A</v>
      </c>
      <c r="L10" s="3" t="e">
        <f aca="false">NA()</f>
        <v>#N/A</v>
      </c>
      <c r="M10" s="3" t="n">
        <v>48.486</v>
      </c>
      <c r="N10" s="3" t="n">
        <v>6.13</v>
      </c>
      <c r="O10" s="3" t="e">
        <f aca="false">NA()</f>
        <v>#N/A</v>
      </c>
      <c r="P10" s="3" t="n">
        <v>0.349</v>
      </c>
      <c r="Q10" s="3" t="n">
        <v>2.467</v>
      </c>
      <c r="R10" s="3" t="n">
        <v>2.509</v>
      </c>
      <c r="S10" s="3" t="e">
        <f aca="false">NA()</f>
        <v>#N/A</v>
      </c>
      <c r="T10" s="3" t="n">
        <v>29.699</v>
      </c>
      <c r="U10" s="3" t="n">
        <v>0.926</v>
      </c>
      <c r="V10" s="3" t="n">
        <v>4.223</v>
      </c>
      <c r="W10" s="3" t="n">
        <v>0.923</v>
      </c>
      <c r="X10" s="3" t="e">
        <f aca="false">NA()</f>
        <v>#N/A</v>
      </c>
      <c r="Y10" s="3" t="e">
        <f aca="false">NA()</f>
        <v>#N/A</v>
      </c>
      <c r="Z10" s="3" t="n">
        <v>0.312</v>
      </c>
      <c r="AA10" s="3" t="n">
        <v>0.364</v>
      </c>
      <c r="AB10" s="3" t="e">
        <f aca="false">NA()</f>
        <v>#N/A</v>
      </c>
      <c r="AC10" s="3" t="e">
        <f aca="false">NA()</f>
        <v>#N/A</v>
      </c>
      <c r="AD10" s="3" t="e">
        <f aca="false">NA()</f>
        <v>#N/A</v>
      </c>
      <c r="AE10" s="3" t="n">
        <v>0.584</v>
      </c>
      <c r="AF10" s="3" t="e">
        <f aca="false">NA()</f>
        <v>#N/A</v>
      </c>
    </row>
    <row r="11" customFormat="false" ht="12.75" hidden="false" customHeight="false" outlineLevel="0" collapsed="false">
      <c r="A11" s="2" t="s">
        <v>149</v>
      </c>
      <c r="B11" s="3" t="n">
        <v>49.605</v>
      </c>
      <c r="C11" s="3" t="n">
        <v>44.497</v>
      </c>
      <c r="D11" s="3" t="n">
        <v>3.426</v>
      </c>
      <c r="E11" s="3" t="n">
        <v>1.682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n">
        <v>1.682</v>
      </c>
      <c r="J11" s="3" t="e">
        <f aca="false">NA()</f>
        <v>#N/A</v>
      </c>
      <c r="K11" s="3" t="e">
        <f aca="false">NA()</f>
        <v>#N/A</v>
      </c>
      <c r="L11" s="3" t="e">
        <f aca="false">NA()</f>
        <v>#N/A</v>
      </c>
      <c r="M11" s="3" t="n">
        <v>49.605</v>
      </c>
      <c r="N11" s="3" t="n">
        <v>5.997</v>
      </c>
      <c r="O11" s="3" t="e">
        <f aca="false">NA()</f>
        <v>#N/A</v>
      </c>
      <c r="P11" s="3" t="n">
        <v>0.359</v>
      </c>
      <c r="Q11" s="3" t="n">
        <v>2.34</v>
      </c>
      <c r="R11" s="3" t="n">
        <v>2.549</v>
      </c>
      <c r="S11" s="3" t="e">
        <f aca="false">NA()</f>
        <v>#N/A</v>
      </c>
      <c r="T11" s="3" t="n">
        <v>30.569</v>
      </c>
      <c r="U11" s="3" t="n">
        <v>0.967</v>
      </c>
      <c r="V11" s="3" t="n">
        <v>4.548</v>
      </c>
      <c r="W11" s="3" t="n">
        <v>1.01</v>
      </c>
      <c r="X11" s="3" t="e">
        <f aca="false">NA()</f>
        <v>#N/A</v>
      </c>
      <c r="Y11" s="3" t="e">
        <f aca="false">NA()</f>
        <v>#N/A</v>
      </c>
      <c r="Z11" s="3" t="n">
        <v>0.342</v>
      </c>
      <c r="AA11" s="3" t="n">
        <v>0.375</v>
      </c>
      <c r="AB11" s="3" t="e">
        <f aca="false">NA()</f>
        <v>#N/A</v>
      </c>
      <c r="AC11" s="3" t="e">
        <f aca="false">NA()</f>
        <v>#N/A</v>
      </c>
      <c r="AD11" s="3" t="e">
        <f aca="false">NA()</f>
        <v>#N/A</v>
      </c>
      <c r="AE11" s="3" t="n">
        <v>0.549</v>
      </c>
      <c r="AF11" s="3" t="e">
        <f aca="false">NA()</f>
        <v>#N/A</v>
      </c>
    </row>
    <row r="12" customFormat="false" ht="12.75" hidden="false" customHeight="false" outlineLevel="0" collapsed="false">
      <c r="A12" s="2" t="s">
        <v>150</v>
      </c>
      <c r="B12" s="3" t="n">
        <v>50.809</v>
      </c>
      <c r="C12" s="3" t="n">
        <v>45.257</v>
      </c>
      <c r="D12" s="3" t="n">
        <v>3.477</v>
      </c>
      <c r="E12" s="3" t="n">
        <v>2.075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n">
        <v>2.075</v>
      </c>
      <c r="J12" s="3" t="e">
        <f aca="false">NA()</f>
        <v>#N/A</v>
      </c>
      <c r="K12" s="3" t="e">
        <f aca="false">NA()</f>
        <v>#N/A</v>
      </c>
      <c r="L12" s="3" t="e">
        <f aca="false">NA()</f>
        <v>#N/A</v>
      </c>
      <c r="M12" s="3" t="n">
        <v>50.809</v>
      </c>
      <c r="N12" s="3" t="n">
        <v>5.846</v>
      </c>
      <c r="O12" s="3" t="e">
        <f aca="false">NA()</f>
        <v>#N/A</v>
      </c>
      <c r="P12" s="3" t="n">
        <v>0.342</v>
      </c>
      <c r="Q12" s="3" t="n">
        <v>2.344</v>
      </c>
      <c r="R12" s="3" t="n">
        <v>2.626</v>
      </c>
      <c r="S12" s="3" t="e">
        <f aca="false">NA()</f>
        <v>#N/A</v>
      </c>
      <c r="T12" s="3" t="n">
        <v>31.368</v>
      </c>
      <c r="U12" s="3" t="n">
        <v>1.006</v>
      </c>
      <c r="V12" s="3" t="n">
        <v>4.862</v>
      </c>
      <c r="W12" s="3" t="n">
        <v>1.141</v>
      </c>
      <c r="X12" s="3" t="e">
        <f aca="false">NA()</f>
        <v>#N/A</v>
      </c>
      <c r="Y12" s="3" t="e">
        <f aca="false">NA()</f>
        <v>#N/A</v>
      </c>
      <c r="Z12" s="3" t="n">
        <v>0.332</v>
      </c>
      <c r="AA12" s="3" t="n">
        <v>0.386</v>
      </c>
      <c r="AB12" s="3" t="e">
        <f aca="false">NA()</f>
        <v>#N/A</v>
      </c>
      <c r="AC12" s="3" t="e">
        <f aca="false">NA()</f>
        <v>#N/A</v>
      </c>
      <c r="AD12" s="3" t="e">
        <f aca="false">NA()</f>
        <v>#N/A</v>
      </c>
      <c r="AE12" s="3" t="n">
        <v>0.556</v>
      </c>
      <c r="AF12" s="3" t="e">
        <f aca="false">NA()</f>
        <v>#N/A</v>
      </c>
    </row>
    <row r="13" customFormat="false" ht="12.75" hidden="false" customHeight="false" outlineLevel="0" collapsed="false">
      <c r="A13" s="2" t="s">
        <v>151</v>
      </c>
      <c r="B13" s="3" t="n">
        <v>52.246</v>
      </c>
      <c r="C13" s="3" t="n">
        <v>46.27</v>
      </c>
      <c r="D13" s="3" t="n">
        <v>3.352</v>
      </c>
      <c r="E13" s="3" t="n">
        <v>2.624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n">
        <v>2.624</v>
      </c>
      <c r="J13" s="3" t="e">
        <f aca="false">NA()</f>
        <v>#N/A</v>
      </c>
      <c r="K13" s="3" t="e">
        <f aca="false">NA()</f>
        <v>#N/A</v>
      </c>
      <c r="L13" s="3" t="e">
        <f aca="false">NA()</f>
        <v>#N/A</v>
      </c>
      <c r="M13" s="3" t="n">
        <v>52.246</v>
      </c>
      <c r="N13" s="3" t="n">
        <v>6.113</v>
      </c>
      <c r="O13" s="3" t="e">
        <f aca="false">NA()</f>
        <v>#N/A</v>
      </c>
      <c r="P13" s="3" t="n">
        <v>0.36</v>
      </c>
      <c r="Q13" s="3" t="n">
        <v>2.325</v>
      </c>
      <c r="R13" s="3" t="n">
        <v>2.743</v>
      </c>
      <c r="S13" s="3" t="e">
        <f aca="false">NA()</f>
        <v>#N/A</v>
      </c>
      <c r="T13" s="3" t="n">
        <v>31.947</v>
      </c>
      <c r="U13" s="3" t="n">
        <v>1.041</v>
      </c>
      <c r="V13" s="3" t="n">
        <v>5.15</v>
      </c>
      <c r="W13" s="3" t="n">
        <v>1.268</v>
      </c>
      <c r="X13" s="3" t="e">
        <f aca="false">NA()</f>
        <v>#N/A</v>
      </c>
      <c r="Y13" s="3" t="e">
        <f aca="false">NA()</f>
        <v>#N/A</v>
      </c>
      <c r="Z13" s="3" t="n">
        <v>0.325</v>
      </c>
      <c r="AA13" s="3" t="n">
        <v>0.398</v>
      </c>
      <c r="AB13" s="3" t="e">
        <f aca="false">NA()</f>
        <v>#N/A</v>
      </c>
      <c r="AC13" s="3" t="e">
        <f aca="false">NA()</f>
        <v>#N/A</v>
      </c>
      <c r="AD13" s="3" t="e">
        <f aca="false">NA()</f>
        <v>#N/A</v>
      </c>
      <c r="AE13" s="3" t="n">
        <v>0.576</v>
      </c>
      <c r="AF13" s="3" t="e">
        <f aca="false">NA()</f>
        <v>#N/A</v>
      </c>
    </row>
    <row r="14" customFormat="false" ht="12.75" hidden="false" customHeight="false" outlineLevel="0" collapsed="false">
      <c r="A14" s="2" t="s">
        <v>152</v>
      </c>
      <c r="B14" s="3" t="n">
        <v>53.018</v>
      </c>
      <c r="C14" s="3" t="n">
        <v>46.8</v>
      </c>
      <c r="D14" s="3" t="n">
        <v>3.307</v>
      </c>
      <c r="E14" s="3" t="n">
        <v>2.911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n">
        <v>2.911</v>
      </c>
      <c r="J14" s="3" t="e">
        <f aca="false">NA()</f>
        <v>#N/A</v>
      </c>
      <c r="K14" s="3" t="e">
        <f aca="false">NA()</f>
        <v>#N/A</v>
      </c>
      <c r="L14" s="3" t="e">
        <f aca="false">NA()</f>
        <v>#N/A</v>
      </c>
      <c r="M14" s="3" t="n">
        <v>53.018</v>
      </c>
      <c r="N14" s="3" t="n">
        <v>5.748</v>
      </c>
      <c r="O14" s="3" t="e">
        <f aca="false">NA()</f>
        <v>#N/A</v>
      </c>
      <c r="P14" s="3" t="n">
        <v>0.375</v>
      </c>
      <c r="Q14" s="3" t="n">
        <v>2.38</v>
      </c>
      <c r="R14" s="3" t="n">
        <v>2.793</v>
      </c>
      <c r="S14" s="3" t="e">
        <f aca="false">NA()</f>
        <v>#N/A</v>
      </c>
      <c r="T14" s="3" t="n">
        <v>32.501</v>
      </c>
      <c r="U14" s="3" t="n">
        <v>1.07</v>
      </c>
      <c r="V14" s="3" t="n">
        <v>5.409</v>
      </c>
      <c r="W14" s="3" t="n">
        <v>1.395</v>
      </c>
      <c r="X14" s="3" t="e">
        <f aca="false">NA()</f>
        <v>#N/A</v>
      </c>
      <c r="Y14" s="3" t="e">
        <f aca="false">NA()</f>
        <v>#N/A</v>
      </c>
      <c r="Z14" s="3" t="n">
        <v>0.324</v>
      </c>
      <c r="AA14" s="3" t="n">
        <v>0.409</v>
      </c>
      <c r="AB14" s="3" t="e">
        <f aca="false">NA()</f>
        <v>#N/A</v>
      </c>
      <c r="AC14" s="3" t="e">
        <f aca="false">NA()</f>
        <v>#N/A</v>
      </c>
      <c r="AD14" s="3" t="e">
        <f aca="false">NA()</f>
        <v>#N/A</v>
      </c>
      <c r="AE14" s="3" t="n">
        <v>0.614</v>
      </c>
      <c r="AF14" s="3" t="e">
        <f aca="false">NA()</f>
        <v>#N/A</v>
      </c>
    </row>
    <row r="15" customFormat="false" ht="12.75" hidden="false" customHeight="false" outlineLevel="0" collapsed="false">
      <c r="A15" s="2" t="s">
        <v>153</v>
      </c>
      <c r="B15" s="3" t="n">
        <v>54.383</v>
      </c>
      <c r="C15" s="3" t="n">
        <v>48.012</v>
      </c>
      <c r="D15" s="3" t="n">
        <v>3.314</v>
      </c>
      <c r="E15" s="3" t="n">
        <v>3.057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n">
        <v>3.057</v>
      </c>
      <c r="J15" s="3" t="e">
        <f aca="false">NA()</f>
        <v>#N/A</v>
      </c>
      <c r="K15" s="3" t="e">
        <f aca="false">NA()</f>
        <v>#N/A</v>
      </c>
      <c r="L15" s="3" t="e">
        <f aca="false">NA()</f>
        <v>#N/A</v>
      </c>
      <c r="M15" s="3" t="n">
        <v>54.383</v>
      </c>
      <c r="N15" s="3" t="n">
        <v>5.987</v>
      </c>
      <c r="O15" s="3" t="e">
        <f aca="false">NA()</f>
        <v>#N/A</v>
      </c>
      <c r="P15" s="3" t="n">
        <v>0.374</v>
      </c>
      <c r="Q15" s="3" t="n">
        <v>2.393</v>
      </c>
      <c r="R15" s="3" t="n">
        <v>2.791</v>
      </c>
      <c r="S15" s="3" t="e">
        <f aca="false">NA()</f>
        <v>#N/A</v>
      </c>
      <c r="T15" s="3" t="n">
        <v>33.275</v>
      </c>
      <c r="U15" s="3" t="n">
        <v>1.092</v>
      </c>
      <c r="V15" s="3" t="n">
        <v>5.647</v>
      </c>
      <c r="W15" s="3" t="n">
        <v>1.526</v>
      </c>
      <c r="X15" s="3" t="e">
        <f aca="false">NA()</f>
        <v>#N/A</v>
      </c>
      <c r="Y15" s="3" t="e">
        <f aca="false">NA()</f>
        <v>#N/A</v>
      </c>
      <c r="Z15" s="3" t="n">
        <v>0.34</v>
      </c>
      <c r="AA15" s="3" t="n">
        <v>0.42</v>
      </c>
      <c r="AB15" s="3" t="e">
        <f aca="false">NA()</f>
        <v>#N/A</v>
      </c>
      <c r="AC15" s="3" t="e">
        <f aca="false">NA()</f>
        <v>#N/A</v>
      </c>
      <c r="AD15" s="3" t="e">
        <f aca="false">NA()</f>
        <v>#N/A</v>
      </c>
      <c r="AE15" s="3" t="n">
        <v>0.538</v>
      </c>
      <c r="AF15" s="3" t="e">
        <f aca="false">NA()</f>
        <v>#N/A</v>
      </c>
    </row>
    <row r="16" customFormat="false" ht="12.75" hidden="false" customHeight="false" outlineLevel="0" collapsed="false">
      <c r="A16" s="2" t="s">
        <v>154</v>
      </c>
      <c r="B16" s="3" t="n">
        <v>55.366</v>
      </c>
      <c r="C16" s="3" t="n">
        <v>48.789</v>
      </c>
      <c r="D16" s="3" t="n">
        <v>3.485</v>
      </c>
      <c r="E16" s="3" t="n">
        <v>3.092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n">
        <v>3.092</v>
      </c>
      <c r="J16" s="3" t="e">
        <f aca="false">NA()</f>
        <v>#N/A</v>
      </c>
      <c r="K16" s="3" t="e">
        <f aca="false">NA()</f>
        <v>#N/A</v>
      </c>
      <c r="L16" s="3" t="e">
        <f aca="false">NA()</f>
        <v>#N/A</v>
      </c>
      <c r="M16" s="3" t="n">
        <v>55.366</v>
      </c>
      <c r="N16" s="3" t="n">
        <v>5.719</v>
      </c>
      <c r="O16" s="3" t="e">
        <f aca="false">NA()</f>
        <v>#N/A</v>
      </c>
      <c r="P16" s="3" t="n">
        <v>0.367</v>
      </c>
      <c r="Q16" s="3" t="n">
        <v>2.487</v>
      </c>
      <c r="R16" s="3" t="n">
        <v>2.918</v>
      </c>
      <c r="S16" s="3" t="e">
        <f aca="false">NA()</f>
        <v>#N/A</v>
      </c>
      <c r="T16" s="3" t="n">
        <v>33.914</v>
      </c>
      <c r="U16" s="3" t="n">
        <v>1.11</v>
      </c>
      <c r="V16" s="3" t="n">
        <v>5.91</v>
      </c>
      <c r="W16" s="3" t="n">
        <v>1.661</v>
      </c>
      <c r="X16" s="3" t="e">
        <f aca="false">NA()</f>
        <v>#N/A</v>
      </c>
      <c r="Y16" s="3" t="e">
        <f aca="false">NA()</f>
        <v>#N/A</v>
      </c>
      <c r="Z16" s="3" t="n">
        <v>0.373</v>
      </c>
      <c r="AA16" s="3" t="n">
        <v>0.431</v>
      </c>
      <c r="AB16" s="3" t="e">
        <f aca="false">NA()</f>
        <v>#N/A</v>
      </c>
      <c r="AC16" s="3" t="e">
        <f aca="false">NA()</f>
        <v>#N/A</v>
      </c>
      <c r="AD16" s="3" t="e">
        <f aca="false">NA()</f>
        <v>#N/A</v>
      </c>
      <c r="AE16" s="3" t="n">
        <v>0.476</v>
      </c>
      <c r="AF16" s="3" t="e">
        <f aca="false">NA()</f>
        <v>#N/A</v>
      </c>
    </row>
    <row r="17" customFormat="false" ht="12.75" hidden="false" customHeight="false" outlineLevel="0" collapsed="false">
      <c r="A17" s="2" t="s">
        <v>155</v>
      </c>
      <c r="B17" s="3" t="n">
        <v>56.27</v>
      </c>
      <c r="C17" s="3" t="n">
        <v>49.724</v>
      </c>
      <c r="D17" s="3" t="n">
        <v>3.422</v>
      </c>
      <c r="E17" s="3" t="n">
        <v>3.124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n">
        <v>3.124</v>
      </c>
      <c r="J17" s="3" t="e">
        <f aca="false">NA()</f>
        <v>#N/A</v>
      </c>
      <c r="K17" s="3" t="e">
        <f aca="false">NA()</f>
        <v>#N/A</v>
      </c>
      <c r="L17" s="3" t="e">
        <f aca="false">NA()</f>
        <v>#N/A</v>
      </c>
      <c r="M17" s="3" t="n">
        <v>56.27</v>
      </c>
      <c r="N17" s="3" t="n">
        <v>5.622</v>
      </c>
      <c r="O17" s="3" t="e">
        <f aca="false">NA()</f>
        <v>#N/A</v>
      </c>
      <c r="P17" s="3" t="n">
        <v>0.359</v>
      </c>
      <c r="Q17" s="3" t="n">
        <v>2.316</v>
      </c>
      <c r="R17" s="3" t="n">
        <v>2.961</v>
      </c>
      <c r="S17" s="3" t="e">
        <f aca="false">NA()</f>
        <v>#N/A</v>
      </c>
      <c r="T17" s="3" t="n">
        <v>34.457</v>
      </c>
      <c r="U17" s="3" t="n">
        <v>1.124</v>
      </c>
      <c r="V17" s="3" t="n">
        <v>6.21</v>
      </c>
      <c r="W17" s="3" t="n">
        <v>1.808</v>
      </c>
      <c r="X17" s="3" t="e">
        <f aca="false">NA()</f>
        <v>#N/A</v>
      </c>
      <c r="Y17" s="3" t="e">
        <f aca="false">NA()</f>
        <v>#N/A</v>
      </c>
      <c r="Z17" s="3" t="n">
        <v>0.402</v>
      </c>
      <c r="AA17" s="3" t="n">
        <v>0.442</v>
      </c>
      <c r="AB17" s="3" t="e">
        <f aca="false">NA()</f>
        <v>#N/A</v>
      </c>
      <c r="AC17" s="3" t="e">
        <f aca="false">NA()</f>
        <v>#N/A</v>
      </c>
      <c r="AD17" s="3" t="e">
        <f aca="false">NA()</f>
        <v>#N/A</v>
      </c>
      <c r="AE17" s="3" t="n">
        <v>0.569</v>
      </c>
      <c r="AF17" s="3" t="e">
        <f aca="false">NA()</f>
        <v>#N/A</v>
      </c>
    </row>
    <row r="18" customFormat="false" ht="12.75" hidden="false" customHeight="false" outlineLevel="0" collapsed="false">
      <c r="A18" s="2" t="s">
        <v>156</v>
      </c>
      <c r="B18" s="3" t="n">
        <v>57.253</v>
      </c>
      <c r="C18" s="3" t="n">
        <v>50.999</v>
      </c>
      <c r="D18" s="3" t="n">
        <v>3.324</v>
      </c>
      <c r="E18" s="3" t="n">
        <v>2.93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n">
        <v>2.93</v>
      </c>
      <c r="J18" s="3" t="e">
        <f aca="false">NA()</f>
        <v>#N/A</v>
      </c>
      <c r="K18" s="3" t="e">
        <f aca="false">NA()</f>
        <v>#N/A</v>
      </c>
      <c r="L18" s="3" t="e">
        <f aca="false">NA()</f>
        <v>#N/A</v>
      </c>
      <c r="M18" s="3" t="n">
        <v>57.253</v>
      </c>
      <c r="N18" s="3" t="n">
        <v>5.473</v>
      </c>
      <c r="O18" s="3" t="e">
        <f aca="false">NA()</f>
        <v>#N/A</v>
      </c>
      <c r="P18" s="3" t="n">
        <v>0.381</v>
      </c>
      <c r="Q18" s="3" t="n">
        <v>2.255</v>
      </c>
      <c r="R18" s="3" t="n">
        <v>2.994</v>
      </c>
      <c r="S18" s="3" t="e">
        <f aca="false">NA()</f>
        <v>#N/A</v>
      </c>
      <c r="T18" s="3" t="n">
        <v>34.97</v>
      </c>
      <c r="U18" s="3" t="n">
        <v>1.136</v>
      </c>
      <c r="V18" s="3" t="n">
        <v>6.547</v>
      </c>
      <c r="W18" s="3" t="n">
        <v>1.96</v>
      </c>
      <c r="X18" s="3" t="e">
        <f aca="false">NA()</f>
        <v>#N/A</v>
      </c>
      <c r="Y18" s="3" t="e">
        <f aca="false">NA()</f>
        <v>#N/A</v>
      </c>
      <c r="Z18" s="3" t="n">
        <v>0.433</v>
      </c>
      <c r="AA18" s="3" t="n">
        <v>0.452</v>
      </c>
      <c r="AB18" s="3" t="e">
        <f aca="false">NA()</f>
        <v>#N/A</v>
      </c>
      <c r="AC18" s="3" t="e">
        <f aca="false">NA()</f>
        <v>#N/A</v>
      </c>
      <c r="AD18" s="3" t="e">
        <f aca="false">NA()</f>
        <v>#N/A</v>
      </c>
      <c r="AE18" s="3" t="n">
        <v>0.652</v>
      </c>
      <c r="AF18" s="3" t="e">
        <f aca="false">NA()</f>
        <v>#N/A</v>
      </c>
    </row>
    <row r="19" customFormat="false" ht="12.75" hidden="false" customHeight="false" outlineLevel="0" collapsed="false">
      <c r="A19" s="2" t="s">
        <v>157</v>
      </c>
      <c r="B19" s="3" t="n">
        <v>57.57</v>
      </c>
      <c r="C19" s="3" t="n">
        <v>51.547</v>
      </c>
      <c r="D19" s="3" t="n">
        <v>3.264</v>
      </c>
      <c r="E19" s="3" t="n">
        <v>2.759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n">
        <v>2.759</v>
      </c>
      <c r="J19" s="3" t="e">
        <f aca="false">NA()</f>
        <v>#N/A</v>
      </c>
      <c r="K19" s="3" t="e">
        <f aca="false">NA()</f>
        <v>#N/A</v>
      </c>
      <c r="L19" s="3" t="e">
        <f aca="false">NA()</f>
        <v>#N/A</v>
      </c>
      <c r="M19" s="3" t="n">
        <v>57.57</v>
      </c>
      <c r="N19" s="3" t="n">
        <v>4.852</v>
      </c>
      <c r="O19" s="3" t="e">
        <f aca="false">NA()</f>
        <v>#N/A</v>
      </c>
      <c r="P19" s="3" t="n">
        <v>0.38</v>
      </c>
      <c r="Q19" s="3" t="n">
        <v>2.303</v>
      </c>
      <c r="R19" s="3" t="n">
        <v>2.916</v>
      </c>
      <c r="S19" s="3" t="e">
        <f aca="false">NA()</f>
        <v>#N/A</v>
      </c>
      <c r="T19" s="3" t="n">
        <v>35.378</v>
      </c>
      <c r="U19" s="3" t="n">
        <v>1.146</v>
      </c>
      <c r="V19" s="3" t="n">
        <v>6.907</v>
      </c>
      <c r="W19" s="3" t="n">
        <v>2.115</v>
      </c>
      <c r="X19" s="3" t="e">
        <f aca="false">NA()</f>
        <v>#N/A</v>
      </c>
      <c r="Y19" s="3" t="e">
        <f aca="false">NA()</f>
        <v>#N/A</v>
      </c>
      <c r="Z19" s="3" t="n">
        <v>0.439</v>
      </c>
      <c r="AA19" s="3" t="n">
        <v>0.465</v>
      </c>
      <c r="AB19" s="3" t="e">
        <f aca="false">NA()</f>
        <v>#N/A</v>
      </c>
      <c r="AC19" s="3" t="e">
        <f aca="false">NA()</f>
        <v>#N/A</v>
      </c>
      <c r="AD19" s="3" t="e">
        <f aca="false">NA()</f>
        <v>#N/A</v>
      </c>
      <c r="AE19" s="3" t="n">
        <v>0.669</v>
      </c>
      <c r="AF19" s="3" t="e">
        <f aca="false">NA()</f>
        <v>#N/A</v>
      </c>
    </row>
    <row r="20" customFormat="false" ht="12.75" hidden="false" customHeight="false" outlineLevel="0" collapsed="false">
      <c r="A20" s="2" t="s">
        <v>158</v>
      </c>
      <c r="B20" s="3" t="n">
        <v>58.077</v>
      </c>
      <c r="C20" s="3" t="n">
        <v>52.055</v>
      </c>
      <c r="D20" s="3" t="n">
        <v>3.17</v>
      </c>
      <c r="E20" s="3" t="n">
        <v>2.852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n">
        <v>2.852</v>
      </c>
      <c r="J20" s="3" t="e">
        <f aca="false">NA()</f>
        <v>#N/A</v>
      </c>
      <c r="K20" s="3" t="e">
        <f aca="false">NA()</f>
        <v>#N/A</v>
      </c>
      <c r="L20" s="3" t="e">
        <f aca="false">NA()</f>
        <v>#N/A</v>
      </c>
      <c r="M20" s="3" t="n">
        <v>58.077</v>
      </c>
      <c r="N20" s="3" t="n">
        <v>4.75</v>
      </c>
      <c r="O20" s="3" t="e">
        <f aca="false">NA()</f>
        <v>#N/A</v>
      </c>
      <c r="P20" s="3" t="n">
        <v>0.39</v>
      </c>
      <c r="Q20" s="3" t="n">
        <v>2.241</v>
      </c>
      <c r="R20" s="3" t="n">
        <v>2.893</v>
      </c>
      <c r="S20" s="3" t="e">
        <f aca="false">NA()</f>
        <v>#N/A</v>
      </c>
      <c r="T20" s="3" t="n">
        <v>35.741</v>
      </c>
      <c r="U20" s="3" t="n">
        <v>1.155</v>
      </c>
      <c r="V20" s="3" t="n">
        <v>7.22</v>
      </c>
      <c r="W20" s="3" t="n">
        <v>2.251</v>
      </c>
      <c r="X20" s="3" t="e">
        <f aca="false">NA()</f>
        <v>#N/A</v>
      </c>
      <c r="Y20" s="3" t="e">
        <f aca="false">NA()</f>
        <v>#N/A</v>
      </c>
      <c r="Z20" s="3" t="n">
        <v>0.43</v>
      </c>
      <c r="AA20" s="3" t="n">
        <v>0.478</v>
      </c>
      <c r="AB20" s="3" t="e">
        <f aca="false">NA()</f>
        <v>#N/A</v>
      </c>
      <c r="AC20" s="3" t="e">
        <f aca="false">NA()</f>
        <v>#N/A</v>
      </c>
      <c r="AD20" s="3" t="e">
        <f aca="false">NA()</f>
        <v>#N/A</v>
      </c>
      <c r="AE20" s="3" t="n">
        <v>0.528</v>
      </c>
      <c r="AF20" s="3" t="e">
        <f aca="false">NA()</f>
        <v>#N/A</v>
      </c>
    </row>
    <row r="21" customFormat="false" ht="12.75" hidden="false" customHeight="false" outlineLevel="0" collapsed="false">
      <c r="A21" s="2" t="s">
        <v>159</v>
      </c>
      <c r="B21" s="3" t="n">
        <v>58.666</v>
      </c>
      <c r="C21" s="3" t="n">
        <v>52.779</v>
      </c>
      <c r="D21" s="3" t="n">
        <v>3.112</v>
      </c>
      <c r="E21" s="3" t="n">
        <v>2.775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n">
        <v>2.775</v>
      </c>
      <c r="J21" s="3" t="e">
        <f aca="false">NA()</f>
        <v>#N/A</v>
      </c>
      <c r="K21" s="3" t="e">
        <f aca="false">NA()</f>
        <v>#N/A</v>
      </c>
      <c r="L21" s="3" t="e">
        <f aca="false">NA()</f>
        <v>#N/A</v>
      </c>
      <c r="M21" s="3" t="n">
        <v>58.666</v>
      </c>
      <c r="N21" s="3" t="n">
        <v>4.552</v>
      </c>
      <c r="O21" s="3" t="e">
        <f aca="false">NA()</f>
        <v>#N/A</v>
      </c>
      <c r="P21" s="3" t="n">
        <v>0.396</v>
      </c>
      <c r="Q21" s="3" t="n">
        <v>2.181</v>
      </c>
      <c r="R21" s="3" t="n">
        <v>2.804</v>
      </c>
      <c r="S21" s="3" t="e">
        <f aca="false">NA()</f>
        <v>#N/A</v>
      </c>
      <c r="T21" s="3" t="n">
        <v>36.097</v>
      </c>
      <c r="U21" s="3" t="n">
        <v>1.164</v>
      </c>
      <c r="V21" s="3" t="n">
        <v>7.476</v>
      </c>
      <c r="W21" s="3" t="n">
        <v>2.391</v>
      </c>
      <c r="X21" s="3" t="e">
        <f aca="false">NA()</f>
        <v>#N/A</v>
      </c>
      <c r="Y21" s="3" t="e">
        <f aca="false">NA()</f>
        <v>#N/A</v>
      </c>
      <c r="Z21" s="3" t="n">
        <v>0.457</v>
      </c>
      <c r="AA21" s="3" t="n">
        <v>0.494</v>
      </c>
      <c r="AB21" s="3" t="e">
        <f aca="false">NA()</f>
        <v>#N/A</v>
      </c>
      <c r="AC21" s="3" t="e">
        <f aca="false">NA()</f>
        <v>#N/A</v>
      </c>
      <c r="AD21" s="3" t="e">
        <f aca="false">NA()</f>
        <v>#N/A</v>
      </c>
      <c r="AE21" s="3" t="n">
        <v>0.654</v>
      </c>
      <c r="AF21" s="3" t="e">
        <f aca="false">NA()</f>
        <v>#N/A</v>
      </c>
    </row>
    <row r="22" customFormat="false" ht="12.75" hidden="false" customHeight="false" outlineLevel="0" collapsed="false">
      <c r="A22" s="2" t="s">
        <v>160</v>
      </c>
      <c r="B22" s="3" t="n">
        <v>59.269</v>
      </c>
      <c r="C22" s="3" t="n">
        <v>53.253</v>
      </c>
      <c r="D22" s="3" t="n">
        <v>3.072</v>
      </c>
      <c r="E22" s="3" t="n">
        <v>2.944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n">
        <v>2.944</v>
      </c>
      <c r="J22" s="3" t="e">
        <f aca="false">NA()</f>
        <v>#N/A</v>
      </c>
      <c r="K22" s="3" t="e">
        <f aca="false">NA()</f>
        <v>#N/A</v>
      </c>
      <c r="L22" s="3" t="e">
        <f aca="false">NA()</f>
        <v>#N/A</v>
      </c>
      <c r="M22" s="3" t="n">
        <v>59.269</v>
      </c>
      <c r="N22" s="3" t="n">
        <v>4.681</v>
      </c>
      <c r="O22" s="3" t="e">
        <f aca="false">NA()</f>
        <v>#N/A</v>
      </c>
      <c r="P22" s="3" t="n">
        <v>0.405</v>
      </c>
      <c r="Q22" s="3" t="n">
        <v>2.122</v>
      </c>
      <c r="R22" s="3" t="n">
        <v>2.679</v>
      </c>
      <c r="S22" s="3" t="e">
        <f aca="false">NA()</f>
        <v>#N/A</v>
      </c>
      <c r="T22" s="3" t="n">
        <v>36.476</v>
      </c>
      <c r="U22" s="3" t="n">
        <v>1.173</v>
      </c>
      <c r="V22" s="3" t="n">
        <v>7.679</v>
      </c>
      <c r="W22" s="3" t="n">
        <v>2.537</v>
      </c>
      <c r="X22" s="3" t="e">
        <f aca="false">NA()</f>
        <v>#N/A</v>
      </c>
      <c r="Y22" s="3" t="e">
        <f aca="false">NA()</f>
        <v>#N/A</v>
      </c>
      <c r="Z22" s="3" t="n">
        <v>0.458</v>
      </c>
      <c r="AA22" s="3" t="n">
        <v>0.51</v>
      </c>
      <c r="AB22" s="3" t="e">
        <f aca="false">NA()</f>
        <v>#N/A</v>
      </c>
      <c r="AC22" s="3" t="e">
        <f aca="false">NA()</f>
        <v>#N/A</v>
      </c>
      <c r="AD22" s="3" t="e">
        <f aca="false">NA()</f>
        <v>#N/A</v>
      </c>
      <c r="AE22" s="3" t="n">
        <v>0.549</v>
      </c>
      <c r="AF22" s="3" t="e">
        <f aca="false">NA()</f>
        <v>#N/A</v>
      </c>
    </row>
    <row r="23" customFormat="false" ht="12.75" hidden="false" customHeight="false" outlineLevel="0" collapsed="false">
      <c r="A23" s="2" t="s">
        <v>161</v>
      </c>
      <c r="B23" s="3" t="n">
        <v>60.791</v>
      </c>
      <c r="C23" s="3" t="n">
        <v>54.564</v>
      </c>
      <c r="D23" s="3" t="n">
        <v>3.071</v>
      </c>
      <c r="E23" s="3" t="n">
        <v>3.156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n">
        <v>3.156</v>
      </c>
      <c r="J23" s="3" t="e">
        <f aca="false">NA()</f>
        <v>#N/A</v>
      </c>
      <c r="K23" s="3" t="e">
        <f aca="false">NA()</f>
        <v>#N/A</v>
      </c>
      <c r="L23" s="3" t="e">
        <f aca="false">NA()</f>
        <v>#N/A</v>
      </c>
      <c r="M23" s="3" t="n">
        <v>60.791</v>
      </c>
      <c r="N23" s="3" t="n">
        <v>4.975</v>
      </c>
      <c r="O23" s="3" t="e">
        <f aca="false">NA()</f>
        <v>#N/A</v>
      </c>
      <c r="P23" s="3" t="n">
        <v>0.434</v>
      </c>
      <c r="Q23" s="3" t="n">
        <v>2.12</v>
      </c>
      <c r="R23" s="3" t="n">
        <v>2.586</v>
      </c>
      <c r="S23" s="3" t="e">
        <f aca="false">NA()</f>
        <v>#N/A</v>
      </c>
      <c r="T23" s="3" t="n">
        <v>37.127</v>
      </c>
      <c r="U23" s="3" t="n">
        <v>1.183</v>
      </c>
      <c r="V23" s="3" t="n">
        <v>7.853</v>
      </c>
      <c r="W23" s="3" t="n">
        <v>2.692</v>
      </c>
      <c r="X23" s="3" t="e">
        <f aca="false">NA()</f>
        <v>#N/A</v>
      </c>
      <c r="Y23" s="3" t="e">
        <f aca="false">NA()</f>
        <v>#N/A</v>
      </c>
      <c r="Z23" s="3" t="n">
        <v>0.473</v>
      </c>
      <c r="AA23" s="3" t="n">
        <v>0.525</v>
      </c>
      <c r="AB23" s="3" t="e">
        <f aca="false">NA()</f>
        <v>#N/A</v>
      </c>
      <c r="AC23" s="3" t="e">
        <f aca="false">NA()</f>
        <v>#N/A</v>
      </c>
      <c r="AD23" s="3" t="e">
        <f aca="false">NA()</f>
        <v>#N/A</v>
      </c>
      <c r="AE23" s="3" t="n">
        <v>0.823</v>
      </c>
      <c r="AF23" s="3" t="e">
        <f aca="false">NA()</f>
        <v>#N/A</v>
      </c>
    </row>
    <row r="24" customFormat="false" ht="12.75" hidden="false" customHeight="false" outlineLevel="0" collapsed="false">
      <c r="A24" s="2" t="s">
        <v>162</v>
      </c>
      <c r="B24" s="3" t="n">
        <v>61.871</v>
      </c>
      <c r="C24" s="3" t="n">
        <v>54.986</v>
      </c>
      <c r="D24" s="3" t="n">
        <v>3.161</v>
      </c>
      <c r="E24" s="3" t="n">
        <v>3.724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n">
        <v>3.724</v>
      </c>
      <c r="J24" s="3" t="e">
        <f aca="false">NA()</f>
        <v>#N/A</v>
      </c>
      <c r="K24" s="3" t="e">
        <f aca="false">NA()</f>
        <v>#N/A</v>
      </c>
      <c r="L24" s="3" t="e">
        <f aca="false">NA()</f>
        <v>#N/A</v>
      </c>
      <c r="M24" s="3" t="n">
        <v>61.871</v>
      </c>
      <c r="N24" s="3" t="n">
        <v>5.167</v>
      </c>
      <c r="O24" s="3" t="e">
        <f aca="false">NA()</f>
        <v>#N/A</v>
      </c>
      <c r="P24" s="3" t="n">
        <v>0.45</v>
      </c>
      <c r="Q24" s="3" t="n">
        <v>2.007</v>
      </c>
      <c r="R24" s="3" t="n">
        <v>2.563</v>
      </c>
      <c r="S24" s="3" t="e">
        <f aca="false">NA()</f>
        <v>#N/A</v>
      </c>
      <c r="T24" s="3" t="n">
        <v>37.788</v>
      </c>
      <c r="U24" s="3" t="n">
        <v>1.19</v>
      </c>
      <c r="V24" s="3" t="n">
        <v>8.104</v>
      </c>
      <c r="W24" s="3" t="n">
        <v>2.839</v>
      </c>
      <c r="X24" s="3" t="e">
        <f aca="false">NA()</f>
        <v>#N/A</v>
      </c>
      <c r="Y24" s="3" t="e">
        <f aca="false">NA()</f>
        <v>#N/A</v>
      </c>
      <c r="Z24" s="3" t="n">
        <v>0.543</v>
      </c>
      <c r="AA24" s="3" t="n">
        <v>0.54</v>
      </c>
      <c r="AB24" s="3" t="e">
        <f aca="false">NA()</f>
        <v>#N/A</v>
      </c>
      <c r="AC24" s="3" t="e">
        <f aca="false">NA()</f>
        <v>#N/A</v>
      </c>
      <c r="AD24" s="3" t="e">
        <f aca="false">NA()</f>
        <v>#N/A</v>
      </c>
      <c r="AE24" s="3" t="n">
        <v>0.68</v>
      </c>
      <c r="AF24" s="3" t="e">
        <f aca="false">NA()</f>
        <v>#N/A</v>
      </c>
    </row>
    <row r="25" customFormat="false" ht="12.75" hidden="false" customHeight="false" outlineLevel="0" collapsed="false">
      <c r="A25" s="2" t="s">
        <v>163</v>
      </c>
      <c r="B25" s="3" t="n">
        <v>63.142</v>
      </c>
      <c r="C25" s="3" t="n">
        <v>55.946</v>
      </c>
      <c r="D25" s="3" t="n">
        <v>3.242</v>
      </c>
      <c r="E25" s="3" t="n">
        <v>3.954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n">
        <v>3.954</v>
      </c>
      <c r="J25" s="3" t="e">
        <f aca="false">NA()</f>
        <v>#N/A</v>
      </c>
      <c r="K25" s="3" t="e">
        <f aca="false">NA()</f>
        <v>#N/A</v>
      </c>
      <c r="L25" s="3" t="e">
        <f aca="false">NA()</f>
        <v>#N/A</v>
      </c>
      <c r="M25" s="3" t="n">
        <v>63.142</v>
      </c>
      <c r="N25" s="3" t="n">
        <v>5.615</v>
      </c>
      <c r="O25" s="3" t="e">
        <f aca="false">NA()</f>
        <v>#N/A</v>
      </c>
      <c r="P25" s="3" t="n">
        <v>0.47</v>
      </c>
      <c r="Q25" s="3" t="n">
        <v>1.902</v>
      </c>
      <c r="R25" s="3" t="n">
        <v>2.596</v>
      </c>
      <c r="S25" s="3" t="e">
        <f aca="false">NA()</f>
        <v>#N/A</v>
      </c>
      <c r="T25" s="3" t="n">
        <v>38.19</v>
      </c>
      <c r="U25" s="3" t="n">
        <v>1.195</v>
      </c>
      <c r="V25" s="3" t="n">
        <v>8.457</v>
      </c>
      <c r="W25" s="3" t="n">
        <v>2.964</v>
      </c>
      <c r="X25" s="3" t="e">
        <f aca="false">NA()</f>
        <v>#N/A</v>
      </c>
      <c r="Y25" s="3" t="e">
        <f aca="false">NA()</f>
        <v>#N/A</v>
      </c>
      <c r="Z25" s="3" t="n">
        <v>0.506</v>
      </c>
      <c r="AA25" s="3" t="n">
        <v>0.554</v>
      </c>
      <c r="AB25" s="3" t="e">
        <f aca="false">NA()</f>
        <v>#N/A</v>
      </c>
      <c r="AC25" s="3" t="e">
        <f aca="false">NA()</f>
        <v>#N/A</v>
      </c>
      <c r="AD25" s="3" t="e">
        <f aca="false">NA()</f>
        <v>#N/A</v>
      </c>
      <c r="AE25" s="3" t="n">
        <v>0.693</v>
      </c>
      <c r="AF25" s="3" t="e">
        <f aca="false">NA()</f>
        <v>#N/A</v>
      </c>
    </row>
    <row r="26" customFormat="false" ht="12.75" hidden="false" customHeight="false" outlineLevel="0" collapsed="false">
      <c r="A26" s="2" t="s">
        <v>164</v>
      </c>
      <c r="B26" s="3" t="n">
        <v>64.521</v>
      </c>
      <c r="C26" s="3" t="n">
        <v>57.013</v>
      </c>
      <c r="D26" s="3" t="n">
        <v>3.316</v>
      </c>
      <c r="E26" s="3" t="n">
        <v>4.192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n">
        <v>4.192</v>
      </c>
      <c r="J26" s="3" t="e">
        <f aca="false">NA()</f>
        <v>#N/A</v>
      </c>
      <c r="K26" s="3" t="e">
        <f aca="false">NA()</f>
        <v>#N/A</v>
      </c>
      <c r="L26" s="3" t="e">
        <f aca="false">NA()</f>
        <v>#N/A</v>
      </c>
      <c r="M26" s="3" t="n">
        <v>64.521</v>
      </c>
      <c r="N26" s="3" t="n">
        <v>5.785</v>
      </c>
      <c r="O26" s="3" t="e">
        <f aca="false">NA()</f>
        <v>#N/A</v>
      </c>
      <c r="P26" s="3" t="n">
        <v>0.487</v>
      </c>
      <c r="Q26" s="3" t="n">
        <v>1.854</v>
      </c>
      <c r="R26" s="3" t="n">
        <v>2.624</v>
      </c>
      <c r="S26" s="3" t="e">
        <f aca="false">NA()</f>
        <v>#N/A</v>
      </c>
      <c r="T26" s="3" t="n">
        <v>38.767</v>
      </c>
      <c r="U26" s="3" t="n">
        <v>1.201</v>
      </c>
      <c r="V26" s="3" t="n">
        <v>8.921</v>
      </c>
      <c r="W26" s="3" t="n">
        <v>3.071</v>
      </c>
      <c r="X26" s="3" t="e">
        <f aca="false">NA()</f>
        <v>#N/A</v>
      </c>
      <c r="Y26" s="3" t="e">
        <f aca="false">NA()</f>
        <v>#N/A</v>
      </c>
      <c r="Z26" s="3" t="n">
        <v>0.64</v>
      </c>
      <c r="AA26" s="3" t="n">
        <v>0.568</v>
      </c>
      <c r="AB26" s="3" t="e">
        <f aca="false">NA()</f>
        <v>#N/A</v>
      </c>
      <c r="AC26" s="3" t="e">
        <f aca="false">NA()</f>
        <v>#N/A</v>
      </c>
      <c r="AD26" s="3" t="e">
        <f aca="false">NA()</f>
        <v>#N/A</v>
      </c>
      <c r="AE26" s="3" t="n">
        <v>0.603</v>
      </c>
      <c r="AF26" s="3" t="e">
        <f aca="false">NA()</f>
        <v>#N/A</v>
      </c>
    </row>
    <row r="27" customFormat="false" ht="12.75" hidden="false" customHeight="false" outlineLevel="0" collapsed="false">
      <c r="A27" s="2" t="s">
        <v>165</v>
      </c>
      <c r="B27" s="3" t="n">
        <v>65.88</v>
      </c>
      <c r="C27" s="3" t="n">
        <v>58.04</v>
      </c>
      <c r="D27" s="3" t="n">
        <v>3.381</v>
      </c>
      <c r="E27" s="3" t="n">
        <v>4.459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n">
        <v>4.459</v>
      </c>
      <c r="J27" s="3" t="e">
        <f aca="false">NA()</f>
        <v>#N/A</v>
      </c>
      <c r="K27" s="3" t="e">
        <f aca="false">NA()</f>
        <v>#N/A</v>
      </c>
      <c r="L27" s="3" t="e">
        <f aca="false">NA()</f>
        <v>#N/A</v>
      </c>
      <c r="M27" s="3" t="n">
        <v>65.88</v>
      </c>
      <c r="N27" s="3" t="n">
        <v>6.111</v>
      </c>
      <c r="O27" s="3" t="e">
        <f aca="false">NA()</f>
        <v>#N/A</v>
      </c>
      <c r="P27" s="3" t="n">
        <v>0.501</v>
      </c>
      <c r="Q27" s="3" t="n">
        <v>1.606</v>
      </c>
      <c r="R27" s="3" t="n">
        <v>2.659</v>
      </c>
      <c r="S27" s="3" t="e">
        <f aca="false">NA()</f>
        <v>#N/A</v>
      </c>
      <c r="T27" s="3" t="n">
        <v>39.279</v>
      </c>
      <c r="U27" s="3" t="n">
        <v>1.21</v>
      </c>
      <c r="V27" s="3" t="n">
        <v>9.475</v>
      </c>
      <c r="W27" s="3" t="n">
        <v>3.165</v>
      </c>
      <c r="X27" s="3" t="e">
        <f aca="false">NA()</f>
        <v>#N/A</v>
      </c>
      <c r="Y27" s="3" t="e">
        <f aca="false">NA()</f>
        <v>#N/A</v>
      </c>
      <c r="Z27" s="3" t="n">
        <v>0.667</v>
      </c>
      <c r="AA27" s="3" t="n">
        <v>0.585</v>
      </c>
      <c r="AB27" s="3" t="e">
        <f aca="false">NA()</f>
        <v>#N/A</v>
      </c>
      <c r="AC27" s="3" t="e">
        <f aca="false">NA()</f>
        <v>#N/A</v>
      </c>
      <c r="AD27" s="3" t="e">
        <f aca="false">NA()</f>
        <v>#N/A</v>
      </c>
      <c r="AE27" s="3" t="n">
        <v>0.622</v>
      </c>
      <c r="AF27" s="3" t="e">
        <f aca="false">NA()</f>
        <v>#N/A</v>
      </c>
    </row>
    <row r="28" customFormat="false" ht="12.75" hidden="false" customHeight="false" outlineLevel="0" collapsed="false">
      <c r="A28" s="2" t="s">
        <v>166</v>
      </c>
      <c r="B28" s="3" t="n">
        <v>68.001</v>
      </c>
      <c r="C28" s="3" t="n">
        <v>59.51</v>
      </c>
      <c r="D28" s="3" t="n">
        <v>3.598</v>
      </c>
      <c r="E28" s="3" t="n">
        <v>4.893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n">
        <v>4.893</v>
      </c>
      <c r="J28" s="3" t="e">
        <f aca="false">NA()</f>
        <v>#N/A</v>
      </c>
      <c r="K28" s="3" t="e">
        <f aca="false">NA()</f>
        <v>#N/A</v>
      </c>
      <c r="L28" s="3" t="e">
        <f aca="false">NA()</f>
        <v>#N/A</v>
      </c>
      <c r="M28" s="3" t="n">
        <v>68.001</v>
      </c>
      <c r="N28" s="3" t="n">
        <v>6.854</v>
      </c>
      <c r="O28" s="3" t="e">
        <f aca="false">NA()</f>
        <v>#N/A</v>
      </c>
      <c r="P28" s="3" t="n">
        <v>0.533</v>
      </c>
      <c r="Q28" s="3" t="n">
        <v>1.645</v>
      </c>
      <c r="R28" s="3" t="n">
        <v>2.772</v>
      </c>
      <c r="S28" s="3" t="e">
        <f aca="false">NA()</f>
        <v>#N/A</v>
      </c>
      <c r="T28" s="3" t="n">
        <v>39.908</v>
      </c>
      <c r="U28" s="3" t="n">
        <v>1.233</v>
      </c>
      <c r="V28" s="3" t="n">
        <v>10.022</v>
      </c>
      <c r="W28" s="3" t="n">
        <v>3.282</v>
      </c>
      <c r="X28" s="3" t="e">
        <f aca="false">NA()</f>
        <v>#N/A</v>
      </c>
      <c r="Y28" s="3" t="e">
        <f aca="false">NA()</f>
        <v>#N/A</v>
      </c>
      <c r="Z28" s="3" t="n">
        <v>0.693</v>
      </c>
      <c r="AA28" s="3" t="n">
        <v>0.602</v>
      </c>
      <c r="AB28" s="3" t="e">
        <f aca="false">NA()</f>
        <v>#N/A</v>
      </c>
      <c r="AC28" s="3" t="e">
        <f aca="false">NA()</f>
        <v>#N/A</v>
      </c>
      <c r="AD28" s="3" t="e">
        <f aca="false">NA()</f>
        <v>#N/A</v>
      </c>
      <c r="AE28" s="3" t="n">
        <v>0.457</v>
      </c>
      <c r="AF28" s="3" t="e">
        <f aca="false">NA()</f>
        <v>#N/A</v>
      </c>
    </row>
    <row r="29" customFormat="false" ht="12.75" hidden="false" customHeight="false" outlineLevel="0" collapsed="false">
      <c r="A29" s="2" t="s">
        <v>167</v>
      </c>
      <c r="B29" s="3" t="n">
        <v>69.806</v>
      </c>
      <c r="C29" s="3" t="n">
        <v>60.975</v>
      </c>
      <c r="D29" s="3" t="n">
        <v>3.724</v>
      </c>
      <c r="E29" s="3" t="n">
        <v>5.107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n">
        <v>5.107</v>
      </c>
      <c r="J29" s="3" t="e">
        <f aca="false">NA()</f>
        <v>#N/A</v>
      </c>
      <c r="K29" s="3" t="e">
        <f aca="false">NA()</f>
        <v>#N/A</v>
      </c>
      <c r="L29" s="3" t="e">
        <f aca="false">NA()</f>
        <v>#N/A</v>
      </c>
      <c r="M29" s="3" t="n">
        <v>69.806</v>
      </c>
      <c r="N29" s="3" t="n">
        <v>7.041</v>
      </c>
      <c r="O29" s="3" t="e">
        <f aca="false">NA()</f>
        <v>#N/A</v>
      </c>
      <c r="P29" s="3" t="n">
        <v>0.545</v>
      </c>
      <c r="Q29" s="3" t="n">
        <v>1.669</v>
      </c>
      <c r="R29" s="3" t="n">
        <v>2.93</v>
      </c>
      <c r="S29" s="3" t="e">
        <f aca="false">NA()</f>
        <v>#N/A</v>
      </c>
      <c r="T29" s="3" t="n">
        <v>40.503</v>
      </c>
      <c r="U29" s="3" t="n">
        <v>1.272</v>
      </c>
      <c r="V29" s="3" t="n">
        <v>10.524</v>
      </c>
      <c r="W29" s="3" t="n">
        <v>3.456</v>
      </c>
      <c r="X29" s="3" t="e">
        <f aca="false">NA()</f>
        <v>#N/A</v>
      </c>
      <c r="Y29" s="3" t="e">
        <f aca="false">NA()</f>
        <v>#N/A</v>
      </c>
      <c r="Z29" s="3" t="n">
        <v>0.773</v>
      </c>
      <c r="AA29" s="3" t="n">
        <v>0.621</v>
      </c>
      <c r="AB29" s="3" t="e">
        <f aca="false">NA()</f>
        <v>#N/A</v>
      </c>
      <c r="AC29" s="3" t="e">
        <f aca="false">NA()</f>
        <v>#N/A</v>
      </c>
      <c r="AD29" s="3" t="e">
        <f aca="false">NA()</f>
        <v>#N/A</v>
      </c>
      <c r="AE29" s="3" t="n">
        <v>0.472</v>
      </c>
      <c r="AF29" s="3" t="e">
        <f aca="false">NA()</f>
        <v>#N/A</v>
      </c>
    </row>
    <row r="30" customFormat="false" ht="12.75" hidden="false" customHeight="false" outlineLevel="0" collapsed="false">
      <c r="A30" s="2" t="s">
        <v>168</v>
      </c>
      <c r="B30" s="3" t="n">
        <v>71.775</v>
      </c>
      <c r="C30" s="3" t="n">
        <v>62.488</v>
      </c>
      <c r="D30" s="3" t="n">
        <v>3.755</v>
      </c>
      <c r="E30" s="3" t="n">
        <v>5.532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n">
        <v>5.532</v>
      </c>
      <c r="J30" s="3" t="e">
        <f aca="false">NA()</f>
        <v>#N/A</v>
      </c>
      <c r="K30" s="3" t="e">
        <f aca="false">NA()</f>
        <v>#N/A</v>
      </c>
      <c r="L30" s="3" t="e">
        <f aca="false">NA()</f>
        <v>#N/A</v>
      </c>
      <c r="M30" s="3" t="n">
        <v>71.775</v>
      </c>
      <c r="N30" s="3" t="n">
        <v>7.352</v>
      </c>
      <c r="O30" s="3" t="e">
        <f aca="false">NA()</f>
        <v>#N/A</v>
      </c>
      <c r="P30" s="3" t="n">
        <v>0.567</v>
      </c>
      <c r="Q30" s="3" t="n">
        <v>1.709</v>
      </c>
      <c r="R30" s="3" t="n">
        <v>3.047</v>
      </c>
      <c r="S30" s="3" t="e">
        <f aca="false">NA()</f>
        <v>#N/A</v>
      </c>
      <c r="T30" s="3" t="n">
        <v>41.207</v>
      </c>
      <c r="U30" s="3" t="n">
        <v>1.326</v>
      </c>
      <c r="V30" s="3" t="n">
        <v>10.962</v>
      </c>
      <c r="W30" s="3" t="n">
        <v>3.713</v>
      </c>
      <c r="X30" s="3" t="e">
        <f aca="false">NA()</f>
        <v>#N/A</v>
      </c>
      <c r="Y30" s="3" t="e">
        <f aca="false">NA()</f>
        <v>#N/A</v>
      </c>
      <c r="Z30" s="3" t="n">
        <v>0.756</v>
      </c>
      <c r="AA30" s="3" t="n">
        <v>0.64</v>
      </c>
      <c r="AB30" s="3" t="e">
        <f aca="false">NA()</f>
        <v>#N/A</v>
      </c>
      <c r="AC30" s="3" t="e">
        <f aca="false">NA()</f>
        <v>#N/A</v>
      </c>
      <c r="AD30" s="3" t="e">
        <f aca="false">NA()</f>
        <v>#N/A</v>
      </c>
      <c r="AE30" s="3" t="n">
        <v>0.496</v>
      </c>
      <c r="AF30" s="3" t="e">
        <f aca="false">NA()</f>
        <v>#N/A</v>
      </c>
    </row>
    <row r="31" customFormat="false" ht="12.75" hidden="false" customHeight="false" outlineLevel="0" collapsed="false">
      <c r="A31" s="2" t="s">
        <v>169</v>
      </c>
      <c r="B31" s="3" t="n">
        <v>73.584</v>
      </c>
      <c r="C31" s="3" t="n">
        <v>64.072</v>
      </c>
      <c r="D31" s="3" t="n">
        <v>3.816</v>
      </c>
      <c r="E31" s="3" t="n">
        <v>5.696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n">
        <v>5.696</v>
      </c>
      <c r="J31" s="3" t="e">
        <f aca="false">NA()</f>
        <v>#N/A</v>
      </c>
      <c r="K31" s="3" t="e">
        <f aca="false">NA()</f>
        <v>#N/A</v>
      </c>
      <c r="L31" s="3" t="e">
        <f aca="false">NA()</f>
        <v>#N/A</v>
      </c>
      <c r="M31" s="3" t="n">
        <v>73.584</v>
      </c>
      <c r="N31" s="3" t="n">
        <v>7.176</v>
      </c>
      <c r="O31" s="3" t="e">
        <f aca="false">NA()</f>
        <v>#N/A</v>
      </c>
      <c r="P31" s="3" t="n">
        <v>0.591</v>
      </c>
      <c r="Q31" s="3" t="n">
        <v>1.724</v>
      </c>
      <c r="R31" s="3" t="n">
        <v>3.246</v>
      </c>
      <c r="S31" s="3" t="e">
        <f aca="false">NA()</f>
        <v>#N/A</v>
      </c>
      <c r="T31" s="3" t="n">
        <v>41.951</v>
      </c>
      <c r="U31" s="3" t="n">
        <v>1.39</v>
      </c>
      <c r="V31" s="3" t="n">
        <v>11.337</v>
      </c>
      <c r="W31" s="3" t="n">
        <v>4.024</v>
      </c>
      <c r="X31" s="3" t="e">
        <f aca="false">NA()</f>
        <v>#N/A</v>
      </c>
      <c r="Y31" s="3" t="e">
        <f aca="false">NA()</f>
        <v>#N/A</v>
      </c>
      <c r="Z31" s="3" t="n">
        <v>0.78</v>
      </c>
      <c r="AA31" s="3" t="n">
        <v>0.66</v>
      </c>
      <c r="AB31" s="3" t="e">
        <f aca="false">NA()</f>
        <v>#N/A</v>
      </c>
      <c r="AC31" s="3" t="e">
        <f aca="false">NA()</f>
        <v>#N/A</v>
      </c>
      <c r="AD31" s="3" t="e">
        <f aca="false">NA()</f>
        <v>#N/A</v>
      </c>
      <c r="AE31" s="3" t="n">
        <v>0.705</v>
      </c>
      <c r="AF31" s="3" t="e">
        <f aca="false">NA()</f>
        <v>#N/A</v>
      </c>
    </row>
    <row r="32" customFormat="false" ht="12.75" hidden="false" customHeight="false" outlineLevel="0" collapsed="false">
      <c r="A32" s="2" t="s">
        <v>170</v>
      </c>
      <c r="B32" s="3" t="n">
        <v>76</v>
      </c>
      <c r="C32" s="3" t="n">
        <v>65.937</v>
      </c>
      <c r="D32" s="3" t="n">
        <v>4.087</v>
      </c>
      <c r="E32" s="3" t="n">
        <v>5.976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n">
        <v>5.976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n">
        <v>76</v>
      </c>
      <c r="N32" s="3" t="n">
        <v>7.983</v>
      </c>
      <c r="O32" s="3" t="e">
        <f aca="false">NA()</f>
        <v>#N/A</v>
      </c>
      <c r="P32" s="3" t="n">
        <v>0.625</v>
      </c>
      <c r="Q32" s="3" t="n">
        <v>1.767</v>
      </c>
      <c r="R32" s="3" t="n">
        <v>3.506</v>
      </c>
      <c r="S32" s="3" t="e">
        <f aca="false">NA()</f>
        <v>#N/A</v>
      </c>
      <c r="T32" s="3" t="n">
        <v>42.552</v>
      </c>
      <c r="U32" s="3" t="n">
        <v>1.447</v>
      </c>
      <c r="V32" s="3" t="n">
        <v>11.702</v>
      </c>
      <c r="W32" s="3" t="n">
        <v>4.343</v>
      </c>
      <c r="X32" s="3" t="e">
        <f aca="false">NA()</f>
        <v>#N/A</v>
      </c>
      <c r="Y32" s="3" t="e">
        <f aca="false">NA()</f>
        <v>#N/A</v>
      </c>
      <c r="Z32" s="3" t="n">
        <v>0.831</v>
      </c>
      <c r="AA32" s="3" t="n">
        <v>0.681</v>
      </c>
      <c r="AB32" s="3" t="e">
        <f aca="false">NA()</f>
        <v>#N/A</v>
      </c>
      <c r="AC32" s="3" t="e">
        <f aca="false">NA()</f>
        <v>#N/A</v>
      </c>
      <c r="AD32" s="3" t="e">
        <f aca="false">NA()</f>
        <v>#N/A</v>
      </c>
      <c r="AE32" s="3" t="n">
        <v>0.563</v>
      </c>
      <c r="AF32" s="3" t="e">
        <f aca="false">NA()</f>
        <v>#N/A</v>
      </c>
    </row>
    <row r="33" customFormat="false" ht="12.75" hidden="false" customHeight="false" outlineLevel="0" collapsed="false">
      <c r="A33" s="2" t="s">
        <v>171</v>
      </c>
      <c r="B33" s="3" t="n">
        <v>77.318</v>
      </c>
      <c r="C33" s="3" t="n">
        <v>67.017</v>
      </c>
      <c r="D33" s="3" t="n">
        <v>4.427</v>
      </c>
      <c r="E33" s="3" t="n">
        <v>5.874</v>
      </c>
      <c r="F33" s="3" t="e">
        <f aca="false">NA()</f>
        <v>#N/A</v>
      </c>
      <c r="G33" s="3" t="e">
        <f aca="false">NA()</f>
        <v>#N/A</v>
      </c>
      <c r="H33" s="3" t="e">
        <f aca="false">NA()</f>
        <v>#N/A</v>
      </c>
      <c r="I33" s="3" t="n">
        <v>5.874</v>
      </c>
      <c r="J33" s="3" t="e">
        <f aca="false">NA()</f>
        <v>#N/A</v>
      </c>
      <c r="K33" s="3" t="e">
        <f aca="false">NA()</f>
        <v>#N/A</v>
      </c>
      <c r="L33" s="3" t="e">
        <f aca="false">NA()</f>
        <v>#N/A</v>
      </c>
      <c r="M33" s="3" t="n">
        <v>77.318</v>
      </c>
      <c r="N33" s="3" t="n">
        <v>7.301</v>
      </c>
      <c r="O33" s="3" t="e">
        <f aca="false">NA()</f>
        <v>#N/A</v>
      </c>
      <c r="P33" s="3" t="n">
        <v>0.624</v>
      </c>
      <c r="Q33" s="3" t="n">
        <v>2.021</v>
      </c>
      <c r="R33" s="3" t="n">
        <v>3.73</v>
      </c>
      <c r="S33" s="3" t="e">
        <f aca="false">NA()</f>
        <v>#N/A</v>
      </c>
      <c r="T33" s="3" t="n">
        <v>43.157</v>
      </c>
      <c r="U33" s="3" t="n">
        <v>1.491</v>
      </c>
      <c r="V33" s="3" t="n">
        <v>12.072</v>
      </c>
      <c r="W33" s="3" t="n">
        <v>4.622</v>
      </c>
      <c r="X33" s="3" t="e">
        <f aca="false">NA()</f>
        <v>#N/A</v>
      </c>
      <c r="Y33" s="3" t="e">
        <f aca="false">NA()</f>
        <v>#N/A</v>
      </c>
      <c r="Z33" s="3" t="n">
        <v>0.894</v>
      </c>
      <c r="AA33" s="3" t="n">
        <v>0.703</v>
      </c>
      <c r="AB33" s="3" t="e">
        <f aca="false">NA()</f>
        <v>#N/A</v>
      </c>
      <c r="AC33" s="3" t="e">
        <f aca="false">NA()</f>
        <v>#N/A</v>
      </c>
      <c r="AD33" s="3" t="e">
        <f aca="false">NA()</f>
        <v>#N/A</v>
      </c>
      <c r="AE33" s="3" t="n">
        <v>0.703</v>
      </c>
      <c r="AF33" s="3" t="e">
        <f aca="false">NA()</f>
        <v>#N/A</v>
      </c>
    </row>
    <row r="34" customFormat="false" ht="12.75" hidden="false" customHeight="false" outlineLevel="0" collapsed="false">
      <c r="A34" s="2" t="s">
        <v>172</v>
      </c>
      <c r="B34" s="3" t="n">
        <v>78.52</v>
      </c>
      <c r="C34" s="3" t="n">
        <v>68.463</v>
      </c>
      <c r="D34" s="3" t="n">
        <v>4.515</v>
      </c>
      <c r="E34" s="3" t="n">
        <v>5.542</v>
      </c>
      <c r="F34" s="3" t="e">
        <f aca="false">NA()</f>
        <v>#N/A</v>
      </c>
      <c r="G34" s="3" t="e">
        <f aca="false">NA()</f>
        <v>#N/A</v>
      </c>
      <c r="H34" s="3" t="e">
        <f aca="false">NA()</f>
        <v>#N/A</v>
      </c>
      <c r="I34" s="3" t="n">
        <v>5.542</v>
      </c>
      <c r="J34" s="3" t="e">
        <f aca="false">NA()</f>
        <v>#N/A</v>
      </c>
      <c r="K34" s="3" t="e">
        <f aca="false">NA()</f>
        <v>#N/A</v>
      </c>
      <c r="L34" s="3" t="e">
        <f aca="false">NA()</f>
        <v>#N/A</v>
      </c>
      <c r="M34" s="3" t="n">
        <v>78.52</v>
      </c>
      <c r="N34" s="3" t="n">
        <v>7.76</v>
      </c>
      <c r="O34" s="3" t="e">
        <f aca="false">NA()</f>
        <v>#N/A</v>
      </c>
      <c r="P34" s="3" t="n">
        <v>0.624</v>
      </c>
      <c r="Q34" s="3" t="n">
        <v>1.754</v>
      </c>
      <c r="R34" s="3" t="n">
        <v>3.785</v>
      </c>
      <c r="S34" s="3" t="e">
        <f aca="false">NA()</f>
        <v>#N/A</v>
      </c>
      <c r="T34" s="3" t="n">
        <v>43.711</v>
      </c>
      <c r="U34" s="3" t="n">
        <v>1.52</v>
      </c>
      <c r="V34" s="3" t="n">
        <v>12.453</v>
      </c>
      <c r="W34" s="3" t="n">
        <v>4.878</v>
      </c>
      <c r="X34" s="3" t="e">
        <f aca="false">NA()</f>
        <v>#N/A</v>
      </c>
      <c r="Y34" s="3" t="e">
        <f aca="false">NA()</f>
        <v>#N/A</v>
      </c>
      <c r="Z34" s="3" t="n">
        <v>0.949</v>
      </c>
      <c r="AA34" s="3" t="n">
        <v>0.725</v>
      </c>
      <c r="AB34" s="3" t="e">
        <f aca="false">NA()</f>
        <v>#N/A</v>
      </c>
      <c r="AC34" s="3" t="e">
        <f aca="false">NA()</f>
        <v>#N/A</v>
      </c>
      <c r="AD34" s="3" t="e">
        <f aca="false">NA()</f>
        <v>#N/A</v>
      </c>
      <c r="AE34" s="3" t="n">
        <v>0.361</v>
      </c>
      <c r="AF34" s="3" t="e">
        <f aca="false">NA()</f>
        <v>#N/A</v>
      </c>
    </row>
    <row r="35" customFormat="false" ht="12.75" hidden="false" customHeight="false" outlineLevel="0" collapsed="false">
      <c r="A35" s="2" t="s">
        <v>173</v>
      </c>
      <c r="B35" s="3" t="n">
        <v>80.003</v>
      </c>
      <c r="C35" s="3" t="n">
        <v>69.715</v>
      </c>
      <c r="D35" s="3" t="n">
        <v>4.734</v>
      </c>
      <c r="E35" s="3" t="n">
        <v>5.554</v>
      </c>
      <c r="F35" s="3" t="e">
        <f aca="false">NA()</f>
        <v>#N/A</v>
      </c>
      <c r="G35" s="3" t="e">
        <f aca="false">NA()</f>
        <v>#N/A</v>
      </c>
      <c r="H35" s="3" t="e">
        <f aca="false">NA()</f>
        <v>#N/A</v>
      </c>
      <c r="I35" s="3" t="n">
        <v>5.554</v>
      </c>
      <c r="J35" s="3" t="e">
        <f aca="false">NA()</f>
        <v>#N/A</v>
      </c>
      <c r="K35" s="3" t="e">
        <f aca="false">NA()</f>
        <v>#N/A</v>
      </c>
      <c r="L35" s="3" t="e">
        <f aca="false">NA()</f>
        <v>#N/A</v>
      </c>
      <c r="M35" s="3" t="n">
        <v>80.003</v>
      </c>
      <c r="N35" s="3" t="n">
        <v>7.924</v>
      </c>
      <c r="O35" s="3" t="e">
        <f aca="false">NA()</f>
        <v>#N/A</v>
      </c>
      <c r="P35" s="3" t="n">
        <v>0.645</v>
      </c>
      <c r="Q35" s="3" t="n">
        <v>1.677</v>
      </c>
      <c r="R35" s="3" t="n">
        <v>3.798</v>
      </c>
      <c r="S35" s="3" t="e">
        <f aca="false">NA()</f>
        <v>#N/A</v>
      </c>
      <c r="T35" s="3" t="n">
        <v>44.352</v>
      </c>
      <c r="U35" s="3" t="n">
        <v>1.534</v>
      </c>
      <c r="V35" s="3" t="n">
        <v>12.842</v>
      </c>
      <c r="W35" s="3" t="n">
        <v>5.126</v>
      </c>
      <c r="X35" s="3" t="e">
        <f aca="false">NA()</f>
        <v>#N/A</v>
      </c>
      <c r="Y35" s="3" t="e">
        <f aca="false">NA()</f>
        <v>#N/A</v>
      </c>
      <c r="Z35" s="3" t="n">
        <v>0.935</v>
      </c>
      <c r="AA35" s="3" t="n">
        <v>0.747</v>
      </c>
      <c r="AB35" s="3" t="e">
        <f aca="false">NA()</f>
        <v>#N/A</v>
      </c>
      <c r="AC35" s="3" t="e">
        <f aca="false">NA()</f>
        <v>#N/A</v>
      </c>
      <c r="AD35" s="3" t="e">
        <f aca="false">NA()</f>
        <v>#N/A</v>
      </c>
      <c r="AE35" s="3" t="n">
        <v>0.423</v>
      </c>
      <c r="AF35" s="3" t="e">
        <f aca="false">NA()</f>
        <v>#N/A</v>
      </c>
    </row>
    <row r="36" customFormat="false" ht="12.75" hidden="false" customHeight="false" outlineLevel="0" collapsed="false">
      <c r="A36" s="2" t="s">
        <v>174</v>
      </c>
      <c r="B36" s="3" t="n">
        <v>80.926</v>
      </c>
      <c r="C36" s="3" t="n">
        <v>70.307</v>
      </c>
      <c r="D36" s="3" t="n">
        <v>4.903</v>
      </c>
      <c r="E36" s="3" t="n">
        <v>5.716</v>
      </c>
      <c r="F36" s="3" t="e">
        <f aca="false">NA()</f>
        <v>#N/A</v>
      </c>
      <c r="G36" s="3" t="e">
        <f aca="false">NA()</f>
        <v>#N/A</v>
      </c>
      <c r="H36" s="3" t="e">
        <f aca="false">NA()</f>
        <v>#N/A</v>
      </c>
      <c r="I36" s="3" t="n">
        <v>5.716</v>
      </c>
      <c r="J36" s="3" t="e">
        <f aca="false">NA()</f>
        <v>#N/A</v>
      </c>
      <c r="K36" s="3" t="e">
        <f aca="false">NA()</f>
        <v>#N/A</v>
      </c>
      <c r="L36" s="3" t="e">
        <f aca="false">NA()</f>
        <v>#N/A</v>
      </c>
      <c r="M36" s="3" t="n">
        <v>80.926</v>
      </c>
      <c r="N36" s="3" t="n">
        <v>8.222</v>
      </c>
      <c r="O36" s="3" t="e">
        <f aca="false">NA()</f>
        <v>#N/A</v>
      </c>
      <c r="P36" s="3" t="n">
        <v>0.651</v>
      </c>
      <c r="Q36" s="3" t="n">
        <v>1.698</v>
      </c>
      <c r="R36" s="3" t="n">
        <v>3.673</v>
      </c>
      <c r="S36" s="3" t="e">
        <f aca="false">NA()</f>
        <v>#N/A</v>
      </c>
      <c r="T36" s="3" t="n">
        <v>44.826</v>
      </c>
      <c r="U36" s="3" t="n">
        <v>1.545</v>
      </c>
      <c r="V36" s="3" t="n">
        <v>13.056</v>
      </c>
      <c r="W36" s="3" t="n">
        <v>5.36</v>
      </c>
      <c r="X36" s="3" t="e">
        <f aca="false">NA()</f>
        <v>#N/A</v>
      </c>
      <c r="Y36" s="3" t="e">
        <f aca="false">NA()</f>
        <v>#N/A</v>
      </c>
      <c r="Z36" s="3" t="n">
        <v>0.947</v>
      </c>
      <c r="AA36" s="3" t="n">
        <v>0.806</v>
      </c>
      <c r="AB36" s="3" t="e">
        <f aca="false">NA()</f>
        <v>#N/A</v>
      </c>
      <c r="AC36" s="3" t="e">
        <f aca="false">NA()</f>
        <v>#N/A</v>
      </c>
      <c r="AD36" s="3" t="e">
        <f aca="false">NA()</f>
        <v>#N/A</v>
      </c>
      <c r="AE36" s="3" t="n">
        <v>0.142</v>
      </c>
      <c r="AF36" s="3" t="e">
        <f aca="false">NA()</f>
        <v>#N/A</v>
      </c>
    </row>
    <row r="37" customFormat="false" ht="12.75" hidden="false" customHeight="false" outlineLevel="0" collapsed="false">
      <c r="A37" s="2" t="s">
        <v>175</v>
      </c>
      <c r="B37" s="3" t="n">
        <v>82.054</v>
      </c>
      <c r="C37" s="3" t="n">
        <v>71.169</v>
      </c>
      <c r="D37" s="3" t="n">
        <v>4.968</v>
      </c>
      <c r="E37" s="3" t="n">
        <v>5.917</v>
      </c>
      <c r="F37" s="3" t="e">
        <f aca="false">NA()</f>
        <v>#N/A</v>
      </c>
      <c r="G37" s="3" t="e">
        <f aca="false">NA()</f>
        <v>#N/A</v>
      </c>
      <c r="H37" s="3" t="e">
        <f aca="false">NA()</f>
        <v>#N/A</v>
      </c>
      <c r="I37" s="3" t="n">
        <v>5.917</v>
      </c>
      <c r="J37" s="3" t="e">
        <f aca="false">NA()</f>
        <v>#N/A</v>
      </c>
      <c r="K37" s="3" t="e">
        <f aca="false">NA()</f>
        <v>#N/A</v>
      </c>
      <c r="L37" s="3" t="e">
        <f aca="false">NA()</f>
        <v>#N/A</v>
      </c>
      <c r="M37" s="3" t="n">
        <v>82.054</v>
      </c>
      <c r="N37" s="3" t="n">
        <v>8.114</v>
      </c>
      <c r="O37" s="3" t="e">
        <f aca="false">NA()</f>
        <v>#N/A</v>
      </c>
      <c r="P37" s="3" t="n">
        <v>0.669</v>
      </c>
      <c r="Q37" s="3" t="n">
        <v>1.697</v>
      </c>
      <c r="R37" s="3" t="n">
        <v>3.713</v>
      </c>
      <c r="S37" s="3" t="e">
        <f aca="false">NA()</f>
        <v>#N/A</v>
      </c>
      <c r="T37" s="3" t="n">
        <v>45.38</v>
      </c>
      <c r="U37" s="3" t="n">
        <v>1.557</v>
      </c>
      <c r="V37" s="3" t="n">
        <v>13.367</v>
      </c>
      <c r="W37" s="3" t="n">
        <v>5.571</v>
      </c>
      <c r="X37" s="3" t="e">
        <f aca="false">NA()</f>
        <v>#N/A</v>
      </c>
      <c r="Y37" s="3" t="e">
        <f aca="false">NA()</f>
        <v>#N/A</v>
      </c>
      <c r="Z37" s="3" t="n">
        <v>0.979</v>
      </c>
      <c r="AA37" s="3" t="n">
        <v>0.813</v>
      </c>
      <c r="AB37" s="3" t="e">
        <f aca="false">NA()</f>
        <v>#N/A</v>
      </c>
      <c r="AC37" s="3" t="e">
        <f aca="false">NA()</f>
        <v>#N/A</v>
      </c>
      <c r="AD37" s="3" t="e">
        <f aca="false">NA()</f>
        <v>#N/A</v>
      </c>
      <c r="AE37" s="3" t="n">
        <v>0.194</v>
      </c>
      <c r="AF37" s="3" t="e">
        <f aca="false">NA()</f>
        <v>#N/A</v>
      </c>
    </row>
    <row r="38" customFormat="false" ht="12.75" hidden="false" customHeight="false" outlineLevel="0" collapsed="false">
      <c r="A38" s="2" t="s">
        <v>176</v>
      </c>
      <c r="B38" s="3" t="n">
        <v>83.073</v>
      </c>
      <c r="C38" s="3" t="n">
        <v>71.737</v>
      </c>
      <c r="D38" s="3" t="n">
        <v>5.098</v>
      </c>
      <c r="E38" s="3" t="n">
        <v>6.238</v>
      </c>
      <c r="F38" s="3" t="e">
        <f aca="false">NA()</f>
        <v>#N/A</v>
      </c>
      <c r="G38" s="3" t="e">
        <f aca="false">NA()</f>
        <v>#N/A</v>
      </c>
      <c r="H38" s="3" t="e">
        <f aca="false">NA()</f>
        <v>#N/A</v>
      </c>
      <c r="I38" s="3" t="n">
        <v>6.238</v>
      </c>
      <c r="J38" s="3" t="e">
        <f aca="false">NA()</f>
        <v>#N/A</v>
      </c>
      <c r="K38" s="3" t="e">
        <f aca="false">NA()</f>
        <v>#N/A</v>
      </c>
      <c r="L38" s="3" t="e">
        <f aca="false">NA()</f>
        <v>#N/A</v>
      </c>
      <c r="M38" s="3" t="n">
        <v>83.073</v>
      </c>
      <c r="N38" s="3" t="n">
        <v>8.149</v>
      </c>
      <c r="O38" s="3" t="e">
        <f aca="false">NA()</f>
        <v>#N/A</v>
      </c>
      <c r="P38" s="3" t="n">
        <v>0.704</v>
      </c>
      <c r="Q38" s="3" t="n">
        <v>1.693</v>
      </c>
      <c r="R38" s="3" t="n">
        <v>3.653</v>
      </c>
      <c r="S38" s="3" t="e">
        <f aca="false">NA()</f>
        <v>#N/A</v>
      </c>
      <c r="T38" s="3" t="n">
        <v>45.762</v>
      </c>
      <c r="U38" s="3" t="n">
        <v>1.573</v>
      </c>
      <c r="V38" s="3" t="n">
        <v>13.644</v>
      </c>
      <c r="W38" s="3" t="n">
        <v>5.778</v>
      </c>
      <c r="X38" s="3" t="e">
        <f aca="false">NA()</f>
        <v>#N/A</v>
      </c>
      <c r="Y38" s="3" t="e">
        <f aca="false">NA()</f>
        <v>#N/A</v>
      </c>
      <c r="Z38" s="3" t="n">
        <v>0.995</v>
      </c>
      <c r="AA38" s="3" t="n">
        <v>0.821</v>
      </c>
      <c r="AB38" s="3" t="e">
        <f aca="false">NA()</f>
        <v>#N/A</v>
      </c>
      <c r="AC38" s="3" t="e">
        <f aca="false">NA()</f>
        <v>#N/A</v>
      </c>
      <c r="AD38" s="3" t="e">
        <f aca="false">NA()</f>
        <v>#N/A</v>
      </c>
      <c r="AE38" s="3" t="n">
        <v>0.301</v>
      </c>
      <c r="AF38" s="3" t="e">
        <f aca="false">NA()</f>
        <v>#N/A</v>
      </c>
    </row>
    <row r="39" customFormat="false" ht="12.75" hidden="false" customHeight="false" outlineLevel="0" collapsed="false">
      <c r="A39" s="2" t="s">
        <v>177</v>
      </c>
      <c r="B39" s="3" t="n">
        <v>84.545</v>
      </c>
      <c r="C39" s="3" t="n">
        <v>72.794</v>
      </c>
      <c r="D39" s="3" t="n">
        <v>5.207</v>
      </c>
      <c r="E39" s="3" t="n">
        <v>6.544</v>
      </c>
      <c r="F39" s="3" t="e">
        <f aca="false">NA()</f>
        <v>#N/A</v>
      </c>
      <c r="G39" s="3" t="e">
        <f aca="false">NA()</f>
        <v>#N/A</v>
      </c>
      <c r="H39" s="3" t="e">
        <f aca="false">NA()</f>
        <v>#N/A</v>
      </c>
      <c r="I39" s="3" t="n">
        <v>6.544</v>
      </c>
      <c r="J39" s="3" t="e">
        <f aca="false">NA()</f>
        <v>#N/A</v>
      </c>
      <c r="K39" s="3" t="e">
        <f aca="false">NA()</f>
        <v>#N/A</v>
      </c>
      <c r="L39" s="3" t="e">
        <f aca="false">NA()</f>
        <v>#N/A</v>
      </c>
      <c r="M39" s="3" t="n">
        <v>84.545</v>
      </c>
      <c r="N39" s="3" t="n">
        <v>8.217</v>
      </c>
      <c r="O39" s="3" t="e">
        <f aca="false">NA()</f>
        <v>#N/A</v>
      </c>
      <c r="P39" s="3" t="n">
        <v>0.589</v>
      </c>
      <c r="Q39" s="3" t="n">
        <v>1.593</v>
      </c>
      <c r="R39" s="3" t="n">
        <v>3.627</v>
      </c>
      <c r="S39" s="3" t="e">
        <f aca="false">NA()</f>
        <v>#N/A</v>
      </c>
      <c r="T39" s="3" t="n">
        <v>46.428</v>
      </c>
      <c r="U39" s="3" t="n">
        <v>1.595</v>
      </c>
      <c r="V39" s="3" t="n">
        <v>14.085</v>
      </c>
      <c r="W39" s="3" t="n">
        <v>5.986</v>
      </c>
      <c r="X39" s="3" t="e">
        <f aca="false">NA()</f>
        <v>#N/A</v>
      </c>
      <c r="Y39" s="3" t="e">
        <f aca="false">NA()</f>
        <v>#N/A</v>
      </c>
      <c r="Z39" s="3" t="n">
        <v>1.091</v>
      </c>
      <c r="AA39" s="3" t="n">
        <v>0.832</v>
      </c>
      <c r="AB39" s="3" t="e">
        <f aca="false">NA()</f>
        <v>#N/A</v>
      </c>
      <c r="AC39" s="3" t="e">
        <f aca="false">NA()</f>
        <v>#N/A</v>
      </c>
      <c r="AD39" s="3" t="e">
        <f aca="false">NA()</f>
        <v>#N/A</v>
      </c>
      <c r="AE39" s="3" t="n">
        <v>0.502</v>
      </c>
      <c r="AF39" s="3" t="e">
        <f aca="false">NA()</f>
        <v>#N/A</v>
      </c>
    </row>
    <row r="40" customFormat="false" ht="12.75" hidden="false" customHeight="false" outlineLevel="0" collapsed="false">
      <c r="A40" s="2" t="s">
        <v>178</v>
      </c>
      <c r="B40" s="3" t="n">
        <v>86.514</v>
      </c>
      <c r="C40" s="3" t="n">
        <v>73.216</v>
      </c>
      <c r="D40" s="3" t="n">
        <v>5.486</v>
      </c>
      <c r="E40" s="3" t="n">
        <v>7.812</v>
      </c>
      <c r="F40" s="3" t="e">
        <f aca="false">NA()</f>
        <v>#N/A</v>
      </c>
      <c r="G40" s="3" t="e">
        <f aca="false">NA()</f>
        <v>#N/A</v>
      </c>
      <c r="H40" s="3" t="e">
        <f aca="false">NA()</f>
        <v>#N/A</v>
      </c>
      <c r="I40" s="3" t="n">
        <v>7.812</v>
      </c>
      <c r="J40" s="3" t="e">
        <f aca="false">NA()</f>
        <v>#N/A</v>
      </c>
      <c r="K40" s="3" t="e">
        <f aca="false">NA()</f>
        <v>#N/A</v>
      </c>
      <c r="L40" s="3" t="e">
        <f aca="false">NA()</f>
        <v>#N/A</v>
      </c>
      <c r="M40" s="3" t="n">
        <v>86.514</v>
      </c>
      <c r="N40" s="3" t="n">
        <v>9.539</v>
      </c>
      <c r="O40" s="3" t="e">
        <f aca="false">NA()</f>
        <v>#N/A</v>
      </c>
      <c r="P40" s="3" t="n">
        <v>0.622</v>
      </c>
      <c r="Q40" s="3" t="n">
        <v>1.512</v>
      </c>
      <c r="R40" s="3" t="n">
        <v>3.592</v>
      </c>
      <c r="S40" s="3" t="e">
        <f aca="false">NA()</f>
        <v>#N/A</v>
      </c>
      <c r="T40" s="3" t="n">
        <v>46.826</v>
      </c>
      <c r="U40" s="3" t="n">
        <v>1.618</v>
      </c>
      <c r="V40" s="3" t="n">
        <v>14.422</v>
      </c>
      <c r="W40" s="3" t="n">
        <v>6.211</v>
      </c>
      <c r="X40" s="3" t="e">
        <f aca="false">NA()</f>
        <v>#N/A</v>
      </c>
      <c r="Y40" s="3" t="e">
        <f aca="false">NA()</f>
        <v>#N/A</v>
      </c>
      <c r="Z40" s="3" t="n">
        <v>1.063</v>
      </c>
      <c r="AA40" s="3" t="n">
        <v>0.906</v>
      </c>
      <c r="AB40" s="3" t="e">
        <f aca="false">NA()</f>
        <v>#N/A</v>
      </c>
      <c r="AC40" s="3" t="e">
        <f aca="false">NA()</f>
        <v>#N/A</v>
      </c>
      <c r="AD40" s="3" t="e">
        <f aca="false">NA()</f>
        <v>#N/A</v>
      </c>
      <c r="AE40" s="3" t="n">
        <v>0.203</v>
      </c>
      <c r="AF40" s="3" t="e">
        <f aca="false">NA()</f>
        <v>#N/A</v>
      </c>
    </row>
    <row r="41" customFormat="false" ht="12.75" hidden="false" customHeight="false" outlineLevel="0" collapsed="false">
      <c r="A41" s="2" t="s">
        <v>179</v>
      </c>
      <c r="B41" s="3" t="n">
        <v>88.154</v>
      </c>
      <c r="C41" s="3" t="n">
        <v>74.107</v>
      </c>
      <c r="D41" s="3" t="n">
        <v>5.611</v>
      </c>
      <c r="E41" s="3" t="n">
        <v>8.436</v>
      </c>
      <c r="F41" s="3" t="e">
        <f aca="false">NA()</f>
        <v>#N/A</v>
      </c>
      <c r="G41" s="3" t="e">
        <f aca="false">NA()</f>
        <v>#N/A</v>
      </c>
      <c r="H41" s="3" t="e">
        <f aca="false">NA()</f>
        <v>#N/A</v>
      </c>
      <c r="I41" s="3" t="n">
        <v>8.436</v>
      </c>
      <c r="J41" s="3" t="e">
        <f aca="false">NA()</f>
        <v>#N/A</v>
      </c>
      <c r="K41" s="3" t="e">
        <f aca="false">NA()</f>
        <v>#N/A</v>
      </c>
      <c r="L41" s="3" t="e">
        <f aca="false">NA()</f>
        <v>#N/A</v>
      </c>
      <c r="M41" s="3" t="n">
        <v>88.154</v>
      </c>
      <c r="N41" s="3" t="n">
        <v>10.01</v>
      </c>
      <c r="O41" s="3" t="e">
        <f aca="false">NA()</f>
        <v>#N/A</v>
      </c>
      <c r="P41" s="3" t="n">
        <v>0.653</v>
      </c>
      <c r="Q41" s="3" t="n">
        <v>1.457</v>
      </c>
      <c r="R41" s="3" t="n">
        <v>3.627</v>
      </c>
      <c r="S41" s="3" t="e">
        <f aca="false">NA()</f>
        <v>#N/A</v>
      </c>
      <c r="T41" s="3" t="n">
        <v>47.274</v>
      </c>
      <c r="U41" s="3" t="n">
        <v>1.641</v>
      </c>
      <c r="V41" s="3" t="n">
        <v>14.745</v>
      </c>
      <c r="W41" s="3" t="n">
        <v>6.466</v>
      </c>
      <c r="X41" s="3" t="e">
        <f aca="false">NA()</f>
        <v>#N/A</v>
      </c>
      <c r="Y41" s="3" t="e">
        <f aca="false">NA()</f>
        <v>#N/A</v>
      </c>
      <c r="Z41" s="3" t="n">
        <v>1.115</v>
      </c>
      <c r="AA41" s="3" t="n">
        <v>0.931</v>
      </c>
      <c r="AB41" s="3" t="e">
        <f aca="false">NA()</f>
        <v>#N/A</v>
      </c>
      <c r="AC41" s="3" t="e">
        <f aca="false">NA()</f>
        <v>#N/A</v>
      </c>
      <c r="AD41" s="3" t="e">
        <f aca="false">NA()</f>
        <v>#N/A</v>
      </c>
      <c r="AE41" s="3" t="n">
        <v>0.235</v>
      </c>
      <c r="AF41" s="3" t="e">
        <f aca="false">NA()</f>
        <v>#N/A</v>
      </c>
    </row>
    <row r="42" customFormat="false" ht="12.75" hidden="false" customHeight="false" outlineLevel="0" collapsed="false">
      <c r="A42" s="2" t="s">
        <v>180</v>
      </c>
      <c r="B42" s="3" t="n">
        <v>89.628</v>
      </c>
      <c r="C42" s="3" t="n">
        <v>74.889</v>
      </c>
      <c r="D42" s="3" t="n">
        <v>5.687</v>
      </c>
      <c r="E42" s="3" t="n">
        <v>9.052</v>
      </c>
      <c r="F42" s="3" t="e">
        <f aca="false">NA()</f>
        <v>#N/A</v>
      </c>
      <c r="G42" s="3" t="e">
        <f aca="false">NA()</f>
        <v>#N/A</v>
      </c>
      <c r="H42" s="3" t="e">
        <f aca="false">NA()</f>
        <v>#N/A</v>
      </c>
      <c r="I42" s="3" t="n">
        <v>9.052</v>
      </c>
      <c r="J42" s="3" t="e">
        <f aca="false">NA()</f>
        <v>#N/A</v>
      </c>
      <c r="K42" s="3" t="e">
        <f aca="false">NA()</f>
        <v>#N/A</v>
      </c>
      <c r="L42" s="3" t="e">
        <f aca="false">NA()</f>
        <v>#N/A</v>
      </c>
      <c r="M42" s="3" t="n">
        <v>89.628</v>
      </c>
      <c r="N42" s="3" t="n">
        <v>10.087</v>
      </c>
      <c r="O42" s="3" t="e">
        <f aca="false">NA()</f>
        <v>#N/A</v>
      </c>
      <c r="P42" s="3" t="n">
        <v>0.673</v>
      </c>
      <c r="Q42" s="3" t="n">
        <v>1.462</v>
      </c>
      <c r="R42" s="3" t="n">
        <v>3.699</v>
      </c>
      <c r="S42" s="3" t="e">
        <f aca="false">NA()</f>
        <v>#N/A</v>
      </c>
      <c r="T42" s="3" t="n">
        <v>47.611</v>
      </c>
      <c r="U42" s="3" t="n">
        <v>1.663</v>
      </c>
      <c r="V42" s="3" t="n">
        <v>15.149</v>
      </c>
      <c r="W42" s="3" t="n">
        <v>6.768</v>
      </c>
      <c r="X42" s="3" t="e">
        <f aca="false">NA()</f>
        <v>#N/A</v>
      </c>
      <c r="Y42" s="3" t="e">
        <f aca="false">NA()</f>
        <v>#N/A</v>
      </c>
      <c r="Z42" s="3" t="n">
        <v>1.189</v>
      </c>
      <c r="AA42" s="3" t="n">
        <v>0.952</v>
      </c>
      <c r="AB42" s="3" t="e">
        <f aca="false">NA()</f>
        <v>#N/A</v>
      </c>
      <c r="AC42" s="3" t="e">
        <f aca="false">NA()</f>
        <v>#N/A</v>
      </c>
      <c r="AD42" s="3" t="e">
        <f aca="false">NA()</f>
        <v>#N/A</v>
      </c>
      <c r="AE42" s="3" t="n">
        <v>0.375</v>
      </c>
      <c r="AF42" s="3" t="e">
        <f aca="false">NA()</f>
        <v>#N/A</v>
      </c>
    </row>
    <row r="43" customFormat="false" ht="12.75" hidden="false" customHeight="false" outlineLevel="0" collapsed="false">
      <c r="A43" s="2" t="s">
        <v>181</v>
      </c>
      <c r="B43" s="3" t="n">
        <v>91.78</v>
      </c>
      <c r="C43" s="3" t="n">
        <v>76.216</v>
      </c>
      <c r="D43" s="3" t="n">
        <v>5.784</v>
      </c>
      <c r="E43" s="3" t="n">
        <v>9.78</v>
      </c>
      <c r="F43" s="3" t="e">
        <f aca="false">NA()</f>
        <v>#N/A</v>
      </c>
      <c r="G43" s="3" t="e">
        <f aca="false">NA()</f>
        <v>#N/A</v>
      </c>
      <c r="H43" s="3" t="e">
        <f aca="false">NA()</f>
        <v>#N/A</v>
      </c>
      <c r="I43" s="3" t="n">
        <v>9.78</v>
      </c>
      <c r="J43" s="3" t="e">
        <f aca="false">NA()</f>
        <v>#N/A</v>
      </c>
      <c r="K43" s="3" t="e">
        <f aca="false">NA()</f>
        <v>#N/A</v>
      </c>
      <c r="L43" s="3" t="e">
        <f aca="false">NA()</f>
        <v>#N/A</v>
      </c>
      <c r="M43" s="3" t="n">
        <v>91.78</v>
      </c>
      <c r="N43" s="3" t="n">
        <v>10.612</v>
      </c>
      <c r="O43" s="3" t="e">
        <f aca="false">NA()</f>
        <v>#N/A</v>
      </c>
      <c r="P43" s="3" t="n">
        <v>0.668</v>
      </c>
      <c r="Q43" s="3" t="n">
        <v>1.397</v>
      </c>
      <c r="R43" s="3" t="n">
        <v>3.781</v>
      </c>
      <c r="S43" s="3" t="e">
        <f aca="false">NA()</f>
        <v>#N/A</v>
      </c>
      <c r="T43" s="3" t="n">
        <v>48.145</v>
      </c>
      <c r="U43" s="3" t="n">
        <v>1.682</v>
      </c>
      <c r="V43" s="3" t="n">
        <v>15.699</v>
      </c>
      <c r="W43" s="3" t="n">
        <v>7.124</v>
      </c>
      <c r="X43" s="3" t="e">
        <f aca="false">NA()</f>
        <v>#N/A</v>
      </c>
      <c r="Y43" s="3" t="e">
        <f aca="false">NA()</f>
        <v>#N/A</v>
      </c>
      <c r="Z43" s="3" t="n">
        <v>1.247</v>
      </c>
      <c r="AA43" s="3" t="n">
        <v>0.955</v>
      </c>
      <c r="AB43" s="3" t="e">
        <f aca="false">NA()</f>
        <v>#N/A</v>
      </c>
      <c r="AC43" s="3" t="e">
        <f aca="false">NA()</f>
        <v>#N/A</v>
      </c>
      <c r="AD43" s="3" t="e">
        <f aca="false">NA()</f>
        <v>#N/A</v>
      </c>
      <c r="AE43" s="3" t="n">
        <v>0.47</v>
      </c>
      <c r="AF43" s="3" t="e">
        <f aca="false">NA()</f>
        <v>#N/A</v>
      </c>
    </row>
    <row r="44" customFormat="false" ht="12.75" hidden="false" customHeight="false" outlineLevel="0" collapsed="false">
      <c r="A44" s="2" t="s">
        <v>182</v>
      </c>
      <c r="B44" s="3" t="n">
        <v>92.676</v>
      </c>
      <c r="C44" s="3" t="n">
        <v>76.577</v>
      </c>
      <c r="D44" s="3" t="n">
        <v>5.869</v>
      </c>
      <c r="E44" s="3" t="n">
        <v>10.23</v>
      </c>
      <c r="F44" s="3" t="e">
        <f aca="false">NA()</f>
        <v>#N/A</v>
      </c>
      <c r="G44" s="3" t="e">
        <f aca="false">NA()</f>
        <v>#N/A</v>
      </c>
      <c r="H44" s="3" t="e">
        <f aca="false">NA()</f>
        <v>#N/A</v>
      </c>
      <c r="I44" s="3" t="n">
        <v>10.23</v>
      </c>
      <c r="J44" s="3" t="e">
        <f aca="false">NA()</f>
        <v>#N/A</v>
      </c>
      <c r="K44" s="3" t="e">
        <f aca="false">NA()</f>
        <v>#N/A</v>
      </c>
      <c r="L44" s="3" t="e">
        <f aca="false">NA()</f>
        <v>#N/A</v>
      </c>
      <c r="M44" s="3" t="n">
        <v>92.676</v>
      </c>
      <c r="N44" s="3" t="n">
        <v>10.639</v>
      </c>
      <c r="O44" s="3" t="e">
        <f aca="false">NA()</f>
        <v>#N/A</v>
      </c>
      <c r="P44" s="3" t="n">
        <v>0.676</v>
      </c>
      <c r="Q44" s="3" t="n">
        <v>1.401</v>
      </c>
      <c r="R44" s="3" t="n">
        <v>3.803</v>
      </c>
      <c r="S44" s="3" t="e">
        <f aca="false">NA()</f>
        <v>#N/A</v>
      </c>
      <c r="T44" s="3" t="n">
        <v>48.548</v>
      </c>
      <c r="U44" s="3" t="n">
        <v>1.697</v>
      </c>
      <c r="V44" s="3" t="n">
        <v>15.834</v>
      </c>
      <c r="W44" s="3" t="n">
        <v>7.524</v>
      </c>
      <c r="X44" s="3" t="e">
        <f aca="false">NA()</f>
        <v>#N/A</v>
      </c>
      <c r="Y44" s="3" t="e">
        <f aca="false">NA()</f>
        <v>#N/A</v>
      </c>
      <c r="Z44" s="3" t="n">
        <v>1.312</v>
      </c>
      <c r="AA44" s="3" t="n">
        <v>1.021</v>
      </c>
      <c r="AB44" s="3" t="e">
        <f aca="false">NA()</f>
        <v>#N/A</v>
      </c>
      <c r="AC44" s="3" t="e">
        <f aca="false">NA()</f>
        <v>#N/A</v>
      </c>
      <c r="AD44" s="3" t="e">
        <f aca="false">NA()</f>
        <v>#N/A</v>
      </c>
      <c r="AE44" s="3" t="n">
        <v>0.221</v>
      </c>
      <c r="AF44" s="3" t="e">
        <f aca="false">NA()</f>
        <v>#N/A</v>
      </c>
    </row>
    <row r="45" customFormat="false" ht="12.75" hidden="false" customHeight="false" outlineLevel="0" collapsed="false">
      <c r="A45" s="2" t="s">
        <v>183</v>
      </c>
      <c r="B45" s="3" t="n">
        <v>95.034</v>
      </c>
      <c r="C45" s="3" t="n">
        <v>78.53</v>
      </c>
      <c r="D45" s="3" t="n">
        <v>6.042</v>
      </c>
      <c r="E45" s="3" t="n">
        <v>10.462</v>
      </c>
      <c r="F45" s="3" t="e">
        <f aca="false">NA()</f>
        <v>#N/A</v>
      </c>
      <c r="G45" s="3" t="e">
        <f aca="false">NA()</f>
        <v>#N/A</v>
      </c>
      <c r="H45" s="3" t="e">
        <f aca="false">NA()</f>
        <v>#N/A</v>
      </c>
      <c r="I45" s="3" t="n">
        <v>10.462</v>
      </c>
      <c r="J45" s="3" t="e">
        <f aca="false">NA()</f>
        <v>#N/A</v>
      </c>
      <c r="K45" s="3" t="e">
        <f aca="false">NA()</f>
        <v>#N/A</v>
      </c>
      <c r="L45" s="3" t="e">
        <f aca="false">NA()</f>
        <v>#N/A</v>
      </c>
      <c r="M45" s="3" t="n">
        <v>95.034</v>
      </c>
      <c r="N45" s="3" t="n">
        <v>11.481</v>
      </c>
      <c r="O45" s="3" t="e">
        <f aca="false">NA()</f>
        <v>#N/A</v>
      </c>
      <c r="P45" s="3" t="n">
        <v>0.681</v>
      </c>
      <c r="Q45" s="3" t="n">
        <v>1.27</v>
      </c>
      <c r="R45" s="3" t="n">
        <v>3.797</v>
      </c>
      <c r="S45" s="3" t="e">
        <f aca="false">NA()</f>
        <v>#N/A</v>
      </c>
      <c r="T45" s="3" t="n">
        <v>49.221</v>
      </c>
      <c r="U45" s="3" t="n">
        <v>1.706</v>
      </c>
      <c r="V45" s="3" t="n">
        <v>16.23</v>
      </c>
      <c r="W45" s="3" t="n">
        <v>7.956</v>
      </c>
      <c r="X45" s="3" t="e">
        <f aca="false">NA()</f>
        <v>#N/A</v>
      </c>
      <c r="Y45" s="3" t="e">
        <f aca="false">NA()</f>
        <v>#N/A</v>
      </c>
      <c r="Z45" s="3" t="n">
        <v>1.322</v>
      </c>
      <c r="AA45" s="3" t="n">
        <v>1.008</v>
      </c>
      <c r="AB45" s="3" t="e">
        <f aca="false">NA()</f>
        <v>#N/A</v>
      </c>
      <c r="AC45" s="3" t="e">
        <f aca="false">NA()</f>
        <v>#N/A</v>
      </c>
      <c r="AD45" s="3" t="e">
        <f aca="false">NA()</f>
        <v>#N/A</v>
      </c>
      <c r="AE45" s="3" t="n">
        <v>0.362</v>
      </c>
      <c r="AF45" s="3" t="e">
        <f aca="false">NA()</f>
        <v>#N/A</v>
      </c>
    </row>
    <row r="46" customFormat="false" ht="12.75" hidden="false" customHeight="false" outlineLevel="0" collapsed="false">
      <c r="A46" s="2" t="s">
        <v>184</v>
      </c>
      <c r="B46" s="3" t="n">
        <v>95.728</v>
      </c>
      <c r="C46" s="3" t="n">
        <v>79.237</v>
      </c>
      <c r="D46" s="3" t="n">
        <v>6.109</v>
      </c>
      <c r="E46" s="3" t="n">
        <v>10.382</v>
      </c>
      <c r="F46" s="3" t="e">
        <f aca="false">NA()</f>
        <v>#N/A</v>
      </c>
      <c r="G46" s="3" t="e">
        <f aca="false">NA()</f>
        <v>#N/A</v>
      </c>
      <c r="H46" s="3" t="e">
        <f aca="false">NA()</f>
        <v>#N/A</v>
      </c>
      <c r="I46" s="3" t="n">
        <v>10.382</v>
      </c>
      <c r="J46" s="3" t="e">
        <f aca="false">NA()</f>
        <v>#N/A</v>
      </c>
      <c r="K46" s="3" t="e">
        <f aca="false">NA()</f>
        <v>#N/A</v>
      </c>
      <c r="L46" s="3" t="e">
        <f aca="false">NA()</f>
        <v>#N/A</v>
      </c>
      <c r="M46" s="3" t="n">
        <v>95.728</v>
      </c>
      <c r="N46" s="3" t="n">
        <v>11.026</v>
      </c>
      <c r="O46" s="3" t="e">
        <f aca="false">NA()</f>
        <v>#N/A</v>
      </c>
      <c r="P46" s="3" t="n">
        <v>0.672</v>
      </c>
      <c r="Q46" s="3" t="n">
        <v>1.256</v>
      </c>
      <c r="R46" s="3" t="n">
        <v>3.717</v>
      </c>
      <c r="S46" s="3" t="e">
        <f aca="false">NA()</f>
        <v>#N/A</v>
      </c>
      <c r="T46" s="3" t="n">
        <v>49.819</v>
      </c>
      <c r="U46" s="3" t="n">
        <v>1.71</v>
      </c>
      <c r="V46" s="3" t="n">
        <v>16.489</v>
      </c>
      <c r="W46" s="3" t="n">
        <v>8.406</v>
      </c>
      <c r="X46" s="3" t="e">
        <f aca="false">NA()</f>
        <v>#N/A</v>
      </c>
      <c r="Y46" s="3" t="e">
        <f aca="false">NA()</f>
        <v>#N/A</v>
      </c>
      <c r="Z46" s="3" t="n">
        <v>1.355</v>
      </c>
      <c r="AA46" s="3" t="n">
        <v>0.989</v>
      </c>
      <c r="AB46" s="3" t="e">
        <f aca="false">NA()</f>
        <v>#N/A</v>
      </c>
      <c r="AC46" s="3" t="e">
        <f aca="false">NA()</f>
        <v>#N/A</v>
      </c>
      <c r="AD46" s="3" t="e">
        <f aca="false">NA()</f>
        <v>#N/A</v>
      </c>
      <c r="AE46" s="3" t="n">
        <v>0.289</v>
      </c>
      <c r="AF46" s="3" t="e">
        <f aca="false">NA()</f>
        <v>#N/A</v>
      </c>
    </row>
    <row r="47" customFormat="false" ht="12.75" hidden="false" customHeight="false" outlineLevel="0" collapsed="false">
      <c r="A47" s="2" t="s">
        <v>185</v>
      </c>
      <c r="B47" s="3" t="n">
        <v>97.334</v>
      </c>
      <c r="C47" s="3" t="n">
        <v>80.611</v>
      </c>
      <c r="D47" s="3" t="n">
        <v>6.221</v>
      </c>
      <c r="E47" s="3" t="n">
        <v>10.502</v>
      </c>
      <c r="F47" s="3" t="e">
        <f aca="false">NA()</f>
        <v>#N/A</v>
      </c>
      <c r="G47" s="3" t="e">
        <f aca="false">NA()</f>
        <v>#N/A</v>
      </c>
      <c r="H47" s="3" t="e">
        <f aca="false">NA()</f>
        <v>#N/A</v>
      </c>
      <c r="I47" s="3" t="n">
        <v>10.502</v>
      </c>
      <c r="J47" s="3" t="e">
        <f aca="false">NA()</f>
        <v>#N/A</v>
      </c>
      <c r="K47" s="3" t="e">
        <f aca="false">NA()</f>
        <v>#N/A</v>
      </c>
      <c r="L47" s="3" t="e">
        <f aca="false">NA()</f>
        <v>#N/A</v>
      </c>
      <c r="M47" s="3" t="n">
        <v>97.334</v>
      </c>
      <c r="N47" s="3" t="n">
        <v>10.84</v>
      </c>
      <c r="O47" s="3" t="e">
        <f aca="false">NA()</f>
        <v>#N/A</v>
      </c>
      <c r="P47" s="3" t="n">
        <v>0.669</v>
      </c>
      <c r="Q47" s="3" t="n">
        <v>1.236</v>
      </c>
      <c r="R47" s="3" t="n">
        <v>3.571</v>
      </c>
      <c r="S47" s="3" t="e">
        <f aca="false">NA()</f>
        <v>#N/A</v>
      </c>
      <c r="T47" s="3" t="n">
        <v>50.607</v>
      </c>
      <c r="U47" s="3" t="n">
        <v>1.712</v>
      </c>
      <c r="V47" s="3" t="n">
        <v>16.882</v>
      </c>
      <c r="W47" s="3" t="n">
        <v>8.852</v>
      </c>
      <c r="X47" s="3" t="e">
        <f aca="false">NA()</f>
        <v>#N/A</v>
      </c>
      <c r="Y47" s="3" t="e">
        <f aca="false">NA()</f>
        <v>#N/A</v>
      </c>
      <c r="Z47" s="3" t="n">
        <v>1.587</v>
      </c>
      <c r="AA47" s="3" t="n">
        <v>0.973</v>
      </c>
      <c r="AB47" s="3" t="e">
        <f aca="false">NA()</f>
        <v>#N/A</v>
      </c>
      <c r="AC47" s="3" t="e">
        <f aca="false">NA()</f>
        <v>#N/A</v>
      </c>
      <c r="AD47" s="3" t="e">
        <f aca="false">NA()</f>
        <v>#N/A</v>
      </c>
      <c r="AE47" s="3" t="n">
        <v>0.405</v>
      </c>
      <c r="AF47" s="3" t="e">
        <f aca="false">NA()</f>
        <v>#N/A</v>
      </c>
    </row>
    <row r="48" customFormat="false" ht="12.75" hidden="false" customHeight="false" outlineLevel="0" collapsed="false">
      <c r="A48" s="2" t="s">
        <v>186</v>
      </c>
      <c r="B48" s="3" t="n">
        <v>98.531</v>
      </c>
      <c r="C48" s="3" t="n">
        <v>81.437</v>
      </c>
      <c r="D48" s="3" t="n">
        <v>6.422</v>
      </c>
      <c r="E48" s="3" t="n">
        <v>10.672</v>
      </c>
      <c r="F48" s="3" t="e">
        <f aca="false">NA()</f>
        <v>#N/A</v>
      </c>
      <c r="G48" s="3" t="e">
        <f aca="false">NA()</f>
        <v>#N/A</v>
      </c>
      <c r="H48" s="3" t="e">
        <f aca="false">NA()</f>
        <v>#N/A</v>
      </c>
      <c r="I48" s="3" t="n">
        <v>10.672</v>
      </c>
      <c r="J48" s="3" t="e">
        <f aca="false">NA()</f>
        <v>#N/A</v>
      </c>
      <c r="K48" s="3" t="e">
        <f aca="false">NA()</f>
        <v>#N/A</v>
      </c>
      <c r="L48" s="3" t="e">
        <f aca="false">NA()</f>
        <v>#N/A</v>
      </c>
      <c r="M48" s="3" t="n">
        <v>98.531</v>
      </c>
      <c r="N48" s="3" t="n">
        <v>10.973</v>
      </c>
      <c r="O48" s="3" t="e">
        <f aca="false">NA()</f>
        <v>#N/A</v>
      </c>
      <c r="P48" s="3" t="n">
        <v>0.786</v>
      </c>
      <c r="Q48" s="3" t="n">
        <v>1.34</v>
      </c>
      <c r="R48" s="3" t="n">
        <v>3.56</v>
      </c>
      <c r="S48" s="3" t="e">
        <f aca="false">NA()</f>
        <v>#N/A</v>
      </c>
      <c r="T48" s="3" t="n">
        <v>50.972</v>
      </c>
      <c r="U48" s="3" t="n">
        <v>1.78</v>
      </c>
      <c r="V48" s="3" t="n">
        <v>17.116</v>
      </c>
      <c r="W48" s="3" t="n">
        <v>9.305</v>
      </c>
      <c r="X48" s="3" t="e">
        <f aca="false">NA()</f>
        <v>#N/A</v>
      </c>
      <c r="Y48" s="3" t="e">
        <f aca="false">NA()</f>
        <v>#N/A</v>
      </c>
      <c r="Z48" s="3" t="n">
        <v>1.452</v>
      </c>
      <c r="AA48" s="3" t="n">
        <v>1.016</v>
      </c>
      <c r="AB48" s="3" t="e">
        <f aca="false">NA()</f>
        <v>#N/A</v>
      </c>
      <c r="AC48" s="3" t="e">
        <f aca="false">NA()</f>
        <v>#N/A</v>
      </c>
      <c r="AD48" s="3" t="e">
        <f aca="false">NA()</f>
        <v>#N/A</v>
      </c>
      <c r="AE48" s="3" t="n">
        <v>0.231</v>
      </c>
      <c r="AF48" s="3" t="e">
        <f aca="false">NA()</f>
        <v>#N/A</v>
      </c>
    </row>
    <row r="49" customFormat="false" ht="12.75" hidden="false" customHeight="false" outlineLevel="0" collapsed="false">
      <c r="A49" s="2" t="s">
        <v>187</v>
      </c>
      <c r="B49" s="3" t="n">
        <v>100.231</v>
      </c>
      <c r="C49" s="3" t="n">
        <v>82.981</v>
      </c>
      <c r="D49" s="3" t="n">
        <v>6.737</v>
      </c>
      <c r="E49" s="3" t="n">
        <v>10.513</v>
      </c>
      <c r="F49" s="3" t="e">
        <f aca="false">NA()</f>
        <v>#N/A</v>
      </c>
      <c r="G49" s="3" t="e">
        <f aca="false">NA()</f>
        <v>#N/A</v>
      </c>
      <c r="H49" s="3" t="e">
        <f aca="false">NA()</f>
        <v>#N/A</v>
      </c>
      <c r="I49" s="3" t="n">
        <v>10.513</v>
      </c>
      <c r="J49" s="3" t="e">
        <f aca="false">NA()</f>
        <v>#N/A</v>
      </c>
      <c r="K49" s="3" t="e">
        <f aca="false">NA()</f>
        <v>#N/A</v>
      </c>
      <c r="L49" s="3" t="e">
        <f aca="false">NA()</f>
        <v>#N/A</v>
      </c>
      <c r="M49" s="3" t="n">
        <v>100.231</v>
      </c>
      <c r="N49" s="3" t="n">
        <v>10.954</v>
      </c>
      <c r="O49" s="3" t="e">
        <f aca="false">NA()</f>
        <v>#N/A</v>
      </c>
      <c r="P49" s="3" t="n">
        <v>0.765</v>
      </c>
      <c r="Q49" s="3" t="n">
        <v>1.299</v>
      </c>
      <c r="R49" s="3" t="n">
        <v>3.478</v>
      </c>
      <c r="S49" s="3" t="e">
        <f aca="false">NA()</f>
        <v>#N/A</v>
      </c>
      <c r="T49" s="3" t="n">
        <v>51.677</v>
      </c>
      <c r="U49" s="3" t="n">
        <v>1.89</v>
      </c>
      <c r="V49" s="3" t="n">
        <v>17.509</v>
      </c>
      <c r="W49" s="3" t="n">
        <v>9.772</v>
      </c>
      <c r="X49" s="3" t="e">
        <f aca="false">NA()</f>
        <v>#N/A</v>
      </c>
      <c r="Y49" s="3" t="e">
        <f aca="false">NA()</f>
        <v>#N/A</v>
      </c>
      <c r="Z49" s="3" t="n">
        <v>1.593</v>
      </c>
      <c r="AA49" s="3" t="n">
        <v>0.986</v>
      </c>
      <c r="AB49" s="3" t="e">
        <f aca="false">NA()</f>
        <v>#N/A</v>
      </c>
      <c r="AC49" s="3" t="e">
        <f aca="false">NA()</f>
        <v>#N/A</v>
      </c>
      <c r="AD49" s="3" t="e">
        <f aca="false">NA()</f>
        <v>#N/A</v>
      </c>
      <c r="AE49" s="3" t="n">
        <v>0.308</v>
      </c>
      <c r="AF49" s="3" t="e">
        <f aca="false">NA()</f>
        <v>#N/A</v>
      </c>
    </row>
    <row r="50" customFormat="false" ht="12.75" hidden="false" customHeight="false" outlineLevel="0" collapsed="false">
      <c r="A50" s="2" t="s">
        <v>188</v>
      </c>
      <c r="B50" s="3" t="n">
        <v>100.703</v>
      </c>
      <c r="C50" s="3" t="n">
        <v>83.558</v>
      </c>
      <c r="D50" s="3" t="n">
        <v>6.831</v>
      </c>
      <c r="E50" s="3" t="n">
        <v>10.314</v>
      </c>
      <c r="F50" s="3" t="e">
        <f aca="false">NA()</f>
        <v>#N/A</v>
      </c>
      <c r="G50" s="3" t="e">
        <f aca="false">NA()</f>
        <v>#N/A</v>
      </c>
      <c r="H50" s="3" t="e">
        <f aca="false">NA()</f>
        <v>#N/A</v>
      </c>
      <c r="I50" s="3" t="n">
        <v>10.314</v>
      </c>
      <c r="J50" s="3" t="e">
        <f aca="false">NA()</f>
        <v>#N/A</v>
      </c>
      <c r="K50" s="3" t="e">
        <f aca="false">NA()</f>
        <v>#N/A</v>
      </c>
      <c r="L50" s="3" t="e">
        <f aca="false">NA()</f>
        <v>#N/A</v>
      </c>
      <c r="M50" s="3" t="n">
        <v>100.703</v>
      </c>
      <c r="N50" s="3" t="n">
        <v>10.193</v>
      </c>
      <c r="O50" s="3" t="e">
        <f aca="false">NA()</f>
        <v>#N/A</v>
      </c>
      <c r="P50" s="3" t="n">
        <v>0.715</v>
      </c>
      <c r="Q50" s="3" t="n">
        <v>1.286</v>
      </c>
      <c r="R50" s="3" t="n">
        <v>3.47</v>
      </c>
      <c r="S50" s="3" t="e">
        <f aca="false">NA()</f>
        <v>#N/A</v>
      </c>
      <c r="T50" s="3" t="n">
        <v>52.212</v>
      </c>
      <c r="U50" s="3" t="n">
        <v>1.998</v>
      </c>
      <c r="V50" s="3" t="n">
        <v>17.647</v>
      </c>
      <c r="W50" s="3" t="n">
        <v>10.236</v>
      </c>
      <c r="X50" s="3" t="e">
        <f aca="false">NA()</f>
        <v>#N/A</v>
      </c>
      <c r="Y50" s="3" t="e">
        <f aca="false">NA()</f>
        <v>#N/A</v>
      </c>
      <c r="Z50" s="3" t="n">
        <v>1.538</v>
      </c>
      <c r="AA50" s="3" t="n">
        <v>0.965</v>
      </c>
      <c r="AB50" s="3" t="e">
        <f aca="false">NA()</f>
        <v>#N/A</v>
      </c>
      <c r="AC50" s="3" t="e">
        <f aca="false">NA()</f>
        <v>#N/A</v>
      </c>
      <c r="AD50" s="3" t="e">
        <f aca="false">NA()</f>
        <v>#N/A</v>
      </c>
      <c r="AE50" s="3" t="n">
        <v>0.443</v>
      </c>
      <c r="AF50" s="3" t="e">
        <f aca="false">NA()</f>
        <v>#N/A</v>
      </c>
    </row>
    <row r="51" customFormat="false" ht="12.75" hidden="false" customHeight="false" outlineLevel="0" collapsed="false">
      <c r="A51" s="2" t="s">
        <v>189</v>
      </c>
      <c r="B51" s="3" t="n">
        <v>102.691</v>
      </c>
      <c r="C51" s="3" t="n">
        <v>84.643</v>
      </c>
      <c r="D51" s="3" t="n">
        <v>7.215</v>
      </c>
      <c r="E51" s="3" t="n">
        <v>10.833</v>
      </c>
      <c r="F51" s="3" t="e">
        <f aca="false">NA()</f>
        <v>#N/A</v>
      </c>
      <c r="G51" s="3" t="e">
        <f aca="false">NA()</f>
        <v>#N/A</v>
      </c>
      <c r="H51" s="3" t="e">
        <f aca="false">NA()</f>
        <v>#N/A</v>
      </c>
      <c r="I51" s="3" t="n">
        <v>10.833</v>
      </c>
      <c r="J51" s="3" t="e">
        <f aca="false">NA()</f>
        <v>#N/A</v>
      </c>
      <c r="K51" s="3" t="e">
        <f aca="false">NA()</f>
        <v>#N/A</v>
      </c>
      <c r="L51" s="3" t="e">
        <f aca="false">NA()</f>
        <v>#N/A</v>
      </c>
      <c r="M51" s="3" t="n">
        <v>102.691</v>
      </c>
      <c r="N51" s="3" t="n">
        <v>10.211</v>
      </c>
      <c r="O51" s="3" t="e">
        <f aca="false">NA()</f>
        <v>#N/A</v>
      </c>
      <c r="P51" s="3" t="n">
        <v>0.694</v>
      </c>
      <c r="Q51" s="3" t="n">
        <v>1.369</v>
      </c>
      <c r="R51" s="3" t="n">
        <v>3.455</v>
      </c>
      <c r="S51" s="3" t="e">
        <f aca="false">NA()</f>
        <v>#N/A</v>
      </c>
      <c r="T51" s="3" t="n">
        <v>53.074</v>
      </c>
      <c r="U51" s="3" t="n">
        <v>2.06</v>
      </c>
      <c r="V51" s="3" t="n">
        <v>18.101</v>
      </c>
      <c r="W51" s="3" t="n">
        <v>10.67</v>
      </c>
      <c r="X51" s="3" t="e">
        <f aca="false">NA()</f>
        <v>#N/A</v>
      </c>
      <c r="Y51" s="3" t="e">
        <f aca="false">NA()</f>
        <v>#N/A</v>
      </c>
      <c r="Z51" s="3" t="n">
        <v>1.617</v>
      </c>
      <c r="AA51" s="3" t="n">
        <v>0.975</v>
      </c>
      <c r="AB51" s="3" t="e">
        <f aca="false">NA()</f>
        <v>#N/A</v>
      </c>
      <c r="AC51" s="3" t="e">
        <f aca="false">NA()</f>
        <v>#N/A</v>
      </c>
      <c r="AD51" s="3" t="e">
        <f aca="false">NA()</f>
        <v>#N/A</v>
      </c>
      <c r="AE51" s="3" t="n">
        <v>0.465</v>
      </c>
      <c r="AF51" s="3" t="e">
        <f aca="false">NA()</f>
        <v>#N/A</v>
      </c>
    </row>
    <row r="52" customFormat="false" ht="12.75" hidden="false" customHeight="false" outlineLevel="0" collapsed="false">
      <c r="A52" s="2" t="s">
        <v>190</v>
      </c>
      <c r="B52" s="3" t="n">
        <v>104.533</v>
      </c>
      <c r="C52" s="3" t="n">
        <v>85.579</v>
      </c>
      <c r="D52" s="3" t="n">
        <v>7.709</v>
      </c>
      <c r="E52" s="3" t="n">
        <v>11.245</v>
      </c>
      <c r="F52" s="3" t="e">
        <f aca="false">NA()</f>
        <v>#N/A</v>
      </c>
      <c r="G52" s="3" t="e">
        <f aca="false">NA()</f>
        <v>#N/A</v>
      </c>
      <c r="H52" s="3" t="e">
        <f aca="false">NA()</f>
        <v>#N/A</v>
      </c>
      <c r="I52" s="3" t="n">
        <v>11.245</v>
      </c>
      <c r="J52" s="3" t="e">
        <f aca="false">NA()</f>
        <v>#N/A</v>
      </c>
      <c r="K52" s="3" t="e">
        <f aca="false">NA()</f>
        <v>#N/A</v>
      </c>
      <c r="L52" s="3" t="e">
        <f aca="false">NA()</f>
        <v>#N/A</v>
      </c>
      <c r="M52" s="3" t="n">
        <v>104.533</v>
      </c>
      <c r="N52" s="3" t="n">
        <v>10.656</v>
      </c>
      <c r="O52" s="3" t="e">
        <f aca="false">NA()</f>
        <v>#N/A</v>
      </c>
      <c r="P52" s="3" t="n">
        <v>0.652</v>
      </c>
      <c r="Q52" s="3" t="n">
        <v>1.432</v>
      </c>
      <c r="R52" s="3" t="n">
        <v>3.407</v>
      </c>
      <c r="S52" s="3" t="e">
        <f aca="false">NA()</f>
        <v>#N/A</v>
      </c>
      <c r="T52" s="3" t="n">
        <v>53.821</v>
      </c>
      <c r="U52" s="3" t="n">
        <v>2.074</v>
      </c>
      <c r="V52" s="3" t="n">
        <v>18.444</v>
      </c>
      <c r="W52" s="3" t="n">
        <v>11.117</v>
      </c>
      <c r="X52" s="3" t="e">
        <f aca="false">NA()</f>
        <v>#N/A</v>
      </c>
      <c r="Y52" s="3" t="e">
        <f aca="false">NA()</f>
        <v>#N/A</v>
      </c>
      <c r="Z52" s="3" t="n">
        <v>1.612</v>
      </c>
      <c r="AA52" s="3" t="n">
        <v>1.079</v>
      </c>
      <c r="AB52" s="3" t="e">
        <f aca="false">NA()</f>
        <v>#N/A</v>
      </c>
      <c r="AC52" s="3" t="e">
        <f aca="false">NA()</f>
        <v>#N/A</v>
      </c>
      <c r="AD52" s="3" t="e">
        <f aca="false">NA()</f>
        <v>#N/A</v>
      </c>
      <c r="AE52" s="3" t="n">
        <v>0.239</v>
      </c>
      <c r="AF52" s="3" t="e">
        <f aca="false">NA()</f>
        <v>#N/A</v>
      </c>
    </row>
    <row r="53" customFormat="false" ht="12.75" hidden="false" customHeight="false" outlineLevel="0" collapsed="false">
      <c r="A53" s="2" t="s">
        <v>191</v>
      </c>
      <c r="B53" s="3" t="n">
        <v>106.138</v>
      </c>
      <c r="C53" s="3" t="n">
        <v>86.695</v>
      </c>
      <c r="D53" s="3" t="n">
        <v>8.216</v>
      </c>
      <c r="E53" s="3" t="n">
        <v>11.227</v>
      </c>
      <c r="F53" s="3" t="e">
        <f aca="false">NA()</f>
        <v>#N/A</v>
      </c>
      <c r="G53" s="3" t="e">
        <f aca="false">NA()</f>
        <v>#N/A</v>
      </c>
      <c r="H53" s="3" t="e">
        <f aca="false">NA()</f>
        <v>#N/A</v>
      </c>
      <c r="I53" s="3" t="n">
        <v>11.227</v>
      </c>
      <c r="J53" s="3" t="e">
        <f aca="false">NA()</f>
        <v>#N/A</v>
      </c>
      <c r="K53" s="3" t="e">
        <f aca="false">NA()</f>
        <v>#N/A</v>
      </c>
      <c r="L53" s="3" t="e">
        <f aca="false">NA()</f>
        <v>#N/A</v>
      </c>
      <c r="M53" s="3" t="n">
        <v>106.138</v>
      </c>
      <c r="N53" s="3" t="n">
        <v>10.389</v>
      </c>
      <c r="O53" s="3" t="e">
        <f aca="false">NA()</f>
        <v>#N/A</v>
      </c>
      <c r="P53" s="3" t="n">
        <v>0.71</v>
      </c>
      <c r="Q53" s="3" t="n">
        <v>1.347</v>
      </c>
      <c r="R53" s="3" t="n">
        <v>3.3</v>
      </c>
      <c r="S53" s="3" t="e">
        <f aca="false">NA()</f>
        <v>#N/A</v>
      </c>
      <c r="T53" s="3" t="n">
        <v>54.759</v>
      </c>
      <c r="U53" s="3" t="n">
        <v>2.041</v>
      </c>
      <c r="V53" s="3" t="n">
        <v>18.847</v>
      </c>
      <c r="W53" s="3" t="n">
        <v>11.608</v>
      </c>
      <c r="X53" s="3" t="e">
        <f aca="false">NA()</f>
        <v>#N/A</v>
      </c>
      <c r="Y53" s="3" t="e">
        <f aca="false">NA()</f>
        <v>#N/A</v>
      </c>
      <c r="Z53" s="3" t="n">
        <v>1.609</v>
      </c>
      <c r="AA53" s="3" t="n">
        <v>1.162</v>
      </c>
      <c r="AB53" s="3" t="e">
        <f aca="false">NA()</f>
        <v>#N/A</v>
      </c>
      <c r="AC53" s="3" t="e">
        <f aca="false">NA()</f>
        <v>#N/A</v>
      </c>
      <c r="AD53" s="3" t="e">
        <f aca="false">NA()</f>
        <v>#N/A</v>
      </c>
      <c r="AE53" s="3" t="n">
        <v>0.366</v>
      </c>
      <c r="AF53" s="3" t="e">
        <f aca="false">NA()</f>
        <v>#N/A</v>
      </c>
    </row>
    <row r="54" customFormat="false" ht="12.75" hidden="false" customHeight="false" outlineLevel="0" collapsed="false">
      <c r="A54" s="2" t="s">
        <v>192</v>
      </c>
      <c r="B54" s="3" t="n">
        <v>106.914</v>
      </c>
      <c r="C54" s="3" t="n">
        <v>87.225</v>
      </c>
      <c r="D54" s="3" t="n">
        <v>8.287</v>
      </c>
      <c r="E54" s="3" t="n">
        <v>11.402</v>
      </c>
      <c r="F54" s="3" t="n">
        <v>0.035</v>
      </c>
      <c r="G54" s="3" t="e">
        <f aca="false">NA()</f>
        <v>#N/A</v>
      </c>
      <c r="H54" s="3" t="e">
        <f aca="false">NA()</f>
        <v>#N/A</v>
      </c>
      <c r="I54" s="3" t="n">
        <v>11.367</v>
      </c>
      <c r="J54" s="3" t="e">
        <f aca="false">NA()</f>
        <v>#N/A</v>
      </c>
      <c r="K54" s="3" t="e">
        <f aca="false">NA()</f>
        <v>#N/A</v>
      </c>
      <c r="L54" s="3" t="e">
        <f aca="false">NA()</f>
        <v>#N/A</v>
      </c>
      <c r="M54" s="3" t="n">
        <v>106.914</v>
      </c>
      <c r="N54" s="3" t="n">
        <v>9.877</v>
      </c>
      <c r="O54" s="3" t="e">
        <f aca="false">NA()</f>
        <v>#N/A</v>
      </c>
      <c r="P54" s="3" t="n">
        <v>0.705</v>
      </c>
      <c r="Q54" s="3" t="n">
        <v>1.113</v>
      </c>
      <c r="R54" s="3" t="n">
        <v>3.262</v>
      </c>
      <c r="S54" s="3" t="e">
        <f aca="false">NA()</f>
        <v>#N/A</v>
      </c>
      <c r="T54" s="3" t="n">
        <v>55.247</v>
      </c>
      <c r="U54" s="3" t="n">
        <v>2.008</v>
      </c>
      <c r="V54" s="3" t="n">
        <v>19.267</v>
      </c>
      <c r="W54" s="3" t="n">
        <v>12.165</v>
      </c>
      <c r="X54" s="3" t="e">
        <f aca="false">NA()</f>
        <v>#N/A</v>
      </c>
      <c r="Y54" s="3" t="e">
        <f aca="false">NA()</f>
        <v>#N/A</v>
      </c>
      <c r="Z54" s="3" t="n">
        <v>1.705</v>
      </c>
      <c r="AA54" s="3" t="n">
        <v>1.251</v>
      </c>
      <c r="AB54" s="3" t="e">
        <f aca="false">NA()</f>
        <v>#N/A</v>
      </c>
      <c r="AC54" s="3" t="e">
        <f aca="false">NA()</f>
        <v>#N/A</v>
      </c>
      <c r="AD54" s="3" t="e">
        <f aca="false">NA()</f>
        <v>#N/A</v>
      </c>
      <c r="AE54" s="3" t="n">
        <v>0.314</v>
      </c>
      <c r="AF54" s="3" t="e">
        <f aca="false">NA()</f>
        <v>#N/A</v>
      </c>
    </row>
    <row r="55" customFormat="false" ht="12.75" hidden="false" customHeight="false" outlineLevel="0" collapsed="false">
      <c r="A55" s="2" t="s">
        <v>193</v>
      </c>
      <c r="B55" s="3" t="n">
        <v>109.006</v>
      </c>
      <c r="C55" s="3" t="n">
        <v>88.414</v>
      </c>
      <c r="D55" s="3" t="n">
        <v>8.208</v>
      </c>
      <c r="E55" s="3" t="n">
        <v>12.384</v>
      </c>
      <c r="F55" s="3" t="n">
        <v>0.233</v>
      </c>
      <c r="G55" s="3" t="e">
        <f aca="false">NA()</f>
        <v>#N/A</v>
      </c>
      <c r="H55" s="3" t="e">
        <f aca="false">NA()</f>
        <v>#N/A</v>
      </c>
      <c r="I55" s="3" t="n">
        <v>12.151</v>
      </c>
      <c r="J55" s="3" t="e">
        <f aca="false">NA()</f>
        <v>#N/A</v>
      </c>
      <c r="K55" s="3" t="e">
        <f aca="false">NA()</f>
        <v>#N/A</v>
      </c>
      <c r="L55" s="3" t="e">
        <f aca="false">NA()</f>
        <v>#N/A</v>
      </c>
      <c r="M55" s="3" t="n">
        <v>109.006</v>
      </c>
      <c r="N55" s="3" t="n">
        <v>10.143</v>
      </c>
      <c r="O55" s="3" t="e">
        <f aca="false">NA()</f>
        <v>#N/A</v>
      </c>
      <c r="P55" s="3" t="n">
        <v>0.751</v>
      </c>
      <c r="Q55" s="3" t="n">
        <v>0.901</v>
      </c>
      <c r="R55" s="3" t="n">
        <v>3.16</v>
      </c>
      <c r="S55" s="3" t="e">
        <f aca="false">NA()</f>
        <v>#N/A</v>
      </c>
      <c r="T55" s="3" t="n">
        <v>55.899</v>
      </c>
      <c r="U55" s="3" t="n">
        <v>2.019</v>
      </c>
      <c r="V55" s="3" t="n">
        <v>19.56</v>
      </c>
      <c r="W55" s="3" t="n">
        <v>12.783</v>
      </c>
      <c r="X55" s="3" t="e">
        <f aca="false">NA()</f>
        <v>#N/A</v>
      </c>
      <c r="Y55" s="3" t="e">
        <f aca="false">NA()</f>
        <v>#N/A</v>
      </c>
      <c r="Z55" s="3" t="n">
        <v>1.788</v>
      </c>
      <c r="AA55" s="3" t="n">
        <v>1.313</v>
      </c>
      <c r="AB55" s="3" t="e">
        <f aca="false">NA()</f>
        <v>#N/A</v>
      </c>
      <c r="AC55" s="3" t="e">
        <f aca="false">NA()</f>
        <v>#N/A</v>
      </c>
      <c r="AD55" s="3" t="e">
        <f aca="false">NA()</f>
        <v>#N/A</v>
      </c>
      <c r="AE55" s="3" t="n">
        <v>0.689</v>
      </c>
      <c r="AF55" s="3" t="e">
        <f aca="false">NA()</f>
        <v>#N/A</v>
      </c>
    </row>
    <row r="56" customFormat="false" ht="12.75" hidden="false" customHeight="false" outlineLevel="0" collapsed="false">
      <c r="A56" s="2" t="s">
        <v>194</v>
      </c>
      <c r="B56" s="3" t="n">
        <v>110.663</v>
      </c>
      <c r="C56" s="3" t="n">
        <v>89.091</v>
      </c>
      <c r="D56" s="3" t="n">
        <v>8.097</v>
      </c>
      <c r="E56" s="3" t="n">
        <v>13.475</v>
      </c>
      <c r="F56" s="3" t="n">
        <v>0.42</v>
      </c>
      <c r="G56" s="3" t="e">
        <f aca="false">NA()</f>
        <v>#N/A</v>
      </c>
      <c r="H56" s="3" t="e">
        <f aca="false">NA()</f>
        <v>#N/A</v>
      </c>
      <c r="I56" s="3" t="n">
        <v>13.055</v>
      </c>
      <c r="J56" s="3" t="e">
        <f aca="false">NA()</f>
        <v>#N/A</v>
      </c>
      <c r="K56" s="3" t="e">
        <f aca="false">NA()</f>
        <v>#N/A</v>
      </c>
      <c r="L56" s="3" t="e">
        <f aca="false">NA()</f>
        <v>#N/A</v>
      </c>
      <c r="M56" s="3" t="n">
        <v>110.663</v>
      </c>
      <c r="N56" s="3" t="n">
        <v>9.961</v>
      </c>
      <c r="O56" s="3" t="e">
        <f aca="false">NA()</f>
        <v>#N/A</v>
      </c>
      <c r="P56" s="3" t="n">
        <v>0.782</v>
      </c>
      <c r="Q56" s="3" t="n">
        <v>1.34</v>
      </c>
      <c r="R56" s="3" t="n">
        <v>3.192</v>
      </c>
      <c r="S56" s="3" t="e">
        <f aca="false">NA()</f>
        <v>#N/A</v>
      </c>
      <c r="T56" s="3" t="n">
        <v>56.52</v>
      </c>
      <c r="U56" s="3" t="n">
        <v>2.069</v>
      </c>
      <c r="V56" s="3" t="n">
        <v>19.798</v>
      </c>
      <c r="W56" s="3" t="n">
        <v>13.4</v>
      </c>
      <c r="X56" s="3" t="e">
        <f aca="false">NA()</f>
        <v>#N/A</v>
      </c>
      <c r="Y56" s="3" t="e">
        <f aca="false">NA()</f>
        <v>#N/A</v>
      </c>
      <c r="Z56" s="3" t="n">
        <v>1.781</v>
      </c>
      <c r="AA56" s="3" t="n">
        <v>1.43</v>
      </c>
      <c r="AB56" s="3" t="e">
        <f aca="false">NA()</f>
        <v>#N/A</v>
      </c>
      <c r="AC56" s="3" t="e">
        <f aca="false">NA()</f>
        <v>#N/A</v>
      </c>
      <c r="AD56" s="3" t="e">
        <f aca="false">NA()</f>
        <v>#N/A</v>
      </c>
      <c r="AE56" s="3" t="n">
        <v>0.39</v>
      </c>
      <c r="AF56" s="3" t="e">
        <f aca="false">NA()</f>
        <v>#N/A</v>
      </c>
    </row>
    <row r="57" customFormat="false" ht="12.75" hidden="false" customHeight="false" outlineLevel="0" collapsed="false">
      <c r="A57" s="2" t="s">
        <v>195</v>
      </c>
      <c r="B57" s="3" t="n">
        <v>112.651</v>
      </c>
      <c r="C57" s="3" t="n">
        <v>90.362</v>
      </c>
      <c r="D57" s="3" t="n">
        <v>8.249</v>
      </c>
      <c r="E57" s="3" t="n">
        <v>14.04</v>
      </c>
      <c r="F57" s="3" t="n">
        <v>0.533</v>
      </c>
      <c r="G57" s="3" t="e">
        <f aca="false">NA()</f>
        <v>#N/A</v>
      </c>
      <c r="H57" s="3" t="e">
        <f aca="false">NA()</f>
        <v>#N/A</v>
      </c>
      <c r="I57" s="3" t="n">
        <v>13.507</v>
      </c>
      <c r="J57" s="3" t="e">
        <f aca="false">NA()</f>
        <v>#N/A</v>
      </c>
      <c r="K57" s="3" t="e">
        <f aca="false">NA()</f>
        <v>#N/A</v>
      </c>
      <c r="L57" s="3" t="e">
        <f aca="false">NA()</f>
        <v>#N/A</v>
      </c>
      <c r="M57" s="3" t="n">
        <v>112.651</v>
      </c>
      <c r="N57" s="3" t="n">
        <v>9.509</v>
      </c>
      <c r="O57" s="3" t="e">
        <f aca="false">NA()</f>
        <v>#N/A</v>
      </c>
      <c r="P57" s="3" t="n">
        <v>0.816</v>
      </c>
      <c r="Q57" s="3" t="n">
        <v>1.419</v>
      </c>
      <c r="R57" s="3" t="n">
        <v>3.153</v>
      </c>
      <c r="S57" s="3" t="e">
        <f aca="false">NA()</f>
        <v>#N/A</v>
      </c>
      <c r="T57" s="3" t="n">
        <v>57.24</v>
      </c>
      <c r="U57" s="3" t="n">
        <v>2.146</v>
      </c>
      <c r="V57" s="3" t="n">
        <v>20.389</v>
      </c>
      <c r="W57" s="3" t="n">
        <v>13.948</v>
      </c>
      <c r="X57" s="3" t="e">
        <f aca="false">NA()</f>
        <v>#N/A</v>
      </c>
      <c r="Y57" s="3" t="e">
        <f aca="false">NA()</f>
        <v>#N/A</v>
      </c>
      <c r="Z57" s="3" t="n">
        <v>1.927</v>
      </c>
      <c r="AA57" s="3" t="n">
        <v>1.464</v>
      </c>
      <c r="AB57" s="3" t="e">
        <f aca="false">NA()</f>
        <v>#N/A</v>
      </c>
      <c r="AC57" s="3" t="e">
        <f aca="false">NA()</f>
        <v>#N/A</v>
      </c>
      <c r="AD57" s="3" t="e">
        <f aca="false">NA()</f>
        <v>#N/A</v>
      </c>
      <c r="AE57" s="3" t="n">
        <v>0.64</v>
      </c>
      <c r="AF57" s="3" t="e">
        <f aca="false">NA()</f>
        <v>#N/A</v>
      </c>
    </row>
    <row r="58" customFormat="false" ht="12.75" hidden="false" customHeight="false" outlineLevel="0" collapsed="false">
      <c r="A58" s="2" t="s">
        <v>196</v>
      </c>
      <c r="B58" s="3" t="n">
        <v>113.888</v>
      </c>
      <c r="C58" s="3" t="n">
        <v>91.058</v>
      </c>
      <c r="D58" s="3" t="n">
        <v>8.205</v>
      </c>
      <c r="E58" s="3" t="n">
        <v>14.625</v>
      </c>
      <c r="F58" s="3" t="n">
        <v>0.677</v>
      </c>
      <c r="G58" s="3" t="e">
        <f aca="false">NA()</f>
        <v>#N/A</v>
      </c>
      <c r="H58" s="3" t="e">
        <f aca="false">NA()</f>
        <v>#N/A</v>
      </c>
      <c r="I58" s="3" t="n">
        <v>13.948</v>
      </c>
      <c r="J58" s="3" t="e">
        <f aca="false">NA()</f>
        <v>#N/A</v>
      </c>
      <c r="K58" s="3" t="e">
        <f aca="false">NA()</f>
        <v>#N/A</v>
      </c>
      <c r="L58" s="3" t="e">
        <f aca="false">NA()</f>
        <v>#N/A</v>
      </c>
      <c r="M58" s="3" t="n">
        <v>113.888</v>
      </c>
      <c r="N58" s="3" t="n">
        <v>9.628</v>
      </c>
      <c r="O58" s="3" t="e">
        <f aca="false">NA()</f>
        <v>#N/A</v>
      </c>
      <c r="P58" s="3" t="n">
        <v>0.899</v>
      </c>
      <c r="Q58" s="3" t="n">
        <v>1.417</v>
      </c>
      <c r="R58" s="3" t="n">
        <v>3.122</v>
      </c>
      <c r="S58" s="3" t="e">
        <f aca="false">NA()</f>
        <v>#N/A</v>
      </c>
      <c r="T58" s="3" t="n">
        <v>57.585</v>
      </c>
      <c r="U58" s="3" t="n">
        <v>2.244</v>
      </c>
      <c r="V58" s="3" t="n">
        <v>20.695</v>
      </c>
      <c r="W58" s="3" t="n">
        <v>14.455</v>
      </c>
      <c r="X58" s="3" t="e">
        <f aca="false">NA()</f>
        <v>#N/A</v>
      </c>
      <c r="Y58" s="3" t="e">
        <f aca="false">NA()</f>
        <v>#N/A</v>
      </c>
      <c r="Z58" s="3" t="n">
        <v>2.001</v>
      </c>
      <c r="AA58" s="3" t="n">
        <v>1.486</v>
      </c>
      <c r="AB58" s="3" t="e">
        <f aca="false">NA()</f>
        <v>#N/A</v>
      </c>
      <c r="AC58" s="3" t="e">
        <f aca="false">NA()</f>
        <v>#N/A</v>
      </c>
      <c r="AD58" s="3" t="e">
        <f aca="false">NA()</f>
        <v>#N/A</v>
      </c>
      <c r="AE58" s="3" t="n">
        <v>0.356</v>
      </c>
      <c r="AF58" s="3" t="e">
        <f aca="false">NA()</f>
        <v>#N/A</v>
      </c>
    </row>
    <row r="59" customFormat="false" ht="12.75" hidden="false" customHeight="false" outlineLevel="0" collapsed="false">
      <c r="A59" s="2" t="s">
        <v>197</v>
      </c>
      <c r="B59" s="3" t="n">
        <v>116.608</v>
      </c>
      <c r="C59" s="3" t="n">
        <v>92.408</v>
      </c>
      <c r="D59" s="3" t="n">
        <v>8.675</v>
      </c>
      <c r="E59" s="3" t="n">
        <v>15.525</v>
      </c>
      <c r="F59" s="3" t="n">
        <v>0.773</v>
      </c>
      <c r="G59" s="3" t="e">
        <f aca="false">NA()</f>
        <v>#N/A</v>
      </c>
      <c r="H59" s="3" t="e">
        <f aca="false">NA()</f>
        <v>#N/A</v>
      </c>
      <c r="I59" s="3" t="n">
        <v>14.752</v>
      </c>
      <c r="J59" s="3" t="e">
        <f aca="false">NA()</f>
        <v>#N/A</v>
      </c>
      <c r="K59" s="3" t="e">
        <f aca="false">NA()</f>
        <v>#N/A</v>
      </c>
      <c r="L59" s="3" t="e">
        <f aca="false">NA()</f>
        <v>#N/A</v>
      </c>
      <c r="M59" s="3" t="n">
        <v>116.608</v>
      </c>
      <c r="N59" s="3" t="n">
        <v>10.29</v>
      </c>
      <c r="O59" s="3" t="e">
        <f aca="false">NA()</f>
        <v>#N/A</v>
      </c>
      <c r="P59" s="3" t="n">
        <v>0.959</v>
      </c>
      <c r="Q59" s="3" t="n">
        <v>1.386</v>
      </c>
      <c r="R59" s="3" t="n">
        <v>2.991</v>
      </c>
      <c r="S59" s="3" t="e">
        <f aca="false">NA()</f>
        <v>#N/A</v>
      </c>
      <c r="T59" s="3" t="n">
        <v>58.218</v>
      </c>
      <c r="U59" s="3" t="n">
        <v>2.359</v>
      </c>
      <c r="V59" s="3" t="n">
        <v>21.206</v>
      </c>
      <c r="W59" s="3" t="n">
        <v>14.944</v>
      </c>
      <c r="X59" s="3" t="e">
        <f aca="false">NA()</f>
        <v>#N/A</v>
      </c>
      <c r="Y59" s="3" t="e">
        <f aca="false">NA()</f>
        <v>#N/A</v>
      </c>
      <c r="Z59" s="3" t="n">
        <v>2.149</v>
      </c>
      <c r="AA59" s="3" t="n">
        <v>1.499</v>
      </c>
      <c r="AB59" s="3" t="e">
        <f aca="false">NA()</f>
        <v>#N/A</v>
      </c>
      <c r="AC59" s="3" t="e">
        <f aca="false">NA()</f>
        <v>#N/A</v>
      </c>
      <c r="AD59" s="3" t="e">
        <f aca="false">NA()</f>
        <v>#N/A</v>
      </c>
      <c r="AE59" s="3" t="n">
        <v>0.607</v>
      </c>
      <c r="AF59" s="3" t="e">
        <f aca="false">NA()</f>
        <v>#N/A</v>
      </c>
    </row>
    <row r="60" customFormat="false" ht="12.75" hidden="false" customHeight="false" outlineLevel="0" collapsed="false">
      <c r="A60" s="2" t="s">
        <v>198</v>
      </c>
      <c r="B60" s="3" t="n">
        <v>118.122</v>
      </c>
      <c r="C60" s="3" t="n">
        <v>93.342</v>
      </c>
      <c r="D60" s="3" t="n">
        <v>8.765</v>
      </c>
      <c r="E60" s="3" t="n">
        <v>16.015</v>
      </c>
      <c r="F60" s="3" t="n">
        <v>0.893</v>
      </c>
      <c r="G60" s="3" t="e">
        <f aca="false">NA()</f>
        <v>#N/A</v>
      </c>
      <c r="H60" s="3" t="e">
        <f aca="false">NA()</f>
        <v>#N/A</v>
      </c>
      <c r="I60" s="3" t="n">
        <v>15.122</v>
      </c>
      <c r="J60" s="3" t="e">
        <f aca="false">NA()</f>
        <v>#N/A</v>
      </c>
      <c r="K60" s="3" t="e">
        <f aca="false">NA()</f>
        <v>#N/A</v>
      </c>
      <c r="L60" s="3" t="e">
        <f aca="false">NA()</f>
        <v>#N/A</v>
      </c>
      <c r="M60" s="3" t="n">
        <v>118.122</v>
      </c>
      <c r="N60" s="3" t="n">
        <v>10.113</v>
      </c>
      <c r="O60" s="3" t="e">
        <f aca="false">NA()</f>
        <v>#N/A</v>
      </c>
      <c r="P60" s="3" t="n">
        <v>0.977</v>
      </c>
      <c r="Q60" s="3" t="n">
        <v>1.438</v>
      </c>
      <c r="R60" s="3" t="n">
        <v>2.996</v>
      </c>
      <c r="S60" s="3" t="e">
        <f aca="false">NA()</f>
        <v>#N/A</v>
      </c>
      <c r="T60" s="3" t="n">
        <v>58.723</v>
      </c>
      <c r="U60" s="3" t="n">
        <v>2.497</v>
      </c>
      <c r="V60" s="3" t="n">
        <v>21.626</v>
      </c>
      <c r="W60" s="3" t="n">
        <v>15.441</v>
      </c>
      <c r="X60" s="3" t="e">
        <f aca="false">NA()</f>
        <v>#N/A</v>
      </c>
      <c r="Y60" s="3" t="e">
        <f aca="false">NA()</f>
        <v>#N/A</v>
      </c>
      <c r="Z60" s="3" t="n">
        <v>2.334</v>
      </c>
      <c r="AA60" s="3" t="n">
        <v>1.578</v>
      </c>
      <c r="AB60" s="3" t="e">
        <f aca="false">NA()</f>
        <v>#N/A</v>
      </c>
      <c r="AC60" s="3" t="e">
        <f aca="false">NA()</f>
        <v>#N/A</v>
      </c>
      <c r="AD60" s="3" t="e">
        <f aca="false">NA()</f>
        <v>#N/A</v>
      </c>
      <c r="AE60" s="3" t="n">
        <v>0.399</v>
      </c>
      <c r="AF60" s="3" t="e">
        <f aca="false">NA()</f>
        <v>#N/A</v>
      </c>
    </row>
    <row r="61" customFormat="false" ht="12.75" hidden="false" customHeight="false" outlineLevel="0" collapsed="false">
      <c r="A61" s="2" t="s">
        <v>199</v>
      </c>
      <c r="B61" s="3" t="n">
        <v>119.857</v>
      </c>
      <c r="C61" s="3" t="n">
        <v>94.941</v>
      </c>
      <c r="D61" s="3" t="n">
        <v>8.835</v>
      </c>
      <c r="E61" s="3" t="n">
        <v>16.081</v>
      </c>
      <c r="F61" s="3" t="n">
        <v>1.49</v>
      </c>
      <c r="G61" s="3" t="e">
        <f aca="false">NA()</f>
        <v>#N/A</v>
      </c>
      <c r="H61" s="3" t="e">
        <f aca="false">NA()</f>
        <v>#N/A</v>
      </c>
      <c r="I61" s="3" t="n">
        <v>14.591</v>
      </c>
      <c r="J61" s="3" t="e">
        <f aca="false">NA()</f>
        <v>#N/A</v>
      </c>
      <c r="K61" s="3" t="e">
        <f aca="false">NA()</f>
        <v>#N/A</v>
      </c>
      <c r="L61" s="3" t="e">
        <f aca="false">NA()</f>
        <v>#N/A</v>
      </c>
      <c r="M61" s="3" t="n">
        <v>119.857</v>
      </c>
      <c r="N61" s="3" t="n">
        <v>9.669</v>
      </c>
      <c r="O61" s="3" t="e">
        <f aca="false">NA()</f>
        <v>#N/A</v>
      </c>
      <c r="P61" s="3" t="n">
        <v>0.876</v>
      </c>
      <c r="Q61" s="3" t="n">
        <v>1.495</v>
      </c>
      <c r="R61" s="3" t="n">
        <v>2.957</v>
      </c>
      <c r="S61" s="3" t="e">
        <f aca="false">NA()</f>
        <v>#N/A</v>
      </c>
      <c r="T61" s="3" t="n">
        <v>59.382</v>
      </c>
      <c r="U61" s="3" t="n">
        <v>2.666</v>
      </c>
      <c r="V61" s="3" t="n">
        <v>22.084</v>
      </c>
      <c r="W61" s="3" t="n">
        <v>15.97</v>
      </c>
      <c r="X61" s="3" t="e">
        <f aca="false">NA()</f>
        <v>#N/A</v>
      </c>
      <c r="Y61" s="3" t="e">
        <f aca="false">NA()</f>
        <v>#N/A</v>
      </c>
      <c r="Z61" s="3" t="n">
        <v>2.406</v>
      </c>
      <c r="AA61" s="3" t="n">
        <v>1.565</v>
      </c>
      <c r="AB61" s="3" t="e">
        <f aca="false">NA()</f>
        <v>#N/A</v>
      </c>
      <c r="AC61" s="3" t="e">
        <f aca="false">NA()</f>
        <v>#N/A</v>
      </c>
      <c r="AD61" s="3" t="e">
        <f aca="false">NA()</f>
        <v>#N/A</v>
      </c>
      <c r="AE61" s="3" t="n">
        <v>0.787</v>
      </c>
      <c r="AF61" s="3" t="e">
        <f aca="false">NA()</f>
        <v>#N/A</v>
      </c>
    </row>
    <row r="62" customFormat="false" ht="12.75" hidden="false" customHeight="false" outlineLevel="0" collapsed="false">
      <c r="A62" s="2" t="s">
        <v>200</v>
      </c>
      <c r="B62" s="3" t="n">
        <v>121.496</v>
      </c>
      <c r="C62" s="3" t="n">
        <v>96.634</v>
      </c>
      <c r="D62" s="3" t="n">
        <v>8.977</v>
      </c>
      <c r="E62" s="3" t="n">
        <v>15.885</v>
      </c>
      <c r="F62" s="3" t="n">
        <v>1.517</v>
      </c>
      <c r="G62" s="3" t="e">
        <f aca="false">NA()</f>
        <v>#N/A</v>
      </c>
      <c r="H62" s="3" t="e">
        <f aca="false">NA()</f>
        <v>#N/A</v>
      </c>
      <c r="I62" s="3" t="n">
        <v>14.368</v>
      </c>
      <c r="J62" s="3" t="e">
        <f aca="false">NA()</f>
        <v>#N/A</v>
      </c>
      <c r="K62" s="3" t="e">
        <f aca="false">NA()</f>
        <v>#N/A</v>
      </c>
      <c r="L62" s="3" t="e">
        <f aca="false">NA()</f>
        <v>#N/A</v>
      </c>
      <c r="M62" s="3" t="n">
        <v>121.496</v>
      </c>
      <c r="N62" s="3" t="n">
        <v>9.965</v>
      </c>
      <c r="O62" s="3" t="e">
        <f aca="false">NA()</f>
        <v>#N/A</v>
      </c>
      <c r="P62" s="3" t="n">
        <v>0.861</v>
      </c>
      <c r="Q62" s="3" t="n">
        <v>1.381</v>
      </c>
      <c r="R62" s="3" t="n">
        <v>2.935</v>
      </c>
      <c r="S62" s="3" t="e">
        <f aca="false">NA()</f>
        <v>#N/A</v>
      </c>
      <c r="T62" s="3" t="n">
        <v>60.101</v>
      </c>
      <c r="U62" s="3" t="n">
        <v>2.843</v>
      </c>
      <c r="V62" s="3" t="n">
        <v>22.446</v>
      </c>
      <c r="W62" s="3" t="n">
        <v>16.576</v>
      </c>
      <c r="X62" s="3" t="e">
        <f aca="false">NA()</f>
        <v>#N/A</v>
      </c>
      <c r="Y62" s="3" t="e">
        <f aca="false">NA()</f>
        <v>#N/A</v>
      </c>
      <c r="Z62" s="3" t="n">
        <v>2.472</v>
      </c>
      <c r="AA62" s="3" t="n">
        <v>1.544</v>
      </c>
      <c r="AB62" s="3" t="e">
        <f aca="false">NA()</f>
        <v>#N/A</v>
      </c>
      <c r="AC62" s="3" t="e">
        <f aca="false">NA()</f>
        <v>#N/A</v>
      </c>
      <c r="AD62" s="3" t="e">
        <f aca="false">NA()</f>
        <v>#N/A</v>
      </c>
      <c r="AE62" s="3" t="n">
        <v>0.372</v>
      </c>
      <c r="AF62" s="3" t="e">
        <f aca="false">NA()</f>
        <v>#N/A</v>
      </c>
    </row>
    <row r="63" customFormat="false" ht="12.75" hidden="false" customHeight="false" outlineLevel="0" collapsed="false">
      <c r="A63" s="2" t="s">
        <v>201</v>
      </c>
      <c r="B63" s="3" t="n">
        <v>123.125</v>
      </c>
      <c r="C63" s="3" t="n">
        <v>97.26</v>
      </c>
      <c r="D63" s="3" t="n">
        <v>9.135</v>
      </c>
      <c r="E63" s="3" t="n">
        <v>16.73</v>
      </c>
      <c r="F63" s="3" t="n">
        <v>1.59</v>
      </c>
      <c r="G63" s="3" t="e">
        <f aca="false">NA()</f>
        <v>#N/A</v>
      </c>
      <c r="H63" s="3" t="e">
        <f aca="false">NA()</f>
        <v>#N/A</v>
      </c>
      <c r="I63" s="3" t="n">
        <v>15.14</v>
      </c>
      <c r="J63" s="3" t="e">
        <f aca="false">NA()</f>
        <v>#N/A</v>
      </c>
      <c r="K63" s="3" t="e">
        <f aca="false">NA()</f>
        <v>#N/A</v>
      </c>
      <c r="L63" s="3" t="e">
        <f aca="false">NA()</f>
        <v>#N/A</v>
      </c>
      <c r="M63" s="3" t="n">
        <v>123.125</v>
      </c>
      <c r="N63" s="3" t="n">
        <v>9.001</v>
      </c>
      <c r="O63" s="3" t="e">
        <f aca="false">NA()</f>
        <v>#N/A</v>
      </c>
      <c r="P63" s="3" t="n">
        <v>1.003</v>
      </c>
      <c r="Q63" s="3" t="n">
        <v>1.267</v>
      </c>
      <c r="R63" s="3" t="n">
        <v>2.864</v>
      </c>
      <c r="S63" s="3" t="e">
        <f aca="false">NA()</f>
        <v>#N/A</v>
      </c>
      <c r="T63" s="3" t="n">
        <v>61.043</v>
      </c>
      <c r="U63" s="3" t="n">
        <v>3.004</v>
      </c>
      <c r="V63" s="3" t="n">
        <v>22.703</v>
      </c>
      <c r="W63" s="3" t="n">
        <v>17.245</v>
      </c>
      <c r="X63" s="3" t="e">
        <f aca="false">NA()</f>
        <v>#N/A</v>
      </c>
      <c r="Y63" s="3" t="e">
        <f aca="false">NA()</f>
        <v>#N/A</v>
      </c>
      <c r="Z63" s="3" t="n">
        <v>2.554</v>
      </c>
      <c r="AA63" s="3" t="n">
        <v>1.527</v>
      </c>
      <c r="AB63" s="3" t="e">
        <f aca="false">NA()</f>
        <v>#N/A</v>
      </c>
      <c r="AC63" s="3" t="e">
        <f aca="false">NA()</f>
        <v>#N/A</v>
      </c>
      <c r="AD63" s="3" t="e">
        <f aca="false">NA()</f>
        <v>#N/A</v>
      </c>
      <c r="AE63" s="3" t="n">
        <v>0.914</v>
      </c>
      <c r="AF63" s="3" t="e">
        <f aca="false">NA()</f>
        <v>#N/A</v>
      </c>
    </row>
    <row r="64" customFormat="false" ht="12.75" hidden="false" customHeight="false" outlineLevel="0" collapsed="false">
      <c r="A64" s="2" t="s">
        <v>202</v>
      </c>
      <c r="B64" s="3" t="n">
        <v>126.838</v>
      </c>
      <c r="C64" s="3" t="n">
        <v>100.223</v>
      </c>
      <c r="D64" s="3" t="n">
        <v>9.494</v>
      </c>
      <c r="E64" s="3" t="n">
        <v>17.121</v>
      </c>
      <c r="F64" s="3" t="n">
        <v>1.633</v>
      </c>
      <c r="G64" s="3" t="e">
        <f aca="false">NA()</f>
        <v>#N/A</v>
      </c>
      <c r="H64" s="3" t="e">
        <f aca="false">NA()</f>
        <v>#N/A</v>
      </c>
      <c r="I64" s="3" t="n">
        <v>15.488</v>
      </c>
      <c r="J64" s="3" t="e">
        <f aca="false">NA()</f>
        <v>#N/A</v>
      </c>
      <c r="K64" s="3" t="e">
        <f aca="false">NA()</f>
        <v>#N/A</v>
      </c>
      <c r="L64" s="3" t="e">
        <f aca="false">NA()</f>
        <v>#N/A</v>
      </c>
      <c r="M64" s="3" t="n">
        <v>126.838</v>
      </c>
      <c r="N64" s="3" t="n">
        <v>9.721</v>
      </c>
      <c r="O64" s="3" t="e">
        <f aca="false">NA()</f>
        <v>#N/A</v>
      </c>
      <c r="P64" s="3" t="n">
        <v>1.209</v>
      </c>
      <c r="Q64" s="3" t="n">
        <v>1.181</v>
      </c>
      <c r="R64" s="3" t="n">
        <v>2.932</v>
      </c>
      <c r="S64" s="3" t="e">
        <f aca="false">NA()</f>
        <v>#N/A</v>
      </c>
      <c r="T64" s="3" t="n">
        <v>62.233</v>
      </c>
      <c r="U64" s="3" t="n">
        <v>3.15</v>
      </c>
      <c r="V64" s="3" t="n">
        <v>23.74</v>
      </c>
      <c r="W64" s="3" t="n">
        <v>17.964</v>
      </c>
      <c r="X64" s="3" t="e">
        <f aca="false">NA()</f>
        <v>#N/A</v>
      </c>
      <c r="Y64" s="3" t="e">
        <f aca="false">NA()</f>
        <v>#N/A</v>
      </c>
      <c r="Z64" s="3" t="n">
        <v>2.76</v>
      </c>
      <c r="AA64" s="3" t="n">
        <v>1.585</v>
      </c>
      <c r="AB64" s="3" t="e">
        <f aca="false">NA()</f>
        <v>#N/A</v>
      </c>
      <c r="AC64" s="3" t="e">
        <f aca="false">NA()</f>
        <v>#N/A</v>
      </c>
      <c r="AD64" s="3" t="e">
        <f aca="false">NA()</f>
        <v>#N/A</v>
      </c>
      <c r="AE64" s="3" t="n">
        <v>0.363</v>
      </c>
      <c r="AF64" s="3" t="e">
        <f aca="false">NA()</f>
        <v>#N/A</v>
      </c>
    </row>
    <row r="65" customFormat="false" ht="12.75" hidden="false" customHeight="false" outlineLevel="0" collapsed="false">
      <c r="A65" s="2" t="s">
        <v>203</v>
      </c>
      <c r="B65" s="3" t="n">
        <v>129.857</v>
      </c>
      <c r="C65" s="3" t="n">
        <v>102.79</v>
      </c>
      <c r="D65" s="3" t="n">
        <v>9.629</v>
      </c>
      <c r="E65" s="3" t="n">
        <v>17.438</v>
      </c>
      <c r="F65" s="3" t="n">
        <v>1.694</v>
      </c>
      <c r="G65" s="3" t="e">
        <f aca="false">NA()</f>
        <v>#N/A</v>
      </c>
      <c r="H65" s="3" t="e">
        <f aca="false">NA()</f>
        <v>#N/A</v>
      </c>
      <c r="I65" s="3" t="n">
        <v>15.744</v>
      </c>
      <c r="J65" s="3" t="e">
        <f aca="false">NA()</f>
        <v>#N/A</v>
      </c>
      <c r="K65" s="3" t="e">
        <f aca="false">NA()</f>
        <v>#N/A</v>
      </c>
      <c r="L65" s="3" t="e">
        <f aca="false">NA()</f>
        <v>#N/A</v>
      </c>
      <c r="M65" s="3" t="n">
        <v>129.857</v>
      </c>
      <c r="N65" s="3" t="n">
        <v>9.715</v>
      </c>
      <c r="O65" s="3" t="e">
        <f aca="false">NA()</f>
        <v>#N/A</v>
      </c>
      <c r="P65" s="3" t="n">
        <v>1.79</v>
      </c>
      <c r="Q65" s="3" t="n">
        <v>1.169</v>
      </c>
      <c r="R65" s="3" t="n">
        <v>2.949</v>
      </c>
      <c r="S65" s="3" t="e">
        <f aca="false">NA()</f>
        <v>#N/A</v>
      </c>
      <c r="T65" s="3" t="n">
        <v>62.807</v>
      </c>
      <c r="U65" s="3" t="n">
        <v>3.283</v>
      </c>
      <c r="V65" s="3" t="n">
        <v>24.162</v>
      </c>
      <c r="W65" s="3" t="n">
        <v>18.73</v>
      </c>
      <c r="X65" s="3" t="e">
        <f aca="false">NA()</f>
        <v>#N/A</v>
      </c>
      <c r="Y65" s="3" t="e">
        <f aca="false">NA()</f>
        <v>#N/A</v>
      </c>
      <c r="Z65" s="3" t="n">
        <v>2.824</v>
      </c>
      <c r="AA65" s="3" t="n">
        <v>1.561</v>
      </c>
      <c r="AB65" s="3" t="e">
        <f aca="false">NA()</f>
        <v>#N/A</v>
      </c>
      <c r="AC65" s="3" t="e">
        <f aca="false">NA()</f>
        <v>#N/A</v>
      </c>
      <c r="AD65" s="3" t="e">
        <f aca="false">NA()</f>
        <v>#N/A</v>
      </c>
      <c r="AE65" s="3" t="n">
        <v>0.867</v>
      </c>
      <c r="AF65" s="3" t="e">
        <f aca="false">NA()</f>
        <v>#N/A</v>
      </c>
    </row>
    <row r="66" customFormat="false" ht="12.75" hidden="false" customHeight="false" outlineLevel="0" collapsed="false">
      <c r="A66" s="2" t="s">
        <v>204</v>
      </c>
      <c r="B66" s="3" t="n">
        <v>132.821</v>
      </c>
      <c r="C66" s="3" t="n">
        <v>105.223</v>
      </c>
      <c r="D66" s="3" t="n">
        <v>9.736</v>
      </c>
      <c r="E66" s="3" t="n">
        <v>17.862</v>
      </c>
      <c r="F66" s="3" t="n">
        <v>1.694</v>
      </c>
      <c r="G66" s="3" t="e">
        <f aca="false">NA()</f>
        <v>#N/A</v>
      </c>
      <c r="H66" s="3" t="e">
        <f aca="false">NA()</f>
        <v>#N/A</v>
      </c>
      <c r="I66" s="3" t="n">
        <v>16.168</v>
      </c>
      <c r="J66" s="3" t="e">
        <f aca="false">NA()</f>
        <v>#N/A</v>
      </c>
      <c r="K66" s="3" t="e">
        <f aca="false">NA()</f>
        <v>#N/A</v>
      </c>
      <c r="L66" s="3" t="e">
        <f aca="false">NA()</f>
        <v>#N/A</v>
      </c>
      <c r="M66" s="3" t="n">
        <v>132.821</v>
      </c>
      <c r="N66" s="3" t="n">
        <v>11.259</v>
      </c>
      <c r="O66" s="3" t="e">
        <f aca="false">NA()</f>
        <v>#N/A</v>
      </c>
      <c r="P66" s="3" t="n">
        <v>1.948</v>
      </c>
      <c r="Q66" s="3" t="n">
        <v>1.247</v>
      </c>
      <c r="R66" s="3" t="n">
        <v>3.044</v>
      </c>
      <c r="S66" s="3" t="e">
        <f aca="false">NA()</f>
        <v>#N/A</v>
      </c>
      <c r="T66" s="3" t="n">
        <v>63.172</v>
      </c>
      <c r="U66" s="3" t="n">
        <v>3.419</v>
      </c>
      <c r="V66" s="3" t="n">
        <v>24.618</v>
      </c>
      <c r="W66" s="3" t="n">
        <v>19.487</v>
      </c>
      <c r="X66" s="3" t="e">
        <f aca="false">NA()</f>
        <v>#N/A</v>
      </c>
      <c r="Y66" s="3" t="e">
        <f aca="false">NA()</f>
        <v>#N/A</v>
      </c>
      <c r="Z66" s="3" t="n">
        <v>2.707</v>
      </c>
      <c r="AA66" s="3" t="n">
        <v>1.542</v>
      </c>
      <c r="AB66" s="3" t="e">
        <f aca="false">NA()</f>
        <v>#N/A</v>
      </c>
      <c r="AC66" s="3" t="e">
        <f aca="false">NA()</f>
        <v>#N/A</v>
      </c>
      <c r="AD66" s="3" t="e">
        <f aca="false">NA()</f>
        <v>#N/A</v>
      </c>
      <c r="AE66" s="3" t="n">
        <v>0.378</v>
      </c>
      <c r="AF66" s="3" t="e">
        <f aca="false">NA()</f>
        <v>#N/A</v>
      </c>
    </row>
    <row r="67" customFormat="false" ht="12.75" hidden="false" customHeight="false" outlineLevel="0" collapsed="false">
      <c r="A67" s="2" t="s">
        <v>205</v>
      </c>
      <c r="B67" s="3" t="n">
        <v>135.674</v>
      </c>
      <c r="C67" s="3" t="n">
        <v>107.474</v>
      </c>
      <c r="D67" s="3" t="n">
        <v>9.87</v>
      </c>
      <c r="E67" s="3" t="n">
        <v>18.33</v>
      </c>
      <c r="F67" s="3" t="n">
        <v>1.694</v>
      </c>
      <c r="G67" s="3" t="e">
        <f aca="false">NA()</f>
        <v>#N/A</v>
      </c>
      <c r="H67" s="3" t="e">
        <f aca="false">NA()</f>
        <v>#N/A</v>
      </c>
      <c r="I67" s="3" t="n">
        <v>16.636</v>
      </c>
      <c r="J67" s="3" t="e">
        <f aca="false">NA()</f>
        <v>#N/A</v>
      </c>
      <c r="K67" s="3" t="e">
        <f aca="false">NA()</f>
        <v>#N/A</v>
      </c>
      <c r="L67" s="3" t="e">
        <f aca="false">NA()</f>
        <v>#N/A</v>
      </c>
      <c r="M67" s="3" t="n">
        <v>135.674</v>
      </c>
      <c r="N67" s="3" t="n">
        <v>11.099</v>
      </c>
      <c r="O67" s="3" t="e">
        <f aca="false">NA()</f>
        <v>#N/A</v>
      </c>
      <c r="P67" s="3" t="n">
        <v>2.217</v>
      </c>
      <c r="Q67" s="3" t="n">
        <v>1.323</v>
      </c>
      <c r="R67" s="3" t="n">
        <v>3.151</v>
      </c>
      <c r="S67" s="3" t="e">
        <f aca="false">NA()</f>
        <v>#N/A</v>
      </c>
      <c r="T67" s="3" t="n">
        <v>63.418</v>
      </c>
      <c r="U67" s="3" t="n">
        <v>3.575</v>
      </c>
      <c r="V67" s="3" t="n">
        <v>25.231</v>
      </c>
      <c r="W67" s="3" t="n">
        <v>20.184</v>
      </c>
      <c r="X67" s="3" t="e">
        <f aca="false">NA()</f>
        <v>#N/A</v>
      </c>
      <c r="Y67" s="3" t="e">
        <f aca="false">NA()</f>
        <v>#N/A</v>
      </c>
      <c r="Z67" s="3" t="n">
        <v>2.915</v>
      </c>
      <c r="AA67" s="3" t="n">
        <v>1.533</v>
      </c>
      <c r="AB67" s="3" t="e">
        <f aca="false">NA()</f>
        <v>#N/A</v>
      </c>
      <c r="AC67" s="3" t="e">
        <f aca="false">NA()</f>
        <v>#N/A</v>
      </c>
      <c r="AD67" s="3" t="e">
        <f aca="false">NA()</f>
        <v>#N/A</v>
      </c>
      <c r="AE67" s="3" t="n">
        <v>1.028</v>
      </c>
      <c r="AF67" s="3" t="e">
        <f aca="false">NA()</f>
        <v>#N/A</v>
      </c>
    </row>
    <row r="68" customFormat="false" ht="12.75" hidden="false" customHeight="false" outlineLevel="0" collapsed="false">
      <c r="A68" s="2" t="s">
        <v>206</v>
      </c>
      <c r="B68" s="3" t="n">
        <v>139.406</v>
      </c>
      <c r="C68" s="3" t="n">
        <v>110.617</v>
      </c>
      <c r="D68" s="3" t="n">
        <v>10.159</v>
      </c>
      <c r="E68" s="3" t="n">
        <v>18.63</v>
      </c>
      <c r="F68" s="3" t="n">
        <v>1.897</v>
      </c>
      <c r="G68" s="3" t="e">
        <f aca="false">NA()</f>
        <v>#N/A</v>
      </c>
      <c r="H68" s="3" t="e">
        <f aca="false">NA()</f>
        <v>#N/A</v>
      </c>
      <c r="I68" s="3" t="n">
        <v>16.733</v>
      </c>
      <c r="J68" s="3" t="e">
        <f aca="false">NA()</f>
        <v>#N/A</v>
      </c>
      <c r="K68" s="3" t="e">
        <f aca="false">NA()</f>
        <v>#N/A</v>
      </c>
      <c r="L68" s="3" t="e">
        <f aca="false">NA()</f>
        <v>#N/A</v>
      </c>
      <c r="M68" s="3" t="n">
        <v>139.406</v>
      </c>
      <c r="N68" s="3" t="n">
        <v>12.064</v>
      </c>
      <c r="O68" s="3" t="e">
        <f aca="false">NA()</f>
        <v>#N/A</v>
      </c>
      <c r="P68" s="3" t="n">
        <v>2.38</v>
      </c>
      <c r="Q68" s="3" t="n">
        <v>1.626</v>
      </c>
      <c r="R68" s="3" t="n">
        <v>3.712</v>
      </c>
      <c r="S68" s="3" t="e">
        <f aca="false">NA()</f>
        <v>#N/A</v>
      </c>
      <c r="T68" s="3" t="n">
        <v>64.292</v>
      </c>
      <c r="U68" s="3" t="n">
        <v>3.748</v>
      </c>
      <c r="V68" s="3" t="n">
        <v>25.647</v>
      </c>
      <c r="W68" s="3" t="n">
        <v>20.99</v>
      </c>
      <c r="X68" s="3" t="e">
        <f aca="false">NA()</f>
        <v>#N/A</v>
      </c>
      <c r="Y68" s="3" t="e">
        <f aca="false">NA()</f>
        <v>#N/A</v>
      </c>
      <c r="Z68" s="3" t="n">
        <v>2.885</v>
      </c>
      <c r="AA68" s="3" t="n">
        <v>1.606</v>
      </c>
      <c r="AB68" s="3" t="e">
        <f aca="false">NA()</f>
        <v>#N/A</v>
      </c>
      <c r="AC68" s="3" t="e">
        <f aca="false">NA()</f>
        <v>#N/A</v>
      </c>
      <c r="AD68" s="3" t="e">
        <f aca="false">NA()</f>
        <v>#N/A</v>
      </c>
      <c r="AE68" s="3" t="n">
        <v>0.456</v>
      </c>
      <c r="AF68" s="3" t="e">
        <f aca="false">NA()</f>
        <v>#N/A</v>
      </c>
    </row>
    <row r="69" customFormat="false" ht="12.75" hidden="false" customHeight="false" outlineLevel="0" collapsed="false">
      <c r="A69" s="2" t="s">
        <v>207</v>
      </c>
      <c r="B69" s="3" t="n">
        <v>142.895</v>
      </c>
      <c r="C69" s="3" t="n">
        <v>114.236</v>
      </c>
      <c r="D69" s="3" t="n">
        <v>10.396</v>
      </c>
      <c r="E69" s="3" t="n">
        <v>18.263</v>
      </c>
      <c r="F69" s="3" t="n">
        <v>1.92</v>
      </c>
      <c r="G69" s="3" t="e">
        <f aca="false">NA()</f>
        <v>#N/A</v>
      </c>
      <c r="H69" s="3" t="e">
        <f aca="false">NA()</f>
        <v>#N/A</v>
      </c>
      <c r="I69" s="3" t="n">
        <v>16.343</v>
      </c>
      <c r="J69" s="3" t="e">
        <f aca="false">NA()</f>
        <v>#N/A</v>
      </c>
      <c r="K69" s="3" t="e">
        <f aca="false">NA()</f>
        <v>#N/A</v>
      </c>
      <c r="L69" s="3" t="e">
        <f aca="false">NA()</f>
        <v>#N/A</v>
      </c>
      <c r="M69" s="3" t="n">
        <v>142.895</v>
      </c>
      <c r="N69" s="3" t="n">
        <v>12.148</v>
      </c>
      <c r="O69" s="3" t="e">
        <f aca="false">NA()</f>
        <v>#N/A</v>
      </c>
      <c r="P69" s="3" t="n">
        <v>2.641</v>
      </c>
      <c r="Q69" s="3" t="n">
        <v>1.951</v>
      </c>
      <c r="R69" s="3" t="n">
        <v>4.434</v>
      </c>
      <c r="S69" s="3" t="e">
        <f aca="false">NA()</f>
        <v>#N/A</v>
      </c>
      <c r="T69" s="3" t="n">
        <v>64.985</v>
      </c>
      <c r="U69" s="3" t="n">
        <v>3.904</v>
      </c>
      <c r="V69" s="3" t="n">
        <v>25.806</v>
      </c>
      <c r="W69" s="3" t="n">
        <v>21.763</v>
      </c>
      <c r="X69" s="3" t="e">
        <f aca="false">NA()</f>
        <v>#N/A</v>
      </c>
      <c r="Y69" s="3" t="e">
        <f aca="false">NA()</f>
        <v>#N/A</v>
      </c>
      <c r="Z69" s="3" t="n">
        <v>2.66</v>
      </c>
      <c r="AA69" s="3" t="n">
        <v>1.611</v>
      </c>
      <c r="AB69" s="3" t="e">
        <f aca="false">NA()</f>
        <v>#N/A</v>
      </c>
      <c r="AC69" s="3" t="e">
        <f aca="false">NA()</f>
        <v>#N/A</v>
      </c>
      <c r="AD69" s="3" t="e">
        <f aca="false">NA()</f>
        <v>#N/A</v>
      </c>
      <c r="AE69" s="3" t="n">
        <v>0.992</v>
      </c>
      <c r="AF69" s="3" t="e">
        <f aca="false">NA()</f>
        <v>#N/A</v>
      </c>
    </row>
    <row r="70" customFormat="false" ht="12.75" hidden="false" customHeight="false" outlineLevel="0" collapsed="false">
      <c r="A70" s="2" t="s">
        <v>208</v>
      </c>
      <c r="B70" s="3" t="n">
        <v>148.001</v>
      </c>
      <c r="C70" s="3" t="n">
        <v>118.745</v>
      </c>
      <c r="D70" s="3" t="n">
        <v>10.785</v>
      </c>
      <c r="E70" s="3" t="n">
        <v>18.471</v>
      </c>
      <c r="F70" s="3" t="n">
        <v>1.955</v>
      </c>
      <c r="G70" s="3" t="e">
        <f aca="false">NA()</f>
        <v>#N/A</v>
      </c>
      <c r="H70" s="3" t="e">
        <f aca="false">NA()</f>
        <v>#N/A</v>
      </c>
      <c r="I70" s="3" t="n">
        <v>16.516</v>
      </c>
      <c r="J70" s="3" t="e">
        <f aca="false">NA()</f>
        <v>#N/A</v>
      </c>
      <c r="K70" s="3" t="e">
        <f aca="false">NA()</f>
        <v>#N/A</v>
      </c>
      <c r="L70" s="3" t="e">
        <f aca="false">NA()</f>
        <v>#N/A</v>
      </c>
      <c r="M70" s="3" t="n">
        <v>148.001</v>
      </c>
      <c r="N70" s="3" t="n">
        <v>13.264</v>
      </c>
      <c r="O70" s="3" t="e">
        <f aca="false">NA()</f>
        <v>#N/A</v>
      </c>
      <c r="P70" s="3" t="n">
        <v>2.882</v>
      </c>
      <c r="Q70" s="3" t="n">
        <v>2.121</v>
      </c>
      <c r="R70" s="3" t="n">
        <v>5.134</v>
      </c>
      <c r="S70" s="3" t="e">
        <f aca="false">NA()</f>
        <v>#N/A</v>
      </c>
      <c r="T70" s="3" t="n">
        <v>65.98</v>
      </c>
      <c r="U70" s="3" t="n">
        <v>4.079</v>
      </c>
      <c r="V70" s="3" t="n">
        <v>26.224</v>
      </c>
      <c r="W70" s="3" t="n">
        <v>22.837</v>
      </c>
      <c r="X70" s="3" t="e">
        <f aca="false">NA()</f>
        <v>#N/A</v>
      </c>
      <c r="Y70" s="3" t="e">
        <f aca="false">NA()</f>
        <v>#N/A</v>
      </c>
      <c r="Z70" s="3" t="n">
        <v>2.676</v>
      </c>
      <c r="AA70" s="3" t="n">
        <v>1.626</v>
      </c>
      <c r="AB70" s="3" t="e">
        <f aca="false">NA()</f>
        <v>#N/A</v>
      </c>
      <c r="AC70" s="3" t="e">
        <f aca="false">NA()</f>
        <v>#N/A</v>
      </c>
      <c r="AD70" s="3" t="e">
        <f aca="false">NA()</f>
        <v>#N/A</v>
      </c>
      <c r="AE70" s="3" t="n">
        <v>1.178</v>
      </c>
      <c r="AF70" s="3" t="e">
        <f aca="false">NA()</f>
        <v>#N/A</v>
      </c>
    </row>
    <row r="71" customFormat="false" ht="12.75" hidden="false" customHeight="false" outlineLevel="0" collapsed="false">
      <c r="A71" s="2" t="s">
        <v>209</v>
      </c>
      <c r="B71" s="3" t="n">
        <v>152.516</v>
      </c>
      <c r="C71" s="3" t="n">
        <v>122.132</v>
      </c>
      <c r="D71" s="3" t="n">
        <v>11.086</v>
      </c>
      <c r="E71" s="3" t="n">
        <v>19.298</v>
      </c>
      <c r="F71" s="3" t="n">
        <v>1.963</v>
      </c>
      <c r="G71" s="3" t="e">
        <f aca="false">NA()</f>
        <v>#N/A</v>
      </c>
      <c r="H71" s="3" t="e">
        <f aca="false">NA()</f>
        <v>#N/A</v>
      </c>
      <c r="I71" s="3" t="n">
        <v>17.335</v>
      </c>
      <c r="J71" s="3" t="e">
        <f aca="false">NA()</f>
        <v>#N/A</v>
      </c>
      <c r="K71" s="3" t="e">
        <f aca="false">NA()</f>
        <v>#N/A</v>
      </c>
      <c r="L71" s="3" t="e">
        <f aca="false">NA()</f>
        <v>#N/A</v>
      </c>
      <c r="M71" s="3" t="n">
        <v>152.516</v>
      </c>
      <c r="N71" s="3" t="n">
        <v>15.075</v>
      </c>
      <c r="O71" s="3" t="e">
        <f aca="false">NA()</f>
        <v>#N/A</v>
      </c>
      <c r="P71" s="3" t="n">
        <v>2.535</v>
      </c>
      <c r="Q71" s="3" t="n">
        <v>2.262</v>
      </c>
      <c r="R71" s="3" t="n">
        <v>5.222</v>
      </c>
      <c r="S71" s="3" t="e">
        <f aca="false">NA()</f>
        <v>#N/A</v>
      </c>
      <c r="T71" s="3" t="n">
        <v>67.228</v>
      </c>
      <c r="U71" s="3" t="n">
        <v>4.293</v>
      </c>
      <c r="V71" s="3" t="n">
        <v>26.355</v>
      </c>
      <c r="W71" s="3" t="n">
        <v>23.921</v>
      </c>
      <c r="X71" s="3" t="e">
        <f aca="false">NA()</f>
        <v>#N/A</v>
      </c>
      <c r="Y71" s="3" t="e">
        <f aca="false">NA()</f>
        <v>#N/A</v>
      </c>
      <c r="Z71" s="3" t="n">
        <v>2.565</v>
      </c>
      <c r="AA71" s="3" t="n">
        <v>1.661</v>
      </c>
      <c r="AB71" s="3" t="e">
        <f aca="false">NA()</f>
        <v>#N/A</v>
      </c>
      <c r="AC71" s="3" t="e">
        <f aca="false">NA()</f>
        <v>#N/A</v>
      </c>
      <c r="AD71" s="3" t="e">
        <f aca="false">NA()</f>
        <v>#N/A</v>
      </c>
      <c r="AE71" s="3" t="n">
        <v>1.399</v>
      </c>
      <c r="AF71" s="3" t="e">
        <f aca="false">NA()</f>
        <v>#N/A</v>
      </c>
    </row>
    <row r="72" customFormat="false" ht="12.75" hidden="false" customHeight="false" outlineLevel="0" collapsed="false">
      <c r="A72" s="2" t="s">
        <v>210</v>
      </c>
      <c r="B72" s="3" t="n">
        <v>155.571</v>
      </c>
      <c r="C72" s="3" t="n">
        <v>124.734</v>
      </c>
      <c r="D72" s="3" t="n">
        <v>11.389</v>
      </c>
      <c r="E72" s="3" t="n">
        <v>19.448</v>
      </c>
      <c r="F72" s="3" t="n">
        <v>1.963</v>
      </c>
      <c r="G72" s="3" t="e">
        <f aca="false">NA()</f>
        <v>#N/A</v>
      </c>
      <c r="H72" s="3" t="e">
        <f aca="false">NA()</f>
        <v>#N/A</v>
      </c>
      <c r="I72" s="3" t="n">
        <v>17.485</v>
      </c>
      <c r="J72" s="3" t="e">
        <f aca="false">NA()</f>
        <v>#N/A</v>
      </c>
      <c r="K72" s="3" t="e">
        <f aca="false">NA()</f>
        <v>#N/A</v>
      </c>
      <c r="L72" s="3" t="e">
        <f aca="false">NA()</f>
        <v>#N/A</v>
      </c>
      <c r="M72" s="3" t="n">
        <v>155.571</v>
      </c>
      <c r="N72" s="3" t="n">
        <v>15.246</v>
      </c>
      <c r="O72" s="3" t="e">
        <f aca="false">NA()</f>
        <v>#N/A</v>
      </c>
      <c r="P72" s="3" t="n">
        <v>3.081</v>
      </c>
      <c r="Q72" s="3" t="n">
        <v>2.311</v>
      </c>
      <c r="R72" s="3" t="n">
        <v>5.655</v>
      </c>
      <c r="S72" s="3" t="e">
        <f aca="false">NA()</f>
        <v>#N/A</v>
      </c>
      <c r="T72" s="3" t="n">
        <v>68.396</v>
      </c>
      <c r="U72" s="3" t="n">
        <v>4.555</v>
      </c>
      <c r="V72" s="3" t="n">
        <v>26.738</v>
      </c>
      <c r="W72" s="3" t="n">
        <v>24.404</v>
      </c>
      <c r="X72" s="3" t="e">
        <f aca="false">NA()</f>
        <v>#N/A</v>
      </c>
      <c r="Y72" s="3" t="e">
        <f aca="false">NA()</f>
        <v>#N/A</v>
      </c>
      <c r="Z72" s="3" t="n">
        <v>2.375</v>
      </c>
      <c r="AA72" s="3" t="n">
        <v>1.723</v>
      </c>
      <c r="AB72" s="3" t="e">
        <f aca="false">NA()</f>
        <v>#N/A</v>
      </c>
      <c r="AC72" s="3" t="e">
        <f aca="false">NA()</f>
        <v>#N/A</v>
      </c>
      <c r="AD72" s="3" t="e">
        <f aca="false">NA()</f>
        <v>#N/A</v>
      </c>
      <c r="AE72" s="3" t="n">
        <v>1.087</v>
      </c>
      <c r="AF72" s="3" t="e">
        <f aca="false">NA()</f>
        <v>#N/A</v>
      </c>
    </row>
    <row r="73" customFormat="false" ht="12.75" hidden="false" customHeight="false" outlineLevel="0" collapsed="false">
      <c r="A73" s="2" t="s">
        <v>211</v>
      </c>
      <c r="B73" s="3" t="n">
        <v>159.158</v>
      </c>
      <c r="C73" s="3" t="n">
        <v>128.262</v>
      </c>
      <c r="D73" s="3" t="n">
        <v>11.449</v>
      </c>
      <c r="E73" s="3" t="n">
        <v>19.447</v>
      </c>
      <c r="F73" s="3" t="n">
        <v>2.139</v>
      </c>
      <c r="G73" s="3" t="e">
        <f aca="false">NA()</f>
        <v>#N/A</v>
      </c>
      <c r="H73" s="3" t="e">
        <f aca="false">NA()</f>
        <v>#N/A</v>
      </c>
      <c r="I73" s="3" t="n">
        <v>17.308</v>
      </c>
      <c r="J73" s="3" t="e">
        <f aca="false">NA()</f>
        <v>#N/A</v>
      </c>
      <c r="K73" s="3" t="e">
        <f aca="false">NA()</f>
        <v>#N/A</v>
      </c>
      <c r="L73" s="3" t="e">
        <f aca="false">NA()</f>
        <v>#N/A</v>
      </c>
      <c r="M73" s="3" t="n">
        <v>159.158</v>
      </c>
      <c r="N73" s="3" t="n">
        <v>16.467</v>
      </c>
      <c r="O73" s="3" t="e">
        <f aca="false">NA()</f>
        <v>#N/A</v>
      </c>
      <c r="P73" s="3" t="n">
        <v>3.667</v>
      </c>
      <c r="Q73" s="3" t="n">
        <v>2.346</v>
      </c>
      <c r="R73" s="3" t="n">
        <v>5.941</v>
      </c>
      <c r="S73" s="3" t="e">
        <f aca="false">NA()</f>
        <v>#N/A</v>
      </c>
      <c r="T73" s="3" t="n">
        <v>69.312</v>
      </c>
      <c r="U73" s="3" t="n">
        <v>4.872</v>
      </c>
      <c r="V73" s="3" t="n">
        <v>26.757</v>
      </c>
      <c r="W73" s="3" t="n">
        <v>25.079</v>
      </c>
      <c r="X73" s="3" t="e">
        <f aca="false">NA()</f>
        <v>#N/A</v>
      </c>
      <c r="Y73" s="3" t="e">
        <f aca="false">NA()</f>
        <v>#N/A</v>
      </c>
      <c r="Z73" s="3" t="n">
        <v>2.166</v>
      </c>
      <c r="AA73" s="3" t="n">
        <v>1.82</v>
      </c>
      <c r="AB73" s="3" t="e">
        <f aca="false">NA()</f>
        <v>#N/A</v>
      </c>
      <c r="AC73" s="3" t="e">
        <f aca="false">NA()</f>
        <v>#N/A</v>
      </c>
      <c r="AD73" s="3" t="e">
        <f aca="false">NA()</f>
        <v>#N/A</v>
      </c>
      <c r="AE73" s="3" t="n">
        <v>0.731</v>
      </c>
      <c r="AF73" s="3" t="e">
        <f aca="false">NA()</f>
        <v>#N/A</v>
      </c>
    </row>
    <row r="74" customFormat="false" ht="12.75" hidden="false" customHeight="false" outlineLevel="0" collapsed="false">
      <c r="A74" s="2" t="s">
        <v>212</v>
      </c>
      <c r="B74" s="3" t="n">
        <v>162.631</v>
      </c>
      <c r="C74" s="3" t="n">
        <v>131.563</v>
      </c>
      <c r="D74" s="3" t="n">
        <v>11.683</v>
      </c>
      <c r="E74" s="3" t="n">
        <v>19.385</v>
      </c>
      <c r="F74" s="3" t="n">
        <v>2.222</v>
      </c>
      <c r="G74" s="3" t="e">
        <f aca="false">NA()</f>
        <v>#N/A</v>
      </c>
      <c r="H74" s="3" t="e">
        <f aca="false">NA()</f>
        <v>#N/A</v>
      </c>
      <c r="I74" s="3" t="n">
        <v>17.163</v>
      </c>
      <c r="J74" s="3" t="e">
        <f aca="false">NA()</f>
        <v>#N/A</v>
      </c>
      <c r="K74" s="3" t="e">
        <f aca="false">NA()</f>
        <v>#N/A</v>
      </c>
      <c r="L74" s="3" t="e">
        <f aca="false">NA()</f>
        <v>#N/A</v>
      </c>
      <c r="M74" s="3" t="n">
        <v>162.631</v>
      </c>
      <c r="N74" s="3" t="n">
        <v>16.714</v>
      </c>
      <c r="O74" s="3" t="e">
        <f aca="false">NA()</f>
        <v>#N/A</v>
      </c>
      <c r="P74" s="3" t="n">
        <v>4.332</v>
      </c>
      <c r="Q74" s="3" t="n">
        <v>2.376</v>
      </c>
      <c r="R74" s="3" t="n">
        <v>6.239</v>
      </c>
      <c r="S74" s="3" t="e">
        <f aca="false">NA()</f>
        <v>#N/A</v>
      </c>
      <c r="T74" s="3" t="n">
        <v>69.985</v>
      </c>
      <c r="U74" s="3" t="n">
        <v>5.192</v>
      </c>
      <c r="V74" s="3" t="n">
        <v>26.984</v>
      </c>
      <c r="W74" s="3" t="n">
        <v>25.813</v>
      </c>
      <c r="X74" s="3" t="e">
        <f aca="false">NA()</f>
        <v>#N/A</v>
      </c>
      <c r="Y74" s="3" t="e">
        <f aca="false">NA()</f>
        <v>#N/A</v>
      </c>
      <c r="Z74" s="3" t="n">
        <v>2.078</v>
      </c>
      <c r="AA74" s="3" t="n">
        <v>1.913</v>
      </c>
      <c r="AB74" s="3" t="e">
        <f aca="false">NA()</f>
        <v>#N/A</v>
      </c>
      <c r="AC74" s="3" t="e">
        <f aca="false">NA()</f>
        <v>#N/A</v>
      </c>
      <c r="AD74" s="3" t="e">
        <f aca="false">NA()</f>
        <v>#N/A</v>
      </c>
      <c r="AE74" s="3" t="n">
        <v>1.005</v>
      </c>
      <c r="AF74" s="3" t="e">
        <f aca="false">NA()</f>
        <v>#N/A</v>
      </c>
    </row>
    <row r="75" customFormat="false" ht="12.75" hidden="false" customHeight="false" outlineLevel="0" collapsed="false">
      <c r="A75" s="2" t="s">
        <v>213</v>
      </c>
      <c r="B75" s="3" t="n">
        <v>167.09</v>
      </c>
      <c r="C75" s="3" t="n">
        <v>135.025</v>
      </c>
      <c r="D75" s="3" t="n">
        <v>12.17</v>
      </c>
      <c r="E75" s="3" t="n">
        <v>19.895</v>
      </c>
      <c r="F75" s="3" t="n">
        <v>2.221</v>
      </c>
      <c r="G75" s="3" t="e">
        <f aca="false">NA()</f>
        <v>#N/A</v>
      </c>
      <c r="H75" s="3" t="e">
        <f aca="false">NA()</f>
        <v>#N/A</v>
      </c>
      <c r="I75" s="3" t="n">
        <v>17.674</v>
      </c>
      <c r="J75" s="3" t="e">
        <f aca="false">NA()</f>
        <v>#N/A</v>
      </c>
      <c r="K75" s="3" t="e">
        <f aca="false">NA()</f>
        <v>#N/A</v>
      </c>
      <c r="L75" s="3" t="e">
        <f aca="false">NA()</f>
        <v>#N/A</v>
      </c>
      <c r="M75" s="3" t="n">
        <v>167.09</v>
      </c>
      <c r="N75" s="3" t="n">
        <v>18.002</v>
      </c>
      <c r="O75" s="3" t="e">
        <f aca="false">NA()</f>
        <v>#N/A</v>
      </c>
      <c r="P75" s="3" t="n">
        <v>4.851</v>
      </c>
      <c r="Q75" s="3" t="n">
        <v>2.455</v>
      </c>
      <c r="R75" s="3" t="n">
        <v>6.671</v>
      </c>
      <c r="S75" s="3" t="e">
        <f aca="false">NA()</f>
        <v>#N/A</v>
      </c>
      <c r="T75" s="3" t="n">
        <v>70.936</v>
      </c>
      <c r="U75" s="3" t="n">
        <v>5.464</v>
      </c>
      <c r="V75" s="3" t="n">
        <v>27</v>
      </c>
      <c r="W75" s="3" t="n">
        <v>26.565</v>
      </c>
      <c r="X75" s="3" t="e">
        <f aca="false">NA()</f>
        <v>#N/A</v>
      </c>
      <c r="Y75" s="3" t="e">
        <f aca="false">NA()</f>
        <v>#N/A</v>
      </c>
      <c r="Z75" s="3" t="n">
        <v>1.963</v>
      </c>
      <c r="AA75" s="3" t="n">
        <v>1.963</v>
      </c>
      <c r="AB75" s="3" t="e">
        <f aca="false">NA()</f>
        <v>#N/A</v>
      </c>
      <c r="AC75" s="3" t="e">
        <f aca="false">NA()</f>
        <v>#N/A</v>
      </c>
      <c r="AD75" s="3" t="e">
        <f aca="false">NA()</f>
        <v>#N/A</v>
      </c>
      <c r="AE75" s="3" t="n">
        <v>1.22</v>
      </c>
      <c r="AF75" s="3" t="e">
        <f aca="false">NA()</f>
        <v>#N/A</v>
      </c>
    </row>
    <row r="76" customFormat="false" ht="12.75" hidden="false" customHeight="false" outlineLevel="0" collapsed="false">
      <c r="A76" s="2" t="s">
        <v>214</v>
      </c>
      <c r="B76" s="3" t="n">
        <v>170.204</v>
      </c>
      <c r="C76" s="3" t="n">
        <v>138.462</v>
      </c>
      <c r="D76" s="3" t="n">
        <v>12.487</v>
      </c>
      <c r="E76" s="3" t="n">
        <v>19.255</v>
      </c>
      <c r="F76" s="3" t="n">
        <v>2.097</v>
      </c>
      <c r="G76" s="3" t="e">
        <f aca="false">NA()</f>
        <v>#N/A</v>
      </c>
      <c r="H76" s="3" t="e">
        <f aca="false">NA()</f>
        <v>#N/A</v>
      </c>
      <c r="I76" s="3" t="n">
        <v>17.158</v>
      </c>
      <c r="J76" s="3" t="e">
        <f aca="false">NA()</f>
        <v>#N/A</v>
      </c>
      <c r="K76" s="3" t="e">
        <f aca="false">NA()</f>
        <v>#N/A</v>
      </c>
      <c r="L76" s="3" t="e">
        <f aca="false">NA()</f>
        <v>#N/A</v>
      </c>
      <c r="M76" s="3" t="n">
        <v>170.204</v>
      </c>
      <c r="N76" s="3" t="n">
        <v>18.292</v>
      </c>
      <c r="O76" s="3" t="e">
        <f aca="false">NA()</f>
        <v>#N/A</v>
      </c>
      <c r="P76" s="3" t="n">
        <v>5.487</v>
      </c>
      <c r="Q76" s="3" t="n">
        <v>2.471</v>
      </c>
      <c r="R76" s="3" t="n">
        <v>7.007</v>
      </c>
      <c r="S76" s="3" t="e">
        <f aca="false">NA()</f>
        <v>#N/A</v>
      </c>
      <c r="T76" s="3" t="n">
        <v>71.989</v>
      </c>
      <c r="U76" s="3" t="n">
        <v>5.694</v>
      </c>
      <c r="V76" s="3" t="n">
        <v>26.836</v>
      </c>
      <c r="W76" s="3" t="n">
        <v>27.401</v>
      </c>
      <c r="X76" s="3" t="e">
        <f aca="false">NA()</f>
        <v>#N/A</v>
      </c>
      <c r="Y76" s="3" t="e">
        <f aca="false">NA()</f>
        <v>#N/A</v>
      </c>
      <c r="Z76" s="3" t="n">
        <v>2.21</v>
      </c>
      <c r="AA76" s="3" t="n">
        <v>2.072</v>
      </c>
      <c r="AB76" s="3" t="e">
        <f aca="false">NA()</f>
        <v>#N/A</v>
      </c>
      <c r="AC76" s="3" t="e">
        <f aca="false">NA()</f>
        <v>#N/A</v>
      </c>
      <c r="AD76" s="3" t="e">
        <f aca="false">NA()</f>
        <v>#N/A</v>
      </c>
      <c r="AE76" s="3" t="n">
        <v>0.745</v>
      </c>
      <c r="AF76" s="3" t="e">
        <f aca="false">NA()</f>
        <v>#N/A</v>
      </c>
    </row>
    <row r="77" customFormat="false" ht="12.75" hidden="false" customHeight="false" outlineLevel="0" collapsed="false">
      <c r="A77" s="2" t="s">
        <v>215</v>
      </c>
      <c r="B77" s="3" t="n">
        <v>173.237</v>
      </c>
      <c r="C77" s="3" t="n">
        <v>141.743</v>
      </c>
      <c r="D77" s="3" t="n">
        <v>12.692</v>
      </c>
      <c r="E77" s="3" t="n">
        <v>18.802</v>
      </c>
      <c r="F77" s="3" t="n">
        <v>2.009</v>
      </c>
      <c r="G77" s="3" t="e">
        <f aca="false">NA()</f>
        <v>#N/A</v>
      </c>
      <c r="H77" s="3" t="e">
        <f aca="false">NA()</f>
        <v>#N/A</v>
      </c>
      <c r="I77" s="3" t="n">
        <v>16.773</v>
      </c>
      <c r="J77" s="3" t="n">
        <v>0.02</v>
      </c>
      <c r="K77" s="3" t="e">
        <f aca="false">NA()</f>
        <v>#N/A</v>
      </c>
      <c r="L77" s="3" t="e">
        <f aca="false">NA()</f>
        <v>#N/A</v>
      </c>
      <c r="M77" s="3" t="n">
        <v>173.237</v>
      </c>
      <c r="N77" s="3" t="n">
        <v>19.116</v>
      </c>
      <c r="O77" s="3" t="e">
        <f aca="false">NA()</f>
        <v>#N/A</v>
      </c>
      <c r="P77" s="3" t="n">
        <v>5.7</v>
      </c>
      <c r="Q77" s="3" t="n">
        <v>2.037</v>
      </c>
      <c r="R77" s="3" t="n">
        <v>7.006</v>
      </c>
      <c r="S77" s="3" t="e">
        <f aca="false">NA()</f>
        <v>#N/A</v>
      </c>
      <c r="T77" s="3" t="n">
        <v>72.502</v>
      </c>
      <c r="U77" s="3" t="n">
        <v>5.814</v>
      </c>
      <c r="V77" s="3" t="n">
        <v>26.912</v>
      </c>
      <c r="W77" s="3" t="n">
        <v>28.374</v>
      </c>
      <c r="X77" s="3" t="e">
        <f aca="false">NA()</f>
        <v>#N/A</v>
      </c>
      <c r="Y77" s="3" t="e">
        <f aca="false">NA()</f>
        <v>#N/A</v>
      </c>
      <c r="Z77" s="3" t="n">
        <v>2.312</v>
      </c>
      <c r="AA77" s="3" t="n">
        <v>2.069</v>
      </c>
      <c r="AB77" s="3" t="e">
        <f aca="false">NA()</f>
        <v>#N/A</v>
      </c>
      <c r="AC77" s="3" t="e">
        <f aca="false">NA()</f>
        <v>#N/A</v>
      </c>
      <c r="AD77" s="3" t="e">
        <f aca="false">NA()</f>
        <v>#N/A</v>
      </c>
      <c r="AE77" s="3" t="n">
        <v>1.395</v>
      </c>
      <c r="AF77" s="3" t="e">
        <f aca="false">NA()</f>
        <v>#N/A</v>
      </c>
    </row>
    <row r="78" customFormat="false" ht="12.75" hidden="false" customHeight="false" outlineLevel="0" collapsed="false">
      <c r="A78" s="2" t="s">
        <v>216</v>
      </c>
      <c r="B78" s="3" t="n">
        <v>177.218</v>
      </c>
      <c r="C78" s="3" t="n">
        <v>144.467</v>
      </c>
      <c r="D78" s="3" t="n">
        <v>13.107</v>
      </c>
      <c r="E78" s="3" t="n">
        <v>19.644</v>
      </c>
      <c r="F78" s="3" t="n">
        <v>2.015</v>
      </c>
      <c r="G78" s="3" t="e">
        <f aca="false">NA()</f>
        <v>#N/A</v>
      </c>
      <c r="H78" s="3" t="e">
        <f aca="false">NA()</f>
        <v>#N/A</v>
      </c>
      <c r="I78" s="3" t="n">
        <v>17.545</v>
      </c>
      <c r="J78" s="3" t="n">
        <v>0.084</v>
      </c>
      <c r="K78" s="3" t="e">
        <f aca="false">NA()</f>
        <v>#N/A</v>
      </c>
      <c r="L78" s="3" t="e">
        <f aca="false">NA()</f>
        <v>#N/A</v>
      </c>
      <c r="M78" s="3" t="n">
        <v>177.218</v>
      </c>
      <c r="N78" s="3" t="n">
        <v>20.946</v>
      </c>
      <c r="O78" s="3" t="e">
        <f aca="false">NA()</f>
        <v>#N/A</v>
      </c>
      <c r="P78" s="3" t="n">
        <v>5.927</v>
      </c>
      <c r="Q78" s="3" t="n">
        <v>1.967</v>
      </c>
      <c r="R78" s="3" t="n">
        <v>6.969</v>
      </c>
      <c r="S78" s="3" t="e">
        <f aca="false">NA()</f>
        <v>#N/A</v>
      </c>
      <c r="T78" s="3" t="n">
        <v>72.816</v>
      </c>
      <c r="U78" s="3" t="n">
        <v>6.074</v>
      </c>
      <c r="V78" s="3" t="n">
        <v>27.451</v>
      </c>
      <c r="W78" s="3" t="n">
        <v>29.526</v>
      </c>
      <c r="X78" s="3" t="e">
        <f aca="false">NA()</f>
        <v>#N/A</v>
      </c>
      <c r="Y78" s="3" t="e">
        <f aca="false">NA()</f>
        <v>#N/A</v>
      </c>
      <c r="Z78" s="3" t="n">
        <v>2.632</v>
      </c>
      <c r="AA78" s="3" t="n">
        <v>2.039</v>
      </c>
      <c r="AB78" s="3" t="e">
        <f aca="false">NA()</f>
        <v>#N/A</v>
      </c>
      <c r="AC78" s="3" t="e">
        <f aca="false">NA()</f>
        <v>#N/A</v>
      </c>
      <c r="AD78" s="3" t="e">
        <f aca="false">NA()</f>
        <v>#N/A</v>
      </c>
      <c r="AE78" s="3" t="n">
        <v>0.871</v>
      </c>
      <c r="AF78" s="3" t="e">
        <f aca="false">NA()</f>
        <v>#N/A</v>
      </c>
    </row>
    <row r="79" customFormat="false" ht="12.75" hidden="false" customHeight="false" outlineLevel="0" collapsed="false">
      <c r="A79" s="2" t="s">
        <v>217</v>
      </c>
      <c r="B79" s="3" t="n">
        <v>181.125</v>
      </c>
      <c r="C79" s="3" t="n">
        <v>147</v>
      </c>
      <c r="D79" s="3" t="n">
        <v>13.198</v>
      </c>
      <c r="E79" s="3" t="n">
        <v>20.927</v>
      </c>
      <c r="F79" s="3" t="n">
        <v>2.037</v>
      </c>
      <c r="G79" s="3" t="e">
        <f aca="false">NA()</f>
        <v>#N/A</v>
      </c>
      <c r="H79" s="3" t="e">
        <f aca="false">NA()</f>
        <v>#N/A</v>
      </c>
      <c r="I79" s="3" t="n">
        <v>18.795</v>
      </c>
      <c r="J79" s="3" t="n">
        <v>0.095</v>
      </c>
      <c r="K79" s="3" t="e">
        <f aca="false">NA()</f>
        <v>#N/A</v>
      </c>
      <c r="L79" s="3" t="e">
        <f aca="false">NA()</f>
        <v>#N/A</v>
      </c>
      <c r="M79" s="3" t="n">
        <v>181.125</v>
      </c>
      <c r="N79" s="3" t="n">
        <v>22.006</v>
      </c>
      <c r="O79" s="3" t="e">
        <f aca="false">NA()</f>
        <v>#N/A</v>
      </c>
      <c r="P79" s="3" t="n">
        <v>6.416</v>
      </c>
      <c r="Q79" s="3" t="n">
        <v>1.924</v>
      </c>
      <c r="R79" s="3" t="n">
        <v>7.221</v>
      </c>
      <c r="S79" s="3" t="e">
        <f aca="false">NA()</f>
        <v>#N/A</v>
      </c>
      <c r="T79" s="3" t="n">
        <v>72.673</v>
      </c>
      <c r="U79" s="3" t="n">
        <v>6.273</v>
      </c>
      <c r="V79" s="3" t="n">
        <v>27.613</v>
      </c>
      <c r="W79" s="3" t="n">
        <v>30.559</v>
      </c>
      <c r="X79" s="3" t="e">
        <f aca="false">NA()</f>
        <v>#N/A</v>
      </c>
      <c r="Y79" s="3" t="e">
        <f aca="false">NA()</f>
        <v>#N/A</v>
      </c>
      <c r="Z79" s="3" t="n">
        <v>2.884</v>
      </c>
      <c r="AA79" s="3" t="n">
        <v>1.975</v>
      </c>
      <c r="AB79" s="3" t="e">
        <f aca="false">NA()</f>
        <v>#N/A</v>
      </c>
      <c r="AC79" s="3" t="e">
        <f aca="false">NA()</f>
        <v>#N/A</v>
      </c>
      <c r="AD79" s="3" t="e">
        <f aca="false">NA()</f>
        <v>#N/A</v>
      </c>
      <c r="AE79" s="3" t="n">
        <v>1.581</v>
      </c>
      <c r="AF79" s="3" t="e">
        <f aca="false">NA()</f>
        <v>#N/A</v>
      </c>
    </row>
    <row r="80" customFormat="false" ht="12.75" hidden="false" customHeight="false" outlineLevel="0" collapsed="false">
      <c r="A80" s="2" t="s">
        <v>218</v>
      </c>
      <c r="B80" s="3" t="n">
        <v>184.076</v>
      </c>
      <c r="C80" s="3" t="n">
        <v>150.069</v>
      </c>
      <c r="D80" s="3" t="n">
        <v>13.48</v>
      </c>
      <c r="E80" s="3" t="n">
        <v>20.527</v>
      </c>
      <c r="F80" s="3" t="n">
        <v>2.998</v>
      </c>
      <c r="G80" s="3" t="e">
        <f aca="false">NA()</f>
        <v>#N/A</v>
      </c>
      <c r="H80" s="3" t="e">
        <f aca="false">NA()</f>
        <v>#N/A</v>
      </c>
      <c r="I80" s="3" t="n">
        <v>17.227</v>
      </c>
      <c r="J80" s="3" t="n">
        <v>0.302</v>
      </c>
      <c r="K80" s="3" t="e">
        <f aca="false">NA()</f>
        <v>#N/A</v>
      </c>
      <c r="L80" s="3" t="e">
        <f aca="false">NA()</f>
        <v>#N/A</v>
      </c>
      <c r="M80" s="3" t="n">
        <v>184.076</v>
      </c>
      <c r="N80" s="3" t="n">
        <v>21.42</v>
      </c>
      <c r="O80" s="3" t="e">
        <f aca="false">NA()</f>
        <v>#N/A</v>
      </c>
      <c r="P80" s="3" t="n">
        <v>6.806</v>
      </c>
      <c r="Q80" s="3" t="n">
        <v>1.85</v>
      </c>
      <c r="R80" s="3" t="n">
        <v>8.612</v>
      </c>
      <c r="S80" s="3" t="e">
        <f aca="false">NA()</f>
        <v>#N/A</v>
      </c>
      <c r="T80" s="3" t="n">
        <v>73.186</v>
      </c>
      <c r="U80" s="3" t="n">
        <v>6.757</v>
      </c>
      <c r="V80" s="3" t="n">
        <v>27.998</v>
      </c>
      <c r="W80" s="3" t="n">
        <v>31.618</v>
      </c>
      <c r="X80" s="3" t="e">
        <f aca="false">NA()</f>
        <v>#N/A</v>
      </c>
      <c r="Y80" s="3" t="e">
        <f aca="false">NA()</f>
        <v>#N/A</v>
      </c>
      <c r="Z80" s="3" t="n">
        <v>3.328</v>
      </c>
      <c r="AA80" s="3" t="n">
        <v>1.777</v>
      </c>
      <c r="AB80" s="3" t="e">
        <f aca="false">NA()</f>
        <v>#N/A</v>
      </c>
      <c r="AC80" s="3" t="e">
        <f aca="false">NA()</f>
        <v>#N/A</v>
      </c>
      <c r="AD80" s="3" t="e">
        <f aca="false">NA()</f>
        <v>#N/A</v>
      </c>
      <c r="AE80" s="3" t="n">
        <v>0.724</v>
      </c>
      <c r="AF80" s="3" t="e">
        <f aca="false">NA()</f>
        <v>#N/A</v>
      </c>
    </row>
    <row r="81" customFormat="false" ht="12.75" hidden="false" customHeight="false" outlineLevel="0" collapsed="false">
      <c r="A81" s="2" t="s">
        <v>219</v>
      </c>
      <c r="B81" s="3" t="n">
        <v>190.032</v>
      </c>
      <c r="C81" s="3" t="n">
        <v>155.797</v>
      </c>
      <c r="D81" s="3" t="n">
        <v>13.422</v>
      </c>
      <c r="E81" s="3" t="n">
        <v>20.813</v>
      </c>
      <c r="F81" s="3" t="n">
        <v>3.071</v>
      </c>
      <c r="G81" s="3" t="e">
        <f aca="false">NA()</f>
        <v>#N/A</v>
      </c>
      <c r="H81" s="3" t="e">
        <f aca="false">NA()</f>
        <v>#N/A</v>
      </c>
      <c r="I81" s="3" t="n">
        <v>17.342</v>
      </c>
      <c r="J81" s="3" t="n">
        <v>0.4</v>
      </c>
      <c r="K81" s="3" t="e">
        <f aca="false">NA()</f>
        <v>#N/A</v>
      </c>
      <c r="L81" s="3" t="e">
        <f aca="false">NA()</f>
        <v>#N/A</v>
      </c>
      <c r="M81" s="3" t="n">
        <v>190.032</v>
      </c>
      <c r="N81" s="3" t="n">
        <v>22.664</v>
      </c>
      <c r="O81" s="3" t="e">
        <f aca="false">NA()</f>
        <v>#N/A</v>
      </c>
      <c r="P81" s="3" t="n">
        <v>7.274</v>
      </c>
      <c r="Q81" s="3" t="n">
        <v>2.097</v>
      </c>
      <c r="R81" s="3" t="n">
        <v>9.903</v>
      </c>
      <c r="S81" s="3" t="e">
        <f aca="false">NA()</f>
        <v>#N/A</v>
      </c>
      <c r="T81" s="3" t="n">
        <v>73.603</v>
      </c>
      <c r="U81" s="3" t="n">
        <v>7.231</v>
      </c>
      <c r="V81" s="3" t="n">
        <v>28.131</v>
      </c>
      <c r="W81" s="3" t="n">
        <v>32.736</v>
      </c>
      <c r="X81" s="3" t="e">
        <f aca="false">NA()</f>
        <v>#N/A</v>
      </c>
      <c r="Y81" s="3" t="e">
        <f aca="false">NA()</f>
        <v>#N/A</v>
      </c>
      <c r="Z81" s="3" t="n">
        <v>3.458</v>
      </c>
      <c r="AA81" s="3" t="n">
        <v>1.594</v>
      </c>
      <c r="AB81" s="3" t="e">
        <f aca="false">NA()</f>
        <v>#N/A</v>
      </c>
      <c r="AC81" s="3" t="e">
        <f aca="false">NA()</f>
        <v>#N/A</v>
      </c>
      <c r="AD81" s="3" t="e">
        <f aca="false">NA()</f>
        <v>#N/A</v>
      </c>
      <c r="AE81" s="3" t="n">
        <v>1.341</v>
      </c>
      <c r="AF81" s="3" t="e">
        <f aca="false">NA()</f>
        <v>#N/A</v>
      </c>
    </row>
    <row r="82" customFormat="false" ht="12.75" hidden="false" customHeight="false" outlineLevel="0" collapsed="false">
      <c r="A82" s="2" t="s">
        <v>220</v>
      </c>
      <c r="B82" s="3" t="n">
        <v>196.459</v>
      </c>
      <c r="C82" s="3" t="n">
        <v>161.157</v>
      </c>
      <c r="D82" s="3" t="n">
        <v>13.818</v>
      </c>
      <c r="E82" s="3" t="n">
        <v>21.484</v>
      </c>
      <c r="F82" s="3" t="n">
        <v>3.164</v>
      </c>
      <c r="G82" s="3" t="e">
        <f aca="false">NA()</f>
        <v>#N/A</v>
      </c>
      <c r="H82" s="3" t="e">
        <f aca="false">NA()</f>
        <v>#N/A</v>
      </c>
      <c r="I82" s="3" t="n">
        <v>17.92</v>
      </c>
      <c r="J82" s="3" t="n">
        <v>0.4</v>
      </c>
      <c r="K82" s="3" t="e">
        <f aca="false">NA()</f>
        <v>#N/A</v>
      </c>
      <c r="L82" s="3" t="e">
        <f aca="false">NA()</f>
        <v>#N/A</v>
      </c>
      <c r="M82" s="3" t="n">
        <v>196.459</v>
      </c>
      <c r="N82" s="3" t="n">
        <v>26.399</v>
      </c>
      <c r="O82" s="3" t="e">
        <f aca="false">NA()</f>
        <v>#N/A</v>
      </c>
      <c r="P82" s="3" t="n">
        <v>7.608</v>
      </c>
      <c r="Q82" s="3" t="n">
        <v>2.379</v>
      </c>
      <c r="R82" s="3" t="n">
        <v>9.576</v>
      </c>
      <c r="S82" s="3" t="e">
        <f aca="false">NA()</f>
        <v>#N/A</v>
      </c>
      <c r="T82" s="3" t="n">
        <v>73.78</v>
      </c>
      <c r="U82" s="3" t="n">
        <v>7.902</v>
      </c>
      <c r="V82" s="3" t="n">
        <v>28.629</v>
      </c>
      <c r="W82" s="3" t="n">
        <v>34.033</v>
      </c>
      <c r="X82" s="3" t="e">
        <f aca="false">NA()</f>
        <v>#N/A</v>
      </c>
      <c r="Y82" s="3" t="e">
        <f aca="false">NA()</f>
        <v>#N/A</v>
      </c>
      <c r="Z82" s="3" t="n">
        <v>3.499</v>
      </c>
      <c r="AA82" s="3" t="n">
        <v>1.423</v>
      </c>
      <c r="AB82" s="3" t="e">
        <f aca="false">NA()</f>
        <v>#N/A</v>
      </c>
      <c r="AC82" s="3" t="e">
        <f aca="false">NA()</f>
        <v>#N/A</v>
      </c>
      <c r="AD82" s="3" t="e">
        <f aca="false">NA()</f>
        <v>#N/A</v>
      </c>
      <c r="AE82" s="3" t="n">
        <v>1.231</v>
      </c>
      <c r="AF82" s="3" t="e">
        <f aca="false">NA()</f>
        <v>#N/A</v>
      </c>
    </row>
    <row r="83" customFormat="false" ht="12.75" hidden="false" customHeight="false" outlineLevel="0" collapsed="false">
      <c r="A83" s="2" t="s">
        <v>221</v>
      </c>
      <c r="B83" s="3" t="n">
        <v>204.296</v>
      </c>
      <c r="C83" s="3" t="n">
        <v>166.756</v>
      </c>
      <c r="D83" s="3" t="n">
        <v>14.072</v>
      </c>
      <c r="E83" s="3" t="n">
        <v>23.468</v>
      </c>
      <c r="F83" s="3" t="n">
        <v>3.235</v>
      </c>
      <c r="G83" s="3" t="e">
        <f aca="false">NA()</f>
        <v>#N/A</v>
      </c>
      <c r="H83" s="3" t="e">
        <f aca="false">NA()</f>
        <v>#N/A</v>
      </c>
      <c r="I83" s="3" t="n">
        <v>19.633</v>
      </c>
      <c r="J83" s="3" t="n">
        <v>0.6</v>
      </c>
      <c r="K83" s="3" t="e">
        <f aca="false">NA()</f>
        <v>#N/A</v>
      </c>
      <c r="L83" s="3" t="e">
        <f aca="false">NA()</f>
        <v>#N/A</v>
      </c>
      <c r="M83" s="3" t="n">
        <v>204.296</v>
      </c>
      <c r="N83" s="3" t="n">
        <v>29.738</v>
      </c>
      <c r="O83" s="3" t="e">
        <f aca="false">NA()</f>
        <v>#N/A</v>
      </c>
      <c r="P83" s="3" t="n">
        <v>7.909</v>
      </c>
      <c r="Q83" s="3" t="n">
        <v>2.982</v>
      </c>
      <c r="R83" s="3" t="n">
        <v>9.927</v>
      </c>
      <c r="S83" s="3" t="e">
        <f aca="false">NA()</f>
        <v>#N/A</v>
      </c>
      <c r="T83" s="3" t="n">
        <v>74.144</v>
      </c>
      <c r="U83" s="3" t="n">
        <v>8.578</v>
      </c>
      <c r="V83" s="3" t="n">
        <v>29.443</v>
      </c>
      <c r="W83" s="3" t="n">
        <v>35.055</v>
      </c>
      <c r="X83" s="3" t="e">
        <f aca="false">NA()</f>
        <v>#N/A</v>
      </c>
      <c r="Y83" s="3" t="e">
        <f aca="false">NA()</f>
        <v>#N/A</v>
      </c>
      <c r="Z83" s="3" t="n">
        <v>3.479</v>
      </c>
      <c r="AA83" s="3" t="n">
        <v>1.351</v>
      </c>
      <c r="AB83" s="3" t="e">
        <f aca="false">NA()</f>
        <v>#N/A</v>
      </c>
      <c r="AC83" s="3" t="e">
        <f aca="false">NA()</f>
        <v>#N/A</v>
      </c>
      <c r="AD83" s="3" t="e">
        <f aca="false">NA()</f>
        <v>#N/A</v>
      </c>
      <c r="AE83" s="3" t="n">
        <v>1.69</v>
      </c>
      <c r="AF83" s="3" t="e">
        <f aca="false">NA()</f>
        <v>#N/A</v>
      </c>
    </row>
    <row r="84" customFormat="false" ht="12.75" hidden="false" customHeight="false" outlineLevel="0" collapsed="false">
      <c r="A84" s="2" t="s">
        <v>222</v>
      </c>
      <c r="B84" s="3" t="n">
        <v>211.629</v>
      </c>
      <c r="C84" s="3" t="n">
        <v>172.222</v>
      </c>
      <c r="D84" s="3" t="n">
        <v>14.354</v>
      </c>
      <c r="E84" s="3" t="n">
        <v>25.053</v>
      </c>
      <c r="F84" s="3" t="n">
        <v>4.669</v>
      </c>
      <c r="G84" s="3" t="e">
        <f aca="false">NA()</f>
        <v>#N/A</v>
      </c>
      <c r="H84" s="3" t="e">
        <f aca="false">NA()</f>
        <v>#N/A</v>
      </c>
      <c r="I84" s="3" t="n">
        <v>19.669</v>
      </c>
      <c r="J84" s="3" t="n">
        <v>0.715</v>
      </c>
      <c r="K84" s="3" t="e">
        <f aca="false">NA()</f>
        <v>#N/A</v>
      </c>
      <c r="L84" s="3" t="e">
        <f aca="false">NA()</f>
        <v>#N/A</v>
      </c>
      <c r="M84" s="3" t="n">
        <v>211.629</v>
      </c>
      <c r="N84" s="3" t="n">
        <v>31.977</v>
      </c>
      <c r="O84" s="3" t="e">
        <f aca="false">NA()</f>
        <v>#N/A</v>
      </c>
      <c r="P84" s="3" t="n">
        <v>8.39</v>
      </c>
      <c r="Q84" s="3" t="n">
        <v>3.057</v>
      </c>
      <c r="R84" s="3" t="n">
        <v>12.56</v>
      </c>
      <c r="S84" s="3" t="e">
        <f aca="false">NA()</f>
        <v>#N/A</v>
      </c>
      <c r="T84" s="3" t="n">
        <v>75.295</v>
      </c>
      <c r="U84" s="3" t="n">
        <v>8.823</v>
      </c>
      <c r="V84" s="3" t="n">
        <v>28.753</v>
      </c>
      <c r="W84" s="3" t="n">
        <v>36.274</v>
      </c>
      <c r="X84" s="3" t="e">
        <f aca="false">NA()</f>
        <v>#N/A</v>
      </c>
      <c r="Y84" s="3" t="e">
        <f aca="false">NA()</f>
        <v>#N/A</v>
      </c>
      <c r="Z84" s="3" t="n">
        <v>3.358</v>
      </c>
      <c r="AA84" s="3" t="n">
        <v>1.436</v>
      </c>
      <c r="AB84" s="3" t="e">
        <f aca="false">NA()</f>
        <v>#N/A</v>
      </c>
      <c r="AC84" s="3" t="e">
        <f aca="false">NA()</f>
        <v>#N/A</v>
      </c>
      <c r="AD84" s="3" t="e">
        <f aca="false">NA()</f>
        <v>#N/A</v>
      </c>
      <c r="AE84" s="3" t="n">
        <v>1.706</v>
      </c>
      <c r="AF84" s="3" t="e">
        <f aca="false">NA()</f>
        <v>#N/A</v>
      </c>
    </row>
    <row r="85" customFormat="false" ht="12.75" hidden="false" customHeight="false" outlineLevel="0" collapsed="false">
      <c r="A85" s="2" t="s">
        <v>223</v>
      </c>
      <c r="B85" s="3" t="n">
        <v>217.767</v>
      </c>
      <c r="C85" s="3" t="n">
        <v>177.621</v>
      </c>
      <c r="D85" s="3" t="n">
        <v>14.622</v>
      </c>
      <c r="E85" s="3" t="n">
        <v>25.524</v>
      </c>
      <c r="F85" s="3" t="n">
        <v>4.756</v>
      </c>
      <c r="G85" s="3" t="e">
        <f aca="false">NA()</f>
        <v>#N/A</v>
      </c>
      <c r="H85" s="3" t="e">
        <f aca="false">NA()</f>
        <v>#N/A</v>
      </c>
      <c r="I85" s="3" t="n">
        <v>19.789</v>
      </c>
      <c r="J85" s="3" t="n">
        <v>0.979</v>
      </c>
      <c r="K85" s="3" t="e">
        <f aca="false">NA()</f>
        <v>#N/A</v>
      </c>
      <c r="L85" s="3" t="e">
        <f aca="false">NA()</f>
        <v>#N/A</v>
      </c>
      <c r="M85" s="3" t="n">
        <v>217.767</v>
      </c>
      <c r="N85" s="3" t="n">
        <v>34.744</v>
      </c>
      <c r="O85" s="3" t="e">
        <f aca="false">NA()</f>
        <v>#N/A</v>
      </c>
      <c r="P85" s="3" t="n">
        <v>8.589</v>
      </c>
      <c r="Q85" s="3" t="n">
        <v>3.389</v>
      </c>
      <c r="R85" s="3" t="n">
        <v>13.429</v>
      </c>
      <c r="S85" s="3" t="e">
        <f aca="false">NA()</f>
        <v>#N/A</v>
      </c>
      <c r="T85" s="3" t="n">
        <v>76.292</v>
      </c>
      <c r="U85" s="3" t="n">
        <v>8.91</v>
      </c>
      <c r="V85" s="3" t="n">
        <v>28.355</v>
      </c>
      <c r="W85" s="3" t="n">
        <v>37.498</v>
      </c>
      <c r="X85" s="3" t="e">
        <f aca="false">NA()</f>
        <v>#N/A</v>
      </c>
      <c r="Y85" s="3" t="e">
        <f aca="false">NA()</f>
        <v>#N/A</v>
      </c>
      <c r="Z85" s="3" t="n">
        <v>3.577</v>
      </c>
      <c r="AA85" s="3" t="n">
        <v>1.556</v>
      </c>
      <c r="AB85" s="3" t="e">
        <f aca="false">NA()</f>
        <v>#N/A</v>
      </c>
      <c r="AC85" s="3" t="e">
        <f aca="false">NA()</f>
        <v>#N/A</v>
      </c>
      <c r="AD85" s="3" t="e">
        <f aca="false">NA()</f>
        <v>#N/A</v>
      </c>
      <c r="AE85" s="3" t="n">
        <v>1.428</v>
      </c>
      <c r="AF85" s="3" t="e">
        <f aca="false">NA()</f>
        <v>#N/A</v>
      </c>
    </row>
    <row r="86" customFormat="false" ht="12.75" hidden="false" customHeight="false" outlineLevel="0" collapsed="false">
      <c r="A86" s="2" t="s">
        <v>224</v>
      </c>
      <c r="B86" s="3" t="n">
        <v>222.668</v>
      </c>
      <c r="C86" s="3" t="n">
        <v>181.204</v>
      </c>
      <c r="D86" s="3" t="n">
        <v>14.934</v>
      </c>
      <c r="E86" s="3" t="n">
        <v>26.53</v>
      </c>
      <c r="F86" s="3" t="n">
        <v>4.917</v>
      </c>
      <c r="G86" s="3" t="e">
        <f aca="false">NA()</f>
        <v>#N/A</v>
      </c>
      <c r="H86" s="3" t="e">
        <f aca="false">NA()</f>
        <v>#N/A</v>
      </c>
      <c r="I86" s="3" t="n">
        <v>20.718</v>
      </c>
      <c r="J86" s="3" t="n">
        <v>0.895</v>
      </c>
      <c r="K86" s="3" t="e">
        <f aca="false">NA()</f>
        <v>#N/A</v>
      </c>
      <c r="L86" s="3" t="e">
        <f aca="false">NA()</f>
        <v>#N/A</v>
      </c>
      <c r="M86" s="3" t="n">
        <v>222.668</v>
      </c>
      <c r="N86" s="3" t="n">
        <v>37.206</v>
      </c>
      <c r="O86" s="3" t="e">
        <f aca="false">NA()</f>
        <v>#N/A</v>
      </c>
      <c r="P86" s="3" t="n">
        <v>8.965</v>
      </c>
      <c r="Q86" s="3" t="n">
        <v>3.665</v>
      </c>
      <c r="R86" s="3" t="n">
        <v>14.487</v>
      </c>
      <c r="S86" s="3" t="e">
        <f aca="false">NA()</f>
        <v>#N/A</v>
      </c>
      <c r="T86" s="3" t="n">
        <v>77.516</v>
      </c>
      <c r="U86" s="3" t="n">
        <v>8.903</v>
      </c>
      <c r="V86" s="3" t="n">
        <v>27.891</v>
      </c>
      <c r="W86" s="3" t="n">
        <v>38.136</v>
      </c>
      <c r="X86" s="3" t="e">
        <f aca="false">NA()</f>
        <v>#N/A</v>
      </c>
      <c r="Y86" s="3" t="e">
        <f aca="false">NA()</f>
        <v>#N/A</v>
      </c>
      <c r="Z86" s="3" t="n">
        <v>3.453</v>
      </c>
      <c r="AA86" s="3" t="n">
        <v>1.697</v>
      </c>
      <c r="AB86" s="3" t="e">
        <f aca="false">NA()</f>
        <v>#N/A</v>
      </c>
      <c r="AC86" s="3" t="e">
        <f aca="false">NA()</f>
        <v>#N/A</v>
      </c>
      <c r="AD86" s="3" t="e">
        <f aca="false">NA()</f>
        <v>#N/A</v>
      </c>
      <c r="AE86" s="3" t="n">
        <v>0.749</v>
      </c>
      <c r="AF86" s="3" t="e">
        <f aca="false">NA()</f>
        <v>#N/A</v>
      </c>
    </row>
    <row r="87" customFormat="false" ht="12.75" hidden="false" customHeight="false" outlineLevel="0" collapsed="false">
      <c r="A87" s="2" t="s">
        <v>225</v>
      </c>
      <c r="B87" s="3" t="n">
        <v>228.78</v>
      </c>
      <c r="C87" s="3" t="n">
        <v>185.563</v>
      </c>
      <c r="D87" s="3" t="n">
        <v>15.012</v>
      </c>
      <c r="E87" s="3" t="n">
        <v>28.205</v>
      </c>
      <c r="F87" s="3" t="n">
        <v>5.228</v>
      </c>
      <c r="G87" s="3" t="e">
        <f aca="false">NA()</f>
        <v>#N/A</v>
      </c>
      <c r="H87" s="3" t="e">
        <f aca="false">NA()</f>
        <v>#N/A</v>
      </c>
      <c r="I87" s="3" t="n">
        <v>21.961</v>
      </c>
      <c r="J87" s="3" t="n">
        <v>1.016</v>
      </c>
      <c r="K87" s="3" t="e">
        <f aca="false">NA()</f>
        <v>#N/A</v>
      </c>
      <c r="L87" s="3" t="e">
        <f aca="false">NA()</f>
        <v>#N/A</v>
      </c>
      <c r="M87" s="3" t="n">
        <v>228.78</v>
      </c>
      <c r="N87" s="3" t="n">
        <v>37.357</v>
      </c>
      <c r="O87" s="3" t="e">
        <f aca="false">NA()</f>
        <v>#N/A</v>
      </c>
      <c r="P87" s="3" t="n">
        <v>9.362</v>
      </c>
      <c r="Q87" s="3" t="n">
        <v>3.922</v>
      </c>
      <c r="R87" s="3" t="n">
        <v>14.791</v>
      </c>
      <c r="S87" s="3" t="e">
        <f aca="false">NA()</f>
        <v>#N/A</v>
      </c>
      <c r="T87" s="3" t="n">
        <v>79.61</v>
      </c>
      <c r="U87" s="3" t="n">
        <v>8.863</v>
      </c>
      <c r="V87" s="3" t="n">
        <v>28.614</v>
      </c>
      <c r="W87" s="3" t="n">
        <v>38.996</v>
      </c>
      <c r="X87" s="3" t="e">
        <f aca="false">NA()</f>
        <v>#N/A</v>
      </c>
      <c r="Y87" s="3" t="e">
        <f aca="false">NA()</f>
        <v>#N/A</v>
      </c>
      <c r="Z87" s="3" t="n">
        <v>3.662</v>
      </c>
      <c r="AA87" s="3" t="n">
        <v>1.788</v>
      </c>
      <c r="AB87" s="3" t="e">
        <f aca="false">NA()</f>
        <v>#N/A</v>
      </c>
      <c r="AC87" s="3" t="e">
        <f aca="false">NA()</f>
        <v>#N/A</v>
      </c>
      <c r="AD87" s="3" t="e">
        <f aca="false">NA()</f>
        <v>#N/A</v>
      </c>
      <c r="AE87" s="3" t="n">
        <v>1.815</v>
      </c>
      <c r="AF87" s="3" t="e">
        <f aca="false">NA()</f>
        <v>#N/A</v>
      </c>
    </row>
    <row r="88" customFormat="false" ht="12.75" hidden="false" customHeight="false" outlineLevel="0" collapsed="false">
      <c r="A88" s="2" t="s">
        <v>226</v>
      </c>
      <c r="B88" s="3" t="n">
        <v>233.774</v>
      </c>
      <c r="C88" s="3" t="n">
        <v>188.338</v>
      </c>
      <c r="D88" s="3" t="n">
        <v>15.495</v>
      </c>
      <c r="E88" s="3" t="n">
        <v>29.941</v>
      </c>
      <c r="F88" s="3" t="n">
        <v>6.157</v>
      </c>
      <c r="G88" s="3" t="e">
        <f aca="false">NA()</f>
        <v>#N/A</v>
      </c>
      <c r="H88" s="3" t="e">
        <f aca="false">NA()</f>
        <v>#N/A</v>
      </c>
      <c r="I88" s="3" t="n">
        <v>22.632</v>
      </c>
      <c r="J88" s="3" t="n">
        <v>1.152</v>
      </c>
      <c r="K88" s="3" t="e">
        <f aca="false">NA()</f>
        <v>#N/A</v>
      </c>
      <c r="L88" s="3" t="e">
        <f aca="false">NA()</f>
        <v>#N/A</v>
      </c>
      <c r="M88" s="3" t="n">
        <v>233.774</v>
      </c>
      <c r="N88" s="3" t="n">
        <v>37.719</v>
      </c>
      <c r="O88" s="3" t="e">
        <f aca="false">NA()</f>
        <v>#N/A</v>
      </c>
      <c r="P88" s="3" t="n">
        <v>9.727</v>
      </c>
      <c r="Q88" s="3" t="n">
        <v>4.361</v>
      </c>
      <c r="R88" s="3" t="n">
        <v>16.884</v>
      </c>
      <c r="S88" s="3" t="e">
        <f aca="false">NA()</f>
        <v>#N/A</v>
      </c>
      <c r="T88" s="3" t="n">
        <v>80.905</v>
      </c>
      <c r="U88" s="3" t="n">
        <v>8.764</v>
      </c>
      <c r="V88" s="3" t="n">
        <v>28.491</v>
      </c>
      <c r="W88" s="3" t="n">
        <v>40.118</v>
      </c>
      <c r="X88" s="3" t="e">
        <f aca="false">NA()</f>
        <v>#N/A</v>
      </c>
      <c r="Y88" s="3" t="e">
        <f aca="false">NA()</f>
        <v>#N/A</v>
      </c>
      <c r="Z88" s="3" t="n">
        <v>3.929</v>
      </c>
      <c r="AA88" s="3" t="n">
        <v>1.921</v>
      </c>
      <c r="AB88" s="3" t="e">
        <f aca="false">NA()</f>
        <v>#N/A</v>
      </c>
      <c r="AC88" s="3" t="e">
        <f aca="false">NA()</f>
        <v>#N/A</v>
      </c>
      <c r="AD88" s="3" t="e">
        <f aca="false">NA()</f>
        <v>#N/A</v>
      </c>
      <c r="AE88" s="3" t="n">
        <v>0.955</v>
      </c>
      <c r="AF88" s="3" t="e">
        <f aca="false">NA()</f>
        <v>#N/A</v>
      </c>
    </row>
    <row r="89" customFormat="false" ht="12.75" hidden="false" customHeight="false" outlineLevel="0" collapsed="false">
      <c r="A89" s="2" t="s">
        <v>227</v>
      </c>
      <c r="B89" s="3" t="n">
        <v>239.77</v>
      </c>
      <c r="C89" s="3" t="n">
        <v>192.15</v>
      </c>
      <c r="D89" s="3" t="n">
        <v>15.917</v>
      </c>
      <c r="E89" s="3" t="n">
        <v>31.703</v>
      </c>
      <c r="F89" s="3" t="n">
        <v>6.831</v>
      </c>
      <c r="G89" s="3" t="e">
        <f aca="false">NA()</f>
        <v>#N/A</v>
      </c>
      <c r="H89" s="3" t="e">
        <f aca="false">NA()</f>
        <v>#N/A</v>
      </c>
      <c r="I89" s="3" t="n">
        <v>23.592</v>
      </c>
      <c r="J89" s="3" t="n">
        <v>1.28</v>
      </c>
      <c r="K89" s="3" t="e">
        <f aca="false">NA()</f>
        <v>#N/A</v>
      </c>
      <c r="L89" s="3" t="e">
        <f aca="false">NA()</f>
        <v>#N/A</v>
      </c>
      <c r="M89" s="3" t="n">
        <v>239.77</v>
      </c>
      <c r="N89" s="3" t="n">
        <v>38.169</v>
      </c>
      <c r="O89" s="3" t="e">
        <f aca="false">NA()</f>
        <v>#N/A</v>
      </c>
      <c r="P89" s="3" t="n">
        <v>10.518</v>
      </c>
      <c r="Q89" s="3" t="n">
        <v>4.791</v>
      </c>
      <c r="R89" s="3" t="n">
        <v>17.889</v>
      </c>
      <c r="S89" s="3" t="e">
        <f aca="false">NA()</f>
        <v>#N/A</v>
      </c>
      <c r="T89" s="3" t="n">
        <v>82.897</v>
      </c>
      <c r="U89" s="3" t="n">
        <v>8.574</v>
      </c>
      <c r="V89" s="3" t="n">
        <v>29.376</v>
      </c>
      <c r="W89" s="3" t="n">
        <v>40.719</v>
      </c>
      <c r="X89" s="3" t="e">
        <f aca="false">NA()</f>
        <v>#N/A</v>
      </c>
      <c r="Y89" s="3" t="e">
        <f aca="false">NA()</f>
        <v>#N/A</v>
      </c>
      <c r="Z89" s="3" t="n">
        <v>3.957</v>
      </c>
      <c r="AA89" s="3" t="n">
        <v>1.951</v>
      </c>
      <c r="AB89" s="3" t="e">
        <f aca="false">NA()</f>
        <v>#N/A</v>
      </c>
      <c r="AC89" s="3" t="e">
        <f aca="false">NA()</f>
        <v>#N/A</v>
      </c>
      <c r="AD89" s="3" t="e">
        <f aca="false">NA()</f>
        <v>#N/A</v>
      </c>
      <c r="AE89" s="3" t="n">
        <v>0.929</v>
      </c>
      <c r="AF89" s="3" t="e">
        <f aca="false">NA()</f>
        <v>#N/A</v>
      </c>
    </row>
    <row r="90" customFormat="false" ht="12.75" hidden="false" customHeight="false" outlineLevel="0" collapsed="false">
      <c r="A90" s="2" t="s">
        <v>228</v>
      </c>
      <c r="B90" s="3" t="n">
        <v>244.117</v>
      </c>
      <c r="C90" s="3" t="n">
        <v>195.187</v>
      </c>
      <c r="D90" s="3" t="n">
        <v>15.789</v>
      </c>
      <c r="E90" s="3" t="n">
        <v>33.141</v>
      </c>
      <c r="F90" s="3" t="n">
        <v>7.498</v>
      </c>
      <c r="G90" s="3" t="e">
        <f aca="false">NA()</f>
        <v>#N/A</v>
      </c>
      <c r="H90" s="3" t="e">
        <f aca="false">NA()</f>
        <v>#N/A</v>
      </c>
      <c r="I90" s="3" t="n">
        <v>24.313</v>
      </c>
      <c r="J90" s="3" t="n">
        <v>1.33</v>
      </c>
      <c r="K90" s="3" t="e">
        <f aca="false">NA()</f>
        <v>#N/A</v>
      </c>
      <c r="L90" s="3" t="e">
        <f aca="false">NA()</f>
        <v>#N/A</v>
      </c>
      <c r="M90" s="3" t="n">
        <v>244.117</v>
      </c>
      <c r="N90" s="3" t="n">
        <v>38.783</v>
      </c>
      <c r="O90" s="3" t="e">
        <f aca="false">NA()</f>
        <v>#N/A</v>
      </c>
      <c r="P90" s="3" t="n">
        <v>10.756</v>
      </c>
      <c r="Q90" s="3" t="n">
        <v>5.012</v>
      </c>
      <c r="R90" s="3" t="n">
        <v>17.789</v>
      </c>
      <c r="S90" s="3" t="e">
        <f aca="false">NA()</f>
        <v>#N/A</v>
      </c>
      <c r="T90" s="3" t="n">
        <v>84.245</v>
      </c>
      <c r="U90" s="3" t="n">
        <v>8.349</v>
      </c>
      <c r="V90" s="3" t="n">
        <v>30.609</v>
      </c>
      <c r="W90" s="3" t="n">
        <v>42.075</v>
      </c>
      <c r="X90" s="3" t="e">
        <f aca="false">NA()</f>
        <v>#N/A</v>
      </c>
      <c r="Y90" s="3" t="e">
        <f aca="false">NA()</f>
        <v>#N/A</v>
      </c>
      <c r="Z90" s="3" t="n">
        <v>4.117</v>
      </c>
      <c r="AA90" s="3" t="n">
        <v>1.977</v>
      </c>
      <c r="AB90" s="3" t="e">
        <f aca="false">NA()</f>
        <v>#N/A</v>
      </c>
      <c r="AC90" s="3" t="e">
        <f aca="false">NA()</f>
        <v>#N/A</v>
      </c>
      <c r="AD90" s="3" t="e">
        <f aca="false">NA()</f>
        <v>#N/A</v>
      </c>
      <c r="AE90" s="3" t="n">
        <v>0.405</v>
      </c>
      <c r="AF90" s="3" t="e">
        <f aca="false">NA()</f>
        <v>#N/A</v>
      </c>
    </row>
    <row r="91" customFormat="false" ht="12.75" hidden="false" customHeight="false" outlineLevel="0" collapsed="false">
      <c r="A91" s="2" t="s">
        <v>229</v>
      </c>
      <c r="B91" s="3" t="n">
        <v>249.414</v>
      </c>
      <c r="C91" s="3" t="n">
        <v>197.75</v>
      </c>
      <c r="D91" s="3" t="n">
        <v>16.042</v>
      </c>
      <c r="E91" s="3" t="n">
        <v>35.622</v>
      </c>
      <c r="F91" s="3" t="n">
        <v>8.279</v>
      </c>
      <c r="G91" s="3" t="e">
        <f aca="false">NA()</f>
        <v>#N/A</v>
      </c>
      <c r="H91" s="3" t="e">
        <f aca="false">NA()</f>
        <v>#N/A</v>
      </c>
      <c r="I91" s="3" t="n">
        <v>25.953</v>
      </c>
      <c r="J91" s="3" t="n">
        <v>1.39</v>
      </c>
      <c r="K91" s="3" t="e">
        <f aca="false">NA()</f>
        <v>#N/A</v>
      </c>
      <c r="L91" s="3" t="e">
        <f aca="false">NA()</f>
        <v>#N/A</v>
      </c>
      <c r="M91" s="3" t="n">
        <v>249.414</v>
      </c>
      <c r="N91" s="3" t="n">
        <v>38.506</v>
      </c>
      <c r="O91" s="3" t="e">
        <f aca="false">NA()</f>
        <v>#N/A</v>
      </c>
      <c r="P91" s="3" t="n">
        <v>11.436</v>
      </c>
      <c r="Q91" s="3" t="n">
        <v>5.235</v>
      </c>
      <c r="R91" s="3" t="n">
        <v>17.438</v>
      </c>
      <c r="S91" s="3" t="e">
        <f aca="false">NA()</f>
        <v>#N/A</v>
      </c>
      <c r="T91" s="3" t="n">
        <v>86.602</v>
      </c>
      <c r="U91" s="3" t="n">
        <v>8.141</v>
      </c>
      <c r="V91" s="3" t="n">
        <v>30.604</v>
      </c>
      <c r="W91" s="3" t="n">
        <v>43.227</v>
      </c>
      <c r="X91" s="3" t="e">
        <f aca="false">NA()</f>
        <v>#N/A</v>
      </c>
      <c r="Y91" s="3" t="e">
        <f aca="false">NA()</f>
        <v>#N/A</v>
      </c>
      <c r="Z91" s="3" t="n">
        <v>4.163</v>
      </c>
      <c r="AA91" s="3" t="n">
        <v>2.028</v>
      </c>
      <c r="AB91" s="3" t="e">
        <f aca="false">NA()</f>
        <v>#N/A</v>
      </c>
      <c r="AC91" s="3" t="e">
        <f aca="false">NA()</f>
        <v>#N/A</v>
      </c>
      <c r="AD91" s="3" t="e">
        <f aca="false">NA()</f>
        <v>#N/A</v>
      </c>
      <c r="AE91" s="3" t="n">
        <v>2.034</v>
      </c>
      <c r="AF91" s="3" t="e">
        <f aca="false">NA()</f>
        <v>#N/A</v>
      </c>
    </row>
    <row r="92" customFormat="false" ht="12.75" hidden="false" customHeight="false" outlineLevel="0" collapsed="false">
      <c r="A92" s="2" t="s">
        <v>230</v>
      </c>
      <c r="B92" s="3" t="n">
        <v>252.708</v>
      </c>
      <c r="C92" s="3" t="n">
        <v>199.202</v>
      </c>
      <c r="D92" s="3" t="n">
        <v>16.175</v>
      </c>
      <c r="E92" s="3" t="n">
        <v>37.331</v>
      </c>
      <c r="F92" s="3" t="n">
        <v>8.519</v>
      </c>
      <c r="G92" s="3" t="e">
        <f aca="false">NA()</f>
        <v>#N/A</v>
      </c>
      <c r="H92" s="3" t="e">
        <f aca="false">NA()</f>
        <v>#N/A</v>
      </c>
      <c r="I92" s="3" t="n">
        <v>27.272</v>
      </c>
      <c r="J92" s="3" t="n">
        <v>1.54</v>
      </c>
      <c r="K92" s="3" t="e">
        <f aca="false">NA()</f>
        <v>#N/A</v>
      </c>
      <c r="L92" s="3" t="e">
        <f aca="false">NA()</f>
        <v>#N/A</v>
      </c>
      <c r="M92" s="3" t="n">
        <v>252.708</v>
      </c>
      <c r="N92" s="3" t="n">
        <v>38.757</v>
      </c>
      <c r="O92" s="3" t="e">
        <f aca="false">NA()</f>
        <v>#N/A</v>
      </c>
      <c r="P92" s="3" t="n">
        <v>11.88</v>
      </c>
      <c r="Q92" s="3" t="n">
        <v>5.096</v>
      </c>
      <c r="R92" s="3" t="n">
        <v>17.769</v>
      </c>
      <c r="S92" s="3" t="e">
        <f aca="false">NA()</f>
        <v>#N/A</v>
      </c>
      <c r="T92" s="3" t="n">
        <v>87.784</v>
      </c>
      <c r="U92" s="3" t="n">
        <v>8.028</v>
      </c>
      <c r="V92" s="3" t="n">
        <v>31.559</v>
      </c>
      <c r="W92" s="3" t="n">
        <v>44.592</v>
      </c>
      <c r="X92" s="3" t="e">
        <f aca="false">NA()</f>
        <v>#N/A</v>
      </c>
      <c r="Y92" s="3" t="e">
        <f aca="false">NA()</f>
        <v>#N/A</v>
      </c>
      <c r="Z92" s="3" t="n">
        <v>4.338</v>
      </c>
      <c r="AA92" s="3" t="n">
        <v>2.195</v>
      </c>
      <c r="AB92" s="3" t="e">
        <f aca="false">NA()</f>
        <v>#N/A</v>
      </c>
      <c r="AC92" s="3" t="e">
        <f aca="false">NA()</f>
        <v>#N/A</v>
      </c>
      <c r="AD92" s="3" t="e">
        <f aca="false">NA()</f>
        <v>#N/A</v>
      </c>
      <c r="AE92" s="3" t="n">
        <v>0.71</v>
      </c>
      <c r="AF92" s="3" t="e">
        <f aca="false">NA()</f>
        <v>#N/A</v>
      </c>
    </row>
    <row r="93" customFormat="false" ht="12.75" hidden="false" customHeight="false" outlineLevel="0" collapsed="false">
      <c r="A93" s="2" t="s">
        <v>231</v>
      </c>
      <c r="B93" s="3" t="n">
        <v>256.442</v>
      </c>
      <c r="C93" s="3" t="n">
        <v>202.249</v>
      </c>
      <c r="D93" s="3" t="n">
        <v>16.325</v>
      </c>
      <c r="E93" s="3" t="n">
        <v>37.868</v>
      </c>
      <c r="F93" s="3" t="n">
        <v>8.632</v>
      </c>
      <c r="G93" s="3" t="e">
        <f aca="false">NA()</f>
        <v>#N/A</v>
      </c>
      <c r="H93" s="3" t="e">
        <f aca="false">NA()</f>
        <v>#N/A</v>
      </c>
      <c r="I93" s="3" t="n">
        <v>27.518</v>
      </c>
      <c r="J93" s="3" t="n">
        <v>1.718</v>
      </c>
      <c r="K93" s="3" t="e">
        <f aca="false">NA()</f>
        <v>#N/A</v>
      </c>
      <c r="L93" s="3" t="e">
        <f aca="false">NA()</f>
        <v>#N/A</v>
      </c>
      <c r="M93" s="3" t="n">
        <v>256.442</v>
      </c>
      <c r="N93" s="3" t="n">
        <v>38.567</v>
      </c>
      <c r="O93" s="3" t="e">
        <f aca="false">NA()</f>
        <v>#N/A</v>
      </c>
      <c r="P93" s="3" t="n">
        <v>12.241</v>
      </c>
      <c r="Q93" s="3" t="n">
        <v>5.042</v>
      </c>
      <c r="R93" s="3" t="n">
        <v>17.429</v>
      </c>
      <c r="S93" s="3" t="e">
        <f aca="false">NA()</f>
        <v>#N/A</v>
      </c>
      <c r="T93" s="3" t="n">
        <v>89.712</v>
      </c>
      <c r="U93" s="3" t="n">
        <v>7.903</v>
      </c>
      <c r="V93" s="3" t="n">
        <v>32.043</v>
      </c>
      <c r="W93" s="3" t="n">
        <v>45.995</v>
      </c>
      <c r="X93" s="3" t="e">
        <f aca="false">NA()</f>
        <v>#N/A</v>
      </c>
      <c r="Y93" s="3" t="e">
        <f aca="false">NA()</f>
        <v>#N/A</v>
      </c>
      <c r="Z93" s="3" t="n">
        <v>4.227</v>
      </c>
      <c r="AA93" s="3" t="n">
        <v>2.313</v>
      </c>
      <c r="AB93" s="3" t="e">
        <f aca="false">NA()</f>
        <v>#N/A</v>
      </c>
      <c r="AC93" s="3" t="e">
        <f aca="false">NA()</f>
        <v>#N/A</v>
      </c>
      <c r="AD93" s="3" t="e">
        <f aca="false">NA()</f>
        <v>#N/A</v>
      </c>
      <c r="AE93" s="3" t="n">
        <v>0.97</v>
      </c>
      <c r="AF93" s="3" t="e">
        <f aca="false">NA()</f>
        <v>#N/A</v>
      </c>
    </row>
    <row r="94" customFormat="false" ht="12.75" hidden="false" customHeight="false" outlineLevel="0" collapsed="false">
      <c r="A94" s="2" t="s">
        <v>232</v>
      </c>
      <c r="B94" s="3" t="n">
        <v>260.545</v>
      </c>
      <c r="C94" s="3" t="n">
        <v>204.906</v>
      </c>
      <c r="D94" s="3" t="n">
        <v>16.546</v>
      </c>
      <c r="E94" s="3" t="n">
        <v>39.093</v>
      </c>
      <c r="F94" s="3" t="n">
        <v>8.797</v>
      </c>
      <c r="G94" s="3" t="e">
        <f aca="false">NA()</f>
        <v>#N/A</v>
      </c>
      <c r="H94" s="3" t="e">
        <f aca="false">NA()</f>
        <v>#N/A</v>
      </c>
      <c r="I94" s="3" t="n">
        <v>28.526</v>
      </c>
      <c r="J94" s="3" t="n">
        <v>1.77</v>
      </c>
      <c r="K94" s="3" t="e">
        <f aca="false">NA()</f>
        <v>#N/A</v>
      </c>
      <c r="L94" s="3" t="e">
        <f aca="false">NA()</f>
        <v>#N/A</v>
      </c>
      <c r="M94" s="3" t="n">
        <v>260.545</v>
      </c>
      <c r="N94" s="3" t="n">
        <v>40.526</v>
      </c>
      <c r="O94" s="3" t="e">
        <f aca="false">NA()</f>
        <v>#N/A</v>
      </c>
      <c r="P94" s="3" t="n">
        <v>12.544</v>
      </c>
      <c r="Q94" s="3" t="n">
        <v>5.273</v>
      </c>
      <c r="R94" s="3" t="n">
        <v>15.436</v>
      </c>
      <c r="S94" s="3" t="e">
        <f aca="false">NA()</f>
        <v>#N/A</v>
      </c>
      <c r="T94" s="3" t="n">
        <v>91.379</v>
      </c>
      <c r="U94" s="3" t="n">
        <v>7.863</v>
      </c>
      <c r="V94" s="3" t="n">
        <v>32.978</v>
      </c>
      <c r="W94" s="3" t="n">
        <v>47.427</v>
      </c>
      <c r="X94" s="3" t="e">
        <f aca="false">NA()</f>
        <v>#N/A</v>
      </c>
      <c r="Y94" s="3" t="e">
        <f aca="false">NA()</f>
        <v>#N/A</v>
      </c>
      <c r="Z94" s="3" t="n">
        <v>4.161</v>
      </c>
      <c r="AA94" s="3" t="n">
        <v>2.418</v>
      </c>
      <c r="AB94" s="3" t="e">
        <f aca="false">NA()</f>
        <v>#N/A</v>
      </c>
      <c r="AC94" s="3" t="e">
        <f aca="false">NA()</f>
        <v>#N/A</v>
      </c>
      <c r="AD94" s="3" t="e">
        <f aca="false">NA()</f>
        <v>#N/A</v>
      </c>
      <c r="AE94" s="3" t="n">
        <v>0.54</v>
      </c>
      <c r="AF94" s="3" t="e">
        <f aca="false">NA()</f>
        <v>#N/A</v>
      </c>
    </row>
    <row r="95" customFormat="false" ht="12.75" hidden="false" customHeight="false" outlineLevel="0" collapsed="false">
      <c r="A95" s="2" t="s">
        <v>233</v>
      </c>
      <c r="B95" s="3" t="n">
        <v>264.923</v>
      </c>
      <c r="C95" s="3" t="n">
        <v>206.909</v>
      </c>
      <c r="D95" s="3" t="n">
        <v>17</v>
      </c>
      <c r="E95" s="3" t="n">
        <v>41.014</v>
      </c>
      <c r="F95" s="3" t="n">
        <v>9.213</v>
      </c>
      <c r="G95" s="3" t="e">
        <f aca="false">NA()</f>
        <v>#N/A</v>
      </c>
      <c r="H95" s="3" t="e">
        <f aca="false">NA()</f>
        <v>#N/A</v>
      </c>
      <c r="I95" s="3" t="n">
        <v>29.861</v>
      </c>
      <c r="J95" s="3" t="n">
        <v>1.94</v>
      </c>
      <c r="K95" s="3" t="e">
        <f aca="false">NA()</f>
        <v>#N/A</v>
      </c>
      <c r="L95" s="3" t="e">
        <f aca="false">NA()</f>
        <v>#N/A</v>
      </c>
      <c r="M95" s="3" t="n">
        <v>264.923</v>
      </c>
      <c r="N95" s="3" t="n">
        <v>41.469</v>
      </c>
      <c r="O95" s="3" t="e">
        <f aca="false">NA()</f>
        <v>#N/A</v>
      </c>
      <c r="P95" s="3" t="n">
        <v>12.728</v>
      </c>
      <c r="Q95" s="3" t="n">
        <v>5.575</v>
      </c>
      <c r="R95" s="3" t="n">
        <v>14.36</v>
      </c>
      <c r="S95" s="3" t="e">
        <f aca="false">NA()</f>
        <v>#N/A</v>
      </c>
      <c r="T95" s="3" t="n">
        <v>92.455</v>
      </c>
      <c r="U95" s="3" t="n">
        <v>8.002</v>
      </c>
      <c r="V95" s="3" t="n">
        <v>32.733</v>
      </c>
      <c r="W95" s="3" t="n">
        <v>48.437</v>
      </c>
      <c r="X95" s="3" t="e">
        <f aca="false">NA()</f>
        <v>#N/A</v>
      </c>
      <c r="Y95" s="3" t="e">
        <f aca="false">NA()</f>
        <v>#N/A</v>
      </c>
      <c r="Z95" s="3" t="n">
        <v>4.312</v>
      </c>
      <c r="AA95" s="3" t="n">
        <v>2.464</v>
      </c>
      <c r="AB95" s="3" t="e">
        <f aca="false">NA()</f>
        <v>#N/A</v>
      </c>
      <c r="AC95" s="3" t="e">
        <f aca="false">NA()</f>
        <v>#N/A</v>
      </c>
      <c r="AD95" s="3" t="e">
        <f aca="false">NA()</f>
        <v>#N/A</v>
      </c>
      <c r="AE95" s="3" t="n">
        <v>2.388</v>
      </c>
      <c r="AF95" s="3" t="e">
        <f aca="false">NA()</f>
        <v>#N/A</v>
      </c>
    </row>
    <row r="96" customFormat="false" ht="12.75" hidden="false" customHeight="false" outlineLevel="0" collapsed="false">
      <c r="A96" s="2" t="s">
        <v>234</v>
      </c>
      <c r="B96" s="3" t="n">
        <v>269.412</v>
      </c>
      <c r="C96" s="3" t="n">
        <v>210.614</v>
      </c>
      <c r="D96" s="3" t="n">
        <v>17.677</v>
      </c>
      <c r="E96" s="3" t="n">
        <v>41.121</v>
      </c>
      <c r="F96" s="3" t="n">
        <v>9.53</v>
      </c>
      <c r="G96" s="3" t="e">
        <f aca="false">NA()</f>
        <v>#N/A</v>
      </c>
      <c r="H96" s="3" t="e">
        <f aca="false">NA()</f>
        <v>#N/A</v>
      </c>
      <c r="I96" s="3" t="n">
        <v>29.521</v>
      </c>
      <c r="J96" s="3" t="n">
        <v>2.07</v>
      </c>
      <c r="K96" s="3" t="e">
        <f aca="false">NA()</f>
        <v>#N/A</v>
      </c>
      <c r="L96" s="3" t="e">
        <f aca="false">NA()</f>
        <v>#N/A</v>
      </c>
      <c r="M96" s="3" t="n">
        <v>269.412</v>
      </c>
      <c r="N96" s="3" t="n">
        <v>43.127</v>
      </c>
      <c r="O96" s="3" t="e">
        <f aca="false">NA()</f>
        <v>#N/A</v>
      </c>
      <c r="P96" s="3" t="n">
        <v>12.837</v>
      </c>
      <c r="Q96" s="3" t="n">
        <v>5.67</v>
      </c>
      <c r="R96" s="3" t="n">
        <v>14.541</v>
      </c>
      <c r="S96" s="3" t="e">
        <f aca="false">NA()</f>
        <v>#N/A</v>
      </c>
      <c r="T96" s="3" t="n">
        <v>93.935</v>
      </c>
      <c r="U96" s="3" t="n">
        <v>8.336</v>
      </c>
      <c r="V96" s="3" t="n">
        <v>32.694</v>
      </c>
      <c r="W96" s="3" t="n">
        <v>49.733</v>
      </c>
      <c r="X96" s="3" t="e">
        <f aca="false">NA()</f>
        <v>#N/A</v>
      </c>
      <c r="Y96" s="3" t="e">
        <f aca="false">NA()</f>
        <v>#N/A</v>
      </c>
      <c r="Z96" s="3" t="n">
        <v>4.516</v>
      </c>
      <c r="AA96" s="3" t="n">
        <v>2.547</v>
      </c>
      <c r="AB96" s="3" t="e">
        <f aca="false">NA()</f>
        <v>#N/A</v>
      </c>
      <c r="AC96" s="3" t="e">
        <f aca="false">NA()</f>
        <v>#N/A</v>
      </c>
      <c r="AD96" s="3" t="e">
        <f aca="false">NA()</f>
        <v>#N/A</v>
      </c>
      <c r="AE96" s="3" t="n">
        <v>1.476</v>
      </c>
      <c r="AF96" s="3" t="e">
        <f aca="false">NA()</f>
        <v>#N/A</v>
      </c>
    </row>
    <row r="97" customFormat="false" ht="12.75" hidden="false" customHeight="false" outlineLevel="0" collapsed="false">
      <c r="A97" s="2" t="s">
        <v>235</v>
      </c>
      <c r="B97" s="3" t="n">
        <v>276.672</v>
      </c>
      <c r="C97" s="3" t="n">
        <v>216</v>
      </c>
      <c r="D97" s="3" t="n">
        <v>18.15</v>
      </c>
      <c r="E97" s="3" t="n">
        <v>42.522</v>
      </c>
      <c r="F97" s="3" t="n">
        <v>9.919</v>
      </c>
      <c r="G97" s="3" t="e">
        <f aca="false">NA()</f>
        <v>#N/A</v>
      </c>
      <c r="H97" s="3" t="e">
        <f aca="false">NA()</f>
        <v>#N/A</v>
      </c>
      <c r="I97" s="3" t="n">
        <v>30.526</v>
      </c>
      <c r="J97" s="3" t="n">
        <v>2.077</v>
      </c>
      <c r="K97" s="3" t="e">
        <f aca="false">NA()</f>
        <v>#N/A</v>
      </c>
      <c r="L97" s="3" t="e">
        <f aca="false">NA()</f>
        <v>#N/A</v>
      </c>
      <c r="M97" s="3" t="n">
        <v>276.672</v>
      </c>
      <c r="N97" s="3" t="n">
        <v>45.766</v>
      </c>
      <c r="O97" s="3" t="e">
        <f aca="false">NA()</f>
        <v>#N/A</v>
      </c>
      <c r="P97" s="3" t="n">
        <v>13.33</v>
      </c>
      <c r="Q97" s="3" t="n">
        <v>5.779</v>
      </c>
      <c r="R97" s="3" t="n">
        <v>13.906</v>
      </c>
      <c r="S97" s="3" t="e">
        <f aca="false">NA()</f>
        <v>#N/A</v>
      </c>
      <c r="T97" s="3" t="n">
        <v>95.343</v>
      </c>
      <c r="U97" s="3" t="n">
        <v>8.871</v>
      </c>
      <c r="V97" s="3" t="n">
        <v>32.897</v>
      </c>
      <c r="W97" s="3" t="n">
        <v>51.433</v>
      </c>
      <c r="X97" s="3" t="e">
        <f aca="false">NA()</f>
        <v>#N/A</v>
      </c>
      <c r="Y97" s="3" t="e">
        <f aca="false">NA()</f>
        <v>#N/A</v>
      </c>
      <c r="Z97" s="3" t="n">
        <v>4.702</v>
      </c>
      <c r="AA97" s="3" t="n">
        <v>2.468</v>
      </c>
      <c r="AB97" s="3" t="e">
        <f aca="false">NA()</f>
        <v>#N/A</v>
      </c>
      <c r="AC97" s="3" t="e">
        <f aca="false">NA()</f>
        <v>#N/A</v>
      </c>
      <c r="AD97" s="3" t="e">
        <f aca="false">NA()</f>
        <v>#N/A</v>
      </c>
      <c r="AE97" s="3" t="n">
        <v>2.177</v>
      </c>
      <c r="AF97" s="3" t="e">
        <f aca="false">NA()</f>
        <v>#N/A</v>
      </c>
    </row>
    <row r="98" customFormat="false" ht="12.75" hidden="false" customHeight="false" outlineLevel="0" collapsed="false">
      <c r="A98" s="2" t="s">
        <v>236</v>
      </c>
      <c r="B98" s="3" t="n">
        <v>283.226</v>
      </c>
      <c r="C98" s="3" t="n">
        <v>220.192</v>
      </c>
      <c r="D98" s="3" t="n">
        <v>18.565</v>
      </c>
      <c r="E98" s="3" t="n">
        <v>44.469</v>
      </c>
      <c r="F98" s="3" t="n">
        <v>10.168</v>
      </c>
      <c r="G98" s="3" t="e">
        <f aca="false">NA()</f>
        <v>#N/A</v>
      </c>
      <c r="H98" s="3" t="e">
        <f aca="false">NA()</f>
        <v>#N/A</v>
      </c>
      <c r="I98" s="3" t="n">
        <v>32.258</v>
      </c>
      <c r="J98" s="3" t="n">
        <v>2.043</v>
      </c>
      <c r="K98" s="3" t="e">
        <f aca="false">NA()</f>
        <v>#N/A</v>
      </c>
      <c r="L98" s="3" t="e">
        <f aca="false">NA()</f>
        <v>#N/A</v>
      </c>
      <c r="M98" s="3" t="n">
        <v>283.226</v>
      </c>
      <c r="N98" s="3" t="n">
        <v>47.998</v>
      </c>
      <c r="O98" s="3" t="e">
        <f aca="false">NA()</f>
        <v>#N/A</v>
      </c>
      <c r="P98" s="3" t="n">
        <v>13.816</v>
      </c>
      <c r="Q98" s="3" t="n">
        <v>5.921</v>
      </c>
      <c r="R98" s="3" t="n">
        <v>13.748</v>
      </c>
      <c r="S98" s="3" t="e">
        <f aca="false">NA()</f>
        <v>#N/A</v>
      </c>
      <c r="T98" s="3" t="n">
        <v>96.116</v>
      </c>
      <c r="U98" s="3" t="n">
        <v>9.472</v>
      </c>
      <c r="V98" s="3" t="n">
        <v>33.745</v>
      </c>
      <c r="W98" s="3" t="n">
        <v>53.594</v>
      </c>
      <c r="X98" s="3" t="e">
        <f aca="false">NA()</f>
        <v>#N/A</v>
      </c>
      <c r="Y98" s="3" t="e">
        <f aca="false">NA()</f>
        <v>#N/A</v>
      </c>
      <c r="Z98" s="3" t="n">
        <v>4.693</v>
      </c>
      <c r="AA98" s="3" t="n">
        <v>2.379</v>
      </c>
      <c r="AB98" s="3" t="e">
        <f aca="false">NA()</f>
        <v>#N/A</v>
      </c>
      <c r="AC98" s="3" t="e">
        <f aca="false">NA()</f>
        <v>#N/A</v>
      </c>
      <c r="AD98" s="3" t="e">
        <f aca="false">NA()</f>
        <v>#N/A</v>
      </c>
      <c r="AE98" s="3" t="n">
        <v>1.744</v>
      </c>
      <c r="AF98" s="3" t="e">
        <f aca="false">NA()</f>
        <v>#N/A</v>
      </c>
    </row>
    <row r="99" customFormat="false" ht="12.75" hidden="false" customHeight="false" outlineLevel="0" collapsed="false">
      <c r="A99" s="2" t="s">
        <v>237</v>
      </c>
      <c r="B99" s="3" t="n">
        <v>293.892</v>
      </c>
      <c r="C99" s="3" t="n">
        <v>226.579</v>
      </c>
      <c r="D99" s="3" t="n">
        <v>19.372</v>
      </c>
      <c r="E99" s="3" t="n">
        <v>47.941</v>
      </c>
      <c r="F99" s="3" t="n">
        <v>10.35</v>
      </c>
      <c r="G99" s="3" t="e">
        <f aca="false">NA()</f>
        <v>#N/A</v>
      </c>
      <c r="H99" s="3" t="e">
        <f aca="false">NA()</f>
        <v>#N/A</v>
      </c>
      <c r="I99" s="3" t="n">
        <v>35.492</v>
      </c>
      <c r="J99" s="3" t="n">
        <v>2.099</v>
      </c>
      <c r="K99" s="3" t="e">
        <f aca="false">NA()</f>
        <v>#N/A</v>
      </c>
      <c r="L99" s="3" t="e">
        <f aca="false">NA()</f>
        <v>#N/A</v>
      </c>
      <c r="M99" s="3" t="n">
        <v>293.892</v>
      </c>
      <c r="N99" s="3" t="n">
        <v>54.41</v>
      </c>
      <c r="O99" s="3" t="e">
        <f aca="false">NA()</f>
        <v>#N/A</v>
      </c>
      <c r="P99" s="3" t="n">
        <v>13.694</v>
      </c>
      <c r="Q99" s="3" t="n">
        <v>6.596</v>
      </c>
      <c r="R99" s="3" t="n">
        <v>14.196</v>
      </c>
      <c r="S99" s="3" t="e">
        <f aca="false">NA()</f>
        <v>#N/A</v>
      </c>
      <c r="T99" s="3" t="n">
        <v>96.443</v>
      </c>
      <c r="U99" s="3" t="n">
        <v>10.012</v>
      </c>
      <c r="V99" s="3" t="n">
        <v>35.009</v>
      </c>
      <c r="W99" s="3" t="n">
        <v>54.533</v>
      </c>
      <c r="X99" s="3" t="e">
        <f aca="false">NA()</f>
        <v>#N/A</v>
      </c>
      <c r="Y99" s="3" t="e">
        <f aca="false">NA()</f>
        <v>#N/A</v>
      </c>
      <c r="Z99" s="3" t="n">
        <v>4.882</v>
      </c>
      <c r="AA99" s="3" t="n">
        <v>2.328</v>
      </c>
      <c r="AB99" s="3" t="e">
        <f aca="false">NA()</f>
        <v>#N/A</v>
      </c>
      <c r="AC99" s="3" t="e">
        <f aca="false">NA()</f>
        <v>#N/A</v>
      </c>
      <c r="AD99" s="3" t="e">
        <f aca="false">NA()</f>
        <v>#N/A</v>
      </c>
      <c r="AE99" s="3" t="n">
        <v>1.789</v>
      </c>
      <c r="AF99" s="3" t="e">
        <f aca="false">NA()</f>
        <v>#N/A</v>
      </c>
    </row>
    <row r="100" customFormat="false" ht="12.75" hidden="false" customHeight="false" outlineLevel="0" collapsed="false">
      <c r="A100" s="2" t="s">
        <v>238</v>
      </c>
      <c r="B100" s="3" t="n">
        <v>306.418</v>
      </c>
      <c r="C100" s="3" t="n">
        <v>236.009</v>
      </c>
      <c r="D100" s="3" t="n">
        <v>21.48</v>
      </c>
      <c r="E100" s="3" t="n">
        <v>48.929</v>
      </c>
      <c r="F100" s="3" t="n">
        <v>10.415</v>
      </c>
      <c r="G100" s="3" t="n">
        <v>0.015</v>
      </c>
      <c r="H100" s="3" t="e">
        <f aca="false">NA()</f>
        <v>#N/A</v>
      </c>
      <c r="I100" s="3" t="n">
        <v>36.649</v>
      </c>
      <c r="J100" s="3" t="n">
        <v>1.85</v>
      </c>
      <c r="K100" s="3" t="e">
        <f aca="false">NA()</f>
        <v>#N/A</v>
      </c>
      <c r="L100" s="3" t="e">
        <f aca="false">NA()</f>
        <v>#N/A</v>
      </c>
      <c r="M100" s="3" t="n">
        <v>306.418</v>
      </c>
      <c r="N100" s="3" t="n">
        <v>57.758</v>
      </c>
      <c r="O100" s="3" t="e">
        <f aca="false">NA()</f>
        <v>#N/A</v>
      </c>
      <c r="P100" s="3" t="n">
        <v>13.924</v>
      </c>
      <c r="Q100" s="3" t="n">
        <v>7.208</v>
      </c>
      <c r="R100" s="3" t="n">
        <v>16.159</v>
      </c>
      <c r="S100" s="3" t="e">
        <f aca="false">NA()</f>
        <v>#N/A</v>
      </c>
      <c r="T100" s="3" t="n">
        <v>98.662</v>
      </c>
      <c r="U100" s="3" t="n">
        <v>10.517</v>
      </c>
      <c r="V100" s="3" t="n">
        <v>37.113</v>
      </c>
      <c r="W100" s="3" t="n">
        <v>56.425</v>
      </c>
      <c r="X100" s="3" t="e">
        <f aca="false">NA()</f>
        <v>#N/A</v>
      </c>
      <c r="Y100" s="3" t="e">
        <f aca="false">NA()</f>
        <v>#N/A</v>
      </c>
      <c r="Z100" s="3" t="n">
        <v>5.125</v>
      </c>
      <c r="AA100" s="3" t="n">
        <v>2.397</v>
      </c>
      <c r="AB100" s="3" t="e">
        <f aca="false">NA()</f>
        <v>#N/A</v>
      </c>
      <c r="AC100" s="3" t="e">
        <f aca="false">NA()</f>
        <v>#N/A</v>
      </c>
      <c r="AD100" s="3" t="e">
        <f aca="false">NA()</f>
        <v>#N/A</v>
      </c>
      <c r="AE100" s="3" t="n">
        <v>1.13</v>
      </c>
      <c r="AF100" s="3" t="e">
        <f aca="false">NA()</f>
        <v>#N/A</v>
      </c>
    </row>
    <row r="101" customFormat="false" ht="12.75" hidden="false" customHeight="false" outlineLevel="0" collapsed="false">
      <c r="A101" s="2" t="s">
        <v>239</v>
      </c>
      <c r="B101" s="3" t="n">
        <v>316.063</v>
      </c>
      <c r="C101" s="3" t="n">
        <v>244.281</v>
      </c>
      <c r="D101" s="3" t="n">
        <v>22.701</v>
      </c>
      <c r="E101" s="3" t="n">
        <v>49.081</v>
      </c>
      <c r="F101" s="3" t="n">
        <v>10.23</v>
      </c>
      <c r="G101" s="3" t="n">
        <v>0.015</v>
      </c>
      <c r="H101" s="3" t="e">
        <f aca="false">NA()</f>
        <v>#N/A</v>
      </c>
      <c r="I101" s="3" t="n">
        <v>37.236</v>
      </c>
      <c r="J101" s="3" t="n">
        <v>1.6</v>
      </c>
      <c r="K101" s="3" t="e">
        <f aca="false">NA()</f>
        <v>#N/A</v>
      </c>
      <c r="L101" s="3" t="e">
        <f aca="false">NA()</f>
        <v>#N/A</v>
      </c>
      <c r="M101" s="3" t="n">
        <v>316.063</v>
      </c>
      <c r="N101" s="3" t="n">
        <v>55.844</v>
      </c>
      <c r="O101" s="3" t="e">
        <f aca="false">NA()</f>
        <v>#N/A</v>
      </c>
      <c r="P101" s="3" t="n">
        <v>13.879</v>
      </c>
      <c r="Q101" s="3" t="n">
        <v>7.857</v>
      </c>
      <c r="R101" s="3" t="n">
        <v>20.808</v>
      </c>
      <c r="S101" s="3" t="e">
        <f aca="false">NA()</f>
        <v>#N/A</v>
      </c>
      <c r="T101" s="3" t="n">
        <v>100.275</v>
      </c>
      <c r="U101" s="3" t="n">
        <v>11.134</v>
      </c>
      <c r="V101" s="3" t="n">
        <v>38.643</v>
      </c>
      <c r="W101" s="3" t="n">
        <v>58.093</v>
      </c>
      <c r="X101" s="3" t="e">
        <f aca="false">NA()</f>
        <v>#N/A</v>
      </c>
      <c r="Y101" s="3" t="e">
        <f aca="false">NA()</f>
        <v>#N/A</v>
      </c>
      <c r="Z101" s="3" t="n">
        <v>5.325</v>
      </c>
      <c r="AA101" s="3" t="n">
        <v>2.396</v>
      </c>
      <c r="AB101" s="3" t="e">
        <f aca="false">NA()</f>
        <v>#N/A</v>
      </c>
      <c r="AC101" s="3" t="e">
        <f aca="false">NA()</f>
        <v>#N/A</v>
      </c>
      <c r="AD101" s="3" t="e">
        <f aca="false">NA()</f>
        <v>#N/A</v>
      </c>
      <c r="AE101" s="3" t="n">
        <v>1.809</v>
      </c>
      <c r="AF101" s="3" t="e">
        <f aca="false">NA()</f>
        <v>#N/A</v>
      </c>
    </row>
    <row r="102" customFormat="false" ht="12.75" hidden="false" customHeight="false" outlineLevel="0" collapsed="false">
      <c r="A102" s="2" t="s">
        <v>240</v>
      </c>
      <c r="B102" s="3" t="n">
        <v>322.434</v>
      </c>
      <c r="C102" s="3" t="n">
        <v>247.958</v>
      </c>
      <c r="D102" s="3" t="n">
        <v>23.967</v>
      </c>
      <c r="E102" s="3" t="n">
        <v>50.509</v>
      </c>
      <c r="F102" s="3" t="n">
        <v>10.263</v>
      </c>
      <c r="G102" s="3" t="n">
        <v>0.05</v>
      </c>
      <c r="H102" s="3" t="e">
        <f aca="false">NA()</f>
        <v>#N/A</v>
      </c>
      <c r="I102" s="3" t="n">
        <v>38.846</v>
      </c>
      <c r="J102" s="3" t="n">
        <v>1.35</v>
      </c>
      <c r="K102" s="3" t="e">
        <f aca="false">NA()</f>
        <v>#N/A</v>
      </c>
      <c r="L102" s="3" t="e">
        <f aca="false">NA()</f>
        <v>#N/A</v>
      </c>
      <c r="M102" s="3" t="n">
        <v>322.434</v>
      </c>
      <c r="N102" s="3" t="n">
        <v>60.059</v>
      </c>
      <c r="O102" s="3" t="e">
        <f aca="false">NA()</f>
        <v>#N/A</v>
      </c>
      <c r="P102" s="3" t="n">
        <v>13.83</v>
      </c>
      <c r="Q102" s="3" t="n">
        <v>8.117</v>
      </c>
      <c r="R102" s="3" t="n">
        <v>18.04</v>
      </c>
      <c r="S102" s="3" t="e">
        <f aca="false">NA()</f>
        <v>#N/A</v>
      </c>
      <c r="T102" s="3" t="n">
        <v>102.031</v>
      </c>
      <c r="U102" s="3" t="n">
        <v>11.841</v>
      </c>
      <c r="V102" s="3" t="n">
        <v>40.128</v>
      </c>
      <c r="W102" s="3" t="n">
        <v>59.249</v>
      </c>
      <c r="X102" s="3" t="e">
        <f aca="false">NA()</f>
        <v>#N/A</v>
      </c>
      <c r="Y102" s="3" t="e">
        <f aca="false">NA()</f>
        <v>#N/A</v>
      </c>
      <c r="Z102" s="3" t="n">
        <v>5.461</v>
      </c>
      <c r="AA102" s="3" t="n">
        <v>2.406</v>
      </c>
      <c r="AB102" s="3" t="e">
        <f aca="false">NA()</f>
        <v>#N/A</v>
      </c>
      <c r="AC102" s="3" t="e">
        <f aca="false">NA()</f>
        <v>#N/A</v>
      </c>
      <c r="AD102" s="3" t="e">
        <f aca="false">NA()</f>
        <v>#N/A</v>
      </c>
      <c r="AE102" s="3" t="n">
        <v>1.272</v>
      </c>
      <c r="AF102" s="3" t="e">
        <f aca="false">NA()</f>
        <v>#N/A</v>
      </c>
    </row>
    <row r="103" customFormat="false" ht="12.75" hidden="false" customHeight="false" outlineLevel="0" collapsed="false">
      <c r="A103" s="2" t="s">
        <v>241</v>
      </c>
      <c r="B103" s="3" t="n">
        <v>336.387</v>
      </c>
      <c r="C103" s="3" t="n">
        <v>253.783</v>
      </c>
      <c r="D103" s="3" t="n">
        <v>26.54</v>
      </c>
      <c r="E103" s="3" t="n">
        <v>56.064</v>
      </c>
      <c r="F103" s="3" t="n">
        <v>14.479</v>
      </c>
      <c r="G103" s="3" t="n">
        <v>0.05</v>
      </c>
      <c r="H103" s="3" t="e">
        <f aca="false">NA()</f>
        <v>#N/A</v>
      </c>
      <c r="I103" s="3" t="n">
        <v>40.435</v>
      </c>
      <c r="J103" s="3" t="n">
        <v>1.1</v>
      </c>
      <c r="K103" s="3" t="e">
        <f aca="false">NA()</f>
        <v>#N/A</v>
      </c>
      <c r="L103" s="3" t="e">
        <f aca="false">NA()</f>
        <v>#N/A</v>
      </c>
      <c r="M103" s="3" t="n">
        <v>336.387</v>
      </c>
      <c r="N103" s="3" t="n">
        <v>64.342</v>
      </c>
      <c r="O103" s="3" t="e">
        <f aca="false">NA()</f>
        <v>#N/A</v>
      </c>
      <c r="P103" s="3" t="n">
        <v>14.483</v>
      </c>
      <c r="Q103" s="3" t="n">
        <v>9.45</v>
      </c>
      <c r="R103" s="3" t="n">
        <v>16.46</v>
      </c>
      <c r="S103" s="3" t="e">
        <f aca="false">NA()</f>
        <v>#N/A</v>
      </c>
      <c r="T103" s="3" t="n">
        <v>105.538</v>
      </c>
      <c r="U103" s="3" t="n">
        <v>12.192</v>
      </c>
      <c r="V103" s="3" t="n">
        <v>41.911</v>
      </c>
      <c r="W103" s="3" t="n">
        <v>60.98</v>
      </c>
      <c r="X103" s="3" t="e">
        <f aca="false">NA()</f>
        <v>#N/A</v>
      </c>
      <c r="Y103" s="3" t="e">
        <f aca="false">NA()</f>
        <v>#N/A</v>
      </c>
      <c r="Z103" s="3" t="n">
        <v>5.622</v>
      </c>
      <c r="AA103" s="3" t="n">
        <v>2.417</v>
      </c>
      <c r="AB103" s="3" t="e">
        <f aca="false">NA()</f>
        <v>#N/A</v>
      </c>
      <c r="AC103" s="3" t="e">
        <f aca="false">NA()</f>
        <v>#N/A</v>
      </c>
      <c r="AD103" s="3" t="e">
        <f aca="false">NA()</f>
        <v>#N/A</v>
      </c>
      <c r="AE103" s="3" t="n">
        <v>2.992</v>
      </c>
      <c r="AF103" s="3" t="e">
        <f aca="false">NA()</f>
        <v>#N/A</v>
      </c>
    </row>
    <row r="104" customFormat="false" ht="12.75" hidden="false" customHeight="false" outlineLevel="0" collapsed="false">
      <c r="A104" s="2" t="s">
        <v>242</v>
      </c>
      <c r="B104" s="3" t="n">
        <v>345.447</v>
      </c>
      <c r="C104" s="3" t="n">
        <v>260.254</v>
      </c>
      <c r="D104" s="3" t="n">
        <v>28.895</v>
      </c>
      <c r="E104" s="3" t="n">
        <v>56.298</v>
      </c>
      <c r="F104" s="3" t="n">
        <v>15.15</v>
      </c>
      <c r="G104" s="3" t="n">
        <v>0.05</v>
      </c>
      <c r="H104" s="3" t="e">
        <f aca="false">NA()</f>
        <v>#N/A</v>
      </c>
      <c r="I104" s="3" t="n">
        <v>40.122</v>
      </c>
      <c r="J104" s="3" t="n">
        <v>0.976</v>
      </c>
      <c r="K104" s="3" t="e">
        <f aca="false">NA()</f>
        <v>#N/A</v>
      </c>
      <c r="L104" s="3" t="e">
        <f aca="false">NA()</f>
        <v>#N/A</v>
      </c>
      <c r="M104" s="3" t="n">
        <v>345.447</v>
      </c>
      <c r="N104" s="3" t="n">
        <v>61.293</v>
      </c>
      <c r="O104" s="3" t="e">
        <f aca="false">NA()</f>
        <v>#N/A</v>
      </c>
      <c r="P104" s="3" t="n">
        <v>14.714</v>
      </c>
      <c r="Q104" s="3" t="n">
        <v>9.289</v>
      </c>
      <c r="R104" s="3" t="n">
        <v>22.91</v>
      </c>
      <c r="S104" s="3" t="e">
        <f aca="false">NA()</f>
        <v>#N/A</v>
      </c>
      <c r="T104" s="3" t="n">
        <v>109.446</v>
      </c>
      <c r="U104" s="3" t="n">
        <v>13.599</v>
      </c>
      <c r="V104" s="3" t="n">
        <v>42.444</v>
      </c>
      <c r="W104" s="3" t="n">
        <v>62.269</v>
      </c>
      <c r="X104" s="3" t="e">
        <f aca="false">NA()</f>
        <v>#N/A</v>
      </c>
      <c r="Y104" s="3" t="e">
        <f aca="false">NA()</f>
        <v>#N/A</v>
      </c>
      <c r="Z104" s="3" t="n">
        <v>5.514</v>
      </c>
      <c r="AA104" s="3" t="n">
        <v>2.534</v>
      </c>
      <c r="AB104" s="3" t="e">
        <f aca="false">NA()</f>
        <v>#N/A</v>
      </c>
      <c r="AC104" s="3" t="e">
        <f aca="false">NA()</f>
        <v>#N/A</v>
      </c>
      <c r="AD104" s="3" t="e">
        <f aca="false">NA()</f>
        <v>#N/A</v>
      </c>
      <c r="AE104" s="3" t="n">
        <v>1.435</v>
      </c>
      <c r="AF104" s="3" t="e">
        <f aca="false">NA()</f>
        <v>#N/A</v>
      </c>
    </row>
    <row r="105" customFormat="false" ht="12.75" hidden="false" customHeight="false" outlineLevel="0" collapsed="false">
      <c r="A105" s="2" t="s">
        <v>243</v>
      </c>
      <c r="B105" s="3" t="n">
        <v>354.015</v>
      </c>
      <c r="C105" s="3" t="n">
        <v>265.211</v>
      </c>
      <c r="D105" s="3" t="n">
        <v>30.242</v>
      </c>
      <c r="E105" s="3" t="n">
        <v>58.562</v>
      </c>
      <c r="F105" s="3" t="n">
        <v>15.901</v>
      </c>
      <c r="G105" s="3" t="n">
        <v>0.065</v>
      </c>
      <c r="H105" s="3" t="e">
        <f aca="false">NA()</f>
        <v>#N/A</v>
      </c>
      <c r="I105" s="3" t="n">
        <v>41.596</v>
      </c>
      <c r="J105" s="3" t="n">
        <v>1</v>
      </c>
      <c r="K105" s="3" t="e">
        <f aca="false">NA()</f>
        <v>#N/A</v>
      </c>
      <c r="L105" s="3" t="e">
        <f aca="false">NA()</f>
        <v>#N/A</v>
      </c>
      <c r="M105" s="3" t="n">
        <v>354.015</v>
      </c>
      <c r="N105" s="3" t="n">
        <v>63.655</v>
      </c>
      <c r="O105" s="3" t="e">
        <f aca="false">NA()</f>
        <v>#N/A</v>
      </c>
      <c r="P105" s="3" t="n">
        <v>15.134</v>
      </c>
      <c r="Q105" s="3" t="n">
        <v>9.216</v>
      </c>
      <c r="R105" s="3" t="n">
        <v>21.678</v>
      </c>
      <c r="S105" s="3" t="e">
        <f aca="false">NA()</f>
        <v>#N/A</v>
      </c>
      <c r="T105" s="3" t="n">
        <v>112.852</v>
      </c>
      <c r="U105" s="3" t="n">
        <v>14.606</v>
      </c>
      <c r="V105" s="3" t="n">
        <v>42.922</v>
      </c>
      <c r="W105" s="3" t="n">
        <v>64.05</v>
      </c>
      <c r="X105" s="3" t="e">
        <f aca="false">NA()</f>
        <v>#N/A</v>
      </c>
      <c r="Y105" s="3" t="e">
        <f aca="false">NA()</f>
        <v>#N/A</v>
      </c>
      <c r="Z105" s="3" t="n">
        <v>5.663</v>
      </c>
      <c r="AA105" s="3" t="n">
        <v>2.592</v>
      </c>
      <c r="AB105" s="3" t="e">
        <f aca="false">NA()</f>
        <v>#N/A</v>
      </c>
      <c r="AC105" s="3" t="e">
        <f aca="false">NA()</f>
        <v>#N/A</v>
      </c>
      <c r="AD105" s="3" t="e">
        <f aca="false">NA()</f>
        <v>#N/A</v>
      </c>
      <c r="AE105" s="3" t="n">
        <v>1.647</v>
      </c>
      <c r="AF105" s="3" t="e">
        <f aca="false">NA()</f>
        <v>#N/A</v>
      </c>
    </row>
    <row r="106" customFormat="false" ht="12.75" hidden="false" customHeight="false" outlineLevel="0" collapsed="false">
      <c r="A106" s="2" t="s">
        <v>244</v>
      </c>
      <c r="B106" s="3" t="n">
        <v>364.073</v>
      </c>
      <c r="C106" s="3" t="n">
        <v>270.908</v>
      </c>
      <c r="D106" s="3" t="n">
        <v>32.821</v>
      </c>
      <c r="E106" s="3" t="n">
        <v>60.344</v>
      </c>
      <c r="F106" s="3" t="n">
        <v>17</v>
      </c>
      <c r="G106" s="3" t="n">
        <v>0.14</v>
      </c>
      <c r="H106" s="3" t="e">
        <f aca="false">NA()</f>
        <v>#N/A</v>
      </c>
      <c r="I106" s="3" t="n">
        <v>42.231</v>
      </c>
      <c r="J106" s="3" t="n">
        <v>0.973</v>
      </c>
      <c r="K106" s="3" t="e">
        <f aca="false">NA()</f>
        <v>#N/A</v>
      </c>
      <c r="L106" s="3" t="e">
        <f aca="false">NA()</f>
        <v>#N/A</v>
      </c>
      <c r="M106" s="3" t="n">
        <v>364.073</v>
      </c>
      <c r="N106" s="3" t="n">
        <v>67.677</v>
      </c>
      <c r="O106" s="3" t="e">
        <f aca="false">NA()</f>
        <v>#N/A</v>
      </c>
      <c r="P106" s="3" t="n">
        <v>15.445</v>
      </c>
      <c r="Q106" s="3" t="n">
        <v>9.15</v>
      </c>
      <c r="R106" s="3" t="n">
        <v>21.728</v>
      </c>
      <c r="S106" s="3" t="e">
        <f aca="false">NA()</f>
        <v>#N/A</v>
      </c>
      <c r="T106" s="3" t="n">
        <v>117.189</v>
      </c>
      <c r="U106" s="3" t="n">
        <v>15.724</v>
      </c>
      <c r="V106" s="3" t="n">
        <v>41.415</v>
      </c>
      <c r="W106" s="3" t="n">
        <v>65.41</v>
      </c>
      <c r="X106" s="3" t="e">
        <f aca="false">NA()</f>
        <v>#N/A</v>
      </c>
      <c r="Y106" s="3" t="e">
        <f aca="false">NA()</f>
        <v>#N/A</v>
      </c>
      <c r="Z106" s="3" t="n">
        <v>5.746</v>
      </c>
      <c r="AA106" s="3" t="n">
        <v>2.633</v>
      </c>
      <c r="AB106" s="3" t="e">
        <f aca="false">NA()</f>
        <v>#N/A</v>
      </c>
      <c r="AC106" s="3" t="e">
        <f aca="false">NA()</f>
        <v>#N/A</v>
      </c>
      <c r="AD106" s="3" t="e">
        <f aca="false">NA()</f>
        <v>#N/A</v>
      </c>
      <c r="AE106" s="3" t="n">
        <v>1.956</v>
      </c>
      <c r="AF106" s="3" t="e">
        <f aca="false">NA()</f>
        <v>#N/A</v>
      </c>
    </row>
    <row r="107" customFormat="false" ht="12.75" hidden="false" customHeight="false" outlineLevel="0" collapsed="false">
      <c r="A107" s="2" t="s">
        <v>245</v>
      </c>
      <c r="B107" s="3" t="n">
        <v>374.333</v>
      </c>
      <c r="C107" s="3" t="n">
        <v>276.614</v>
      </c>
      <c r="D107" s="3" t="n">
        <v>34.704</v>
      </c>
      <c r="E107" s="3" t="n">
        <v>63.015</v>
      </c>
      <c r="F107" s="3" t="n">
        <v>18</v>
      </c>
      <c r="G107" s="3" t="n">
        <v>0.14</v>
      </c>
      <c r="H107" s="3" t="e">
        <f aca="false">NA()</f>
        <v>#N/A</v>
      </c>
      <c r="I107" s="3" t="n">
        <v>43.959</v>
      </c>
      <c r="J107" s="3" t="n">
        <v>0.916</v>
      </c>
      <c r="K107" s="3" t="e">
        <f aca="false">NA()</f>
        <v>#N/A</v>
      </c>
      <c r="L107" s="3" t="e">
        <f aca="false">NA()</f>
        <v>#N/A</v>
      </c>
      <c r="M107" s="3" t="n">
        <v>374.333</v>
      </c>
      <c r="N107" s="3" t="n">
        <v>74.338</v>
      </c>
      <c r="O107" s="3" t="e">
        <f aca="false">NA()</f>
        <v>#N/A</v>
      </c>
      <c r="P107" s="3" t="n">
        <v>13.699</v>
      </c>
      <c r="Q107" s="3" t="n">
        <v>9.193</v>
      </c>
      <c r="R107" s="3" t="n">
        <v>21.954</v>
      </c>
      <c r="S107" s="3" t="e">
        <f aca="false">NA()</f>
        <v>#N/A</v>
      </c>
      <c r="T107" s="3" t="n">
        <v>122.422</v>
      </c>
      <c r="U107" s="3" t="n">
        <v>16.106</v>
      </c>
      <c r="V107" s="3" t="n">
        <v>40.244</v>
      </c>
      <c r="W107" s="3" t="n">
        <v>65.706</v>
      </c>
      <c r="X107" s="3" t="e">
        <f aca="false">NA()</f>
        <v>#N/A</v>
      </c>
      <c r="Y107" s="3" t="e">
        <f aca="false">NA()</f>
        <v>#N/A</v>
      </c>
      <c r="Z107" s="3" t="n">
        <v>5.971</v>
      </c>
      <c r="AA107" s="3" t="n">
        <v>2.609</v>
      </c>
      <c r="AB107" s="3" t="e">
        <f aca="false">NA()</f>
        <v>#N/A</v>
      </c>
      <c r="AC107" s="3" t="e">
        <f aca="false">NA()</f>
        <v>#N/A</v>
      </c>
      <c r="AD107" s="3" t="e">
        <f aca="false">NA()</f>
        <v>#N/A</v>
      </c>
      <c r="AE107" s="3" t="n">
        <v>2.091</v>
      </c>
      <c r="AF107" s="3" t="e">
        <f aca="false">NA()</f>
        <v>#N/A</v>
      </c>
    </row>
    <row r="108" customFormat="false" ht="12.75" hidden="false" customHeight="false" outlineLevel="0" collapsed="false">
      <c r="A108" s="2" t="s">
        <v>246</v>
      </c>
      <c r="B108" s="3" t="n">
        <v>381.825</v>
      </c>
      <c r="C108" s="3" t="n">
        <v>282.016</v>
      </c>
      <c r="D108" s="3" t="n">
        <v>35.259</v>
      </c>
      <c r="E108" s="3" t="n">
        <v>64.55</v>
      </c>
      <c r="F108" s="3" t="n">
        <v>18.71</v>
      </c>
      <c r="G108" s="3" t="n">
        <v>0.14</v>
      </c>
      <c r="H108" s="3" t="e">
        <f aca="false">NA()</f>
        <v>#N/A</v>
      </c>
      <c r="I108" s="3" t="n">
        <v>44.816</v>
      </c>
      <c r="J108" s="3" t="n">
        <v>0.884</v>
      </c>
      <c r="K108" s="3" t="e">
        <f aca="false">NA()</f>
        <v>#N/A</v>
      </c>
      <c r="L108" s="3" t="e">
        <f aca="false">NA()</f>
        <v>#N/A</v>
      </c>
      <c r="M108" s="3" t="n">
        <v>381.825</v>
      </c>
      <c r="N108" s="3" t="n">
        <v>75.567</v>
      </c>
      <c r="O108" s="3" t="e">
        <f aca="false">NA()</f>
        <v>#N/A</v>
      </c>
      <c r="P108" s="3" t="n">
        <v>14.233</v>
      </c>
      <c r="Q108" s="3" t="n">
        <v>9.25</v>
      </c>
      <c r="R108" s="3" t="n">
        <v>24.373</v>
      </c>
      <c r="S108" s="3" t="e">
        <f aca="false">NA()</f>
        <v>#N/A</v>
      </c>
      <c r="T108" s="3" t="n">
        <v>126.654</v>
      </c>
      <c r="U108" s="3" t="n">
        <v>15.664</v>
      </c>
      <c r="V108" s="3" t="n">
        <v>40.117</v>
      </c>
      <c r="W108" s="3" t="n">
        <v>65.463</v>
      </c>
      <c r="X108" s="3" t="e">
        <f aca="false">NA()</f>
        <v>#N/A</v>
      </c>
      <c r="Y108" s="3" t="e">
        <f aca="false">NA()</f>
        <v>#N/A</v>
      </c>
      <c r="Z108" s="3" t="n">
        <v>6.101</v>
      </c>
      <c r="AA108" s="3" t="n">
        <v>2.512</v>
      </c>
      <c r="AB108" s="3" t="e">
        <f aca="false">NA()</f>
        <v>#N/A</v>
      </c>
      <c r="AC108" s="3" t="e">
        <f aca="false">NA()</f>
        <v>#N/A</v>
      </c>
      <c r="AD108" s="3" t="e">
        <f aca="false">NA()</f>
        <v>#N/A</v>
      </c>
      <c r="AE108" s="3" t="n">
        <v>1.891</v>
      </c>
      <c r="AF108" s="3" t="e">
        <f aca="false">NA()</f>
        <v>#N/A</v>
      </c>
    </row>
    <row r="109" customFormat="false" ht="12.75" hidden="false" customHeight="false" outlineLevel="0" collapsed="false">
      <c r="A109" s="2" t="s">
        <v>247</v>
      </c>
      <c r="B109" s="3" t="n">
        <v>391.611</v>
      </c>
      <c r="C109" s="3" t="n">
        <v>285.712</v>
      </c>
      <c r="D109" s="3" t="n">
        <v>36.926</v>
      </c>
      <c r="E109" s="3" t="n">
        <v>68.973</v>
      </c>
      <c r="F109" s="3" t="n">
        <v>19.593</v>
      </c>
      <c r="G109" s="3" t="n">
        <v>0.644</v>
      </c>
      <c r="H109" s="3" t="e">
        <f aca="false">NA()</f>
        <v>#N/A</v>
      </c>
      <c r="I109" s="3" t="n">
        <v>47.887</v>
      </c>
      <c r="J109" s="3" t="n">
        <v>0.849</v>
      </c>
      <c r="K109" s="3" t="e">
        <f aca="false">NA()</f>
        <v>#N/A</v>
      </c>
      <c r="L109" s="3" t="e">
        <f aca="false">NA()</f>
        <v>#N/A</v>
      </c>
      <c r="M109" s="3" t="n">
        <v>391.611</v>
      </c>
      <c r="N109" s="3" t="n">
        <v>75.315</v>
      </c>
      <c r="O109" s="3" t="e">
        <f aca="false">NA()</f>
        <v>#N/A</v>
      </c>
      <c r="P109" s="3" t="n">
        <v>15.695</v>
      </c>
      <c r="Q109" s="3" t="n">
        <v>9.392</v>
      </c>
      <c r="R109" s="3" t="n">
        <v>22.808</v>
      </c>
      <c r="S109" s="3" t="e">
        <f aca="false">NA()</f>
        <v>#N/A</v>
      </c>
      <c r="T109" s="3" t="n">
        <v>131.573</v>
      </c>
      <c r="U109" s="3" t="n">
        <v>18.99</v>
      </c>
      <c r="V109" s="3" t="n">
        <v>41.244</v>
      </c>
      <c r="W109" s="3" t="n">
        <v>65.725</v>
      </c>
      <c r="X109" s="3" t="e">
        <f aca="false">NA()</f>
        <v>#N/A</v>
      </c>
      <c r="Y109" s="3" t="e">
        <f aca="false">NA()</f>
        <v>#N/A</v>
      </c>
      <c r="Z109" s="3" t="n">
        <v>6.283</v>
      </c>
      <c r="AA109" s="3" t="n">
        <v>2.332</v>
      </c>
      <c r="AB109" s="3" t="e">
        <f aca="false">NA()</f>
        <v>#N/A</v>
      </c>
      <c r="AC109" s="3" t="e">
        <f aca="false">NA()</f>
        <v>#N/A</v>
      </c>
      <c r="AD109" s="3" t="e">
        <f aca="false">NA()</f>
        <v>#N/A</v>
      </c>
      <c r="AE109" s="3" t="n">
        <v>2.254</v>
      </c>
      <c r="AF109" s="3" t="e">
        <f aca="false">NA()</f>
        <v>#N/A</v>
      </c>
    </row>
    <row r="110" customFormat="false" ht="12.75" hidden="false" customHeight="false" outlineLevel="0" collapsed="false">
      <c r="A110" s="2" t="s">
        <v>248</v>
      </c>
      <c r="B110" s="3" t="n">
        <v>401.138</v>
      </c>
      <c r="C110" s="3" t="n">
        <v>291.816</v>
      </c>
      <c r="D110" s="3" t="n">
        <v>38.806</v>
      </c>
      <c r="E110" s="3" t="n">
        <v>70.516</v>
      </c>
      <c r="F110" s="3" t="n">
        <v>20.35</v>
      </c>
      <c r="G110" s="3" t="n">
        <v>0.744</v>
      </c>
      <c r="H110" s="3" t="e">
        <f aca="false">NA()</f>
        <v>#N/A</v>
      </c>
      <c r="I110" s="3" t="n">
        <v>48.566</v>
      </c>
      <c r="J110" s="3" t="n">
        <v>0.856</v>
      </c>
      <c r="K110" s="3" t="e">
        <f aca="false">NA()</f>
        <v>#N/A</v>
      </c>
      <c r="L110" s="3" t="e">
        <f aca="false">NA()</f>
        <v>#N/A</v>
      </c>
      <c r="M110" s="3" t="n">
        <v>401.138</v>
      </c>
      <c r="N110" s="3" t="n">
        <v>75.838</v>
      </c>
      <c r="O110" s="3" t="e">
        <f aca="false">NA()</f>
        <v>#N/A</v>
      </c>
      <c r="P110" s="3" t="n">
        <v>16.629</v>
      </c>
      <c r="Q110" s="3" t="n">
        <v>9.592</v>
      </c>
      <c r="R110" s="3" t="n">
        <v>22.869</v>
      </c>
      <c r="S110" s="3" t="e">
        <f aca="false">NA()</f>
        <v>#N/A</v>
      </c>
      <c r="T110" s="3" t="n">
        <v>135.04</v>
      </c>
      <c r="U110" s="3" t="n">
        <v>19.822</v>
      </c>
      <c r="V110" s="3" t="n">
        <v>41.567</v>
      </c>
      <c r="W110" s="3" t="n">
        <v>68.643</v>
      </c>
      <c r="X110" s="3" t="e">
        <f aca="false">NA()</f>
        <v>#N/A</v>
      </c>
      <c r="Y110" s="3" t="e">
        <f aca="false">NA()</f>
        <v>#N/A</v>
      </c>
      <c r="Z110" s="3" t="n">
        <v>6.832</v>
      </c>
      <c r="AA110" s="3" t="n">
        <v>2.154</v>
      </c>
      <c r="AB110" s="3" t="e">
        <f aca="false">NA()</f>
        <v>#N/A</v>
      </c>
      <c r="AC110" s="3" t="e">
        <f aca="false">NA()</f>
        <v>#N/A</v>
      </c>
      <c r="AD110" s="3" t="e">
        <f aca="false">NA()</f>
        <v>#N/A</v>
      </c>
      <c r="AE110" s="3" t="n">
        <v>2.152</v>
      </c>
      <c r="AF110" s="3" t="e">
        <f aca="false">NA()</f>
        <v>#N/A</v>
      </c>
    </row>
    <row r="111" customFormat="false" ht="12.75" hidden="false" customHeight="false" outlineLevel="0" collapsed="false">
      <c r="A111" s="2" t="s">
        <v>249</v>
      </c>
      <c r="B111" s="3" t="n">
        <v>414.097</v>
      </c>
      <c r="C111" s="3" t="n">
        <v>299.491</v>
      </c>
      <c r="D111" s="3" t="n">
        <v>39.329</v>
      </c>
      <c r="E111" s="3" t="n">
        <v>75.277</v>
      </c>
      <c r="F111" s="3" t="n">
        <v>21.094</v>
      </c>
      <c r="G111" s="3" t="n">
        <v>1.295</v>
      </c>
      <c r="H111" s="3" t="e">
        <f aca="false">NA()</f>
        <v>#N/A</v>
      </c>
      <c r="I111" s="3" t="n">
        <v>52.059</v>
      </c>
      <c r="J111" s="3" t="n">
        <v>0.829</v>
      </c>
      <c r="K111" s="3" t="e">
        <f aca="false">NA()</f>
        <v>#N/A</v>
      </c>
      <c r="L111" s="3" t="e">
        <f aca="false">NA()</f>
        <v>#N/A</v>
      </c>
      <c r="M111" s="3" t="n">
        <v>414.097</v>
      </c>
      <c r="N111" s="3" t="n">
        <v>79.795</v>
      </c>
      <c r="O111" s="3" t="e">
        <f aca="false">NA()</f>
        <v>#N/A</v>
      </c>
      <c r="P111" s="3" t="n">
        <v>15.374</v>
      </c>
      <c r="Q111" s="3" t="n">
        <v>10.058</v>
      </c>
      <c r="R111" s="3" t="n">
        <v>20.813</v>
      </c>
      <c r="S111" s="3" t="e">
        <f aca="false">NA()</f>
        <v>#N/A</v>
      </c>
      <c r="T111" s="3" t="n">
        <v>141.18</v>
      </c>
      <c r="U111" s="3" t="n">
        <v>19.788</v>
      </c>
      <c r="V111" s="3" t="n">
        <v>44.552</v>
      </c>
      <c r="W111" s="3" t="n">
        <v>71.286</v>
      </c>
      <c r="X111" s="3" t="e">
        <f aca="false">NA()</f>
        <v>#N/A</v>
      </c>
      <c r="Y111" s="3" t="e">
        <f aca="false">NA()</f>
        <v>#N/A</v>
      </c>
      <c r="Z111" s="3" t="n">
        <v>7.037</v>
      </c>
      <c r="AA111" s="3" t="n">
        <v>2.064</v>
      </c>
      <c r="AB111" s="3" t="e">
        <f aca="false">NA()</f>
        <v>#N/A</v>
      </c>
      <c r="AC111" s="3" t="e">
        <f aca="false">NA()</f>
        <v>#N/A</v>
      </c>
      <c r="AD111" s="3" t="e">
        <f aca="false">NA()</f>
        <v>#N/A</v>
      </c>
      <c r="AE111" s="3" t="n">
        <v>2.15</v>
      </c>
      <c r="AF111" s="3" t="e">
        <f aca="false">NA()</f>
        <v>#N/A</v>
      </c>
    </row>
    <row r="112" customFormat="false" ht="12.75" hidden="false" customHeight="false" outlineLevel="0" collapsed="false">
      <c r="A112" s="2" t="s">
        <v>250</v>
      </c>
      <c r="B112" s="3" t="n">
        <v>421.691</v>
      </c>
      <c r="C112" s="3" t="n">
        <v>303.936</v>
      </c>
      <c r="D112" s="3" t="n">
        <v>40.667</v>
      </c>
      <c r="E112" s="3" t="n">
        <v>77.088</v>
      </c>
      <c r="F112" s="3" t="n">
        <v>21.32</v>
      </c>
      <c r="G112" s="3" t="n">
        <v>1.345</v>
      </c>
      <c r="H112" s="3" t="e">
        <f aca="false">NA()</f>
        <v>#N/A</v>
      </c>
      <c r="I112" s="3" t="n">
        <v>53.701</v>
      </c>
      <c r="J112" s="3" t="n">
        <v>0.722</v>
      </c>
      <c r="K112" s="3" t="e">
        <f aca="false">NA()</f>
        <v>#N/A</v>
      </c>
      <c r="L112" s="3" t="e">
        <f aca="false">NA()</f>
        <v>#N/A</v>
      </c>
      <c r="M112" s="3" t="n">
        <v>421.691</v>
      </c>
      <c r="N112" s="3" t="n">
        <v>78.005</v>
      </c>
      <c r="O112" s="3" t="e">
        <f aca="false">NA()</f>
        <v>#N/A</v>
      </c>
      <c r="P112" s="3" t="n">
        <v>15.586</v>
      </c>
      <c r="Q112" s="3" t="n">
        <v>9.68</v>
      </c>
      <c r="R112" s="3" t="n">
        <v>23.311</v>
      </c>
      <c r="S112" s="3" t="e">
        <f aca="false">NA()</f>
        <v>#N/A</v>
      </c>
      <c r="T112" s="3" t="n">
        <v>145.603</v>
      </c>
      <c r="U112" s="3" t="n">
        <v>20.473</v>
      </c>
      <c r="V112" s="3" t="n">
        <v>45.355</v>
      </c>
      <c r="W112" s="3" t="n">
        <v>72.486</v>
      </c>
      <c r="X112" s="3" t="e">
        <f aca="false">NA()</f>
        <v>#N/A</v>
      </c>
      <c r="Y112" s="3" t="e">
        <f aca="false">NA()</f>
        <v>#N/A</v>
      </c>
      <c r="Z112" s="3" t="n">
        <v>6.882</v>
      </c>
      <c r="AA112" s="3" t="n">
        <v>2.132</v>
      </c>
      <c r="AB112" s="3" t="e">
        <f aca="false">NA()</f>
        <v>#N/A</v>
      </c>
      <c r="AC112" s="3" t="e">
        <f aca="false">NA()</f>
        <v>#N/A</v>
      </c>
      <c r="AD112" s="3" t="e">
        <f aca="false">NA()</f>
        <v>#N/A</v>
      </c>
      <c r="AE112" s="3" t="n">
        <v>2.178</v>
      </c>
      <c r="AF112" s="3" t="e">
        <f aca="false">NA()</f>
        <v>#N/A</v>
      </c>
    </row>
    <row r="113" customFormat="false" ht="12.75" hidden="false" customHeight="false" outlineLevel="0" collapsed="false">
      <c r="A113" s="2" t="s">
        <v>251</v>
      </c>
      <c r="B113" s="3" t="n">
        <v>431.342</v>
      </c>
      <c r="C113" s="3" t="n">
        <v>310.353</v>
      </c>
      <c r="D113" s="3" t="n">
        <v>41.844</v>
      </c>
      <c r="E113" s="3" t="n">
        <v>79.145</v>
      </c>
      <c r="F113" s="3" t="n">
        <v>21.616</v>
      </c>
      <c r="G113" s="3" t="n">
        <v>1.773</v>
      </c>
      <c r="H113" s="3" t="e">
        <f aca="false">NA()</f>
        <v>#N/A</v>
      </c>
      <c r="I113" s="3" t="n">
        <v>55.054</v>
      </c>
      <c r="J113" s="3" t="n">
        <v>0.702</v>
      </c>
      <c r="K113" s="3" t="e">
        <f aca="false">NA()</f>
        <v>#N/A</v>
      </c>
      <c r="L113" s="3" t="e">
        <f aca="false">NA()</f>
        <v>#N/A</v>
      </c>
      <c r="M113" s="3" t="n">
        <v>431.342</v>
      </c>
      <c r="N113" s="3" t="n">
        <v>76.389</v>
      </c>
      <c r="O113" s="3" t="e">
        <f aca="false">NA()</f>
        <v>#N/A</v>
      </c>
      <c r="P113" s="3" t="n">
        <v>16.295</v>
      </c>
      <c r="Q113" s="3" t="n">
        <v>9.349</v>
      </c>
      <c r="R113" s="3" t="n">
        <v>22.803</v>
      </c>
      <c r="S113" s="3" t="e">
        <f aca="false">NA()</f>
        <v>#N/A</v>
      </c>
      <c r="T113" s="3" t="n">
        <v>150.794</v>
      </c>
      <c r="U113" s="3" t="n">
        <v>20.642</v>
      </c>
      <c r="V113" s="3" t="n">
        <v>49.464</v>
      </c>
      <c r="W113" s="3" t="n">
        <v>74.772</v>
      </c>
      <c r="X113" s="3" t="e">
        <f aca="false">NA()</f>
        <v>#N/A</v>
      </c>
      <c r="Y113" s="3" t="e">
        <f aca="false">NA()</f>
        <v>#N/A</v>
      </c>
      <c r="Z113" s="3" t="n">
        <v>6.752</v>
      </c>
      <c r="AA113" s="3" t="n">
        <v>2.203</v>
      </c>
      <c r="AB113" s="3" t="e">
        <f aca="false">NA()</f>
        <v>#N/A</v>
      </c>
      <c r="AC113" s="3" t="e">
        <f aca="false">NA()</f>
        <v>#N/A</v>
      </c>
      <c r="AD113" s="3" t="e">
        <f aca="false">NA()</f>
        <v>#N/A</v>
      </c>
      <c r="AE113" s="3" t="n">
        <v>1.879</v>
      </c>
      <c r="AF113" s="3" t="e">
        <f aca="false">NA()</f>
        <v>#N/A</v>
      </c>
    </row>
    <row r="114" customFormat="false" ht="12.75" hidden="false" customHeight="false" outlineLevel="0" collapsed="false">
      <c r="A114" s="2" t="s">
        <v>252</v>
      </c>
      <c r="B114" s="3" t="n">
        <v>437.471</v>
      </c>
      <c r="C114" s="3" t="n">
        <v>315.522</v>
      </c>
      <c r="D114" s="3" t="n">
        <v>42.326</v>
      </c>
      <c r="E114" s="3" t="n">
        <v>79.623</v>
      </c>
      <c r="F114" s="3" t="n">
        <v>21.857</v>
      </c>
      <c r="G114" s="3" t="n">
        <v>1.9</v>
      </c>
      <c r="H114" s="3" t="e">
        <f aca="false">NA()</f>
        <v>#N/A</v>
      </c>
      <c r="I114" s="3" t="n">
        <v>55.155</v>
      </c>
      <c r="J114" s="3" t="n">
        <v>0.711</v>
      </c>
      <c r="K114" s="3" t="e">
        <f aca="false">NA()</f>
        <v>#N/A</v>
      </c>
      <c r="L114" s="3" t="e">
        <f aca="false">NA()</f>
        <v>#N/A</v>
      </c>
      <c r="M114" s="3" t="n">
        <v>437.471</v>
      </c>
      <c r="N114" s="3" t="n">
        <v>72.594</v>
      </c>
      <c r="O114" s="3" t="e">
        <f aca="false">NA()</f>
        <v>#N/A</v>
      </c>
      <c r="P114" s="3" t="n">
        <v>16.797</v>
      </c>
      <c r="Q114" s="3" t="n">
        <v>9.238</v>
      </c>
      <c r="R114" s="3" t="n">
        <v>23.422</v>
      </c>
      <c r="S114" s="3" t="e">
        <f aca="false">NA()</f>
        <v>#N/A</v>
      </c>
      <c r="T114" s="3" t="n">
        <v>154.471</v>
      </c>
      <c r="U114" s="3" t="n">
        <v>21.098</v>
      </c>
      <c r="V114" s="3" t="n">
        <v>51.758</v>
      </c>
      <c r="W114" s="3" t="n">
        <v>77.273</v>
      </c>
      <c r="X114" s="3" t="e">
        <f aca="false">NA()</f>
        <v>#N/A</v>
      </c>
      <c r="Y114" s="3" t="e">
        <f aca="false">NA()</f>
        <v>#N/A</v>
      </c>
      <c r="Z114" s="3" t="n">
        <v>6.633</v>
      </c>
      <c r="AA114" s="3" t="n">
        <v>2.291</v>
      </c>
      <c r="AB114" s="3" t="e">
        <f aca="false">NA()</f>
        <v>#N/A</v>
      </c>
      <c r="AC114" s="3" t="e">
        <f aca="false">NA()</f>
        <v>#N/A</v>
      </c>
      <c r="AD114" s="3" t="e">
        <f aca="false">NA()</f>
        <v>#N/A</v>
      </c>
      <c r="AE114" s="3" t="n">
        <v>1.896</v>
      </c>
      <c r="AF114" s="3" t="e">
        <f aca="false">NA()</f>
        <v>#N/A</v>
      </c>
    </row>
    <row r="115" customFormat="false" ht="12.75" hidden="false" customHeight="false" outlineLevel="0" collapsed="false">
      <c r="A115" s="2" t="s">
        <v>253</v>
      </c>
      <c r="B115" s="3" t="n">
        <v>444.608</v>
      </c>
      <c r="C115" s="3" t="n">
        <v>320.607</v>
      </c>
      <c r="D115" s="3" t="n">
        <v>42.148</v>
      </c>
      <c r="E115" s="3" t="n">
        <v>81.853</v>
      </c>
      <c r="F115" s="3" t="n">
        <v>22.106</v>
      </c>
      <c r="G115" s="3" t="n">
        <v>1.961</v>
      </c>
      <c r="H115" s="3" t="e">
        <f aca="false">NA()</f>
        <v>#N/A</v>
      </c>
      <c r="I115" s="3" t="n">
        <v>57.153</v>
      </c>
      <c r="J115" s="3" t="n">
        <v>0.633</v>
      </c>
      <c r="K115" s="3" t="e">
        <f aca="false">NA()</f>
        <v>#N/A</v>
      </c>
      <c r="L115" s="3" t="e">
        <f aca="false">NA()</f>
        <v>#N/A</v>
      </c>
      <c r="M115" s="3" t="n">
        <v>444.608</v>
      </c>
      <c r="N115" s="3" t="n">
        <v>73.633</v>
      </c>
      <c r="O115" s="3" t="e">
        <f aca="false">NA()</f>
        <v>#N/A</v>
      </c>
      <c r="P115" s="3" t="n">
        <v>15.659</v>
      </c>
      <c r="Q115" s="3" t="n">
        <v>8.863</v>
      </c>
      <c r="R115" s="3" t="n">
        <v>23.207</v>
      </c>
      <c r="S115" s="3" t="e">
        <f aca="false">NA()</f>
        <v>#N/A</v>
      </c>
      <c r="T115" s="3" t="n">
        <v>158.48</v>
      </c>
      <c r="U115" s="3" t="n">
        <v>21.563</v>
      </c>
      <c r="V115" s="3" t="n">
        <v>52.987</v>
      </c>
      <c r="W115" s="3" t="n">
        <v>80.039</v>
      </c>
      <c r="X115" s="3" t="e">
        <f aca="false">NA()</f>
        <v>#N/A</v>
      </c>
      <c r="Y115" s="3" t="e">
        <f aca="false">NA()</f>
        <v>#N/A</v>
      </c>
      <c r="Z115" s="3" t="n">
        <v>6.358</v>
      </c>
      <c r="AA115" s="3" t="n">
        <v>2.331</v>
      </c>
      <c r="AB115" s="3" t="e">
        <f aca="false">NA()</f>
        <v>#N/A</v>
      </c>
      <c r="AC115" s="3" t="e">
        <f aca="false">NA()</f>
        <v>#N/A</v>
      </c>
      <c r="AD115" s="3" t="e">
        <f aca="false">NA()</f>
        <v>#N/A</v>
      </c>
      <c r="AE115" s="3" t="n">
        <v>1.488</v>
      </c>
      <c r="AF115" s="3" t="e">
        <f aca="false">NA()</f>
        <v>#N/A</v>
      </c>
    </row>
    <row r="116" customFormat="false" ht="12.75" hidden="false" customHeight="false" outlineLevel="0" collapsed="false">
      <c r="A116" s="2" t="s">
        <v>254</v>
      </c>
      <c r="B116" s="3" t="n">
        <v>450.607</v>
      </c>
      <c r="C116" s="3" t="n">
        <v>324.975</v>
      </c>
      <c r="D116" s="3" t="n">
        <v>43.027</v>
      </c>
      <c r="E116" s="3" t="n">
        <v>82.605</v>
      </c>
      <c r="F116" s="3" t="n">
        <v>22.06</v>
      </c>
      <c r="G116" s="3" t="n">
        <v>2.08</v>
      </c>
      <c r="H116" s="3" t="e">
        <f aca="false">NA()</f>
        <v>#N/A</v>
      </c>
      <c r="I116" s="3" t="n">
        <v>57.857</v>
      </c>
      <c r="J116" s="3" t="n">
        <v>0.608</v>
      </c>
      <c r="K116" s="3" t="e">
        <f aca="false">NA()</f>
        <v>#N/A</v>
      </c>
      <c r="L116" s="3" t="e">
        <f aca="false">NA()</f>
        <v>#N/A</v>
      </c>
      <c r="M116" s="3" t="n">
        <v>450.607</v>
      </c>
      <c r="N116" s="3" t="n">
        <v>71.8</v>
      </c>
      <c r="O116" s="3" t="e">
        <f aca="false">NA()</f>
        <v>#N/A</v>
      </c>
      <c r="P116" s="3" t="n">
        <v>15.806</v>
      </c>
      <c r="Q116" s="3" t="n">
        <v>9.413</v>
      </c>
      <c r="R116" s="3" t="n">
        <v>24.139</v>
      </c>
      <c r="S116" s="3" t="e">
        <f aca="false">NA()</f>
        <v>#N/A</v>
      </c>
      <c r="T116" s="3" t="n">
        <v>162.773</v>
      </c>
      <c r="U116" s="3" t="n">
        <v>21.858</v>
      </c>
      <c r="V116" s="3" t="n">
        <v>54.034</v>
      </c>
      <c r="W116" s="3" t="n">
        <v>80.189</v>
      </c>
      <c r="X116" s="3" t="e">
        <f aca="false">NA()</f>
        <v>#N/A</v>
      </c>
      <c r="Y116" s="3" t="e">
        <f aca="false">NA()</f>
        <v>#N/A</v>
      </c>
      <c r="Z116" s="3" t="n">
        <v>6.602</v>
      </c>
      <c r="AA116" s="3" t="n">
        <v>2.417</v>
      </c>
      <c r="AB116" s="3" t="e">
        <f aca="false">NA()</f>
        <v>#N/A</v>
      </c>
      <c r="AC116" s="3" t="e">
        <f aca="false">NA()</f>
        <v>#N/A</v>
      </c>
      <c r="AD116" s="3" t="e">
        <f aca="false">NA()</f>
        <v>#N/A</v>
      </c>
      <c r="AE116" s="3" t="n">
        <v>1.576</v>
      </c>
      <c r="AF116" s="3" t="e">
        <f aca="false">NA()</f>
        <v>#N/A</v>
      </c>
    </row>
    <row r="117" customFormat="false" ht="12.75" hidden="false" customHeight="false" outlineLevel="0" collapsed="false">
      <c r="A117" s="2" t="s">
        <v>255</v>
      </c>
      <c r="B117" s="3" t="n">
        <v>456.643</v>
      </c>
      <c r="C117" s="3" t="n">
        <v>330.267</v>
      </c>
      <c r="D117" s="3" t="n">
        <v>43.564</v>
      </c>
      <c r="E117" s="3" t="n">
        <v>82.812</v>
      </c>
      <c r="F117" s="3" t="n">
        <v>21.999</v>
      </c>
      <c r="G117" s="3" t="n">
        <v>2.31</v>
      </c>
      <c r="H117" s="3" t="e">
        <f aca="false">NA()</f>
        <v>#N/A</v>
      </c>
      <c r="I117" s="3" t="n">
        <v>57.872</v>
      </c>
      <c r="J117" s="3" t="n">
        <v>0.631</v>
      </c>
      <c r="K117" s="3" t="e">
        <f aca="false">NA()</f>
        <v>#N/A</v>
      </c>
      <c r="L117" s="3" t="e">
        <f aca="false">NA()</f>
        <v>#N/A</v>
      </c>
      <c r="M117" s="3" t="n">
        <v>456.643</v>
      </c>
      <c r="N117" s="3" t="n">
        <v>70.684</v>
      </c>
      <c r="O117" s="3" t="e">
        <f aca="false">NA()</f>
        <v>#N/A</v>
      </c>
      <c r="P117" s="3" t="n">
        <v>16.503</v>
      </c>
      <c r="Q117" s="3" t="n">
        <v>9.406</v>
      </c>
      <c r="R117" s="3" t="n">
        <v>20.84</v>
      </c>
      <c r="S117" s="3" t="e">
        <f aca="false">NA()</f>
        <v>#N/A</v>
      </c>
      <c r="T117" s="3" t="n">
        <v>165.829</v>
      </c>
      <c r="U117" s="3" t="n">
        <v>22.384</v>
      </c>
      <c r="V117" s="3" t="n">
        <v>57.281</v>
      </c>
      <c r="W117" s="3" t="n">
        <v>82.063</v>
      </c>
      <c r="X117" s="3" t="e">
        <f aca="false">NA()</f>
        <v>#N/A</v>
      </c>
      <c r="Y117" s="3" t="e">
        <f aca="false">NA()</f>
        <v>#N/A</v>
      </c>
      <c r="Z117" s="3" t="n">
        <v>7.188</v>
      </c>
      <c r="AA117" s="3" t="n">
        <v>2.396</v>
      </c>
      <c r="AB117" s="3" t="e">
        <f aca="false">NA()</f>
        <v>#N/A</v>
      </c>
      <c r="AC117" s="3" t="e">
        <f aca="false">NA()</f>
        <v>#N/A</v>
      </c>
      <c r="AD117" s="3" t="e">
        <f aca="false">NA()</f>
        <v>#N/A</v>
      </c>
      <c r="AE117" s="3" t="n">
        <v>2.069</v>
      </c>
      <c r="AF117" s="3" t="e">
        <f aca="false">NA()</f>
        <v>#N/A</v>
      </c>
    </row>
    <row r="118" customFormat="false" ht="12.75" hidden="false" customHeight="false" outlineLevel="0" collapsed="false">
      <c r="A118" s="2" t="s">
        <v>256</v>
      </c>
      <c r="B118" s="3" t="n">
        <v>461.586</v>
      </c>
      <c r="C118" s="3" t="n">
        <v>334.133</v>
      </c>
      <c r="D118" s="3" t="n">
        <v>45.287</v>
      </c>
      <c r="E118" s="3" t="n">
        <v>82.166</v>
      </c>
      <c r="F118" s="3" t="n">
        <v>21.964</v>
      </c>
      <c r="G118" s="3" t="n">
        <v>2.91</v>
      </c>
      <c r="H118" s="3" t="e">
        <f aca="false">NA()</f>
        <v>#N/A</v>
      </c>
      <c r="I118" s="3" t="n">
        <v>56.771</v>
      </c>
      <c r="J118" s="3" t="n">
        <v>0.521</v>
      </c>
      <c r="K118" s="3" t="e">
        <f aca="false">NA()</f>
        <v>#N/A</v>
      </c>
      <c r="L118" s="3" t="e">
        <f aca="false">NA()</f>
        <v>#N/A</v>
      </c>
      <c r="M118" s="3" t="n">
        <v>461.586</v>
      </c>
      <c r="N118" s="3" t="n">
        <v>64.315</v>
      </c>
      <c r="O118" s="3" t="e">
        <f aca="false">NA()</f>
        <v>#N/A</v>
      </c>
      <c r="P118" s="3" t="n">
        <v>17.414</v>
      </c>
      <c r="Q118" s="3" t="n">
        <v>10.019</v>
      </c>
      <c r="R118" s="3" t="n">
        <v>22.903</v>
      </c>
      <c r="S118" s="3" t="e">
        <f aca="false">NA()</f>
        <v>#N/A</v>
      </c>
      <c r="T118" s="3" t="n">
        <v>168.32</v>
      </c>
      <c r="U118" s="3" t="n">
        <v>23.103</v>
      </c>
      <c r="V118" s="3" t="n">
        <v>60.511</v>
      </c>
      <c r="W118" s="3" t="n">
        <v>83.493</v>
      </c>
      <c r="X118" s="3" t="e">
        <f aca="false">NA()</f>
        <v>#N/A</v>
      </c>
      <c r="Y118" s="3" t="e">
        <f aca="false">NA()</f>
        <v>#N/A</v>
      </c>
      <c r="Z118" s="3" t="n">
        <v>7.212</v>
      </c>
      <c r="AA118" s="3" t="n">
        <v>2.369</v>
      </c>
      <c r="AB118" s="3" t="e">
        <f aca="false">NA()</f>
        <v>#N/A</v>
      </c>
      <c r="AC118" s="3" t="e">
        <f aca="false">NA()</f>
        <v>#N/A</v>
      </c>
      <c r="AD118" s="3" t="e">
        <f aca="false">NA()</f>
        <v>#N/A</v>
      </c>
      <c r="AE118" s="3" t="n">
        <v>1.927</v>
      </c>
      <c r="AF118" s="3" t="e">
        <f aca="false">NA()</f>
        <v>#N/A</v>
      </c>
    </row>
    <row r="119" customFormat="false" ht="12.75" hidden="false" customHeight="false" outlineLevel="0" collapsed="false">
      <c r="A119" s="2" t="s">
        <v>257</v>
      </c>
      <c r="B119" s="3" t="n">
        <v>465.31</v>
      </c>
      <c r="C119" s="3" t="n">
        <v>337.915</v>
      </c>
      <c r="D119" s="3" t="n">
        <v>41.966</v>
      </c>
      <c r="E119" s="3" t="n">
        <v>85.429</v>
      </c>
      <c r="F119" s="3" t="n">
        <v>21.876</v>
      </c>
      <c r="G119" s="3" t="n">
        <v>3.379</v>
      </c>
      <c r="H119" s="3" t="e">
        <f aca="false">NA()</f>
        <v>#N/A</v>
      </c>
      <c r="I119" s="3" t="n">
        <v>59.574</v>
      </c>
      <c r="J119" s="3" t="n">
        <v>0.6</v>
      </c>
      <c r="K119" s="3" t="e">
        <f aca="false">NA()</f>
        <v>#N/A</v>
      </c>
      <c r="L119" s="3" t="e">
        <f aca="false">NA()</f>
        <v>#N/A</v>
      </c>
      <c r="M119" s="3" t="n">
        <v>465.31</v>
      </c>
      <c r="N119" s="3" t="n">
        <v>66.608</v>
      </c>
      <c r="O119" s="3" t="e">
        <f aca="false">NA()</f>
        <v>#N/A</v>
      </c>
      <c r="P119" s="3" t="n">
        <v>16.215</v>
      </c>
      <c r="Q119" s="3" t="n">
        <v>9.715</v>
      </c>
      <c r="R119" s="3" t="n">
        <v>21.353</v>
      </c>
      <c r="S119" s="3" t="e">
        <f aca="false">NA()</f>
        <v>#N/A</v>
      </c>
      <c r="T119" s="3" t="n">
        <v>170.055</v>
      </c>
      <c r="U119" s="3" t="n">
        <v>23.559</v>
      </c>
      <c r="V119" s="3" t="n">
        <v>63.691</v>
      </c>
      <c r="W119" s="3" t="n">
        <v>82.979</v>
      </c>
      <c r="X119" s="3" t="e">
        <f aca="false">NA()</f>
        <v>#N/A</v>
      </c>
      <c r="Y119" s="3" t="e">
        <f aca="false">NA()</f>
        <v>#N/A</v>
      </c>
      <c r="Z119" s="3" t="n">
        <v>7.162</v>
      </c>
      <c r="AA119" s="3" t="n">
        <v>2.357</v>
      </c>
      <c r="AB119" s="3" t="e">
        <f aca="false">NA()</f>
        <v>#N/A</v>
      </c>
      <c r="AC119" s="3" t="e">
        <f aca="false">NA()</f>
        <v>#N/A</v>
      </c>
      <c r="AD119" s="3" t="e">
        <f aca="false">NA()</f>
        <v>#N/A</v>
      </c>
      <c r="AE119" s="3" t="n">
        <v>1.616</v>
      </c>
      <c r="AF119" s="3" t="e">
        <f aca="false">NA()</f>
        <v>#N/A</v>
      </c>
    </row>
    <row r="120" customFormat="false" ht="12.75" hidden="false" customHeight="false" outlineLevel="0" collapsed="false">
      <c r="A120" s="2" t="s">
        <v>258</v>
      </c>
      <c r="B120" s="3" t="n">
        <v>473.09</v>
      </c>
      <c r="C120" s="3" t="n">
        <v>343.86</v>
      </c>
      <c r="D120" s="3" t="n">
        <v>42.071</v>
      </c>
      <c r="E120" s="3" t="n">
        <v>87.159</v>
      </c>
      <c r="F120" s="3" t="n">
        <v>21.991</v>
      </c>
      <c r="G120" s="3" t="n">
        <v>3.479</v>
      </c>
      <c r="H120" s="3" t="e">
        <f aca="false">NA()</f>
        <v>#N/A</v>
      </c>
      <c r="I120" s="3" t="n">
        <v>61.073</v>
      </c>
      <c r="J120" s="3" t="n">
        <v>0.616</v>
      </c>
      <c r="K120" s="3" t="e">
        <f aca="false">NA()</f>
        <v>#N/A</v>
      </c>
      <c r="L120" s="3" t="e">
        <f aca="false">NA()</f>
        <v>#N/A</v>
      </c>
      <c r="M120" s="3" t="n">
        <v>473.09</v>
      </c>
      <c r="N120" s="3" t="n">
        <v>59.199</v>
      </c>
      <c r="O120" s="3" t="e">
        <f aca="false">NA()</f>
        <v>#N/A</v>
      </c>
      <c r="P120" s="3" t="n">
        <v>18.374</v>
      </c>
      <c r="Q120" s="3" t="n">
        <v>9.776</v>
      </c>
      <c r="R120" s="3" t="n">
        <v>23.494</v>
      </c>
      <c r="S120" s="3" t="e">
        <f aca="false">NA()</f>
        <v>#N/A</v>
      </c>
      <c r="T120" s="3" t="n">
        <v>174.764</v>
      </c>
      <c r="U120" s="3" t="n">
        <v>23.158</v>
      </c>
      <c r="V120" s="3" t="n">
        <v>67.557</v>
      </c>
      <c r="W120" s="3" t="n">
        <v>86.156</v>
      </c>
      <c r="X120" s="3" t="e">
        <f aca="false">NA()</f>
        <v>#N/A</v>
      </c>
      <c r="Y120" s="3" t="n">
        <v>0.207</v>
      </c>
      <c r="Z120" s="3" t="n">
        <v>6.942</v>
      </c>
      <c r="AA120" s="3" t="n">
        <v>2.36</v>
      </c>
      <c r="AB120" s="3" t="e">
        <f aca="false">NA()</f>
        <v>#N/A</v>
      </c>
      <c r="AC120" s="3" t="e">
        <f aca="false">NA()</f>
        <v>#N/A</v>
      </c>
      <c r="AD120" s="3" t="e">
        <f aca="false">NA()</f>
        <v>#N/A</v>
      </c>
      <c r="AE120" s="3" t="n">
        <v>1.103</v>
      </c>
      <c r="AF120" s="3" t="e">
        <f aca="false">NA()</f>
        <v>#N/A</v>
      </c>
    </row>
    <row r="121" customFormat="false" ht="12.75" hidden="false" customHeight="false" outlineLevel="0" collapsed="false">
      <c r="A121" s="2" t="s">
        <v>259</v>
      </c>
      <c r="B121" s="3" t="n">
        <v>488.598</v>
      </c>
      <c r="C121" s="3" t="n">
        <v>355.03</v>
      </c>
      <c r="D121" s="3" t="n">
        <v>42.98</v>
      </c>
      <c r="E121" s="3" t="n">
        <v>90.588</v>
      </c>
      <c r="F121" s="3" t="n">
        <v>22.631</v>
      </c>
      <c r="G121" s="3" t="n">
        <v>3.711</v>
      </c>
      <c r="H121" s="3" t="e">
        <f aca="false">NA()</f>
        <v>#N/A</v>
      </c>
      <c r="I121" s="3" t="n">
        <v>63.555</v>
      </c>
      <c r="J121" s="3" t="n">
        <v>0.691</v>
      </c>
      <c r="K121" s="3" t="e">
        <f aca="false">NA()</f>
        <v>#N/A</v>
      </c>
      <c r="L121" s="3" t="e">
        <f aca="false">NA()</f>
        <v>#N/A</v>
      </c>
      <c r="M121" s="3" t="n">
        <v>488.598</v>
      </c>
      <c r="N121" s="3" t="n">
        <v>57.823</v>
      </c>
      <c r="O121" s="3" t="e">
        <f aca="false">NA()</f>
        <v>#N/A</v>
      </c>
      <c r="P121" s="3" t="n">
        <v>20.489</v>
      </c>
      <c r="Q121" s="3" t="n">
        <v>10.011</v>
      </c>
      <c r="R121" s="3" t="n">
        <v>25.546</v>
      </c>
      <c r="S121" s="3" t="e">
        <f aca="false">NA()</f>
        <v>#N/A</v>
      </c>
      <c r="T121" s="3" t="n">
        <v>175.868</v>
      </c>
      <c r="U121" s="3" t="n">
        <v>23.98</v>
      </c>
      <c r="V121" s="3" t="n">
        <v>70.983</v>
      </c>
      <c r="W121" s="3" t="n">
        <v>90.482</v>
      </c>
      <c r="X121" s="3" t="e">
        <f aca="false">NA()</f>
        <v>#N/A</v>
      </c>
      <c r="Y121" s="3" t="n">
        <v>0.353</v>
      </c>
      <c r="Z121" s="3" t="n">
        <v>8.035</v>
      </c>
      <c r="AA121" s="3" t="n">
        <v>2.379</v>
      </c>
      <c r="AB121" s="3" t="e">
        <f aca="false">NA()</f>
        <v>#N/A</v>
      </c>
      <c r="AC121" s="3" t="e">
        <f aca="false">NA()</f>
        <v>#N/A</v>
      </c>
      <c r="AD121" s="3" t="e">
        <f aca="false">NA()</f>
        <v>#N/A</v>
      </c>
      <c r="AE121" s="3" t="n">
        <v>2.649</v>
      </c>
      <c r="AF121" s="3" t="e">
        <f aca="false">NA()</f>
        <v>#N/A</v>
      </c>
    </row>
    <row r="122" customFormat="false" ht="12.75" hidden="false" customHeight="false" outlineLevel="0" collapsed="false">
      <c r="A122" s="2" t="s">
        <v>260</v>
      </c>
      <c r="B122" s="3" t="n">
        <v>497.666</v>
      </c>
      <c r="C122" s="3" t="n">
        <v>362.374</v>
      </c>
      <c r="D122" s="3" t="n">
        <v>43.065</v>
      </c>
      <c r="E122" s="3" t="n">
        <v>92.227</v>
      </c>
      <c r="F122" s="3" t="n">
        <v>22.939</v>
      </c>
      <c r="G122" s="3" t="n">
        <v>3.733</v>
      </c>
      <c r="H122" s="3" t="e">
        <f aca="false">NA()</f>
        <v>#N/A</v>
      </c>
      <c r="I122" s="3" t="n">
        <v>64.937</v>
      </c>
      <c r="J122" s="3" t="n">
        <v>0.618</v>
      </c>
      <c r="K122" s="3" t="e">
        <f aca="false">NA()</f>
        <v>#N/A</v>
      </c>
      <c r="L122" s="3" t="e">
        <f aca="false">NA()</f>
        <v>#N/A</v>
      </c>
      <c r="M122" s="3" t="n">
        <v>497.666</v>
      </c>
      <c r="N122" s="3" t="n">
        <v>58.756</v>
      </c>
      <c r="O122" s="3" t="e">
        <f aca="false">NA()</f>
        <v>#N/A</v>
      </c>
      <c r="P122" s="3" t="n">
        <v>22.951</v>
      </c>
      <c r="Q122" s="3" t="n">
        <v>10.334</v>
      </c>
      <c r="R122" s="3" t="n">
        <v>24.191</v>
      </c>
      <c r="S122" s="3" t="e">
        <f aca="false">NA()</f>
        <v>#N/A</v>
      </c>
      <c r="T122" s="3" t="n">
        <v>177.687</v>
      </c>
      <c r="U122" s="3" t="n">
        <v>23.913</v>
      </c>
      <c r="V122" s="3" t="n">
        <v>74.94</v>
      </c>
      <c r="W122" s="3" t="n">
        <v>91.669</v>
      </c>
      <c r="X122" s="3" t="e">
        <f aca="false">NA()</f>
        <v>#N/A</v>
      </c>
      <c r="Y122" s="3" t="n">
        <v>0.382</v>
      </c>
      <c r="Z122" s="3" t="n">
        <v>8.601</v>
      </c>
      <c r="AA122" s="3" t="n">
        <v>2.391</v>
      </c>
      <c r="AB122" s="3" t="e">
        <f aca="false">NA()</f>
        <v>#N/A</v>
      </c>
      <c r="AC122" s="3" t="e">
        <f aca="false">NA()</f>
        <v>#N/A</v>
      </c>
      <c r="AD122" s="3" t="e">
        <f aca="false">NA()</f>
        <v>#N/A</v>
      </c>
      <c r="AE122" s="3" t="n">
        <v>1.851</v>
      </c>
      <c r="AF122" s="3" t="e">
        <f aca="false">NA()</f>
        <v>#N/A</v>
      </c>
    </row>
    <row r="123" customFormat="false" ht="12.75" hidden="false" customHeight="false" outlineLevel="0" collapsed="false">
      <c r="A123" s="2" t="s">
        <v>261</v>
      </c>
      <c r="B123" s="3" t="n">
        <v>502.115</v>
      </c>
      <c r="C123" s="3" t="n">
        <v>365.57</v>
      </c>
      <c r="D123" s="3" t="n">
        <v>43.524</v>
      </c>
      <c r="E123" s="3" t="n">
        <v>93.021</v>
      </c>
      <c r="F123" s="3" t="n">
        <v>23.184</v>
      </c>
      <c r="G123" s="3" t="n">
        <v>3.734</v>
      </c>
      <c r="H123" s="3" t="e">
        <f aca="false">NA()</f>
        <v>#N/A</v>
      </c>
      <c r="I123" s="3" t="n">
        <v>65.471</v>
      </c>
      <c r="J123" s="3" t="n">
        <v>0.632</v>
      </c>
      <c r="K123" s="3" t="e">
        <f aca="false">NA()</f>
        <v>#N/A</v>
      </c>
      <c r="L123" s="3" t="e">
        <f aca="false">NA()</f>
        <v>#N/A</v>
      </c>
      <c r="M123" s="3" t="n">
        <v>502.115</v>
      </c>
      <c r="N123" s="3" t="n">
        <v>59.009</v>
      </c>
      <c r="O123" s="3" t="e">
        <f aca="false">NA()</f>
        <v>#N/A</v>
      </c>
      <c r="P123" s="3" t="n">
        <v>19.471</v>
      </c>
      <c r="Q123" s="3" t="n">
        <v>10.844</v>
      </c>
      <c r="R123" s="3" t="n">
        <v>27.299</v>
      </c>
      <c r="S123" s="3" t="e">
        <f aca="false">NA()</f>
        <v>#N/A</v>
      </c>
      <c r="T123" s="3" t="n">
        <v>178.793</v>
      </c>
      <c r="U123" s="3" t="n">
        <v>23.571</v>
      </c>
      <c r="V123" s="3" t="n">
        <v>77.726</v>
      </c>
      <c r="W123" s="3" t="n">
        <v>92.215</v>
      </c>
      <c r="X123" s="3" t="e">
        <f aca="false">NA()</f>
        <v>#N/A</v>
      </c>
      <c r="Y123" s="3" t="n">
        <v>0.292</v>
      </c>
      <c r="Z123" s="3" t="n">
        <v>8.478</v>
      </c>
      <c r="AA123" s="3" t="n">
        <v>2.376</v>
      </c>
      <c r="AB123" s="3" t="e">
        <f aca="false">NA()</f>
        <v>#N/A</v>
      </c>
      <c r="AC123" s="3" t="e">
        <f aca="false">NA()</f>
        <v>#N/A</v>
      </c>
      <c r="AD123" s="3" t="e">
        <f aca="false">NA()</f>
        <v>#N/A</v>
      </c>
      <c r="AE123" s="3" t="n">
        <v>2.041</v>
      </c>
      <c r="AF123" s="3" t="e">
        <f aca="false">NA()</f>
        <v>#N/A</v>
      </c>
    </row>
    <row r="124" customFormat="false" ht="12.75" hidden="false" customHeight="false" outlineLevel="0" collapsed="false">
      <c r="A124" s="2" t="s">
        <v>262</v>
      </c>
      <c r="B124" s="3" t="n">
        <v>507.466</v>
      </c>
      <c r="C124" s="3" t="n">
        <v>371.608</v>
      </c>
      <c r="D124" s="3" t="n">
        <v>43.839</v>
      </c>
      <c r="E124" s="3" t="n">
        <v>92.019</v>
      </c>
      <c r="F124" s="3" t="n">
        <v>22.885</v>
      </c>
      <c r="G124" s="3" t="n">
        <v>3.5</v>
      </c>
      <c r="H124" s="3" t="e">
        <f aca="false">NA()</f>
        <v>#N/A</v>
      </c>
      <c r="I124" s="3" t="n">
        <v>64.945</v>
      </c>
      <c r="J124" s="3" t="n">
        <v>0.689</v>
      </c>
      <c r="K124" s="3" t="e">
        <f aca="false">NA()</f>
        <v>#N/A</v>
      </c>
      <c r="L124" s="3" t="e">
        <f aca="false">NA()</f>
        <v>#N/A</v>
      </c>
      <c r="M124" s="3" t="n">
        <v>507.466</v>
      </c>
      <c r="N124" s="3" t="n">
        <v>56.516</v>
      </c>
      <c r="O124" s="3" t="e">
        <f aca="false">NA()</f>
        <v>#N/A</v>
      </c>
      <c r="P124" s="3" t="n">
        <v>22.381</v>
      </c>
      <c r="Q124" s="3" t="n">
        <v>10.952</v>
      </c>
      <c r="R124" s="3" t="n">
        <v>26.276</v>
      </c>
      <c r="S124" s="3" t="e">
        <f aca="false">NA()</f>
        <v>#N/A</v>
      </c>
      <c r="T124" s="3" t="n">
        <v>180.87</v>
      </c>
      <c r="U124" s="3" t="n">
        <v>24.123</v>
      </c>
      <c r="V124" s="3" t="n">
        <v>79.682</v>
      </c>
      <c r="W124" s="3" t="n">
        <v>92.924</v>
      </c>
      <c r="X124" s="3" t="e">
        <f aca="false">NA()</f>
        <v>#N/A</v>
      </c>
      <c r="Y124" s="3" t="n">
        <v>0.258</v>
      </c>
      <c r="Z124" s="3" t="n">
        <v>8.685</v>
      </c>
      <c r="AA124" s="3" t="n">
        <v>2.561</v>
      </c>
      <c r="AB124" s="3" t="e">
        <f aca="false">NA()</f>
        <v>#N/A</v>
      </c>
      <c r="AC124" s="3" t="e">
        <f aca="false">NA()</f>
        <v>#N/A</v>
      </c>
      <c r="AD124" s="3" t="e">
        <f aca="false">NA()</f>
        <v>#N/A</v>
      </c>
      <c r="AE124" s="3" t="n">
        <v>2.238</v>
      </c>
      <c r="AF124" s="3" t="e">
        <f aca="false">NA()</f>
        <v>#N/A</v>
      </c>
    </row>
    <row r="125" customFormat="false" ht="12.75" hidden="false" customHeight="false" outlineLevel="0" collapsed="false">
      <c r="A125" s="2" t="s">
        <v>263</v>
      </c>
      <c r="B125" s="3" t="n">
        <v>517.693</v>
      </c>
      <c r="C125" s="3" t="n">
        <v>379.24</v>
      </c>
      <c r="D125" s="3" t="n">
        <v>45.178</v>
      </c>
      <c r="E125" s="3" t="n">
        <v>93.275</v>
      </c>
      <c r="F125" s="3" t="n">
        <v>23.912</v>
      </c>
      <c r="G125" s="3" t="n">
        <v>3.277</v>
      </c>
      <c r="H125" s="3" t="e">
        <f aca="false">NA()</f>
        <v>#N/A</v>
      </c>
      <c r="I125" s="3" t="n">
        <v>65.436</v>
      </c>
      <c r="J125" s="3" t="n">
        <v>0.65</v>
      </c>
      <c r="K125" s="3" t="e">
        <f aca="false">NA()</f>
        <v>#N/A</v>
      </c>
      <c r="L125" s="3" t="e">
        <f aca="false">NA()</f>
        <v>#N/A</v>
      </c>
      <c r="M125" s="3" t="n">
        <v>517.693</v>
      </c>
      <c r="N125" s="3" t="n">
        <v>56.842</v>
      </c>
      <c r="O125" s="3" t="e">
        <f aca="false">NA()</f>
        <v>#N/A</v>
      </c>
      <c r="P125" s="3" t="n">
        <v>24.554</v>
      </c>
      <c r="Q125" s="3" t="n">
        <v>10.921</v>
      </c>
      <c r="R125" s="3" t="n">
        <v>24.213</v>
      </c>
      <c r="S125" s="3" t="e">
        <f aca="false">NA()</f>
        <v>#N/A</v>
      </c>
      <c r="T125" s="3" t="n">
        <v>183.646</v>
      </c>
      <c r="U125" s="3" t="n">
        <v>24.616</v>
      </c>
      <c r="V125" s="3" t="n">
        <v>80.799</v>
      </c>
      <c r="W125" s="3" t="n">
        <v>96.785</v>
      </c>
      <c r="X125" s="3" t="e">
        <f aca="false">NA()</f>
        <v>#N/A</v>
      </c>
      <c r="Y125" s="3" t="n">
        <v>0.543</v>
      </c>
      <c r="Z125" s="3" t="n">
        <v>9.484</v>
      </c>
      <c r="AA125" s="3" t="n">
        <v>2.466</v>
      </c>
      <c r="AB125" s="3" t="e">
        <f aca="false">NA()</f>
        <v>#N/A</v>
      </c>
      <c r="AC125" s="3" t="e">
        <f aca="false">NA()</f>
        <v>#N/A</v>
      </c>
      <c r="AD125" s="3" t="e">
        <f aca="false">NA()</f>
        <v>#N/A</v>
      </c>
      <c r="AE125" s="3" t="n">
        <v>2.824</v>
      </c>
      <c r="AF125" s="3" t="e">
        <f aca="false">NA()</f>
        <v>#N/A</v>
      </c>
    </row>
    <row r="126" customFormat="false" ht="12.75" hidden="false" customHeight="false" outlineLevel="0" collapsed="false">
      <c r="A126" s="2" t="s">
        <v>264</v>
      </c>
      <c r="B126" s="3" t="n">
        <v>523.955</v>
      </c>
      <c r="C126" s="3" t="n">
        <v>383.712</v>
      </c>
      <c r="D126" s="3" t="n">
        <v>46.159</v>
      </c>
      <c r="E126" s="3" t="n">
        <v>94.084</v>
      </c>
      <c r="F126" s="3" t="n">
        <v>24.774</v>
      </c>
      <c r="G126" s="3" t="n">
        <v>3</v>
      </c>
      <c r="H126" s="3" t="e">
        <f aca="false">NA()</f>
        <v>#N/A</v>
      </c>
      <c r="I126" s="3" t="n">
        <v>65.61</v>
      </c>
      <c r="J126" s="3" t="n">
        <v>0.7</v>
      </c>
      <c r="K126" s="3" t="e">
        <f aca="false">NA()</f>
        <v>#N/A</v>
      </c>
      <c r="L126" s="3" t="e">
        <f aca="false">NA()</f>
        <v>#N/A</v>
      </c>
      <c r="M126" s="3" t="n">
        <v>523.955</v>
      </c>
      <c r="N126" s="3" t="n">
        <v>55.714</v>
      </c>
      <c r="O126" s="3" t="e">
        <f aca="false">NA()</f>
        <v>#N/A</v>
      </c>
      <c r="P126" s="3" t="n">
        <v>27.946</v>
      </c>
      <c r="Q126" s="3" t="n">
        <v>10.392</v>
      </c>
      <c r="R126" s="3" t="n">
        <v>24.143</v>
      </c>
      <c r="S126" s="3" t="e">
        <f aca="false">NA()</f>
        <v>#N/A</v>
      </c>
      <c r="T126" s="3" t="n">
        <v>185.127</v>
      </c>
      <c r="U126" s="3" t="n">
        <v>24.943</v>
      </c>
      <c r="V126" s="3" t="n">
        <v>82.199</v>
      </c>
      <c r="W126" s="3" t="n">
        <v>98.751</v>
      </c>
      <c r="X126" s="3" t="e">
        <f aca="false">NA()</f>
        <v>#N/A</v>
      </c>
      <c r="Y126" s="3" t="n">
        <v>0.605</v>
      </c>
      <c r="Z126" s="3" t="n">
        <v>9.475</v>
      </c>
      <c r="AA126" s="3" t="n">
        <v>2.376</v>
      </c>
      <c r="AB126" s="3" t="e">
        <f aca="false">NA()</f>
        <v>#N/A</v>
      </c>
      <c r="AC126" s="3" t="e">
        <f aca="false">NA()</f>
        <v>#N/A</v>
      </c>
      <c r="AD126" s="3" t="e">
        <f aca="false">NA()</f>
        <v>#N/A</v>
      </c>
      <c r="AE126" s="3" t="n">
        <v>2.284</v>
      </c>
      <c r="AF126" s="3" t="e">
        <f aca="false">NA()</f>
        <v>#N/A</v>
      </c>
    </row>
    <row r="127" customFormat="false" ht="12.75" hidden="false" customHeight="false" outlineLevel="0" collapsed="false">
      <c r="A127" s="2" t="s">
        <v>265</v>
      </c>
      <c r="B127" s="3" t="n">
        <v>534.888</v>
      </c>
      <c r="C127" s="3" t="n">
        <v>390.331</v>
      </c>
      <c r="D127" s="3" t="n">
        <v>45.675</v>
      </c>
      <c r="E127" s="3" t="n">
        <v>98.882</v>
      </c>
      <c r="F127" s="3" t="n">
        <v>26.065</v>
      </c>
      <c r="G127" s="3" t="n">
        <v>3.225</v>
      </c>
      <c r="H127" s="3" t="e">
        <f aca="false">NA()</f>
        <v>#N/A</v>
      </c>
      <c r="I127" s="3" t="n">
        <v>68.906</v>
      </c>
      <c r="J127" s="3" t="n">
        <v>0.686</v>
      </c>
      <c r="K127" s="3" t="e">
        <f aca="false">NA()</f>
        <v>#N/A</v>
      </c>
      <c r="L127" s="3" t="e">
        <f aca="false">NA()</f>
        <v>#N/A</v>
      </c>
      <c r="M127" s="3" t="n">
        <v>534.888</v>
      </c>
      <c r="N127" s="3" t="n">
        <v>59.97</v>
      </c>
      <c r="O127" s="3" t="e">
        <f aca="false">NA()</f>
        <v>#N/A</v>
      </c>
      <c r="P127" s="3" t="n">
        <v>27.066</v>
      </c>
      <c r="Q127" s="3" t="n">
        <v>10.713</v>
      </c>
      <c r="R127" s="3" t="n">
        <v>24.008</v>
      </c>
      <c r="S127" s="3" t="e">
        <f aca="false">NA()</f>
        <v>#N/A</v>
      </c>
      <c r="T127" s="3" t="n">
        <v>186.133</v>
      </c>
      <c r="U127" s="3" t="n">
        <v>26.261</v>
      </c>
      <c r="V127" s="3" t="n">
        <v>83.33</v>
      </c>
      <c r="W127" s="3" t="n">
        <v>100.779</v>
      </c>
      <c r="X127" s="3" t="e">
        <f aca="false">NA()</f>
        <v>#N/A</v>
      </c>
      <c r="Y127" s="3" t="n">
        <v>0.806</v>
      </c>
      <c r="Z127" s="3" t="n">
        <v>10.074</v>
      </c>
      <c r="AA127" s="3" t="n">
        <v>2.333</v>
      </c>
      <c r="AB127" s="3" t="e">
        <f aca="false">NA()</f>
        <v>#N/A</v>
      </c>
      <c r="AC127" s="3" t="e">
        <f aca="false">NA()</f>
        <v>#N/A</v>
      </c>
      <c r="AD127" s="3" t="e">
        <f aca="false">NA()</f>
        <v>#N/A</v>
      </c>
      <c r="AE127" s="3" t="n">
        <v>3.415</v>
      </c>
      <c r="AF127" s="3" t="e">
        <f aca="false">NA()</f>
        <v>#N/A</v>
      </c>
    </row>
    <row r="128" customFormat="false" ht="12.75" hidden="false" customHeight="false" outlineLevel="0" collapsed="false">
      <c r="A128" s="2" t="s">
        <v>266</v>
      </c>
      <c r="B128" s="3" t="n">
        <v>546.896</v>
      </c>
      <c r="C128" s="3" t="n">
        <v>398.241</v>
      </c>
      <c r="D128" s="3" t="n">
        <v>46.5</v>
      </c>
      <c r="E128" s="3" t="n">
        <v>102.155</v>
      </c>
      <c r="F128" s="3" t="n">
        <v>26.353</v>
      </c>
      <c r="G128" s="3" t="n">
        <v>2.925</v>
      </c>
      <c r="H128" s="3" t="e">
        <f aca="false">NA()</f>
        <v>#N/A</v>
      </c>
      <c r="I128" s="3" t="n">
        <v>72.196</v>
      </c>
      <c r="J128" s="3" t="n">
        <v>0.681</v>
      </c>
      <c r="K128" s="3" t="e">
        <f aca="false">NA()</f>
        <v>#N/A</v>
      </c>
      <c r="L128" s="3" t="e">
        <f aca="false">NA()</f>
        <v>#N/A</v>
      </c>
      <c r="M128" s="3" t="n">
        <v>546.896</v>
      </c>
      <c r="N128" s="3" t="n">
        <v>59.709</v>
      </c>
      <c r="O128" s="3" t="e">
        <f aca="false">NA()</f>
        <v>#N/A</v>
      </c>
      <c r="P128" s="3" t="n">
        <v>30.514</v>
      </c>
      <c r="Q128" s="3" t="n">
        <v>9.713</v>
      </c>
      <c r="R128" s="3" t="n">
        <v>25.255</v>
      </c>
      <c r="S128" s="3" t="e">
        <f aca="false">NA()</f>
        <v>#N/A</v>
      </c>
      <c r="T128" s="3" t="n">
        <v>189.956</v>
      </c>
      <c r="U128" s="3" t="n">
        <v>26.449</v>
      </c>
      <c r="V128" s="3" t="n">
        <v>86.551</v>
      </c>
      <c r="W128" s="3" t="n">
        <v>102.002</v>
      </c>
      <c r="X128" s="3" t="e">
        <f aca="false">NA()</f>
        <v>#N/A</v>
      </c>
      <c r="Y128" s="3" t="n">
        <v>1.051</v>
      </c>
      <c r="Z128" s="3" t="n">
        <v>9.578</v>
      </c>
      <c r="AA128" s="3" t="n">
        <v>2.62</v>
      </c>
      <c r="AB128" s="3" t="e">
        <f aca="false">NA()</f>
        <v>#N/A</v>
      </c>
      <c r="AC128" s="3" t="e">
        <f aca="false">NA()</f>
        <v>#N/A</v>
      </c>
      <c r="AD128" s="3" t="e">
        <f aca="false">NA()</f>
        <v>#N/A</v>
      </c>
      <c r="AE128" s="3" t="n">
        <v>3.498</v>
      </c>
      <c r="AF128" s="3" t="e">
        <f aca="false">NA()</f>
        <v>#N/A</v>
      </c>
    </row>
    <row r="129" customFormat="false" ht="12.75" hidden="false" customHeight="false" outlineLevel="0" collapsed="false">
      <c r="A129" s="2" t="s">
        <v>267</v>
      </c>
      <c r="B129" s="3" t="n">
        <v>553.995</v>
      </c>
      <c r="C129" s="3" t="n">
        <v>403.341</v>
      </c>
      <c r="D129" s="3" t="n">
        <v>46.857</v>
      </c>
      <c r="E129" s="3" t="n">
        <v>103.797</v>
      </c>
      <c r="F129" s="3" t="n">
        <v>26.861</v>
      </c>
      <c r="G129" s="3" t="n">
        <v>2.7</v>
      </c>
      <c r="H129" s="3" t="e">
        <f aca="false">NA()</f>
        <v>#N/A</v>
      </c>
      <c r="I129" s="3" t="n">
        <v>73.56</v>
      </c>
      <c r="J129" s="3" t="n">
        <v>0.676</v>
      </c>
      <c r="K129" s="3" t="e">
        <f aca="false">NA()</f>
        <v>#N/A</v>
      </c>
      <c r="L129" s="3" t="e">
        <f aca="false">NA()</f>
        <v>#N/A</v>
      </c>
      <c r="M129" s="3" t="n">
        <v>553.995</v>
      </c>
      <c r="N129" s="3" t="n">
        <v>53.537</v>
      </c>
      <c r="O129" s="3" t="e">
        <f aca="false">NA()</f>
        <v>#N/A</v>
      </c>
      <c r="P129" s="3" t="n">
        <v>36.459</v>
      </c>
      <c r="Q129" s="3" t="n">
        <v>9.292</v>
      </c>
      <c r="R129" s="3" t="n">
        <v>23.637</v>
      </c>
      <c r="S129" s="3" t="e">
        <f aca="false">NA()</f>
        <v>#N/A</v>
      </c>
      <c r="T129" s="3" t="n">
        <v>194.039</v>
      </c>
      <c r="U129" s="3" t="n">
        <v>26.458</v>
      </c>
      <c r="V129" s="3" t="n">
        <v>88.941</v>
      </c>
      <c r="W129" s="3" t="n">
        <v>104.416</v>
      </c>
      <c r="X129" s="3" t="e">
        <f aca="false">NA()</f>
        <v>#N/A</v>
      </c>
      <c r="Y129" s="3" t="n">
        <v>0.845</v>
      </c>
      <c r="Z129" s="3" t="n">
        <v>9.551</v>
      </c>
      <c r="AA129" s="3" t="n">
        <v>2.676</v>
      </c>
      <c r="AB129" s="3" t="e">
        <f aca="false">NA()</f>
        <v>#N/A</v>
      </c>
      <c r="AC129" s="3" t="e">
        <f aca="false">NA()</f>
        <v>#N/A</v>
      </c>
      <c r="AD129" s="3" t="e">
        <f aca="false">NA()</f>
        <v>#N/A</v>
      </c>
      <c r="AE129" s="3" t="n">
        <v>4.144</v>
      </c>
      <c r="AF129" s="3" t="e">
        <f aca="false">NA()</f>
        <v>#N/A</v>
      </c>
    </row>
    <row r="130" customFormat="false" ht="12.75" hidden="false" customHeight="false" outlineLevel="0" collapsed="false">
      <c r="A130" s="2" t="s">
        <v>268</v>
      </c>
      <c r="B130" s="3" t="n">
        <v>569.329</v>
      </c>
      <c r="C130" s="3" t="n">
        <v>411.321</v>
      </c>
      <c r="D130" s="3" t="n">
        <v>50.11</v>
      </c>
      <c r="E130" s="3" t="n">
        <v>107.898</v>
      </c>
      <c r="F130" s="3" t="n">
        <v>29.445</v>
      </c>
      <c r="G130" s="3" t="n">
        <v>3.175</v>
      </c>
      <c r="H130" s="3" t="e">
        <f aca="false">NA()</f>
        <v>#N/A</v>
      </c>
      <c r="I130" s="3" t="n">
        <v>74.607</v>
      </c>
      <c r="J130" s="3" t="n">
        <v>0.671</v>
      </c>
      <c r="K130" s="3" t="e">
        <f aca="false">NA()</f>
        <v>#N/A</v>
      </c>
      <c r="L130" s="3" t="e">
        <f aca="false">NA()</f>
        <v>#N/A</v>
      </c>
      <c r="M130" s="3" t="n">
        <v>569.329</v>
      </c>
      <c r="N130" s="3" t="n">
        <v>56.546</v>
      </c>
      <c r="O130" s="3" t="e">
        <f aca="false">NA()</f>
        <v>#N/A</v>
      </c>
      <c r="P130" s="3" t="n">
        <v>39.334</v>
      </c>
      <c r="Q130" s="3" t="n">
        <v>10.481</v>
      </c>
      <c r="R130" s="3" t="n">
        <v>24.673</v>
      </c>
      <c r="S130" s="3" t="e">
        <f aca="false">NA()</f>
        <v>#N/A</v>
      </c>
      <c r="T130" s="3" t="n">
        <v>196.997</v>
      </c>
      <c r="U130" s="3" t="n">
        <v>26.253</v>
      </c>
      <c r="V130" s="3" t="n">
        <v>92.547</v>
      </c>
      <c r="W130" s="3" t="n">
        <v>103.545</v>
      </c>
      <c r="X130" s="3" t="e">
        <f aca="false">NA()</f>
        <v>#N/A</v>
      </c>
      <c r="Y130" s="3" t="n">
        <v>0.674</v>
      </c>
      <c r="Z130" s="3" t="n">
        <v>10.297</v>
      </c>
      <c r="AA130" s="3" t="n">
        <v>2.74</v>
      </c>
      <c r="AB130" s="3" t="e">
        <f aca="false">NA()</f>
        <v>#N/A</v>
      </c>
      <c r="AC130" s="3" t="e">
        <f aca="false">NA()</f>
        <v>#N/A</v>
      </c>
      <c r="AD130" s="3" t="e">
        <f aca="false">NA()</f>
        <v>#N/A</v>
      </c>
      <c r="AE130" s="3" t="n">
        <v>5.242</v>
      </c>
      <c r="AF130" s="3" t="e">
        <f aca="false">NA()</f>
        <v>#N/A</v>
      </c>
    </row>
    <row r="131" customFormat="false" ht="12.75" hidden="false" customHeight="false" outlineLevel="0" collapsed="false">
      <c r="A131" s="2" t="s">
        <v>269</v>
      </c>
      <c r="B131" s="3" t="n">
        <v>591.268</v>
      </c>
      <c r="C131" s="3" t="n">
        <v>420.997</v>
      </c>
      <c r="D131" s="3" t="n">
        <v>56.604</v>
      </c>
      <c r="E131" s="3" t="n">
        <v>113.667</v>
      </c>
      <c r="F131" s="3" t="n">
        <v>32.367</v>
      </c>
      <c r="G131" s="3" t="n">
        <v>3.651</v>
      </c>
      <c r="H131" s="3" t="e">
        <f aca="false">NA()</f>
        <v>#N/A</v>
      </c>
      <c r="I131" s="3" t="n">
        <v>76.983</v>
      </c>
      <c r="J131" s="3" t="n">
        <v>0.666</v>
      </c>
      <c r="K131" s="3" t="e">
        <f aca="false">NA()</f>
        <v>#N/A</v>
      </c>
      <c r="L131" s="3" t="e">
        <f aca="false">NA()</f>
        <v>#N/A</v>
      </c>
      <c r="M131" s="3" t="n">
        <v>591.268</v>
      </c>
      <c r="N131" s="3" t="n">
        <v>53.025</v>
      </c>
      <c r="O131" s="3" t="e">
        <f aca="false">NA()</f>
        <v>#N/A</v>
      </c>
      <c r="P131" s="3" t="n">
        <v>51.148</v>
      </c>
      <c r="Q131" s="3" t="n">
        <v>11.073</v>
      </c>
      <c r="R131" s="3" t="n">
        <v>30.666</v>
      </c>
      <c r="S131" s="3" t="e">
        <f aca="false">NA()</f>
        <v>#N/A</v>
      </c>
      <c r="T131" s="3" t="n">
        <v>202.343</v>
      </c>
      <c r="U131" s="3" t="n">
        <v>25.794</v>
      </c>
      <c r="V131" s="3" t="n">
        <v>95.226</v>
      </c>
      <c r="W131" s="3" t="n">
        <v>102.58</v>
      </c>
      <c r="X131" s="3" t="e">
        <f aca="false">NA()</f>
        <v>#N/A</v>
      </c>
      <c r="Y131" s="3" t="n">
        <v>0.502</v>
      </c>
      <c r="Z131" s="3" t="n">
        <v>10.227</v>
      </c>
      <c r="AA131" s="3" t="n">
        <v>2.771</v>
      </c>
      <c r="AB131" s="3" t="e">
        <f aca="false">NA()</f>
        <v>#N/A</v>
      </c>
      <c r="AC131" s="3" t="e">
        <f aca="false">NA()</f>
        <v>#N/A</v>
      </c>
      <c r="AD131" s="3" t="e">
        <f aca="false">NA()</f>
        <v>#N/A</v>
      </c>
      <c r="AE131" s="3" t="n">
        <v>5.913</v>
      </c>
      <c r="AF131" s="3" t="e">
        <f aca="false">NA()</f>
        <v>#N/A</v>
      </c>
    </row>
    <row r="132" customFormat="false" ht="12.75" hidden="false" customHeight="false" outlineLevel="0" collapsed="false">
      <c r="A132" s="2" t="s">
        <v>270</v>
      </c>
      <c r="B132" s="3" t="n">
        <v>600.542</v>
      </c>
      <c r="C132" s="3" t="n">
        <v>427.194</v>
      </c>
      <c r="D132" s="3" t="n">
        <v>57.191</v>
      </c>
      <c r="E132" s="3" t="n">
        <v>116.157</v>
      </c>
      <c r="F132" s="3" t="n">
        <v>33.565</v>
      </c>
      <c r="G132" s="3" t="n">
        <v>3.8</v>
      </c>
      <c r="H132" s="3" t="e">
        <f aca="false">NA()</f>
        <v>#N/A</v>
      </c>
      <c r="I132" s="3" t="n">
        <v>77.913</v>
      </c>
      <c r="J132" s="3" t="n">
        <v>0.669</v>
      </c>
      <c r="K132" s="3" t="n">
        <v>0.046</v>
      </c>
      <c r="L132" s="3" t="n">
        <v>0.164</v>
      </c>
      <c r="M132" s="3" t="n">
        <v>600.542</v>
      </c>
      <c r="N132" s="3" t="n">
        <v>48.864</v>
      </c>
      <c r="O132" s="3" t="n">
        <v>0.125</v>
      </c>
      <c r="P132" s="3" t="n">
        <v>52.223</v>
      </c>
      <c r="Q132" s="3" t="n">
        <v>12.488</v>
      </c>
      <c r="R132" s="3" t="n">
        <v>35.152</v>
      </c>
      <c r="S132" s="3" t="e">
        <f aca="false">NA()</f>
        <v>#N/A</v>
      </c>
      <c r="T132" s="3" t="n">
        <v>207.268</v>
      </c>
      <c r="U132" s="3" t="n">
        <v>24.973</v>
      </c>
      <c r="V132" s="3" t="n">
        <v>99.227</v>
      </c>
      <c r="W132" s="3" t="n">
        <v>102.388</v>
      </c>
      <c r="X132" s="3" t="e">
        <f aca="false">NA()</f>
        <v>#N/A</v>
      </c>
      <c r="Y132" s="3" t="n">
        <v>0.447</v>
      </c>
      <c r="Z132" s="3" t="n">
        <v>10.874</v>
      </c>
      <c r="AA132" s="3" t="n">
        <v>2.48</v>
      </c>
      <c r="AB132" s="3" t="e">
        <f aca="false">NA()</f>
        <v>#N/A</v>
      </c>
      <c r="AC132" s="3" t="e">
        <f aca="false">NA()</f>
        <v>#N/A</v>
      </c>
      <c r="AD132" s="3" t="e">
        <f aca="false">NA()</f>
        <v>#N/A</v>
      </c>
      <c r="AE132" s="3" t="n">
        <v>4.033</v>
      </c>
      <c r="AF132" s="3" t="e">
        <f aca="false">NA()</f>
        <v>#N/A</v>
      </c>
    </row>
    <row r="133" customFormat="false" ht="12.75" hidden="false" customHeight="false" outlineLevel="0" collapsed="false">
      <c r="A133" s="2" t="s">
        <v>271</v>
      </c>
      <c r="B133" s="3" t="n">
        <v>614.578</v>
      </c>
      <c r="C133" s="3" t="n">
        <v>438.317</v>
      </c>
      <c r="D133" s="3" t="n">
        <v>58.243</v>
      </c>
      <c r="E133" s="3" t="n">
        <v>118.018</v>
      </c>
      <c r="F133" s="3" t="n">
        <v>35.003</v>
      </c>
      <c r="G133" s="3" t="n">
        <v>3.944</v>
      </c>
      <c r="H133" s="3" t="e">
        <f aca="false">NA()</f>
        <v>#N/A</v>
      </c>
      <c r="I133" s="3" t="n">
        <v>77.959</v>
      </c>
      <c r="J133" s="3" t="n">
        <v>0.672</v>
      </c>
      <c r="K133" s="3" t="n">
        <v>0.074</v>
      </c>
      <c r="L133" s="3" t="n">
        <v>0.366</v>
      </c>
      <c r="M133" s="3" t="n">
        <v>614.578</v>
      </c>
      <c r="N133" s="3" t="n">
        <v>44.6</v>
      </c>
      <c r="O133" s="3" t="n">
        <v>0.25</v>
      </c>
      <c r="P133" s="3" t="n">
        <v>53.954</v>
      </c>
      <c r="Q133" s="3" t="n">
        <v>13.853</v>
      </c>
      <c r="R133" s="3" t="n">
        <v>41.137</v>
      </c>
      <c r="S133" s="3" t="e">
        <f aca="false">NA()</f>
        <v>#N/A</v>
      </c>
      <c r="T133" s="3" t="n">
        <v>212.725</v>
      </c>
      <c r="U133" s="3" t="n">
        <v>23.674</v>
      </c>
      <c r="V133" s="3" t="n">
        <v>100.66</v>
      </c>
      <c r="W133" s="3" t="n">
        <v>101.813</v>
      </c>
      <c r="X133" s="3" t="e">
        <f aca="false">NA()</f>
        <v>#N/A</v>
      </c>
      <c r="Y133" s="3" t="n">
        <v>0.507</v>
      </c>
      <c r="Z133" s="3" t="n">
        <v>11.78</v>
      </c>
      <c r="AA133" s="3" t="n">
        <v>2.497</v>
      </c>
      <c r="AB133" s="3" t="e">
        <f aca="false">NA()</f>
        <v>#N/A</v>
      </c>
      <c r="AC133" s="3" t="e">
        <f aca="false">NA()</f>
        <v>#N/A</v>
      </c>
      <c r="AD133" s="3" t="e">
        <f aca="false">NA()</f>
        <v>#N/A</v>
      </c>
      <c r="AE133" s="3" t="n">
        <v>7.128</v>
      </c>
      <c r="AF133" s="3" t="e">
        <f aca="false">NA()</f>
        <v>#N/A</v>
      </c>
    </row>
    <row r="134" customFormat="false" ht="12.75" hidden="false" customHeight="false" outlineLevel="0" collapsed="false">
      <c r="A134" s="2" t="s">
        <v>272</v>
      </c>
      <c r="B134" s="3" t="n">
        <v>626.872</v>
      </c>
      <c r="C134" s="3" t="n">
        <v>442.938</v>
      </c>
      <c r="D134" s="3" t="n">
        <v>58.796</v>
      </c>
      <c r="E134" s="3" t="n">
        <v>125.138</v>
      </c>
      <c r="F134" s="3" t="n">
        <v>38.357</v>
      </c>
      <c r="G134" s="3" t="n">
        <v>3.962</v>
      </c>
      <c r="H134" s="3" t="n">
        <v>1.789</v>
      </c>
      <c r="I134" s="3" t="n">
        <v>79.715</v>
      </c>
      <c r="J134" s="3" t="n">
        <v>0.675</v>
      </c>
      <c r="K134" s="3" t="n">
        <v>0.122</v>
      </c>
      <c r="L134" s="3" t="n">
        <v>0.518</v>
      </c>
      <c r="M134" s="3" t="n">
        <v>626.872</v>
      </c>
      <c r="N134" s="3" t="n">
        <v>54.235</v>
      </c>
      <c r="O134" s="3" t="n">
        <v>0.5</v>
      </c>
      <c r="P134" s="3" t="n">
        <v>55.134</v>
      </c>
      <c r="Q134" s="3" t="n">
        <v>15.094</v>
      </c>
      <c r="R134" s="3" t="n">
        <v>38.97</v>
      </c>
      <c r="S134" s="3" t="e">
        <f aca="false">NA()</f>
        <v>#N/A</v>
      </c>
      <c r="T134" s="3" t="n">
        <v>216.799</v>
      </c>
      <c r="U134" s="3" t="n">
        <v>22.387</v>
      </c>
      <c r="V134" s="3" t="n">
        <v>104.984</v>
      </c>
      <c r="W134" s="3" t="n">
        <v>97.015</v>
      </c>
      <c r="X134" s="3" t="e">
        <f aca="false">NA()</f>
        <v>#N/A</v>
      </c>
      <c r="Y134" s="3" t="n">
        <v>0.513</v>
      </c>
      <c r="Z134" s="3" t="n">
        <v>11.972</v>
      </c>
      <c r="AA134" s="3" t="n">
        <v>2.542</v>
      </c>
      <c r="AB134" s="3" t="e">
        <f aca="false">NA()</f>
        <v>#N/A</v>
      </c>
      <c r="AC134" s="3" t="e">
        <f aca="false">NA()</f>
        <v>#N/A</v>
      </c>
      <c r="AD134" s="3" t="e">
        <f aca="false">NA()</f>
        <v>#N/A</v>
      </c>
      <c r="AE134" s="3" t="n">
        <v>6.727</v>
      </c>
      <c r="AF134" s="3" t="e">
        <f aca="false">NA()</f>
        <v>#N/A</v>
      </c>
    </row>
    <row r="135" customFormat="false" ht="12.75" hidden="false" customHeight="false" outlineLevel="0" collapsed="false">
      <c r="A135" s="2" t="s">
        <v>273</v>
      </c>
      <c r="B135" s="3" t="n">
        <v>636.858</v>
      </c>
      <c r="C135" s="3" t="n">
        <v>446.98</v>
      </c>
      <c r="D135" s="3" t="n">
        <v>58.569</v>
      </c>
      <c r="E135" s="3" t="n">
        <v>131.309</v>
      </c>
      <c r="F135" s="3" t="n">
        <v>42.031</v>
      </c>
      <c r="G135" s="3" t="n">
        <v>3.979</v>
      </c>
      <c r="H135" s="3" t="n">
        <v>2.995</v>
      </c>
      <c r="I135" s="3" t="n">
        <v>80.976</v>
      </c>
      <c r="J135" s="3" t="n">
        <v>0.678</v>
      </c>
      <c r="K135" s="3" t="n">
        <v>0.377</v>
      </c>
      <c r="L135" s="3" t="n">
        <v>0.273</v>
      </c>
      <c r="M135" s="3" t="n">
        <v>636.858</v>
      </c>
      <c r="N135" s="3" t="n">
        <v>57.022</v>
      </c>
      <c r="O135" s="3" t="n">
        <v>1</v>
      </c>
      <c r="P135" s="3" t="n">
        <v>54.72</v>
      </c>
      <c r="Q135" s="3" t="n">
        <v>16.247</v>
      </c>
      <c r="R135" s="3" t="n">
        <v>42.365</v>
      </c>
      <c r="S135" s="3" t="e">
        <f aca="false">NA()</f>
        <v>#N/A</v>
      </c>
      <c r="T135" s="3" t="n">
        <v>219.091</v>
      </c>
      <c r="U135" s="3" t="n">
        <v>21.597</v>
      </c>
      <c r="V135" s="3" t="n">
        <v>107.953</v>
      </c>
      <c r="W135" s="3" t="n">
        <v>93.008</v>
      </c>
      <c r="X135" s="3" t="e">
        <f aca="false">NA()</f>
        <v>#N/A</v>
      </c>
      <c r="Y135" s="3" t="n">
        <v>0.404</v>
      </c>
      <c r="Z135" s="3" t="n">
        <v>12.952</v>
      </c>
      <c r="AA135" s="3" t="n">
        <v>2.557</v>
      </c>
      <c r="AB135" s="3" t="e">
        <f aca="false">NA()</f>
        <v>#N/A</v>
      </c>
      <c r="AC135" s="3" t="e">
        <f aca="false">NA()</f>
        <v>#N/A</v>
      </c>
      <c r="AD135" s="3" t="e">
        <f aca="false">NA()</f>
        <v>#N/A</v>
      </c>
      <c r="AE135" s="3" t="n">
        <v>7.942</v>
      </c>
      <c r="AF135" s="3" t="e">
        <f aca="false">NA()</f>
        <v>#N/A</v>
      </c>
    </row>
    <row r="136" customFormat="false" ht="12.75" hidden="false" customHeight="false" outlineLevel="0" collapsed="false">
      <c r="A136" s="2" t="s">
        <v>274</v>
      </c>
      <c r="B136" s="3" t="n">
        <v>645.22</v>
      </c>
      <c r="C136" s="3" t="n">
        <v>455.202</v>
      </c>
      <c r="D136" s="3" t="n">
        <v>58.256</v>
      </c>
      <c r="E136" s="3" t="n">
        <v>131.762</v>
      </c>
      <c r="F136" s="3" t="n">
        <v>37.357</v>
      </c>
      <c r="G136" s="3" t="n">
        <v>4.084</v>
      </c>
      <c r="H136" s="3" t="n">
        <v>4.75</v>
      </c>
      <c r="I136" s="3" t="n">
        <v>83.176</v>
      </c>
      <c r="J136" s="3" t="n">
        <v>1.195</v>
      </c>
      <c r="K136" s="3" t="n">
        <v>0.128</v>
      </c>
      <c r="L136" s="3" t="n">
        <v>1.072</v>
      </c>
      <c r="M136" s="3" t="n">
        <v>645.22</v>
      </c>
      <c r="N136" s="3" t="n">
        <v>47.725</v>
      </c>
      <c r="O136" s="3" t="n">
        <v>1.781</v>
      </c>
      <c r="P136" s="3" t="n">
        <v>57.413</v>
      </c>
      <c r="Q136" s="3" t="n">
        <v>18.054</v>
      </c>
      <c r="R136" s="3" t="n">
        <v>47.14</v>
      </c>
      <c r="S136" s="3" t="e">
        <f aca="false">NA()</f>
        <v>#N/A</v>
      </c>
      <c r="T136" s="3" t="n">
        <v>225.266</v>
      </c>
      <c r="U136" s="3" t="n">
        <v>22.05</v>
      </c>
      <c r="V136" s="3" t="n">
        <v>109.275</v>
      </c>
      <c r="W136" s="3" t="n">
        <v>92.504</v>
      </c>
      <c r="X136" s="3" t="e">
        <f aca="false">NA()</f>
        <v>#N/A</v>
      </c>
      <c r="Y136" s="3" t="n">
        <v>0.511</v>
      </c>
      <c r="Z136" s="3" t="n">
        <v>13.192</v>
      </c>
      <c r="AA136" s="3" t="n">
        <v>2.551</v>
      </c>
      <c r="AB136" s="3" t="e">
        <f aca="false">NA()</f>
        <v>#N/A</v>
      </c>
      <c r="AC136" s="3" t="e">
        <f aca="false">NA()</f>
        <v>#N/A</v>
      </c>
      <c r="AD136" s="3" t="e">
        <f aca="false">NA()</f>
        <v>#N/A</v>
      </c>
      <c r="AE136" s="3" t="n">
        <v>7.758</v>
      </c>
      <c r="AF136" s="3" t="e">
        <f aca="false">NA()</f>
        <v>#N/A</v>
      </c>
    </row>
    <row r="137" customFormat="false" ht="12.75" hidden="false" customHeight="false" outlineLevel="0" collapsed="false">
      <c r="A137" s="2" t="s">
        <v>275</v>
      </c>
      <c r="B137" s="3" t="n">
        <v>664.222</v>
      </c>
      <c r="C137" s="3" t="n">
        <v>463.644</v>
      </c>
      <c r="D137" s="3" t="n">
        <v>59.048</v>
      </c>
      <c r="E137" s="3" t="n">
        <v>141.53</v>
      </c>
      <c r="F137" s="3" t="n">
        <v>45.31</v>
      </c>
      <c r="G137" s="3" t="n">
        <v>3.965</v>
      </c>
      <c r="H137" s="3" t="n">
        <v>6.5</v>
      </c>
      <c r="I137" s="3" t="n">
        <v>82.735</v>
      </c>
      <c r="J137" s="3" t="n">
        <v>1.72</v>
      </c>
      <c r="K137" s="3" t="n">
        <v>0.337</v>
      </c>
      <c r="L137" s="3" t="n">
        <v>0.963</v>
      </c>
      <c r="M137" s="3" t="n">
        <v>664.222</v>
      </c>
      <c r="N137" s="3" t="n">
        <v>54.214</v>
      </c>
      <c r="O137" s="3" t="n">
        <v>2.875</v>
      </c>
      <c r="P137" s="3" t="n">
        <v>59.842</v>
      </c>
      <c r="Q137" s="3" t="n">
        <v>18.489</v>
      </c>
      <c r="R137" s="3" t="n">
        <v>45.631</v>
      </c>
      <c r="S137" s="3" t="e">
        <f aca="false">NA()</f>
        <v>#N/A</v>
      </c>
      <c r="T137" s="3" t="n">
        <v>231.934</v>
      </c>
      <c r="U137" s="3" t="n">
        <v>23.316</v>
      </c>
      <c r="V137" s="3" t="n">
        <v>104.637</v>
      </c>
      <c r="W137" s="3" t="n">
        <v>99.453</v>
      </c>
      <c r="X137" s="3" t="e">
        <f aca="false">NA()</f>
        <v>#N/A</v>
      </c>
      <c r="Y137" s="3" t="n">
        <v>0.532</v>
      </c>
      <c r="Z137" s="3" t="n">
        <v>13.264</v>
      </c>
      <c r="AA137" s="3" t="n">
        <v>2.588</v>
      </c>
      <c r="AB137" s="3" t="e">
        <f aca="false">NA()</f>
        <v>#N/A</v>
      </c>
      <c r="AC137" s="3" t="e">
        <f aca="false">NA()</f>
        <v>#N/A</v>
      </c>
      <c r="AD137" s="3" t="e">
        <f aca="false">NA()</f>
        <v>#N/A</v>
      </c>
      <c r="AE137" s="3" t="n">
        <v>7.447</v>
      </c>
      <c r="AF137" s="3" t="e">
        <f aca="false">NA()</f>
        <v>#N/A</v>
      </c>
    </row>
    <row r="138" customFormat="false" ht="12.75" hidden="false" customHeight="false" outlineLevel="0" collapsed="false">
      <c r="A138" s="2" t="s">
        <v>276</v>
      </c>
      <c r="B138" s="3" t="n">
        <v>689.01</v>
      </c>
      <c r="C138" s="3" t="n">
        <v>477.439</v>
      </c>
      <c r="D138" s="3" t="n">
        <v>59.458</v>
      </c>
      <c r="E138" s="3" t="n">
        <v>152.113</v>
      </c>
      <c r="F138" s="3" t="n">
        <v>48.863</v>
      </c>
      <c r="G138" s="3" t="n">
        <v>4.403</v>
      </c>
      <c r="H138" s="3" t="n">
        <v>8.25</v>
      </c>
      <c r="I138" s="3" t="n">
        <v>86.731</v>
      </c>
      <c r="J138" s="3" t="n">
        <v>2.246</v>
      </c>
      <c r="K138" s="3" t="n">
        <v>0.515</v>
      </c>
      <c r="L138" s="3" t="n">
        <v>1.105</v>
      </c>
      <c r="M138" s="3" t="n">
        <v>689.01</v>
      </c>
      <c r="N138" s="3" t="n">
        <v>52.609</v>
      </c>
      <c r="O138" s="3" t="n">
        <v>4.031</v>
      </c>
      <c r="P138" s="3" t="n">
        <v>62.867</v>
      </c>
      <c r="Q138" s="3" t="n">
        <v>20.588</v>
      </c>
      <c r="R138" s="3" t="n">
        <v>48.086</v>
      </c>
      <c r="S138" s="3" t="e">
        <f aca="false">NA()</f>
        <v>#N/A</v>
      </c>
      <c r="T138" s="3" t="n">
        <v>237.366</v>
      </c>
      <c r="U138" s="3" t="n">
        <v>24.597</v>
      </c>
      <c r="V138" s="3" t="n">
        <v>112.806</v>
      </c>
      <c r="W138" s="3" t="n">
        <v>101.238</v>
      </c>
      <c r="X138" s="3" t="e">
        <f aca="false">NA()</f>
        <v>#N/A</v>
      </c>
      <c r="Y138" s="3" t="n">
        <v>0.57</v>
      </c>
      <c r="Z138" s="3" t="n">
        <v>13.205</v>
      </c>
      <c r="AA138" s="3" t="n">
        <v>2.296</v>
      </c>
      <c r="AB138" s="3" t="e">
        <f aca="false">NA()</f>
        <v>#N/A</v>
      </c>
      <c r="AC138" s="3" t="e">
        <f aca="false">NA()</f>
        <v>#N/A</v>
      </c>
      <c r="AD138" s="3" t="e">
        <f aca="false">NA()</f>
        <v>#N/A</v>
      </c>
      <c r="AE138" s="3" t="n">
        <v>8.751</v>
      </c>
      <c r="AF138" s="3" t="e">
        <f aca="false">NA()</f>
        <v>#N/A</v>
      </c>
    </row>
    <row r="139" customFormat="false" ht="12.75" hidden="false" customHeight="false" outlineLevel="0" collapsed="false">
      <c r="A139" s="2" t="s">
        <v>277</v>
      </c>
      <c r="B139" s="3" t="n">
        <v>734.517</v>
      </c>
      <c r="C139" s="3" t="n">
        <v>495.058</v>
      </c>
      <c r="D139" s="3" t="n">
        <v>62.81</v>
      </c>
      <c r="E139" s="3" t="n">
        <v>176.649</v>
      </c>
      <c r="F139" s="3" t="n">
        <v>55.513</v>
      </c>
      <c r="G139" s="3" t="n">
        <v>5.914</v>
      </c>
      <c r="H139" s="3" t="n">
        <v>19.799</v>
      </c>
      <c r="I139" s="3" t="n">
        <v>90.541</v>
      </c>
      <c r="J139" s="3" t="n">
        <v>2.822</v>
      </c>
      <c r="K139" s="3" t="n">
        <v>1.071</v>
      </c>
      <c r="L139" s="3" t="n">
        <v>0.989</v>
      </c>
      <c r="M139" s="3" t="n">
        <v>734.517</v>
      </c>
      <c r="N139" s="3" t="n">
        <v>58.239</v>
      </c>
      <c r="O139" s="3" t="n">
        <v>5</v>
      </c>
      <c r="P139" s="3" t="n">
        <v>70.126</v>
      </c>
      <c r="Q139" s="3" t="n">
        <v>21.896</v>
      </c>
      <c r="R139" s="3" t="n">
        <v>53.73</v>
      </c>
      <c r="S139" s="3" t="e">
        <f aca="false">NA()</f>
        <v>#N/A</v>
      </c>
      <c r="T139" s="3" t="n">
        <v>242.804</v>
      </c>
      <c r="U139" s="3" t="n">
        <v>25.745</v>
      </c>
      <c r="V139" s="3" t="n">
        <v>123.431</v>
      </c>
      <c r="W139" s="3" t="n">
        <v>102.656</v>
      </c>
      <c r="X139" s="3" t="e">
        <f aca="false">NA()</f>
        <v>#N/A</v>
      </c>
      <c r="Y139" s="3" t="n">
        <v>0.82</v>
      </c>
      <c r="Z139" s="3" t="n">
        <v>14.237</v>
      </c>
      <c r="AA139" s="3" t="n">
        <v>2.16</v>
      </c>
      <c r="AB139" s="3" t="e">
        <f aca="false">NA()</f>
        <v>#N/A</v>
      </c>
      <c r="AC139" s="3" t="e">
        <f aca="false">NA()</f>
        <v>#N/A</v>
      </c>
      <c r="AD139" s="3" t="e">
        <f aca="false">NA()</f>
        <v>#N/A</v>
      </c>
      <c r="AE139" s="3" t="n">
        <v>13.673</v>
      </c>
      <c r="AF139" s="3" t="e">
        <f aca="false">NA()</f>
        <v>#N/A</v>
      </c>
    </row>
    <row r="140" customFormat="false" ht="12.75" hidden="false" customHeight="false" outlineLevel="0" collapsed="false">
      <c r="A140" s="2" t="s">
        <v>278</v>
      </c>
      <c r="B140" s="3" t="n">
        <v>763.183</v>
      </c>
      <c r="C140" s="3" t="n">
        <v>513.558</v>
      </c>
      <c r="D140" s="3" t="n">
        <v>63.404</v>
      </c>
      <c r="E140" s="3" t="n">
        <v>186.221</v>
      </c>
      <c r="F140" s="3" t="n">
        <v>59.632</v>
      </c>
      <c r="G140" s="3" t="n">
        <v>6.249</v>
      </c>
      <c r="H140" s="3" t="n">
        <v>24.168</v>
      </c>
      <c r="I140" s="3" t="n">
        <v>91.061</v>
      </c>
      <c r="J140" s="3" t="n">
        <v>3.046</v>
      </c>
      <c r="K140" s="3" t="n">
        <v>0.382</v>
      </c>
      <c r="L140" s="3" t="n">
        <v>1.683</v>
      </c>
      <c r="M140" s="3" t="n">
        <v>763.183</v>
      </c>
      <c r="N140" s="3" t="n">
        <v>80.53</v>
      </c>
      <c r="O140" s="3" t="n">
        <v>5.844</v>
      </c>
      <c r="P140" s="3" t="n">
        <v>79.842</v>
      </c>
      <c r="Q140" s="3" t="n">
        <v>23.081</v>
      </c>
      <c r="R140" s="3" t="n">
        <v>52.711</v>
      </c>
      <c r="S140" s="3" t="e">
        <f aca="false">NA()</f>
        <v>#N/A</v>
      </c>
      <c r="T140" s="3" t="n">
        <v>251.011</v>
      </c>
      <c r="U140" s="3" t="n">
        <v>27.101</v>
      </c>
      <c r="V140" s="3" t="n">
        <v>117.249</v>
      </c>
      <c r="W140" s="3" t="n">
        <v>95.328</v>
      </c>
      <c r="X140" s="3" t="e">
        <f aca="false">NA()</f>
        <v>#N/A</v>
      </c>
      <c r="Y140" s="3" t="n">
        <v>0.886</v>
      </c>
      <c r="Z140" s="3" t="n">
        <v>15.357</v>
      </c>
      <c r="AA140" s="3" t="n">
        <v>2.225</v>
      </c>
      <c r="AB140" s="3" t="e">
        <f aca="false">NA()</f>
        <v>#N/A</v>
      </c>
      <c r="AC140" s="3" t="e">
        <f aca="false">NA()</f>
        <v>#N/A</v>
      </c>
      <c r="AD140" s="3" t="e">
        <f aca="false">NA()</f>
        <v>#N/A</v>
      </c>
      <c r="AE140" s="3" t="n">
        <v>12.018</v>
      </c>
      <c r="AF140" s="3" t="e">
        <f aca="false">NA()</f>
        <v>#N/A</v>
      </c>
    </row>
    <row r="141" customFormat="false" ht="12.75" hidden="false" customHeight="false" outlineLevel="0" collapsed="false">
      <c r="A141" s="2" t="s">
        <v>279</v>
      </c>
      <c r="B141" s="3" t="n">
        <v>803.979</v>
      </c>
      <c r="C141" s="3" t="n">
        <v>535.693</v>
      </c>
      <c r="D141" s="3" t="n">
        <v>65.475</v>
      </c>
      <c r="E141" s="3" t="n">
        <v>202.811</v>
      </c>
      <c r="F141" s="3" t="n">
        <v>63.487</v>
      </c>
      <c r="G141" s="3" t="n">
        <v>7.029</v>
      </c>
      <c r="H141" s="3" t="n">
        <v>27.753</v>
      </c>
      <c r="I141" s="3" t="n">
        <v>98.306</v>
      </c>
      <c r="J141" s="3" t="n">
        <v>3.276</v>
      </c>
      <c r="K141" s="3" t="n">
        <v>0.548</v>
      </c>
      <c r="L141" s="3" t="n">
        <v>2.412</v>
      </c>
      <c r="M141" s="3" t="n">
        <v>803.979</v>
      </c>
      <c r="N141" s="3" t="n">
        <v>91.41</v>
      </c>
      <c r="O141" s="3" t="n">
        <v>6.625</v>
      </c>
      <c r="P141" s="3" t="n">
        <v>84.417</v>
      </c>
      <c r="Q141" s="3" t="n">
        <v>27.222</v>
      </c>
      <c r="R141" s="3" t="n">
        <v>53.603</v>
      </c>
      <c r="S141" s="3" t="e">
        <f aca="false">NA()</f>
        <v>#N/A</v>
      </c>
      <c r="T141" s="3" t="n">
        <v>260.497</v>
      </c>
      <c r="U141" s="3" t="n">
        <v>29.595</v>
      </c>
      <c r="V141" s="3" t="n">
        <v>113.274</v>
      </c>
      <c r="W141" s="3" t="n">
        <v>99.829</v>
      </c>
      <c r="X141" s="3" t="e">
        <f aca="false">NA()</f>
        <v>#N/A</v>
      </c>
      <c r="Y141" s="3" t="n">
        <v>0.814</v>
      </c>
      <c r="Z141" s="3" t="n">
        <v>17.445</v>
      </c>
      <c r="AA141" s="3" t="n">
        <v>2.14</v>
      </c>
      <c r="AB141" s="3" t="e">
        <f aca="false">NA()</f>
        <v>#N/A</v>
      </c>
      <c r="AC141" s="3" t="e">
        <f aca="false">NA()</f>
        <v>#N/A</v>
      </c>
      <c r="AD141" s="3" t="e">
        <f aca="false">NA()</f>
        <v>#N/A</v>
      </c>
      <c r="AE141" s="3" t="n">
        <v>17.108</v>
      </c>
      <c r="AF141" s="3" t="e">
        <f aca="false">NA()</f>
        <v>#N/A</v>
      </c>
    </row>
    <row r="142" customFormat="false" ht="12.75" hidden="false" customHeight="false" outlineLevel="0" collapsed="false">
      <c r="A142" s="2" t="s">
        <v>280</v>
      </c>
      <c r="B142" s="3" t="n">
        <v>834.327</v>
      </c>
      <c r="C142" s="3" t="n">
        <v>554.766</v>
      </c>
      <c r="D142" s="3" t="n">
        <v>66.072</v>
      </c>
      <c r="E142" s="3" t="n">
        <v>213.489</v>
      </c>
      <c r="F142" s="3" t="n">
        <v>67.917</v>
      </c>
      <c r="G142" s="3" t="n">
        <v>8.74</v>
      </c>
      <c r="H142" s="3" t="n">
        <v>31.094</v>
      </c>
      <c r="I142" s="3" t="n">
        <v>98.457</v>
      </c>
      <c r="J142" s="3" t="n">
        <v>3.516</v>
      </c>
      <c r="K142" s="3" t="n">
        <v>0.622</v>
      </c>
      <c r="L142" s="3" t="n">
        <v>3.143</v>
      </c>
      <c r="M142" s="3" t="n">
        <v>834.327</v>
      </c>
      <c r="N142" s="3" t="n">
        <v>96.673</v>
      </c>
      <c r="O142" s="3" t="n">
        <v>7.344</v>
      </c>
      <c r="P142" s="3" t="n">
        <v>91.45</v>
      </c>
      <c r="Q142" s="3" t="n">
        <v>29.758</v>
      </c>
      <c r="R142" s="3" t="n">
        <v>53.895</v>
      </c>
      <c r="S142" s="3" t="e">
        <f aca="false">NA()</f>
        <v>#N/A</v>
      </c>
      <c r="T142" s="3" t="n">
        <v>269.417</v>
      </c>
      <c r="U142" s="3" t="n">
        <v>31.697</v>
      </c>
      <c r="V142" s="3" t="n">
        <v>108.707</v>
      </c>
      <c r="W142" s="3" t="n">
        <v>104.301</v>
      </c>
      <c r="X142" s="3" t="e">
        <f aca="false">NA()</f>
        <v>#N/A</v>
      </c>
      <c r="Y142" s="3" t="n">
        <v>0.984</v>
      </c>
      <c r="Z142" s="3" t="n">
        <v>18.582</v>
      </c>
      <c r="AA142" s="3" t="n">
        <v>2.348</v>
      </c>
      <c r="AB142" s="3" t="e">
        <f aca="false">NA()</f>
        <v>#N/A</v>
      </c>
      <c r="AC142" s="3" t="e">
        <f aca="false">NA()</f>
        <v>#N/A</v>
      </c>
      <c r="AD142" s="3" t="e">
        <f aca="false">NA()</f>
        <v>#N/A</v>
      </c>
      <c r="AE142" s="3" t="n">
        <v>19.171</v>
      </c>
      <c r="AF142" s="3" t="e">
        <f aca="false">NA()</f>
        <v>#N/A</v>
      </c>
    </row>
    <row r="143" customFormat="false" ht="12.75" hidden="false" customHeight="false" outlineLevel="0" collapsed="false">
      <c r="A143" s="2" t="s">
        <v>281</v>
      </c>
      <c r="B143" s="3" t="n">
        <v>886.362</v>
      </c>
      <c r="C143" s="3" t="n">
        <v>578.234</v>
      </c>
      <c r="D143" s="3" t="n">
        <v>75.02</v>
      </c>
      <c r="E143" s="3" t="n">
        <v>233.108</v>
      </c>
      <c r="F143" s="3" t="n">
        <v>74.382</v>
      </c>
      <c r="G143" s="3" t="n">
        <v>10.51</v>
      </c>
      <c r="H143" s="3" t="n">
        <v>34.754</v>
      </c>
      <c r="I143" s="3" t="n">
        <v>105.288</v>
      </c>
      <c r="J143" s="3" t="n">
        <v>3.699</v>
      </c>
      <c r="K143" s="3" t="n">
        <v>1.342</v>
      </c>
      <c r="L143" s="3" t="n">
        <v>3.133</v>
      </c>
      <c r="M143" s="3" t="n">
        <v>886.362</v>
      </c>
      <c r="N143" s="3" t="n">
        <v>112.019</v>
      </c>
      <c r="O143" s="3" t="n">
        <v>8</v>
      </c>
      <c r="P143" s="3" t="n">
        <v>110.685</v>
      </c>
      <c r="Q143" s="3" t="n">
        <v>31.103</v>
      </c>
      <c r="R143" s="3" t="n">
        <v>56.828</v>
      </c>
      <c r="S143" s="3" t="e">
        <f aca="false">NA()</f>
        <v>#N/A</v>
      </c>
      <c r="T143" s="3" t="n">
        <v>280.607</v>
      </c>
      <c r="U143" s="3" t="n">
        <v>33.93</v>
      </c>
      <c r="V143" s="3" t="n">
        <v>97.234</v>
      </c>
      <c r="W143" s="3" t="n">
        <v>107.419</v>
      </c>
      <c r="X143" s="3" t="e">
        <f aca="false">NA()</f>
        <v>#N/A</v>
      </c>
      <c r="Y143" s="3" t="n">
        <v>0.986</v>
      </c>
      <c r="Z143" s="3" t="n">
        <v>22.188</v>
      </c>
      <c r="AA143" s="3" t="n">
        <v>2.508</v>
      </c>
      <c r="AB143" s="3" t="e">
        <f aca="false">NA()</f>
        <v>#N/A</v>
      </c>
      <c r="AC143" s="3" t="e">
        <f aca="false">NA()</f>
        <v>#N/A</v>
      </c>
      <c r="AD143" s="3" t="e">
        <f aca="false">NA()</f>
        <v>#N/A</v>
      </c>
      <c r="AE143" s="3" t="n">
        <v>22.855</v>
      </c>
      <c r="AF143" s="3" t="e">
        <f aca="false">NA()</f>
        <v>#N/A</v>
      </c>
    </row>
    <row r="144" customFormat="false" ht="12.75" hidden="false" customHeight="false" outlineLevel="0" collapsed="false">
      <c r="A144" s="2" t="s">
        <v>282</v>
      </c>
      <c r="B144" s="3" t="n">
        <v>949.726</v>
      </c>
      <c r="C144" s="3" t="n">
        <v>614.192</v>
      </c>
      <c r="D144" s="3" t="n">
        <v>79.038</v>
      </c>
      <c r="E144" s="3" t="n">
        <v>256.496</v>
      </c>
      <c r="F144" s="3" t="n">
        <v>79.301</v>
      </c>
      <c r="G144" s="3" t="n">
        <v>11.604</v>
      </c>
      <c r="H144" s="3" t="n">
        <v>43.06</v>
      </c>
      <c r="I144" s="3" t="n">
        <v>113.787</v>
      </c>
      <c r="J144" s="3" t="n">
        <v>3.824</v>
      </c>
      <c r="K144" s="3" t="n">
        <v>0.99</v>
      </c>
      <c r="L144" s="3" t="n">
        <v>3.93</v>
      </c>
      <c r="M144" s="3" t="n">
        <v>949.726</v>
      </c>
      <c r="N144" s="3" t="n">
        <v>129.72</v>
      </c>
      <c r="O144" s="3" t="n">
        <v>8.578</v>
      </c>
      <c r="P144" s="3" t="n">
        <v>120.478</v>
      </c>
      <c r="Q144" s="3" t="n">
        <v>33.088</v>
      </c>
      <c r="R144" s="3" t="n">
        <v>57.669</v>
      </c>
      <c r="S144" s="3" t="e">
        <f aca="false">NA()</f>
        <v>#N/A</v>
      </c>
      <c r="T144" s="3" t="n">
        <v>292.538</v>
      </c>
      <c r="U144" s="3" t="n">
        <v>37.098</v>
      </c>
      <c r="V144" s="3" t="n">
        <v>106.529</v>
      </c>
      <c r="W144" s="3" t="n">
        <v>106.515</v>
      </c>
      <c r="X144" s="3" t="e">
        <f aca="false">NA()</f>
        <v>#N/A</v>
      </c>
      <c r="Y144" s="3" t="n">
        <v>0.781</v>
      </c>
      <c r="Z144" s="3" t="n">
        <v>26.769</v>
      </c>
      <c r="AA144" s="3" t="n">
        <v>2.653</v>
      </c>
      <c r="AB144" s="3" t="e">
        <f aca="false">NA()</f>
        <v>#N/A</v>
      </c>
      <c r="AC144" s="3" t="e">
        <f aca="false">NA()</f>
        <v>#N/A</v>
      </c>
      <c r="AD144" s="3" t="e">
        <f aca="false">NA()</f>
        <v>#N/A</v>
      </c>
      <c r="AE144" s="3" t="n">
        <v>27.31</v>
      </c>
      <c r="AF144" s="3" t="e">
        <f aca="false">NA()</f>
        <v>#N/A</v>
      </c>
    </row>
    <row r="145" customFormat="false" ht="12.75" hidden="false" customHeight="false" outlineLevel="0" collapsed="false">
      <c r="A145" s="2" t="s">
        <v>283</v>
      </c>
      <c r="B145" s="3" t="n">
        <v>1011.27</v>
      </c>
      <c r="C145" s="3" t="n">
        <v>653.462</v>
      </c>
      <c r="D145" s="3" t="n">
        <v>78.309</v>
      </c>
      <c r="E145" s="3" t="n">
        <v>279.499</v>
      </c>
      <c r="F145" s="3" t="n">
        <v>85.654</v>
      </c>
      <c r="G145" s="3" t="n">
        <v>12.692</v>
      </c>
      <c r="H145" s="3" t="n">
        <v>50.388</v>
      </c>
      <c r="I145" s="3" t="n">
        <v>119.721</v>
      </c>
      <c r="J145" s="3" t="n">
        <v>4.364</v>
      </c>
      <c r="K145" s="3" t="n">
        <v>1.696</v>
      </c>
      <c r="L145" s="3" t="n">
        <v>4.984</v>
      </c>
      <c r="M145" s="3" t="n">
        <v>1011.27</v>
      </c>
      <c r="N145" s="3" t="n">
        <v>146.3</v>
      </c>
      <c r="O145" s="3" t="n">
        <v>9.062</v>
      </c>
      <c r="P145" s="3" t="n">
        <v>130.586</v>
      </c>
      <c r="Q145" s="3" t="n">
        <v>39.134</v>
      </c>
      <c r="R145" s="3" t="n">
        <v>58.843</v>
      </c>
      <c r="S145" s="3" t="e">
        <f aca="false">NA()</f>
        <v>#N/A</v>
      </c>
      <c r="T145" s="3" t="n">
        <v>303.319</v>
      </c>
      <c r="U145" s="3" t="n">
        <v>41.028</v>
      </c>
      <c r="V145" s="3" t="n">
        <v>111.652</v>
      </c>
      <c r="W145" s="3" t="n">
        <v>108.323</v>
      </c>
      <c r="X145" s="3" t="e">
        <f aca="false">NA()</f>
        <v>#N/A</v>
      </c>
      <c r="Y145" s="3" t="n">
        <v>1.148</v>
      </c>
      <c r="Z145" s="3" t="n">
        <v>32.943</v>
      </c>
      <c r="AA145" s="3" t="n">
        <v>3.098</v>
      </c>
      <c r="AB145" s="3" t="e">
        <f aca="false">NA()</f>
        <v>#N/A</v>
      </c>
      <c r="AC145" s="3" t="e">
        <f aca="false">NA()</f>
        <v>#N/A</v>
      </c>
      <c r="AD145" s="3" t="e">
        <f aca="false">NA()</f>
        <v>#N/A</v>
      </c>
      <c r="AE145" s="3" t="n">
        <v>25.834</v>
      </c>
      <c r="AF145" s="3" t="e">
        <f aca="false">NA()</f>
        <v>#N/A</v>
      </c>
    </row>
    <row r="146" customFormat="false" ht="12.75" hidden="false" customHeight="false" outlineLevel="0" collapsed="false">
      <c r="A146" s="2" t="s">
        <v>284</v>
      </c>
      <c r="B146" s="3" t="n">
        <v>1058.866</v>
      </c>
      <c r="C146" s="3" t="n">
        <v>681.794</v>
      </c>
      <c r="D146" s="3" t="n">
        <v>79.12</v>
      </c>
      <c r="E146" s="3" t="n">
        <v>297.952</v>
      </c>
      <c r="F146" s="3" t="n">
        <v>89.658</v>
      </c>
      <c r="G146" s="3" t="n">
        <v>14.855</v>
      </c>
      <c r="H146" s="3" t="n">
        <v>56.521</v>
      </c>
      <c r="I146" s="3" t="n">
        <v>124.781</v>
      </c>
      <c r="J146" s="3" t="n">
        <v>4.977</v>
      </c>
      <c r="K146" s="3" t="n">
        <v>1.322</v>
      </c>
      <c r="L146" s="3" t="n">
        <v>5.838</v>
      </c>
      <c r="M146" s="3" t="n">
        <v>1058.866</v>
      </c>
      <c r="N146" s="3" t="n">
        <v>140.262</v>
      </c>
      <c r="O146" s="3" t="n">
        <v>9.515</v>
      </c>
      <c r="P146" s="3" t="n">
        <v>139.498</v>
      </c>
      <c r="Q146" s="3" t="n">
        <v>46.59</v>
      </c>
      <c r="R146" s="3" t="n">
        <v>64.431</v>
      </c>
      <c r="S146" s="3" t="e">
        <f aca="false">NA()</f>
        <v>#N/A</v>
      </c>
      <c r="T146" s="3" t="n">
        <v>312.852</v>
      </c>
      <c r="U146" s="3" t="n">
        <v>44.936</v>
      </c>
      <c r="V146" s="3" t="n">
        <v>121.476</v>
      </c>
      <c r="W146" s="3" t="n">
        <v>112.419</v>
      </c>
      <c r="X146" s="3" t="e">
        <f aca="false">NA()</f>
        <v>#N/A</v>
      </c>
      <c r="Y146" s="3" t="n">
        <v>1.541</v>
      </c>
      <c r="Z146" s="3" t="n">
        <v>36.829</v>
      </c>
      <c r="AA146" s="3" t="n">
        <v>3.526</v>
      </c>
      <c r="AB146" s="3" t="e">
        <f aca="false">NA()</f>
        <v>#N/A</v>
      </c>
      <c r="AC146" s="3" t="e">
        <f aca="false">NA()</f>
        <v>#N/A</v>
      </c>
      <c r="AD146" s="3" t="e">
        <f aca="false">NA()</f>
        <v>#N/A</v>
      </c>
      <c r="AE146" s="3" t="n">
        <v>24.991</v>
      </c>
      <c r="AF146" s="3" t="e">
        <f aca="false">NA()</f>
        <v>#N/A</v>
      </c>
    </row>
    <row r="147" customFormat="false" ht="12.75" hidden="false" customHeight="false" outlineLevel="0" collapsed="false">
      <c r="A147" s="2" t="s">
        <v>285</v>
      </c>
      <c r="B147" s="3" t="n">
        <v>1116.432</v>
      </c>
      <c r="C147" s="3" t="n">
        <v>705.35</v>
      </c>
      <c r="D147" s="3" t="n">
        <v>85.724</v>
      </c>
      <c r="E147" s="3" t="n">
        <v>325.358</v>
      </c>
      <c r="F147" s="3" t="n">
        <v>90.508</v>
      </c>
      <c r="G147" s="3" t="n">
        <v>15.431</v>
      </c>
      <c r="H147" s="3" t="n">
        <v>71.423</v>
      </c>
      <c r="I147" s="3" t="n">
        <v>131.568</v>
      </c>
      <c r="J147" s="3" t="n">
        <v>8.468</v>
      </c>
      <c r="K147" s="3" t="n">
        <v>3.397</v>
      </c>
      <c r="L147" s="3" t="n">
        <v>4.563</v>
      </c>
      <c r="M147" s="3" t="n">
        <v>1116.432</v>
      </c>
      <c r="N147" s="3" t="n">
        <v>150.218</v>
      </c>
      <c r="O147" s="3" t="n">
        <v>10</v>
      </c>
      <c r="P147" s="3" t="n">
        <v>154.919</v>
      </c>
      <c r="Q147" s="3" t="n">
        <v>53.344</v>
      </c>
      <c r="R147" s="3" t="n">
        <v>64.083</v>
      </c>
      <c r="S147" s="3" t="e">
        <f aca="false">NA()</f>
        <v>#N/A</v>
      </c>
      <c r="T147" s="3" t="n">
        <v>321.431</v>
      </c>
      <c r="U147" s="3" t="n">
        <v>48.039</v>
      </c>
      <c r="V147" s="3" t="n">
        <v>123.99</v>
      </c>
      <c r="W147" s="3" t="n">
        <v>119.08</v>
      </c>
      <c r="X147" s="3" t="e">
        <f aca="false">NA()</f>
        <v>#N/A</v>
      </c>
      <c r="Y147" s="3" t="n">
        <v>1.773</v>
      </c>
      <c r="Z147" s="3" t="n">
        <v>42.427</v>
      </c>
      <c r="AA147" s="3" t="n">
        <v>3.948</v>
      </c>
      <c r="AB147" s="3" t="e">
        <f aca="false">NA()</f>
        <v>#N/A</v>
      </c>
      <c r="AC147" s="3" t="e">
        <f aca="false">NA()</f>
        <v>#N/A</v>
      </c>
      <c r="AD147" s="3" t="e">
        <f aca="false">NA()</f>
        <v>#N/A</v>
      </c>
      <c r="AE147" s="3" t="n">
        <v>23.18</v>
      </c>
      <c r="AF147" s="3" t="e">
        <f aca="false">NA()</f>
        <v>#N/A</v>
      </c>
    </row>
    <row r="148" customFormat="false" ht="12.75" hidden="false" customHeight="false" outlineLevel="0" collapsed="false">
      <c r="A148" s="2" t="s">
        <v>286</v>
      </c>
      <c r="B148" s="3" t="n">
        <v>1174.206</v>
      </c>
      <c r="C148" s="3" t="n">
        <v>730.491</v>
      </c>
      <c r="D148" s="3" t="n">
        <v>86.11</v>
      </c>
      <c r="E148" s="3" t="n">
        <v>357.605</v>
      </c>
      <c r="F148" s="3" t="n">
        <v>95.032</v>
      </c>
      <c r="G148" s="3" t="n">
        <v>18.357</v>
      </c>
      <c r="H148" s="3" t="n">
        <v>89.524</v>
      </c>
      <c r="I148" s="3" t="n">
        <v>137.525</v>
      </c>
      <c r="J148" s="3" t="n">
        <v>8.827</v>
      </c>
      <c r="K148" s="3" t="n">
        <v>2.952</v>
      </c>
      <c r="L148" s="3" t="n">
        <v>5.388</v>
      </c>
      <c r="M148" s="3" t="n">
        <v>1174.206</v>
      </c>
      <c r="N148" s="3" t="n">
        <v>170.743</v>
      </c>
      <c r="O148" s="3" t="n">
        <v>10.516</v>
      </c>
      <c r="P148" s="3" t="n">
        <v>162.717</v>
      </c>
      <c r="Q148" s="3" t="n">
        <v>61.449</v>
      </c>
      <c r="R148" s="3" t="n">
        <v>61.252</v>
      </c>
      <c r="S148" s="3" t="e">
        <f aca="false">NA()</f>
        <v>#N/A</v>
      </c>
      <c r="T148" s="3" t="n">
        <v>336.157</v>
      </c>
      <c r="U148" s="3" t="n">
        <v>50.389</v>
      </c>
      <c r="V148" s="3" t="n">
        <v>123.474</v>
      </c>
      <c r="W148" s="3" t="n">
        <v>120.602</v>
      </c>
      <c r="X148" s="3" t="e">
        <f aca="false">NA()</f>
        <v>#N/A</v>
      </c>
      <c r="Y148" s="3" t="n">
        <v>1.703</v>
      </c>
      <c r="Z148" s="3" t="n">
        <v>46.826</v>
      </c>
      <c r="AA148" s="3" t="n">
        <v>4.061</v>
      </c>
      <c r="AB148" s="3" t="e">
        <f aca="false">NA()</f>
        <v>#N/A</v>
      </c>
      <c r="AC148" s="3" t="e">
        <f aca="false">NA()</f>
        <v>#N/A</v>
      </c>
      <c r="AD148" s="3" t="e">
        <f aca="false">NA()</f>
        <v>#N/A</v>
      </c>
      <c r="AE148" s="3" t="n">
        <v>24.317</v>
      </c>
      <c r="AF148" s="3" t="e">
        <f aca="false">NA()</f>
        <v>#N/A</v>
      </c>
    </row>
    <row r="149" customFormat="false" ht="12.75" hidden="false" customHeight="false" outlineLevel="0" collapsed="false">
      <c r="A149" s="2" t="s">
        <v>287</v>
      </c>
      <c r="B149" s="3" t="n">
        <v>1213.775</v>
      </c>
      <c r="C149" s="3" t="n">
        <v>748.212</v>
      </c>
      <c r="D149" s="3" t="n">
        <v>85.712</v>
      </c>
      <c r="E149" s="3" t="n">
        <v>379.851</v>
      </c>
      <c r="F149" s="3" t="n">
        <v>98.568</v>
      </c>
      <c r="G149" s="3" t="n">
        <v>17.951</v>
      </c>
      <c r="H149" s="3" t="n">
        <v>100.06</v>
      </c>
      <c r="I149" s="3" t="n">
        <v>143.206</v>
      </c>
      <c r="J149" s="3" t="n">
        <v>11.231</v>
      </c>
      <c r="K149" s="3" t="n">
        <v>3.34</v>
      </c>
      <c r="L149" s="3" t="n">
        <v>5.495</v>
      </c>
      <c r="M149" s="3" t="n">
        <v>1213.775</v>
      </c>
      <c r="N149" s="3" t="n">
        <v>183.043</v>
      </c>
      <c r="O149" s="3" t="n">
        <v>11.063</v>
      </c>
      <c r="P149" s="3" t="n">
        <v>167.429</v>
      </c>
      <c r="Q149" s="3" t="n">
        <v>67.858</v>
      </c>
      <c r="R149" s="3" t="n">
        <v>64.321</v>
      </c>
      <c r="S149" s="3" t="e">
        <f aca="false">NA()</f>
        <v>#N/A</v>
      </c>
      <c r="T149" s="3" t="n">
        <v>354.748</v>
      </c>
      <c r="U149" s="3" t="n">
        <v>52.038</v>
      </c>
      <c r="V149" s="3" t="n">
        <v>120.244</v>
      </c>
      <c r="W149" s="3" t="n">
        <v>117.592</v>
      </c>
      <c r="X149" s="3" t="e">
        <f aca="false">NA()</f>
        <v>#N/A</v>
      </c>
      <c r="Y149" s="3" t="n">
        <v>1.731</v>
      </c>
      <c r="Z149" s="3" t="n">
        <v>47.736</v>
      </c>
      <c r="AA149" s="3" t="n">
        <v>4.414</v>
      </c>
      <c r="AB149" s="3" t="e">
        <f aca="false">NA()</f>
        <v>#N/A</v>
      </c>
      <c r="AC149" s="3" t="e">
        <f aca="false">NA()</f>
        <v>#N/A</v>
      </c>
      <c r="AD149" s="3" t="e">
        <f aca="false">NA()</f>
        <v>#N/A</v>
      </c>
      <c r="AE149" s="3" t="n">
        <v>21.558</v>
      </c>
      <c r="AF149" s="3" t="e">
        <f aca="false">NA()</f>
        <v>#N/A</v>
      </c>
    </row>
    <row r="150" customFormat="false" ht="12.75" hidden="false" customHeight="false" outlineLevel="0" collapsed="false">
      <c r="A150" s="2" t="s">
        <v>288</v>
      </c>
      <c r="B150" s="3" t="n">
        <v>1263.167</v>
      </c>
      <c r="C150" s="3" t="n">
        <v>768.763</v>
      </c>
      <c r="D150" s="3" t="n">
        <v>87.143</v>
      </c>
      <c r="E150" s="3" t="n">
        <v>407.261</v>
      </c>
      <c r="F150" s="3" t="n">
        <v>101.633</v>
      </c>
      <c r="G150" s="3" t="n">
        <v>18.789</v>
      </c>
      <c r="H150" s="3" t="n">
        <v>111.512</v>
      </c>
      <c r="I150" s="3" t="n">
        <v>152.313</v>
      </c>
      <c r="J150" s="3" t="n">
        <v>13.354</v>
      </c>
      <c r="K150" s="3" t="n">
        <v>4.022</v>
      </c>
      <c r="L150" s="3" t="n">
        <v>5.638</v>
      </c>
      <c r="M150" s="3" t="n">
        <v>1263.167</v>
      </c>
      <c r="N150" s="3" t="n">
        <v>202.169</v>
      </c>
      <c r="O150" s="3" t="n">
        <v>11.579</v>
      </c>
      <c r="P150" s="3" t="n">
        <v>172.81</v>
      </c>
      <c r="Q150" s="3" t="n">
        <v>70.548</v>
      </c>
      <c r="R150" s="3" t="n">
        <v>68.792</v>
      </c>
      <c r="S150" s="3" t="e">
        <f aca="false">NA()</f>
        <v>#N/A</v>
      </c>
      <c r="T150" s="3" t="n">
        <v>372.364</v>
      </c>
      <c r="U150" s="3" t="n">
        <v>53.562</v>
      </c>
      <c r="V150" s="3" t="n">
        <v>120.303</v>
      </c>
      <c r="W150" s="3" t="n">
        <v>113.556</v>
      </c>
      <c r="X150" s="3" t="e">
        <f aca="false">NA()</f>
        <v>#N/A</v>
      </c>
      <c r="Y150" s="3" t="n">
        <v>1.665</v>
      </c>
      <c r="Z150" s="3" t="n">
        <v>47.979</v>
      </c>
      <c r="AA150" s="3" t="n">
        <v>5.171</v>
      </c>
      <c r="AB150" s="3" t="e">
        <f aca="false">NA()</f>
        <v>#N/A</v>
      </c>
      <c r="AC150" s="3" t="e">
        <f aca="false">NA()</f>
        <v>#N/A</v>
      </c>
      <c r="AD150" s="3" t="e">
        <f aca="false">NA()</f>
        <v>#N/A</v>
      </c>
      <c r="AE150" s="3" t="n">
        <v>22.669</v>
      </c>
      <c r="AF150" s="3" t="e">
        <f aca="false">NA()</f>
        <v>#N/A</v>
      </c>
    </row>
    <row r="151" customFormat="false" ht="12.75" hidden="false" customHeight="false" outlineLevel="0" collapsed="false">
      <c r="A151" s="2" t="s">
        <v>289</v>
      </c>
      <c r="B151" s="3" t="n">
        <v>1281.964</v>
      </c>
      <c r="C151" s="3" t="n">
        <v>784.115</v>
      </c>
      <c r="D151" s="3" t="n">
        <v>93.889</v>
      </c>
      <c r="E151" s="3" t="n">
        <v>403.96</v>
      </c>
      <c r="F151" s="3" t="n">
        <v>103.964</v>
      </c>
      <c r="G151" s="3" t="n">
        <v>19.814</v>
      </c>
      <c r="H151" s="3" t="n">
        <v>113.225</v>
      </c>
      <c r="I151" s="3" t="n">
        <v>141.186</v>
      </c>
      <c r="J151" s="3" t="n">
        <v>15.276</v>
      </c>
      <c r="K151" s="3" t="n">
        <v>3.248</v>
      </c>
      <c r="L151" s="3" t="n">
        <v>7.247</v>
      </c>
      <c r="M151" s="3" t="n">
        <v>1281.964</v>
      </c>
      <c r="N151" s="3" t="n">
        <v>172.741</v>
      </c>
      <c r="O151" s="3" t="n">
        <v>12</v>
      </c>
      <c r="P151" s="3" t="n">
        <v>173.206</v>
      </c>
      <c r="Q151" s="3" t="n">
        <v>78.096</v>
      </c>
      <c r="R151" s="3" t="n">
        <v>88.231</v>
      </c>
      <c r="S151" s="3" t="e">
        <f aca="false">NA()</f>
        <v>#N/A</v>
      </c>
      <c r="T151" s="3" t="n">
        <v>388.302</v>
      </c>
      <c r="U151" s="3" t="n">
        <v>55.539</v>
      </c>
      <c r="V151" s="3" t="n">
        <v>120.113</v>
      </c>
      <c r="W151" s="3" t="n">
        <v>119.528</v>
      </c>
      <c r="X151" s="3" t="e">
        <f aca="false">NA()</f>
        <v>#N/A</v>
      </c>
      <c r="Y151" s="3" t="n">
        <v>2.161</v>
      </c>
      <c r="Z151" s="3" t="n">
        <v>46.567</v>
      </c>
      <c r="AA151" s="3" t="n">
        <v>6.092</v>
      </c>
      <c r="AB151" s="3" t="e">
        <f aca="false">NA()</f>
        <v>#N/A</v>
      </c>
      <c r="AC151" s="3" t="e">
        <f aca="false">NA()</f>
        <v>#N/A</v>
      </c>
      <c r="AD151" s="3" t="e">
        <f aca="false">NA()</f>
        <v>#N/A</v>
      </c>
      <c r="AE151" s="3" t="n">
        <v>19.388</v>
      </c>
      <c r="AF151" s="3" t="e">
        <f aca="false">NA()</f>
        <v>#N/A</v>
      </c>
    </row>
    <row r="152" customFormat="false" ht="12.75" hidden="false" customHeight="false" outlineLevel="0" collapsed="false">
      <c r="A152" s="2" t="s">
        <v>290</v>
      </c>
      <c r="B152" s="3" t="n">
        <v>1322.243</v>
      </c>
      <c r="C152" s="3" t="n">
        <v>809.612</v>
      </c>
      <c r="D152" s="3" t="n">
        <v>97.661</v>
      </c>
      <c r="E152" s="3" t="n">
        <v>414.97</v>
      </c>
      <c r="F152" s="3" t="n">
        <v>104.146</v>
      </c>
      <c r="G152" s="3" t="n">
        <v>19.79</v>
      </c>
      <c r="H152" s="3" t="n">
        <v>124.914</v>
      </c>
      <c r="I152" s="3" t="n">
        <v>139.103</v>
      </c>
      <c r="J152" s="3" t="n">
        <v>15.762</v>
      </c>
      <c r="K152" s="3" t="n">
        <v>3.498</v>
      </c>
      <c r="L152" s="3" t="n">
        <v>7.757</v>
      </c>
      <c r="M152" s="3" t="n">
        <v>1322.243</v>
      </c>
      <c r="N152" s="3" t="n">
        <v>173.238</v>
      </c>
      <c r="O152" s="3" t="n">
        <v>12.313</v>
      </c>
      <c r="P152" s="3" t="n">
        <v>173.987</v>
      </c>
      <c r="Q152" s="3" t="n">
        <v>83.823</v>
      </c>
      <c r="R152" s="3" t="n">
        <v>93.239</v>
      </c>
      <c r="S152" s="3" t="e">
        <f aca="false">NA()</f>
        <v>#N/A</v>
      </c>
      <c r="T152" s="3" t="n">
        <v>407.973</v>
      </c>
      <c r="U152" s="3" t="n">
        <v>57.811</v>
      </c>
      <c r="V152" s="3" t="n">
        <v>117.125</v>
      </c>
      <c r="W152" s="3" t="n">
        <v>121.679</v>
      </c>
      <c r="X152" s="3" t="e">
        <f aca="false">NA()</f>
        <v>#N/A</v>
      </c>
      <c r="Y152" s="3" t="n">
        <v>3.393</v>
      </c>
      <c r="Z152" s="3" t="n">
        <v>47.681</v>
      </c>
      <c r="AA152" s="3" t="n">
        <v>7.943</v>
      </c>
      <c r="AB152" s="3" t="e">
        <f aca="false">NA()</f>
        <v>#N/A</v>
      </c>
      <c r="AC152" s="3" t="e">
        <f aca="false">NA()</f>
        <v>#N/A</v>
      </c>
      <c r="AD152" s="3" t="e">
        <f aca="false">NA()</f>
        <v>#N/A</v>
      </c>
      <c r="AE152" s="3" t="n">
        <v>22.038</v>
      </c>
      <c r="AF152" s="3" t="e">
        <f aca="false">NA()</f>
        <v>#N/A</v>
      </c>
    </row>
    <row r="153" customFormat="false" ht="12.75" hidden="false" customHeight="false" outlineLevel="0" collapsed="false">
      <c r="A153" s="2" t="s">
        <v>291</v>
      </c>
      <c r="B153" s="3" t="n">
        <v>1374.562</v>
      </c>
      <c r="C153" s="3" t="n">
        <v>840.675</v>
      </c>
      <c r="D153" s="3" t="n">
        <v>97.531</v>
      </c>
      <c r="E153" s="3" t="n">
        <v>436.356</v>
      </c>
      <c r="F153" s="3" t="n">
        <v>107.328</v>
      </c>
      <c r="G153" s="3" t="n">
        <v>21.402</v>
      </c>
      <c r="H153" s="3" t="n">
        <v>133.091</v>
      </c>
      <c r="I153" s="3" t="n">
        <v>145.961</v>
      </c>
      <c r="J153" s="3" t="n">
        <v>16.299</v>
      </c>
      <c r="K153" s="3" t="n">
        <v>5.327</v>
      </c>
      <c r="L153" s="3" t="n">
        <v>6.948</v>
      </c>
      <c r="M153" s="3" t="n">
        <v>1374.562</v>
      </c>
      <c r="N153" s="3" t="n">
        <v>175.652</v>
      </c>
      <c r="O153" s="3" t="n">
        <v>12.501</v>
      </c>
      <c r="P153" s="3" t="n">
        <v>178.486</v>
      </c>
      <c r="Q153" s="3" t="n">
        <v>86.318</v>
      </c>
      <c r="R153" s="3" t="n">
        <v>104.1</v>
      </c>
      <c r="S153" s="3" t="e">
        <f aca="false">NA()</f>
        <v>#N/A</v>
      </c>
      <c r="T153" s="3" t="n">
        <v>423.349</v>
      </c>
      <c r="U153" s="3" t="n">
        <v>60.219</v>
      </c>
      <c r="V153" s="3" t="n">
        <v>116.708</v>
      </c>
      <c r="W153" s="3" t="n">
        <v>131.453</v>
      </c>
      <c r="X153" s="3" t="e">
        <f aca="false">NA()</f>
        <v>#N/A</v>
      </c>
      <c r="Y153" s="3" t="n">
        <v>2.645</v>
      </c>
      <c r="Z153" s="3" t="n">
        <v>48.266</v>
      </c>
      <c r="AA153" s="3" t="n">
        <v>11.165</v>
      </c>
      <c r="AB153" s="3" t="e">
        <f aca="false">NA()</f>
        <v>#N/A</v>
      </c>
      <c r="AC153" s="3" t="e">
        <f aca="false">NA()</f>
        <v>#N/A</v>
      </c>
      <c r="AD153" s="3" t="e">
        <f aca="false">NA()</f>
        <v>#N/A</v>
      </c>
      <c r="AE153" s="3" t="n">
        <v>23.7</v>
      </c>
      <c r="AF153" s="3" t="e">
        <f aca="false">NA()</f>
        <v>#N/A</v>
      </c>
    </row>
    <row r="154" customFormat="false" ht="12.75" hidden="false" customHeight="false" outlineLevel="0" collapsed="false">
      <c r="A154" s="2" t="s">
        <v>292</v>
      </c>
      <c r="B154" s="3" t="n">
        <v>1410.869</v>
      </c>
      <c r="C154" s="3" t="n">
        <v>865.654</v>
      </c>
      <c r="D154" s="3" t="n">
        <v>98.838</v>
      </c>
      <c r="E154" s="3" t="n">
        <v>446.377</v>
      </c>
      <c r="F154" s="3" t="n">
        <v>108.594</v>
      </c>
      <c r="G154" s="3" t="n">
        <v>21.587</v>
      </c>
      <c r="H154" s="3" t="n">
        <v>139.453</v>
      </c>
      <c r="I154" s="3" t="n">
        <v>147.367</v>
      </c>
      <c r="J154" s="3" t="n">
        <v>16.346</v>
      </c>
      <c r="K154" s="3" t="n">
        <v>5.511</v>
      </c>
      <c r="L154" s="3" t="n">
        <v>7.519</v>
      </c>
      <c r="M154" s="3" t="n">
        <v>1410.869</v>
      </c>
      <c r="N154" s="3" t="n">
        <v>173.93</v>
      </c>
      <c r="O154" s="3" t="n">
        <v>12.689</v>
      </c>
      <c r="P154" s="3" t="n">
        <v>183.568</v>
      </c>
      <c r="Q154" s="3" t="n">
        <v>86.937</v>
      </c>
      <c r="R154" s="3" t="n">
        <v>107.948</v>
      </c>
      <c r="S154" s="3" t="e">
        <f aca="false">NA()</f>
        <v>#N/A</v>
      </c>
      <c r="T154" s="3" t="n">
        <v>438.942</v>
      </c>
      <c r="U154" s="3" t="n">
        <v>62.819</v>
      </c>
      <c r="V154" s="3" t="n">
        <v>122.646</v>
      </c>
      <c r="W154" s="3" t="n">
        <v>131.466</v>
      </c>
      <c r="X154" s="3" t="n">
        <v>0.003</v>
      </c>
      <c r="Y154" s="3" t="n">
        <v>2.478</v>
      </c>
      <c r="Z154" s="3" t="n">
        <v>47.78</v>
      </c>
      <c r="AA154" s="3" t="n">
        <v>14.089</v>
      </c>
      <c r="AB154" s="3" t="e">
        <f aca="false">NA()</f>
        <v>#N/A</v>
      </c>
      <c r="AC154" s="3" t="e">
        <f aca="false">NA()</f>
        <v>#N/A</v>
      </c>
      <c r="AD154" s="3" t="e">
        <f aca="false">NA()</f>
        <v>#N/A</v>
      </c>
      <c r="AE154" s="3" t="n">
        <v>25.574</v>
      </c>
      <c r="AF154" s="3" t="e">
        <f aca="false">NA()</f>
        <v>#N/A</v>
      </c>
    </row>
    <row r="155" customFormat="false" ht="12.75" hidden="false" customHeight="false" outlineLevel="0" collapsed="false">
      <c r="A155" s="2" t="s">
        <v>293</v>
      </c>
      <c r="B155" s="3" t="n">
        <v>1447.557</v>
      </c>
      <c r="C155" s="3" t="n">
        <v>887.232</v>
      </c>
      <c r="D155" s="3" t="n">
        <v>104.187</v>
      </c>
      <c r="E155" s="3" t="n">
        <v>456.138</v>
      </c>
      <c r="F155" s="3" t="n">
        <v>109.064</v>
      </c>
      <c r="G155" s="3" t="n">
        <v>21.683</v>
      </c>
      <c r="H155" s="3" t="n">
        <v>147.585</v>
      </c>
      <c r="I155" s="3" t="n">
        <v>147.04</v>
      </c>
      <c r="J155" s="3" t="n">
        <v>17.066</v>
      </c>
      <c r="K155" s="3" t="n">
        <v>7.517</v>
      </c>
      <c r="L155" s="3" t="n">
        <v>6.183</v>
      </c>
      <c r="M155" s="3" t="n">
        <v>1447.557</v>
      </c>
      <c r="N155" s="3" t="n">
        <v>168.067</v>
      </c>
      <c r="O155" s="3" t="n">
        <v>13</v>
      </c>
      <c r="P155" s="3" t="n">
        <v>187.406</v>
      </c>
      <c r="Q155" s="3" t="n">
        <v>88.994</v>
      </c>
      <c r="R155" s="3" t="n">
        <v>105.321</v>
      </c>
      <c r="S155" s="3" t="e">
        <f aca="false">NA()</f>
        <v>#N/A</v>
      </c>
      <c r="T155" s="3" t="n">
        <v>457.494</v>
      </c>
      <c r="U155" s="3" t="n">
        <v>65.667</v>
      </c>
      <c r="V155" s="3" t="n">
        <v>125.612</v>
      </c>
      <c r="W155" s="3" t="n">
        <v>138.212</v>
      </c>
      <c r="X155" s="3" t="n">
        <v>0.004</v>
      </c>
      <c r="Y155" s="3" t="n">
        <v>2.303</v>
      </c>
      <c r="Z155" s="3" t="n">
        <v>49.799</v>
      </c>
      <c r="AA155" s="3" t="n">
        <v>16.537</v>
      </c>
      <c r="AB155" s="3" t="e">
        <f aca="false">NA()</f>
        <v>#N/A</v>
      </c>
      <c r="AC155" s="3" t="e">
        <f aca="false">NA()</f>
        <v>#N/A</v>
      </c>
      <c r="AD155" s="3" t="e">
        <f aca="false">NA()</f>
        <v>#N/A</v>
      </c>
      <c r="AE155" s="3" t="n">
        <v>29.141</v>
      </c>
      <c r="AF155" s="3" t="e">
        <f aca="false">NA()</f>
        <v>#N/A</v>
      </c>
    </row>
    <row r="156" customFormat="false" ht="12.75" hidden="false" customHeight="false" outlineLevel="0" collapsed="false">
      <c r="A156" s="2" t="s">
        <v>294</v>
      </c>
      <c r="B156" s="3" t="n">
        <v>1501.68</v>
      </c>
      <c r="C156" s="3" t="n">
        <v>901.803</v>
      </c>
      <c r="D156" s="3" t="n">
        <v>105.49</v>
      </c>
      <c r="E156" s="3" t="n">
        <v>494.387</v>
      </c>
      <c r="F156" s="3" t="n">
        <v>109.003</v>
      </c>
      <c r="G156" s="3" t="n">
        <v>21.25</v>
      </c>
      <c r="H156" s="3" t="n">
        <v>185.757</v>
      </c>
      <c r="I156" s="3" t="n">
        <v>144.554</v>
      </c>
      <c r="J156" s="3" t="n">
        <v>17.798</v>
      </c>
      <c r="K156" s="3" t="n">
        <v>9.649</v>
      </c>
      <c r="L156" s="3" t="n">
        <v>6.376</v>
      </c>
      <c r="M156" s="3" t="n">
        <v>1501.68</v>
      </c>
      <c r="N156" s="3" t="n">
        <v>199.409</v>
      </c>
      <c r="O156" s="3" t="n">
        <v>13.438</v>
      </c>
      <c r="P156" s="3" t="n">
        <v>193.504</v>
      </c>
      <c r="Q156" s="3" t="n">
        <v>78.528</v>
      </c>
      <c r="R156" s="3" t="n">
        <v>104.512</v>
      </c>
      <c r="S156" s="3" t="e">
        <f aca="false">NA()</f>
        <v>#N/A</v>
      </c>
      <c r="T156" s="3" t="n">
        <v>469.576</v>
      </c>
      <c r="U156" s="3" t="n">
        <v>68.862</v>
      </c>
      <c r="V156" s="3" t="n">
        <v>125.659</v>
      </c>
      <c r="W156" s="3" t="n">
        <v>145.739</v>
      </c>
      <c r="X156" s="3" t="n">
        <v>0.007</v>
      </c>
      <c r="Y156" s="3" t="n">
        <v>2.68</v>
      </c>
      <c r="Z156" s="3" t="n">
        <v>50.301</v>
      </c>
      <c r="AA156" s="3" t="n">
        <v>17.399</v>
      </c>
      <c r="AB156" s="3" t="e">
        <f aca="false">NA()</f>
        <v>#N/A</v>
      </c>
      <c r="AC156" s="3" t="e">
        <f aca="false">NA()</f>
        <v>#N/A</v>
      </c>
      <c r="AD156" s="3" t="e">
        <f aca="false">NA()</f>
        <v>#N/A</v>
      </c>
      <c r="AE156" s="3" t="n">
        <v>32.066</v>
      </c>
      <c r="AF156" s="3" t="e">
        <f aca="false">NA()</f>
        <v>#N/A</v>
      </c>
    </row>
    <row r="157" customFormat="false" ht="12.75" hidden="false" customHeight="false" outlineLevel="0" collapsed="false">
      <c r="A157" s="2" t="s">
        <v>295</v>
      </c>
      <c r="B157" s="3" t="n">
        <v>1535.176</v>
      </c>
      <c r="C157" s="3" t="n">
        <v>923.201</v>
      </c>
      <c r="D157" s="3" t="n">
        <v>107.185</v>
      </c>
      <c r="E157" s="3" t="n">
        <v>504.79</v>
      </c>
      <c r="F157" s="3" t="n">
        <v>110.733</v>
      </c>
      <c r="G157" s="3" t="n">
        <v>21.228</v>
      </c>
      <c r="H157" s="3" t="n">
        <v>184.81</v>
      </c>
      <c r="I157" s="3" t="n">
        <v>152.495</v>
      </c>
      <c r="J157" s="3" t="n">
        <v>18.064</v>
      </c>
      <c r="K157" s="3" t="n">
        <v>10.865</v>
      </c>
      <c r="L157" s="3" t="n">
        <v>6.595</v>
      </c>
      <c r="M157" s="3" t="n">
        <v>1535.176</v>
      </c>
      <c r="N157" s="3" t="n">
        <v>203.282</v>
      </c>
      <c r="O157" s="3" t="n">
        <v>14.001</v>
      </c>
      <c r="P157" s="3" t="n">
        <v>195.308</v>
      </c>
      <c r="Q157" s="3" t="n">
        <v>78.899</v>
      </c>
      <c r="R157" s="3" t="n">
        <v>100.095</v>
      </c>
      <c r="S157" s="3" t="e">
        <f aca="false">NA()</f>
        <v>#N/A</v>
      </c>
      <c r="T157" s="3" t="n">
        <v>488.548</v>
      </c>
      <c r="U157" s="3" t="n">
        <v>72.504</v>
      </c>
      <c r="V157" s="3" t="n">
        <v>129.105</v>
      </c>
      <c r="W157" s="3" t="n">
        <v>149.842</v>
      </c>
      <c r="X157" s="3" t="n">
        <v>0.01</v>
      </c>
      <c r="Y157" s="3" t="n">
        <v>3.391</v>
      </c>
      <c r="Z157" s="3" t="n">
        <v>52.251</v>
      </c>
      <c r="AA157" s="3" t="n">
        <v>16.23</v>
      </c>
      <c r="AB157" s="3" t="e">
        <f aca="false">NA()</f>
        <v>#N/A</v>
      </c>
      <c r="AC157" s="3" t="e">
        <f aca="false">NA()</f>
        <v>#N/A</v>
      </c>
      <c r="AD157" s="3" t="e">
        <f aca="false">NA()</f>
        <v>#N/A</v>
      </c>
      <c r="AE157" s="3" t="n">
        <v>31.71</v>
      </c>
      <c r="AF157" s="3" t="e">
        <f aca="false">NA()</f>
        <v>#N/A</v>
      </c>
    </row>
    <row r="158" customFormat="false" ht="12.75" hidden="false" customHeight="false" outlineLevel="0" collapsed="false">
      <c r="A158" s="2" t="s">
        <v>296</v>
      </c>
      <c r="B158" s="3" t="n">
        <v>1559.998</v>
      </c>
      <c r="C158" s="3" t="n">
        <v>939.038</v>
      </c>
      <c r="D158" s="3" t="n">
        <v>108.768</v>
      </c>
      <c r="E158" s="3" t="n">
        <v>512.192</v>
      </c>
      <c r="F158" s="3" t="n">
        <v>113.731</v>
      </c>
      <c r="G158" s="3" t="n">
        <v>19.639</v>
      </c>
      <c r="H158" s="3" t="n">
        <v>184.205</v>
      </c>
      <c r="I158" s="3" t="n">
        <v>158.267</v>
      </c>
      <c r="J158" s="3" t="n">
        <v>18.265</v>
      </c>
      <c r="K158" s="3" t="n">
        <v>10.128</v>
      </c>
      <c r="L158" s="3" t="n">
        <v>7.957</v>
      </c>
      <c r="M158" s="3" t="n">
        <v>1559.998</v>
      </c>
      <c r="N158" s="3" t="n">
        <v>210.012</v>
      </c>
      <c r="O158" s="3" t="n">
        <v>14.564</v>
      </c>
      <c r="P158" s="3" t="n">
        <v>196.31</v>
      </c>
      <c r="Q158" s="3" t="n">
        <v>79.563</v>
      </c>
      <c r="R158" s="3" t="n">
        <v>96.873</v>
      </c>
      <c r="S158" s="3" t="e">
        <f aca="false">NA()</f>
        <v>#N/A</v>
      </c>
      <c r="T158" s="3" t="n">
        <v>498.894</v>
      </c>
      <c r="U158" s="3" t="n">
        <v>76.139</v>
      </c>
      <c r="V158" s="3" t="n">
        <v>132.825</v>
      </c>
      <c r="W158" s="3" t="n">
        <v>149.978</v>
      </c>
      <c r="X158" s="3" t="n">
        <v>0.013</v>
      </c>
      <c r="Y158" s="3" t="n">
        <v>3.884</v>
      </c>
      <c r="Z158" s="3" t="n">
        <v>52.607</v>
      </c>
      <c r="AA158" s="3" t="n">
        <v>16.978</v>
      </c>
      <c r="AB158" s="3" t="e">
        <f aca="false">NA()</f>
        <v>#N/A</v>
      </c>
      <c r="AC158" s="3" t="e">
        <f aca="false">NA()</f>
        <v>#N/A</v>
      </c>
      <c r="AD158" s="3" t="e">
        <f aca="false">NA()</f>
        <v>#N/A</v>
      </c>
      <c r="AE158" s="3" t="n">
        <v>31.358</v>
      </c>
      <c r="AF158" s="3" t="e">
        <f aca="false">NA()</f>
        <v>#N/A</v>
      </c>
    </row>
    <row r="159" customFormat="false" ht="12.75" hidden="false" customHeight="false" outlineLevel="0" collapsed="false">
      <c r="A159" s="2" t="s">
        <v>297</v>
      </c>
      <c r="B159" s="3" t="n">
        <v>1603.483</v>
      </c>
      <c r="C159" s="3" t="n">
        <v>961.079</v>
      </c>
      <c r="D159" s="3" t="n">
        <v>116.949</v>
      </c>
      <c r="E159" s="3" t="n">
        <v>525.455</v>
      </c>
      <c r="F159" s="3" t="n">
        <v>113.733</v>
      </c>
      <c r="G159" s="3" t="n">
        <v>18.264</v>
      </c>
      <c r="H159" s="3" t="n">
        <v>194.11</v>
      </c>
      <c r="I159" s="3" t="n">
        <v>162.688</v>
      </c>
      <c r="J159" s="3" t="n">
        <v>18.02</v>
      </c>
      <c r="K159" s="3" t="n">
        <v>13.783</v>
      </c>
      <c r="L159" s="3" t="n">
        <v>4.857</v>
      </c>
      <c r="M159" s="3" t="n">
        <v>1603.483</v>
      </c>
      <c r="N159" s="3" t="n">
        <v>217.031</v>
      </c>
      <c r="O159" s="3" t="n">
        <v>15</v>
      </c>
      <c r="P159" s="3" t="n">
        <v>207.783</v>
      </c>
      <c r="Q159" s="3" t="n">
        <v>84.093</v>
      </c>
      <c r="R159" s="3" t="n">
        <v>90.96</v>
      </c>
      <c r="S159" s="3" t="e">
        <f aca="false">NA()</f>
        <v>#N/A</v>
      </c>
      <c r="T159" s="3" t="n">
        <v>511.045</v>
      </c>
      <c r="U159" s="3" t="n">
        <v>79.311</v>
      </c>
      <c r="V159" s="3" t="n">
        <v>137.758</v>
      </c>
      <c r="W159" s="3" t="n">
        <v>152.597</v>
      </c>
      <c r="X159" s="3" t="n">
        <v>0.018</v>
      </c>
      <c r="Y159" s="3" t="n">
        <v>3.731</v>
      </c>
      <c r="Z159" s="3" t="n">
        <v>54.624</v>
      </c>
      <c r="AA159" s="3" t="n">
        <v>16.66</v>
      </c>
      <c r="AB159" s="3" t="e">
        <f aca="false">NA()</f>
        <v>#N/A</v>
      </c>
      <c r="AC159" s="3" t="e">
        <f aca="false">NA()</f>
        <v>#N/A</v>
      </c>
      <c r="AD159" s="3" t="e">
        <f aca="false">NA()</f>
        <v>#N/A</v>
      </c>
      <c r="AE159" s="3" t="n">
        <v>32.872</v>
      </c>
      <c r="AF159" s="3" t="e">
        <f aca="false">NA()</f>
        <v>#N/A</v>
      </c>
    </row>
    <row r="160" customFormat="false" ht="12.75" hidden="false" customHeight="false" outlineLevel="0" collapsed="false">
      <c r="A160" s="2" t="s">
        <v>298</v>
      </c>
      <c r="B160" s="3" t="n">
        <v>1626.041</v>
      </c>
      <c r="C160" s="3" t="n">
        <v>967.962</v>
      </c>
      <c r="D160" s="3" t="n">
        <v>125.507</v>
      </c>
      <c r="E160" s="3" t="n">
        <v>532.572</v>
      </c>
      <c r="F160" s="3" t="n">
        <v>112.041</v>
      </c>
      <c r="G160" s="3" t="n">
        <v>17.482</v>
      </c>
      <c r="H160" s="3" t="n">
        <v>201.446</v>
      </c>
      <c r="I160" s="3" t="n">
        <v>164.666</v>
      </c>
      <c r="J160" s="3" t="n">
        <v>17.772</v>
      </c>
      <c r="K160" s="3" t="n">
        <v>12.289</v>
      </c>
      <c r="L160" s="3" t="n">
        <v>6.876</v>
      </c>
      <c r="M160" s="3" t="n">
        <v>1626.041</v>
      </c>
      <c r="N160" s="3" t="n">
        <v>216.469</v>
      </c>
      <c r="O160" s="3" t="n">
        <v>15.313</v>
      </c>
      <c r="P160" s="3" t="n">
        <v>208.943</v>
      </c>
      <c r="Q160" s="3" t="n">
        <v>85.866</v>
      </c>
      <c r="R160" s="3" t="n">
        <v>92.748</v>
      </c>
      <c r="S160" s="3" t="e">
        <f aca="false">NA()</f>
        <v>#N/A</v>
      </c>
      <c r="T160" s="3" t="n">
        <v>524.257</v>
      </c>
      <c r="U160" s="3" t="n">
        <v>82.105</v>
      </c>
      <c r="V160" s="3" t="n">
        <v>140.647</v>
      </c>
      <c r="W160" s="3" t="n">
        <v>155.216</v>
      </c>
      <c r="X160" s="3" t="n">
        <v>0.027</v>
      </c>
      <c r="Y160" s="3" t="n">
        <v>4.128</v>
      </c>
      <c r="Z160" s="3" t="n">
        <v>55.021</v>
      </c>
      <c r="AA160" s="3" t="n">
        <v>18.324</v>
      </c>
      <c r="AB160" s="3" t="e">
        <f aca="false">NA()</f>
        <v>#N/A</v>
      </c>
      <c r="AC160" s="3" t="e">
        <f aca="false">NA()</f>
        <v>#N/A</v>
      </c>
      <c r="AD160" s="3" t="e">
        <f aca="false">NA()</f>
        <v>#N/A</v>
      </c>
      <c r="AE160" s="3" t="n">
        <v>26.977</v>
      </c>
      <c r="AF160" s="3" t="e">
        <f aca="false">NA()</f>
        <v>#N/A</v>
      </c>
    </row>
    <row r="161" customFormat="false" ht="12.75" hidden="false" customHeight="false" outlineLevel="0" collapsed="false">
      <c r="A161" s="2" t="s">
        <v>299</v>
      </c>
      <c r="B161" s="3" t="n">
        <v>1664.703</v>
      </c>
      <c r="C161" s="3" t="n">
        <v>984.418</v>
      </c>
      <c r="D161" s="3" t="n">
        <v>130.414</v>
      </c>
      <c r="E161" s="3" t="n">
        <v>549.871</v>
      </c>
      <c r="F161" s="3" t="n">
        <v>111.289</v>
      </c>
      <c r="G161" s="3" t="n">
        <v>14.331</v>
      </c>
      <c r="H161" s="3" t="n">
        <v>214.323</v>
      </c>
      <c r="I161" s="3" t="n">
        <v>170.88</v>
      </c>
      <c r="J161" s="3" t="n">
        <v>18.243</v>
      </c>
      <c r="K161" s="3" t="n">
        <v>10.825</v>
      </c>
      <c r="L161" s="3" t="n">
        <v>9.98</v>
      </c>
      <c r="M161" s="3" t="n">
        <v>1664.703</v>
      </c>
      <c r="N161" s="3" t="n">
        <v>226.12</v>
      </c>
      <c r="O161" s="3" t="n">
        <v>15.501</v>
      </c>
      <c r="P161" s="3" t="n">
        <v>212.688</v>
      </c>
      <c r="Q161" s="3" t="n">
        <v>84.728</v>
      </c>
      <c r="R161" s="3" t="n">
        <v>86.815</v>
      </c>
      <c r="S161" s="3" t="e">
        <f aca="false">NA()</f>
        <v>#N/A</v>
      </c>
      <c r="T161" s="3" t="n">
        <v>540.634</v>
      </c>
      <c r="U161" s="3" t="n">
        <v>84.606</v>
      </c>
      <c r="V161" s="3" t="n">
        <v>148.387</v>
      </c>
      <c r="W161" s="3" t="n">
        <v>153.595</v>
      </c>
      <c r="X161" s="3" t="n">
        <v>0.037</v>
      </c>
      <c r="Y161" s="3" t="n">
        <v>5.346</v>
      </c>
      <c r="Z161" s="3" t="n">
        <v>58.316</v>
      </c>
      <c r="AA161" s="3" t="n">
        <v>17.234</v>
      </c>
      <c r="AB161" s="3" t="e">
        <f aca="false">NA()</f>
        <v>#N/A</v>
      </c>
      <c r="AC161" s="3" t="e">
        <f aca="false">NA()</f>
        <v>#N/A</v>
      </c>
      <c r="AD161" s="3" t="e">
        <f aca="false">NA()</f>
        <v>#N/A</v>
      </c>
      <c r="AE161" s="3" t="n">
        <v>30.696</v>
      </c>
      <c r="AF161" s="3" t="e">
        <f aca="false">NA()</f>
        <v>#N/A</v>
      </c>
    </row>
    <row r="162" customFormat="false" ht="12.75" hidden="false" customHeight="false" outlineLevel="0" collapsed="false">
      <c r="A162" s="2" t="s">
        <v>300</v>
      </c>
      <c r="B162" s="3" t="n">
        <v>1677.305</v>
      </c>
      <c r="C162" s="3" t="n">
        <v>991.867</v>
      </c>
      <c r="D162" s="3" t="n">
        <v>130.904</v>
      </c>
      <c r="E162" s="3" t="n">
        <v>554.534</v>
      </c>
      <c r="F162" s="3" t="n">
        <v>106.396</v>
      </c>
      <c r="G162" s="3" t="n">
        <v>13.186</v>
      </c>
      <c r="H162" s="3" t="n">
        <v>223.626</v>
      </c>
      <c r="I162" s="3" t="n">
        <v>171.573</v>
      </c>
      <c r="J162" s="3" t="n">
        <v>17.389</v>
      </c>
      <c r="K162" s="3" t="n">
        <v>14.312</v>
      </c>
      <c r="L162" s="3" t="n">
        <v>8.052</v>
      </c>
      <c r="M162" s="3" t="n">
        <v>1677.305</v>
      </c>
      <c r="N162" s="3" t="n">
        <v>230.166</v>
      </c>
      <c r="O162" s="3" t="n">
        <v>15.689</v>
      </c>
      <c r="P162" s="3" t="n">
        <v>212.781</v>
      </c>
      <c r="Q162" s="3" t="n">
        <v>84.371</v>
      </c>
      <c r="R162" s="3" t="n">
        <v>81.55</v>
      </c>
      <c r="S162" s="3" t="e">
        <f aca="false">NA()</f>
        <v>#N/A</v>
      </c>
      <c r="T162" s="3" t="n">
        <v>555.518</v>
      </c>
      <c r="U162" s="3" t="n">
        <v>86.93</v>
      </c>
      <c r="V162" s="3" t="n">
        <v>153.299</v>
      </c>
      <c r="W162" s="3" t="n">
        <v>148.832</v>
      </c>
      <c r="X162" s="3" t="n">
        <v>0.046</v>
      </c>
      <c r="Y162" s="3" t="n">
        <v>2.758</v>
      </c>
      <c r="Z162" s="3" t="n">
        <v>58.033</v>
      </c>
      <c r="AA162" s="3" t="n">
        <v>16.594</v>
      </c>
      <c r="AB162" s="3" t="e">
        <f aca="false">NA()</f>
        <v>#N/A</v>
      </c>
      <c r="AC162" s="3" t="e">
        <f aca="false">NA()</f>
        <v>#N/A</v>
      </c>
      <c r="AD162" s="3" t="e">
        <f aca="false">NA()</f>
        <v>#N/A</v>
      </c>
      <c r="AE162" s="3" t="n">
        <v>30.738</v>
      </c>
      <c r="AF162" s="3" t="e">
        <f aca="false">NA()</f>
        <v>#N/A</v>
      </c>
    </row>
    <row r="163" customFormat="false" ht="12.75" hidden="false" customHeight="false" outlineLevel="0" collapsed="false">
      <c r="A163" s="2" t="s">
        <v>301</v>
      </c>
      <c r="B163" s="3" t="n">
        <v>1732.84</v>
      </c>
      <c r="C163" s="3" t="n">
        <v>1008.167</v>
      </c>
      <c r="D163" s="3" t="n">
        <v>144.717</v>
      </c>
      <c r="E163" s="3" t="n">
        <v>579.956</v>
      </c>
      <c r="F163" s="3" t="n">
        <v>108.925</v>
      </c>
      <c r="G163" s="3" t="n">
        <v>12.706</v>
      </c>
      <c r="H163" s="3" t="n">
        <v>237.786</v>
      </c>
      <c r="I163" s="3" t="n">
        <v>179.451</v>
      </c>
      <c r="J163" s="3" t="n">
        <v>18.078</v>
      </c>
      <c r="K163" s="3" t="n">
        <v>15.289</v>
      </c>
      <c r="L163" s="3" t="n">
        <v>7.721</v>
      </c>
      <c r="M163" s="3" t="n">
        <v>1732.84</v>
      </c>
      <c r="N163" s="3" t="n">
        <v>282.069</v>
      </c>
      <c r="O163" s="3" t="n">
        <v>16</v>
      </c>
      <c r="P163" s="3" t="n">
        <v>208.657</v>
      </c>
      <c r="Q163" s="3" t="n">
        <v>88.699</v>
      </c>
      <c r="R163" s="3" t="n">
        <v>75.622</v>
      </c>
      <c r="S163" s="3" t="e">
        <f aca="false">NA()</f>
        <v>#N/A</v>
      </c>
      <c r="T163" s="3" t="n">
        <v>566.879</v>
      </c>
      <c r="U163" s="3" t="n">
        <v>89.192</v>
      </c>
      <c r="V163" s="3" t="n">
        <v>157.547</v>
      </c>
      <c r="W163" s="3" t="n">
        <v>142.136</v>
      </c>
      <c r="X163" s="3" t="n">
        <v>0.092</v>
      </c>
      <c r="Y163" s="3" t="n">
        <v>1.983</v>
      </c>
      <c r="Z163" s="3" t="n">
        <v>59.321</v>
      </c>
      <c r="AA163" s="3" t="n">
        <v>15.741</v>
      </c>
      <c r="AB163" s="3" t="e">
        <f aca="false">NA()</f>
        <v>#N/A</v>
      </c>
      <c r="AC163" s="3" t="e">
        <f aca="false">NA()</f>
        <v>#N/A</v>
      </c>
      <c r="AD163" s="3" t="e">
        <f aca="false">NA()</f>
        <v>#N/A</v>
      </c>
      <c r="AE163" s="3" t="n">
        <v>28.902</v>
      </c>
      <c r="AF163" s="3" t="e">
        <f aca="false">NA()</f>
        <v>#N/A</v>
      </c>
    </row>
    <row r="164" customFormat="false" ht="12.75" hidden="false" customHeight="false" outlineLevel="0" collapsed="false">
      <c r="A164" s="2" t="s">
        <v>302</v>
      </c>
      <c r="B164" s="3" t="n">
        <v>1772.143</v>
      </c>
      <c r="C164" s="3" t="n">
        <v>1027.331</v>
      </c>
      <c r="D164" s="3" t="n">
        <v>147.846</v>
      </c>
      <c r="E164" s="3" t="n">
        <v>596.966</v>
      </c>
      <c r="F164" s="3" t="n">
        <v>110.989</v>
      </c>
      <c r="G164" s="3" t="n">
        <v>11.626</v>
      </c>
      <c r="H164" s="3" t="n">
        <v>246.9</v>
      </c>
      <c r="I164" s="3" t="n">
        <v>183.487</v>
      </c>
      <c r="J164" s="3" t="n">
        <v>18.554</v>
      </c>
      <c r="K164" s="3" t="n">
        <v>16.421</v>
      </c>
      <c r="L164" s="3" t="n">
        <v>8.989</v>
      </c>
      <c r="M164" s="3" t="n">
        <v>1772.143</v>
      </c>
      <c r="N164" s="3" t="n">
        <v>300.364</v>
      </c>
      <c r="O164" s="3" t="n">
        <v>16.422</v>
      </c>
      <c r="P164" s="3" t="n">
        <v>213.477</v>
      </c>
      <c r="Q164" s="3" t="n">
        <v>90.316</v>
      </c>
      <c r="R164" s="3" t="n">
        <v>69.296</v>
      </c>
      <c r="S164" s="3" t="e">
        <f aca="false">NA()</f>
        <v>#N/A</v>
      </c>
      <c r="T164" s="3" t="n">
        <v>577.5</v>
      </c>
      <c r="U164" s="3" t="n">
        <v>91.871</v>
      </c>
      <c r="V164" s="3" t="n">
        <v>164.854</v>
      </c>
      <c r="W164" s="3" t="n">
        <v>136.287</v>
      </c>
      <c r="X164" s="3" t="n">
        <v>0.117</v>
      </c>
      <c r="Y164" s="3" t="n">
        <v>2.39</v>
      </c>
      <c r="Z164" s="3" t="n">
        <v>64.925</v>
      </c>
      <c r="AA164" s="3" t="n">
        <v>15.133</v>
      </c>
      <c r="AB164" s="3" t="e">
        <f aca="false">NA()</f>
        <v>#N/A</v>
      </c>
      <c r="AC164" s="3" t="e">
        <f aca="false">NA()</f>
        <v>#N/A</v>
      </c>
      <c r="AD164" s="3" t="e">
        <f aca="false">NA()</f>
        <v>#N/A</v>
      </c>
      <c r="AE164" s="3" t="n">
        <v>29.191</v>
      </c>
      <c r="AF164" s="3" t="e">
        <f aca="false">NA()</f>
        <v>#N/A</v>
      </c>
    </row>
    <row r="165" customFormat="false" ht="12.75" hidden="false" customHeight="false" outlineLevel="0" collapsed="false">
      <c r="A165" s="2" t="s">
        <v>303</v>
      </c>
      <c r="B165" s="3" t="n">
        <v>1818.815</v>
      </c>
      <c r="C165" s="3" t="n">
        <v>1051.467</v>
      </c>
      <c r="D165" s="3" t="n">
        <v>150.597</v>
      </c>
      <c r="E165" s="3" t="n">
        <v>616.751</v>
      </c>
      <c r="F165" s="3" t="n">
        <v>111.757</v>
      </c>
      <c r="G165" s="3" t="n">
        <v>11.172</v>
      </c>
      <c r="H165" s="3" t="n">
        <v>258.999</v>
      </c>
      <c r="I165" s="3" t="n">
        <v>186.467</v>
      </c>
      <c r="J165" s="3" t="n">
        <v>18.246</v>
      </c>
      <c r="K165" s="3" t="n">
        <v>18.154</v>
      </c>
      <c r="L165" s="3" t="n">
        <v>11.956</v>
      </c>
      <c r="M165" s="3" t="n">
        <v>1818.815</v>
      </c>
      <c r="N165" s="3" t="n">
        <v>315.138</v>
      </c>
      <c r="O165" s="3" t="n">
        <v>16.938</v>
      </c>
      <c r="P165" s="3" t="n">
        <v>219.068</v>
      </c>
      <c r="Q165" s="3" t="n">
        <v>90.839</v>
      </c>
      <c r="R165" s="3" t="n">
        <v>63.352</v>
      </c>
      <c r="S165" s="3" t="e">
        <f aca="false">NA()</f>
        <v>#N/A</v>
      </c>
      <c r="T165" s="3" t="n">
        <v>593.167</v>
      </c>
      <c r="U165" s="3" t="n">
        <v>94.093</v>
      </c>
      <c r="V165" s="3" t="n">
        <v>167.694</v>
      </c>
      <c r="W165" s="3" t="n">
        <v>134.043</v>
      </c>
      <c r="X165" s="3" t="n">
        <v>0.13</v>
      </c>
      <c r="Y165" s="3" t="n">
        <v>3.248</v>
      </c>
      <c r="Z165" s="3" t="n">
        <v>72.431</v>
      </c>
      <c r="AA165" s="3" t="n">
        <v>15.017</v>
      </c>
      <c r="AB165" s="3" t="e">
        <f aca="false">NA()</f>
        <v>#N/A</v>
      </c>
      <c r="AC165" s="3" t="e">
        <f aca="false">NA()</f>
        <v>#N/A</v>
      </c>
      <c r="AD165" s="3" t="e">
        <f aca="false">NA()</f>
        <v>#N/A</v>
      </c>
      <c r="AE165" s="3" t="n">
        <v>33.657</v>
      </c>
      <c r="AF165" s="3" t="e">
        <f aca="false">NA()</f>
        <v>#N/A</v>
      </c>
    </row>
    <row r="166" customFormat="false" ht="12.75" hidden="false" customHeight="false" outlineLevel="0" collapsed="false">
      <c r="A166" s="2" t="s">
        <v>304</v>
      </c>
      <c r="B166" s="3" t="n">
        <v>1856.182</v>
      </c>
      <c r="C166" s="3" t="n">
        <v>1071.876</v>
      </c>
      <c r="D166" s="3" t="n">
        <v>154.508</v>
      </c>
      <c r="E166" s="3" t="n">
        <v>629.798</v>
      </c>
      <c r="F166" s="3" t="n">
        <v>110.498</v>
      </c>
      <c r="G166" s="3" t="n">
        <v>8.826</v>
      </c>
      <c r="H166" s="3" t="n">
        <v>274.206</v>
      </c>
      <c r="I166" s="3" t="n">
        <v>187.118</v>
      </c>
      <c r="J166" s="3" t="n">
        <v>17.78</v>
      </c>
      <c r="K166" s="3" t="n">
        <v>18.212</v>
      </c>
      <c r="L166" s="3" t="n">
        <v>13.158</v>
      </c>
      <c r="M166" s="3" t="n">
        <v>1856.182</v>
      </c>
      <c r="N166" s="3" t="n">
        <v>305.802</v>
      </c>
      <c r="O166" s="3" t="n">
        <v>17.485</v>
      </c>
      <c r="P166" s="3" t="n">
        <v>222.86</v>
      </c>
      <c r="Q166" s="3" t="n">
        <v>93.224</v>
      </c>
      <c r="R166" s="3" t="n">
        <v>70.966</v>
      </c>
      <c r="S166" s="3" t="e">
        <f aca="false">NA()</f>
        <v>#N/A</v>
      </c>
      <c r="T166" s="3" t="n">
        <v>598.84</v>
      </c>
      <c r="U166" s="3" t="n">
        <v>95.859</v>
      </c>
      <c r="V166" s="3" t="n">
        <v>174.633</v>
      </c>
      <c r="W166" s="3" t="n">
        <v>141.61</v>
      </c>
      <c r="X166" s="3" t="n">
        <v>0.142</v>
      </c>
      <c r="Y166" s="3" t="n">
        <v>2.848</v>
      </c>
      <c r="Z166" s="3" t="n">
        <v>79.986</v>
      </c>
      <c r="AA166" s="3" t="n">
        <v>14.431</v>
      </c>
      <c r="AB166" s="3" t="e">
        <f aca="false">NA()</f>
        <v>#N/A</v>
      </c>
      <c r="AC166" s="3" t="e">
        <f aca="false">NA()</f>
        <v>#N/A</v>
      </c>
      <c r="AD166" s="3" t="e">
        <f aca="false">NA()</f>
        <v>#N/A</v>
      </c>
      <c r="AE166" s="3" t="n">
        <v>37.496</v>
      </c>
      <c r="AF166" s="3" t="e">
        <f aca="false">NA()</f>
        <v>#N/A</v>
      </c>
    </row>
    <row r="167" customFormat="false" ht="12.75" hidden="false" customHeight="false" outlineLevel="0" collapsed="false">
      <c r="A167" s="2" t="s">
        <v>305</v>
      </c>
      <c r="B167" s="3" t="n">
        <v>1915.615</v>
      </c>
      <c r="C167" s="3" t="n">
        <v>1086.935</v>
      </c>
      <c r="D167" s="3" t="n">
        <v>176.774</v>
      </c>
      <c r="E167" s="3" t="n">
        <v>651.906</v>
      </c>
      <c r="F167" s="3" t="n">
        <v>113.151</v>
      </c>
      <c r="G167" s="3" t="n">
        <v>8.626</v>
      </c>
      <c r="H167" s="3" t="n">
        <v>284.23</v>
      </c>
      <c r="I167" s="3" t="n">
        <v>194.283</v>
      </c>
      <c r="J167" s="3" t="n">
        <v>17.946</v>
      </c>
      <c r="K167" s="3" t="n">
        <v>19</v>
      </c>
      <c r="L167" s="3" t="n">
        <v>14.67</v>
      </c>
      <c r="M167" s="3" t="n">
        <v>1915.615</v>
      </c>
      <c r="N167" s="3" t="n">
        <v>330.207</v>
      </c>
      <c r="O167" s="3" t="n">
        <v>18</v>
      </c>
      <c r="P167" s="3" t="n">
        <v>236.011</v>
      </c>
      <c r="Q167" s="3" t="n">
        <v>96.345</v>
      </c>
      <c r="R167" s="3" t="n">
        <v>72.682</v>
      </c>
      <c r="S167" s="3" t="e">
        <f aca="false">NA()</f>
        <v>#N/A</v>
      </c>
      <c r="T167" s="3" t="n">
        <v>595.082</v>
      </c>
      <c r="U167" s="3" t="n">
        <v>97.168</v>
      </c>
      <c r="V167" s="3" t="n">
        <v>178.737</v>
      </c>
      <c r="W167" s="3" t="n">
        <v>144.711</v>
      </c>
      <c r="X167" s="3" t="n">
        <v>0.157</v>
      </c>
      <c r="Y167" s="3" t="n">
        <v>3.83</v>
      </c>
      <c r="Z167" s="3" t="n">
        <v>87.699</v>
      </c>
      <c r="AA167" s="3" t="n">
        <v>14.102</v>
      </c>
      <c r="AB167" s="3" t="e">
        <f aca="false">NA()</f>
        <v>#N/A</v>
      </c>
      <c r="AC167" s="3" t="e">
        <f aca="false">NA()</f>
        <v>#N/A</v>
      </c>
      <c r="AD167" s="3" t="e">
        <f aca="false">NA()</f>
        <v>#N/A</v>
      </c>
      <c r="AE167" s="3" t="n">
        <v>40.884</v>
      </c>
      <c r="AF167" s="3" t="e">
        <f aca="false">NA()</f>
        <v>#N/A</v>
      </c>
    </row>
    <row r="168" customFormat="false" ht="12.75" hidden="false" customHeight="false" outlineLevel="0" collapsed="false">
      <c r="A168" s="2" t="s">
        <v>306</v>
      </c>
      <c r="B168" s="3" t="n">
        <v>1958.973</v>
      </c>
      <c r="C168" s="3" t="n">
        <v>1106.05</v>
      </c>
      <c r="D168" s="3" t="n">
        <v>177.773</v>
      </c>
      <c r="E168" s="3" t="n">
        <v>675.15</v>
      </c>
      <c r="F168" s="3" t="n">
        <v>116.177</v>
      </c>
      <c r="G168" s="3" t="n">
        <v>7.153</v>
      </c>
      <c r="H168" s="3" t="n">
        <v>298.343</v>
      </c>
      <c r="I168" s="3" t="n">
        <v>196.335</v>
      </c>
      <c r="J168" s="3" t="n">
        <v>19.077</v>
      </c>
      <c r="K168" s="3" t="n">
        <v>19.686</v>
      </c>
      <c r="L168" s="3" t="n">
        <v>18.379</v>
      </c>
      <c r="M168" s="3" t="n">
        <v>1958.973</v>
      </c>
      <c r="N168" s="3" t="n">
        <v>330.774</v>
      </c>
      <c r="O168" s="3" t="n">
        <v>18.453</v>
      </c>
      <c r="P168" s="3" t="n">
        <v>240.061</v>
      </c>
      <c r="Q168" s="3" t="n">
        <v>94.508</v>
      </c>
      <c r="R168" s="3" t="n">
        <v>71.827</v>
      </c>
      <c r="S168" s="3" t="e">
        <f aca="false">NA()</f>
        <v>#N/A</v>
      </c>
      <c r="T168" s="3" t="n">
        <v>607.791</v>
      </c>
      <c r="U168" s="3" t="n">
        <v>97.836</v>
      </c>
      <c r="V168" s="3" t="n">
        <v>185.406</v>
      </c>
      <c r="W168" s="3" t="n">
        <v>150.253</v>
      </c>
      <c r="X168" s="3" t="n">
        <v>0.178</v>
      </c>
      <c r="Y168" s="3" t="n">
        <v>3.83</v>
      </c>
      <c r="Z168" s="3" t="n">
        <v>97.794</v>
      </c>
      <c r="AA168" s="3" t="n">
        <v>15.405</v>
      </c>
      <c r="AB168" s="3" t="e">
        <f aca="false">NA()</f>
        <v>#N/A</v>
      </c>
      <c r="AC168" s="3" t="e">
        <f aca="false">NA()</f>
        <v>#N/A</v>
      </c>
      <c r="AD168" s="3" t="n">
        <v>0.151</v>
      </c>
      <c r="AE168" s="3" t="n">
        <v>44.706</v>
      </c>
      <c r="AF168" s="3" t="e">
        <f aca="false">NA()</f>
        <v>#N/A</v>
      </c>
    </row>
    <row r="169" customFormat="false" ht="12.75" hidden="false" customHeight="false" outlineLevel="0" collapsed="false">
      <c r="A169" s="2" t="s">
        <v>307</v>
      </c>
      <c r="B169" s="3" t="n">
        <v>2004</v>
      </c>
      <c r="C169" s="3" t="n">
        <v>1125.491</v>
      </c>
      <c r="D169" s="3" t="n">
        <v>182.76</v>
      </c>
      <c r="E169" s="3" t="n">
        <v>695.749</v>
      </c>
      <c r="F169" s="3" t="n">
        <v>117.906</v>
      </c>
      <c r="G169" s="3" t="n">
        <v>6.57</v>
      </c>
      <c r="H169" s="3" t="n">
        <v>311.255</v>
      </c>
      <c r="I169" s="3" t="n">
        <v>199.431</v>
      </c>
      <c r="J169" s="3" t="n">
        <v>17.917</v>
      </c>
      <c r="K169" s="3" t="n">
        <v>23.104</v>
      </c>
      <c r="L169" s="3" t="n">
        <v>19.566</v>
      </c>
      <c r="M169" s="3" t="n">
        <v>2004</v>
      </c>
      <c r="N169" s="3" t="n">
        <v>333.23</v>
      </c>
      <c r="O169" s="3" t="n">
        <v>19.312</v>
      </c>
      <c r="P169" s="3" t="n">
        <v>246.024</v>
      </c>
      <c r="Q169" s="3" t="n">
        <v>93.097</v>
      </c>
      <c r="R169" s="3" t="n">
        <v>69.92</v>
      </c>
      <c r="S169" s="3" t="e">
        <f aca="false">NA()</f>
        <v>#N/A</v>
      </c>
      <c r="T169" s="3" t="n">
        <v>624.795</v>
      </c>
      <c r="U169" s="3" t="n">
        <v>97.678</v>
      </c>
      <c r="V169" s="3" t="n">
        <v>190.298</v>
      </c>
      <c r="W169" s="3" t="n">
        <v>154.222</v>
      </c>
      <c r="X169" s="3" t="n">
        <v>0.195</v>
      </c>
      <c r="Y169" s="3" t="n">
        <v>5.107</v>
      </c>
      <c r="Z169" s="3" t="n">
        <v>106.199</v>
      </c>
      <c r="AA169" s="3" t="n">
        <v>15.976</v>
      </c>
      <c r="AB169" s="3" t="e">
        <f aca="false">NA()</f>
        <v>#N/A</v>
      </c>
      <c r="AC169" s="3" t="e">
        <f aca="false">NA()</f>
        <v>#N/A</v>
      </c>
      <c r="AD169" s="3" t="n">
        <v>0.352</v>
      </c>
      <c r="AE169" s="3" t="n">
        <v>47.595</v>
      </c>
      <c r="AF169" s="3" t="e">
        <f aca="false">NA()</f>
        <v>#N/A</v>
      </c>
    </row>
    <row r="170" customFormat="false" ht="12.75" hidden="false" customHeight="false" outlineLevel="0" collapsed="false">
      <c r="A170" s="2" t="s">
        <v>308</v>
      </c>
      <c r="B170" s="3" t="n">
        <v>2045.316</v>
      </c>
      <c r="C170" s="3" t="n">
        <v>1140.928</v>
      </c>
      <c r="D170" s="3" t="n">
        <v>186.673</v>
      </c>
      <c r="E170" s="3" t="n">
        <v>717.715</v>
      </c>
      <c r="F170" s="3" t="n">
        <v>122.651</v>
      </c>
      <c r="G170" s="3" t="n">
        <v>5.91</v>
      </c>
      <c r="H170" s="3" t="n">
        <v>325.499</v>
      </c>
      <c r="I170" s="3" t="n">
        <v>199.862</v>
      </c>
      <c r="J170" s="3" t="n">
        <v>17.888</v>
      </c>
      <c r="K170" s="3" t="n">
        <v>22.706</v>
      </c>
      <c r="L170" s="3" t="n">
        <v>23.199</v>
      </c>
      <c r="M170" s="3" t="n">
        <v>2045.316</v>
      </c>
      <c r="N170" s="3" t="n">
        <v>323.798</v>
      </c>
      <c r="O170" s="3" t="n">
        <v>20.165</v>
      </c>
      <c r="P170" s="3" t="n">
        <v>251.151</v>
      </c>
      <c r="Q170" s="3" t="n">
        <v>96.323</v>
      </c>
      <c r="R170" s="3" t="n">
        <v>72.998</v>
      </c>
      <c r="S170" s="3" t="e">
        <f aca="false">NA()</f>
        <v>#N/A</v>
      </c>
      <c r="T170" s="3" t="n">
        <v>638.765</v>
      </c>
      <c r="U170" s="3" t="n">
        <v>97.435</v>
      </c>
      <c r="V170" s="3" t="n">
        <v>199.792</v>
      </c>
      <c r="W170" s="3" t="n">
        <v>149.372</v>
      </c>
      <c r="X170" s="3" t="n">
        <v>0.22</v>
      </c>
      <c r="Y170" s="3" t="n">
        <v>5.563</v>
      </c>
      <c r="Z170" s="3" t="n">
        <v>114.189</v>
      </c>
      <c r="AA170" s="3" t="n">
        <v>16.702</v>
      </c>
      <c r="AB170" s="3" t="e">
        <f aca="false">NA()</f>
        <v>#N/A</v>
      </c>
      <c r="AC170" s="3" t="e">
        <f aca="false">NA()</f>
        <v>#N/A</v>
      </c>
      <c r="AD170" s="3" t="n">
        <v>0.654</v>
      </c>
      <c r="AE170" s="3" t="n">
        <v>58.189</v>
      </c>
      <c r="AF170" s="3" t="e">
        <f aca="false">NA()</f>
        <v>#N/A</v>
      </c>
    </row>
    <row r="171" customFormat="false" ht="12.75" hidden="false" customHeight="false" outlineLevel="0" collapsed="false">
      <c r="A171" s="2" t="s">
        <v>309</v>
      </c>
      <c r="B171" s="3" t="n">
        <v>2096.542</v>
      </c>
      <c r="C171" s="3" t="n">
        <v>1154.504</v>
      </c>
      <c r="D171" s="3" t="n">
        <v>200.817</v>
      </c>
      <c r="E171" s="3" t="n">
        <v>741.221</v>
      </c>
      <c r="F171" s="3" t="n">
        <v>127.646</v>
      </c>
      <c r="G171" s="3" t="n">
        <v>5.476</v>
      </c>
      <c r="H171" s="3" t="n">
        <v>338.675</v>
      </c>
      <c r="I171" s="3" t="n">
        <v>203.14</v>
      </c>
      <c r="J171" s="3" t="n">
        <v>18.229</v>
      </c>
      <c r="K171" s="3" t="n">
        <v>21.694</v>
      </c>
      <c r="L171" s="3" t="n">
        <v>26.361</v>
      </c>
      <c r="M171" s="3" t="n">
        <v>2096.542</v>
      </c>
      <c r="N171" s="3" t="n">
        <v>344.329</v>
      </c>
      <c r="O171" s="3" t="n">
        <v>20.9</v>
      </c>
      <c r="P171" s="3" t="n">
        <v>245.958</v>
      </c>
      <c r="Q171" s="3" t="n">
        <v>94.744</v>
      </c>
      <c r="R171" s="3" t="n">
        <v>80.003</v>
      </c>
      <c r="S171" s="3" t="e">
        <f aca="false">NA()</f>
        <v>#N/A</v>
      </c>
      <c r="T171" s="3" t="n">
        <v>653.943</v>
      </c>
      <c r="U171" s="3" t="n">
        <v>97.846</v>
      </c>
      <c r="V171" s="3" t="n">
        <v>206.503</v>
      </c>
      <c r="W171" s="3" t="n">
        <v>156.882</v>
      </c>
      <c r="X171" s="3" t="n">
        <v>0.241</v>
      </c>
      <c r="Y171" s="3" t="n">
        <v>6.295</v>
      </c>
      <c r="Z171" s="3" t="n">
        <v>118.683</v>
      </c>
      <c r="AA171" s="3" t="n">
        <v>18.342</v>
      </c>
      <c r="AB171" s="3" t="e">
        <f aca="false">NA()</f>
        <v>#N/A</v>
      </c>
      <c r="AC171" s="3" t="e">
        <f aca="false">NA()</f>
        <v>#N/A</v>
      </c>
      <c r="AD171" s="3" t="n">
        <v>1.015</v>
      </c>
      <c r="AE171" s="3" t="n">
        <v>50.858</v>
      </c>
      <c r="AF171" s="3" t="e">
        <f aca="false">NA()</f>
        <v>#N/A</v>
      </c>
    </row>
    <row r="172" customFormat="false" ht="12.75" hidden="false" customHeight="false" outlineLevel="0" collapsed="false">
      <c r="A172" s="2" t="s">
        <v>310</v>
      </c>
      <c r="B172" s="3" t="n">
        <v>2163.791</v>
      </c>
      <c r="C172" s="3" t="n">
        <v>1175.932</v>
      </c>
      <c r="D172" s="3" t="n">
        <v>220.691</v>
      </c>
      <c r="E172" s="3" t="n">
        <v>767.168</v>
      </c>
      <c r="F172" s="3" t="n">
        <v>131.372</v>
      </c>
      <c r="G172" s="3" t="n">
        <v>5</v>
      </c>
      <c r="H172" s="3" t="n">
        <v>353.742</v>
      </c>
      <c r="I172" s="3" t="n">
        <v>204.86</v>
      </c>
      <c r="J172" s="3" t="n">
        <v>18.329</v>
      </c>
      <c r="K172" s="3" t="n">
        <v>19.323</v>
      </c>
      <c r="L172" s="3" t="n">
        <v>34.542</v>
      </c>
      <c r="M172" s="3" t="n">
        <v>2163.791</v>
      </c>
      <c r="N172" s="3" t="n">
        <v>349.416</v>
      </c>
      <c r="O172" s="3" t="n">
        <v>22.116</v>
      </c>
      <c r="P172" s="3" t="n">
        <v>240.08</v>
      </c>
      <c r="Q172" s="3" t="n">
        <v>98.512</v>
      </c>
      <c r="R172" s="3" t="n">
        <v>81.679</v>
      </c>
      <c r="S172" s="3" t="e">
        <f aca="false">NA()</f>
        <v>#N/A</v>
      </c>
      <c r="T172" s="3" t="n">
        <v>674.533</v>
      </c>
      <c r="U172" s="3" t="n">
        <v>98.854</v>
      </c>
      <c r="V172" s="3" t="n">
        <v>214.648</v>
      </c>
      <c r="W172" s="3" t="n">
        <v>160.697</v>
      </c>
      <c r="X172" s="3" t="n">
        <v>0.262</v>
      </c>
      <c r="Y172" s="3" t="n">
        <v>7.454</v>
      </c>
      <c r="Z172" s="3" t="n">
        <v>132.808</v>
      </c>
      <c r="AA172" s="3" t="n">
        <v>19.802</v>
      </c>
      <c r="AB172" s="3" t="e">
        <f aca="false">NA()</f>
        <v>#N/A</v>
      </c>
      <c r="AC172" s="3" t="n">
        <v>1</v>
      </c>
      <c r="AD172" s="3" t="n">
        <v>1.079</v>
      </c>
      <c r="AE172" s="3" t="n">
        <v>59.851</v>
      </c>
      <c r="AF172" s="3" t="n">
        <v>1</v>
      </c>
    </row>
    <row r="173" customFormat="false" ht="12.75" hidden="false" customHeight="false" outlineLevel="0" collapsed="false">
      <c r="A173" s="2" t="s">
        <v>311</v>
      </c>
      <c r="B173" s="3" t="n">
        <v>2220.222</v>
      </c>
      <c r="C173" s="3" t="n">
        <v>1194.857</v>
      </c>
      <c r="D173" s="3" t="n">
        <v>236.841</v>
      </c>
      <c r="E173" s="3" t="n">
        <v>788.524</v>
      </c>
      <c r="F173" s="3" t="n">
        <v>133.346</v>
      </c>
      <c r="G173" s="3" t="n">
        <v>4.347</v>
      </c>
      <c r="H173" s="3" t="n">
        <v>368.474</v>
      </c>
      <c r="I173" s="3" t="n">
        <v>205.663</v>
      </c>
      <c r="J173" s="3" t="n">
        <v>17.169</v>
      </c>
      <c r="K173" s="3" t="n">
        <v>22.754</v>
      </c>
      <c r="L173" s="3" t="n">
        <v>36.771</v>
      </c>
      <c r="M173" s="3" t="n">
        <v>2220.222</v>
      </c>
      <c r="N173" s="3" t="n">
        <v>352.724</v>
      </c>
      <c r="O173" s="3" t="n">
        <v>23.613</v>
      </c>
      <c r="P173" s="3" t="n">
        <v>247.31</v>
      </c>
      <c r="Q173" s="3" t="n">
        <v>97.677</v>
      </c>
      <c r="R173" s="3" t="n">
        <v>83.31</v>
      </c>
      <c r="S173" s="3" t="e">
        <f aca="false">NA()</f>
        <v>#N/A</v>
      </c>
      <c r="T173" s="3" t="n">
        <v>688.168</v>
      </c>
      <c r="U173" s="3" t="n">
        <v>100.394</v>
      </c>
      <c r="V173" s="3" t="n">
        <v>218.103</v>
      </c>
      <c r="W173" s="3" t="n">
        <v>165.381</v>
      </c>
      <c r="X173" s="3" t="n">
        <v>0.293</v>
      </c>
      <c r="Y173" s="3" t="n">
        <v>8.844</v>
      </c>
      <c r="Z173" s="3" t="n">
        <v>146</v>
      </c>
      <c r="AA173" s="3" t="n">
        <v>21.262</v>
      </c>
      <c r="AB173" s="3" t="e">
        <f aca="false">NA()</f>
        <v>#N/A</v>
      </c>
      <c r="AC173" s="3" t="n">
        <v>3</v>
      </c>
      <c r="AD173" s="3" t="n">
        <v>1.143</v>
      </c>
      <c r="AE173" s="3" t="n">
        <v>61</v>
      </c>
      <c r="AF173" s="3" t="n">
        <v>2</v>
      </c>
    </row>
    <row r="174" customFormat="false" ht="12.75" hidden="false" customHeight="false" outlineLevel="0" collapsed="false">
      <c r="A174" s="2" t="s">
        <v>312</v>
      </c>
      <c r="B174" s="3" t="n">
        <v>2307.361</v>
      </c>
      <c r="C174" s="3" t="n">
        <v>1212.857</v>
      </c>
      <c r="D174" s="3" t="n">
        <v>268.207</v>
      </c>
      <c r="E174" s="3" t="n">
        <v>826.297</v>
      </c>
      <c r="F174" s="3" t="n">
        <v>134.186</v>
      </c>
      <c r="G174" s="3" t="n">
        <v>4.192</v>
      </c>
      <c r="H174" s="3" t="n">
        <v>391.708</v>
      </c>
      <c r="I174" s="3" t="n">
        <v>213.185</v>
      </c>
      <c r="J174" s="3" t="n">
        <v>16.696</v>
      </c>
      <c r="K174" s="3" t="n">
        <v>26.419</v>
      </c>
      <c r="L174" s="3" t="n">
        <v>39.911</v>
      </c>
      <c r="M174" s="3" t="n">
        <v>2307.361</v>
      </c>
      <c r="N174" s="3" t="n">
        <v>352.623</v>
      </c>
      <c r="O174" s="3" t="n">
        <v>25.104</v>
      </c>
      <c r="P174" s="3" t="n">
        <v>254.263</v>
      </c>
      <c r="Q174" s="3" t="n">
        <v>99.051</v>
      </c>
      <c r="R174" s="3" t="n">
        <v>88.029</v>
      </c>
      <c r="S174" s="3" t="e">
        <f aca="false">NA()</f>
        <v>#N/A</v>
      </c>
      <c r="T174" s="3" t="n">
        <v>706.55</v>
      </c>
      <c r="U174" s="3" t="n">
        <v>101.975</v>
      </c>
      <c r="V174" s="3" t="n">
        <v>230.599</v>
      </c>
      <c r="W174" s="3" t="n">
        <v>175.78</v>
      </c>
      <c r="X174" s="3" t="n">
        <v>0.332</v>
      </c>
      <c r="Y174" s="3" t="n">
        <v>10.546</v>
      </c>
      <c r="Z174" s="3" t="n">
        <v>156.928</v>
      </c>
      <c r="AA174" s="3" t="n">
        <v>22.722</v>
      </c>
      <c r="AB174" s="3" t="e">
        <f aca="false">NA()</f>
        <v>#N/A</v>
      </c>
      <c r="AC174" s="3" t="n">
        <v>7</v>
      </c>
      <c r="AD174" s="3" t="n">
        <v>1.109</v>
      </c>
      <c r="AE174" s="3" t="n">
        <v>71.75</v>
      </c>
      <c r="AF174" s="3" t="n">
        <v>3</v>
      </c>
    </row>
    <row r="175" customFormat="false" ht="12.75" hidden="false" customHeight="false" outlineLevel="0" collapsed="false">
      <c r="A175" s="2" t="s">
        <v>313</v>
      </c>
      <c r="B175" s="3" t="n">
        <v>2400.816</v>
      </c>
      <c r="C175" s="3" t="n">
        <v>1229.707</v>
      </c>
      <c r="D175" s="3" t="n">
        <v>309.666</v>
      </c>
      <c r="E175" s="3" t="n">
        <v>861.443</v>
      </c>
      <c r="F175" s="3" t="n">
        <v>134.875</v>
      </c>
      <c r="G175" s="3" t="n">
        <v>3.935</v>
      </c>
      <c r="H175" s="3" t="n">
        <v>416.476</v>
      </c>
      <c r="I175" s="3" t="n">
        <v>215.641</v>
      </c>
      <c r="J175" s="3" t="n">
        <v>16.821</v>
      </c>
      <c r="K175" s="3" t="n">
        <v>33.734</v>
      </c>
      <c r="L175" s="3" t="n">
        <v>39.961</v>
      </c>
      <c r="M175" s="3" t="n">
        <v>2400.816</v>
      </c>
      <c r="N175" s="3" t="n">
        <v>395.401</v>
      </c>
      <c r="O175" s="3" t="n">
        <v>26.5</v>
      </c>
      <c r="P175" s="3" t="n">
        <v>261.425</v>
      </c>
      <c r="Q175" s="3" t="n">
        <v>98.201</v>
      </c>
      <c r="R175" s="3" t="n">
        <v>89.114</v>
      </c>
      <c r="S175" s="3" t="e">
        <f aca="false">NA()</f>
        <v>#N/A</v>
      </c>
      <c r="T175" s="3" t="n">
        <v>719.476</v>
      </c>
      <c r="U175" s="3" t="n">
        <v>103.106</v>
      </c>
      <c r="V175" s="3" t="n">
        <v>233.742</v>
      </c>
      <c r="W175" s="3" t="n">
        <v>179.017</v>
      </c>
      <c r="X175" s="3" t="n">
        <v>0.36</v>
      </c>
      <c r="Y175" s="3" t="n">
        <v>11.737</v>
      </c>
      <c r="Z175" s="3" t="n">
        <v>169.287</v>
      </c>
      <c r="AA175" s="3" t="n">
        <v>24.182</v>
      </c>
      <c r="AB175" s="3" t="e">
        <f aca="false">NA()</f>
        <v>#N/A</v>
      </c>
      <c r="AC175" s="3" t="n">
        <v>11.053</v>
      </c>
      <c r="AD175" s="3" t="n">
        <v>1.17</v>
      </c>
      <c r="AE175" s="3" t="n">
        <v>73.045</v>
      </c>
      <c r="AF175" s="3" t="n">
        <v>4</v>
      </c>
    </row>
    <row r="176" customFormat="false" ht="12.75" hidden="false" customHeight="false" outlineLevel="0" collapsed="false">
      <c r="A176" s="2" t="s">
        <v>314</v>
      </c>
      <c r="B176" s="3" t="n">
        <v>2448.585</v>
      </c>
      <c r="C176" s="3" t="n">
        <v>1238.257</v>
      </c>
      <c r="D176" s="3" t="n">
        <v>310</v>
      </c>
      <c r="E176" s="3" t="n">
        <v>900.328</v>
      </c>
      <c r="F176" s="3" t="n">
        <v>134.539</v>
      </c>
      <c r="G176" s="3" t="n">
        <v>3.825</v>
      </c>
      <c r="H176" s="3" t="n">
        <v>439.455</v>
      </c>
      <c r="I176" s="3" t="n">
        <v>222.049</v>
      </c>
      <c r="J176" s="3" t="n">
        <v>16.55</v>
      </c>
      <c r="K176" s="3" t="n">
        <v>31.258</v>
      </c>
      <c r="L176" s="3" t="n">
        <v>52.652</v>
      </c>
      <c r="M176" s="3" t="n">
        <v>2448.585</v>
      </c>
      <c r="N176" s="3" t="n">
        <v>400.558</v>
      </c>
      <c r="O176" s="3" t="n">
        <v>27.85</v>
      </c>
      <c r="P176" s="3" t="n">
        <v>269.307</v>
      </c>
      <c r="Q176" s="3" t="n">
        <v>97.182</v>
      </c>
      <c r="R176" s="3" t="n">
        <v>97.354</v>
      </c>
      <c r="S176" s="3" t="e">
        <f aca="false">NA()</f>
        <v>#N/A</v>
      </c>
      <c r="T176" s="3" t="n">
        <v>738.368</v>
      </c>
      <c r="U176" s="3" t="n">
        <v>104.863</v>
      </c>
      <c r="V176" s="3" t="n">
        <v>229.616</v>
      </c>
      <c r="W176" s="3" t="n">
        <v>173.379</v>
      </c>
      <c r="X176" s="3" t="n">
        <v>0.394</v>
      </c>
      <c r="Y176" s="3" t="n">
        <v>13.968</v>
      </c>
      <c r="Z176" s="3" t="n">
        <v>176.15</v>
      </c>
      <c r="AA176" s="3" t="n">
        <v>23.09</v>
      </c>
      <c r="AB176" s="3" t="e">
        <f aca="false">NA()</f>
        <v>#N/A</v>
      </c>
      <c r="AC176" s="3" t="n">
        <v>13.1</v>
      </c>
      <c r="AD176" s="3" t="n">
        <v>1.408</v>
      </c>
      <c r="AE176" s="3" t="n">
        <v>76.998</v>
      </c>
      <c r="AF176" s="3" t="n">
        <v>5</v>
      </c>
    </row>
    <row r="177" customFormat="false" ht="12.75" hidden="false" customHeight="false" outlineLevel="0" collapsed="false">
      <c r="A177" s="2" t="s">
        <v>315</v>
      </c>
      <c r="B177" s="3" t="n">
        <v>2483.562</v>
      </c>
      <c r="C177" s="3" t="n">
        <v>1247.607</v>
      </c>
      <c r="D177" s="3" t="n">
        <v>309.248</v>
      </c>
      <c r="E177" s="3" t="n">
        <v>926.707</v>
      </c>
      <c r="F177" s="3" t="n">
        <v>135.048</v>
      </c>
      <c r="G177" s="3" t="n">
        <v>3.506</v>
      </c>
      <c r="H177" s="3" t="n">
        <v>453.487</v>
      </c>
      <c r="I177" s="3" t="n">
        <v>230.588</v>
      </c>
      <c r="J177" s="3" t="n">
        <v>15.8</v>
      </c>
      <c r="K177" s="3" t="n">
        <v>31.324</v>
      </c>
      <c r="L177" s="3" t="n">
        <v>56.954</v>
      </c>
      <c r="M177" s="3" t="n">
        <v>2483.562</v>
      </c>
      <c r="N177" s="3" t="n">
        <v>414.669</v>
      </c>
      <c r="O177" s="3" t="n">
        <v>29.2</v>
      </c>
      <c r="P177" s="3" t="n">
        <v>280.025</v>
      </c>
      <c r="Q177" s="3" t="n">
        <v>98.592</v>
      </c>
      <c r="R177" s="3" t="n">
        <v>96.657</v>
      </c>
      <c r="S177" s="3" t="e">
        <f aca="false">NA()</f>
        <v>#N/A</v>
      </c>
      <c r="T177" s="3" t="n">
        <v>747.619</v>
      </c>
      <c r="U177" s="3" t="n">
        <v>106.62</v>
      </c>
      <c r="V177" s="3" t="n">
        <v>230.089</v>
      </c>
      <c r="W177" s="3" t="n">
        <v>169.514</v>
      </c>
      <c r="X177" s="3" t="n">
        <v>0.403</v>
      </c>
      <c r="Y177" s="3" t="n">
        <v>13.922</v>
      </c>
      <c r="Z177" s="3" t="n">
        <v>177.96</v>
      </c>
      <c r="AA177" s="3" t="n">
        <v>21.998</v>
      </c>
      <c r="AB177" s="3" t="e">
        <f aca="false">NA()</f>
        <v>#N/A</v>
      </c>
      <c r="AC177" s="3" t="n">
        <v>15.2</v>
      </c>
      <c r="AD177" s="3" t="n">
        <v>1.645</v>
      </c>
      <c r="AE177" s="3" t="n">
        <v>67.449</v>
      </c>
      <c r="AF177" s="3" t="n">
        <v>12</v>
      </c>
    </row>
    <row r="178" customFormat="false" ht="12.75" hidden="false" customHeight="false" outlineLevel="0" collapsed="false">
      <c r="A178" s="2" t="s">
        <v>316</v>
      </c>
      <c r="B178" s="3" t="n">
        <v>2519.673</v>
      </c>
      <c r="C178" s="3" t="n">
        <v>1251.457</v>
      </c>
      <c r="D178" s="3" t="n">
        <v>315.553</v>
      </c>
      <c r="E178" s="3" t="n">
        <v>952.663</v>
      </c>
      <c r="F178" s="3" t="n">
        <v>136.181</v>
      </c>
      <c r="G178" s="3" t="n">
        <v>3.236</v>
      </c>
      <c r="H178" s="3" t="n">
        <v>464.488</v>
      </c>
      <c r="I178" s="3" t="n">
        <v>239.951</v>
      </c>
      <c r="J178" s="3" t="n">
        <v>15.95</v>
      </c>
      <c r="K178" s="3" t="n">
        <v>29.419</v>
      </c>
      <c r="L178" s="3" t="n">
        <v>63.438</v>
      </c>
      <c r="M178" s="3" t="n">
        <v>2519.673</v>
      </c>
      <c r="N178" s="3" t="n">
        <v>414.53</v>
      </c>
      <c r="O178" s="3" t="n">
        <v>30.55</v>
      </c>
      <c r="P178" s="3" t="n">
        <v>290.761</v>
      </c>
      <c r="Q178" s="3" t="n">
        <v>100.723</v>
      </c>
      <c r="R178" s="3" t="n">
        <v>92.668</v>
      </c>
      <c r="S178" s="3" t="e">
        <f aca="false">NA()</f>
        <v>#N/A</v>
      </c>
      <c r="T178" s="3" t="n">
        <v>763.872</v>
      </c>
      <c r="U178" s="3" t="n">
        <v>108.376</v>
      </c>
      <c r="V178" s="3" t="n">
        <v>229.809</v>
      </c>
      <c r="W178" s="3" t="n">
        <v>177.62</v>
      </c>
      <c r="X178" s="3" t="n">
        <v>0.414</v>
      </c>
      <c r="Y178" s="3" t="n">
        <v>14.558</v>
      </c>
      <c r="Z178" s="3" t="n">
        <v>176.715</v>
      </c>
      <c r="AA178" s="3" t="n">
        <v>20.906</v>
      </c>
      <c r="AB178" s="3" t="e">
        <f aca="false">NA()</f>
        <v>#N/A</v>
      </c>
      <c r="AC178" s="3" t="n">
        <v>17.3</v>
      </c>
      <c r="AD178" s="3" t="n">
        <v>1.883</v>
      </c>
      <c r="AE178" s="3" t="n">
        <v>66.488</v>
      </c>
      <c r="AF178" s="3" t="n">
        <v>12.5</v>
      </c>
    </row>
    <row r="179" customFormat="false" ht="12.75" hidden="false" customHeight="false" outlineLevel="0" collapsed="false">
      <c r="A179" s="2" t="s">
        <v>317</v>
      </c>
      <c r="B179" s="3" t="n">
        <v>2540.347</v>
      </c>
      <c r="C179" s="3" t="n">
        <v>1253.007</v>
      </c>
      <c r="D179" s="3" t="n">
        <v>310.391</v>
      </c>
      <c r="E179" s="3" t="n">
        <v>976.949</v>
      </c>
      <c r="F179" s="3" t="n">
        <v>142.619</v>
      </c>
      <c r="G179" s="3" t="n">
        <v>3.099</v>
      </c>
      <c r="H179" s="3" t="n">
        <v>474.346</v>
      </c>
      <c r="I179" s="3" t="n">
        <v>247.383</v>
      </c>
      <c r="J179" s="3" t="n">
        <v>15.265</v>
      </c>
      <c r="K179" s="3" t="n">
        <v>34.255</v>
      </c>
      <c r="L179" s="3" t="n">
        <v>59.982</v>
      </c>
      <c r="M179" s="3" t="n">
        <v>2540.347</v>
      </c>
      <c r="N179" s="3" t="n">
        <v>441.726</v>
      </c>
      <c r="O179" s="3" t="n">
        <v>31.9</v>
      </c>
      <c r="P179" s="3" t="n">
        <v>273.458</v>
      </c>
      <c r="Q179" s="3" t="n">
        <v>102.479</v>
      </c>
      <c r="R179" s="3" t="n">
        <v>86.739</v>
      </c>
      <c r="S179" s="3" t="e">
        <f aca="false">NA()</f>
        <v>#N/A</v>
      </c>
      <c r="T179" s="3" t="n">
        <v>779.367</v>
      </c>
      <c r="U179" s="3" t="n">
        <v>110.133</v>
      </c>
      <c r="V179" s="3" t="n">
        <v>227.112</v>
      </c>
      <c r="W179" s="3" t="n">
        <v>179.142</v>
      </c>
      <c r="X179" s="3" t="n">
        <v>0.413</v>
      </c>
      <c r="Y179" s="3" t="n">
        <v>15.162</v>
      </c>
      <c r="Z179" s="3" t="n">
        <v>172.442</v>
      </c>
      <c r="AA179" s="3" t="n">
        <v>19.814</v>
      </c>
      <c r="AB179" s="3" t="e">
        <f aca="false">NA()</f>
        <v>#N/A</v>
      </c>
      <c r="AC179" s="3" t="n">
        <v>19.989</v>
      </c>
      <c r="AD179" s="3" t="n">
        <v>2.12</v>
      </c>
      <c r="AE179" s="3" t="n">
        <v>64.351</v>
      </c>
      <c r="AF179" s="3" t="n">
        <v>14</v>
      </c>
    </row>
    <row r="180" customFormat="false" ht="12.75" hidden="false" customHeight="false" outlineLevel="0" collapsed="false">
      <c r="A180" s="2" t="s">
        <v>318</v>
      </c>
      <c r="B180" s="3" t="n">
        <v>2600.475</v>
      </c>
      <c r="C180" s="3" t="n">
        <v>1270.165</v>
      </c>
      <c r="D180" s="3" t="n">
        <v>314.25</v>
      </c>
      <c r="E180" s="3" t="n">
        <v>1016.06</v>
      </c>
      <c r="F180" s="3" t="n">
        <v>147.359</v>
      </c>
      <c r="G180" s="3" t="n">
        <v>3.081</v>
      </c>
      <c r="H180" s="3" t="n">
        <v>482.851</v>
      </c>
      <c r="I180" s="3" t="n">
        <v>267.46</v>
      </c>
      <c r="J180" s="3" t="n">
        <v>15.284</v>
      </c>
      <c r="K180" s="3" t="n">
        <v>26.87</v>
      </c>
      <c r="L180" s="3" t="n">
        <v>73.155</v>
      </c>
      <c r="M180" s="3" t="n">
        <v>2600.475</v>
      </c>
      <c r="N180" s="3" t="n">
        <v>459.313</v>
      </c>
      <c r="O180" s="3" t="n">
        <v>33.542</v>
      </c>
      <c r="P180" s="3" t="n">
        <v>285.51</v>
      </c>
      <c r="Q180" s="3" t="n">
        <v>100.941</v>
      </c>
      <c r="R180" s="3" t="n">
        <v>84.873</v>
      </c>
      <c r="S180" s="3" t="e">
        <f aca="false">NA()</f>
        <v>#N/A</v>
      </c>
      <c r="T180" s="3" t="n">
        <v>800.306</v>
      </c>
      <c r="U180" s="3" t="n">
        <v>113.5</v>
      </c>
      <c r="V180" s="3" t="n">
        <v>232.331</v>
      </c>
      <c r="W180" s="3" t="n">
        <v>183.707</v>
      </c>
      <c r="X180" s="3" t="n">
        <v>0.422</v>
      </c>
      <c r="Y180" s="3" t="n">
        <v>15.136</v>
      </c>
      <c r="Z180" s="3" t="n">
        <v>172.652</v>
      </c>
      <c r="AA180" s="3" t="n">
        <v>21.17</v>
      </c>
      <c r="AB180" s="3" t="e">
        <f aca="false">NA()</f>
        <v>#N/A</v>
      </c>
      <c r="AC180" s="3" t="n">
        <v>23.238</v>
      </c>
      <c r="AD180" s="3" t="n">
        <v>2.152</v>
      </c>
      <c r="AE180" s="3" t="n">
        <v>57.682</v>
      </c>
      <c r="AF180" s="3" t="n">
        <v>14</v>
      </c>
    </row>
    <row r="181" customFormat="false" ht="12.75" hidden="false" customHeight="false" outlineLevel="0" collapsed="false">
      <c r="A181" s="2" t="s">
        <v>319</v>
      </c>
      <c r="B181" s="3" t="n">
        <v>2695.179</v>
      </c>
      <c r="C181" s="3" t="n">
        <v>1306.093</v>
      </c>
      <c r="D181" s="3" t="n">
        <v>329.339</v>
      </c>
      <c r="E181" s="3" t="n">
        <v>1059.747</v>
      </c>
      <c r="F181" s="3" t="n">
        <v>154.165</v>
      </c>
      <c r="G181" s="3" t="n">
        <v>3.12</v>
      </c>
      <c r="H181" s="3" t="n">
        <v>503.514</v>
      </c>
      <c r="I181" s="3" t="n">
        <v>278.093</v>
      </c>
      <c r="J181" s="3" t="n">
        <v>15.328</v>
      </c>
      <c r="K181" s="3" t="n">
        <v>26.844</v>
      </c>
      <c r="L181" s="3" t="n">
        <v>78.683</v>
      </c>
      <c r="M181" s="3" t="n">
        <v>2695.179</v>
      </c>
      <c r="N181" s="3" t="n">
        <v>473.865</v>
      </c>
      <c r="O181" s="3" t="n">
        <v>35.73</v>
      </c>
      <c r="P181" s="3" t="n">
        <v>296.279</v>
      </c>
      <c r="Q181" s="3" t="n">
        <v>102.535</v>
      </c>
      <c r="R181" s="3" t="n">
        <v>86.542</v>
      </c>
      <c r="S181" s="3" t="e">
        <f aca="false">NA()</f>
        <v>#N/A</v>
      </c>
      <c r="T181" s="3" t="n">
        <v>829.356</v>
      </c>
      <c r="U181" s="3" t="n">
        <v>116.7</v>
      </c>
      <c r="V181" s="3" t="n">
        <v>235.869</v>
      </c>
      <c r="W181" s="3" t="n">
        <v>187.618</v>
      </c>
      <c r="X181" s="3" t="n">
        <v>0.437</v>
      </c>
      <c r="Y181" s="3" t="n">
        <v>16.738</v>
      </c>
      <c r="Z181" s="3" t="n">
        <v>180.125</v>
      </c>
      <c r="AA181" s="3" t="n">
        <v>22.526</v>
      </c>
      <c r="AB181" s="3" t="e">
        <f aca="false">NA()</f>
        <v>#N/A</v>
      </c>
      <c r="AC181" s="3" t="n">
        <v>26.318</v>
      </c>
      <c r="AD181" s="3" t="n">
        <v>2.184</v>
      </c>
      <c r="AE181" s="3" t="n">
        <v>66.357</v>
      </c>
      <c r="AF181" s="3" t="n">
        <v>16</v>
      </c>
    </row>
    <row r="182" customFormat="false" ht="12.75" hidden="false" customHeight="false" outlineLevel="0" collapsed="false">
      <c r="A182" s="2" t="s">
        <v>320</v>
      </c>
      <c r="B182" s="3" t="n">
        <v>2789.417</v>
      </c>
      <c r="C182" s="3" t="n">
        <v>1329.673</v>
      </c>
      <c r="D182" s="3" t="n">
        <v>346.029</v>
      </c>
      <c r="E182" s="3" t="n">
        <v>1113.715</v>
      </c>
      <c r="F182" s="3" t="n">
        <v>159.817</v>
      </c>
      <c r="G182" s="3" t="n">
        <v>3.132</v>
      </c>
      <c r="H182" s="3" t="n">
        <v>538.738</v>
      </c>
      <c r="I182" s="3" t="n">
        <v>286.516</v>
      </c>
      <c r="J182" s="3" t="n">
        <v>15.353</v>
      </c>
      <c r="K182" s="3" t="n">
        <v>27.368</v>
      </c>
      <c r="L182" s="3" t="n">
        <v>82.791</v>
      </c>
      <c r="M182" s="3" t="n">
        <v>2789.417</v>
      </c>
      <c r="N182" s="3" t="n">
        <v>521.139</v>
      </c>
      <c r="O182" s="3" t="n">
        <v>37.293</v>
      </c>
      <c r="P182" s="3" t="n">
        <v>309.322</v>
      </c>
      <c r="Q182" s="3" t="n">
        <v>108.592</v>
      </c>
      <c r="R182" s="3" t="n">
        <v>84.83</v>
      </c>
      <c r="S182" s="3" t="e">
        <f aca="false">NA()</f>
        <v>#N/A</v>
      </c>
      <c r="T182" s="3" t="n">
        <v>838.37</v>
      </c>
      <c r="U182" s="3" t="n">
        <v>120.001</v>
      </c>
      <c r="V182" s="3" t="n">
        <v>237.286</v>
      </c>
      <c r="W182" s="3" t="n">
        <v>189.288</v>
      </c>
      <c r="X182" s="3" t="n">
        <v>0.455</v>
      </c>
      <c r="Y182" s="3" t="n">
        <v>18.802</v>
      </c>
      <c r="Z182" s="3" t="n">
        <v>187.014</v>
      </c>
      <c r="AA182" s="3" t="n">
        <v>23.882</v>
      </c>
      <c r="AB182" s="3" t="e">
        <f aca="false">NA()</f>
        <v>#N/A</v>
      </c>
      <c r="AC182" s="3" t="n">
        <v>24.145</v>
      </c>
      <c r="AD182" s="3" t="n">
        <v>2.215</v>
      </c>
      <c r="AE182" s="3" t="n">
        <v>66.783</v>
      </c>
      <c r="AF182" s="3" t="n">
        <v>20</v>
      </c>
    </row>
    <row r="183" customFormat="false" ht="12.75" hidden="false" customHeight="false" outlineLevel="0" collapsed="false">
      <c r="A183" s="2" t="s">
        <v>321</v>
      </c>
      <c r="B183" s="3" t="n">
        <v>2929.01</v>
      </c>
      <c r="C183" s="3" t="n">
        <v>1357.204</v>
      </c>
      <c r="D183" s="3" t="n">
        <v>413.31</v>
      </c>
      <c r="E183" s="3" t="n">
        <v>1158.496</v>
      </c>
      <c r="F183" s="3" t="n">
        <v>161.119</v>
      </c>
      <c r="G183" s="3" t="n">
        <v>3.063</v>
      </c>
      <c r="H183" s="3" t="n">
        <v>565.119</v>
      </c>
      <c r="I183" s="3" t="n">
        <v>300.024</v>
      </c>
      <c r="J183" s="3" t="n">
        <v>15.492</v>
      </c>
      <c r="K183" s="3" t="n">
        <v>29.3</v>
      </c>
      <c r="L183" s="3" t="n">
        <v>84.379</v>
      </c>
      <c r="M183" s="3" t="n">
        <v>2929.01</v>
      </c>
      <c r="N183" s="3" t="n">
        <v>561.868</v>
      </c>
      <c r="O183" s="3" t="n">
        <v>38.979</v>
      </c>
      <c r="P183" s="3" t="n">
        <v>355.287</v>
      </c>
      <c r="Q183" s="3" t="n">
        <v>110.521</v>
      </c>
      <c r="R183" s="3" t="n">
        <v>78.535</v>
      </c>
      <c r="S183" s="3" t="e">
        <f aca="false">NA()</f>
        <v>#N/A</v>
      </c>
      <c r="T183" s="3" t="n">
        <v>867.005</v>
      </c>
      <c r="U183" s="3" t="n">
        <v>123.29</v>
      </c>
      <c r="V183" s="3" t="n">
        <v>241.144</v>
      </c>
      <c r="W183" s="3" t="n">
        <v>189.245</v>
      </c>
      <c r="X183" s="3" t="n">
        <v>0.483</v>
      </c>
      <c r="Y183" s="3" t="n">
        <v>21.513</v>
      </c>
      <c r="Z183" s="3" t="n">
        <v>195.701</v>
      </c>
      <c r="AA183" s="3" t="n">
        <v>25.238</v>
      </c>
      <c r="AB183" s="3" t="e">
        <f aca="false">NA()</f>
        <v>#N/A</v>
      </c>
      <c r="AC183" s="3" t="n">
        <v>29.92</v>
      </c>
      <c r="AD183" s="3" t="n">
        <v>2.887</v>
      </c>
      <c r="AE183" s="3" t="n">
        <v>73.814</v>
      </c>
      <c r="AF183" s="3" t="n">
        <v>23.75</v>
      </c>
    </row>
    <row r="184" customFormat="false" ht="12.75" hidden="false" customHeight="false" outlineLevel="0" collapsed="false">
      <c r="A184" s="2" t="s">
        <v>322</v>
      </c>
      <c r="B184" s="3" t="n">
        <v>3006.208</v>
      </c>
      <c r="C184" s="3" t="n">
        <v>1390.652</v>
      </c>
      <c r="D184" s="3" t="n">
        <v>427.339</v>
      </c>
      <c r="E184" s="3" t="n">
        <v>1188.217</v>
      </c>
      <c r="F184" s="3" t="n">
        <v>155.948</v>
      </c>
      <c r="G184" s="3" t="n">
        <v>2.872</v>
      </c>
      <c r="H184" s="3" t="n">
        <v>582.732</v>
      </c>
      <c r="I184" s="3" t="n">
        <v>307.509</v>
      </c>
      <c r="J184" s="3" t="n">
        <v>15.631</v>
      </c>
      <c r="K184" s="3" t="n">
        <v>21.36</v>
      </c>
      <c r="L184" s="3" t="n">
        <v>102.165</v>
      </c>
      <c r="M184" s="3" t="n">
        <v>3006.208</v>
      </c>
      <c r="N184" s="3" t="n">
        <v>578.419</v>
      </c>
      <c r="O184" s="3" t="n">
        <v>42.719</v>
      </c>
      <c r="P184" s="3" t="n">
        <v>371.124</v>
      </c>
      <c r="Q184" s="3" t="n">
        <v>109.293</v>
      </c>
      <c r="R184" s="3" t="n">
        <v>79.861</v>
      </c>
      <c r="S184" s="3" t="e">
        <f aca="false">NA()</f>
        <v>#N/A</v>
      </c>
      <c r="T184" s="3" t="n">
        <v>876.485</v>
      </c>
      <c r="U184" s="3" t="n">
        <v>125.684</v>
      </c>
      <c r="V184" s="3" t="n">
        <v>246.393</v>
      </c>
      <c r="W184" s="3" t="n">
        <v>197.582</v>
      </c>
      <c r="X184" s="3" t="n">
        <v>0.515</v>
      </c>
      <c r="Y184" s="3" t="n">
        <v>24.617</v>
      </c>
      <c r="Z184" s="3" t="n">
        <v>205.503</v>
      </c>
      <c r="AA184" s="3" t="n">
        <v>25.704</v>
      </c>
      <c r="AB184" s="3" t="e">
        <f aca="false">NA()</f>
        <v>#N/A</v>
      </c>
      <c r="AC184" s="3" t="n">
        <v>29.401</v>
      </c>
      <c r="AD184" s="3" t="n">
        <v>3.558</v>
      </c>
      <c r="AE184" s="3" t="n">
        <v>72.438</v>
      </c>
      <c r="AF184" s="3" t="n">
        <v>27.281</v>
      </c>
    </row>
    <row r="185" customFormat="false" ht="12.75" hidden="false" customHeight="false" outlineLevel="0" collapsed="false">
      <c r="A185" s="2" t="s">
        <v>323</v>
      </c>
      <c r="B185" s="3" t="n">
        <v>3099.046</v>
      </c>
      <c r="C185" s="3" t="n">
        <v>1422.668</v>
      </c>
      <c r="D185" s="3" t="n">
        <v>432.793</v>
      </c>
      <c r="E185" s="3" t="n">
        <v>1243.585</v>
      </c>
      <c r="F185" s="3" t="n">
        <v>161.571</v>
      </c>
      <c r="G185" s="3" t="n">
        <v>3.077</v>
      </c>
      <c r="H185" s="3" t="n">
        <v>613.888</v>
      </c>
      <c r="I185" s="3" t="n">
        <v>319.009</v>
      </c>
      <c r="J185" s="3" t="n">
        <v>15.827</v>
      </c>
      <c r="K185" s="3" t="n">
        <v>24.649</v>
      </c>
      <c r="L185" s="3" t="n">
        <v>105.564</v>
      </c>
      <c r="M185" s="3" t="n">
        <v>3099.046</v>
      </c>
      <c r="N185" s="3" t="n">
        <v>617.436</v>
      </c>
      <c r="O185" s="3" t="n">
        <v>45.872</v>
      </c>
      <c r="P185" s="3" t="n">
        <v>386.902</v>
      </c>
      <c r="Q185" s="3" t="n">
        <v>109.922</v>
      </c>
      <c r="R185" s="3" t="n">
        <v>78.075</v>
      </c>
      <c r="S185" s="3" t="e">
        <f aca="false">NA()</f>
        <v>#N/A</v>
      </c>
      <c r="T185" s="3" t="n">
        <v>882.438</v>
      </c>
      <c r="U185" s="3" t="n">
        <v>134.599</v>
      </c>
      <c r="V185" s="3" t="n">
        <v>250.256</v>
      </c>
      <c r="W185" s="3" t="n">
        <v>202.478</v>
      </c>
      <c r="X185" s="3" t="n">
        <v>0.517</v>
      </c>
      <c r="Y185" s="3" t="n">
        <v>25.022</v>
      </c>
      <c r="Z185" s="3" t="n">
        <v>215.614</v>
      </c>
      <c r="AA185" s="3" t="n">
        <v>26.17</v>
      </c>
      <c r="AB185" s="3" t="e">
        <f aca="false">NA()</f>
        <v>#N/A</v>
      </c>
      <c r="AC185" s="3" t="n">
        <v>26.976</v>
      </c>
      <c r="AD185" s="3" t="n">
        <v>4.23</v>
      </c>
      <c r="AE185" s="3" t="n">
        <v>72.107</v>
      </c>
      <c r="AF185" s="3" t="n">
        <v>31</v>
      </c>
    </row>
    <row r="186" customFormat="false" ht="12.75" hidden="false" customHeight="false" outlineLevel="0" collapsed="false">
      <c r="A186" s="2" t="s">
        <v>324</v>
      </c>
      <c r="B186" s="3" t="n">
        <v>3165.438</v>
      </c>
      <c r="C186" s="3" t="n">
        <v>1447.454</v>
      </c>
      <c r="D186" s="3" t="n">
        <v>454.062</v>
      </c>
      <c r="E186" s="3" t="n">
        <v>1263.922</v>
      </c>
      <c r="F186" s="3" t="n">
        <v>164.244</v>
      </c>
      <c r="G186" s="3" t="n">
        <v>2.736</v>
      </c>
      <c r="H186" s="3" t="n">
        <v>621.575</v>
      </c>
      <c r="I186" s="3" t="n">
        <v>324.439</v>
      </c>
      <c r="J186" s="3" t="n">
        <v>16.06</v>
      </c>
      <c r="K186" s="3" t="n">
        <v>26.068</v>
      </c>
      <c r="L186" s="3" t="n">
        <v>108.8</v>
      </c>
      <c r="M186" s="3" t="n">
        <v>3165.438</v>
      </c>
      <c r="N186" s="3" t="n">
        <v>621.066</v>
      </c>
      <c r="O186" s="3" t="n">
        <v>48.229</v>
      </c>
      <c r="P186" s="3" t="n">
        <v>407.717</v>
      </c>
      <c r="Q186" s="3" t="n">
        <v>110.157</v>
      </c>
      <c r="R186" s="3" t="n">
        <v>76.26</v>
      </c>
      <c r="S186" s="3" t="e">
        <f aca="false">NA()</f>
        <v>#N/A</v>
      </c>
      <c r="T186" s="3" t="n">
        <v>906.615</v>
      </c>
      <c r="U186" s="3" t="n">
        <v>140.405</v>
      </c>
      <c r="V186" s="3" t="n">
        <v>246.964</v>
      </c>
      <c r="W186" s="3" t="n">
        <v>205.112</v>
      </c>
      <c r="X186" s="3" t="n">
        <v>0.535</v>
      </c>
      <c r="Y186" s="3" t="n">
        <v>24.55</v>
      </c>
      <c r="Z186" s="3" t="n">
        <v>220.188</v>
      </c>
      <c r="AA186" s="3" t="n">
        <v>26.636</v>
      </c>
      <c r="AB186" s="3" t="e">
        <f aca="false">NA()</f>
        <v>#N/A</v>
      </c>
      <c r="AC186" s="3" t="n">
        <v>26.554</v>
      </c>
      <c r="AD186" s="3" t="n">
        <v>4.873</v>
      </c>
      <c r="AE186" s="3" t="n">
        <v>75.031</v>
      </c>
      <c r="AF186" s="3" t="n">
        <v>35.313</v>
      </c>
    </row>
    <row r="187" customFormat="false" ht="12.75" hidden="false" customHeight="false" outlineLevel="0" collapsed="false">
      <c r="A187" s="2" t="s">
        <v>325</v>
      </c>
      <c r="B187" s="3" t="n">
        <v>3266.984</v>
      </c>
      <c r="C187" s="3" t="n">
        <v>1485.179</v>
      </c>
      <c r="D187" s="3" t="n">
        <v>481.411</v>
      </c>
      <c r="E187" s="3" t="n">
        <v>1300.394</v>
      </c>
      <c r="F187" s="3" t="n">
        <v>168.903</v>
      </c>
      <c r="G187" s="3" t="n">
        <v>2.708</v>
      </c>
      <c r="H187" s="3" t="n">
        <v>634.317</v>
      </c>
      <c r="I187" s="3" t="n">
        <v>336.794</v>
      </c>
      <c r="J187" s="3" t="n">
        <v>16.791</v>
      </c>
      <c r="K187" s="3" t="n">
        <v>27.281</v>
      </c>
      <c r="L187" s="3" t="n">
        <v>113.6</v>
      </c>
      <c r="M187" s="3" t="n">
        <v>3266.984</v>
      </c>
      <c r="N187" s="3" t="n">
        <v>625.433</v>
      </c>
      <c r="O187" s="3" t="n">
        <v>49.68</v>
      </c>
      <c r="P187" s="3" t="n">
        <v>432.118</v>
      </c>
      <c r="Q187" s="3" t="n">
        <v>111.602</v>
      </c>
      <c r="R187" s="3" t="n">
        <v>68.597</v>
      </c>
      <c r="S187" s="3" t="e">
        <f aca="false">NA()</f>
        <v>#N/A</v>
      </c>
      <c r="T187" s="3" t="n">
        <v>946.164</v>
      </c>
      <c r="U187" s="3" t="n">
        <v>141.583</v>
      </c>
      <c r="V187" s="3" t="n">
        <v>244.461</v>
      </c>
      <c r="W187" s="3" t="n">
        <v>211.425</v>
      </c>
      <c r="X187" s="3" t="n">
        <v>0.54</v>
      </c>
      <c r="Y187" s="3" t="n">
        <v>23.908</v>
      </c>
      <c r="Z187" s="3" t="n">
        <v>229.469</v>
      </c>
      <c r="AA187" s="3" t="n">
        <v>27.102</v>
      </c>
      <c r="AB187" s="3" t="e">
        <f aca="false">NA()</f>
        <v>#N/A</v>
      </c>
      <c r="AC187" s="3" t="n">
        <v>38.064</v>
      </c>
      <c r="AD187" s="3" t="n">
        <v>4.326</v>
      </c>
      <c r="AE187" s="3" t="n">
        <v>86.93</v>
      </c>
      <c r="AF187" s="3" t="n">
        <v>36.548</v>
      </c>
    </row>
    <row r="188" customFormat="false" ht="12.75" hidden="false" customHeight="false" outlineLevel="0" collapsed="false">
      <c r="A188" s="2" t="s">
        <v>326</v>
      </c>
      <c r="B188" s="3" t="n">
        <v>3306.195</v>
      </c>
      <c r="C188" s="3" t="n">
        <v>1515.565</v>
      </c>
      <c r="D188" s="3" t="n">
        <v>486.734</v>
      </c>
      <c r="E188" s="3" t="n">
        <v>1303.896</v>
      </c>
      <c r="F188" s="3" t="n">
        <v>171.841</v>
      </c>
      <c r="G188" s="3" t="n">
        <v>2.643</v>
      </c>
      <c r="H188" s="3" t="n">
        <v>628.623</v>
      </c>
      <c r="I188" s="3" t="n">
        <v>330.937</v>
      </c>
      <c r="J188" s="3" t="n">
        <v>18.263</v>
      </c>
      <c r="K188" s="3" t="n">
        <v>26.567</v>
      </c>
      <c r="L188" s="3" t="n">
        <v>125.022</v>
      </c>
      <c r="M188" s="3" t="n">
        <v>3306.195</v>
      </c>
      <c r="N188" s="3" t="n">
        <v>593.577</v>
      </c>
      <c r="O188" s="3" t="n">
        <v>47.269</v>
      </c>
      <c r="P188" s="3" t="n">
        <v>449.098</v>
      </c>
      <c r="Q188" s="3" t="n">
        <v>117.893</v>
      </c>
      <c r="R188" s="3" t="n">
        <v>67.869</v>
      </c>
      <c r="S188" s="3" t="e">
        <f aca="false">NA()</f>
        <v>#N/A</v>
      </c>
      <c r="T188" s="3" t="n">
        <v>963.21</v>
      </c>
      <c r="U188" s="3" t="n">
        <v>143.616</v>
      </c>
      <c r="V188" s="3" t="n">
        <v>253.389</v>
      </c>
      <c r="W188" s="3" t="n">
        <v>221.805</v>
      </c>
      <c r="X188" s="3" t="n">
        <v>0.544</v>
      </c>
      <c r="Y188" s="3" t="n">
        <v>26.363</v>
      </c>
      <c r="Z188" s="3" t="n">
        <v>235.44</v>
      </c>
      <c r="AA188" s="3" t="n">
        <v>27.093</v>
      </c>
      <c r="AB188" s="3" t="e">
        <f aca="false">NA()</f>
        <v>#N/A</v>
      </c>
      <c r="AC188" s="3" t="n">
        <v>38.017</v>
      </c>
      <c r="AD188" s="3" t="n">
        <v>4.897</v>
      </c>
      <c r="AE188" s="3" t="n">
        <v>93.38</v>
      </c>
      <c r="AF188" s="3" t="n">
        <v>34.559</v>
      </c>
    </row>
    <row r="189" customFormat="false" ht="12.75" hidden="false" customHeight="false" outlineLevel="0" collapsed="false">
      <c r="A189" s="2" t="s">
        <v>327</v>
      </c>
      <c r="B189" s="3" t="n">
        <v>3415.285</v>
      </c>
      <c r="C189" s="3" t="n">
        <v>1558.686</v>
      </c>
      <c r="D189" s="3" t="n">
        <v>499.509</v>
      </c>
      <c r="E189" s="3" t="n">
        <v>1357.09</v>
      </c>
      <c r="F189" s="3" t="n">
        <v>180.062</v>
      </c>
      <c r="G189" s="3" t="n">
        <v>2.591</v>
      </c>
      <c r="H189" s="3" t="n">
        <v>640.613</v>
      </c>
      <c r="I189" s="3" t="n">
        <v>354.025</v>
      </c>
      <c r="J189" s="3" t="n">
        <v>20.204</v>
      </c>
      <c r="K189" s="3" t="n">
        <v>35.301</v>
      </c>
      <c r="L189" s="3" t="n">
        <v>124.294</v>
      </c>
      <c r="M189" s="3" t="n">
        <v>3415.285</v>
      </c>
      <c r="N189" s="3" t="n">
        <v>611.208</v>
      </c>
      <c r="O189" s="3" t="n">
        <v>49.753</v>
      </c>
      <c r="P189" s="3" t="n">
        <v>467.523</v>
      </c>
      <c r="Q189" s="3" t="n">
        <v>121.257</v>
      </c>
      <c r="R189" s="3" t="n">
        <v>67.166</v>
      </c>
      <c r="S189" s="3" t="e">
        <f aca="false">NA()</f>
        <v>#N/A</v>
      </c>
      <c r="T189" s="3" t="n">
        <v>997.281</v>
      </c>
      <c r="U189" s="3" t="n">
        <v>148.507</v>
      </c>
      <c r="V189" s="3" t="n">
        <v>260.701</v>
      </c>
      <c r="W189" s="3" t="n">
        <v>229.672</v>
      </c>
      <c r="X189" s="3" t="n">
        <v>0.55</v>
      </c>
      <c r="Y189" s="3" t="n">
        <v>27.741</v>
      </c>
      <c r="Z189" s="3" t="n">
        <v>247.242</v>
      </c>
      <c r="AA189" s="3" t="n">
        <v>27.084</v>
      </c>
      <c r="AB189" s="3" t="e">
        <f aca="false">NA()</f>
        <v>#N/A</v>
      </c>
      <c r="AC189" s="3" t="n">
        <v>39.215</v>
      </c>
      <c r="AD189" s="3" t="n">
        <v>6.033</v>
      </c>
      <c r="AE189" s="3" t="n">
        <v>91.459</v>
      </c>
      <c r="AF189" s="3" t="n">
        <v>35.575</v>
      </c>
    </row>
    <row r="190" customFormat="false" ht="12.75" hidden="false" customHeight="false" outlineLevel="0" collapsed="false">
      <c r="A190" s="2" t="s">
        <v>328</v>
      </c>
      <c r="B190" s="3" t="n">
        <v>3497.572</v>
      </c>
      <c r="C190" s="3" t="n">
        <v>1613.799</v>
      </c>
      <c r="D190" s="3" t="n">
        <v>531.92</v>
      </c>
      <c r="E190" s="3" t="n">
        <v>1351.853</v>
      </c>
      <c r="F190" s="3" t="n">
        <v>184.171</v>
      </c>
      <c r="G190" s="3" t="n">
        <v>2.827</v>
      </c>
      <c r="H190" s="3" t="n">
        <v>634.686</v>
      </c>
      <c r="I190" s="3" t="n">
        <v>333.28</v>
      </c>
      <c r="J190" s="3" t="n">
        <v>26.14</v>
      </c>
      <c r="K190" s="3" t="n">
        <v>33.583</v>
      </c>
      <c r="L190" s="3" t="n">
        <v>137.166</v>
      </c>
      <c r="M190" s="3" t="n">
        <v>3497.572</v>
      </c>
      <c r="N190" s="3" t="n">
        <v>623.387</v>
      </c>
      <c r="O190" s="3" t="n">
        <v>50</v>
      </c>
      <c r="P190" s="3" t="n">
        <v>487.852</v>
      </c>
      <c r="Q190" s="3" t="n">
        <v>130.264</v>
      </c>
      <c r="R190" s="3" t="n">
        <v>58.46</v>
      </c>
      <c r="S190" s="3" t="e">
        <f aca="false">NA()</f>
        <v>#N/A</v>
      </c>
      <c r="T190" s="3" t="n">
        <v>1007.819</v>
      </c>
      <c r="U190" s="3" t="n">
        <v>153.786</v>
      </c>
      <c r="V190" s="3" t="n">
        <v>268.987</v>
      </c>
      <c r="W190" s="3" t="n">
        <v>233.301</v>
      </c>
      <c r="X190" s="3" t="n">
        <v>0.56</v>
      </c>
      <c r="Y190" s="3" t="n">
        <v>32.666</v>
      </c>
      <c r="Z190" s="3" t="n">
        <v>261.941</v>
      </c>
      <c r="AA190" s="3" t="n">
        <v>27.075</v>
      </c>
      <c r="AB190" s="3" t="e">
        <f aca="false">NA()</f>
        <v>#N/A</v>
      </c>
      <c r="AC190" s="3" t="n">
        <v>34.69</v>
      </c>
      <c r="AD190" s="3" t="n">
        <v>6.008</v>
      </c>
      <c r="AE190" s="3" t="n">
        <v>99.173</v>
      </c>
      <c r="AF190" s="3" t="n">
        <v>35.144</v>
      </c>
    </row>
    <row r="191" customFormat="false" ht="12.75" hidden="false" customHeight="false" outlineLevel="0" collapsed="false">
      <c r="A191" s="2" t="s">
        <v>329</v>
      </c>
      <c r="B191" s="3" t="n">
        <v>3619.97</v>
      </c>
      <c r="C191" s="3" t="n">
        <v>1666.28</v>
      </c>
      <c r="D191" s="3" t="n">
        <v>543.396</v>
      </c>
      <c r="E191" s="3" t="n">
        <v>1410.294</v>
      </c>
      <c r="F191" s="3" t="n">
        <v>192.648</v>
      </c>
      <c r="G191" s="3" t="n">
        <v>2.827</v>
      </c>
      <c r="H191" s="3" t="n">
        <v>662.198</v>
      </c>
      <c r="I191" s="3" t="n">
        <v>341.48</v>
      </c>
      <c r="J191" s="3" t="n">
        <v>31.637</v>
      </c>
      <c r="K191" s="3" t="n">
        <v>35.34</v>
      </c>
      <c r="L191" s="3" t="n">
        <v>144.164</v>
      </c>
      <c r="M191" s="3" t="n">
        <v>3619.97</v>
      </c>
      <c r="N191" s="3" t="n">
        <v>647.421</v>
      </c>
      <c r="O191" s="3" t="n">
        <v>51</v>
      </c>
      <c r="P191" s="3" t="n">
        <v>498.221</v>
      </c>
      <c r="Q191" s="3" t="n">
        <v>140.549</v>
      </c>
      <c r="R191" s="3" t="n">
        <v>58.714</v>
      </c>
      <c r="S191" s="3" t="e">
        <f aca="false">NA()</f>
        <v>#N/A</v>
      </c>
      <c r="T191" s="3" t="n">
        <v>1041.739</v>
      </c>
      <c r="U191" s="3" t="n">
        <v>159.5</v>
      </c>
      <c r="V191" s="3" t="n">
        <v>278.468</v>
      </c>
      <c r="W191" s="3" t="n">
        <v>244.545</v>
      </c>
      <c r="X191" s="3" t="n">
        <v>0.584</v>
      </c>
      <c r="Y191" s="3" t="n">
        <v>36.387</v>
      </c>
      <c r="Z191" s="3" t="n">
        <v>273.836</v>
      </c>
      <c r="AA191" s="3" t="n">
        <v>27.066</v>
      </c>
      <c r="AB191" s="3" t="e">
        <f aca="false">NA()</f>
        <v>#N/A</v>
      </c>
      <c r="AC191" s="3" t="n">
        <v>44.102</v>
      </c>
      <c r="AD191" s="3" t="n">
        <v>6.465</v>
      </c>
      <c r="AE191" s="3" t="n">
        <v>92.645</v>
      </c>
      <c r="AF191" s="3" t="n">
        <v>33.127</v>
      </c>
    </row>
    <row r="192" customFormat="false" ht="12.75" hidden="false" customHeight="false" outlineLevel="0" collapsed="false">
      <c r="A192" s="2" t="s">
        <v>330</v>
      </c>
      <c r="B192" s="3" t="n">
        <v>3763.111</v>
      </c>
      <c r="C192" s="3" t="n">
        <v>1731.059</v>
      </c>
      <c r="D192" s="3" t="n">
        <v>555.945</v>
      </c>
      <c r="E192" s="3" t="n">
        <v>1476.107</v>
      </c>
      <c r="F192" s="3" t="n">
        <v>204.967</v>
      </c>
      <c r="G192" s="3" t="n">
        <v>2.572</v>
      </c>
      <c r="H192" s="3" t="n">
        <v>678.484</v>
      </c>
      <c r="I192" s="3" t="n">
        <v>353.112</v>
      </c>
      <c r="J192" s="3" t="n">
        <v>39.799</v>
      </c>
      <c r="K192" s="3" t="n">
        <v>35.082</v>
      </c>
      <c r="L192" s="3" t="n">
        <v>162.091</v>
      </c>
      <c r="M192" s="3" t="n">
        <v>3763.111</v>
      </c>
      <c r="N192" s="3" t="n">
        <v>679.132</v>
      </c>
      <c r="O192" s="3" t="n">
        <v>52.5</v>
      </c>
      <c r="P192" s="3" t="n">
        <v>521.027</v>
      </c>
      <c r="Q192" s="3" t="n">
        <v>150.887</v>
      </c>
      <c r="R192" s="3" t="n">
        <v>57.98</v>
      </c>
      <c r="S192" s="3" t="e">
        <f aca="false">NA()</f>
        <v>#N/A</v>
      </c>
      <c r="T192" s="3" t="n">
        <v>1068.648</v>
      </c>
      <c r="U192" s="3" t="n">
        <v>163.821</v>
      </c>
      <c r="V192" s="3" t="n">
        <v>280.342</v>
      </c>
      <c r="W192" s="3" t="n">
        <v>254.681</v>
      </c>
      <c r="X192" s="3" t="n">
        <v>0.609</v>
      </c>
      <c r="Y192" s="3" t="n">
        <v>44.867</v>
      </c>
      <c r="Z192" s="3" t="n">
        <v>296.354</v>
      </c>
      <c r="AA192" s="3" t="n">
        <v>28.237</v>
      </c>
      <c r="AB192" s="3" t="e">
        <f aca="false">NA()</f>
        <v>#N/A</v>
      </c>
      <c r="AC192" s="3" t="n">
        <v>43.18</v>
      </c>
      <c r="AD192" s="3" t="n">
        <v>8.048</v>
      </c>
      <c r="AE192" s="3" t="n">
        <v>98.163</v>
      </c>
      <c r="AF192" s="3" t="n">
        <v>29.6</v>
      </c>
    </row>
    <row r="193" customFormat="false" ht="12.75" hidden="false" customHeight="false" outlineLevel="0" collapsed="false">
      <c r="A193" s="2" t="s">
        <v>331</v>
      </c>
      <c r="B193" s="3" t="n">
        <v>3957.185</v>
      </c>
      <c r="C193" s="3" t="n">
        <v>1805.492</v>
      </c>
      <c r="D193" s="3" t="n">
        <v>585.721</v>
      </c>
      <c r="E193" s="3" t="n">
        <v>1565.972</v>
      </c>
      <c r="F193" s="3" t="n">
        <v>209.198</v>
      </c>
      <c r="G193" s="3" t="n">
        <v>2.737</v>
      </c>
      <c r="H193" s="3" t="n">
        <v>730.718</v>
      </c>
      <c r="I193" s="3" t="n">
        <v>367.312</v>
      </c>
      <c r="J193" s="3" t="n">
        <v>47.662</v>
      </c>
      <c r="K193" s="3" t="n">
        <v>40.084</v>
      </c>
      <c r="L193" s="3" t="n">
        <v>168.261</v>
      </c>
      <c r="M193" s="3" t="n">
        <v>3957.185</v>
      </c>
      <c r="N193" s="3" t="n">
        <v>734.364</v>
      </c>
      <c r="O193" s="3" t="n">
        <v>56.434</v>
      </c>
      <c r="P193" s="3" t="n">
        <v>557.757</v>
      </c>
      <c r="Q193" s="3" t="n">
        <v>154.031</v>
      </c>
      <c r="R193" s="3" t="n">
        <v>65.313</v>
      </c>
      <c r="S193" s="3" t="e">
        <f aca="false">NA()</f>
        <v>#N/A</v>
      </c>
      <c r="T193" s="3" t="n">
        <v>1087.325</v>
      </c>
      <c r="U193" s="3" t="n">
        <v>166.214</v>
      </c>
      <c r="V193" s="3" t="n">
        <v>279.919</v>
      </c>
      <c r="W193" s="3" t="n">
        <v>264.221</v>
      </c>
      <c r="X193" s="3" t="n">
        <v>0.624</v>
      </c>
      <c r="Y193" s="3" t="n">
        <v>68.268</v>
      </c>
      <c r="Z193" s="3" t="n">
        <v>314.515</v>
      </c>
      <c r="AA193" s="3" t="n">
        <v>29.408</v>
      </c>
      <c r="AB193" s="3" t="e">
        <f aca="false">NA()</f>
        <v>#N/A</v>
      </c>
      <c r="AC193" s="3" t="n">
        <v>48.611</v>
      </c>
      <c r="AD193" s="3" t="n">
        <v>8.42</v>
      </c>
      <c r="AE193" s="3" t="n">
        <v>101.105</v>
      </c>
      <c r="AF193" s="3" t="n">
        <v>36.53</v>
      </c>
    </row>
    <row r="194" customFormat="false" ht="12.75" hidden="false" customHeight="false" outlineLevel="0" collapsed="false">
      <c r="A194" s="2" t="s">
        <v>332</v>
      </c>
      <c r="B194" s="3" t="n">
        <v>4024.794</v>
      </c>
      <c r="C194" s="3" t="n">
        <v>1844.767</v>
      </c>
      <c r="D194" s="3" t="n">
        <v>579.194</v>
      </c>
      <c r="E194" s="3" t="n">
        <v>1600.833</v>
      </c>
      <c r="F194" s="3" t="n">
        <v>214.409</v>
      </c>
      <c r="G194" s="3" t="n">
        <v>2.611</v>
      </c>
      <c r="H194" s="3" t="n">
        <v>760.74</v>
      </c>
      <c r="I194" s="3" t="n">
        <v>357.968</v>
      </c>
      <c r="J194" s="3" t="n">
        <v>50.149</v>
      </c>
      <c r="K194" s="3" t="n">
        <v>39.435</v>
      </c>
      <c r="L194" s="3" t="n">
        <v>175.521</v>
      </c>
      <c r="M194" s="3" t="n">
        <v>4024.794</v>
      </c>
      <c r="N194" s="3" t="n">
        <v>714.489</v>
      </c>
      <c r="O194" s="3" t="n">
        <v>58.302</v>
      </c>
      <c r="P194" s="3" t="n">
        <v>576.83</v>
      </c>
      <c r="Q194" s="3" t="n">
        <v>161.43</v>
      </c>
      <c r="R194" s="3" t="n">
        <v>73.57</v>
      </c>
      <c r="S194" s="3" t="e">
        <f aca="false">NA()</f>
        <v>#N/A</v>
      </c>
      <c r="T194" s="3" t="n">
        <v>1105.157</v>
      </c>
      <c r="U194" s="3" t="n">
        <v>168.165</v>
      </c>
      <c r="V194" s="3" t="n">
        <v>284.635</v>
      </c>
      <c r="W194" s="3" t="n">
        <v>274.628</v>
      </c>
      <c r="X194" s="3" t="n">
        <v>0.665</v>
      </c>
      <c r="Y194" s="3" t="n">
        <v>77.04</v>
      </c>
      <c r="Z194" s="3" t="n">
        <v>320.682</v>
      </c>
      <c r="AA194" s="3" t="n">
        <v>30.579</v>
      </c>
      <c r="AB194" s="3" t="e">
        <f aca="false">NA()</f>
        <v>#N/A</v>
      </c>
      <c r="AC194" s="3" t="n">
        <v>57.154</v>
      </c>
      <c r="AD194" s="3" t="n">
        <v>7.678</v>
      </c>
      <c r="AE194" s="3" t="n">
        <v>91.261</v>
      </c>
      <c r="AF194" s="3" t="n">
        <v>38.988</v>
      </c>
    </row>
    <row r="195" customFormat="false" ht="12.75" hidden="false" customHeight="false" outlineLevel="0" collapsed="false">
      <c r="A195" s="2" t="s">
        <v>333</v>
      </c>
      <c r="B195" s="3" t="n">
        <v>4132.763</v>
      </c>
      <c r="C195" s="3" t="n">
        <v>1881.222</v>
      </c>
      <c r="D195" s="3" t="n">
        <v>594.4</v>
      </c>
      <c r="E195" s="3" t="n">
        <v>1657.141</v>
      </c>
      <c r="F195" s="3" t="n">
        <v>220.221</v>
      </c>
      <c r="G195" s="3" t="n">
        <v>2.582</v>
      </c>
      <c r="H195" s="3" t="n">
        <v>794.631</v>
      </c>
      <c r="I195" s="3" t="n">
        <v>365.643</v>
      </c>
      <c r="J195" s="3" t="n">
        <v>53.377</v>
      </c>
      <c r="K195" s="3" t="n">
        <v>42.533</v>
      </c>
      <c r="L195" s="3" t="n">
        <v>178.154</v>
      </c>
      <c r="M195" s="3" t="n">
        <v>4132.763</v>
      </c>
      <c r="N195" s="3" t="n">
        <v>718.121</v>
      </c>
      <c r="O195" s="3" t="n">
        <v>62.434</v>
      </c>
      <c r="P195" s="3" t="n">
        <v>589.714</v>
      </c>
      <c r="Q195" s="3" t="n">
        <v>176.222</v>
      </c>
      <c r="R195" s="3" t="n">
        <v>88.639</v>
      </c>
      <c r="S195" s="3" t="e">
        <f aca="false">NA()</f>
        <v>#N/A</v>
      </c>
      <c r="T195" s="3" t="n">
        <v>1124.376</v>
      </c>
      <c r="U195" s="3" t="n">
        <v>171.065</v>
      </c>
      <c r="V195" s="3" t="n">
        <v>298.85</v>
      </c>
      <c r="W195" s="3" t="n">
        <v>279.6</v>
      </c>
      <c r="X195" s="3" t="n">
        <v>0.717</v>
      </c>
      <c r="Y195" s="3" t="n">
        <v>82.203</v>
      </c>
      <c r="Z195" s="3" t="n">
        <v>339.03</v>
      </c>
      <c r="AA195" s="3" t="n">
        <v>31.75</v>
      </c>
      <c r="AB195" s="3" t="e">
        <f aca="false">NA()</f>
        <v>#N/A</v>
      </c>
      <c r="AC195" s="3" t="n">
        <v>68.721</v>
      </c>
      <c r="AD195" s="3" t="n">
        <v>6.07</v>
      </c>
      <c r="AE195" s="3" t="n">
        <v>74.72</v>
      </c>
      <c r="AF195" s="3" t="n">
        <v>37.595</v>
      </c>
    </row>
    <row r="196" customFormat="false" ht="12.75" hidden="false" customHeight="false" outlineLevel="0" collapsed="false">
      <c r="A196" s="2" t="s">
        <v>334</v>
      </c>
      <c r="B196" s="3" t="n">
        <v>4298.405</v>
      </c>
      <c r="C196" s="3" t="n">
        <v>1944.114</v>
      </c>
      <c r="D196" s="3" t="n">
        <v>596.669</v>
      </c>
      <c r="E196" s="3" t="n">
        <v>1757.622</v>
      </c>
      <c r="F196" s="3" t="n">
        <v>229.015</v>
      </c>
      <c r="G196" s="3" t="n">
        <v>2.81</v>
      </c>
      <c r="H196" s="3" t="n">
        <v>822.493</v>
      </c>
      <c r="I196" s="3" t="n">
        <v>394.718</v>
      </c>
      <c r="J196" s="3" t="n">
        <v>59.636</v>
      </c>
      <c r="K196" s="3" t="n">
        <v>34.756</v>
      </c>
      <c r="L196" s="3" t="n">
        <v>214.194</v>
      </c>
      <c r="M196" s="3" t="n">
        <v>4298.405</v>
      </c>
      <c r="N196" s="3" t="n">
        <v>794.259</v>
      </c>
      <c r="O196" s="3" t="n">
        <v>65.18</v>
      </c>
      <c r="P196" s="3" t="n">
        <v>619.995</v>
      </c>
      <c r="Q196" s="3" t="n">
        <v>156.892</v>
      </c>
      <c r="R196" s="3" t="n">
        <v>104.386</v>
      </c>
      <c r="S196" s="3" t="e">
        <f aca="false">NA()</f>
        <v>#N/A</v>
      </c>
      <c r="T196" s="3" t="n">
        <v>1147.489</v>
      </c>
      <c r="U196" s="3" t="n">
        <v>172.497</v>
      </c>
      <c r="V196" s="3" t="n">
        <v>304.721</v>
      </c>
      <c r="W196" s="3" t="n">
        <v>286.981</v>
      </c>
      <c r="X196" s="3" t="n">
        <v>0.735</v>
      </c>
      <c r="Y196" s="3" t="n">
        <v>89.418</v>
      </c>
      <c r="Z196" s="3" t="n">
        <v>348.947</v>
      </c>
      <c r="AA196" s="3" t="n">
        <v>31.859</v>
      </c>
      <c r="AB196" s="3" t="e">
        <f aca="false">NA()</f>
        <v>#N/A</v>
      </c>
      <c r="AC196" s="3" t="n">
        <v>74.764</v>
      </c>
      <c r="AD196" s="3" t="n">
        <v>5.602</v>
      </c>
      <c r="AE196" s="3" t="n">
        <v>82.383</v>
      </c>
      <c r="AF196" s="3" t="n">
        <v>29.75</v>
      </c>
    </row>
    <row r="197" customFormat="false" ht="12.75" hidden="false" customHeight="false" outlineLevel="0" collapsed="false">
      <c r="A197" s="2" t="s">
        <v>335</v>
      </c>
      <c r="B197" s="3" t="n">
        <v>4421.89</v>
      </c>
      <c r="C197" s="3" t="n">
        <v>2013.026</v>
      </c>
      <c r="D197" s="3" t="n">
        <v>595.286</v>
      </c>
      <c r="E197" s="3" t="n">
        <v>1813.578</v>
      </c>
      <c r="F197" s="3" t="n">
        <v>230.575</v>
      </c>
      <c r="G197" s="3" t="n">
        <v>2.676</v>
      </c>
      <c r="H197" s="3" t="n">
        <v>853.098</v>
      </c>
      <c r="I197" s="3" t="n">
        <v>413.684</v>
      </c>
      <c r="J197" s="3" t="n">
        <v>58.091</v>
      </c>
      <c r="K197" s="3" t="n">
        <v>30.182</v>
      </c>
      <c r="L197" s="3" t="n">
        <v>225.272</v>
      </c>
      <c r="M197" s="3" t="n">
        <v>4421.89</v>
      </c>
      <c r="N197" s="3" t="n">
        <v>795.302</v>
      </c>
      <c r="O197" s="3" t="n">
        <v>67.653</v>
      </c>
      <c r="P197" s="3" t="n">
        <v>648.872</v>
      </c>
      <c r="Q197" s="3" t="n">
        <v>179.549</v>
      </c>
      <c r="R197" s="3" t="n">
        <v>109.924</v>
      </c>
      <c r="S197" s="3" t="e">
        <f aca="false">NA()</f>
        <v>#N/A</v>
      </c>
      <c r="T197" s="3" t="n">
        <v>1160.325</v>
      </c>
      <c r="U197" s="3" t="n">
        <v>177.806</v>
      </c>
      <c r="V197" s="3" t="n">
        <v>315.655</v>
      </c>
      <c r="W197" s="3" t="n">
        <v>288.017</v>
      </c>
      <c r="X197" s="3" t="n">
        <v>0.741</v>
      </c>
      <c r="Y197" s="3" t="n">
        <v>96.629</v>
      </c>
      <c r="Z197" s="3" t="n">
        <v>361.565</v>
      </c>
      <c r="AA197" s="3" t="n">
        <v>32.742</v>
      </c>
      <c r="AB197" s="3" t="e">
        <f aca="false">NA()</f>
        <v>#N/A</v>
      </c>
      <c r="AC197" s="3" t="n">
        <v>76.379</v>
      </c>
      <c r="AD197" s="3" t="n">
        <v>5.548</v>
      </c>
      <c r="AE197" s="3" t="n">
        <v>86.463</v>
      </c>
      <c r="AF197" s="3" t="n">
        <v>37.209</v>
      </c>
    </row>
    <row r="198" customFormat="false" ht="12.75" hidden="false" customHeight="false" outlineLevel="0" collapsed="false">
      <c r="A198" s="2" t="s">
        <v>336</v>
      </c>
      <c r="B198" s="3" t="n">
        <v>4526.287</v>
      </c>
      <c r="C198" s="3" t="n">
        <v>2071.525</v>
      </c>
      <c r="D198" s="3" t="n">
        <v>604.673</v>
      </c>
      <c r="E198" s="3" t="n">
        <v>1850.089</v>
      </c>
      <c r="F198" s="3" t="n">
        <v>241.334</v>
      </c>
      <c r="G198" s="3" t="n">
        <v>3.03</v>
      </c>
      <c r="H198" s="3" t="n">
        <v>859.431</v>
      </c>
      <c r="I198" s="3" t="n">
        <v>428.899</v>
      </c>
      <c r="J198" s="3" t="n">
        <v>58.879</v>
      </c>
      <c r="K198" s="3" t="n">
        <v>34.623</v>
      </c>
      <c r="L198" s="3" t="n">
        <v>223.893</v>
      </c>
      <c r="M198" s="3" t="n">
        <v>4526.287</v>
      </c>
      <c r="N198" s="3" t="n">
        <v>788.143</v>
      </c>
      <c r="O198" s="3" t="n">
        <v>70.172</v>
      </c>
      <c r="P198" s="3" t="n">
        <v>695.771</v>
      </c>
      <c r="Q198" s="3" t="n">
        <v>189.414</v>
      </c>
      <c r="R198" s="3" t="n">
        <v>106.281</v>
      </c>
      <c r="S198" s="3" t="e">
        <f aca="false">NA()</f>
        <v>#N/A</v>
      </c>
      <c r="T198" s="3" t="n">
        <v>1167.143</v>
      </c>
      <c r="U198" s="3" t="n">
        <v>179.61</v>
      </c>
      <c r="V198" s="3" t="n">
        <v>322.752</v>
      </c>
      <c r="W198" s="3" t="n">
        <v>310.694</v>
      </c>
      <c r="X198" s="3" t="n">
        <v>0.731</v>
      </c>
      <c r="Y198" s="3" t="n">
        <v>112.896</v>
      </c>
      <c r="Z198" s="3" t="n">
        <v>367.574</v>
      </c>
      <c r="AA198" s="3" t="n">
        <v>32.574</v>
      </c>
      <c r="AB198" s="3" t="e">
        <f aca="false">NA()</f>
        <v>#N/A</v>
      </c>
      <c r="AC198" s="3" t="n">
        <v>84.426</v>
      </c>
      <c r="AD198" s="3" t="n">
        <v>5.242</v>
      </c>
      <c r="AE198" s="3" t="n">
        <v>82.332</v>
      </c>
      <c r="AF198" s="3" t="n">
        <v>29.847</v>
      </c>
    </row>
    <row r="199" customFormat="false" ht="12.75" hidden="false" customHeight="false" outlineLevel="0" collapsed="false">
      <c r="A199" s="2" t="s">
        <v>337</v>
      </c>
      <c r="B199" s="3" t="n">
        <v>4464.172</v>
      </c>
      <c r="C199" s="3" t="n">
        <v>2107.076</v>
      </c>
      <c r="D199" s="3" t="n">
        <v>548.233</v>
      </c>
      <c r="E199" s="3" t="n">
        <v>1808.863</v>
      </c>
      <c r="F199" s="3" t="n">
        <v>240.605</v>
      </c>
      <c r="G199" s="3" t="n">
        <v>2.732</v>
      </c>
      <c r="H199" s="3" t="n">
        <v>809.312</v>
      </c>
      <c r="I199" s="3" t="n">
        <v>430.317</v>
      </c>
      <c r="J199" s="3" t="n">
        <v>65.053</v>
      </c>
      <c r="K199" s="3" t="n">
        <v>25.309</v>
      </c>
      <c r="L199" s="3" t="n">
        <v>235.535</v>
      </c>
      <c r="M199" s="3" t="n">
        <v>4464.172</v>
      </c>
      <c r="N199" s="3" t="n">
        <v>663.935</v>
      </c>
      <c r="O199" s="3" t="n">
        <v>74.029</v>
      </c>
      <c r="P199" s="3" t="n">
        <v>673.083</v>
      </c>
      <c r="Q199" s="3" t="n">
        <v>210.077</v>
      </c>
      <c r="R199" s="3" t="n">
        <v>111.945</v>
      </c>
      <c r="S199" s="3" t="e">
        <f aca="false">NA()</f>
        <v>#N/A</v>
      </c>
      <c r="T199" s="3" t="n">
        <v>1166.868</v>
      </c>
      <c r="U199" s="3" t="n">
        <v>181.106</v>
      </c>
      <c r="V199" s="3" t="n">
        <v>341.938</v>
      </c>
      <c r="W199" s="3" t="n">
        <v>310.038</v>
      </c>
      <c r="X199" s="3" t="n">
        <v>0.704</v>
      </c>
      <c r="Y199" s="3" t="n">
        <v>124.781</v>
      </c>
      <c r="Z199" s="3" t="n">
        <v>368.18</v>
      </c>
      <c r="AA199" s="3" t="n">
        <v>33.537</v>
      </c>
      <c r="AB199" s="3" t="e">
        <f aca="false">NA()</f>
        <v>#N/A</v>
      </c>
      <c r="AC199" s="3" t="n">
        <v>97.518</v>
      </c>
      <c r="AD199" s="3" t="n">
        <v>5.997</v>
      </c>
      <c r="AE199" s="3" t="n">
        <v>86.599</v>
      </c>
      <c r="AF199" s="3" t="n">
        <v>33.771</v>
      </c>
    </row>
    <row r="200" customFormat="false" ht="12.75" hidden="false" customHeight="false" outlineLevel="0" collapsed="false">
      <c r="A200" s="2" t="s">
        <v>338</v>
      </c>
      <c r="B200" s="3" t="n">
        <v>4558.054</v>
      </c>
      <c r="C200" s="3" t="n">
        <v>2155.324</v>
      </c>
      <c r="D200" s="3" t="n">
        <v>561.984</v>
      </c>
      <c r="E200" s="3" t="n">
        <v>1840.746</v>
      </c>
      <c r="F200" s="3" t="n">
        <v>248.891</v>
      </c>
      <c r="G200" s="3" t="n">
        <v>2.727</v>
      </c>
      <c r="H200" s="3" t="n">
        <v>809.344</v>
      </c>
      <c r="I200" s="3" t="n">
        <v>447.137</v>
      </c>
      <c r="J200" s="3" t="n">
        <v>65.088</v>
      </c>
      <c r="K200" s="3" t="n">
        <v>36.416</v>
      </c>
      <c r="L200" s="3" t="n">
        <v>231.143</v>
      </c>
      <c r="M200" s="3" t="n">
        <v>4558.054</v>
      </c>
      <c r="N200" s="3" t="n">
        <v>639.888</v>
      </c>
      <c r="O200" s="3" t="n">
        <v>76.783</v>
      </c>
      <c r="P200" s="3" t="n">
        <v>713.314</v>
      </c>
      <c r="Q200" s="3" t="n">
        <v>203.373</v>
      </c>
      <c r="R200" s="3" t="n">
        <v>115.694</v>
      </c>
      <c r="S200" s="3" t="e">
        <f aca="false">NA()</f>
        <v>#N/A</v>
      </c>
      <c r="T200" s="3" t="n">
        <v>1185.788</v>
      </c>
      <c r="U200" s="3" t="n">
        <v>182.27</v>
      </c>
      <c r="V200" s="3" t="n">
        <v>333.628</v>
      </c>
      <c r="W200" s="3" t="n">
        <v>325.3</v>
      </c>
      <c r="X200" s="3" t="n">
        <v>0.668</v>
      </c>
      <c r="Y200" s="3" t="n">
        <v>171.921</v>
      </c>
      <c r="Z200" s="3" t="n">
        <v>363.494</v>
      </c>
      <c r="AA200" s="3" t="n">
        <v>33.964</v>
      </c>
      <c r="AB200" s="3" t="e">
        <f aca="false">NA()</f>
        <v>#N/A</v>
      </c>
      <c r="AC200" s="3" t="n">
        <v>101.009</v>
      </c>
      <c r="AD200" s="3" t="n">
        <v>5.785</v>
      </c>
      <c r="AE200" s="3" t="n">
        <v>102.574</v>
      </c>
      <c r="AF200" s="3" t="n">
        <v>23.783</v>
      </c>
    </row>
    <row r="201" customFormat="false" ht="12.75" hidden="false" customHeight="false" outlineLevel="0" collapsed="false">
      <c r="A201" s="2" t="s">
        <v>339</v>
      </c>
      <c r="B201" s="3" t="n">
        <v>4637.966</v>
      </c>
      <c r="C201" s="3" t="n">
        <v>2191.276</v>
      </c>
      <c r="D201" s="3" t="n">
        <v>552.931</v>
      </c>
      <c r="E201" s="3" t="n">
        <v>1893.759</v>
      </c>
      <c r="F201" s="3" t="n">
        <v>258.408</v>
      </c>
      <c r="G201" s="3" t="n">
        <v>2.737</v>
      </c>
      <c r="H201" s="3" t="n">
        <v>809.478</v>
      </c>
      <c r="I201" s="3" t="n">
        <v>484.002</v>
      </c>
      <c r="J201" s="3" t="n">
        <v>65.797</v>
      </c>
      <c r="K201" s="3" t="n">
        <v>36.247</v>
      </c>
      <c r="L201" s="3" t="n">
        <v>237.09</v>
      </c>
      <c r="M201" s="3" t="n">
        <v>4637.966</v>
      </c>
      <c r="N201" s="3" t="n">
        <v>683.224</v>
      </c>
      <c r="O201" s="3" t="n">
        <v>78.947</v>
      </c>
      <c r="P201" s="3" t="n">
        <v>751.484</v>
      </c>
      <c r="Q201" s="3" t="n">
        <v>207.833</v>
      </c>
      <c r="R201" s="3" t="n">
        <v>110.57</v>
      </c>
      <c r="S201" s="3" t="e">
        <f aca="false">NA()</f>
        <v>#N/A</v>
      </c>
      <c r="T201" s="3" t="n">
        <v>1191.258</v>
      </c>
      <c r="U201" s="3" t="n">
        <v>183.258</v>
      </c>
      <c r="V201" s="3" t="n">
        <v>317.99</v>
      </c>
      <c r="W201" s="3" t="n">
        <v>310.008</v>
      </c>
      <c r="X201" s="3" t="n">
        <v>0.66</v>
      </c>
      <c r="Y201" s="3" t="n">
        <v>179.872</v>
      </c>
      <c r="Z201" s="3" t="n">
        <v>360.567</v>
      </c>
      <c r="AA201" s="3" t="n">
        <v>33.456</v>
      </c>
      <c r="AB201" s="3" t="e">
        <f aca="false">NA()</f>
        <v>#N/A</v>
      </c>
      <c r="AC201" s="3" t="n">
        <v>112.89</v>
      </c>
      <c r="AD201" s="3" t="n">
        <v>6.163</v>
      </c>
      <c r="AE201" s="3" t="n">
        <v>101.083</v>
      </c>
      <c r="AF201" s="3" t="n">
        <v>31.129</v>
      </c>
    </row>
    <row r="202" customFormat="false" ht="12.75" hidden="false" customHeight="false" outlineLevel="0" collapsed="false">
      <c r="A202" s="2" t="s">
        <v>340</v>
      </c>
      <c r="B202" s="3" t="n">
        <v>4741.243</v>
      </c>
      <c r="C202" s="3" t="n">
        <v>2230.219</v>
      </c>
      <c r="D202" s="3" t="n">
        <v>568.715</v>
      </c>
      <c r="E202" s="3" t="n">
        <v>1942.309</v>
      </c>
      <c r="F202" s="3" t="n">
        <v>266.583</v>
      </c>
      <c r="G202" s="3" t="n">
        <v>3.385</v>
      </c>
      <c r="H202" s="3" t="n">
        <v>819.969</v>
      </c>
      <c r="I202" s="3" t="n">
        <v>508.183</v>
      </c>
      <c r="J202" s="3" t="n">
        <v>66.919</v>
      </c>
      <c r="K202" s="3" t="n">
        <v>42.588</v>
      </c>
      <c r="L202" s="3" t="n">
        <v>234.682</v>
      </c>
      <c r="M202" s="3" t="n">
        <v>4741.243</v>
      </c>
      <c r="N202" s="3" t="n">
        <v>708.275</v>
      </c>
      <c r="O202" s="3" t="n">
        <v>81.721</v>
      </c>
      <c r="P202" s="3" t="n">
        <v>793.78</v>
      </c>
      <c r="Q202" s="3" t="n">
        <v>241.58</v>
      </c>
      <c r="R202" s="3" t="n">
        <v>107.251</v>
      </c>
      <c r="S202" s="3" t="e">
        <f aca="false">NA()</f>
        <v>#N/A</v>
      </c>
      <c r="T202" s="3" t="n">
        <v>1204.975</v>
      </c>
      <c r="U202" s="3" t="n">
        <v>186.232</v>
      </c>
      <c r="V202" s="3" t="n">
        <v>296.614</v>
      </c>
      <c r="W202" s="3" t="n">
        <v>310.917</v>
      </c>
      <c r="X202" s="3" t="n">
        <v>0.672</v>
      </c>
      <c r="Y202" s="3" t="n">
        <v>179.338</v>
      </c>
      <c r="Z202" s="3" t="n">
        <v>363.003</v>
      </c>
      <c r="AA202" s="3" t="n">
        <v>32.289</v>
      </c>
      <c r="AB202" s="3" t="e">
        <f aca="false">NA()</f>
        <v>#N/A</v>
      </c>
      <c r="AC202" s="3" t="n">
        <v>120.608</v>
      </c>
      <c r="AD202" s="3" t="n">
        <v>5.357</v>
      </c>
      <c r="AE202" s="3" t="n">
        <v>108.109</v>
      </c>
      <c r="AF202" s="3" t="n">
        <v>23.919</v>
      </c>
    </row>
    <row r="203" customFormat="false" ht="12.75" hidden="false" customHeight="false" outlineLevel="0" collapsed="false">
      <c r="A203" s="2" t="s">
        <v>341</v>
      </c>
      <c r="B203" s="3" t="n">
        <v>4829.665</v>
      </c>
      <c r="C203" s="3" t="n">
        <v>2271.119</v>
      </c>
      <c r="D203" s="3" t="n">
        <v>572.692</v>
      </c>
      <c r="E203" s="3" t="n">
        <v>1985.854</v>
      </c>
      <c r="F203" s="3" t="n">
        <v>273.198</v>
      </c>
      <c r="G203" s="3" t="n">
        <v>6.251</v>
      </c>
      <c r="H203" s="3" t="n">
        <v>857.727</v>
      </c>
      <c r="I203" s="3" t="n">
        <v>503.255</v>
      </c>
      <c r="J203" s="3" t="n">
        <v>67.002</v>
      </c>
      <c r="K203" s="3" t="n">
        <v>40.944</v>
      </c>
      <c r="L203" s="3" t="n">
        <v>237.477</v>
      </c>
      <c r="M203" s="3" t="n">
        <v>4829.665</v>
      </c>
      <c r="N203" s="3" t="n">
        <v>727.26</v>
      </c>
      <c r="O203" s="3" t="n">
        <v>83.811</v>
      </c>
      <c r="P203" s="3" t="n">
        <v>841.774</v>
      </c>
      <c r="Q203" s="3" t="n">
        <v>266.076</v>
      </c>
      <c r="R203" s="3" t="n">
        <v>109.414</v>
      </c>
      <c r="S203" s="3" t="e">
        <f aca="false">NA()</f>
        <v>#N/A</v>
      </c>
      <c r="T203" s="3" t="n">
        <v>1214.814</v>
      </c>
      <c r="U203" s="3" t="n">
        <v>187.526</v>
      </c>
      <c r="V203" s="3" t="n">
        <v>265.651</v>
      </c>
      <c r="W203" s="3" t="n">
        <v>314.225</v>
      </c>
      <c r="X203" s="3" t="n">
        <v>0.731</v>
      </c>
      <c r="Y203" s="3" t="n">
        <v>180.182</v>
      </c>
      <c r="Z203" s="3" t="n">
        <v>361.935</v>
      </c>
      <c r="AA203" s="3" t="n">
        <v>30.872</v>
      </c>
      <c r="AB203" s="3" t="e">
        <f aca="false">NA()</f>
        <v>#N/A</v>
      </c>
      <c r="AC203" s="3" t="n">
        <v>135.333</v>
      </c>
      <c r="AD203" s="3" t="n">
        <v>5.64</v>
      </c>
      <c r="AE203" s="3" t="n">
        <v>103.76</v>
      </c>
      <c r="AF203" s="3" t="n">
        <v>24.919</v>
      </c>
    </row>
    <row r="204" customFormat="false" ht="12.75" hidden="false" customHeight="false" outlineLevel="0" collapsed="false">
      <c r="A204" s="2" t="s">
        <v>342</v>
      </c>
      <c r="B204" s="3" t="n">
        <v>5157.035</v>
      </c>
      <c r="C204" s="3" t="n">
        <v>2379.514</v>
      </c>
      <c r="D204" s="3" t="n">
        <v>576.501</v>
      </c>
      <c r="E204" s="3" t="n">
        <v>2201.02</v>
      </c>
      <c r="F204" s="3" t="n">
        <v>293.073</v>
      </c>
      <c r="G204" s="3" t="n">
        <v>6.088</v>
      </c>
      <c r="H204" s="3" t="n">
        <v>1013.103</v>
      </c>
      <c r="I204" s="3" t="n">
        <v>535.716</v>
      </c>
      <c r="J204" s="3" t="n">
        <v>69.148</v>
      </c>
      <c r="K204" s="3" t="n">
        <v>35.007</v>
      </c>
      <c r="L204" s="3" t="n">
        <v>248.885</v>
      </c>
      <c r="M204" s="3" t="n">
        <v>5157.035</v>
      </c>
      <c r="N204" s="3" t="n">
        <v>891.318</v>
      </c>
      <c r="O204" s="3" t="n">
        <v>86.255</v>
      </c>
      <c r="P204" s="3" t="n">
        <v>905.411</v>
      </c>
      <c r="Q204" s="3" t="n">
        <v>279.382</v>
      </c>
      <c r="R204" s="3" t="n">
        <v>95.947</v>
      </c>
      <c r="S204" s="3" t="e">
        <f aca="false">NA()</f>
        <v>#N/A</v>
      </c>
      <c r="T204" s="3" t="n">
        <v>1246.943</v>
      </c>
      <c r="U204" s="3" t="n">
        <v>189.118</v>
      </c>
      <c r="V204" s="3" t="n">
        <v>266.901</v>
      </c>
      <c r="W204" s="3" t="n">
        <v>296.633</v>
      </c>
      <c r="X204" s="3" t="n">
        <v>0.997</v>
      </c>
      <c r="Y204" s="3" t="n">
        <v>201.211</v>
      </c>
      <c r="Z204" s="3" t="n">
        <v>376.776</v>
      </c>
      <c r="AA204" s="3" t="n">
        <v>29.154</v>
      </c>
      <c r="AB204" s="3" t="e">
        <f aca="false">NA()</f>
        <v>#N/A</v>
      </c>
      <c r="AC204" s="3" t="n">
        <v>148.253</v>
      </c>
      <c r="AD204" s="3" t="n">
        <v>5.513</v>
      </c>
      <c r="AE204" s="3" t="n">
        <v>114.687</v>
      </c>
      <c r="AF204" s="3" t="n">
        <v>44.6</v>
      </c>
    </row>
    <row r="205" customFormat="false" ht="12.75" hidden="false" customHeight="false" outlineLevel="0" collapsed="false">
      <c r="A205" s="2" t="s">
        <v>343</v>
      </c>
      <c r="B205" s="3" t="n">
        <v>5333.279</v>
      </c>
      <c r="C205" s="3" t="n">
        <v>2492.008</v>
      </c>
      <c r="D205" s="3" t="n">
        <v>570.994</v>
      </c>
      <c r="E205" s="3" t="n">
        <v>2270.277</v>
      </c>
      <c r="F205" s="3" t="n">
        <v>295.314</v>
      </c>
      <c r="G205" s="3" t="n">
        <v>6.383</v>
      </c>
      <c r="H205" s="3" t="n">
        <v>1057.733</v>
      </c>
      <c r="I205" s="3" t="n">
        <v>544.301</v>
      </c>
      <c r="J205" s="3" t="n">
        <v>67.178</v>
      </c>
      <c r="K205" s="3" t="n">
        <v>43.913</v>
      </c>
      <c r="L205" s="3" t="n">
        <v>255.455</v>
      </c>
      <c r="M205" s="3" t="n">
        <v>5333.279</v>
      </c>
      <c r="N205" s="3" t="n">
        <v>919.116</v>
      </c>
      <c r="O205" s="3" t="n">
        <v>89.948</v>
      </c>
      <c r="P205" s="3" t="n">
        <v>968.126</v>
      </c>
      <c r="Q205" s="3" t="n">
        <v>308.401</v>
      </c>
      <c r="R205" s="3" t="n">
        <v>93.198</v>
      </c>
      <c r="S205" s="3" t="e">
        <f aca="false">NA()</f>
        <v>#N/A</v>
      </c>
      <c r="T205" s="3" t="n">
        <v>1277.518</v>
      </c>
      <c r="U205" s="3" t="n">
        <v>189.117</v>
      </c>
      <c r="V205" s="3" t="n">
        <v>257.166</v>
      </c>
      <c r="W205" s="3" t="n">
        <v>278.142</v>
      </c>
      <c r="X205" s="3" t="n">
        <v>1.08</v>
      </c>
      <c r="Y205" s="3" t="n">
        <v>204.753</v>
      </c>
      <c r="Z205" s="3" t="n">
        <v>392.863</v>
      </c>
      <c r="AA205" s="3" t="n">
        <v>27.661</v>
      </c>
      <c r="AB205" s="3" t="e">
        <f aca="false">NA()</f>
        <v>#N/A</v>
      </c>
      <c r="AC205" s="3" t="n">
        <v>168.464</v>
      </c>
      <c r="AD205" s="3" t="n">
        <v>5.67</v>
      </c>
      <c r="AE205" s="3" t="n">
        <v>122.2</v>
      </c>
      <c r="AF205" s="3" t="n">
        <v>49.272</v>
      </c>
    </row>
    <row r="206" customFormat="false" ht="12.75" hidden="false" customHeight="false" outlineLevel="0" collapsed="false">
      <c r="A206" s="2" t="s">
        <v>344</v>
      </c>
      <c r="B206" s="3" t="n">
        <v>5430.939</v>
      </c>
      <c r="C206" s="3" t="n">
        <v>2537.942</v>
      </c>
      <c r="D206" s="3" t="n">
        <v>548.466</v>
      </c>
      <c r="E206" s="3" t="n">
        <v>2344.531</v>
      </c>
      <c r="F206" s="3" t="n">
        <v>302.141</v>
      </c>
      <c r="G206" s="3" t="n">
        <v>6.075</v>
      </c>
      <c r="H206" s="3" t="n">
        <v>1107.277</v>
      </c>
      <c r="I206" s="3" t="n">
        <v>558.826</v>
      </c>
      <c r="J206" s="3" t="n">
        <v>68.94</v>
      </c>
      <c r="K206" s="3" t="n">
        <v>47.064</v>
      </c>
      <c r="L206" s="3" t="n">
        <v>254.208</v>
      </c>
      <c r="M206" s="3" t="n">
        <v>5430.939</v>
      </c>
      <c r="N206" s="3" t="n">
        <v>878.044</v>
      </c>
      <c r="O206" s="3" t="n">
        <v>91.469</v>
      </c>
      <c r="P206" s="3" t="n">
        <v>1000.062</v>
      </c>
      <c r="Q206" s="3" t="n">
        <v>326.936</v>
      </c>
      <c r="R206" s="3" t="n">
        <v>88.115</v>
      </c>
      <c r="S206" s="3" t="e">
        <f aca="false">NA()</f>
        <v>#N/A</v>
      </c>
      <c r="T206" s="3" t="n">
        <v>1312.948</v>
      </c>
      <c r="U206" s="3" t="n">
        <v>192.395</v>
      </c>
      <c r="V206" s="3" t="n">
        <v>251.979</v>
      </c>
      <c r="W206" s="3" t="n">
        <v>282.05</v>
      </c>
      <c r="X206" s="3" t="n">
        <v>1.431</v>
      </c>
      <c r="Y206" s="3" t="n">
        <v>207.685</v>
      </c>
      <c r="Z206" s="3" t="n">
        <v>400.822</v>
      </c>
      <c r="AA206" s="3" t="n">
        <v>25.545</v>
      </c>
      <c r="AB206" s="3" t="e">
        <f aca="false">NA()</f>
        <v>#N/A</v>
      </c>
      <c r="AC206" s="3" t="n">
        <v>182.266</v>
      </c>
      <c r="AD206" s="3" t="n">
        <v>5.362</v>
      </c>
      <c r="AE206" s="3" t="n">
        <v>141.662</v>
      </c>
      <c r="AF206" s="3" t="n">
        <v>60.16</v>
      </c>
    </row>
    <row r="207" customFormat="false" ht="12.75" hidden="false" customHeight="false" outlineLevel="0" collapsed="false">
      <c r="A207" s="2" t="s">
        <v>345</v>
      </c>
      <c r="B207" s="3" t="n">
        <v>5583.736</v>
      </c>
      <c r="C207" s="3" t="n">
        <v>2614.527</v>
      </c>
      <c r="D207" s="3" t="n">
        <v>557.062</v>
      </c>
      <c r="E207" s="3" t="n">
        <v>2412.147</v>
      </c>
      <c r="F207" s="3" t="n">
        <v>310.158</v>
      </c>
      <c r="G207" s="3" t="n">
        <v>3.639</v>
      </c>
      <c r="H207" s="3" t="n">
        <v>1153.632</v>
      </c>
      <c r="I207" s="3" t="n">
        <v>571.319</v>
      </c>
      <c r="J207" s="3" t="n">
        <v>71.379</v>
      </c>
      <c r="K207" s="3" t="n">
        <v>42.343</v>
      </c>
      <c r="L207" s="3" t="n">
        <v>259.677</v>
      </c>
      <c r="M207" s="3" t="n">
        <v>5583.736</v>
      </c>
      <c r="N207" s="3" t="n">
        <v>909.405</v>
      </c>
      <c r="O207" s="3" t="n">
        <v>95.108</v>
      </c>
      <c r="P207" s="3" t="n">
        <v>1018.665</v>
      </c>
      <c r="Q207" s="3" t="n">
        <v>363.062</v>
      </c>
      <c r="R207" s="3" t="n">
        <v>83.863</v>
      </c>
      <c r="S207" s="3" t="e">
        <f aca="false">NA()</f>
        <v>#N/A</v>
      </c>
      <c r="T207" s="3" t="n">
        <v>1334.347</v>
      </c>
      <c r="U207" s="3" t="n">
        <v>196.443</v>
      </c>
      <c r="V207" s="3" t="n">
        <v>242.504</v>
      </c>
      <c r="W207" s="3" t="n">
        <v>279.658</v>
      </c>
      <c r="X207" s="3" t="n">
        <v>1.61</v>
      </c>
      <c r="Y207" s="3" t="n">
        <v>222.488</v>
      </c>
      <c r="Z207" s="3" t="n">
        <v>420.03</v>
      </c>
      <c r="AA207" s="3" t="n">
        <v>27.073</v>
      </c>
      <c r="AB207" s="3" t="e">
        <f aca="false">NA()</f>
        <v>#N/A</v>
      </c>
      <c r="AC207" s="3" t="n">
        <v>176.735</v>
      </c>
      <c r="AD207" s="3" t="n">
        <v>7.907</v>
      </c>
      <c r="AE207" s="3" t="n">
        <v>151.023</v>
      </c>
      <c r="AF207" s="3" t="n">
        <v>70.768</v>
      </c>
    </row>
    <row r="208" customFormat="false" ht="12.75" hidden="false" customHeight="false" outlineLevel="0" collapsed="false">
      <c r="A208" s="2" t="s">
        <v>346</v>
      </c>
      <c r="B208" s="3" t="n">
        <v>5759.742</v>
      </c>
      <c r="C208" s="3" t="n">
        <v>2681.048</v>
      </c>
      <c r="D208" s="3" t="n">
        <v>568.073</v>
      </c>
      <c r="E208" s="3" t="n">
        <v>2510.621</v>
      </c>
      <c r="F208" s="3" t="n">
        <v>304.847</v>
      </c>
      <c r="G208" s="3" t="n">
        <v>3.453</v>
      </c>
      <c r="H208" s="3" t="n">
        <v>1228.91</v>
      </c>
      <c r="I208" s="3" t="n">
        <v>579.901</v>
      </c>
      <c r="J208" s="3" t="n">
        <v>72.993</v>
      </c>
      <c r="K208" s="3" t="n">
        <v>38.425</v>
      </c>
      <c r="L208" s="3" t="n">
        <v>282.092</v>
      </c>
      <c r="M208" s="3" t="n">
        <v>5759.742</v>
      </c>
      <c r="N208" s="3" t="n">
        <v>952.646</v>
      </c>
      <c r="O208" s="3" t="n">
        <v>97.186</v>
      </c>
      <c r="P208" s="3" t="n">
        <v>1060.854</v>
      </c>
      <c r="Q208" s="3" t="n">
        <v>359.672</v>
      </c>
      <c r="R208" s="3" t="n">
        <v>83.342</v>
      </c>
      <c r="S208" s="3" t="e">
        <f aca="false">NA()</f>
        <v>#N/A</v>
      </c>
      <c r="T208" s="3" t="n">
        <v>1367.198</v>
      </c>
      <c r="U208" s="3" t="n">
        <v>196.936</v>
      </c>
      <c r="V208" s="3" t="n">
        <v>250.845</v>
      </c>
      <c r="W208" s="3" t="n">
        <v>277.666</v>
      </c>
      <c r="X208" s="3" t="n">
        <v>1.588</v>
      </c>
      <c r="Y208" s="3" t="n">
        <v>212.069</v>
      </c>
      <c r="Z208" s="3" t="n">
        <v>441.355</v>
      </c>
      <c r="AA208" s="3" t="n">
        <v>30.343</v>
      </c>
      <c r="AB208" s="3" t="e">
        <f aca="false">NA()</f>
        <v>#N/A</v>
      </c>
      <c r="AC208" s="3" t="n">
        <v>193.36</v>
      </c>
      <c r="AD208" s="3" t="n">
        <v>11.239</v>
      </c>
      <c r="AE208" s="3" t="n">
        <v>158.181</v>
      </c>
      <c r="AF208" s="3" t="n">
        <v>82.32</v>
      </c>
    </row>
    <row r="209" customFormat="false" ht="12.75" hidden="false" customHeight="false" outlineLevel="0" collapsed="false">
      <c r="A209" s="2" t="s">
        <v>347</v>
      </c>
      <c r="B209" s="3" t="n">
        <v>5919.784</v>
      </c>
      <c r="C209" s="3" t="n">
        <v>2728.9</v>
      </c>
      <c r="D209" s="3" t="n">
        <v>569.801</v>
      </c>
      <c r="E209" s="3" t="n">
        <v>2621.083</v>
      </c>
      <c r="F209" s="3" t="n">
        <v>313.819</v>
      </c>
      <c r="G209" s="3" t="n">
        <v>2.945</v>
      </c>
      <c r="H209" s="3" t="n">
        <v>1297.887</v>
      </c>
      <c r="I209" s="3" t="n">
        <v>604.567</v>
      </c>
      <c r="J209" s="3" t="n">
        <v>78.372</v>
      </c>
      <c r="K209" s="3" t="n">
        <v>42.805</v>
      </c>
      <c r="L209" s="3" t="n">
        <v>280.688</v>
      </c>
      <c r="M209" s="3" t="n">
        <v>5919.784</v>
      </c>
      <c r="N209" s="3" t="n">
        <v>1019.145</v>
      </c>
      <c r="O209" s="3" t="n">
        <v>99.212</v>
      </c>
      <c r="P209" s="3" t="n">
        <v>1118.217</v>
      </c>
      <c r="Q209" s="3" t="n">
        <v>343.488</v>
      </c>
      <c r="R209" s="3" t="n">
        <v>85.215</v>
      </c>
      <c r="S209" s="3" t="e">
        <f aca="false">NA()</f>
        <v>#N/A</v>
      </c>
      <c r="T209" s="3" t="n">
        <v>1389.128</v>
      </c>
      <c r="U209" s="3" t="n">
        <v>197.2</v>
      </c>
      <c r="V209" s="3" t="n">
        <v>266.489</v>
      </c>
      <c r="W209" s="3" t="n">
        <v>262.475</v>
      </c>
      <c r="X209" s="3" t="n">
        <v>1.697</v>
      </c>
      <c r="Y209" s="3" t="n">
        <v>200.143</v>
      </c>
      <c r="Z209" s="3" t="n">
        <v>459.339</v>
      </c>
      <c r="AA209" s="3" t="n">
        <v>29.074</v>
      </c>
      <c r="AB209" s="3" t="e">
        <f aca="false">NA()</f>
        <v>#N/A</v>
      </c>
      <c r="AC209" s="3" t="n">
        <v>207.911</v>
      </c>
      <c r="AD209" s="3" t="n">
        <v>13.34</v>
      </c>
      <c r="AE209" s="3" t="n">
        <v>174.895</v>
      </c>
      <c r="AF209" s="3" t="n">
        <v>70.001</v>
      </c>
    </row>
    <row r="210" customFormat="false" ht="12.75" hidden="false" customHeight="false" outlineLevel="0" collapsed="false">
      <c r="A210" s="2" t="s">
        <v>348</v>
      </c>
      <c r="B210" s="3" t="n">
        <v>5964.777</v>
      </c>
      <c r="C210" s="3" t="n">
        <v>2723.215</v>
      </c>
      <c r="D210" s="3" t="n">
        <v>577.742</v>
      </c>
      <c r="E210" s="3" t="n">
        <v>2663.82</v>
      </c>
      <c r="F210" s="3" t="n">
        <v>317.367</v>
      </c>
      <c r="G210" s="3" t="n">
        <v>2.88</v>
      </c>
      <c r="H210" s="3" t="n">
        <v>1340.447</v>
      </c>
      <c r="I210" s="3" t="n">
        <v>592.315</v>
      </c>
      <c r="J210" s="3" t="n">
        <v>83.49</v>
      </c>
      <c r="K210" s="3" t="n">
        <v>46.614</v>
      </c>
      <c r="L210" s="3" t="n">
        <v>280.707</v>
      </c>
      <c r="M210" s="3" t="n">
        <v>5964.777</v>
      </c>
      <c r="N210" s="3" t="n">
        <v>1000.802</v>
      </c>
      <c r="O210" s="3" t="n">
        <v>100.758</v>
      </c>
      <c r="P210" s="3" t="n">
        <v>1131.597</v>
      </c>
      <c r="Q210" s="3" t="n">
        <v>351.961</v>
      </c>
      <c r="R210" s="3" t="n">
        <v>85.826</v>
      </c>
      <c r="S210" s="3" t="e">
        <f aca="false">NA()</f>
        <v>#N/A</v>
      </c>
      <c r="T210" s="3" t="n">
        <v>1422.003</v>
      </c>
      <c r="U210" s="3" t="n">
        <v>196.118</v>
      </c>
      <c r="V210" s="3" t="n">
        <v>266.208</v>
      </c>
      <c r="W210" s="3" t="n">
        <v>239.673</v>
      </c>
      <c r="X210" s="3" t="n">
        <v>2.066</v>
      </c>
      <c r="Y210" s="3" t="n">
        <v>214.002</v>
      </c>
      <c r="Z210" s="3" t="n">
        <v>466.206</v>
      </c>
      <c r="AA210" s="3" t="n">
        <v>26.83</v>
      </c>
      <c r="AB210" s="3" t="n">
        <v>1.648</v>
      </c>
      <c r="AC210" s="3" t="n">
        <v>222.185</v>
      </c>
      <c r="AD210" s="3" t="n">
        <v>14.554</v>
      </c>
      <c r="AE210" s="3" t="n">
        <v>172.343</v>
      </c>
      <c r="AF210" s="3" t="n">
        <v>67.269</v>
      </c>
    </row>
    <row r="211" customFormat="false" ht="12.75" hidden="false" customHeight="false" outlineLevel="0" collapsed="false">
      <c r="A211" s="2" t="s">
        <v>349</v>
      </c>
      <c r="B211" s="3" t="n">
        <v>6256.964</v>
      </c>
      <c r="C211" s="3" t="n">
        <v>2747.892</v>
      </c>
      <c r="D211" s="3" t="n">
        <v>702.742</v>
      </c>
      <c r="E211" s="3" t="n">
        <v>2806.33</v>
      </c>
      <c r="F211" s="3" t="n">
        <v>332.182</v>
      </c>
      <c r="G211" s="3" t="n">
        <v>3.439</v>
      </c>
      <c r="H211" s="3" t="n">
        <v>1417.038</v>
      </c>
      <c r="I211" s="3" t="n">
        <v>635.288</v>
      </c>
      <c r="J211" s="3" t="n">
        <v>87.614</v>
      </c>
      <c r="K211" s="3" t="n">
        <v>40.624</v>
      </c>
      <c r="L211" s="3" t="n">
        <v>290.145</v>
      </c>
      <c r="M211" s="3" t="n">
        <v>6256.964</v>
      </c>
      <c r="N211" s="3" t="n">
        <v>1264.702</v>
      </c>
      <c r="O211" s="3" t="n">
        <v>104.168</v>
      </c>
      <c r="P211" s="3" t="n">
        <v>1123.781</v>
      </c>
      <c r="Q211" s="3" t="n">
        <v>359.886</v>
      </c>
      <c r="R211" s="3" t="n">
        <v>79.857</v>
      </c>
      <c r="S211" s="3" t="n">
        <v>22.083</v>
      </c>
      <c r="T211" s="3" t="n">
        <v>1440.045</v>
      </c>
      <c r="U211" s="3" t="n">
        <v>198.875</v>
      </c>
      <c r="V211" s="3" t="n">
        <v>253.895</v>
      </c>
      <c r="W211" s="3" t="n">
        <v>217.265</v>
      </c>
      <c r="X211" s="3" t="n">
        <v>2.818</v>
      </c>
      <c r="Y211" s="3" t="n">
        <v>228.129</v>
      </c>
      <c r="Z211" s="3" t="n">
        <v>470.902</v>
      </c>
      <c r="AA211" s="3" t="n">
        <v>27.146</v>
      </c>
      <c r="AB211" s="3" t="n">
        <v>1.753</v>
      </c>
      <c r="AC211" s="3" t="n">
        <v>227.068</v>
      </c>
      <c r="AD211" s="3" t="n">
        <v>12.563</v>
      </c>
      <c r="AE211" s="3" t="n">
        <v>183.078</v>
      </c>
      <c r="AF211" s="3" t="n">
        <v>56.415</v>
      </c>
    </row>
    <row r="212" customFormat="false" ht="12.75" hidden="false" customHeight="false" outlineLevel="0" collapsed="false">
      <c r="A212" s="2" t="s">
        <v>350</v>
      </c>
      <c r="B212" s="3" t="n">
        <v>6450.495</v>
      </c>
      <c r="C212" s="3" t="n">
        <v>2790.232</v>
      </c>
      <c r="D212" s="3" t="n">
        <v>701.169</v>
      </c>
      <c r="E212" s="3" t="n">
        <v>2959.094</v>
      </c>
      <c r="F212" s="3" t="n">
        <v>352.939</v>
      </c>
      <c r="G212" s="3" t="n">
        <v>4.78</v>
      </c>
      <c r="H212" s="3" t="n">
        <v>1515.288</v>
      </c>
      <c r="I212" s="3" t="n">
        <v>652.051</v>
      </c>
      <c r="J212" s="3" t="n">
        <v>91.252</v>
      </c>
      <c r="K212" s="3" t="n">
        <v>50.232</v>
      </c>
      <c r="L212" s="3" t="n">
        <v>292.552</v>
      </c>
      <c r="M212" s="3" t="n">
        <v>6450.495</v>
      </c>
      <c r="N212" s="3" t="n">
        <v>1218.537</v>
      </c>
      <c r="O212" s="3" t="n">
        <v>104.101</v>
      </c>
      <c r="P212" s="3" t="n">
        <v>1176.978</v>
      </c>
      <c r="Q212" s="3" t="n">
        <v>449.191</v>
      </c>
      <c r="R212" s="3" t="n">
        <v>81.875</v>
      </c>
      <c r="S212" s="3" t="n">
        <v>24.871</v>
      </c>
      <c r="T212" s="3" t="n">
        <v>1496.253</v>
      </c>
      <c r="U212" s="3" t="n">
        <v>202.998</v>
      </c>
      <c r="V212" s="3" t="n">
        <v>257.512</v>
      </c>
      <c r="W212" s="3" t="n">
        <v>193.842</v>
      </c>
      <c r="X212" s="3" t="n">
        <v>3.892</v>
      </c>
      <c r="Y212" s="3" t="n">
        <v>232.217</v>
      </c>
      <c r="Z212" s="3" t="n">
        <v>492.081</v>
      </c>
      <c r="AA212" s="3" t="n">
        <v>32.577</v>
      </c>
      <c r="AB212" s="3" t="n">
        <v>1.916</v>
      </c>
      <c r="AC212" s="3" t="n">
        <v>240.97</v>
      </c>
      <c r="AD212" s="3" t="n">
        <v>14.72</v>
      </c>
      <c r="AE212" s="3" t="n">
        <v>170.49</v>
      </c>
      <c r="AF212" s="3" t="n">
        <v>72.689</v>
      </c>
    </row>
    <row r="213" customFormat="false" ht="12.75" hidden="false" customHeight="false" outlineLevel="0" collapsed="false">
      <c r="A213" s="2" t="s">
        <v>351</v>
      </c>
      <c r="B213" s="3" t="n">
        <v>6651.217</v>
      </c>
      <c r="C213" s="3" t="n">
        <v>2862.509</v>
      </c>
      <c r="D213" s="3" t="n">
        <v>715.198</v>
      </c>
      <c r="E213" s="3" t="n">
        <v>3073.51</v>
      </c>
      <c r="F213" s="3" t="n">
        <v>359.703</v>
      </c>
      <c r="G213" s="3" t="n">
        <v>4.843</v>
      </c>
      <c r="H213" s="3" t="n">
        <v>1589.951</v>
      </c>
      <c r="I213" s="3" t="n">
        <v>678.261</v>
      </c>
      <c r="J213" s="3" t="n">
        <v>94.69</v>
      </c>
      <c r="K213" s="3" t="n">
        <v>46.175</v>
      </c>
      <c r="L213" s="3" t="n">
        <v>299.887</v>
      </c>
      <c r="M213" s="3" t="n">
        <v>6651.217</v>
      </c>
      <c r="N213" s="3" t="n">
        <v>1219.072</v>
      </c>
      <c r="O213" s="3" t="n">
        <v>107.316</v>
      </c>
      <c r="P213" s="3" t="n">
        <v>1235.794</v>
      </c>
      <c r="Q213" s="3" t="n">
        <v>450.174</v>
      </c>
      <c r="R213" s="3" t="n">
        <v>75.39</v>
      </c>
      <c r="S213" s="3" t="n">
        <v>27.473</v>
      </c>
      <c r="T213" s="3" t="n">
        <v>1548.927</v>
      </c>
      <c r="U213" s="3" t="n">
        <v>206.524</v>
      </c>
      <c r="V213" s="3" t="n">
        <v>261.806</v>
      </c>
      <c r="W213" s="3" t="n">
        <v>171.488</v>
      </c>
      <c r="X213" s="3" t="n">
        <v>3.905</v>
      </c>
      <c r="Y213" s="3" t="n">
        <v>253.459</v>
      </c>
      <c r="Z213" s="3" t="n">
        <v>520.601</v>
      </c>
      <c r="AA213" s="3" t="n">
        <v>47.193</v>
      </c>
      <c r="AB213" s="3" t="n">
        <v>2.28</v>
      </c>
      <c r="AC213" s="3" t="n">
        <v>246.924</v>
      </c>
      <c r="AD213" s="3" t="n">
        <v>13.8</v>
      </c>
      <c r="AE213" s="3" t="n">
        <v>191.988</v>
      </c>
      <c r="AF213" s="3" t="n">
        <v>84.075</v>
      </c>
    </row>
    <row r="214" customFormat="false" ht="12.75" hidden="false" customHeight="false" outlineLevel="0" collapsed="false">
      <c r="A214" s="2" t="s">
        <v>352</v>
      </c>
      <c r="B214" s="3" t="n">
        <v>6732.685</v>
      </c>
      <c r="C214" s="3" t="n">
        <v>2885.056</v>
      </c>
      <c r="D214" s="3" t="n">
        <v>704.078</v>
      </c>
      <c r="E214" s="3" t="n">
        <v>3143.551</v>
      </c>
      <c r="F214" s="3" t="n">
        <v>361.217</v>
      </c>
      <c r="G214" s="3" t="n">
        <v>4.996</v>
      </c>
      <c r="H214" s="3" t="n">
        <v>1621.993</v>
      </c>
      <c r="I214" s="3" t="n">
        <v>703.846</v>
      </c>
      <c r="J214" s="3" t="n">
        <v>102.209</v>
      </c>
      <c r="K214" s="3" t="n">
        <v>48.64</v>
      </c>
      <c r="L214" s="3" t="n">
        <v>300.65</v>
      </c>
      <c r="M214" s="3" t="n">
        <v>6732.685</v>
      </c>
      <c r="N214" s="3" t="n">
        <v>1139.246</v>
      </c>
      <c r="O214" s="3" t="n">
        <v>108.324</v>
      </c>
      <c r="P214" s="3" t="n">
        <v>1286.988</v>
      </c>
      <c r="Q214" s="3" t="n">
        <v>452.899</v>
      </c>
      <c r="R214" s="3" t="n">
        <v>68.558</v>
      </c>
      <c r="S214" s="3" t="n">
        <v>23.616</v>
      </c>
      <c r="T214" s="3" t="n">
        <v>1578.971</v>
      </c>
      <c r="U214" s="3" t="n">
        <v>211.668</v>
      </c>
      <c r="V214" s="3" t="n">
        <v>268.331</v>
      </c>
      <c r="W214" s="3" t="n">
        <v>190.29</v>
      </c>
      <c r="X214" s="3" t="n">
        <v>3.553</v>
      </c>
      <c r="Y214" s="3" t="n">
        <v>254.664</v>
      </c>
      <c r="Z214" s="3" t="n">
        <v>531.911</v>
      </c>
      <c r="AA214" s="3" t="n">
        <v>55.406</v>
      </c>
      <c r="AB214" s="3" t="n">
        <v>2.179</v>
      </c>
      <c r="AC214" s="3" t="n">
        <v>255.567</v>
      </c>
      <c r="AD214" s="3" t="n">
        <v>17.284</v>
      </c>
      <c r="AE214" s="3" t="n">
        <v>201.843</v>
      </c>
      <c r="AF214" s="3" t="n">
        <v>98.124</v>
      </c>
    </row>
    <row r="215" customFormat="false" ht="12.75" hidden="false" customHeight="false" outlineLevel="0" collapsed="false">
      <c r="A215" s="2" t="s">
        <v>353</v>
      </c>
      <c r="B215" s="3" t="n">
        <v>7046.99</v>
      </c>
      <c r="C215" s="3" t="n">
        <v>2900.07</v>
      </c>
      <c r="D215" s="3" t="n">
        <v>868.948</v>
      </c>
      <c r="E215" s="3" t="n">
        <v>3277.972</v>
      </c>
      <c r="F215" s="3" t="n">
        <v>378.4</v>
      </c>
      <c r="G215" s="3" t="n">
        <v>5.124</v>
      </c>
      <c r="H215" s="3" t="n">
        <v>1688.099</v>
      </c>
      <c r="I215" s="3" t="n">
        <v>743.228</v>
      </c>
      <c r="J215" s="3" t="n">
        <v>110.606</v>
      </c>
      <c r="K215" s="3" t="n">
        <v>46.991</v>
      </c>
      <c r="L215" s="3" t="n">
        <v>305.524</v>
      </c>
      <c r="M215" s="3" t="n">
        <v>7046.99</v>
      </c>
      <c r="N215" s="3" t="n">
        <v>1233.861</v>
      </c>
      <c r="O215" s="3" t="n">
        <v>111.287</v>
      </c>
      <c r="P215" s="3" t="n">
        <v>1330.587</v>
      </c>
      <c r="Q215" s="3" t="n">
        <v>481.243</v>
      </c>
      <c r="R215" s="3" t="n">
        <v>71.87</v>
      </c>
      <c r="S215" s="3" t="n">
        <v>24.349</v>
      </c>
      <c r="T215" s="3" t="n">
        <v>1610.451</v>
      </c>
      <c r="U215" s="3" t="n">
        <v>218.854</v>
      </c>
      <c r="V215" s="3" t="n">
        <v>274.834</v>
      </c>
      <c r="W215" s="3" t="n">
        <v>207.406</v>
      </c>
      <c r="X215" s="3" t="n">
        <v>3.234</v>
      </c>
      <c r="Y215" s="3" t="n">
        <v>258.665</v>
      </c>
      <c r="Z215" s="3" t="n">
        <v>548.308</v>
      </c>
      <c r="AA215" s="3" t="n">
        <v>58.767</v>
      </c>
      <c r="AB215" s="3" t="n">
        <v>2.383</v>
      </c>
      <c r="AC215" s="3" t="n">
        <v>277.412</v>
      </c>
      <c r="AD215" s="3" t="n">
        <v>19.188</v>
      </c>
      <c r="AE215" s="3" t="n">
        <v>219.299</v>
      </c>
      <c r="AF215" s="3" t="n">
        <v>111.347</v>
      </c>
    </row>
    <row r="216" customFormat="false" ht="12.75" hidden="false" customHeight="false" outlineLevel="0" collapsed="false">
      <c r="A216" s="2" t="s">
        <v>354</v>
      </c>
      <c r="B216" s="3" t="n">
        <v>7237.171</v>
      </c>
      <c r="C216" s="3" t="n">
        <v>2929.002</v>
      </c>
      <c r="D216" s="3" t="n">
        <v>888.109</v>
      </c>
      <c r="E216" s="3" t="n">
        <v>3420.06</v>
      </c>
      <c r="F216" s="3" t="n">
        <v>388.955</v>
      </c>
      <c r="G216" s="3" t="n">
        <v>5.976</v>
      </c>
      <c r="H216" s="3" t="n">
        <v>1779.863</v>
      </c>
      <c r="I216" s="3" t="n">
        <v>753.33</v>
      </c>
      <c r="J216" s="3" t="n">
        <v>121.119</v>
      </c>
      <c r="K216" s="3" t="n">
        <v>59.978</v>
      </c>
      <c r="L216" s="3" t="n">
        <v>310.839</v>
      </c>
      <c r="M216" s="3" t="n">
        <v>7237.171</v>
      </c>
      <c r="N216" s="3" t="n">
        <v>1295.187</v>
      </c>
      <c r="O216" s="3" t="n">
        <v>113.033</v>
      </c>
      <c r="P216" s="3" t="n">
        <v>1374.611</v>
      </c>
      <c r="Q216" s="3" t="n">
        <v>499.943</v>
      </c>
      <c r="R216" s="3" t="n">
        <v>63.903</v>
      </c>
      <c r="S216" s="3" t="n">
        <v>26.841</v>
      </c>
      <c r="T216" s="3" t="n">
        <v>1656.159</v>
      </c>
      <c r="U216" s="3" t="n">
        <v>228.23</v>
      </c>
      <c r="V216" s="3" t="n">
        <v>277.915</v>
      </c>
      <c r="W216" s="3" t="n">
        <v>222.756</v>
      </c>
      <c r="X216" s="3" t="n">
        <v>3.119</v>
      </c>
      <c r="Y216" s="3" t="n">
        <v>252.717</v>
      </c>
      <c r="Z216" s="3" t="n">
        <v>574.999</v>
      </c>
      <c r="AA216" s="3" t="n">
        <v>60.36</v>
      </c>
      <c r="AB216" s="3" t="n">
        <v>2.766</v>
      </c>
      <c r="AC216" s="3" t="n">
        <v>258.967</v>
      </c>
      <c r="AD216" s="3" t="n">
        <v>24.602</v>
      </c>
      <c r="AE216" s="3" t="n">
        <v>214.94</v>
      </c>
      <c r="AF216" s="3" t="n">
        <v>103.963</v>
      </c>
    </row>
    <row r="217" customFormat="false" ht="12.75" hidden="false" customHeight="false" outlineLevel="0" collapsed="false">
      <c r="A217" s="2" t="s">
        <v>355</v>
      </c>
      <c r="B217" s="3" t="n">
        <v>7390.242</v>
      </c>
      <c r="C217" s="3" t="n">
        <v>2929.548</v>
      </c>
      <c r="D217" s="3" t="n">
        <v>892.559</v>
      </c>
      <c r="E217" s="3" t="n">
        <v>3568.135</v>
      </c>
      <c r="F217" s="3" t="n">
        <v>402.649</v>
      </c>
      <c r="G217" s="3" t="n">
        <v>5.037</v>
      </c>
      <c r="H217" s="3" t="n">
        <v>1901.595</v>
      </c>
      <c r="I217" s="3" t="n">
        <v>759.26</v>
      </c>
      <c r="J217" s="3" t="n">
        <v>130.575</v>
      </c>
      <c r="K217" s="3" t="n">
        <v>60.596</v>
      </c>
      <c r="L217" s="3" t="n">
        <v>308.423</v>
      </c>
      <c r="M217" s="3" t="n">
        <v>7390.242</v>
      </c>
      <c r="N217" s="3" t="n">
        <v>1291.674</v>
      </c>
      <c r="O217" s="3" t="n">
        <v>113.738</v>
      </c>
      <c r="P217" s="3" t="n">
        <v>1428.958</v>
      </c>
      <c r="Q217" s="3" t="n">
        <v>491.16</v>
      </c>
      <c r="R217" s="3" t="n">
        <v>58.907</v>
      </c>
      <c r="S217" s="3" t="n">
        <v>24.799</v>
      </c>
      <c r="T217" s="3" t="n">
        <v>1692.96</v>
      </c>
      <c r="U217" s="3" t="n">
        <v>234.085</v>
      </c>
      <c r="V217" s="3" t="n">
        <v>274.683</v>
      </c>
      <c r="W217" s="3" t="n">
        <v>237.429</v>
      </c>
      <c r="X217" s="3" t="n">
        <v>2.985</v>
      </c>
      <c r="Y217" s="3" t="n">
        <v>261.449</v>
      </c>
      <c r="Z217" s="3" t="n">
        <v>583.338</v>
      </c>
      <c r="AA217" s="3" t="n">
        <v>63.73</v>
      </c>
      <c r="AB217" s="3" t="n">
        <v>2.909</v>
      </c>
      <c r="AC217" s="3" t="n">
        <v>297.504</v>
      </c>
      <c r="AD217" s="3" t="n">
        <v>27.617</v>
      </c>
      <c r="AE217" s="3" t="n">
        <v>229.721</v>
      </c>
      <c r="AF217" s="3" t="n">
        <v>93.284</v>
      </c>
    </row>
    <row r="218" customFormat="false" ht="12.75" hidden="false" customHeight="false" outlineLevel="0" collapsed="false">
      <c r="A218" s="2" t="s">
        <v>356</v>
      </c>
      <c r="B218" s="3" t="n">
        <v>7618.54</v>
      </c>
      <c r="C218" s="3" t="n">
        <v>2941.725</v>
      </c>
      <c r="D218" s="3" t="n">
        <v>928.633</v>
      </c>
      <c r="E218" s="3" t="n">
        <v>3748.182</v>
      </c>
      <c r="F218" s="3" t="n">
        <v>417.997</v>
      </c>
      <c r="G218" s="3" t="n">
        <v>5.954</v>
      </c>
      <c r="H218" s="3" t="n">
        <v>2031.633</v>
      </c>
      <c r="I218" s="3" t="n">
        <v>766.945</v>
      </c>
      <c r="J218" s="3" t="n">
        <v>151.895</v>
      </c>
      <c r="K218" s="3" t="n">
        <v>68.897</v>
      </c>
      <c r="L218" s="3" t="n">
        <v>304.861</v>
      </c>
      <c r="M218" s="3" t="n">
        <v>7618.54</v>
      </c>
      <c r="N218" s="3" t="n">
        <v>1300.727</v>
      </c>
      <c r="O218" s="3" t="n">
        <v>115.644</v>
      </c>
      <c r="P218" s="3" t="n">
        <v>1515.783</v>
      </c>
      <c r="Q218" s="3" t="n">
        <v>530.043</v>
      </c>
      <c r="R218" s="3" t="n">
        <v>57.517</v>
      </c>
      <c r="S218" s="3" t="n">
        <v>21.754</v>
      </c>
      <c r="T218" s="3" t="n">
        <v>1728.691</v>
      </c>
      <c r="U218" s="3" t="n">
        <v>240.664</v>
      </c>
      <c r="V218" s="3" t="n">
        <v>270.529</v>
      </c>
      <c r="W218" s="3" t="n">
        <v>229.066</v>
      </c>
      <c r="X218" s="3" t="n">
        <v>3.044</v>
      </c>
      <c r="Y218" s="3" t="n">
        <v>253.341</v>
      </c>
      <c r="Z218" s="3" t="n">
        <v>601.271</v>
      </c>
      <c r="AA218" s="3" t="n">
        <v>64.097</v>
      </c>
      <c r="AB218" s="3" t="n">
        <v>3.104</v>
      </c>
      <c r="AC218" s="3" t="n">
        <v>338.357</v>
      </c>
      <c r="AD218" s="3" t="n">
        <v>31.376</v>
      </c>
      <c r="AE218" s="3" t="n">
        <v>238.203</v>
      </c>
      <c r="AF218" s="3" t="n">
        <v>98.502</v>
      </c>
    </row>
    <row r="219" customFormat="false" ht="12.75" hidden="false" customHeight="false" outlineLevel="0" collapsed="false">
      <c r="A219" s="2" t="s">
        <v>357</v>
      </c>
      <c r="B219" s="3" t="n">
        <v>7937.79</v>
      </c>
      <c r="C219" s="3" t="n">
        <v>2975.585</v>
      </c>
      <c r="D219" s="3" t="n">
        <v>984.978</v>
      </c>
      <c r="E219" s="3" t="n">
        <v>3977.227</v>
      </c>
      <c r="F219" s="3" t="n">
        <v>437.439</v>
      </c>
      <c r="G219" s="3" t="n">
        <v>7.618</v>
      </c>
      <c r="H219" s="3" t="n">
        <v>2138.46</v>
      </c>
      <c r="I219" s="3" t="n">
        <v>817.353</v>
      </c>
      <c r="J219" s="3" t="n">
        <v>196.372</v>
      </c>
      <c r="K219" s="3" t="n">
        <v>62.237</v>
      </c>
      <c r="L219" s="3" t="n">
        <v>317.748</v>
      </c>
      <c r="M219" s="3" t="n">
        <v>7937.79</v>
      </c>
      <c r="N219" s="3" t="n">
        <v>1412.34</v>
      </c>
      <c r="O219" s="3" t="n">
        <v>118.235</v>
      </c>
      <c r="P219" s="3" t="n">
        <v>1559.11</v>
      </c>
      <c r="Q219" s="3" t="n">
        <v>563.614</v>
      </c>
      <c r="R219" s="3" t="n">
        <v>59.162</v>
      </c>
      <c r="S219" s="3" t="n">
        <v>24.966</v>
      </c>
      <c r="T219" s="3" t="n">
        <v>1756.344</v>
      </c>
      <c r="U219" s="3" t="n">
        <v>245.254</v>
      </c>
      <c r="V219" s="3" t="n">
        <v>267.146</v>
      </c>
      <c r="W219" s="3" t="n">
        <v>213.45</v>
      </c>
      <c r="X219" s="3" t="n">
        <v>2.972</v>
      </c>
      <c r="Y219" s="3" t="n">
        <v>260.986</v>
      </c>
      <c r="Z219" s="3" t="n">
        <v>622.783</v>
      </c>
      <c r="AA219" s="3" t="n">
        <v>67.63</v>
      </c>
      <c r="AB219" s="3" t="n">
        <v>3.349</v>
      </c>
      <c r="AC219" s="3" t="n">
        <v>414.801</v>
      </c>
      <c r="AD219" s="3" t="n">
        <v>36.785</v>
      </c>
      <c r="AE219" s="3" t="n">
        <v>237.991</v>
      </c>
      <c r="AF219" s="3" t="n">
        <v>96.847</v>
      </c>
    </row>
    <row r="220" customFormat="false" ht="12.75" hidden="false" customHeight="false" outlineLevel="0" collapsed="false">
      <c r="A220" s="2" t="s">
        <v>358</v>
      </c>
      <c r="B220" s="3" t="n">
        <v>8172.382</v>
      </c>
      <c r="C220" s="3" t="n">
        <v>2982.238</v>
      </c>
      <c r="D220" s="3" t="n">
        <v>998.487</v>
      </c>
      <c r="E220" s="3" t="n">
        <v>4191.657</v>
      </c>
      <c r="F220" s="3" t="n">
        <v>457.278</v>
      </c>
      <c r="G220" s="3" t="n">
        <v>7.514</v>
      </c>
      <c r="H220" s="3" t="n">
        <v>2285.432</v>
      </c>
      <c r="I220" s="3" t="n">
        <v>849.465</v>
      </c>
      <c r="J220" s="3" t="n">
        <v>205.466</v>
      </c>
      <c r="K220" s="3" t="n">
        <v>65.026</v>
      </c>
      <c r="L220" s="3" t="n">
        <v>321.476</v>
      </c>
      <c r="M220" s="3" t="n">
        <v>8172.382</v>
      </c>
      <c r="N220" s="3" t="n">
        <v>1424.532</v>
      </c>
      <c r="O220" s="3" t="n">
        <v>120.579</v>
      </c>
      <c r="P220" s="3" t="n">
        <v>1615.978</v>
      </c>
      <c r="Q220" s="3" t="n">
        <v>623.938</v>
      </c>
      <c r="R220" s="3" t="n">
        <v>62.366</v>
      </c>
      <c r="S220" s="3" t="n">
        <v>27.004</v>
      </c>
      <c r="T220" s="3" t="n">
        <v>1791.424</v>
      </c>
      <c r="U220" s="3" t="n">
        <v>251.691</v>
      </c>
      <c r="V220" s="3" t="n">
        <v>269.546</v>
      </c>
      <c r="W220" s="3" t="n">
        <v>218.032</v>
      </c>
      <c r="X220" s="3" t="n">
        <v>2.937</v>
      </c>
      <c r="Y220" s="3" t="n">
        <v>249.73</v>
      </c>
      <c r="Z220" s="3" t="n">
        <v>640.733</v>
      </c>
      <c r="AA220" s="3" t="n">
        <v>69.484</v>
      </c>
      <c r="AB220" s="3" t="n">
        <v>3.942</v>
      </c>
      <c r="AC220" s="3" t="n">
        <v>424.455</v>
      </c>
      <c r="AD220" s="3" t="n">
        <v>39.212</v>
      </c>
      <c r="AE220" s="3" t="n">
        <v>256.096</v>
      </c>
      <c r="AF220" s="3" t="n">
        <v>108.926</v>
      </c>
    </row>
    <row r="221" customFormat="false" ht="12.75" hidden="false" customHeight="false" outlineLevel="0" collapsed="false">
      <c r="A221" s="2" t="s">
        <v>359</v>
      </c>
      <c r="B221" s="3" t="n">
        <v>8405.353</v>
      </c>
      <c r="C221" s="3" t="n">
        <v>2990.056</v>
      </c>
      <c r="D221" s="3" t="n">
        <v>1025.781</v>
      </c>
      <c r="E221" s="3" t="n">
        <v>4389.516</v>
      </c>
      <c r="F221" s="3" t="n">
        <v>464.974</v>
      </c>
      <c r="G221" s="3" t="n">
        <v>7.69</v>
      </c>
      <c r="H221" s="3" t="n">
        <v>2435.712</v>
      </c>
      <c r="I221" s="3" t="n">
        <v>865.142</v>
      </c>
      <c r="J221" s="3" t="n">
        <v>222.808</v>
      </c>
      <c r="K221" s="3" t="n">
        <v>63.72</v>
      </c>
      <c r="L221" s="3" t="n">
        <v>329.47</v>
      </c>
      <c r="M221" s="3" t="n">
        <v>8405.353</v>
      </c>
      <c r="N221" s="3" t="n">
        <v>1454.369</v>
      </c>
      <c r="O221" s="3" t="n">
        <v>122.773</v>
      </c>
      <c r="P221" s="3" t="n">
        <v>1695.727</v>
      </c>
      <c r="Q221" s="3" t="n">
        <v>670.33</v>
      </c>
      <c r="R221" s="3" t="n">
        <v>64.203</v>
      </c>
      <c r="S221" s="3" t="n">
        <v>24.561</v>
      </c>
      <c r="T221" s="3" t="n">
        <v>1805.507</v>
      </c>
      <c r="U221" s="3" t="n">
        <v>254.553</v>
      </c>
      <c r="V221" s="3" t="n">
        <v>276.138</v>
      </c>
      <c r="W221" s="3" t="n">
        <v>223.141</v>
      </c>
      <c r="X221" s="3" t="n">
        <v>2.98</v>
      </c>
      <c r="Y221" s="3" t="n">
        <v>233.111</v>
      </c>
      <c r="Z221" s="3" t="n">
        <v>664.305</v>
      </c>
      <c r="AA221" s="3" t="n">
        <v>69.405</v>
      </c>
      <c r="AB221" s="3" t="n">
        <v>4.283</v>
      </c>
      <c r="AC221" s="3" t="n">
        <v>444.882</v>
      </c>
      <c r="AD221" s="3" t="n">
        <v>51.908</v>
      </c>
      <c r="AE221" s="3" t="n">
        <v>277.761</v>
      </c>
      <c r="AF221" s="3" t="n">
        <v>96.344</v>
      </c>
    </row>
    <row r="222" customFormat="false" ht="12.75" hidden="false" customHeight="false" outlineLevel="0" collapsed="false">
      <c r="A222" s="2" t="s">
        <v>360</v>
      </c>
      <c r="B222" s="3" t="n">
        <v>8502.259</v>
      </c>
      <c r="C222" s="3" t="n">
        <v>3014.443</v>
      </c>
      <c r="D222" s="3" t="n">
        <v>1040.743</v>
      </c>
      <c r="E222" s="3" t="n">
        <v>4447.073</v>
      </c>
      <c r="F222" s="3" t="n">
        <v>474.516</v>
      </c>
      <c r="G222" s="3" t="n">
        <v>7.549</v>
      </c>
      <c r="H222" s="3" t="n">
        <v>2577.536</v>
      </c>
      <c r="I222" s="3" t="n">
        <v>753.761</v>
      </c>
      <c r="J222" s="3" t="n">
        <v>233.996</v>
      </c>
      <c r="K222" s="3" t="n">
        <v>70.72</v>
      </c>
      <c r="L222" s="3" t="n">
        <v>328.995</v>
      </c>
      <c r="M222" s="3" t="n">
        <v>8502.259</v>
      </c>
      <c r="N222" s="3" t="n">
        <v>1351.085</v>
      </c>
      <c r="O222" s="3" t="n">
        <v>125.408</v>
      </c>
      <c r="P222" s="3" t="n">
        <v>1788.65</v>
      </c>
      <c r="Q222" s="3" t="n">
        <v>698.65</v>
      </c>
      <c r="R222" s="3" t="n">
        <v>74.877</v>
      </c>
      <c r="S222" s="3" t="n">
        <v>19.839</v>
      </c>
      <c r="T222" s="3" t="n">
        <v>1823.983</v>
      </c>
      <c r="U222" s="3" t="n">
        <v>262.364</v>
      </c>
      <c r="V222" s="3" t="n">
        <v>282.698</v>
      </c>
      <c r="W222" s="3" t="n">
        <v>213.545</v>
      </c>
      <c r="X222" s="3" t="n">
        <v>2.998</v>
      </c>
      <c r="Y222" s="3" t="n">
        <v>245.9</v>
      </c>
      <c r="Z222" s="3" t="n">
        <v>685.828</v>
      </c>
      <c r="AA222" s="3" t="n">
        <v>69.879</v>
      </c>
      <c r="AB222" s="3" t="n">
        <v>4.921</v>
      </c>
      <c r="AC222" s="3" t="n">
        <v>462.935</v>
      </c>
      <c r="AD222" s="3" t="n">
        <v>59.185</v>
      </c>
      <c r="AE222" s="3" t="n">
        <v>279.551</v>
      </c>
      <c r="AF222" s="3" t="n">
        <v>83.069</v>
      </c>
    </row>
    <row r="223" customFormat="false" ht="12.75" hidden="false" customHeight="false" outlineLevel="0" collapsed="false">
      <c r="A223" s="2" t="s">
        <v>361</v>
      </c>
      <c r="B223" s="3" t="n">
        <v>8697.265</v>
      </c>
      <c r="C223" s="3" t="n">
        <v>3032.319</v>
      </c>
      <c r="D223" s="3" t="n">
        <v>1011.554</v>
      </c>
      <c r="E223" s="3" t="n">
        <v>4653.392</v>
      </c>
      <c r="F223" s="3" t="n">
        <v>494.111</v>
      </c>
      <c r="G223" s="3" t="n">
        <v>8.65</v>
      </c>
      <c r="H223" s="3" t="n">
        <v>2699.526</v>
      </c>
      <c r="I223" s="3" t="n">
        <v>806.478</v>
      </c>
      <c r="J223" s="3" t="n">
        <v>236.925</v>
      </c>
      <c r="K223" s="3" t="n">
        <v>62.361</v>
      </c>
      <c r="L223" s="3" t="n">
        <v>345.341</v>
      </c>
      <c r="M223" s="3" t="n">
        <v>8697.265</v>
      </c>
      <c r="N223" s="3" t="n">
        <v>1496.136</v>
      </c>
      <c r="O223" s="3" t="n">
        <v>127.249</v>
      </c>
      <c r="P223" s="3" t="n">
        <v>1763.827</v>
      </c>
      <c r="Q223" s="3" t="n">
        <v>686.972</v>
      </c>
      <c r="R223" s="3" t="n">
        <v>80.2</v>
      </c>
      <c r="S223" s="3" t="n">
        <v>23.477</v>
      </c>
      <c r="T223" s="3" t="n">
        <v>1824.815</v>
      </c>
      <c r="U223" s="3" t="n">
        <v>262.751</v>
      </c>
      <c r="V223" s="3" t="n">
        <v>288.063</v>
      </c>
      <c r="W223" s="3" t="n">
        <v>227.913</v>
      </c>
      <c r="X223" s="3" t="n">
        <v>2.949</v>
      </c>
      <c r="Y223" s="3" t="n">
        <v>263.183</v>
      </c>
      <c r="Z223" s="3" t="n">
        <v>699.196</v>
      </c>
      <c r="AA223" s="3" t="n">
        <v>69.332</v>
      </c>
      <c r="AB223" s="3" t="n">
        <v>5.287</v>
      </c>
      <c r="AC223" s="3" t="n">
        <v>465.676</v>
      </c>
      <c r="AD223" s="3" t="n">
        <v>63.583</v>
      </c>
      <c r="AE223" s="3" t="n">
        <v>315.704</v>
      </c>
      <c r="AF223" s="3" t="n">
        <v>67.472</v>
      </c>
    </row>
    <row r="224" customFormat="false" ht="12.75" hidden="false" customHeight="false" outlineLevel="0" collapsed="false">
      <c r="A224" s="2" t="s">
        <v>362</v>
      </c>
      <c r="B224" s="3" t="n">
        <v>9013.567</v>
      </c>
      <c r="C224" s="3" t="n">
        <v>3083.61</v>
      </c>
      <c r="D224" s="3" t="n">
        <v>1044.789</v>
      </c>
      <c r="E224" s="3" t="n">
        <v>4885.168</v>
      </c>
      <c r="F224" s="3" t="n">
        <v>505.91</v>
      </c>
      <c r="G224" s="3" t="n">
        <v>8.456</v>
      </c>
      <c r="H224" s="3" t="n">
        <v>2895.116</v>
      </c>
      <c r="I224" s="3" t="n">
        <v>810.93</v>
      </c>
      <c r="J224" s="3" t="n">
        <v>246.195</v>
      </c>
      <c r="K224" s="3" t="n">
        <v>71.136</v>
      </c>
      <c r="L224" s="3" t="n">
        <v>347.425</v>
      </c>
      <c r="M224" s="3" t="n">
        <v>9013.567</v>
      </c>
      <c r="N224" s="3" t="n">
        <v>1566.653</v>
      </c>
      <c r="O224" s="3" t="n">
        <v>130.027</v>
      </c>
      <c r="P224" s="3" t="n">
        <v>1866.444</v>
      </c>
      <c r="Q224" s="3" t="n">
        <v>707.838</v>
      </c>
      <c r="R224" s="3" t="n">
        <v>86.26</v>
      </c>
      <c r="S224" s="3" t="n">
        <v>27.709</v>
      </c>
      <c r="T224" s="3" t="n">
        <v>1849.49</v>
      </c>
      <c r="U224" s="3" t="n">
        <v>267.458</v>
      </c>
      <c r="V224" s="3" t="n">
        <v>286.296</v>
      </c>
      <c r="W224" s="3" t="n">
        <v>238.325</v>
      </c>
      <c r="X224" s="3" t="n">
        <v>2.895</v>
      </c>
      <c r="Y224" s="3" t="n">
        <v>278.5</v>
      </c>
      <c r="Z224" s="3" t="n">
        <v>729.372</v>
      </c>
      <c r="AA224" s="3" t="n">
        <v>72.384</v>
      </c>
      <c r="AB224" s="3" t="n">
        <v>5.695</v>
      </c>
      <c r="AC224" s="3" t="n">
        <v>473.392</v>
      </c>
      <c r="AD224" s="3" t="n">
        <v>67.131</v>
      </c>
      <c r="AE224" s="3" t="n">
        <v>320.697</v>
      </c>
      <c r="AF224" s="3" t="n">
        <v>75</v>
      </c>
    </row>
    <row r="225" customFormat="false" ht="12.75" hidden="false" customHeight="false" outlineLevel="0" collapsed="false">
      <c r="A225" s="2" t="s">
        <v>363</v>
      </c>
      <c r="B225" s="3" t="n">
        <v>9326.621</v>
      </c>
      <c r="C225" s="3" t="n">
        <v>3134.387</v>
      </c>
      <c r="D225" s="3" t="n">
        <v>1103.138</v>
      </c>
      <c r="E225" s="3" t="n">
        <v>5089.096</v>
      </c>
      <c r="F225" s="3" t="n">
        <v>528.553</v>
      </c>
      <c r="G225" s="3" t="n">
        <v>9.63</v>
      </c>
      <c r="H225" s="3" t="n">
        <v>3031.53</v>
      </c>
      <c r="I225" s="3" t="n">
        <v>832.62</v>
      </c>
      <c r="J225" s="3" t="n">
        <v>259.665</v>
      </c>
      <c r="K225" s="3" t="n">
        <v>72.769</v>
      </c>
      <c r="L225" s="3" t="n">
        <v>354.329</v>
      </c>
      <c r="M225" s="3" t="n">
        <v>9326.621</v>
      </c>
      <c r="N225" s="3" t="n">
        <v>1656.471</v>
      </c>
      <c r="O225" s="3" t="n">
        <v>133.21</v>
      </c>
      <c r="P225" s="3" t="n">
        <v>1977.029</v>
      </c>
      <c r="Q225" s="3" t="n">
        <v>734.522</v>
      </c>
      <c r="R225" s="3" t="n">
        <v>88.953</v>
      </c>
      <c r="S225" s="3" t="n">
        <v>25.541</v>
      </c>
      <c r="T225" s="3" t="n">
        <v>1857.193</v>
      </c>
      <c r="U225" s="3" t="n">
        <v>271.101</v>
      </c>
      <c r="V225" s="3" t="n">
        <v>291.067</v>
      </c>
      <c r="W225" s="3" t="n">
        <v>257.143</v>
      </c>
      <c r="X225" s="3" t="n">
        <v>2.857</v>
      </c>
      <c r="Y225" s="3" t="n">
        <v>294.871</v>
      </c>
      <c r="Z225" s="3" t="n">
        <v>749.328</v>
      </c>
      <c r="AA225" s="3" t="n">
        <v>75.603</v>
      </c>
      <c r="AB225" s="3" t="n">
        <v>6.21</v>
      </c>
      <c r="AC225" s="3" t="n">
        <v>479.621</v>
      </c>
      <c r="AD225" s="3" t="n">
        <v>71.132</v>
      </c>
      <c r="AE225" s="3" t="n">
        <v>329.615</v>
      </c>
      <c r="AF225" s="3" t="n">
        <v>65.137</v>
      </c>
    </row>
    <row r="226" customFormat="false" ht="12.75" hidden="false" customHeight="false" outlineLevel="0" collapsed="false">
      <c r="A226" s="2" t="s">
        <v>364</v>
      </c>
      <c r="B226" s="3" t="n">
        <v>9598.007</v>
      </c>
      <c r="C226" s="3" t="n">
        <v>3168.38</v>
      </c>
      <c r="D226" s="3" t="n">
        <v>1166.635</v>
      </c>
      <c r="E226" s="3" t="n">
        <v>5262.992</v>
      </c>
      <c r="F226" s="3" t="n">
        <v>539.817</v>
      </c>
      <c r="G226" s="3" t="n">
        <v>10.488</v>
      </c>
      <c r="H226" s="3" t="n">
        <v>3192.209</v>
      </c>
      <c r="I226" s="3" t="n">
        <v>824.02</v>
      </c>
      <c r="J226" s="3" t="n">
        <v>265.959</v>
      </c>
      <c r="K226" s="3" t="n">
        <v>74.011</v>
      </c>
      <c r="L226" s="3" t="n">
        <v>356.488</v>
      </c>
      <c r="M226" s="3" t="n">
        <v>9598.007</v>
      </c>
      <c r="N226" s="3" t="n">
        <v>1652.66</v>
      </c>
      <c r="O226" s="3" t="n">
        <v>136.241</v>
      </c>
      <c r="P226" s="3" t="n">
        <v>2135.1</v>
      </c>
      <c r="Q226" s="3" t="n">
        <v>749.734</v>
      </c>
      <c r="R226" s="3" t="n">
        <v>88.9</v>
      </c>
      <c r="S226" s="3" t="n">
        <v>25.123</v>
      </c>
      <c r="T226" s="3" t="n">
        <v>1859.29</v>
      </c>
      <c r="U226" s="3" t="n">
        <v>273.331</v>
      </c>
      <c r="V226" s="3" t="n">
        <v>293.728</v>
      </c>
      <c r="W226" s="3" t="n">
        <v>259.506</v>
      </c>
      <c r="X226" s="3" t="n">
        <v>2.917</v>
      </c>
      <c r="Y226" s="3" t="n">
        <v>340.874</v>
      </c>
      <c r="Z226" s="3" t="n">
        <v>775.244</v>
      </c>
      <c r="AA226" s="3" t="n">
        <v>74.297</v>
      </c>
      <c r="AB226" s="3" t="n">
        <v>6.642</v>
      </c>
      <c r="AC226" s="3" t="n">
        <v>477.407</v>
      </c>
      <c r="AD226" s="3" t="n">
        <v>73.795</v>
      </c>
      <c r="AE226" s="3" t="n">
        <v>343.281</v>
      </c>
      <c r="AF226" s="3" t="n">
        <v>71.42</v>
      </c>
    </row>
    <row r="227" customFormat="false" ht="12.75" hidden="false" customHeight="false" outlineLevel="0" collapsed="false">
      <c r="A227" s="2" t="s">
        <v>365</v>
      </c>
      <c r="B227" s="3" t="n">
        <v>9990.247</v>
      </c>
      <c r="C227" s="3" t="n">
        <v>3247.888</v>
      </c>
      <c r="D227" s="3" t="n">
        <v>1275.515</v>
      </c>
      <c r="E227" s="3" t="n">
        <v>5466.844</v>
      </c>
      <c r="F227" s="3" t="n">
        <v>570.146</v>
      </c>
      <c r="G227" s="3" t="n">
        <v>10.695</v>
      </c>
      <c r="H227" s="3" t="n">
        <v>3344.732</v>
      </c>
      <c r="I227" s="3" t="n">
        <v>849.648</v>
      </c>
      <c r="J227" s="3" t="n">
        <v>255.881</v>
      </c>
      <c r="K227" s="3" t="n">
        <v>68.788</v>
      </c>
      <c r="L227" s="3" t="n">
        <v>366.954</v>
      </c>
      <c r="M227" s="3" t="n">
        <v>9990.247</v>
      </c>
      <c r="N227" s="3" t="n">
        <v>1764.374</v>
      </c>
      <c r="O227" s="3" t="n">
        <v>139.383</v>
      </c>
      <c r="P227" s="3" t="n">
        <v>2320.256</v>
      </c>
      <c r="Q227" s="3" t="n">
        <v>780.309</v>
      </c>
      <c r="R227" s="3" t="n">
        <v>89.206</v>
      </c>
      <c r="S227" s="3" t="n">
        <v>30.629</v>
      </c>
      <c r="T227" s="3" t="n">
        <v>1822.794</v>
      </c>
      <c r="U227" s="3" t="n">
        <v>276.987</v>
      </c>
      <c r="V227" s="3" t="n">
        <v>296.998</v>
      </c>
      <c r="W227" s="3" t="n">
        <v>265.558</v>
      </c>
      <c r="X227" s="3" t="n">
        <v>2.925</v>
      </c>
      <c r="Y227" s="3" t="n">
        <v>368.276</v>
      </c>
      <c r="Z227" s="3" t="n">
        <v>813.305</v>
      </c>
      <c r="AA227" s="3" t="n">
        <v>75.074</v>
      </c>
      <c r="AB227" s="3" t="n">
        <v>7.646</v>
      </c>
      <c r="AC227" s="3" t="n">
        <v>482.734</v>
      </c>
      <c r="AD227" s="3" t="n">
        <v>77.331</v>
      </c>
      <c r="AE227" s="3" t="n">
        <v>360.521</v>
      </c>
      <c r="AF227" s="3" t="n">
        <v>60.376</v>
      </c>
    </row>
    <row r="228" customFormat="false" ht="12.75" hidden="false" customHeight="false" outlineLevel="0" collapsed="false">
      <c r="A228" s="2" t="s">
        <v>366</v>
      </c>
      <c r="B228" s="3" t="n">
        <v>10322.673</v>
      </c>
      <c r="C228" s="3" t="n">
        <v>3319.455</v>
      </c>
      <c r="D228" s="3" t="n">
        <v>1331.318</v>
      </c>
      <c r="E228" s="3" t="n">
        <v>5671.9</v>
      </c>
      <c r="F228" s="3" t="n">
        <v>591.368</v>
      </c>
      <c r="G228" s="3" t="n">
        <v>11.021</v>
      </c>
      <c r="H228" s="3" t="n">
        <v>3518.376</v>
      </c>
      <c r="I228" s="3" t="n">
        <v>836.317</v>
      </c>
      <c r="J228" s="3" t="n">
        <v>267.342</v>
      </c>
      <c r="K228" s="3" t="n">
        <v>83.652</v>
      </c>
      <c r="L228" s="3" t="n">
        <v>363.824</v>
      </c>
      <c r="M228" s="3" t="n">
        <v>10322.673</v>
      </c>
      <c r="N228" s="3" t="n">
        <v>1745.721</v>
      </c>
      <c r="O228" s="3" t="n">
        <v>141.324</v>
      </c>
      <c r="P228" s="3" t="n">
        <v>2500.707</v>
      </c>
      <c r="Q228" s="3" t="n">
        <v>804.038</v>
      </c>
      <c r="R228" s="3" t="n">
        <v>106.989</v>
      </c>
      <c r="S228" s="3" t="n">
        <v>36.606</v>
      </c>
      <c r="T228" s="3" t="n">
        <v>1840.446</v>
      </c>
      <c r="U228" s="3" t="n">
        <v>279.758</v>
      </c>
      <c r="V228" s="3" t="n">
        <v>299.975</v>
      </c>
      <c r="W228" s="3" t="n">
        <v>249.853</v>
      </c>
      <c r="X228" s="3" t="n">
        <v>2.944</v>
      </c>
      <c r="Y228" s="3" t="n">
        <v>389.075</v>
      </c>
      <c r="Z228" s="3" t="n">
        <v>856.329</v>
      </c>
      <c r="AA228" s="3" t="n">
        <v>75.604</v>
      </c>
      <c r="AB228" s="3" t="n">
        <v>8.541</v>
      </c>
      <c r="AC228" s="3" t="n">
        <v>493.011</v>
      </c>
      <c r="AD228" s="3" t="n">
        <v>67.586</v>
      </c>
      <c r="AE228" s="3" t="n">
        <v>404.871</v>
      </c>
      <c r="AF228" s="3" t="n">
        <v>69.586</v>
      </c>
    </row>
    <row r="229" customFormat="false" ht="12.75" hidden="false" customHeight="false" outlineLevel="0" collapsed="false">
      <c r="A229" s="2" t="s">
        <v>367</v>
      </c>
      <c r="B229" s="3" t="n">
        <v>10580.79</v>
      </c>
      <c r="C229" s="3" t="n">
        <v>3414.832</v>
      </c>
      <c r="D229" s="3" t="n">
        <v>1389.242</v>
      </c>
      <c r="E229" s="3" t="n">
        <v>5776.716</v>
      </c>
      <c r="F229" s="3" t="n">
        <v>625.153</v>
      </c>
      <c r="G229" s="3" t="n">
        <v>11.002</v>
      </c>
      <c r="H229" s="3" t="n">
        <v>3596.159</v>
      </c>
      <c r="I229" s="3" t="n">
        <v>827.757</v>
      </c>
      <c r="J229" s="3" t="n">
        <v>259.157</v>
      </c>
      <c r="K229" s="3" t="n">
        <v>93.615</v>
      </c>
      <c r="L229" s="3" t="n">
        <v>363.873</v>
      </c>
      <c r="M229" s="3" t="n">
        <v>10580.79</v>
      </c>
      <c r="N229" s="3" t="n">
        <v>1641.483</v>
      </c>
      <c r="O229" s="3" t="n">
        <v>144.238</v>
      </c>
      <c r="P229" s="3" t="n">
        <v>2679.063</v>
      </c>
      <c r="Q229" s="3" t="n">
        <v>848.457</v>
      </c>
      <c r="R229" s="3" t="n">
        <v>122.28</v>
      </c>
      <c r="S229" s="3" t="n">
        <v>35.934</v>
      </c>
      <c r="T229" s="3" t="n">
        <v>1852.192</v>
      </c>
      <c r="U229" s="3" t="n">
        <v>282.557</v>
      </c>
      <c r="V229" s="3" t="n">
        <v>304.241</v>
      </c>
      <c r="W229" s="3" t="n">
        <v>251.669</v>
      </c>
      <c r="X229" s="3" t="n">
        <v>2.913</v>
      </c>
      <c r="Y229" s="3" t="n">
        <v>422.119</v>
      </c>
      <c r="Z229" s="3" t="n">
        <v>908.293</v>
      </c>
      <c r="AA229" s="3" t="n">
        <v>79.835</v>
      </c>
      <c r="AB229" s="3" t="n">
        <v>10.268</v>
      </c>
      <c r="AC229" s="3" t="n">
        <v>501.24</v>
      </c>
      <c r="AD229" s="3" t="n">
        <v>69.014</v>
      </c>
      <c r="AE229" s="3" t="n">
        <v>422.189</v>
      </c>
      <c r="AF229" s="3" t="n">
        <v>59.324</v>
      </c>
    </row>
    <row r="230" customFormat="false" ht="12.75" hidden="false" customHeight="false" outlineLevel="0" collapsed="false">
      <c r="A230" s="2" t="s">
        <v>368</v>
      </c>
      <c r="B230" s="3" t="n">
        <v>10955.779</v>
      </c>
      <c r="C230" s="3" t="n">
        <v>3469.877</v>
      </c>
      <c r="D230" s="3" t="n">
        <v>1432.697</v>
      </c>
      <c r="E230" s="3" t="n">
        <v>6053.205</v>
      </c>
      <c r="F230" s="3" t="n">
        <v>655.001</v>
      </c>
      <c r="G230" s="3" t="n">
        <v>10.218</v>
      </c>
      <c r="H230" s="3" t="n">
        <v>3815.353</v>
      </c>
      <c r="I230" s="3" t="n">
        <v>847.551</v>
      </c>
      <c r="J230" s="3" t="n">
        <v>250.801</v>
      </c>
      <c r="K230" s="3" t="n">
        <v>86.273</v>
      </c>
      <c r="L230" s="3" t="n">
        <v>388.008</v>
      </c>
      <c r="M230" s="3" t="n">
        <v>10955.779</v>
      </c>
      <c r="N230" s="3" t="n">
        <v>1791.636</v>
      </c>
      <c r="O230" s="3" t="n">
        <v>146.425</v>
      </c>
      <c r="P230" s="3" t="n">
        <v>2687.223</v>
      </c>
      <c r="Q230" s="3" t="n">
        <v>922.542</v>
      </c>
      <c r="R230" s="3" t="n">
        <v>134.236</v>
      </c>
      <c r="S230" s="3" t="n">
        <v>36.197</v>
      </c>
      <c r="T230" s="3" t="n">
        <v>1870.738</v>
      </c>
      <c r="U230" s="3" t="n">
        <v>285.384</v>
      </c>
      <c r="V230" s="3" t="n">
        <v>311.553</v>
      </c>
      <c r="W230" s="3" t="n">
        <v>250.942</v>
      </c>
      <c r="X230" s="3" t="n">
        <v>2.971</v>
      </c>
      <c r="Y230" s="3" t="n">
        <v>415.976</v>
      </c>
      <c r="Z230" s="3" t="n">
        <v>943.452</v>
      </c>
      <c r="AA230" s="3" t="n">
        <v>76.921</v>
      </c>
      <c r="AB230" s="3" t="n">
        <v>11.571</v>
      </c>
      <c r="AC230" s="3" t="n">
        <v>480.571</v>
      </c>
      <c r="AD230" s="3" t="n">
        <v>41.773</v>
      </c>
      <c r="AE230" s="3" t="n">
        <v>420.844</v>
      </c>
      <c r="AF230" s="3" t="n">
        <v>185.189</v>
      </c>
    </row>
    <row r="231" customFormat="false" ht="12.75" hidden="false" customHeight="false" outlineLevel="0" collapsed="false">
      <c r="A231" s="2" t="s">
        <v>369</v>
      </c>
      <c r="B231" s="3" t="n">
        <v>11167.269</v>
      </c>
      <c r="C231" s="3" t="n">
        <v>3559.069</v>
      </c>
      <c r="D231" s="3" t="n">
        <v>1478.087</v>
      </c>
      <c r="E231" s="3" t="n">
        <v>6130.113</v>
      </c>
      <c r="F231" s="3" t="n">
        <v>688.745</v>
      </c>
      <c r="G231" s="3" t="n">
        <v>10.405</v>
      </c>
      <c r="H231" s="3" t="n">
        <v>3870.452</v>
      </c>
      <c r="I231" s="3" t="n">
        <v>837.339</v>
      </c>
      <c r="J231" s="3" t="n">
        <v>239.886</v>
      </c>
      <c r="K231" s="3" t="n">
        <v>64.803</v>
      </c>
      <c r="L231" s="3" t="n">
        <v>418.483</v>
      </c>
      <c r="M231" s="3" t="n">
        <v>11167.269</v>
      </c>
      <c r="N231" s="3" t="n">
        <v>1917.078</v>
      </c>
      <c r="O231" s="3" t="n">
        <v>148.143</v>
      </c>
      <c r="P231" s="3" t="n">
        <v>2790.526</v>
      </c>
      <c r="Q231" s="3" t="n">
        <v>978.71</v>
      </c>
      <c r="R231" s="3" t="n">
        <v>138.294</v>
      </c>
      <c r="S231" s="3" t="n">
        <v>34.551</v>
      </c>
      <c r="T231" s="3" t="n">
        <v>1865.216</v>
      </c>
      <c r="U231" s="3" t="n">
        <v>282.9</v>
      </c>
      <c r="V231" s="3" t="n">
        <v>320.366</v>
      </c>
      <c r="W231" s="3" t="n">
        <v>257.457</v>
      </c>
      <c r="X231" s="3" t="n">
        <v>3.026</v>
      </c>
      <c r="Y231" s="3" t="n">
        <v>377.063</v>
      </c>
      <c r="Z231" s="3" t="n">
        <v>972.331</v>
      </c>
      <c r="AA231" s="3" t="n">
        <v>74.047</v>
      </c>
      <c r="AB231" s="3" t="n">
        <v>13.815</v>
      </c>
      <c r="AC231" s="3" t="n">
        <v>464.35</v>
      </c>
      <c r="AD231" s="3" t="n">
        <v>36.932</v>
      </c>
      <c r="AE231" s="3" t="n">
        <v>386.41</v>
      </c>
      <c r="AF231" s="3" t="n">
        <v>170</v>
      </c>
    </row>
    <row r="232" customFormat="false" ht="12.75" hidden="false" customHeight="false" outlineLevel="0" collapsed="false">
      <c r="A232" s="2" t="s">
        <v>370</v>
      </c>
      <c r="B232" s="3" t="n">
        <v>11245.689</v>
      </c>
      <c r="C232" s="3" t="n">
        <v>3600.937</v>
      </c>
      <c r="D232" s="3" t="n">
        <v>1486.303</v>
      </c>
      <c r="E232" s="3" t="n">
        <v>6158.449</v>
      </c>
      <c r="F232" s="3" t="n">
        <v>723.922</v>
      </c>
      <c r="G232" s="3" t="n">
        <v>10.712</v>
      </c>
      <c r="H232" s="3" t="n">
        <v>3858.404</v>
      </c>
      <c r="I232" s="3" t="n">
        <v>851.445</v>
      </c>
      <c r="J232" s="3" t="n">
        <v>222.261</v>
      </c>
      <c r="K232" s="3" t="n">
        <v>80.39</v>
      </c>
      <c r="L232" s="3" t="n">
        <v>411.315</v>
      </c>
      <c r="M232" s="3" t="n">
        <v>11245.689</v>
      </c>
      <c r="N232" s="3" t="n">
        <v>1851.963</v>
      </c>
      <c r="O232" s="3" t="n">
        <v>147.64</v>
      </c>
      <c r="P232" s="3" t="n">
        <v>2791.704</v>
      </c>
      <c r="Q232" s="3" t="n">
        <v>1003.311</v>
      </c>
      <c r="R232" s="3" t="n">
        <v>139.694</v>
      </c>
      <c r="S232" s="3" t="n">
        <v>32.881</v>
      </c>
      <c r="T232" s="3" t="n">
        <v>1873.985</v>
      </c>
      <c r="U232" s="3" t="n">
        <v>281.768</v>
      </c>
      <c r="V232" s="3" t="n">
        <v>325.491</v>
      </c>
      <c r="W232" s="3" t="n">
        <v>258.088</v>
      </c>
      <c r="X232" s="3" t="n">
        <v>3.575</v>
      </c>
      <c r="Y232" s="3" t="n">
        <v>405.567</v>
      </c>
      <c r="Z232" s="3" t="n">
        <v>1001.295</v>
      </c>
      <c r="AA232" s="3" t="n">
        <v>71.132</v>
      </c>
      <c r="AB232" s="3" t="n">
        <v>16.819</v>
      </c>
      <c r="AC232" s="3" t="n">
        <v>449.651</v>
      </c>
      <c r="AD232" s="3" t="n">
        <v>23.576</v>
      </c>
      <c r="AE232" s="3" t="n">
        <v>366.517</v>
      </c>
      <c r="AF232" s="3" t="n">
        <v>267.236</v>
      </c>
    </row>
    <row r="233" customFormat="false" ht="12.75" hidden="false" customHeight="false" outlineLevel="0" collapsed="false">
      <c r="A233" s="2" t="s">
        <v>371</v>
      </c>
      <c r="B233" s="3" t="n">
        <v>11330.154</v>
      </c>
      <c r="C233" s="3" t="n">
        <v>3685.325</v>
      </c>
      <c r="D233" s="3" t="n">
        <v>1497.416</v>
      </c>
      <c r="E233" s="3" t="n">
        <v>6147.413</v>
      </c>
      <c r="F233" s="3" t="n">
        <v>781.159</v>
      </c>
      <c r="G233" s="3" t="n">
        <v>10.942</v>
      </c>
      <c r="H233" s="3" t="n">
        <v>3806.93</v>
      </c>
      <c r="I233" s="3" t="n">
        <v>826.004</v>
      </c>
      <c r="J233" s="3" t="n">
        <v>222.254</v>
      </c>
      <c r="K233" s="3" t="n">
        <v>84.481</v>
      </c>
      <c r="L233" s="3" t="n">
        <v>415.643</v>
      </c>
      <c r="M233" s="3" t="n">
        <v>11330.154</v>
      </c>
      <c r="N233" s="3" t="n">
        <v>1858.445</v>
      </c>
      <c r="O233" s="3" t="n">
        <v>146.387</v>
      </c>
      <c r="P233" s="3" t="n">
        <v>2860.529</v>
      </c>
      <c r="Q233" s="3" t="n">
        <v>975.939</v>
      </c>
      <c r="R233" s="3" t="n">
        <v>139.198</v>
      </c>
      <c r="S233" s="3" t="n">
        <v>32.297</v>
      </c>
      <c r="T233" s="3" t="n">
        <v>1879.689</v>
      </c>
      <c r="U233" s="3" t="n">
        <v>281.205</v>
      </c>
      <c r="V233" s="3" t="n">
        <v>329.965</v>
      </c>
      <c r="W233" s="3" t="n">
        <v>262.832</v>
      </c>
      <c r="X233" s="3" t="n">
        <v>3.442</v>
      </c>
      <c r="Y233" s="3" t="n">
        <v>391.695</v>
      </c>
      <c r="Z233" s="3" t="e">
        <f aca="false">NA()</f>
        <v>#N/A</v>
      </c>
      <c r="AA233" s="3" t="n">
        <v>69.205</v>
      </c>
      <c r="AB233" s="3" t="n">
        <v>20.438</v>
      </c>
      <c r="AC233" s="3" t="n">
        <v>420.62</v>
      </c>
      <c r="AD233" s="3" t="n">
        <v>21.751</v>
      </c>
      <c r="AE233" s="3" t="n">
        <v>268.043</v>
      </c>
      <c r="AF233" s="3" t="n">
        <v>384.507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  <c r="W234" s="3" t="e">
        <f aca="false">NA()</f>
        <v>#N/A</v>
      </c>
      <c r="X234" s="3" t="e">
        <f aca="false">NA()</f>
        <v>#N/A</v>
      </c>
      <c r="Y234" s="3" t="e">
        <f aca="false">NA()</f>
        <v>#N/A</v>
      </c>
      <c r="AA234" s="3" t="e">
        <f aca="false">NA()</f>
        <v>#N/A</v>
      </c>
      <c r="AB234" s="3" t="e">
        <f aca="false">NA()</f>
        <v>#N/A</v>
      </c>
      <c r="AC234" s="3" t="e">
        <f aca="false">NA()</f>
        <v>#N/A</v>
      </c>
      <c r="AD234" s="3" t="e">
        <f aca="false">NA()</f>
        <v>#N/A</v>
      </c>
      <c r="AE234" s="3" t="e">
        <f aca="false">NA()</f>
        <v>#N/A</v>
      </c>
      <c r="AF234" s="3" t="e">
        <f aca="false">NA()</f>
        <v>#N/A</v>
      </c>
    </row>
  </sheetData>
  <hyperlinks>
    <hyperlink ref="AE1" r:id="rId1" display="OA66COF5@FFUNDS"/>
    <hyperlink ref="AF1" r:id="rId2" display="OA50COF5@FFUND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C213" activePane="bottomRight" state="frozen"/>
      <selection pane="topLeft" activeCell="A1" activeCellId="0" sqref="A1"/>
      <selection pane="topRight" activeCell="C1" activeCellId="0" sqref="C1"/>
      <selection pane="bottomLeft" activeCell="A213" activeCellId="0" sqref="A213"/>
      <selection pane="bottomRight" activeCell="AE2" activeCellId="0" sqref="A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39.7"/>
    <col collapsed="false" customWidth="true" hidden="false" outlineLevel="0" max="4" min="4" style="0" width="60.56"/>
    <col collapsed="false" customWidth="true" hidden="false" outlineLevel="0" max="5" min="5" style="0" width="45.56"/>
    <col collapsed="false" customWidth="true" hidden="false" outlineLevel="0" max="6" min="6" style="0" width="55.99"/>
    <col collapsed="false" customWidth="true" hidden="false" outlineLevel="0" max="7" min="7" style="0" width="53.28"/>
    <col collapsed="false" customWidth="true" hidden="false" outlineLevel="0" max="8" min="8" style="0" width="43.99"/>
    <col collapsed="false" customWidth="true" hidden="false" outlineLevel="0" max="9" min="9" style="0" width="50.7"/>
    <col collapsed="false" customWidth="true" hidden="false" outlineLevel="0" max="10" min="10" style="0" width="52.99"/>
    <col collapsed="false" customWidth="true" hidden="false" outlineLevel="0" max="11" min="11" style="0" width="59.28"/>
    <col collapsed="false" customWidth="true" hidden="false" outlineLevel="0" max="12" min="12" style="0" width="59.13"/>
    <col collapsed="false" customWidth="true" hidden="false" outlineLevel="0" max="13" min="13" style="0" width="60.42"/>
    <col collapsed="false" customWidth="true" hidden="false" outlineLevel="0" max="14" min="14" style="0" width="51.7"/>
    <col collapsed="false" customWidth="true" hidden="false" outlineLevel="0" max="15" min="15" style="0" width="43.41"/>
    <col collapsed="false" customWidth="true" hidden="false" outlineLevel="0" max="16" min="16" style="0" width="60.14"/>
    <col collapsed="false" customWidth="true" hidden="false" outlineLevel="0" max="17" min="17" style="0" width="65.99"/>
    <col collapsed="false" customWidth="true" hidden="false" outlineLevel="0" max="18" min="18" style="0" width="49.13"/>
    <col collapsed="false" customWidth="true" hidden="false" outlineLevel="0" max="19" min="19" style="0" width="44.56"/>
    <col collapsed="false" customWidth="true" hidden="false" outlineLevel="0" max="20" min="20" style="0" width="42.85"/>
    <col collapsed="false" customWidth="true" hidden="false" outlineLevel="0" max="21" min="21" style="0" width="49.7"/>
    <col collapsed="false" customWidth="true" hidden="false" outlineLevel="0" max="22" min="22" style="0" width="60.28"/>
    <col collapsed="false" customWidth="true" hidden="false" outlineLevel="0" max="23" min="23" style="0" width="55.28"/>
    <col collapsed="false" customWidth="true" hidden="false" outlineLevel="0" max="24" min="24" style="0" width="53.99"/>
    <col collapsed="false" customWidth="true" hidden="false" outlineLevel="0" max="25" min="25" style="0" width="51.28"/>
    <col collapsed="false" customWidth="true" hidden="false" outlineLevel="0" max="26" min="26" style="0" width="63.99"/>
    <col collapsed="false" customWidth="true" hidden="false" outlineLevel="0" max="27" min="27" style="0" width="56.56"/>
    <col collapsed="false" customWidth="true" hidden="false" outlineLevel="0" max="28" min="28" style="0" width="43.7"/>
    <col collapsed="false" customWidth="true" hidden="false" outlineLevel="0" max="29" min="29" style="0" width="37.14"/>
    <col collapsed="false" customWidth="true" hidden="false" outlineLevel="0" max="30" min="30" style="0" width="55.42"/>
    <col collapsed="false" customWidth="true" hidden="false" outlineLevel="0" max="31" min="31" style="0" width="61.85"/>
  </cols>
  <sheetData>
    <row r="1" customFormat="false" ht="12.75" hidden="false" customHeight="false" outlineLevel="0" collapsed="false">
      <c r="A1" s="0" t="s">
        <v>119</v>
      </c>
      <c r="B1" s="0" t="s">
        <v>715</v>
      </c>
      <c r="C1" s="0" t="s">
        <v>716</v>
      </c>
      <c r="D1" s="0" t="s">
        <v>374</v>
      </c>
      <c r="E1" s="0" t="s">
        <v>717</v>
      </c>
      <c r="F1" s="0" t="s">
        <v>718</v>
      </c>
      <c r="G1" s="0" t="s">
        <v>719</v>
      </c>
      <c r="H1" s="0" t="s">
        <v>720</v>
      </c>
      <c r="I1" s="0" t="s">
        <v>721</v>
      </c>
      <c r="J1" s="0" t="s">
        <v>722</v>
      </c>
      <c r="K1" s="0" t="s">
        <v>723</v>
      </c>
      <c r="L1" s="0" t="s">
        <v>724</v>
      </c>
      <c r="M1" s="0" t="s">
        <v>597</v>
      </c>
      <c r="N1" s="0" t="s">
        <v>725</v>
      </c>
      <c r="O1" s="0" t="s">
        <v>715</v>
      </c>
      <c r="P1" s="0" t="s">
        <v>726</v>
      </c>
      <c r="Q1" s="0" t="s">
        <v>727</v>
      </c>
      <c r="R1" s="0" t="s">
        <v>728</v>
      </c>
      <c r="S1" s="0" t="s">
        <v>729</v>
      </c>
      <c r="T1" s="0" t="s">
        <v>730</v>
      </c>
      <c r="U1" s="0" t="s">
        <v>731</v>
      </c>
      <c r="V1" s="0" t="s">
        <v>476</v>
      </c>
      <c r="W1" s="0" t="s">
        <v>525</v>
      </c>
      <c r="X1" s="0" t="s">
        <v>732</v>
      </c>
      <c r="Y1" s="0" t="s">
        <v>733</v>
      </c>
      <c r="Z1" s="0" t="s">
        <v>734</v>
      </c>
      <c r="AA1" s="0" t="s">
        <v>735</v>
      </c>
      <c r="AB1" s="0" t="s">
        <v>736</v>
      </c>
      <c r="AC1" s="0" t="s">
        <v>737</v>
      </c>
      <c r="AD1" s="0" t="s">
        <v>552</v>
      </c>
      <c r="AE1" s="0" t="s">
        <v>590</v>
      </c>
    </row>
    <row r="2" customFormat="false" ht="12.75" hidden="false" customHeight="false" outlineLevel="0" collapsed="false">
      <c r="A2" s="2" t="s">
        <v>127</v>
      </c>
      <c r="B2" s="3" t="s">
        <v>738</v>
      </c>
      <c r="C2" s="3" t="s">
        <v>739</v>
      </c>
      <c r="D2" s="3" t="s">
        <v>381</v>
      </c>
      <c r="E2" s="3" t="s">
        <v>740</v>
      </c>
      <c r="F2" s="3" t="s">
        <v>741</v>
      </c>
      <c r="G2" s="3" t="s">
        <v>742</v>
      </c>
      <c r="H2" s="3" t="s">
        <v>743</v>
      </c>
      <c r="I2" s="3" t="s">
        <v>744</v>
      </c>
      <c r="J2" s="3" t="s">
        <v>745</v>
      </c>
      <c r="K2" s="3" t="s">
        <v>746</v>
      </c>
      <c r="L2" s="3" t="s">
        <v>747</v>
      </c>
      <c r="M2" s="3" t="s">
        <v>613</v>
      </c>
      <c r="N2" s="3" t="s">
        <v>748</v>
      </c>
      <c r="O2" s="3" t="s">
        <v>738</v>
      </c>
      <c r="P2" s="3" t="s">
        <v>749</v>
      </c>
      <c r="Q2" s="3" t="s">
        <v>750</v>
      </c>
      <c r="R2" s="3" t="s">
        <v>751</v>
      </c>
      <c r="S2" s="3" t="s">
        <v>752</v>
      </c>
      <c r="T2" s="3" t="s">
        <v>753</v>
      </c>
      <c r="U2" s="3" t="s">
        <v>754</v>
      </c>
      <c r="V2" s="3" t="s">
        <v>498</v>
      </c>
      <c r="W2" s="3" t="s">
        <v>538</v>
      </c>
      <c r="X2" s="3" t="s">
        <v>755</v>
      </c>
      <c r="Y2" s="3" t="s">
        <v>756</v>
      </c>
      <c r="Z2" s="3" t="s">
        <v>757</v>
      </c>
      <c r="AA2" s="3" t="s">
        <v>758</v>
      </c>
      <c r="AB2" s="3" t="s">
        <v>759</v>
      </c>
      <c r="AC2" s="3" t="s">
        <v>760</v>
      </c>
      <c r="AD2" s="3" t="s">
        <v>563</v>
      </c>
      <c r="AE2" s="3" t="s">
        <v>606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761</v>
      </c>
      <c r="F3" s="3" t="s">
        <v>761</v>
      </c>
      <c r="G3" s="3" t="s">
        <v>762</v>
      </c>
      <c r="H3" s="3" t="s">
        <v>136</v>
      </c>
      <c r="I3" s="3" t="s">
        <v>763</v>
      </c>
      <c r="J3" s="3" t="s">
        <v>764</v>
      </c>
      <c r="K3" s="3" t="s">
        <v>136</v>
      </c>
      <c r="L3" s="3" t="s">
        <v>765</v>
      </c>
      <c r="M3" s="3" t="s">
        <v>620</v>
      </c>
      <c r="N3" s="3" t="s">
        <v>136</v>
      </c>
      <c r="O3" s="3" t="s">
        <v>136</v>
      </c>
      <c r="P3" s="3" t="s">
        <v>136</v>
      </c>
      <c r="Q3" s="3" t="s">
        <v>136</v>
      </c>
      <c r="R3" s="3" t="s">
        <v>766</v>
      </c>
      <c r="S3" s="3" t="s">
        <v>136</v>
      </c>
      <c r="T3" s="3" t="s">
        <v>767</v>
      </c>
      <c r="U3" s="3" t="s">
        <v>136</v>
      </c>
      <c r="V3" s="3" t="s">
        <v>516</v>
      </c>
      <c r="W3" s="3" t="s">
        <v>434</v>
      </c>
      <c r="X3" s="3" t="s">
        <v>768</v>
      </c>
      <c r="Y3" s="3" t="s">
        <v>469</v>
      </c>
      <c r="Z3" s="3" t="s">
        <v>621</v>
      </c>
      <c r="AA3" s="3" t="s">
        <v>761</v>
      </c>
      <c r="AB3" s="3" t="s">
        <v>136</v>
      </c>
      <c r="AC3" s="3" t="s">
        <v>769</v>
      </c>
      <c r="AD3" s="3" t="s">
        <v>469</v>
      </c>
      <c r="AE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  <c r="W4" s="3" t="s">
        <v>139</v>
      </c>
      <c r="X4" s="3" t="s">
        <v>139</v>
      </c>
      <c r="Y4" s="3" t="s">
        <v>139</v>
      </c>
      <c r="Z4" s="3" t="s">
        <v>139</v>
      </c>
      <c r="AA4" s="3" t="s">
        <v>139</v>
      </c>
      <c r="AB4" s="3" t="s">
        <v>139</v>
      </c>
      <c r="AC4" s="3" t="s">
        <v>139</v>
      </c>
      <c r="AD4" s="3" t="s">
        <v>139</v>
      </c>
      <c r="AE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  <c r="W5" s="3" t="s">
        <v>141</v>
      </c>
      <c r="X5" s="3" t="s">
        <v>141</v>
      </c>
      <c r="Y5" s="3" t="s">
        <v>141</v>
      </c>
      <c r="Z5" s="3" t="s">
        <v>141</v>
      </c>
      <c r="AA5" s="3" t="s">
        <v>141</v>
      </c>
      <c r="AB5" s="3" t="s">
        <v>141</v>
      </c>
      <c r="AC5" s="3" t="s">
        <v>141</v>
      </c>
      <c r="AD5" s="3" t="s">
        <v>141</v>
      </c>
      <c r="AE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  <c r="W6" s="3" t="s">
        <v>143</v>
      </c>
      <c r="X6" s="3" t="s">
        <v>143</v>
      </c>
      <c r="Y6" s="3" t="s">
        <v>143</v>
      </c>
      <c r="Z6" s="3" t="s">
        <v>143</v>
      </c>
      <c r="AA6" s="3" t="s">
        <v>143</v>
      </c>
      <c r="AB6" s="3" t="s">
        <v>143</v>
      </c>
      <c r="AC6" s="3" t="s">
        <v>143</v>
      </c>
      <c r="AD6" s="3" t="s">
        <v>143</v>
      </c>
      <c r="AE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  <c r="W7" s="3" t="s">
        <v>145</v>
      </c>
      <c r="X7" s="3" t="s">
        <v>145</v>
      </c>
      <c r="Y7" s="3" t="s">
        <v>145</v>
      </c>
      <c r="Z7" s="3" t="s">
        <v>145</v>
      </c>
      <c r="AA7" s="3" t="s">
        <v>145</v>
      </c>
      <c r="AB7" s="3" t="s">
        <v>145</v>
      </c>
      <c r="AC7" s="3" t="s">
        <v>145</v>
      </c>
      <c r="AD7" s="3" t="s">
        <v>145</v>
      </c>
      <c r="AE7" s="3" t="s">
        <v>145</v>
      </c>
    </row>
    <row r="8" customFormat="false" ht="12.75" hidden="false" customHeight="false" outlineLevel="0" collapsed="false">
      <c r="A8" s="2" t="s">
        <v>146</v>
      </c>
      <c r="B8" s="3" t="n">
        <v>2.109</v>
      </c>
      <c r="C8" s="3" t="n">
        <v>1.646</v>
      </c>
      <c r="D8" s="3" t="n">
        <v>0.328</v>
      </c>
      <c r="E8" s="3" t="e">
        <f aca="false">NA()</f>
        <v>#N/A</v>
      </c>
      <c r="F8" s="3" t="e">
        <f aca="false">NA()</f>
        <v>#N/A</v>
      </c>
      <c r="G8" s="3" t="e">
        <f aca="false">NA()</f>
        <v>#N/A</v>
      </c>
      <c r="H8" s="3" t="n">
        <v>1.318</v>
      </c>
      <c r="I8" s="3" t="e">
        <f aca="false">NA()</f>
        <v>#N/A</v>
      </c>
      <c r="J8" s="3" t="e">
        <f aca="false">NA()</f>
        <v>#N/A</v>
      </c>
      <c r="K8" s="3" t="n">
        <v>1.318</v>
      </c>
      <c r="L8" s="3" t="e">
        <f aca="false">NA()</f>
        <v>#N/A</v>
      </c>
      <c r="M8" s="3" t="e">
        <f aca="false">NA()</f>
        <v>#N/A</v>
      </c>
      <c r="N8" s="3" t="n">
        <v>0.463</v>
      </c>
      <c r="O8" s="3" t="n">
        <v>2.109</v>
      </c>
      <c r="P8" s="3" t="n">
        <v>0.978</v>
      </c>
      <c r="Q8" s="3" t="n">
        <v>0.138</v>
      </c>
      <c r="R8" s="3" t="e">
        <f aca="false">NA()</f>
        <v>#N/A</v>
      </c>
      <c r="S8" s="3" t="n">
        <v>0.281</v>
      </c>
      <c r="T8" s="3" t="e">
        <f aca="false">NA()</f>
        <v>#N/A</v>
      </c>
      <c r="U8" s="3" t="n">
        <v>0.559</v>
      </c>
      <c r="V8" s="3" t="e">
        <f aca="false">NA()</f>
        <v>#N/A</v>
      </c>
      <c r="W8" s="3" t="e">
        <f aca="false">NA()</f>
        <v>#N/A</v>
      </c>
      <c r="X8" s="3" t="e">
        <f aca="false">NA()</f>
        <v>#N/A</v>
      </c>
      <c r="Y8" s="3" t="e">
        <f aca="false">NA()</f>
        <v>#N/A</v>
      </c>
      <c r="Z8" s="3" t="e">
        <f aca="false">NA()</f>
        <v>#N/A</v>
      </c>
      <c r="AA8" s="3" t="e">
        <f aca="false">NA()</f>
        <v>#N/A</v>
      </c>
      <c r="AB8" s="3" t="n">
        <v>0.077</v>
      </c>
      <c r="AC8" s="3" t="e">
        <f aca="false">NA()</f>
        <v>#N/A</v>
      </c>
      <c r="AD8" s="3" t="e">
        <f aca="false">NA()</f>
        <v>#N/A</v>
      </c>
      <c r="AE8" s="3" t="n">
        <v>0.076</v>
      </c>
    </row>
    <row r="9" customFormat="false" ht="12.75" hidden="false" customHeight="false" outlineLevel="0" collapsed="false">
      <c r="A9" s="2" t="s">
        <v>147</v>
      </c>
      <c r="B9" s="3" t="n">
        <v>2.227</v>
      </c>
      <c r="C9" s="3" t="n">
        <v>1.807</v>
      </c>
      <c r="D9" s="3" t="n">
        <v>0.304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n">
        <v>1.503</v>
      </c>
      <c r="I9" s="3" t="e">
        <f aca="false">NA()</f>
        <v>#N/A</v>
      </c>
      <c r="J9" s="3" t="e">
        <f aca="false">NA()</f>
        <v>#N/A</v>
      </c>
      <c r="K9" s="3" t="n">
        <v>1.503</v>
      </c>
      <c r="L9" s="3" t="e">
        <f aca="false">NA()</f>
        <v>#N/A</v>
      </c>
      <c r="M9" s="3" t="e">
        <f aca="false">NA()</f>
        <v>#N/A</v>
      </c>
      <c r="N9" s="3" t="n">
        <v>0.42</v>
      </c>
      <c r="O9" s="3" t="n">
        <v>2.227</v>
      </c>
      <c r="P9" s="3" t="n">
        <v>0.893</v>
      </c>
      <c r="Q9" s="3" t="n">
        <v>0.432</v>
      </c>
      <c r="R9" s="3" t="e">
        <f aca="false">NA()</f>
        <v>#N/A</v>
      </c>
      <c r="S9" s="3" t="n">
        <v>0.268</v>
      </c>
      <c r="T9" s="3" t="e">
        <f aca="false">NA()</f>
        <v>#N/A</v>
      </c>
      <c r="U9" s="3" t="n">
        <v>0.503</v>
      </c>
      <c r="V9" s="3" t="e">
        <f aca="false">NA()</f>
        <v>#N/A</v>
      </c>
      <c r="W9" s="3" t="e">
        <f aca="false">NA()</f>
        <v>#N/A</v>
      </c>
      <c r="X9" s="3" t="e">
        <f aca="false">NA()</f>
        <v>#N/A</v>
      </c>
      <c r="Y9" s="3" t="e">
        <f aca="false">NA()</f>
        <v>#N/A</v>
      </c>
      <c r="Z9" s="3" t="e">
        <f aca="false">NA()</f>
        <v>#N/A</v>
      </c>
      <c r="AA9" s="3" t="e">
        <f aca="false">NA()</f>
        <v>#N/A</v>
      </c>
      <c r="AB9" s="3" t="n">
        <v>0.066</v>
      </c>
      <c r="AC9" s="3" t="e">
        <f aca="false">NA()</f>
        <v>#N/A</v>
      </c>
      <c r="AD9" s="3" t="e">
        <f aca="false">NA()</f>
        <v>#N/A</v>
      </c>
      <c r="AE9" s="3" t="n">
        <v>0.065</v>
      </c>
    </row>
    <row r="10" customFormat="false" ht="12.75" hidden="false" customHeight="false" outlineLevel="0" collapsed="false">
      <c r="A10" s="2" t="s">
        <v>148</v>
      </c>
      <c r="B10" s="3" t="n">
        <v>2.436</v>
      </c>
      <c r="C10" s="3" t="n">
        <v>1.977</v>
      </c>
      <c r="D10" s="3" t="n">
        <v>0.346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n">
        <v>1.631</v>
      </c>
      <c r="I10" s="3" t="e">
        <f aca="false">NA()</f>
        <v>#N/A</v>
      </c>
      <c r="J10" s="3" t="e">
        <f aca="false">NA()</f>
        <v>#N/A</v>
      </c>
      <c r="K10" s="3" t="n">
        <v>1.631</v>
      </c>
      <c r="L10" s="3" t="e">
        <f aca="false">NA()</f>
        <v>#N/A</v>
      </c>
      <c r="M10" s="3" t="e">
        <f aca="false">NA()</f>
        <v>#N/A</v>
      </c>
      <c r="N10" s="3" t="n">
        <v>0.459</v>
      </c>
      <c r="O10" s="3" t="n">
        <v>2.436</v>
      </c>
      <c r="P10" s="3" t="n">
        <v>1.047</v>
      </c>
      <c r="Q10" s="3" t="n">
        <v>0.411</v>
      </c>
      <c r="R10" s="3" t="e">
        <f aca="false">NA()</f>
        <v>#N/A</v>
      </c>
      <c r="S10" s="3" t="n">
        <v>0.288</v>
      </c>
      <c r="T10" s="3" t="e">
        <f aca="false">NA()</f>
        <v>#N/A</v>
      </c>
      <c r="U10" s="3" t="n">
        <v>0.57</v>
      </c>
      <c r="V10" s="3" t="e">
        <f aca="false">NA()</f>
        <v>#N/A</v>
      </c>
      <c r="W10" s="3" t="e">
        <f aca="false">NA()</f>
        <v>#N/A</v>
      </c>
      <c r="X10" s="3" t="e">
        <f aca="false">NA()</f>
        <v>#N/A</v>
      </c>
      <c r="Y10" s="3" t="e">
        <f aca="false">NA()</f>
        <v>#N/A</v>
      </c>
      <c r="Z10" s="3" t="e">
        <f aca="false">NA()</f>
        <v>#N/A</v>
      </c>
      <c r="AA10" s="3" t="e">
        <f aca="false">NA()</f>
        <v>#N/A</v>
      </c>
      <c r="AB10" s="3" t="n">
        <v>0.06</v>
      </c>
      <c r="AC10" s="3" t="e">
        <f aca="false">NA()</f>
        <v>#N/A</v>
      </c>
      <c r="AD10" s="3" t="e">
        <f aca="false">NA()</f>
        <v>#N/A</v>
      </c>
      <c r="AE10" s="3" t="n">
        <v>0.06</v>
      </c>
    </row>
    <row r="11" customFormat="false" ht="12.75" hidden="false" customHeight="false" outlineLevel="0" collapsed="false">
      <c r="A11" s="2" t="s">
        <v>149</v>
      </c>
      <c r="B11" s="3" t="n">
        <v>2.246</v>
      </c>
      <c r="C11" s="3" t="n">
        <v>1.749</v>
      </c>
      <c r="D11" s="3" t="n">
        <v>0.331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n">
        <v>1.418</v>
      </c>
      <c r="I11" s="3" t="e">
        <f aca="false">NA()</f>
        <v>#N/A</v>
      </c>
      <c r="J11" s="3" t="e">
        <f aca="false">NA()</f>
        <v>#N/A</v>
      </c>
      <c r="K11" s="3" t="n">
        <v>1.418</v>
      </c>
      <c r="L11" s="3" t="e">
        <f aca="false">NA()</f>
        <v>#N/A</v>
      </c>
      <c r="M11" s="3" t="e">
        <f aca="false">NA()</f>
        <v>#N/A</v>
      </c>
      <c r="N11" s="3" t="n">
        <v>0.497</v>
      </c>
      <c r="O11" s="3" t="n">
        <v>2.246</v>
      </c>
      <c r="P11" s="3" t="n">
        <v>1.04</v>
      </c>
      <c r="Q11" s="3" t="n">
        <v>0.195</v>
      </c>
      <c r="R11" s="3" t="e">
        <f aca="false">NA()</f>
        <v>#N/A</v>
      </c>
      <c r="S11" s="3" t="n">
        <v>0.309</v>
      </c>
      <c r="T11" s="3" t="e">
        <f aca="false">NA()</f>
        <v>#N/A</v>
      </c>
      <c r="U11" s="3" t="n">
        <v>0.569</v>
      </c>
      <c r="V11" s="3" t="e">
        <f aca="false">NA()</f>
        <v>#N/A</v>
      </c>
      <c r="W11" s="3" t="e">
        <f aca="false">NA()</f>
        <v>#N/A</v>
      </c>
      <c r="X11" s="3" t="e">
        <f aca="false">NA()</f>
        <v>#N/A</v>
      </c>
      <c r="Y11" s="3" t="e">
        <f aca="false">NA()</f>
        <v>#N/A</v>
      </c>
      <c r="Z11" s="3" t="e">
        <f aca="false">NA()</f>
        <v>#N/A</v>
      </c>
      <c r="AA11" s="3" t="e">
        <f aca="false">NA()</f>
        <v>#N/A</v>
      </c>
      <c r="AB11" s="3" t="n">
        <v>0.067</v>
      </c>
      <c r="AC11" s="3" t="e">
        <f aca="false">NA()</f>
        <v>#N/A</v>
      </c>
      <c r="AD11" s="3" t="e">
        <f aca="false">NA()</f>
        <v>#N/A</v>
      </c>
      <c r="AE11" s="3" t="n">
        <v>0.066</v>
      </c>
    </row>
    <row r="12" customFormat="false" ht="12.75" hidden="false" customHeight="false" outlineLevel="0" collapsed="false">
      <c r="A12" s="2" t="s">
        <v>150</v>
      </c>
      <c r="B12" s="3" t="n">
        <v>2.44</v>
      </c>
      <c r="C12" s="3" t="n">
        <v>1.98</v>
      </c>
      <c r="D12" s="3" t="n">
        <v>0.37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n">
        <v>1.61</v>
      </c>
      <c r="I12" s="3" t="e">
        <f aca="false">NA()</f>
        <v>#N/A</v>
      </c>
      <c r="J12" s="3" t="e">
        <f aca="false">NA()</f>
        <v>#N/A</v>
      </c>
      <c r="K12" s="3" t="n">
        <v>1.61</v>
      </c>
      <c r="L12" s="3" t="e">
        <f aca="false">NA()</f>
        <v>#N/A</v>
      </c>
      <c r="M12" s="3" t="e">
        <f aca="false">NA()</f>
        <v>#N/A</v>
      </c>
      <c r="N12" s="3" t="n">
        <v>0.46</v>
      </c>
      <c r="O12" s="3" t="n">
        <v>2.44</v>
      </c>
      <c r="P12" s="3" t="n">
        <v>1.27</v>
      </c>
      <c r="Q12" s="3" t="n">
        <v>0.212</v>
      </c>
      <c r="R12" s="3" t="e">
        <f aca="false">NA()</f>
        <v>#N/A</v>
      </c>
      <c r="S12" s="3" t="n">
        <v>0.306</v>
      </c>
      <c r="T12" s="3" t="e">
        <f aca="false">NA()</f>
        <v>#N/A</v>
      </c>
      <c r="U12" s="3" t="n">
        <v>0.512</v>
      </c>
      <c r="V12" s="3" t="e">
        <f aca="false">NA()</f>
        <v>#N/A</v>
      </c>
      <c r="W12" s="3" t="e">
        <f aca="false">NA()</f>
        <v>#N/A</v>
      </c>
      <c r="X12" s="3" t="e">
        <f aca="false">NA()</f>
        <v>#N/A</v>
      </c>
      <c r="Y12" s="3" t="e">
        <f aca="false">NA()</f>
        <v>#N/A</v>
      </c>
      <c r="Z12" s="3" t="e">
        <f aca="false">NA()</f>
        <v>#N/A</v>
      </c>
      <c r="AA12" s="3" t="e">
        <f aca="false">NA()</f>
        <v>#N/A</v>
      </c>
      <c r="AB12" s="3" t="n">
        <v>0.07</v>
      </c>
      <c r="AC12" s="3" t="e">
        <f aca="false">NA()</f>
        <v>#N/A</v>
      </c>
      <c r="AD12" s="3" t="e">
        <f aca="false">NA()</f>
        <v>#N/A</v>
      </c>
      <c r="AE12" s="3" t="n">
        <v>0.07</v>
      </c>
    </row>
    <row r="13" customFormat="false" ht="12.75" hidden="false" customHeight="false" outlineLevel="0" collapsed="false">
      <c r="A13" s="2" t="s">
        <v>151</v>
      </c>
      <c r="B13" s="3" t="n">
        <v>2.248</v>
      </c>
      <c r="C13" s="3" t="n">
        <v>1.816</v>
      </c>
      <c r="D13" s="3" t="n">
        <v>0.297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n">
        <v>1.519</v>
      </c>
      <c r="I13" s="3" t="e">
        <f aca="false">NA()</f>
        <v>#N/A</v>
      </c>
      <c r="J13" s="3" t="e">
        <f aca="false">NA()</f>
        <v>#N/A</v>
      </c>
      <c r="K13" s="3" t="n">
        <v>1.519</v>
      </c>
      <c r="L13" s="3" t="e">
        <f aca="false">NA()</f>
        <v>#N/A</v>
      </c>
      <c r="M13" s="3" t="e">
        <f aca="false">NA()</f>
        <v>#N/A</v>
      </c>
      <c r="N13" s="3" t="n">
        <v>0.432</v>
      </c>
      <c r="O13" s="3" t="n">
        <v>2.248</v>
      </c>
      <c r="P13" s="3" t="n">
        <v>1.213</v>
      </c>
      <c r="Q13" s="3" t="n">
        <v>0.194</v>
      </c>
      <c r="R13" s="3" t="e">
        <f aca="false">NA()</f>
        <v>#N/A</v>
      </c>
      <c r="S13" s="3" t="n">
        <v>0.305</v>
      </c>
      <c r="T13" s="3" t="e">
        <f aca="false">NA()</f>
        <v>#N/A</v>
      </c>
      <c r="U13" s="3" t="n">
        <v>0.415</v>
      </c>
      <c r="V13" s="3" t="e">
        <f aca="false">NA()</f>
        <v>#N/A</v>
      </c>
      <c r="W13" s="3" t="e">
        <f aca="false">NA()</f>
        <v>#N/A</v>
      </c>
      <c r="X13" s="3" t="e">
        <f aca="false">NA()</f>
        <v>#N/A</v>
      </c>
      <c r="Y13" s="3" t="e">
        <f aca="false">NA()</f>
        <v>#N/A</v>
      </c>
      <c r="Z13" s="3" t="e">
        <f aca="false">NA()</f>
        <v>#N/A</v>
      </c>
      <c r="AA13" s="3" t="e">
        <f aca="false">NA()</f>
        <v>#N/A</v>
      </c>
      <c r="AB13" s="3" t="n">
        <v>0.061</v>
      </c>
      <c r="AC13" s="3" t="e">
        <f aca="false">NA()</f>
        <v>#N/A</v>
      </c>
      <c r="AD13" s="3" t="e">
        <f aca="false">NA()</f>
        <v>#N/A</v>
      </c>
      <c r="AE13" s="3" t="n">
        <v>0.06</v>
      </c>
    </row>
    <row r="14" customFormat="false" ht="12.75" hidden="false" customHeight="false" outlineLevel="0" collapsed="false">
      <c r="A14" s="2" t="s">
        <v>152</v>
      </c>
      <c r="B14" s="3" t="n">
        <v>2.576</v>
      </c>
      <c r="C14" s="3" t="n">
        <v>2.056</v>
      </c>
      <c r="D14" s="3" t="n">
        <v>0.347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n">
        <v>1.709</v>
      </c>
      <c r="I14" s="3" t="e">
        <f aca="false">NA()</f>
        <v>#N/A</v>
      </c>
      <c r="J14" s="3" t="e">
        <f aca="false">NA()</f>
        <v>#N/A</v>
      </c>
      <c r="K14" s="3" t="n">
        <v>1.709</v>
      </c>
      <c r="L14" s="3" t="e">
        <f aca="false">NA()</f>
        <v>#N/A</v>
      </c>
      <c r="M14" s="3" t="e">
        <f aca="false">NA()</f>
        <v>#N/A</v>
      </c>
      <c r="N14" s="3" t="n">
        <v>0.52</v>
      </c>
      <c r="O14" s="3" t="n">
        <v>2.576</v>
      </c>
      <c r="P14" s="3" t="n">
        <v>1.389</v>
      </c>
      <c r="Q14" s="3" t="n">
        <v>0.214</v>
      </c>
      <c r="R14" s="3" t="e">
        <f aca="false">NA()</f>
        <v>#N/A</v>
      </c>
      <c r="S14" s="3" t="n">
        <v>0.356</v>
      </c>
      <c r="T14" s="3" t="e">
        <f aca="false">NA()</f>
        <v>#N/A</v>
      </c>
      <c r="U14" s="3" t="n">
        <v>0.5</v>
      </c>
      <c r="V14" s="3" t="e">
        <f aca="false">NA()</f>
        <v>#N/A</v>
      </c>
      <c r="W14" s="3" t="e">
        <f aca="false">NA()</f>
        <v>#N/A</v>
      </c>
      <c r="X14" s="3" t="e">
        <f aca="false">NA()</f>
        <v>#N/A</v>
      </c>
      <c r="Y14" s="3" t="e">
        <f aca="false">NA()</f>
        <v>#N/A</v>
      </c>
      <c r="Z14" s="3" t="e">
        <f aca="false">NA()</f>
        <v>#N/A</v>
      </c>
      <c r="AA14" s="3" t="e">
        <f aca="false">NA()</f>
        <v>#N/A</v>
      </c>
      <c r="AB14" s="3" t="n">
        <v>0.059</v>
      </c>
      <c r="AC14" s="3" t="e">
        <f aca="false">NA()</f>
        <v>#N/A</v>
      </c>
      <c r="AD14" s="3" t="e">
        <f aca="false">NA()</f>
        <v>#N/A</v>
      </c>
      <c r="AE14" s="3" t="n">
        <v>0.058</v>
      </c>
    </row>
    <row r="15" customFormat="false" ht="12.75" hidden="false" customHeight="false" outlineLevel="0" collapsed="false">
      <c r="A15" s="2" t="s">
        <v>153</v>
      </c>
      <c r="B15" s="3" t="n">
        <v>2.624</v>
      </c>
      <c r="C15" s="3" t="n">
        <v>2.045</v>
      </c>
      <c r="D15" s="3" t="n">
        <v>0.402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n">
        <v>1.643</v>
      </c>
      <c r="I15" s="3" t="e">
        <f aca="false">NA()</f>
        <v>#N/A</v>
      </c>
      <c r="J15" s="3" t="e">
        <f aca="false">NA()</f>
        <v>#N/A</v>
      </c>
      <c r="K15" s="3" t="n">
        <v>1.643</v>
      </c>
      <c r="L15" s="3" t="e">
        <f aca="false">NA()</f>
        <v>#N/A</v>
      </c>
      <c r="M15" s="3" t="e">
        <f aca="false">NA()</f>
        <v>#N/A</v>
      </c>
      <c r="N15" s="3" t="n">
        <v>0.579</v>
      </c>
      <c r="O15" s="3" t="n">
        <v>2.624</v>
      </c>
      <c r="P15" s="3" t="n">
        <v>1.296</v>
      </c>
      <c r="Q15" s="3" t="n">
        <v>0.204</v>
      </c>
      <c r="R15" s="3" t="e">
        <f aca="false">NA()</f>
        <v>#N/A</v>
      </c>
      <c r="S15" s="3" t="n">
        <v>0.401</v>
      </c>
      <c r="T15" s="3" t="e">
        <f aca="false">NA()</f>
        <v>#N/A</v>
      </c>
      <c r="U15" s="3" t="n">
        <v>0.567</v>
      </c>
      <c r="V15" s="3" t="e">
        <f aca="false">NA()</f>
        <v>#N/A</v>
      </c>
      <c r="W15" s="3" t="e">
        <f aca="false">NA()</f>
        <v>#N/A</v>
      </c>
      <c r="X15" s="3" t="e">
        <f aca="false">NA()</f>
        <v>#N/A</v>
      </c>
      <c r="Y15" s="3" t="e">
        <f aca="false">NA()</f>
        <v>#N/A</v>
      </c>
      <c r="Z15" s="3" t="e">
        <f aca="false">NA()</f>
        <v>#N/A</v>
      </c>
      <c r="AA15" s="3" t="e">
        <f aca="false">NA()</f>
        <v>#N/A</v>
      </c>
      <c r="AB15" s="3" t="n">
        <v>0.078</v>
      </c>
      <c r="AC15" s="3" t="e">
        <f aca="false">NA()</f>
        <v>#N/A</v>
      </c>
      <c r="AD15" s="3" t="e">
        <f aca="false">NA()</f>
        <v>#N/A</v>
      </c>
      <c r="AE15" s="3" t="n">
        <v>0.078</v>
      </c>
    </row>
    <row r="16" customFormat="false" ht="12.75" hidden="false" customHeight="false" outlineLevel="0" collapsed="false">
      <c r="A16" s="2" t="s">
        <v>154</v>
      </c>
      <c r="B16" s="3" t="n">
        <v>2.979</v>
      </c>
      <c r="C16" s="3" t="n">
        <v>2.393</v>
      </c>
      <c r="D16" s="3" t="n">
        <v>0.525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n">
        <v>1.868</v>
      </c>
      <c r="I16" s="3" t="e">
        <f aca="false">NA()</f>
        <v>#N/A</v>
      </c>
      <c r="J16" s="3" t="e">
        <f aca="false">NA()</f>
        <v>#N/A</v>
      </c>
      <c r="K16" s="3" t="n">
        <v>1.868</v>
      </c>
      <c r="L16" s="3" t="e">
        <f aca="false">NA()</f>
        <v>#N/A</v>
      </c>
      <c r="M16" s="3" t="e">
        <f aca="false">NA()</f>
        <v>#N/A</v>
      </c>
      <c r="N16" s="3" t="n">
        <v>0.586</v>
      </c>
      <c r="O16" s="3" t="n">
        <v>2.979</v>
      </c>
      <c r="P16" s="3" t="n">
        <v>1.424</v>
      </c>
      <c r="Q16" s="3" t="n">
        <v>0.312</v>
      </c>
      <c r="R16" s="3" t="e">
        <f aca="false">NA()</f>
        <v>#N/A</v>
      </c>
      <c r="S16" s="3" t="n">
        <v>0.382</v>
      </c>
      <c r="T16" s="3" t="e">
        <f aca="false">NA()</f>
        <v>#N/A</v>
      </c>
      <c r="U16" s="3" t="n">
        <v>0.713</v>
      </c>
      <c r="V16" s="3" t="e">
        <f aca="false">NA()</f>
        <v>#N/A</v>
      </c>
      <c r="W16" s="3" t="e">
        <f aca="false">NA()</f>
        <v>#N/A</v>
      </c>
      <c r="X16" s="3" t="e">
        <f aca="false">NA()</f>
        <v>#N/A</v>
      </c>
      <c r="Y16" s="3" t="e">
        <f aca="false">NA()</f>
        <v>#N/A</v>
      </c>
      <c r="Z16" s="3" t="e">
        <f aca="false">NA()</f>
        <v>#N/A</v>
      </c>
      <c r="AA16" s="3" t="e">
        <f aca="false">NA()</f>
        <v>#N/A</v>
      </c>
      <c r="AB16" s="3" t="n">
        <v>0.074</v>
      </c>
      <c r="AC16" s="3" t="e">
        <f aca="false">NA()</f>
        <v>#N/A</v>
      </c>
      <c r="AD16" s="3" t="e">
        <f aca="false">NA()</f>
        <v>#N/A</v>
      </c>
      <c r="AE16" s="3" t="n">
        <v>0.074</v>
      </c>
    </row>
    <row r="17" customFormat="false" ht="12.75" hidden="false" customHeight="false" outlineLevel="0" collapsed="false">
      <c r="A17" s="2" t="s">
        <v>155</v>
      </c>
      <c r="B17" s="3" t="n">
        <v>2.839</v>
      </c>
      <c r="C17" s="3" t="n">
        <v>2.244</v>
      </c>
      <c r="D17" s="3" t="n">
        <v>0.484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n">
        <v>1.76</v>
      </c>
      <c r="I17" s="3" t="e">
        <f aca="false">NA()</f>
        <v>#N/A</v>
      </c>
      <c r="J17" s="3" t="e">
        <f aca="false">NA()</f>
        <v>#N/A</v>
      </c>
      <c r="K17" s="3" t="n">
        <v>1.76</v>
      </c>
      <c r="L17" s="3" t="e">
        <f aca="false">NA()</f>
        <v>#N/A</v>
      </c>
      <c r="M17" s="3" t="e">
        <f aca="false">NA()</f>
        <v>#N/A</v>
      </c>
      <c r="N17" s="3" t="n">
        <v>0.595</v>
      </c>
      <c r="O17" s="3" t="n">
        <v>2.839</v>
      </c>
      <c r="P17" s="3" t="n">
        <v>1.3</v>
      </c>
      <c r="Q17" s="3" t="n">
        <v>0.338</v>
      </c>
      <c r="R17" s="3" t="e">
        <f aca="false">NA()</f>
        <v>#N/A</v>
      </c>
      <c r="S17" s="3" t="n">
        <v>0.369</v>
      </c>
      <c r="T17" s="3" t="e">
        <f aca="false">NA()</f>
        <v>#N/A</v>
      </c>
      <c r="U17" s="3" t="n">
        <v>0.695</v>
      </c>
      <c r="V17" s="3" t="e">
        <f aca="false">NA()</f>
        <v>#N/A</v>
      </c>
      <c r="W17" s="3" t="e">
        <f aca="false">NA()</f>
        <v>#N/A</v>
      </c>
      <c r="X17" s="3" t="e">
        <f aca="false">NA()</f>
        <v>#N/A</v>
      </c>
      <c r="Y17" s="3" t="e">
        <f aca="false">NA()</f>
        <v>#N/A</v>
      </c>
      <c r="Z17" s="3" t="e">
        <f aca="false">NA()</f>
        <v>#N/A</v>
      </c>
      <c r="AA17" s="3" t="e">
        <f aca="false">NA()</f>
        <v>#N/A</v>
      </c>
      <c r="AB17" s="3" t="n">
        <v>0.069</v>
      </c>
      <c r="AC17" s="3" t="e">
        <f aca="false">NA()</f>
        <v>#N/A</v>
      </c>
      <c r="AD17" s="3" t="e">
        <f aca="false">NA()</f>
        <v>#N/A</v>
      </c>
      <c r="AE17" s="3" t="n">
        <v>0.068</v>
      </c>
    </row>
    <row r="18" customFormat="false" ht="12.75" hidden="false" customHeight="false" outlineLevel="0" collapsed="false">
      <c r="A18" s="2" t="s">
        <v>156</v>
      </c>
      <c r="B18" s="3" t="n">
        <v>2.915</v>
      </c>
      <c r="C18" s="3" t="n">
        <v>2.3</v>
      </c>
      <c r="D18" s="3" t="n">
        <v>0.584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n">
        <v>1.716</v>
      </c>
      <c r="I18" s="3" t="e">
        <f aca="false">NA()</f>
        <v>#N/A</v>
      </c>
      <c r="J18" s="3" t="e">
        <f aca="false">NA()</f>
        <v>#N/A</v>
      </c>
      <c r="K18" s="3" t="n">
        <v>1.716</v>
      </c>
      <c r="L18" s="3" t="e">
        <f aca="false">NA()</f>
        <v>#N/A</v>
      </c>
      <c r="M18" s="3" t="e">
        <f aca="false">NA()</f>
        <v>#N/A</v>
      </c>
      <c r="N18" s="3" t="n">
        <v>0.615</v>
      </c>
      <c r="O18" s="3" t="n">
        <v>2.915</v>
      </c>
      <c r="P18" s="3" t="n">
        <v>1.301</v>
      </c>
      <c r="Q18" s="3" t="n">
        <v>0.3</v>
      </c>
      <c r="R18" s="3" t="e">
        <f aca="false">NA()</f>
        <v>#N/A</v>
      </c>
      <c r="S18" s="3" t="n">
        <v>0.35</v>
      </c>
      <c r="T18" s="3" t="e">
        <f aca="false">NA()</f>
        <v>#N/A</v>
      </c>
      <c r="U18" s="3" t="n">
        <v>0.821</v>
      </c>
      <c r="V18" s="3" t="e">
        <f aca="false">NA()</f>
        <v>#N/A</v>
      </c>
      <c r="W18" s="3" t="e">
        <f aca="false">NA()</f>
        <v>#N/A</v>
      </c>
      <c r="X18" s="3" t="e">
        <f aca="false">NA()</f>
        <v>#N/A</v>
      </c>
      <c r="Y18" s="3" t="e">
        <f aca="false">NA()</f>
        <v>#N/A</v>
      </c>
      <c r="Z18" s="3" t="e">
        <f aca="false">NA()</f>
        <v>#N/A</v>
      </c>
      <c r="AA18" s="3" t="e">
        <f aca="false">NA()</f>
        <v>#N/A</v>
      </c>
      <c r="AB18" s="3" t="n">
        <v>0.072</v>
      </c>
      <c r="AC18" s="3" t="e">
        <f aca="false">NA()</f>
        <v>#N/A</v>
      </c>
      <c r="AD18" s="3" t="e">
        <f aca="false">NA()</f>
        <v>#N/A</v>
      </c>
      <c r="AE18" s="3" t="n">
        <v>0.071</v>
      </c>
    </row>
    <row r="19" customFormat="false" ht="12.75" hidden="false" customHeight="false" outlineLevel="0" collapsed="false">
      <c r="A19" s="2" t="s">
        <v>157</v>
      </c>
      <c r="B19" s="3" t="n">
        <v>2.904</v>
      </c>
      <c r="C19" s="3" t="n">
        <v>2.022</v>
      </c>
      <c r="D19" s="3" t="n">
        <v>0.531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n">
        <v>1.491</v>
      </c>
      <c r="I19" s="3" t="e">
        <f aca="false">NA()</f>
        <v>#N/A</v>
      </c>
      <c r="J19" s="3" t="e">
        <f aca="false">NA()</f>
        <v>#N/A</v>
      </c>
      <c r="K19" s="3" t="n">
        <v>1.491</v>
      </c>
      <c r="L19" s="3" t="e">
        <f aca="false">NA()</f>
        <v>#N/A</v>
      </c>
      <c r="M19" s="3" t="e">
        <f aca="false">NA()</f>
        <v>#N/A</v>
      </c>
      <c r="N19" s="3" t="n">
        <v>0.882</v>
      </c>
      <c r="O19" s="3" t="n">
        <v>2.904</v>
      </c>
      <c r="P19" s="3" t="n">
        <v>1.072</v>
      </c>
      <c r="Q19" s="3" t="n">
        <v>0.291</v>
      </c>
      <c r="R19" s="3" t="e">
        <f aca="false">NA()</f>
        <v>#N/A</v>
      </c>
      <c r="S19" s="3" t="n">
        <v>0.584</v>
      </c>
      <c r="T19" s="3" t="e">
        <f aca="false">NA()</f>
        <v>#N/A</v>
      </c>
      <c r="U19" s="3" t="n">
        <v>0.802</v>
      </c>
      <c r="V19" s="3" t="e">
        <f aca="false">NA()</f>
        <v>#N/A</v>
      </c>
      <c r="W19" s="3" t="e">
        <f aca="false">NA()</f>
        <v>#N/A</v>
      </c>
      <c r="X19" s="3" t="e">
        <f aca="false">NA()</f>
        <v>#N/A</v>
      </c>
      <c r="Y19" s="3" t="e">
        <f aca="false">NA()</f>
        <v>#N/A</v>
      </c>
      <c r="Z19" s="3" t="e">
        <f aca="false">NA()</f>
        <v>#N/A</v>
      </c>
      <c r="AA19" s="3" t="e">
        <f aca="false">NA()</f>
        <v>#N/A</v>
      </c>
      <c r="AB19" s="3" t="n">
        <v>0.078</v>
      </c>
      <c r="AC19" s="3" t="e">
        <f aca="false">NA()</f>
        <v>#N/A</v>
      </c>
      <c r="AD19" s="3" t="e">
        <f aca="false">NA()</f>
        <v>#N/A</v>
      </c>
      <c r="AE19" s="3" t="n">
        <v>0.077</v>
      </c>
    </row>
    <row r="20" customFormat="false" ht="12.75" hidden="false" customHeight="false" outlineLevel="0" collapsed="false">
      <c r="A20" s="2" t="s">
        <v>158</v>
      </c>
      <c r="B20" s="3" t="n">
        <v>3.112</v>
      </c>
      <c r="C20" s="3" t="n">
        <v>2.297</v>
      </c>
      <c r="D20" s="3" t="n">
        <v>0.5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n">
        <v>1.797</v>
      </c>
      <c r="I20" s="3" t="e">
        <f aca="false">NA()</f>
        <v>#N/A</v>
      </c>
      <c r="J20" s="3" t="e">
        <f aca="false">NA()</f>
        <v>#N/A</v>
      </c>
      <c r="K20" s="3" t="n">
        <v>1.797</v>
      </c>
      <c r="L20" s="3" t="e">
        <f aca="false">NA()</f>
        <v>#N/A</v>
      </c>
      <c r="M20" s="3" t="e">
        <f aca="false">NA()</f>
        <v>#N/A</v>
      </c>
      <c r="N20" s="3" t="n">
        <v>0.815</v>
      </c>
      <c r="O20" s="3" t="n">
        <v>3.112</v>
      </c>
      <c r="P20" s="3" t="n">
        <v>1.362</v>
      </c>
      <c r="Q20" s="3" t="n">
        <v>0.281</v>
      </c>
      <c r="R20" s="3" t="e">
        <f aca="false">NA()</f>
        <v>#N/A</v>
      </c>
      <c r="S20" s="3" t="n">
        <v>0.567</v>
      </c>
      <c r="T20" s="3" t="e">
        <f aca="false">NA()</f>
        <v>#N/A</v>
      </c>
      <c r="U20" s="3" t="n">
        <v>0.713</v>
      </c>
      <c r="V20" s="3" t="e">
        <f aca="false">NA()</f>
        <v>#N/A</v>
      </c>
      <c r="W20" s="3" t="e">
        <f aca="false">NA()</f>
        <v>#N/A</v>
      </c>
      <c r="X20" s="3" t="e">
        <f aca="false">NA()</f>
        <v>#N/A</v>
      </c>
      <c r="Y20" s="3" t="e">
        <f aca="false">NA()</f>
        <v>#N/A</v>
      </c>
      <c r="Z20" s="3" t="e">
        <f aca="false">NA()</f>
        <v>#N/A</v>
      </c>
      <c r="AA20" s="3" t="e">
        <f aca="false">NA()</f>
        <v>#N/A</v>
      </c>
      <c r="AB20" s="3" t="n">
        <v>0.095</v>
      </c>
      <c r="AC20" s="3" t="e">
        <f aca="false">NA()</f>
        <v>#N/A</v>
      </c>
      <c r="AD20" s="3" t="e">
        <f aca="false">NA()</f>
        <v>#N/A</v>
      </c>
      <c r="AE20" s="3" t="n">
        <v>0.094</v>
      </c>
    </row>
    <row r="21" customFormat="false" ht="12.75" hidden="false" customHeight="false" outlineLevel="0" collapsed="false">
      <c r="A21" s="2" t="s">
        <v>159</v>
      </c>
      <c r="B21" s="3" t="n">
        <v>3.047</v>
      </c>
      <c r="C21" s="3" t="n">
        <v>2.385</v>
      </c>
      <c r="D21" s="3" t="n">
        <v>0.38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n">
        <v>2.005</v>
      </c>
      <c r="I21" s="3" t="e">
        <f aca="false">NA()</f>
        <v>#N/A</v>
      </c>
      <c r="J21" s="3" t="e">
        <f aca="false">NA()</f>
        <v>#N/A</v>
      </c>
      <c r="K21" s="3" t="n">
        <v>2.005</v>
      </c>
      <c r="L21" s="3" t="e">
        <f aca="false">NA()</f>
        <v>#N/A</v>
      </c>
      <c r="M21" s="3" t="e">
        <f aca="false">NA()</f>
        <v>#N/A</v>
      </c>
      <c r="N21" s="3" t="n">
        <v>0.662</v>
      </c>
      <c r="O21" s="3" t="n">
        <v>3.047</v>
      </c>
      <c r="P21" s="3" t="n">
        <v>1.457</v>
      </c>
      <c r="Q21" s="3" t="n">
        <v>0.352</v>
      </c>
      <c r="R21" s="3" t="e">
        <f aca="false">NA()</f>
        <v>#N/A</v>
      </c>
      <c r="S21" s="3" t="n">
        <v>0.457</v>
      </c>
      <c r="T21" s="3" t="n">
        <v>0.016</v>
      </c>
      <c r="U21" s="3" t="n">
        <v>0.582</v>
      </c>
      <c r="V21" s="3" t="e">
        <f aca="false">NA()</f>
        <v>#N/A</v>
      </c>
      <c r="W21" s="3" t="e">
        <f aca="false">NA()</f>
        <v>#N/A</v>
      </c>
      <c r="X21" s="3" t="e">
        <f aca="false">NA()</f>
        <v>#N/A</v>
      </c>
      <c r="Y21" s="3" t="e">
        <f aca="false">NA()</f>
        <v>#N/A</v>
      </c>
      <c r="Z21" s="3" t="e">
        <f aca="false">NA()</f>
        <v>#N/A</v>
      </c>
      <c r="AA21" s="3" t="e">
        <f aca="false">NA()</f>
        <v>#N/A</v>
      </c>
      <c r="AB21" s="3" t="n">
        <v>0.092</v>
      </c>
      <c r="AC21" s="3" t="e">
        <f aca="false">NA()</f>
        <v>#N/A</v>
      </c>
      <c r="AD21" s="3" t="e">
        <f aca="false">NA()</f>
        <v>#N/A</v>
      </c>
      <c r="AE21" s="3" t="n">
        <v>0.091</v>
      </c>
    </row>
    <row r="22" customFormat="false" ht="12.75" hidden="false" customHeight="false" outlineLevel="0" collapsed="false">
      <c r="A22" s="2" t="s">
        <v>160</v>
      </c>
      <c r="B22" s="3" t="n">
        <v>3.02</v>
      </c>
      <c r="C22" s="3" t="n">
        <v>2.342</v>
      </c>
      <c r="D22" s="3" t="n">
        <v>0.371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n">
        <v>1.971</v>
      </c>
      <c r="I22" s="3" t="e">
        <f aca="false">NA()</f>
        <v>#N/A</v>
      </c>
      <c r="J22" s="3" t="e">
        <f aca="false">NA()</f>
        <v>#N/A</v>
      </c>
      <c r="K22" s="3" t="n">
        <v>1.971</v>
      </c>
      <c r="L22" s="3" t="e">
        <f aca="false">NA()</f>
        <v>#N/A</v>
      </c>
      <c r="M22" s="3" t="e">
        <f aca="false">NA()</f>
        <v>#N/A</v>
      </c>
      <c r="N22" s="3" t="n">
        <v>0.678</v>
      </c>
      <c r="O22" s="3" t="n">
        <v>3.02</v>
      </c>
      <c r="P22" s="3" t="n">
        <v>1.503</v>
      </c>
      <c r="Q22" s="3" t="n">
        <v>0.245</v>
      </c>
      <c r="R22" s="3" t="e">
        <f aca="false">NA()</f>
        <v>#N/A</v>
      </c>
      <c r="S22" s="3" t="n">
        <v>0.46</v>
      </c>
      <c r="T22" s="3" t="n">
        <v>0.019</v>
      </c>
      <c r="U22" s="3" t="n">
        <v>0.585</v>
      </c>
      <c r="V22" s="3" t="e">
        <f aca="false">NA()</f>
        <v>#N/A</v>
      </c>
      <c r="W22" s="3" t="e">
        <f aca="false">NA()</f>
        <v>#N/A</v>
      </c>
      <c r="X22" s="3" t="e">
        <f aca="false">NA()</f>
        <v>#N/A</v>
      </c>
      <c r="Y22" s="3" t="e">
        <f aca="false">NA()</f>
        <v>#N/A</v>
      </c>
      <c r="Z22" s="3" t="e">
        <f aca="false">NA()</f>
        <v>#N/A</v>
      </c>
      <c r="AA22" s="3" t="e">
        <f aca="false">NA()</f>
        <v>#N/A</v>
      </c>
      <c r="AB22" s="3" t="n">
        <v>0.104</v>
      </c>
      <c r="AC22" s="3" t="e">
        <f aca="false">NA()</f>
        <v>#N/A</v>
      </c>
      <c r="AD22" s="3" t="e">
        <f aca="false">NA()</f>
        <v>#N/A</v>
      </c>
      <c r="AE22" s="3" t="n">
        <v>0.104</v>
      </c>
    </row>
    <row r="23" customFormat="false" ht="12.75" hidden="false" customHeight="false" outlineLevel="0" collapsed="false">
      <c r="A23" s="2" t="s">
        <v>161</v>
      </c>
      <c r="B23" s="3" t="n">
        <v>2.749</v>
      </c>
      <c r="C23" s="3" t="n">
        <v>2.101</v>
      </c>
      <c r="D23" s="3" t="n">
        <v>0.362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n">
        <v>1.739</v>
      </c>
      <c r="I23" s="3" t="e">
        <f aca="false">NA()</f>
        <v>#N/A</v>
      </c>
      <c r="J23" s="3" t="e">
        <f aca="false">NA()</f>
        <v>#N/A</v>
      </c>
      <c r="K23" s="3" t="n">
        <v>1.739</v>
      </c>
      <c r="L23" s="3" t="e">
        <f aca="false">NA()</f>
        <v>#N/A</v>
      </c>
      <c r="M23" s="3" t="e">
        <f aca="false">NA()</f>
        <v>#N/A</v>
      </c>
      <c r="N23" s="3" t="n">
        <v>0.648</v>
      </c>
      <c r="O23" s="3" t="n">
        <v>2.749</v>
      </c>
      <c r="P23" s="3" t="n">
        <v>1.354</v>
      </c>
      <c r="Q23" s="3" t="n">
        <v>0.217</v>
      </c>
      <c r="R23" s="3" t="e">
        <f aca="false">NA()</f>
        <v>#N/A</v>
      </c>
      <c r="S23" s="3" t="n">
        <v>0.439</v>
      </c>
      <c r="T23" s="3" t="n">
        <v>0.024</v>
      </c>
      <c r="U23" s="3" t="n">
        <v>0.532</v>
      </c>
      <c r="V23" s="3" t="e">
        <f aca="false">NA()</f>
        <v>#N/A</v>
      </c>
      <c r="W23" s="3" t="e">
        <f aca="false">NA()</f>
        <v>#N/A</v>
      </c>
      <c r="X23" s="3" t="e">
        <f aca="false">NA()</f>
        <v>#N/A</v>
      </c>
      <c r="Y23" s="3" t="e">
        <f aca="false">NA()</f>
        <v>#N/A</v>
      </c>
      <c r="Z23" s="3" t="e">
        <f aca="false">NA()</f>
        <v>#N/A</v>
      </c>
      <c r="AA23" s="3" t="e">
        <f aca="false">NA()</f>
        <v>#N/A</v>
      </c>
      <c r="AB23" s="3" t="n">
        <v>0.092</v>
      </c>
      <c r="AC23" s="3" t="e">
        <f aca="false">NA()</f>
        <v>#N/A</v>
      </c>
      <c r="AD23" s="3" t="e">
        <f aca="false">NA()</f>
        <v>#N/A</v>
      </c>
      <c r="AE23" s="3" t="n">
        <v>0.091</v>
      </c>
    </row>
    <row r="24" customFormat="false" ht="12.75" hidden="false" customHeight="false" outlineLevel="0" collapsed="false">
      <c r="A24" s="2" t="s">
        <v>162</v>
      </c>
      <c r="B24" s="3" t="n">
        <v>3.326</v>
      </c>
      <c r="C24" s="3" t="n">
        <v>2.659</v>
      </c>
      <c r="D24" s="3" t="n">
        <v>0.362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n">
        <v>2.297</v>
      </c>
      <c r="I24" s="3" t="e">
        <f aca="false">NA()</f>
        <v>#N/A</v>
      </c>
      <c r="J24" s="3" t="e">
        <f aca="false">NA()</f>
        <v>#N/A</v>
      </c>
      <c r="K24" s="3" t="n">
        <v>2.297</v>
      </c>
      <c r="L24" s="3" t="e">
        <f aca="false">NA()</f>
        <v>#N/A</v>
      </c>
      <c r="M24" s="3" t="e">
        <f aca="false">NA()</f>
        <v>#N/A</v>
      </c>
      <c r="N24" s="3" t="n">
        <v>0.667</v>
      </c>
      <c r="O24" s="3" t="n">
        <v>3.326</v>
      </c>
      <c r="P24" s="3" t="n">
        <v>1.832</v>
      </c>
      <c r="Q24" s="3" t="n">
        <v>0.171</v>
      </c>
      <c r="R24" s="3" t="e">
        <f aca="false">NA()</f>
        <v>#N/A</v>
      </c>
      <c r="S24" s="3" t="n">
        <v>0.476</v>
      </c>
      <c r="T24" s="3" t="n">
        <v>0.015</v>
      </c>
      <c r="U24" s="3" t="n">
        <v>0.562</v>
      </c>
      <c r="V24" s="3" t="e">
        <f aca="false">NA()</f>
        <v>#N/A</v>
      </c>
      <c r="W24" s="3" t="e">
        <f aca="false">NA()</f>
        <v>#N/A</v>
      </c>
      <c r="X24" s="3" t="e">
        <f aca="false">NA()</f>
        <v>#N/A</v>
      </c>
      <c r="Y24" s="3" t="e">
        <f aca="false">NA()</f>
        <v>#N/A</v>
      </c>
      <c r="Z24" s="3" t="e">
        <f aca="false">NA()</f>
        <v>#N/A</v>
      </c>
      <c r="AA24" s="3" t="e">
        <f aca="false">NA()</f>
        <v>#N/A</v>
      </c>
      <c r="AB24" s="3" t="n">
        <v>0.135</v>
      </c>
      <c r="AC24" s="3" t="e">
        <f aca="false">NA()</f>
        <v>#N/A</v>
      </c>
      <c r="AD24" s="3" t="e">
        <f aca="false">NA()</f>
        <v>#N/A</v>
      </c>
      <c r="AE24" s="3" t="n">
        <v>0.135</v>
      </c>
    </row>
    <row r="25" customFormat="false" ht="12.75" hidden="false" customHeight="false" outlineLevel="0" collapsed="false">
      <c r="A25" s="2" t="s">
        <v>163</v>
      </c>
      <c r="B25" s="3" t="n">
        <v>3.221</v>
      </c>
      <c r="C25" s="3" t="n">
        <v>2.53</v>
      </c>
      <c r="D25" s="3" t="n">
        <v>0.289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n">
        <v>2.241</v>
      </c>
      <c r="I25" s="3" t="e">
        <f aca="false">NA()</f>
        <v>#N/A</v>
      </c>
      <c r="J25" s="3" t="e">
        <f aca="false">NA()</f>
        <v>#N/A</v>
      </c>
      <c r="K25" s="3" t="n">
        <v>2.241</v>
      </c>
      <c r="L25" s="3" t="e">
        <f aca="false">NA()</f>
        <v>#N/A</v>
      </c>
      <c r="M25" s="3" t="e">
        <f aca="false">NA()</f>
        <v>#N/A</v>
      </c>
      <c r="N25" s="3" t="n">
        <v>0.691</v>
      </c>
      <c r="O25" s="3" t="n">
        <v>3.221</v>
      </c>
      <c r="P25" s="3" t="n">
        <v>1.682</v>
      </c>
      <c r="Q25" s="3" t="n">
        <v>0.325</v>
      </c>
      <c r="R25" s="3" t="e">
        <f aca="false">NA()</f>
        <v>#N/A</v>
      </c>
      <c r="S25" s="3" t="n">
        <v>0.486</v>
      </c>
      <c r="T25" s="3" t="n">
        <v>0.018</v>
      </c>
      <c r="U25" s="3" t="n">
        <v>0.513</v>
      </c>
      <c r="V25" s="3" t="e">
        <f aca="false">NA()</f>
        <v>#N/A</v>
      </c>
      <c r="W25" s="3" t="e">
        <f aca="false">NA()</f>
        <v>#N/A</v>
      </c>
      <c r="X25" s="3" t="e">
        <f aca="false">NA()</f>
        <v>#N/A</v>
      </c>
      <c r="Y25" s="3" t="e">
        <f aca="false">NA()</f>
        <v>#N/A</v>
      </c>
      <c r="Z25" s="3" t="e">
        <f aca="false">NA()</f>
        <v>#N/A</v>
      </c>
      <c r="AA25" s="3" t="e">
        <f aca="false">NA()</f>
        <v>#N/A</v>
      </c>
      <c r="AB25" s="3" t="n">
        <v>0.099</v>
      </c>
      <c r="AC25" s="3" t="e">
        <f aca="false">NA()</f>
        <v>#N/A</v>
      </c>
      <c r="AD25" s="3" t="e">
        <f aca="false">NA()</f>
        <v>#N/A</v>
      </c>
      <c r="AE25" s="3" t="n">
        <v>0.098</v>
      </c>
    </row>
    <row r="26" customFormat="false" ht="12.75" hidden="false" customHeight="false" outlineLevel="0" collapsed="false">
      <c r="A26" s="2" t="s">
        <v>164</v>
      </c>
      <c r="B26" s="3" t="n">
        <v>3.401</v>
      </c>
      <c r="C26" s="3" t="n">
        <v>2.588</v>
      </c>
      <c r="D26" s="3" t="n">
        <v>0.401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n">
        <v>2.187</v>
      </c>
      <c r="I26" s="3" t="e">
        <f aca="false">NA()</f>
        <v>#N/A</v>
      </c>
      <c r="J26" s="3" t="e">
        <f aca="false">NA()</f>
        <v>#N/A</v>
      </c>
      <c r="K26" s="3" t="n">
        <v>2.187</v>
      </c>
      <c r="L26" s="3" t="e">
        <f aca="false">NA()</f>
        <v>#N/A</v>
      </c>
      <c r="M26" s="3" t="e">
        <f aca="false">NA()</f>
        <v>#N/A</v>
      </c>
      <c r="N26" s="3" t="n">
        <v>0.813</v>
      </c>
      <c r="O26" s="3" t="n">
        <v>3.401</v>
      </c>
      <c r="P26" s="3" t="n">
        <v>1.601</v>
      </c>
      <c r="Q26" s="3" t="n">
        <v>0.371</v>
      </c>
      <c r="R26" s="3" t="e">
        <f aca="false">NA()</f>
        <v>#N/A</v>
      </c>
      <c r="S26" s="3" t="n">
        <v>0.579</v>
      </c>
      <c r="T26" s="3" t="n">
        <v>0.017</v>
      </c>
      <c r="U26" s="3" t="n">
        <v>0.593</v>
      </c>
      <c r="V26" s="3" t="e">
        <f aca="false">NA()</f>
        <v>#N/A</v>
      </c>
      <c r="W26" s="3" t="e">
        <f aca="false">NA()</f>
        <v>#N/A</v>
      </c>
      <c r="X26" s="3" t="e">
        <f aca="false">NA()</f>
        <v>#N/A</v>
      </c>
      <c r="Y26" s="3" t="e">
        <f aca="false">NA()</f>
        <v>#N/A</v>
      </c>
      <c r="Z26" s="3" t="e">
        <f aca="false">NA()</f>
        <v>#N/A</v>
      </c>
      <c r="AA26" s="3" t="e">
        <f aca="false">NA()</f>
        <v>#N/A</v>
      </c>
      <c r="AB26" s="3" t="n">
        <v>0.12</v>
      </c>
      <c r="AC26" s="3" t="e">
        <f aca="false">NA()</f>
        <v>#N/A</v>
      </c>
      <c r="AD26" s="3" t="e">
        <f aca="false">NA()</f>
        <v>#N/A</v>
      </c>
      <c r="AE26" s="3" t="n">
        <v>0.12</v>
      </c>
    </row>
    <row r="27" customFormat="false" ht="12.75" hidden="false" customHeight="false" outlineLevel="0" collapsed="false">
      <c r="A27" s="2" t="s">
        <v>165</v>
      </c>
      <c r="B27" s="3" t="n">
        <v>3.227</v>
      </c>
      <c r="C27" s="3" t="n">
        <v>2.25</v>
      </c>
      <c r="D27" s="3" t="n">
        <v>0.378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n">
        <v>1.872</v>
      </c>
      <c r="I27" s="3" t="e">
        <f aca="false">NA()</f>
        <v>#N/A</v>
      </c>
      <c r="J27" s="3" t="e">
        <f aca="false">NA()</f>
        <v>#N/A</v>
      </c>
      <c r="K27" s="3" t="n">
        <v>1.872</v>
      </c>
      <c r="L27" s="3" t="e">
        <f aca="false">NA()</f>
        <v>#N/A</v>
      </c>
      <c r="M27" s="3" t="e">
        <f aca="false">NA()</f>
        <v>#N/A</v>
      </c>
      <c r="N27" s="3" t="n">
        <v>0.977</v>
      </c>
      <c r="O27" s="3" t="n">
        <v>3.227</v>
      </c>
      <c r="P27" s="3" t="n">
        <v>1.42</v>
      </c>
      <c r="Q27" s="3" t="n">
        <v>0.305</v>
      </c>
      <c r="R27" s="3" t="e">
        <f aca="false">NA()</f>
        <v>#N/A</v>
      </c>
      <c r="S27" s="3" t="n">
        <v>0.671</v>
      </c>
      <c r="T27" s="3" t="n">
        <v>0.034</v>
      </c>
      <c r="U27" s="3" t="n">
        <v>0.581</v>
      </c>
      <c r="V27" s="3" t="e">
        <f aca="false">NA()</f>
        <v>#N/A</v>
      </c>
      <c r="W27" s="3" t="e">
        <f aca="false">NA()</f>
        <v>#N/A</v>
      </c>
      <c r="X27" s="3" t="e">
        <f aca="false">NA()</f>
        <v>#N/A</v>
      </c>
      <c r="Y27" s="3" t="e">
        <f aca="false">NA()</f>
        <v>#N/A</v>
      </c>
      <c r="Z27" s="3" t="e">
        <f aca="false">NA()</f>
        <v>#N/A</v>
      </c>
      <c r="AA27" s="3" t="e">
        <f aca="false">NA()</f>
        <v>#N/A</v>
      </c>
      <c r="AB27" s="3" t="n">
        <v>0.108</v>
      </c>
      <c r="AC27" s="3" t="e">
        <f aca="false">NA()</f>
        <v>#N/A</v>
      </c>
      <c r="AD27" s="3" t="e">
        <f aca="false">NA()</f>
        <v>#N/A</v>
      </c>
      <c r="AE27" s="3" t="n">
        <v>0.108</v>
      </c>
    </row>
    <row r="28" customFormat="false" ht="12.75" hidden="false" customHeight="false" outlineLevel="0" collapsed="false">
      <c r="A28" s="2" t="s">
        <v>166</v>
      </c>
      <c r="B28" s="3" t="n">
        <v>3.793</v>
      </c>
      <c r="C28" s="3" t="n">
        <v>2.764</v>
      </c>
      <c r="D28" s="3" t="n">
        <v>0.353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n">
        <v>2.411</v>
      </c>
      <c r="I28" s="3" t="e">
        <f aca="false">NA()</f>
        <v>#N/A</v>
      </c>
      <c r="J28" s="3" t="e">
        <f aca="false">NA()</f>
        <v>#N/A</v>
      </c>
      <c r="K28" s="3" t="n">
        <v>2.411</v>
      </c>
      <c r="L28" s="3" t="e">
        <f aca="false">NA()</f>
        <v>#N/A</v>
      </c>
      <c r="M28" s="3" t="e">
        <f aca="false">NA()</f>
        <v>#N/A</v>
      </c>
      <c r="N28" s="3" t="n">
        <v>1.029</v>
      </c>
      <c r="O28" s="3" t="n">
        <v>3.793</v>
      </c>
      <c r="P28" s="3" t="n">
        <v>1.836</v>
      </c>
      <c r="Q28" s="3" t="n">
        <v>0.355</v>
      </c>
      <c r="R28" s="3" t="e">
        <f aca="false">NA()</f>
        <v>#N/A</v>
      </c>
      <c r="S28" s="3" t="n">
        <v>0.787</v>
      </c>
      <c r="T28" s="3" t="n">
        <v>0.023</v>
      </c>
      <c r="U28" s="3" t="n">
        <v>0.551</v>
      </c>
      <c r="V28" s="3" t="e">
        <f aca="false">NA()</f>
        <v>#N/A</v>
      </c>
      <c r="W28" s="3" t="e">
        <f aca="false">NA()</f>
        <v>#N/A</v>
      </c>
      <c r="X28" s="3" t="e">
        <f aca="false">NA()</f>
        <v>#N/A</v>
      </c>
      <c r="Y28" s="3" t="e">
        <f aca="false">NA()</f>
        <v>#N/A</v>
      </c>
      <c r="Z28" s="3" t="e">
        <f aca="false">NA()</f>
        <v>#N/A</v>
      </c>
      <c r="AA28" s="3" t="e">
        <f aca="false">NA()</f>
        <v>#N/A</v>
      </c>
      <c r="AB28" s="3" t="n">
        <v>0.121</v>
      </c>
      <c r="AC28" s="3" t="e">
        <f aca="false">NA()</f>
        <v>#N/A</v>
      </c>
      <c r="AD28" s="3" t="e">
        <f aca="false">NA()</f>
        <v>#N/A</v>
      </c>
      <c r="AE28" s="3" t="n">
        <v>0.12</v>
      </c>
    </row>
    <row r="29" customFormat="false" ht="12.75" hidden="false" customHeight="false" outlineLevel="0" collapsed="false">
      <c r="A29" s="2" t="s">
        <v>167</v>
      </c>
      <c r="B29" s="3" t="n">
        <v>3.515</v>
      </c>
      <c r="C29" s="3" t="n">
        <v>2.526</v>
      </c>
      <c r="D29" s="3" t="n">
        <v>0.32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n">
        <v>2.206</v>
      </c>
      <c r="I29" s="3" t="e">
        <f aca="false">NA()</f>
        <v>#N/A</v>
      </c>
      <c r="J29" s="3" t="e">
        <f aca="false">NA()</f>
        <v>#N/A</v>
      </c>
      <c r="K29" s="3" t="n">
        <v>2.206</v>
      </c>
      <c r="L29" s="3" t="e">
        <f aca="false">NA()</f>
        <v>#N/A</v>
      </c>
      <c r="M29" s="3" t="e">
        <f aca="false">NA()</f>
        <v>#N/A</v>
      </c>
      <c r="N29" s="3" t="n">
        <v>0.989</v>
      </c>
      <c r="O29" s="3" t="n">
        <v>3.515</v>
      </c>
      <c r="P29" s="3" t="n">
        <v>1.617</v>
      </c>
      <c r="Q29" s="3" t="n">
        <v>0.349</v>
      </c>
      <c r="R29" s="3" t="e">
        <f aca="false">NA()</f>
        <v>#N/A</v>
      </c>
      <c r="S29" s="3" t="n">
        <v>0.773</v>
      </c>
      <c r="T29" s="3" t="n">
        <v>0.023</v>
      </c>
      <c r="U29" s="3" t="n">
        <v>0.501</v>
      </c>
      <c r="V29" s="3" t="e">
        <f aca="false">NA()</f>
        <v>#N/A</v>
      </c>
      <c r="W29" s="3" t="e">
        <f aca="false">NA()</f>
        <v>#N/A</v>
      </c>
      <c r="X29" s="3" t="e">
        <f aca="false">NA()</f>
        <v>#N/A</v>
      </c>
      <c r="Y29" s="3" t="e">
        <f aca="false">NA()</f>
        <v>#N/A</v>
      </c>
      <c r="Z29" s="3" t="e">
        <f aca="false">NA()</f>
        <v>#N/A</v>
      </c>
      <c r="AA29" s="3" t="e">
        <f aca="false">NA()</f>
        <v>#N/A</v>
      </c>
      <c r="AB29" s="3" t="n">
        <v>0.126</v>
      </c>
      <c r="AC29" s="3" t="e">
        <f aca="false">NA()</f>
        <v>#N/A</v>
      </c>
      <c r="AD29" s="3" t="e">
        <f aca="false">NA()</f>
        <v>#N/A</v>
      </c>
      <c r="AE29" s="3" t="n">
        <v>0.126</v>
      </c>
    </row>
    <row r="30" customFormat="false" ht="12.75" hidden="false" customHeight="false" outlineLevel="0" collapsed="false">
      <c r="A30" s="2" t="s">
        <v>168</v>
      </c>
      <c r="B30" s="3" t="n">
        <v>3.845</v>
      </c>
      <c r="C30" s="3" t="n">
        <v>2.636</v>
      </c>
      <c r="D30" s="3" t="n">
        <v>0.364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n">
        <v>2.272</v>
      </c>
      <c r="I30" s="3" t="e">
        <f aca="false">NA()</f>
        <v>#N/A</v>
      </c>
      <c r="J30" s="3" t="e">
        <f aca="false">NA()</f>
        <v>#N/A</v>
      </c>
      <c r="K30" s="3" t="n">
        <v>2.272</v>
      </c>
      <c r="L30" s="3" t="e">
        <f aca="false">NA()</f>
        <v>#N/A</v>
      </c>
      <c r="M30" s="3" t="e">
        <f aca="false">NA()</f>
        <v>#N/A</v>
      </c>
      <c r="N30" s="3" t="n">
        <v>1.209</v>
      </c>
      <c r="O30" s="3" t="n">
        <v>3.845</v>
      </c>
      <c r="P30" s="3" t="n">
        <v>1.713</v>
      </c>
      <c r="Q30" s="3" t="n">
        <v>0.345</v>
      </c>
      <c r="R30" s="3" t="e">
        <f aca="false">NA()</f>
        <v>#N/A</v>
      </c>
      <c r="S30" s="3" t="n">
        <v>0.967</v>
      </c>
      <c r="T30" s="3" t="n">
        <v>0.017</v>
      </c>
      <c r="U30" s="3" t="n">
        <v>0.565</v>
      </c>
      <c r="V30" s="3" t="e">
        <f aca="false">NA()</f>
        <v>#N/A</v>
      </c>
      <c r="W30" s="3" t="e">
        <f aca="false">NA()</f>
        <v>#N/A</v>
      </c>
      <c r="X30" s="3" t="e">
        <f aca="false">NA()</f>
        <v>#N/A</v>
      </c>
      <c r="Y30" s="3" t="e">
        <f aca="false">NA()</f>
        <v>#N/A</v>
      </c>
      <c r="Z30" s="3" t="e">
        <f aca="false">NA()</f>
        <v>#N/A</v>
      </c>
      <c r="AA30" s="3" t="e">
        <f aca="false">NA()</f>
        <v>#N/A</v>
      </c>
      <c r="AB30" s="3" t="n">
        <v>0.119</v>
      </c>
      <c r="AC30" s="3" t="e">
        <f aca="false">NA()</f>
        <v>#N/A</v>
      </c>
      <c r="AD30" s="3" t="e">
        <f aca="false">NA()</f>
        <v>#N/A</v>
      </c>
      <c r="AE30" s="3" t="n">
        <v>0.119</v>
      </c>
    </row>
    <row r="31" customFormat="false" ht="12.75" hidden="false" customHeight="false" outlineLevel="0" collapsed="false">
      <c r="A31" s="2" t="s">
        <v>169</v>
      </c>
      <c r="B31" s="3" t="n">
        <v>4.066</v>
      </c>
      <c r="C31" s="3" t="n">
        <v>2.746</v>
      </c>
      <c r="D31" s="3" t="n">
        <v>0.422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n">
        <v>2.324</v>
      </c>
      <c r="I31" s="3" t="e">
        <f aca="false">NA()</f>
        <v>#N/A</v>
      </c>
      <c r="J31" s="3" t="e">
        <f aca="false">NA()</f>
        <v>#N/A</v>
      </c>
      <c r="K31" s="3" t="n">
        <v>2.324</v>
      </c>
      <c r="L31" s="3" t="e">
        <f aca="false">NA()</f>
        <v>#N/A</v>
      </c>
      <c r="M31" s="3" t="e">
        <f aca="false">NA()</f>
        <v>#N/A</v>
      </c>
      <c r="N31" s="3" t="n">
        <v>1.32</v>
      </c>
      <c r="O31" s="3" t="n">
        <v>4.066</v>
      </c>
      <c r="P31" s="3" t="n">
        <v>1.715</v>
      </c>
      <c r="Q31" s="3" t="n">
        <v>0.435</v>
      </c>
      <c r="R31" s="3" t="e">
        <f aca="false">NA()</f>
        <v>#N/A</v>
      </c>
      <c r="S31" s="3" t="n">
        <v>0.954</v>
      </c>
      <c r="T31" s="3" t="n">
        <v>0.043</v>
      </c>
      <c r="U31" s="3" t="n">
        <v>0.673</v>
      </c>
      <c r="V31" s="3" t="e">
        <f aca="false">NA()</f>
        <v>#N/A</v>
      </c>
      <c r="W31" s="3" t="e">
        <f aca="false">NA()</f>
        <v>#N/A</v>
      </c>
      <c r="X31" s="3" t="e">
        <f aca="false">NA()</f>
        <v>#N/A</v>
      </c>
      <c r="Y31" s="3" t="e">
        <f aca="false">NA()</f>
        <v>#N/A</v>
      </c>
      <c r="Z31" s="3" t="e">
        <f aca="false">NA()</f>
        <v>#N/A</v>
      </c>
      <c r="AA31" s="3" t="e">
        <f aca="false">NA()</f>
        <v>#N/A</v>
      </c>
      <c r="AB31" s="3" t="n">
        <v>0.123</v>
      </c>
      <c r="AC31" s="3" t="e">
        <f aca="false">NA()</f>
        <v>#N/A</v>
      </c>
      <c r="AD31" s="3" t="e">
        <f aca="false">NA()</f>
        <v>#N/A</v>
      </c>
      <c r="AE31" s="3" t="n">
        <v>0.123</v>
      </c>
    </row>
    <row r="32" customFormat="false" ht="12.75" hidden="false" customHeight="false" outlineLevel="0" collapsed="false">
      <c r="A32" s="2" t="s">
        <v>170</v>
      </c>
      <c r="B32" s="3" t="n">
        <v>5.152</v>
      </c>
      <c r="C32" s="3" t="n">
        <v>3.608</v>
      </c>
      <c r="D32" s="3" t="n">
        <v>0.716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n">
        <v>2.892</v>
      </c>
      <c r="I32" s="3" t="e">
        <f aca="false">NA()</f>
        <v>#N/A</v>
      </c>
      <c r="J32" s="3" t="e">
        <f aca="false">NA()</f>
        <v>#N/A</v>
      </c>
      <c r="K32" s="3" t="n">
        <v>2.892</v>
      </c>
      <c r="L32" s="3" t="e">
        <f aca="false">NA()</f>
        <v>#N/A</v>
      </c>
      <c r="M32" s="3" t="e">
        <f aca="false">NA()</f>
        <v>#N/A</v>
      </c>
      <c r="N32" s="3" t="n">
        <v>1.544</v>
      </c>
      <c r="O32" s="3" t="n">
        <v>5.152</v>
      </c>
      <c r="P32" s="3" t="n">
        <v>1.979</v>
      </c>
      <c r="Q32" s="3" t="n">
        <v>0.746</v>
      </c>
      <c r="R32" s="3" t="e">
        <f aca="false">NA()</f>
        <v>#N/A</v>
      </c>
      <c r="S32" s="3" t="n">
        <v>1.067</v>
      </c>
      <c r="T32" s="3" t="n">
        <v>0.029</v>
      </c>
      <c r="U32" s="3" t="n">
        <v>1.025</v>
      </c>
      <c r="V32" s="3" t="e">
        <f aca="false">NA()</f>
        <v>#N/A</v>
      </c>
      <c r="W32" s="3" t="e">
        <f aca="false">NA()</f>
        <v>#N/A</v>
      </c>
      <c r="X32" s="3" t="e">
        <f aca="false">NA()</f>
        <v>#N/A</v>
      </c>
      <c r="Y32" s="3" t="e">
        <f aca="false">NA()</f>
        <v>#N/A</v>
      </c>
      <c r="Z32" s="3" t="e">
        <f aca="false">NA()</f>
        <v>#N/A</v>
      </c>
      <c r="AA32" s="3" t="e">
        <f aca="false">NA()</f>
        <v>#N/A</v>
      </c>
      <c r="AB32" s="3" t="n">
        <v>0.153</v>
      </c>
      <c r="AC32" s="3" t="e">
        <f aca="false">NA()</f>
        <v>#N/A</v>
      </c>
      <c r="AD32" s="3" t="e">
        <f aca="false">NA()</f>
        <v>#N/A</v>
      </c>
      <c r="AE32" s="3" t="n">
        <v>0.153</v>
      </c>
    </row>
    <row r="33" customFormat="false" ht="12.75" hidden="false" customHeight="false" outlineLevel="0" collapsed="false">
      <c r="A33" s="2" t="s">
        <v>171</v>
      </c>
      <c r="B33" s="3" t="n">
        <v>4.873</v>
      </c>
      <c r="C33" s="3" t="n">
        <v>3.507</v>
      </c>
      <c r="D33" s="3" t="n">
        <v>0.791</v>
      </c>
      <c r="E33" s="3" t="e">
        <f aca="false">NA()</f>
        <v>#N/A</v>
      </c>
      <c r="F33" s="3" t="e">
        <f aca="false">NA()</f>
        <v>#N/A</v>
      </c>
      <c r="G33" s="3" t="e">
        <f aca="false">NA()</f>
        <v>#N/A</v>
      </c>
      <c r="H33" s="3" t="n">
        <v>2.716</v>
      </c>
      <c r="I33" s="3" t="e">
        <f aca="false">NA()</f>
        <v>#N/A</v>
      </c>
      <c r="J33" s="3" t="e">
        <f aca="false">NA()</f>
        <v>#N/A</v>
      </c>
      <c r="K33" s="3" t="n">
        <v>2.716</v>
      </c>
      <c r="L33" s="3" t="e">
        <f aca="false">NA()</f>
        <v>#N/A</v>
      </c>
      <c r="M33" s="3" t="e">
        <f aca="false">NA()</f>
        <v>#N/A</v>
      </c>
      <c r="N33" s="3" t="n">
        <v>1.366</v>
      </c>
      <c r="O33" s="3" t="n">
        <v>4.873</v>
      </c>
      <c r="P33" s="3" t="n">
        <v>2.034</v>
      </c>
      <c r="Q33" s="3" t="n">
        <v>0.455</v>
      </c>
      <c r="R33" s="3" t="e">
        <f aca="false">NA()</f>
        <v>#N/A</v>
      </c>
      <c r="S33" s="3" t="n">
        <v>0.911</v>
      </c>
      <c r="T33" s="3" t="n">
        <v>0.035</v>
      </c>
      <c r="U33" s="3" t="n">
        <v>1.072</v>
      </c>
      <c r="V33" s="3" t="e">
        <f aca="false">NA()</f>
        <v>#N/A</v>
      </c>
      <c r="W33" s="3" t="e">
        <f aca="false">NA()</f>
        <v>#N/A</v>
      </c>
      <c r="X33" s="3" t="e">
        <f aca="false">NA()</f>
        <v>#N/A</v>
      </c>
      <c r="Y33" s="3" t="e">
        <f aca="false">NA()</f>
        <v>#N/A</v>
      </c>
      <c r="Z33" s="3" t="e">
        <f aca="false">NA()</f>
        <v>#N/A</v>
      </c>
      <c r="AA33" s="3" t="e">
        <f aca="false">NA()</f>
        <v>#N/A</v>
      </c>
      <c r="AB33" s="3" t="n">
        <v>0.183</v>
      </c>
      <c r="AC33" s="3" t="e">
        <f aca="false">NA()</f>
        <v>#N/A</v>
      </c>
      <c r="AD33" s="3" t="e">
        <f aca="false">NA()</f>
        <v>#N/A</v>
      </c>
      <c r="AE33" s="3" t="n">
        <v>0.183</v>
      </c>
    </row>
    <row r="34" customFormat="false" ht="12.75" hidden="false" customHeight="false" outlineLevel="0" collapsed="false">
      <c r="A34" s="2" t="s">
        <v>172</v>
      </c>
      <c r="B34" s="3" t="n">
        <v>4.573</v>
      </c>
      <c r="C34" s="3" t="n">
        <v>3.279</v>
      </c>
      <c r="D34" s="3" t="n">
        <v>0.795</v>
      </c>
      <c r="E34" s="3" t="e">
        <f aca="false">NA()</f>
        <v>#N/A</v>
      </c>
      <c r="F34" s="3" t="e">
        <f aca="false">NA()</f>
        <v>#N/A</v>
      </c>
      <c r="G34" s="3" t="e">
        <f aca="false">NA()</f>
        <v>#N/A</v>
      </c>
      <c r="H34" s="3" t="n">
        <v>2.484</v>
      </c>
      <c r="I34" s="3" t="e">
        <f aca="false">NA()</f>
        <v>#N/A</v>
      </c>
      <c r="J34" s="3" t="e">
        <f aca="false">NA()</f>
        <v>#N/A</v>
      </c>
      <c r="K34" s="3" t="n">
        <v>2.484</v>
      </c>
      <c r="L34" s="3" t="e">
        <f aca="false">NA()</f>
        <v>#N/A</v>
      </c>
      <c r="M34" s="3" t="e">
        <f aca="false">NA()</f>
        <v>#N/A</v>
      </c>
      <c r="N34" s="3" t="n">
        <v>1.294</v>
      </c>
      <c r="O34" s="3" t="n">
        <v>4.573</v>
      </c>
      <c r="P34" s="3" t="n">
        <v>2.064</v>
      </c>
      <c r="Q34" s="3" t="n">
        <v>0.224</v>
      </c>
      <c r="R34" s="3" t="e">
        <f aca="false">NA()</f>
        <v>#N/A</v>
      </c>
      <c r="S34" s="3" t="n">
        <v>0.868</v>
      </c>
      <c r="T34" s="3" t="n">
        <v>0.018</v>
      </c>
      <c r="U34" s="3" t="n">
        <v>1.056</v>
      </c>
      <c r="V34" s="3" t="e">
        <f aca="false">NA()</f>
        <v>#N/A</v>
      </c>
      <c r="W34" s="3" t="e">
        <f aca="false">NA()</f>
        <v>#N/A</v>
      </c>
      <c r="X34" s="3" t="e">
        <f aca="false">NA()</f>
        <v>#N/A</v>
      </c>
      <c r="Y34" s="3" t="e">
        <f aca="false">NA()</f>
        <v>#N/A</v>
      </c>
      <c r="Z34" s="3" t="e">
        <f aca="false">NA()</f>
        <v>#N/A</v>
      </c>
      <c r="AA34" s="3" t="e">
        <f aca="false">NA()</f>
        <v>#N/A</v>
      </c>
      <c r="AB34" s="3" t="n">
        <v>0.172</v>
      </c>
      <c r="AC34" s="3" t="e">
        <f aca="false">NA()</f>
        <v>#N/A</v>
      </c>
      <c r="AD34" s="3" t="e">
        <f aca="false">NA()</f>
        <v>#N/A</v>
      </c>
      <c r="AE34" s="3" t="n">
        <v>0.171</v>
      </c>
    </row>
    <row r="35" customFormat="false" ht="12.75" hidden="false" customHeight="false" outlineLevel="0" collapsed="false">
      <c r="A35" s="2" t="s">
        <v>173</v>
      </c>
      <c r="B35" s="3" t="n">
        <v>4.053</v>
      </c>
      <c r="C35" s="3" t="n">
        <v>2.847</v>
      </c>
      <c r="D35" s="3" t="n">
        <v>0.658</v>
      </c>
      <c r="E35" s="3" t="e">
        <f aca="false">NA()</f>
        <v>#N/A</v>
      </c>
      <c r="F35" s="3" t="e">
        <f aca="false">NA()</f>
        <v>#N/A</v>
      </c>
      <c r="G35" s="3" t="e">
        <f aca="false">NA()</f>
        <v>#N/A</v>
      </c>
      <c r="H35" s="3" t="n">
        <v>2.189</v>
      </c>
      <c r="I35" s="3" t="e">
        <f aca="false">NA()</f>
        <v>#N/A</v>
      </c>
      <c r="J35" s="3" t="e">
        <f aca="false">NA()</f>
        <v>#N/A</v>
      </c>
      <c r="K35" s="3" t="n">
        <v>2.189</v>
      </c>
      <c r="L35" s="3" t="e">
        <f aca="false">NA()</f>
        <v>#N/A</v>
      </c>
      <c r="M35" s="3" t="e">
        <f aca="false">NA()</f>
        <v>#N/A</v>
      </c>
      <c r="N35" s="3" t="n">
        <v>1.206</v>
      </c>
      <c r="O35" s="3" t="n">
        <v>4.053</v>
      </c>
      <c r="P35" s="3" t="n">
        <v>1.817</v>
      </c>
      <c r="Q35" s="3" t="n">
        <v>0.21</v>
      </c>
      <c r="R35" s="3" t="e">
        <f aca="false">NA()</f>
        <v>#N/A</v>
      </c>
      <c r="S35" s="3" t="n">
        <v>0.843</v>
      </c>
      <c r="T35" s="3" t="n">
        <v>0.043</v>
      </c>
      <c r="U35" s="3" t="n">
        <v>0.89</v>
      </c>
      <c r="V35" s="3" t="e">
        <f aca="false">NA()</f>
        <v>#N/A</v>
      </c>
      <c r="W35" s="3" t="e">
        <f aca="false">NA()</f>
        <v>#N/A</v>
      </c>
      <c r="X35" s="3" t="n">
        <v>0.017</v>
      </c>
      <c r="Y35" s="3" t="e">
        <f aca="false">NA()</f>
        <v>#N/A</v>
      </c>
      <c r="Z35" s="3" t="e">
        <f aca="false">NA()</f>
        <v>#N/A</v>
      </c>
      <c r="AA35" s="3" t="e">
        <f aca="false">NA()</f>
        <v>#N/A</v>
      </c>
      <c r="AB35" s="3" t="n">
        <v>0.117</v>
      </c>
      <c r="AC35" s="3" t="e">
        <f aca="false">NA()</f>
        <v>#N/A</v>
      </c>
      <c r="AD35" s="3" t="e">
        <f aca="false">NA()</f>
        <v>#N/A</v>
      </c>
      <c r="AE35" s="3" t="n">
        <v>0.116</v>
      </c>
    </row>
    <row r="36" customFormat="false" ht="12.75" hidden="false" customHeight="false" outlineLevel="0" collapsed="false">
      <c r="A36" s="2" t="s">
        <v>174</v>
      </c>
      <c r="B36" s="3" t="n">
        <v>4.444</v>
      </c>
      <c r="C36" s="3" t="n">
        <v>3.379</v>
      </c>
      <c r="D36" s="3" t="n">
        <v>0.652</v>
      </c>
      <c r="E36" s="3" t="e">
        <f aca="false">NA()</f>
        <v>#N/A</v>
      </c>
      <c r="F36" s="3" t="e">
        <f aca="false">NA()</f>
        <v>#N/A</v>
      </c>
      <c r="G36" s="3" t="e">
        <f aca="false">NA()</f>
        <v>#N/A</v>
      </c>
      <c r="H36" s="3" t="n">
        <v>2.727</v>
      </c>
      <c r="I36" s="3" t="e">
        <f aca="false">NA()</f>
        <v>#N/A</v>
      </c>
      <c r="J36" s="3" t="e">
        <f aca="false">NA()</f>
        <v>#N/A</v>
      </c>
      <c r="K36" s="3" t="n">
        <v>2.727</v>
      </c>
      <c r="L36" s="3" t="e">
        <f aca="false">NA()</f>
        <v>#N/A</v>
      </c>
      <c r="M36" s="3" t="e">
        <f aca="false">NA()</f>
        <v>#N/A</v>
      </c>
      <c r="N36" s="3" t="n">
        <v>1.065</v>
      </c>
      <c r="O36" s="3" t="n">
        <v>4.444</v>
      </c>
      <c r="P36" s="3" t="n">
        <v>1.866</v>
      </c>
      <c r="Q36" s="3" t="n">
        <v>0.502</v>
      </c>
      <c r="R36" s="3" t="e">
        <f aca="false">NA()</f>
        <v>#N/A</v>
      </c>
      <c r="S36" s="3" t="n">
        <v>0.753</v>
      </c>
      <c r="T36" s="3" t="n">
        <v>0.012</v>
      </c>
      <c r="U36" s="3" t="n">
        <v>0.889</v>
      </c>
      <c r="V36" s="3" t="e">
        <f aca="false">NA()</f>
        <v>#N/A</v>
      </c>
      <c r="W36" s="3" t="e">
        <f aca="false">NA()</f>
        <v>#N/A</v>
      </c>
      <c r="X36" s="3" t="n">
        <v>0.124</v>
      </c>
      <c r="Y36" s="3" t="e">
        <f aca="false">NA()</f>
        <v>#N/A</v>
      </c>
      <c r="Z36" s="3" t="e">
        <f aca="false">NA()</f>
        <v>#N/A</v>
      </c>
      <c r="AA36" s="3" t="e">
        <f aca="false">NA()</f>
        <v>#N/A</v>
      </c>
      <c r="AB36" s="3" t="n">
        <v>0.149</v>
      </c>
      <c r="AC36" s="3" t="e">
        <f aca="false">NA()</f>
        <v>#N/A</v>
      </c>
      <c r="AD36" s="3" t="e">
        <f aca="false">NA()</f>
        <v>#N/A</v>
      </c>
      <c r="AE36" s="3" t="n">
        <v>0.149</v>
      </c>
    </row>
    <row r="37" customFormat="false" ht="12.75" hidden="false" customHeight="false" outlineLevel="0" collapsed="false">
      <c r="A37" s="2" t="s">
        <v>175</v>
      </c>
      <c r="B37" s="3" t="n">
        <v>4.494</v>
      </c>
      <c r="C37" s="3" t="n">
        <v>3.501</v>
      </c>
      <c r="D37" s="3" t="n">
        <v>0.458</v>
      </c>
      <c r="E37" s="3" t="e">
        <f aca="false">NA()</f>
        <v>#N/A</v>
      </c>
      <c r="F37" s="3" t="e">
        <f aca="false">NA()</f>
        <v>#N/A</v>
      </c>
      <c r="G37" s="3" t="e">
        <f aca="false">NA()</f>
        <v>#N/A</v>
      </c>
      <c r="H37" s="3" t="n">
        <v>3.043</v>
      </c>
      <c r="I37" s="3" t="e">
        <f aca="false">NA()</f>
        <v>#N/A</v>
      </c>
      <c r="J37" s="3" t="e">
        <f aca="false">NA()</f>
        <v>#N/A</v>
      </c>
      <c r="K37" s="3" t="n">
        <v>3.043</v>
      </c>
      <c r="L37" s="3" t="e">
        <f aca="false">NA()</f>
        <v>#N/A</v>
      </c>
      <c r="M37" s="3" t="e">
        <f aca="false">NA()</f>
        <v>#N/A</v>
      </c>
      <c r="N37" s="3" t="n">
        <v>0.993</v>
      </c>
      <c r="O37" s="3" t="n">
        <v>4.494</v>
      </c>
      <c r="P37" s="3" t="n">
        <v>1.883</v>
      </c>
      <c r="Q37" s="3" t="n">
        <v>0.622</v>
      </c>
      <c r="R37" s="3" t="e">
        <f aca="false">NA()</f>
        <v>#N/A</v>
      </c>
      <c r="S37" s="3" t="n">
        <v>0.744</v>
      </c>
      <c r="T37" s="3" t="n">
        <v>0.006</v>
      </c>
      <c r="U37" s="3" t="n">
        <v>0.723</v>
      </c>
      <c r="V37" s="3" t="e">
        <f aca="false">NA()</f>
        <v>#N/A</v>
      </c>
      <c r="W37" s="3" t="e">
        <f aca="false">NA()</f>
        <v>#N/A</v>
      </c>
      <c r="X37" s="3" t="n">
        <v>0.215</v>
      </c>
      <c r="Y37" s="3" t="e">
        <f aca="false">NA()</f>
        <v>#N/A</v>
      </c>
      <c r="Z37" s="3" t="e">
        <f aca="false">NA()</f>
        <v>#N/A</v>
      </c>
      <c r="AA37" s="3" t="e">
        <f aca="false">NA()</f>
        <v>#N/A</v>
      </c>
      <c r="AB37" s="3" t="n">
        <v>0.151</v>
      </c>
      <c r="AC37" s="3" t="e">
        <f aca="false">NA()</f>
        <v>#N/A</v>
      </c>
      <c r="AD37" s="3" t="e">
        <f aca="false">NA()</f>
        <v>#N/A</v>
      </c>
      <c r="AE37" s="3" t="n">
        <v>0.15</v>
      </c>
    </row>
    <row r="38" customFormat="false" ht="12.75" hidden="false" customHeight="false" outlineLevel="0" collapsed="false">
      <c r="A38" s="2" t="s">
        <v>176</v>
      </c>
      <c r="B38" s="3" t="n">
        <v>4.412</v>
      </c>
      <c r="C38" s="3" t="n">
        <v>3.448</v>
      </c>
      <c r="D38" s="3" t="n">
        <v>0.527</v>
      </c>
      <c r="E38" s="3" t="e">
        <f aca="false">NA()</f>
        <v>#N/A</v>
      </c>
      <c r="F38" s="3" t="e">
        <f aca="false">NA()</f>
        <v>#N/A</v>
      </c>
      <c r="G38" s="3" t="e">
        <f aca="false">NA()</f>
        <v>#N/A</v>
      </c>
      <c r="H38" s="3" t="n">
        <v>2.921</v>
      </c>
      <c r="I38" s="3" t="e">
        <f aca="false">NA()</f>
        <v>#N/A</v>
      </c>
      <c r="J38" s="3" t="e">
        <f aca="false">NA()</f>
        <v>#N/A</v>
      </c>
      <c r="K38" s="3" t="n">
        <v>2.921</v>
      </c>
      <c r="L38" s="3" t="e">
        <f aca="false">NA()</f>
        <v>#N/A</v>
      </c>
      <c r="M38" s="3" t="e">
        <f aca="false">NA()</f>
        <v>#N/A</v>
      </c>
      <c r="N38" s="3" t="n">
        <v>0.964</v>
      </c>
      <c r="O38" s="3" t="n">
        <v>4.412</v>
      </c>
      <c r="P38" s="3" t="n">
        <v>2.064</v>
      </c>
      <c r="Q38" s="3" t="n">
        <v>0.24</v>
      </c>
      <c r="R38" s="3" t="e">
        <f aca="false">NA()</f>
        <v>#N/A</v>
      </c>
      <c r="S38" s="3" t="n">
        <v>0.729</v>
      </c>
      <c r="T38" s="3" t="n">
        <v>0</v>
      </c>
      <c r="U38" s="3" t="n">
        <v>0.806</v>
      </c>
      <c r="V38" s="3" t="e">
        <f aca="false">NA()</f>
        <v>#N/A</v>
      </c>
      <c r="W38" s="3" t="e">
        <f aca="false">NA()</f>
        <v>#N/A</v>
      </c>
      <c r="X38" s="3" t="n">
        <v>0.2</v>
      </c>
      <c r="Y38" s="3" t="e">
        <f aca="false">NA()</f>
        <v>#N/A</v>
      </c>
      <c r="Z38" s="3" t="e">
        <f aca="false">NA()</f>
        <v>#N/A</v>
      </c>
      <c r="AA38" s="3" t="e">
        <f aca="false">NA()</f>
        <v>#N/A</v>
      </c>
      <c r="AB38" s="3" t="n">
        <v>0.187</v>
      </c>
      <c r="AC38" s="3" t="e">
        <f aca="false">NA()</f>
        <v>#N/A</v>
      </c>
      <c r="AD38" s="3" t="e">
        <f aca="false">NA()</f>
        <v>#N/A</v>
      </c>
      <c r="AE38" s="3" t="n">
        <v>0.186</v>
      </c>
    </row>
    <row r="39" customFormat="false" ht="12.75" hidden="false" customHeight="false" outlineLevel="0" collapsed="false">
      <c r="A39" s="2" t="s">
        <v>177</v>
      </c>
      <c r="B39" s="3" t="n">
        <v>4.365</v>
      </c>
      <c r="C39" s="3" t="n">
        <v>3.202</v>
      </c>
      <c r="D39" s="3" t="n">
        <v>0.315</v>
      </c>
      <c r="E39" s="3" t="e">
        <f aca="false">NA()</f>
        <v>#N/A</v>
      </c>
      <c r="F39" s="3" t="e">
        <f aca="false">NA()</f>
        <v>#N/A</v>
      </c>
      <c r="G39" s="3" t="e">
        <f aca="false">NA()</f>
        <v>#N/A</v>
      </c>
      <c r="H39" s="3" t="n">
        <v>2.887</v>
      </c>
      <c r="I39" s="3" t="e">
        <f aca="false">NA()</f>
        <v>#N/A</v>
      </c>
      <c r="J39" s="3" t="e">
        <f aca="false">NA()</f>
        <v>#N/A</v>
      </c>
      <c r="K39" s="3" t="n">
        <v>2.887</v>
      </c>
      <c r="L39" s="3" t="e">
        <f aca="false">NA()</f>
        <v>#N/A</v>
      </c>
      <c r="M39" s="3" t="e">
        <f aca="false">NA()</f>
        <v>#N/A</v>
      </c>
      <c r="N39" s="3" t="n">
        <v>1.163</v>
      </c>
      <c r="O39" s="3" t="n">
        <v>4.365</v>
      </c>
      <c r="P39" s="3" t="n">
        <v>1.607</v>
      </c>
      <c r="Q39" s="3" t="n">
        <v>0.742</v>
      </c>
      <c r="R39" s="3" t="e">
        <f aca="false">NA()</f>
        <v>#N/A</v>
      </c>
      <c r="S39" s="3" t="n">
        <v>0.757</v>
      </c>
      <c r="T39" s="3" t="n">
        <v>0.044</v>
      </c>
      <c r="U39" s="3" t="n">
        <v>0.793</v>
      </c>
      <c r="V39" s="3" t="e">
        <f aca="false">NA()</f>
        <v>#N/A</v>
      </c>
      <c r="W39" s="3" t="e">
        <f aca="false">NA()</f>
        <v>#N/A</v>
      </c>
      <c r="X39" s="3" t="n">
        <v>0.118</v>
      </c>
      <c r="Y39" s="3" t="e">
        <f aca="false">NA()</f>
        <v>#N/A</v>
      </c>
      <c r="Z39" s="3" t="e">
        <f aca="false">NA()</f>
        <v>#N/A</v>
      </c>
      <c r="AA39" s="3" t="e">
        <f aca="false">NA()</f>
        <v>#N/A</v>
      </c>
      <c r="AB39" s="3" t="n">
        <v>0.152</v>
      </c>
      <c r="AC39" s="3" t="e">
        <f aca="false">NA()</f>
        <v>#N/A</v>
      </c>
      <c r="AD39" s="3" t="e">
        <f aca="false">NA()</f>
        <v>#N/A</v>
      </c>
      <c r="AE39" s="3" t="n">
        <v>0.152</v>
      </c>
    </row>
    <row r="40" customFormat="false" ht="12.75" hidden="false" customHeight="false" outlineLevel="0" collapsed="false">
      <c r="A40" s="2" t="s">
        <v>178</v>
      </c>
      <c r="B40" s="3" t="n">
        <v>5.875</v>
      </c>
      <c r="C40" s="3" t="n">
        <v>4.495</v>
      </c>
      <c r="D40" s="3" t="n">
        <v>0.427</v>
      </c>
      <c r="E40" s="3" t="e">
        <f aca="false">NA()</f>
        <v>#N/A</v>
      </c>
      <c r="F40" s="3" t="e">
        <f aca="false">NA()</f>
        <v>#N/A</v>
      </c>
      <c r="G40" s="3" t="e">
        <f aca="false">NA()</f>
        <v>#N/A</v>
      </c>
      <c r="H40" s="3" t="n">
        <v>4.068</v>
      </c>
      <c r="I40" s="3" t="e">
        <f aca="false">NA()</f>
        <v>#N/A</v>
      </c>
      <c r="J40" s="3" t="e">
        <f aca="false">NA()</f>
        <v>#N/A</v>
      </c>
      <c r="K40" s="3" t="n">
        <v>4.068</v>
      </c>
      <c r="L40" s="3" t="e">
        <f aca="false">NA()</f>
        <v>#N/A</v>
      </c>
      <c r="M40" s="3" t="e">
        <f aca="false">NA()</f>
        <v>#N/A</v>
      </c>
      <c r="N40" s="3" t="n">
        <v>1.38</v>
      </c>
      <c r="O40" s="3" t="n">
        <v>5.875</v>
      </c>
      <c r="P40" s="3" t="n">
        <v>2.74</v>
      </c>
      <c r="Q40" s="3" t="n">
        <v>0.74</v>
      </c>
      <c r="R40" s="3" t="e">
        <f aca="false">NA()</f>
        <v>#N/A</v>
      </c>
      <c r="S40" s="3" t="n">
        <v>1.083</v>
      </c>
      <c r="T40" s="3" t="n">
        <v>0.007</v>
      </c>
      <c r="U40" s="3" t="n">
        <v>0.808</v>
      </c>
      <c r="V40" s="3" t="e">
        <f aca="false">NA()</f>
        <v>#N/A</v>
      </c>
      <c r="W40" s="3" t="e">
        <f aca="false">NA()</f>
        <v>#N/A</v>
      </c>
      <c r="X40" s="3" t="n">
        <v>0.137</v>
      </c>
      <c r="Y40" s="3" t="e">
        <f aca="false">NA()</f>
        <v>#N/A</v>
      </c>
      <c r="Z40" s="3" t="e">
        <f aca="false">NA()</f>
        <v>#N/A</v>
      </c>
      <c r="AA40" s="3" t="e">
        <f aca="false">NA()</f>
        <v>#N/A</v>
      </c>
      <c r="AB40" s="3" t="n">
        <v>0.18</v>
      </c>
      <c r="AC40" s="3" t="e">
        <f aca="false">NA()</f>
        <v>#N/A</v>
      </c>
      <c r="AD40" s="3" t="e">
        <f aca="false">NA()</f>
        <v>#N/A</v>
      </c>
      <c r="AE40" s="3" t="n">
        <v>0.18</v>
      </c>
    </row>
    <row r="41" customFormat="false" ht="12.75" hidden="false" customHeight="false" outlineLevel="0" collapsed="false">
      <c r="A41" s="2" t="s">
        <v>179</v>
      </c>
      <c r="B41" s="3" t="n">
        <v>6.023</v>
      </c>
      <c r="C41" s="3" t="n">
        <v>4.627</v>
      </c>
      <c r="D41" s="3" t="n">
        <v>0.547</v>
      </c>
      <c r="E41" s="3" t="e">
        <f aca="false">NA()</f>
        <v>#N/A</v>
      </c>
      <c r="F41" s="3" t="e">
        <f aca="false">NA()</f>
        <v>#N/A</v>
      </c>
      <c r="G41" s="3" t="e">
        <f aca="false">NA()</f>
        <v>#N/A</v>
      </c>
      <c r="H41" s="3" t="n">
        <v>4.08</v>
      </c>
      <c r="I41" s="3" t="e">
        <f aca="false">NA()</f>
        <v>#N/A</v>
      </c>
      <c r="J41" s="3" t="e">
        <f aca="false">NA()</f>
        <v>#N/A</v>
      </c>
      <c r="K41" s="3" t="n">
        <v>4.08</v>
      </c>
      <c r="L41" s="3" t="e">
        <f aca="false">NA()</f>
        <v>#N/A</v>
      </c>
      <c r="M41" s="3" t="e">
        <f aca="false">NA()</f>
        <v>#N/A</v>
      </c>
      <c r="N41" s="3" t="n">
        <v>1.396</v>
      </c>
      <c r="O41" s="3" t="n">
        <v>6.023</v>
      </c>
      <c r="P41" s="3" t="n">
        <v>2.779</v>
      </c>
      <c r="Q41" s="3" t="n">
        <v>0.757</v>
      </c>
      <c r="R41" s="3" t="e">
        <f aca="false">NA()</f>
        <v>#N/A</v>
      </c>
      <c r="S41" s="3" t="n">
        <v>1.041</v>
      </c>
      <c r="T41" s="3" t="n">
        <v>0.005</v>
      </c>
      <c r="U41" s="3" t="n">
        <v>0.887</v>
      </c>
      <c r="V41" s="3" t="e">
        <f aca="false">NA()</f>
        <v>#N/A</v>
      </c>
      <c r="W41" s="3" t="e">
        <f aca="false">NA()</f>
        <v>#N/A</v>
      </c>
      <c r="X41" s="3" t="n">
        <v>0.176</v>
      </c>
      <c r="Y41" s="3" t="e">
        <f aca="false">NA()</f>
        <v>#N/A</v>
      </c>
      <c r="Z41" s="3" t="e">
        <f aca="false">NA()</f>
        <v>#N/A</v>
      </c>
      <c r="AA41" s="3" t="e">
        <f aca="false">NA()</f>
        <v>#N/A</v>
      </c>
      <c r="AB41" s="3" t="n">
        <v>0.189</v>
      </c>
      <c r="AC41" s="3" t="e">
        <f aca="false">NA()</f>
        <v>#N/A</v>
      </c>
      <c r="AD41" s="3" t="e">
        <f aca="false">NA()</f>
        <v>#N/A</v>
      </c>
      <c r="AE41" s="3" t="n">
        <v>0.189</v>
      </c>
    </row>
    <row r="42" customFormat="false" ht="12.75" hidden="false" customHeight="false" outlineLevel="0" collapsed="false">
      <c r="A42" s="2" t="s">
        <v>180</v>
      </c>
      <c r="B42" s="3" t="n">
        <v>6.413</v>
      </c>
      <c r="C42" s="3" t="n">
        <v>4.728</v>
      </c>
      <c r="D42" s="3" t="n">
        <v>0.782</v>
      </c>
      <c r="E42" s="3" t="e">
        <f aca="false">NA()</f>
        <v>#N/A</v>
      </c>
      <c r="F42" s="3" t="e">
        <f aca="false">NA()</f>
        <v>#N/A</v>
      </c>
      <c r="G42" s="3" t="e">
        <f aca="false">NA()</f>
        <v>#N/A</v>
      </c>
      <c r="H42" s="3" t="n">
        <v>3.946</v>
      </c>
      <c r="I42" s="3" t="e">
        <f aca="false">NA()</f>
        <v>#N/A</v>
      </c>
      <c r="J42" s="3" t="e">
        <f aca="false">NA()</f>
        <v>#N/A</v>
      </c>
      <c r="K42" s="3" t="n">
        <v>3.946</v>
      </c>
      <c r="L42" s="3" t="e">
        <f aca="false">NA()</f>
        <v>#N/A</v>
      </c>
      <c r="M42" s="3" t="e">
        <f aca="false">NA()</f>
        <v>#N/A</v>
      </c>
      <c r="N42" s="3" t="n">
        <v>1.685</v>
      </c>
      <c r="O42" s="3" t="n">
        <v>6.413</v>
      </c>
      <c r="P42" s="3" t="n">
        <v>2.843</v>
      </c>
      <c r="Q42" s="3" t="n">
        <v>0.648</v>
      </c>
      <c r="R42" s="3" t="e">
        <f aca="false">NA()</f>
        <v>#N/A</v>
      </c>
      <c r="S42" s="3" t="n">
        <v>1.234</v>
      </c>
      <c r="T42" s="3" t="n">
        <v>0.008</v>
      </c>
      <c r="U42" s="3" t="n">
        <v>1.014</v>
      </c>
      <c r="V42" s="3" t="e">
        <f aca="false">NA()</f>
        <v>#N/A</v>
      </c>
      <c r="W42" s="3" t="e">
        <f aca="false">NA()</f>
        <v>#N/A</v>
      </c>
      <c r="X42" s="3" t="n">
        <v>0.249</v>
      </c>
      <c r="Y42" s="3" t="e">
        <f aca="false">NA()</f>
        <v>#N/A</v>
      </c>
      <c r="Z42" s="3" t="e">
        <f aca="false">NA()</f>
        <v>#N/A</v>
      </c>
      <c r="AA42" s="3" t="e">
        <f aca="false">NA()</f>
        <v>#N/A</v>
      </c>
      <c r="AB42" s="3" t="n">
        <v>0.209</v>
      </c>
      <c r="AC42" s="3" t="e">
        <f aca="false">NA()</f>
        <v>#N/A</v>
      </c>
      <c r="AD42" s="3" t="e">
        <f aca="false">NA()</f>
        <v>#N/A</v>
      </c>
      <c r="AE42" s="3" t="n">
        <v>0.208</v>
      </c>
    </row>
    <row r="43" customFormat="false" ht="12.75" hidden="false" customHeight="false" outlineLevel="0" collapsed="false">
      <c r="A43" s="2" t="s">
        <v>181</v>
      </c>
      <c r="B43" s="3" t="n">
        <v>6.544</v>
      </c>
      <c r="C43" s="3" t="n">
        <v>4.497</v>
      </c>
      <c r="D43" s="3" t="n">
        <v>0.769</v>
      </c>
      <c r="E43" s="3" t="e">
        <f aca="false">NA()</f>
        <v>#N/A</v>
      </c>
      <c r="F43" s="3" t="e">
        <f aca="false">NA()</f>
        <v>#N/A</v>
      </c>
      <c r="G43" s="3" t="e">
        <f aca="false">NA()</f>
        <v>#N/A</v>
      </c>
      <c r="H43" s="3" t="n">
        <v>3.728</v>
      </c>
      <c r="I43" s="3" t="e">
        <f aca="false">NA()</f>
        <v>#N/A</v>
      </c>
      <c r="J43" s="3" t="e">
        <f aca="false">NA()</f>
        <v>#N/A</v>
      </c>
      <c r="K43" s="3" t="n">
        <v>3.728</v>
      </c>
      <c r="L43" s="3" t="e">
        <f aca="false">NA()</f>
        <v>#N/A</v>
      </c>
      <c r="M43" s="3" t="e">
        <f aca="false">NA()</f>
        <v>#N/A</v>
      </c>
      <c r="N43" s="3" t="n">
        <v>2.047</v>
      </c>
      <c r="O43" s="3" t="n">
        <v>6.544</v>
      </c>
      <c r="P43" s="3" t="n">
        <v>2.55</v>
      </c>
      <c r="Q43" s="3" t="n">
        <v>0.788</v>
      </c>
      <c r="R43" s="3" t="e">
        <f aca="false">NA()</f>
        <v>#N/A</v>
      </c>
      <c r="S43" s="3" t="n">
        <v>1.291</v>
      </c>
      <c r="T43" s="3" t="n">
        <v>0.054</v>
      </c>
      <c r="U43" s="3" t="n">
        <v>1.213</v>
      </c>
      <c r="V43" s="3" t="e">
        <f aca="false">NA()</f>
        <v>#N/A</v>
      </c>
      <c r="W43" s="3" t="e">
        <f aca="false">NA()</f>
        <v>#N/A</v>
      </c>
      <c r="X43" s="3" t="n">
        <v>0.294</v>
      </c>
      <c r="Y43" s="3" t="e">
        <f aca="false">NA()</f>
        <v>#N/A</v>
      </c>
      <c r="Z43" s="3" t="e">
        <f aca="false">NA()</f>
        <v>#N/A</v>
      </c>
      <c r="AA43" s="3" t="e">
        <f aca="false">NA()</f>
        <v>#N/A</v>
      </c>
      <c r="AB43" s="3" t="n">
        <v>0.177</v>
      </c>
      <c r="AC43" s="3" t="e">
        <f aca="false">NA()</f>
        <v>#N/A</v>
      </c>
      <c r="AD43" s="3" t="e">
        <f aca="false">NA()</f>
        <v>#N/A</v>
      </c>
      <c r="AE43" s="3" t="n">
        <v>0.177</v>
      </c>
    </row>
    <row r="44" customFormat="false" ht="12.75" hidden="false" customHeight="false" outlineLevel="0" collapsed="false">
      <c r="A44" s="2" t="s">
        <v>182</v>
      </c>
      <c r="B44" s="3" t="n">
        <v>7.331</v>
      </c>
      <c r="C44" s="3" t="n">
        <v>5.078</v>
      </c>
      <c r="D44" s="3" t="n">
        <v>0.623</v>
      </c>
      <c r="E44" s="3" t="e">
        <f aca="false">NA()</f>
        <v>#N/A</v>
      </c>
      <c r="F44" s="3" t="e">
        <f aca="false">NA()</f>
        <v>#N/A</v>
      </c>
      <c r="G44" s="3" t="e">
        <f aca="false">NA()</f>
        <v>#N/A</v>
      </c>
      <c r="H44" s="3" t="n">
        <v>4.455</v>
      </c>
      <c r="I44" s="3" t="e">
        <f aca="false">NA()</f>
        <v>#N/A</v>
      </c>
      <c r="J44" s="3" t="e">
        <f aca="false">NA()</f>
        <v>#N/A</v>
      </c>
      <c r="K44" s="3" t="n">
        <v>4.455</v>
      </c>
      <c r="L44" s="3" t="e">
        <f aca="false">NA()</f>
        <v>#N/A</v>
      </c>
      <c r="M44" s="3" t="e">
        <f aca="false">NA()</f>
        <v>#N/A</v>
      </c>
      <c r="N44" s="3" t="n">
        <v>2.253</v>
      </c>
      <c r="O44" s="3" t="n">
        <v>7.331</v>
      </c>
      <c r="P44" s="3" t="n">
        <v>3.048</v>
      </c>
      <c r="Q44" s="3" t="n">
        <v>0.562</v>
      </c>
      <c r="R44" s="3" t="e">
        <f aca="false">NA()</f>
        <v>#N/A</v>
      </c>
      <c r="S44" s="3" t="n">
        <v>1.343</v>
      </c>
      <c r="T44" s="3" t="n">
        <v>0.035</v>
      </c>
      <c r="U44" s="3" t="n">
        <v>1.503</v>
      </c>
      <c r="V44" s="3" t="e">
        <f aca="false">NA()</f>
        <v>#N/A</v>
      </c>
      <c r="W44" s="3" t="e">
        <f aca="false">NA()</f>
        <v>#N/A</v>
      </c>
      <c r="X44" s="3" t="n">
        <v>0.36</v>
      </c>
      <c r="Y44" s="3" t="e">
        <f aca="false">NA()</f>
        <v>#N/A</v>
      </c>
      <c r="Z44" s="3" t="e">
        <f aca="false">NA()</f>
        <v>#N/A</v>
      </c>
      <c r="AA44" s="3" t="e">
        <f aca="false">NA()</f>
        <v>#N/A</v>
      </c>
      <c r="AB44" s="3" t="n">
        <v>0.24</v>
      </c>
      <c r="AC44" s="3" t="e">
        <f aca="false">NA()</f>
        <v>#N/A</v>
      </c>
      <c r="AD44" s="3" t="e">
        <f aca="false">NA()</f>
        <v>#N/A</v>
      </c>
      <c r="AE44" s="3" t="n">
        <v>0.24</v>
      </c>
    </row>
    <row r="45" customFormat="false" ht="12.75" hidden="false" customHeight="false" outlineLevel="0" collapsed="false">
      <c r="A45" s="2" t="s">
        <v>183</v>
      </c>
      <c r="B45" s="3" t="n">
        <v>7.23</v>
      </c>
      <c r="C45" s="3" t="n">
        <v>4.936</v>
      </c>
      <c r="D45" s="3" t="n">
        <v>0.726</v>
      </c>
      <c r="E45" s="3" t="e">
        <f aca="false">NA()</f>
        <v>#N/A</v>
      </c>
      <c r="F45" s="3" t="e">
        <f aca="false">NA()</f>
        <v>#N/A</v>
      </c>
      <c r="G45" s="3" t="e">
        <f aca="false">NA()</f>
        <v>#N/A</v>
      </c>
      <c r="H45" s="3" t="n">
        <v>4.21</v>
      </c>
      <c r="I45" s="3" t="e">
        <f aca="false">NA()</f>
        <v>#N/A</v>
      </c>
      <c r="J45" s="3" t="e">
        <f aca="false">NA()</f>
        <v>#N/A</v>
      </c>
      <c r="K45" s="3" t="n">
        <v>4.21</v>
      </c>
      <c r="L45" s="3" t="e">
        <f aca="false">NA()</f>
        <v>#N/A</v>
      </c>
      <c r="M45" s="3" t="e">
        <f aca="false">NA()</f>
        <v>#N/A</v>
      </c>
      <c r="N45" s="3" t="n">
        <v>2.294</v>
      </c>
      <c r="O45" s="3" t="n">
        <v>7.23</v>
      </c>
      <c r="P45" s="3" t="n">
        <v>2.96</v>
      </c>
      <c r="Q45" s="3" t="n">
        <v>0.613</v>
      </c>
      <c r="R45" s="3" t="e">
        <f aca="false">NA()</f>
        <v>#N/A</v>
      </c>
      <c r="S45" s="3" t="n">
        <v>1.322</v>
      </c>
      <c r="T45" s="3" t="n">
        <v>0.026</v>
      </c>
      <c r="U45" s="3" t="n">
        <v>1.58</v>
      </c>
      <c r="V45" s="3" t="e">
        <f aca="false">NA()</f>
        <v>#N/A</v>
      </c>
      <c r="W45" s="3" t="e">
        <f aca="false">NA()</f>
        <v>#N/A</v>
      </c>
      <c r="X45" s="3" t="n">
        <v>0.324</v>
      </c>
      <c r="Y45" s="3" t="e">
        <f aca="false">NA()</f>
        <v>#N/A</v>
      </c>
      <c r="Z45" s="3" t="e">
        <f aca="false">NA()</f>
        <v>#N/A</v>
      </c>
      <c r="AA45" s="3" t="e">
        <f aca="false">NA()</f>
        <v>#N/A</v>
      </c>
      <c r="AB45" s="3" t="n">
        <v>0.203</v>
      </c>
      <c r="AC45" s="3" t="e">
        <f aca="false">NA()</f>
        <v>#N/A</v>
      </c>
      <c r="AD45" s="3" t="e">
        <f aca="false">NA()</f>
        <v>#N/A</v>
      </c>
      <c r="AE45" s="3" t="n">
        <v>0.202</v>
      </c>
    </row>
    <row r="46" customFormat="false" ht="12.75" hidden="false" customHeight="false" outlineLevel="0" collapsed="false">
      <c r="A46" s="2" t="s">
        <v>184</v>
      </c>
      <c r="B46" s="3" t="n">
        <v>7.321</v>
      </c>
      <c r="C46" s="3" t="n">
        <v>4.875</v>
      </c>
      <c r="D46" s="3" t="n">
        <v>1.017</v>
      </c>
      <c r="E46" s="3" t="e">
        <f aca="false">NA()</f>
        <v>#N/A</v>
      </c>
      <c r="F46" s="3" t="e">
        <f aca="false">NA()</f>
        <v>#N/A</v>
      </c>
      <c r="G46" s="3" t="e">
        <f aca="false">NA()</f>
        <v>#N/A</v>
      </c>
      <c r="H46" s="3" t="n">
        <v>3.858</v>
      </c>
      <c r="I46" s="3" t="e">
        <f aca="false">NA()</f>
        <v>#N/A</v>
      </c>
      <c r="J46" s="3" t="e">
        <f aca="false">NA()</f>
        <v>#N/A</v>
      </c>
      <c r="K46" s="3" t="n">
        <v>3.858</v>
      </c>
      <c r="L46" s="3" t="e">
        <f aca="false">NA()</f>
        <v>#N/A</v>
      </c>
      <c r="M46" s="3" t="e">
        <f aca="false">NA()</f>
        <v>#N/A</v>
      </c>
      <c r="N46" s="3" t="n">
        <v>2.446</v>
      </c>
      <c r="O46" s="3" t="n">
        <v>7.321</v>
      </c>
      <c r="P46" s="3" t="n">
        <v>2.911</v>
      </c>
      <c r="Q46" s="3" t="n">
        <v>0.245</v>
      </c>
      <c r="R46" s="3" t="e">
        <f aca="false">NA()</f>
        <v>#N/A</v>
      </c>
      <c r="S46" s="3" t="n">
        <v>1.441</v>
      </c>
      <c r="T46" s="3" t="n">
        <v>0.023</v>
      </c>
      <c r="U46" s="3" t="n">
        <v>1.857</v>
      </c>
      <c r="V46" s="3" t="e">
        <f aca="false">NA()</f>
        <v>#N/A</v>
      </c>
      <c r="W46" s="3" t="e">
        <f aca="false">NA()</f>
        <v>#N/A</v>
      </c>
      <c r="X46" s="3" t="n">
        <v>0.332</v>
      </c>
      <c r="Y46" s="3" t="e">
        <f aca="false">NA()</f>
        <v>#N/A</v>
      </c>
      <c r="Z46" s="3" t="e">
        <f aca="false">NA()</f>
        <v>#N/A</v>
      </c>
      <c r="AA46" s="3" t="e">
        <f aca="false">NA()</f>
        <v>#N/A</v>
      </c>
      <c r="AB46" s="3" t="n">
        <v>0.256</v>
      </c>
      <c r="AC46" s="3" t="e">
        <f aca="false">NA()</f>
        <v>#N/A</v>
      </c>
      <c r="AD46" s="3" t="e">
        <f aca="false">NA()</f>
        <v>#N/A</v>
      </c>
      <c r="AE46" s="3" t="n">
        <v>0.256</v>
      </c>
    </row>
    <row r="47" customFormat="false" ht="12.75" hidden="false" customHeight="false" outlineLevel="0" collapsed="false">
      <c r="A47" s="2" t="s">
        <v>185</v>
      </c>
      <c r="B47" s="3" t="n">
        <v>7.396</v>
      </c>
      <c r="C47" s="3" t="n">
        <v>4.686</v>
      </c>
      <c r="D47" s="3" t="n">
        <v>1.094</v>
      </c>
      <c r="E47" s="3" t="e">
        <f aca="false">NA()</f>
        <v>#N/A</v>
      </c>
      <c r="F47" s="3" t="e">
        <f aca="false">NA()</f>
        <v>#N/A</v>
      </c>
      <c r="G47" s="3" t="e">
        <f aca="false">NA()</f>
        <v>#N/A</v>
      </c>
      <c r="H47" s="3" t="n">
        <v>3.592</v>
      </c>
      <c r="I47" s="3" t="e">
        <f aca="false">NA()</f>
        <v>#N/A</v>
      </c>
      <c r="J47" s="3" t="e">
        <f aca="false">NA()</f>
        <v>#N/A</v>
      </c>
      <c r="K47" s="3" t="n">
        <v>3.592</v>
      </c>
      <c r="L47" s="3" t="e">
        <f aca="false">NA()</f>
        <v>#N/A</v>
      </c>
      <c r="M47" s="3" t="e">
        <f aca="false">NA()</f>
        <v>#N/A</v>
      </c>
      <c r="N47" s="3" t="n">
        <v>2.71</v>
      </c>
      <c r="O47" s="3" t="n">
        <v>7.396</v>
      </c>
      <c r="P47" s="3" t="n">
        <v>2.188</v>
      </c>
      <c r="Q47" s="3" t="n">
        <v>1.089</v>
      </c>
      <c r="R47" s="3" t="e">
        <f aca="false">NA()</f>
        <v>#N/A</v>
      </c>
      <c r="S47" s="3" t="n">
        <v>1.36</v>
      </c>
      <c r="T47" s="3" t="n">
        <v>0.048</v>
      </c>
      <c r="U47" s="3" t="n">
        <v>2.17</v>
      </c>
      <c r="V47" s="3" t="e">
        <f aca="false">NA()</f>
        <v>#N/A</v>
      </c>
      <c r="W47" s="3" t="e">
        <f aca="false">NA()</f>
        <v>#N/A</v>
      </c>
      <c r="X47" s="3" t="n">
        <v>0.193</v>
      </c>
      <c r="Y47" s="3" t="e">
        <f aca="false">NA()</f>
        <v>#N/A</v>
      </c>
      <c r="Z47" s="3" t="e">
        <f aca="false">NA()</f>
        <v>#N/A</v>
      </c>
      <c r="AA47" s="3" t="e">
        <f aca="false">NA()</f>
        <v>#N/A</v>
      </c>
      <c r="AB47" s="3" t="n">
        <v>0.174</v>
      </c>
      <c r="AC47" s="3" t="e">
        <f aca="false">NA()</f>
        <v>#N/A</v>
      </c>
      <c r="AD47" s="3" t="e">
        <f aca="false">NA()</f>
        <v>#N/A</v>
      </c>
      <c r="AE47" s="3" t="n">
        <v>0.174</v>
      </c>
    </row>
    <row r="48" customFormat="false" ht="12.75" hidden="false" customHeight="false" outlineLevel="0" collapsed="false">
      <c r="A48" s="2" t="s">
        <v>186</v>
      </c>
      <c r="B48" s="3" t="n">
        <v>8.238</v>
      </c>
      <c r="C48" s="3" t="n">
        <v>5.715</v>
      </c>
      <c r="D48" s="3" t="n">
        <v>1.131</v>
      </c>
      <c r="E48" s="3" t="e">
        <f aca="false">NA()</f>
        <v>#N/A</v>
      </c>
      <c r="F48" s="3" t="e">
        <f aca="false">NA()</f>
        <v>#N/A</v>
      </c>
      <c r="G48" s="3" t="e">
        <f aca="false">NA()</f>
        <v>#N/A</v>
      </c>
      <c r="H48" s="3" t="n">
        <v>4.584</v>
      </c>
      <c r="I48" s="3" t="e">
        <f aca="false">NA()</f>
        <v>#N/A</v>
      </c>
      <c r="J48" s="3" t="e">
        <f aca="false">NA()</f>
        <v>#N/A</v>
      </c>
      <c r="K48" s="3" t="n">
        <v>4.584</v>
      </c>
      <c r="L48" s="3" t="e">
        <f aca="false">NA()</f>
        <v>#N/A</v>
      </c>
      <c r="M48" s="3" t="e">
        <f aca="false">NA()</f>
        <v>#N/A</v>
      </c>
      <c r="N48" s="3" t="n">
        <v>2.523</v>
      </c>
      <c r="O48" s="3" t="n">
        <v>8.238</v>
      </c>
      <c r="P48" s="3" t="n">
        <v>3.09</v>
      </c>
      <c r="Q48" s="3" t="n">
        <v>0.562</v>
      </c>
      <c r="R48" s="3" t="e">
        <f aca="false">NA()</f>
        <v>#N/A</v>
      </c>
      <c r="S48" s="3" t="n">
        <v>1.384</v>
      </c>
      <c r="T48" s="3" t="n">
        <v>0.021</v>
      </c>
      <c r="U48" s="3" t="n">
        <v>2.036</v>
      </c>
      <c r="V48" s="3" t="e">
        <f aca="false">NA()</f>
        <v>#N/A</v>
      </c>
      <c r="W48" s="3" t="e">
        <f aca="false">NA()</f>
        <v>#N/A</v>
      </c>
      <c r="X48" s="3" t="n">
        <v>0.513</v>
      </c>
      <c r="Y48" s="3" t="e">
        <f aca="false">NA()</f>
        <v>#N/A</v>
      </c>
      <c r="Z48" s="3" t="e">
        <f aca="false">NA()</f>
        <v>#N/A</v>
      </c>
      <c r="AA48" s="3" t="e">
        <f aca="false">NA()</f>
        <v>#N/A</v>
      </c>
      <c r="AB48" s="3" t="n">
        <v>0.316</v>
      </c>
      <c r="AC48" s="3" t="e">
        <f aca="false">NA()</f>
        <v>#N/A</v>
      </c>
      <c r="AD48" s="3" t="e">
        <f aca="false">NA()</f>
        <v>#N/A</v>
      </c>
      <c r="AE48" s="3" t="n">
        <v>0.316</v>
      </c>
    </row>
    <row r="49" customFormat="false" ht="12.75" hidden="false" customHeight="false" outlineLevel="0" collapsed="false">
      <c r="A49" s="2" t="s">
        <v>187</v>
      </c>
      <c r="B49" s="3" t="n">
        <v>8.23</v>
      </c>
      <c r="C49" s="3" t="n">
        <v>5.865</v>
      </c>
      <c r="D49" s="3" t="n">
        <v>1.092</v>
      </c>
      <c r="E49" s="3" t="e">
        <f aca="false">NA()</f>
        <v>#N/A</v>
      </c>
      <c r="F49" s="3" t="e">
        <f aca="false">NA()</f>
        <v>#N/A</v>
      </c>
      <c r="G49" s="3" t="e">
        <f aca="false">NA()</f>
        <v>#N/A</v>
      </c>
      <c r="H49" s="3" t="n">
        <v>4.773</v>
      </c>
      <c r="I49" s="3" t="e">
        <f aca="false">NA()</f>
        <v>#N/A</v>
      </c>
      <c r="J49" s="3" t="e">
        <f aca="false">NA()</f>
        <v>#N/A</v>
      </c>
      <c r="K49" s="3" t="n">
        <v>4.773</v>
      </c>
      <c r="L49" s="3" t="e">
        <f aca="false">NA()</f>
        <v>#N/A</v>
      </c>
      <c r="M49" s="3" t="e">
        <f aca="false">NA()</f>
        <v>#N/A</v>
      </c>
      <c r="N49" s="3" t="n">
        <v>2.365</v>
      </c>
      <c r="O49" s="3" t="n">
        <v>8.23</v>
      </c>
      <c r="P49" s="3" t="n">
        <v>3.105</v>
      </c>
      <c r="Q49" s="3" t="n">
        <v>0.907</v>
      </c>
      <c r="R49" s="3" t="e">
        <f aca="false">NA()</f>
        <v>#N/A</v>
      </c>
      <c r="S49" s="3" t="n">
        <v>1.317</v>
      </c>
      <c r="T49" s="3" t="n">
        <v>0.04</v>
      </c>
      <c r="U49" s="3" t="n">
        <v>1.832</v>
      </c>
      <c r="V49" s="3" t="e">
        <f aca="false">NA()</f>
        <v>#N/A</v>
      </c>
      <c r="W49" s="3" t="e">
        <f aca="false">NA()</f>
        <v>#N/A</v>
      </c>
      <c r="X49" s="3" t="n">
        <v>0.521</v>
      </c>
      <c r="Y49" s="3" t="e">
        <f aca="false">NA()</f>
        <v>#N/A</v>
      </c>
      <c r="Z49" s="3" t="e">
        <f aca="false">NA()</f>
        <v>#N/A</v>
      </c>
      <c r="AA49" s="3" t="e">
        <f aca="false">NA()</f>
        <v>#N/A</v>
      </c>
      <c r="AB49" s="3" t="n">
        <v>0.254</v>
      </c>
      <c r="AC49" s="3" t="e">
        <f aca="false">NA()</f>
        <v>#N/A</v>
      </c>
      <c r="AD49" s="3" t="e">
        <f aca="false">NA()</f>
        <v>#N/A</v>
      </c>
      <c r="AE49" s="3" t="n">
        <v>0.254</v>
      </c>
    </row>
    <row r="50" customFormat="false" ht="12.75" hidden="false" customHeight="false" outlineLevel="0" collapsed="false">
      <c r="A50" s="2" t="s">
        <v>188</v>
      </c>
      <c r="B50" s="3" t="n">
        <v>8.881</v>
      </c>
      <c r="C50" s="3" t="n">
        <v>6.577</v>
      </c>
      <c r="D50" s="3" t="n">
        <v>1.363</v>
      </c>
      <c r="E50" s="3" t="e">
        <f aca="false">NA()</f>
        <v>#N/A</v>
      </c>
      <c r="F50" s="3" t="e">
        <f aca="false">NA()</f>
        <v>#N/A</v>
      </c>
      <c r="G50" s="3" t="e">
        <f aca="false">NA()</f>
        <v>#N/A</v>
      </c>
      <c r="H50" s="3" t="n">
        <v>5.214</v>
      </c>
      <c r="I50" s="3" t="e">
        <f aca="false">NA()</f>
        <v>#N/A</v>
      </c>
      <c r="J50" s="3" t="e">
        <f aca="false">NA()</f>
        <v>#N/A</v>
      </c>
      <c r="K50" s="3" t="n">
        <v>5.214</v>
      </c>
      <c r="L50" s="3" t="e">
        <f aca="false">NA()</f>
        <v>#N/A</v>
      </c>
      <c r="M50" s="3" t="e">
        <f aca="false">NA()</f>
        <v>#N/A</v>
      </c>
      <c r="N50" s="3" t="n">
        <v>2.304</v>
      </c>
      <c r="O50" s="3" t="n">
        <v>8.881</v>
      </c>
      <c r="P50" s="3" t="n">
        <v>3.342</v>
      </c>
      <c r="Q50" s="3" t="n">
        <v>1.079</v>
      </c>
      <c r="R50" s="3" t="e">
        <f aca="false">NA()</f>
        <v>#N/A</v>
      </c>
      <c r="S50" s="3" t="n">
        <v>1.293</v>
      </c>
      <c r="T50" s="3" t="n">
        <v>0.014</v>
      </c>
      <c r="U50" s="3" t="n">
        <v>1.965</v>
      </c>
      <c r="V50" s="3" t="e">
        <f aca="false">NA()</f>
        <v>#N/A</v>
      </c>
      <c r="W50" s="3" t="e">
        <f aca="false">NA()</f>
        <v>#N/A</v>
      </c>
      <c r="X50" s="3" t="n">
        <v>0.643</v>
      </c>
      <c r="Y50" s="3" t="e">
        <f aca="false">NA()</f>
        <v>#N/A</v>
      </c>
      <c r="Z50" s="3" t="e">
        <f aca="false">NA()</f>
        <v>#N/A</v>
      </c>
      <c r="AA50" s="3" t="e">
        <f aca="false">NA()</f>
        <v>#N/A</v>
      </c>
      <c r="AB50" s="3" t="n">
        <v>0.273</v>
      </c>
      <c r="AC50" s="3" t="e">
        <f aca="false">NA()</f>
        <v>#N/A</v>
      </c>
      <c r="AD50" s="3" t="e">
        <f aca="false">NA()</f>
        <v>#N/A</v>
      </c>
      <c r="AE50" s="3" t="n">
        <v>0.272</v>
      </c>
    </row>
    <row r="51" customFormat="false" ht="12.75" hidden="false" customHeight="false" outlineLevel="0" collapsed="false">
      <c r="A51" s="2" t="s">
        <v>189</v>
      </c>
      <c r="B51" s="3" t="n">
        <v>8.676</v>
      </c>
      <c r="C51" s="3" t="n">
        <v>6</v>
      </c>
      <c r="D51" s="3" t="n">
        <v>1.198</v>
      </c>
      <c r="E51" s="3" t="e">
        <f aca="false">NA()</f>
        <v>#N/A</v>
      </c>
      <c r="F51" s="3" t="e">
        <f aca="false">NA()</f>
        <v>#N/A</v>
      </c>
      <c r="G51" s="3" t="e">
        <f aca="false">NA()</f>
        <v>#N/A</v>
      </c>
      <c r="H51" s="3" t="n">
        <v>4.802</v>
      </c>
      <c r="I51" s="3" t="e">
        <f aca="false">NA()</f>
        <v>#N/A</v>
      </c>
      <c r="J51" s="3" t="e">
        <f aca="false">NA()</f>
        <v>#N/A</v>
      </c>
      <c r="K51" s="3" t="n">
        <v>4.802</v>
      </c>
      <c r="L51" s="3" t="e">
        <f aca="false">NA()</f>
        <v>#N/A</v>
      </c>
      <c r="M51" s="3" t="e">
        <f aca="false">NA()</f>
        <v>#N/A</v>
      </c>
      <c r="N51" s="3" t="n">
        <v>2.676</v>
      </c>
      <c r="O51" s="3" t="n">
        <v>8.676</v>
      </c>
      <c r="P51" s="3" t="n">
        <v>2.993</v>
      </c>
      <c r="Q51" s="3" t="n">
        <v>1.304</v>
      </c>
      <c r="R51" s="3" t="e">
        <f aca="false">NA()</f>
        <v>#N/A</v>
      </c>
      <c r="S51" s="3" t="n">
        <v>1.387</v>
      </c>
      <c r="T51" s="3" t="n">
        <v>0.052</v>
      </c>
      <c r="U51" s="3" t="n">
        <v>2.015</v>
      </c>
      <c r="V51" s="3" t="e">
        <f aca="false">NA()</f>
        <v>#N/A</v>
      </c>
      <c r="W51" s="3" t="e">
        <f aca="false">NA()</f>
        <v>#N/A</v>
      </c>
      <c r="X51" s="3" t="n">
        <v>0.347</v>
      </c>
      <c r="Y51" s="3" t="e">
        <f aca="false">NA()</f>
        <v>#N/A</v>
      </c>
      <c r="Z51" s="3" t="e">
        <f aca="false">NA()</f>
        <v>#N/A</v>
      </c>
      <c r="AA51" s="3" t="e">
        <f aca="false">NA()</f>
        <v>#N/A</v>
      </c>
      <c r="AB51" s="3" t="n">
        <v>0.289</v>
      </c>
      <c r="AC51" s="3" t="e">
        <f aca="false">NA()</f>
        <v>#N/A</v>
      </c>
      <c r="AD51" s="3" t="e">
        <f aca="false">NA()</f>
        <v>#N/A</v>
      </c>
      <c r="AE51" s="3" t="n">
        <v>0.289</v>
      </c>
    </row>
    <row r="52" customFormat="false" ht="12.75" hidden="false" customHeight="false" outlineLevel="0" collapsed="false">
      <c r="A52" s="2" t="s">
        <v>190</v>
      </c>
      <c r="B52" s="3" t="n">
        <v>9.716</v>
      </c>
      <c r="C52" s="3" t="n">
        <v>7.101</v>
      </c>
      <c r="D52" s="3" t="n">
        <v>1.214</v>
      </c>
      <c r="E52" s="3" t="e">
        <f aca="false">NA()</f>
        <v>#N/A</v>
      </c>
      <c r="F52" s="3" t="e">
        <f aca="false">NA()</f>
        <v>#N/A</v>
      </c>
      <c r="G52" s="3" t="e">
        <f aca="false">NA()</f>
        <v>#N/A</v>
      </c>
      <c r="H52" s="3" t="n">
        <v>5.887</v>
      </c>
      <c r="I52" s="3" t="e">
        <f aca="false">NA()</f>
        <v>#N/A</v>
      </c>
      <c r="J52" s="3" t="e">
        <f aca="false">NA()</f>
        <v>#N/A</v>
      </c>
      <c r="K52" s="3" t="n">
        <v>5.887</v>
      </c>
      <c r="L52" s="3" t="e">
        <f aca="false">NA()</f>
        <v>#N/A</v>
      </c>
      <c r="M52" s="3" t="e">
        <f aca="false">NA()</f>
        <v>#N/A</v>
      </c>
      <c r="N52" s="3" t="n">
        <v>2.615</v>
      </c>
      <c r="O52" s="3" t="n">
        <v>9.716</v>
      </c>
      <c r="P52" s="3" t="n">
        <v>3.85</v>
      </c>
      <c r="Q52" s="3" t="n">
        <v>1.092</v>
      </c>
      <c r="R52" s="3" t="e">
        <f aca="false">NA()</f>
        <v>#N/A</v>
      </c>
      <c r="S52" s="3" t="n">
        <v>1.37</v>
      </c>
      <c r="T52" s="3" t="n">
        <v>0.029</v>
      </c>
      <c r="U52" s="3" t="n">
        <v>2.145</v>
      </c>
      <c r="V52" s="3" t="e">
        <f aca="false">NA()</f>
        <v>#N/A</v>
      </c>
      <c r="W52" s="3" t="e">
        <f aca="false">NA()</f>
        <v>#N/A</v>
      </c>
      <c r="X52" s="3" t="n">
        <v>0.599</v>
      </c>
      <c r="Y52" s="3" t="e">
        <f aca="false">NA()</f>
        <v>#N/A</v>
      </c>
      <c r="Z52" s="3" t="e">
        <f aca="false">NA()</f>
        <v>#N/A</v>
      </c>
      <c r="AA52" s="3" t="e">
        <f aca="false">NA()</f>
        <v>#N/A</v>
      </c>
      <c r="AB52" s="3" t="n">
        <v>0.316</v>
      </c>
      <c r="AC52" s="3" t="e">
        <f aca="false">NA()</f>
        <v>#N/A</v>
      </c>
      <c r="AD52" s="3" t="e">
        <f aca="false">NA()</f>
        <v>#N/A</v>
      </c>
      <c r="AE52" s="3" t="n">
        <v>0.315</v>
      </c>
    </row>
    <row r="53" customFormat="false" ht="12.75" hidden="false" customHeight="false" outlineLevel="0" collapsed="false">
      <c r="A53" s="2" t="s">
        <v>191</v>
      </c>
      <c r="B53" s="3" t="n">
        <v>9.977</v>
      </c>
      <c r="C53" s="3" t="n">
        <v>7.253</v>
      </c>
      <c r="D53" s="3" t="n">
        <v>0.987</v>
      </c>
      <c r="E53" s="3" t="e">
        <f aca="false">NA()</f>
        <v>#N/A</v>
      </c>
      <c r="F53" s="3" t="e">
        <f aca="false">NA()</f>
        <v>#N/A</v>
      </c>
      <c r="G53" s="3" t="e">
        <f aca="false">NA()</f>
        <v>#N/A</v>
      </c>
      <c r="H53" s="3" t="n">
        <v>6.266</v>
      </c>
      <c r="I53" s="3" t="e">
        <f aca="false">NA()</f>
        <v>#N/A</v>
      </c>
      <c r="J53" s="3" t="e">
        <f aca="false">NA()</f>
        <v>#N/A</v>
      </c>
      <c r="K53" s="3" t="n">
        <v>6.266</v>
      </c>
      <c r="L53" s="3" t="e">
        <f aca="false">NA()</f>
        <v>#N/A</v>
      </c>
      <c r="M53" s="3" t="e">
        <f aca="false">NA()</f>
        <v>#N/A</v>
      </c>
      <c r="N53" s="3" t="n">
        <v>2.724</v>
      </c>
      <c r="O53" s="3" t="n">
        <v>9.977</v>
      </c>
      <c r="P53" s="3" t="n">
        <v>4.362</v>
      </c>
      <c r="Q53" s="3" t="n">
        <v>1.008</v>
      </c>
      <c r="R53" s="3" t="e">
        <f aca="false">NA()</f>
        <v>#N/A</v>
      </c>
      <c r="S53" s="3" t="n">
        <v>1.427</v>
      </c>
      <c r="T53" s="3" t="n">
        <v>0.023</v>
      </c>
      <c r="U53" s="3" t="n">
        <v>2.093</v>
      </c>
      <c r="V53" s="3" t="e">
        <f aca="false">NA()</f>
        <v>#N/A</v>
      </c>
      <c r="W53" s="3" t="e">
        <f aca="false">NA()</f>
        <v>#N/A</v>
      </c>
      <c r="X53" s="3" t="n">
        <v>0.487</v>
      </c>
      <c r="Y53" s="3" t="e">
        <f aca="false">NA()</f>
        <v>#N/A</v>
      </c>
      <c r="Z53" s="3" t="e">
        <f aca="false">NA()</f>
        <v>#N/A</v>
      </c>
      <c r="AA53" s="3" t="e">
        <f aca="false">NA()</f>
        <v>#N/A</v>
      </c>
      <c r="AB53" s="3" t="n">
        <v>0.289</v>
      </c>
      <c r="AC53" s="3" t="e">
        <f aca="false">NA()</f>
        <v>#N/A</v>
      </c>
      <c r="AD53" s="3" t="e">
        <f aca="false">NA()</f>
        <v>#N/A</v>
      </c>
      <c r="AE53" s="3" t="n">
        <v>0.288</v>
      </c>
    </row>
    <row r="54" customFormat="false" ht="12.75" hidden="false" customHeight="false" outlineLevel="0" collapsed="false">
      <c r="A54" s="2" t="s">
        <v>192</v>
      </c>
      <c r="B54" s="3" t="n">
        <v>9.922</v>
      </c>
      <c r="C54" s="3" t="n">
        <v>7.186</v>
      </c>
      <c r="D54" s="3" t="n">
        <v>1.111</v>
      </c>
      <c r="E54" s="3" t="e">
        <f aca="false">NA()</f>
        <v>#N/A</v>
      </c>
      <c r="F54" s="3" t="e">
        <f aca="false">NA()</f>
        <v>#N/A</v>
      </c>
      <c r="G54" s="3" t="e">
        <f aca="false">NA()</f>
        <v>#N/A</v>
      </c>
      <c r="H54" s="3" t="n">
        <v>6.075</v>
      </c>
      <c r="I54" s="3" t="e">
        <f aca="false">NA()</f>
        <v>#N/A</v>
      </c>
      <c r="J54" s="3" t="e">
        <f aca="false">NA()</f>
        <v>#N/A</v>
      </c>
      <c r="K54" s="3" t="n">
        <v>6.075</v>
      </c>
      <c r="L54" s="3" t="e">
        <f aca="false">NA()</f>
        <v>#N/A</v>
      </c>
      <c r="M54" s="3" t="e">
        <f aca="false">NA()</f>
        <v>#N/A</v>
      </c>
      <c r="N54" s="3" t="n">
        <v>2.736</v>
      </c>
      <c r="O54" s="3" t="n">
        <v>9.922</v>
      </c>
      <c r="P54" s="3" t="n">
        <v>4.754</v>
      </c>
      <c r="Q54" s="3" t="n">
        <v>0.445</v>
      </c>
      <c r="R54" s="3" t="e">
        <f aca="false">NA()</f>
        <v>#N/A</v>
      </c>
      <c r="S54" s="3" t="n">
        <v>1.568</v>
      </c>
      <c r="T54" s="3" t="n">
        <v>0.016</v>
      </c>
      <c r="U54" s="3" t="n">
        <v>1.948</v>
      </c>
      <c r="V54" s="3" t="e">
        <f aca="false">NA()</f>
        <v>#N/A</v>
      </c>
      <c r="W54" s="3" t="e">
        <f aca="false">NA()</f>
        <v>#N/A</v>
      </c>
      <c r="X54" s="3" t="n">
        <v>0.619</v>
      </c>
      <c r="Y54" s="3" t="e">
        <f aca="false">NA()</f>
        <v>#N/A</v>
      </c>
      <c r="Z54" s="3" t="e">
        <f aca="false">NA()</f>
        <v>#N/A</v>
      </c>
      <c r="AA54" s="3" t="e">
        <f aca="false">NA()</f>
        <v>#N/A</v>
      </c>
      <c r="AB54" s="3" t="n">
        <v>0.286</v>
      </c>
      <c r="AC54" s="3" t="e">
        <f aca="false">NA()</f>
        <v>#N/A</v>
      </c>
      <c r="AD54" s="3" t="e">
        <f aca="false">NA()</f>
        <v>#N/A</v>
      </c>
      <c r="AE54" s="3" t="n">
        <v>0.286</v>
      </c>
    </row>
    <row r="55" customFormat="false" ht="12.75" hidden="false" customHeight="false" outlineLevel="0" collapsed="false">
      <c r="A55" s="2" t="s">
        <v>193</v>
      </c>
      <c r="B55" s="3" t="n">
        <v>9.709</v>
      </c>
      <c r="C55" s="3" t="n">
        <v>6.79</v>
      </c>
      <c r="D55" s="3" t="n">
        <v>0.968</v>
      </c>
      <c r="E55" s="3" t="e">
        <f aca="false">NA()</f>
        <v>#N/A</v>
      </c>
      <c r="F55" s="3" t="e">
        <f aca="false">NA()</f>
        <v>#N/A</v>
      </c>
      <c r="G55" s="3" t="e">
        <f aca="false">NA()</f>
        <v>#N/A</v>
      </c>
      <c r="H55" s="3" t="n">
        <v>5.822</v>
      </c>
      <c r="I55" s="3" t="e">
        <f aca="false">NA()</f>
        <v>#N/A</v>
      </c>
      <c r="J55" s="3" t="e">
        <f aca="false">NA()</f>
        <v>#N/A</v>
      </c>
      <c r="K55" s="3" t="n">
        <v>5.822</v>
      </c>
      <c r="L55" s="3" t="e">
        <f aca="false">NA()</f>
        <v>#N/A</v>
      </c>
      <c r="M55" s="3" t="e">
        <f aca="false">NA()</f>
        <v>#N/A</v>
      </c>
      <c r="N55" s="3" t="n">
        <v>2.919</v>
      </c>
      <c r="O55" s="3" t="n">
        <v>9.709</v>
      </c>
      <c r="P55" s="3" t="n">
        <v>4.196</v>
      </c>
      <c r="Q55" s="3" t="n">
        <v>0.969</v>
      </c>
      <c r="R55" s="3" t="e">
        <f aca="false">NA()</f>
        <v>#N/A</v>
      </c>
      <c r="S55" s="3" t="n">
        <v>1.437</v>
      </c>
      <c r="T55" s="3" t="n">
        <v>0.07</v>
      </c>
      <c r="U55" s="3" t="n">
        <v>2.044</v>
      </c>
      <c r="V55" s="3" t="e">
        <f aca="false">NA()</f>
        <v>#N/A</v>
      </c>
      <c r="W55" s="3" t="e">
        <f aca="false">NA()</f>
        <v>#N/A</v>
      </c>
      <c r="X55" s="3" t="n">
        <v>0.38</v>
      </c>
      <c r="Y55" s="3" t="e">
        <f aca="false">NA()</f>
        <v>#N/A</v>
      </c>
      <c r="Z55" s="3" t="e">
        <f aca="false">NA()</f>
        <v>#N/A</v>
      </c>
      <c r="AA55" s="3" t="e">
        <f aca="false">NA()</f>
        <v>#N/A</v>
      </c>
      <c r="AB55" s="3" t="n">
        <v>0.307</v>
      </c>
      <c r="AC55" s="3" t="e">
        <f aca="false">NA()</f>
        <v>#N/A</v>
      </c>
      <c r="AD55" s="3" t="e">
        <f aca="false">NA()</f>
        <v>#N/A</v>
      </c>
      <c r="AE55" s="3" t="n">
        <v>0.306</v>
      </c>
    </row>
    <row r="56" customFormat="false" ht="12.75" hidden="false" customHeight="false" outlineLevel="0" collapsed="false">
      <c r="A56" s="2" t="s">
        <v>194</v>
      </c>
      <c r="B56" s="3" t="n">
        <v>10.923</v>
      </c>
      <c r="C56" s="3" t="n">
        <v>7.79</v>
      </c>
      <c r="D56" s="3" t="n">
        <v>0.948</v>
      </c>
      <c r="E56" s="3" t="e">
        <f aca="false">NA()</f>
        <v>#N/A</v>
      </c>
      <c r="F56" s="3" t="e">
        <f aca="false">NA()</f>
        <v>#N/A</v>
      </c>
      <c r="G56" s="3" t="e">
        <f aca="false">NA()</f>
        <v>#N/A</v>
      </c>
      <c r="H56" s="3" t="n">
        <v>6.842</v>
      </c>
      <c r="I56" s="3" t="e">
        <f aca="false">NA()</f>
        <v>#N/A</v>
      </c>
      <c r="J56" s="3" t="e">
        <f aca="false">NA()</f>
        <v>#N/A</v>
      </c>
      <c r="K56" s="3" t="n">
        <v>6.842</v>
      </c>
      <c r="L56" s="3" t="e">
        <f aca="false">NA()</f>
        <v>#N/A</v>
      </c>
      <c r="M56" s="3" t="e">
        <f aca="false">NA()</f>
        <v>#N/A</v>
      </c>
      <c r="N56" s="3" t="n">
        <v>3.133</v>
      </c>
      <c r="O56" s="3" t="n">
        <v>10.923</v>
      </c>
      <c r="P56" s="3" t="n">
        <v>4.649</v>
      </c>
      <c r="Q56" s="3" t="n">
        <v>1.341</v>
      </c>
      <c r="R56" s="3" t="e">
        <f aca="false">NA()</f>
        <v>#N/A</v>
      </c>
      <c r="S56" s="3" t="n">
        <v>1.582</v>
      </c>
      <c r="T56" s="3" t="n">
        <v>0.04</v>
      </c>
      <c r="U56" s="3" t="n">
        <v>2.225</v>
      </c>
      <c r="V56" s="3" t="e">
        <f aca="false">NA()</f>
        <v>#N/A</v>
      </c>
      <c r="W56" s="3" t="e">
        <f aca="false">NA()</f>
        <v>#N/A</v>
      </c>
      <c r="X56" s="3" t="n">
        <v>0.506</v>
      </c>
      <c r="Y56" s="3" t="e">
        <f aca="false">NA()</f>
        <v>#N/A</v>
      </c>
      <c r="Z56" s="3" t="e">
        <f aca="false">NA()</f>
        <v>#N/A</v>
      </c>
      <c r="AA56" s="3" t="e">
        <f aca="false">NA()</f>
        <v>#N/A</v>
      </c>
      <c r="AB56" s="3" t="n">
        <v>0.29</v>
      </c>
      <c r="AC56" s="3" t="e">
        <f aca="false">NA()</f>
        <v>#N/A</v>
      </c>
      <c r="AD56" s="3" t="e">
        <f aca="false">NA()</f>
        <v>#N/A</v>
      </c>
      <c r="AE56" s="3" t="n">
        <v>0.29</v>
      </c>
    </row>
    <row r="57" customFormat="false" ht="12.75" hidden="false" customHeight="false" outlineLevel="0" collapsed="false">
      <c r="A57" s="2" t="s">
        <v>195</v>
      </c>
      <c r="B57" s="3" t="n">
        <v>11.276</v>
      </c>
      <c r="C57" s="3" t="n">
        <v>8.096</v>
      </c>
      <c r="D57" s="3" t="n">
        <v>0.889</v>
      </c>
      <c r="E57" s="3" t="e">
        <f aca="false">NA()</f>
        <v>#N/A</v>
      </c>
      <c r="F57" s="3" t="e">
        <f aca="false">NA()</f>
        <v>#N/A</v>
      </c>
      <c r="G57" s="3" t="e">
        <f aca="false">NA()</f>
        <v>#N/A</v>
      </c>
      <c r="H57" s="3" t="n">
        <v>7.207</v>
      </c>
      <c r="I57" s="3" t="e">
        <f aca="false">NA()</f>
        <v>#N/A</v>
      </c>
      <c r="J57" s="3" t="e">
        <f aca="false">NA()</f>
        <v>#N/A</v>
      </c>
      <c r="K57" s="3" t="n">
        <v>7.207</v>
      </c>
      <c r="L57" s="3" t="e">
        <f aca="false">NA()</f>
        <v>#N/A</v>
      </c>
      <c r="M57" s="3" t="e">
        <f aca="false">NA()</f>
        <v>#N/A</v>
      </c>
      <c r="N57" s="3" t="n">
        <v>3.18</v>
      </c>
      <c r="O57" s="3" t="n">
        <v>11.276</v>
      </c>
      <c r="P57" s="3" t="n">
        <v>5.403</v>
      </c>
      <c r="Q57" s="3" t="n">
        <v>1.058</v>
      </c>
      <c r="R57" s="3" t="e">
        <f aca="false">NA()</f>
        <v>#N/A</v>
      </c>
      <c r="S57" s="3" t="n">
        <v>1.696</v>
      </c>
      <c r="T57" s="3" t="n">
        <v>0.023</v>
      </c>
      <c r="U57" s="3" t="n">
        <v>2.131</v>
      </c>
      <c r="V57" s="3" t="e">
        <f aca="false">NA()</f>
        <v>#N/A</v>
      </c>
      <c r="W57" s="3" t="e">
        <f aca="false">NA()</f>
        <v>#N/A</v>
      </c>
      <c r="X57" s="3" t="n">
        <v>0.297</v>
      </c>
      <c r="Y57" s="3" t="e">
        <f aca="false">NA()</f>
        <v>#N/A</v>
      </c>
      <c r="Z57" s="3" t="e">
        <f aca="false">NA()</f>
        <v>#N/A</v>
      </c>
      <c r="AA57" s="3" t="e">
        <f aca="false">NA()</f>
        <v>#N/A</v>
      </c>
      <c r="AB57" s="3" t="n">
        <v>0.334</v>
      </c>
      <c r="AC57" s="3" t="e">
        <f aca="false">NA()</f>
        <v>#N/A</v>
      </c>
      <c r="AD57" s="3" t="e">
        <f aca="false">NA()</f>
        <v>#N/A</v>
      </c>
      <c r="AE57" s="3" t="n">
        <v>0.334</v>
      </c>
    </row>
    <row r="58" customFormat="false" ht="12.75" hidden="false" customHeight="false" outlineLevel="0" collapsed="false">
      <c r="A58" s="2" t="s">
        <v>196</v>
      </c>
      <c r="B58" s="3" t="n">
        <v>11.735</v>
      </c>
      <c r="C58" s="3" t="n">
        <v>8.528</v>
      </c>
      <c r="D58" s="3" t="n">
        <v>1.081</v>
      </c>
      <c r="E58" s="3" t="e">
        <f aca="false">NA()</f>
        <v>#N/A</v>
      </c>
      <c r="F58" s="3" t="e">
        <f aca="false">NA()</f>
        <v>#N/A</v>
      </c>
      <c r="G58" s="3" t="e">
        <f aca="false">NA()</f>
        <v>#N/A</v>
      </c>
      <c r="H58" s="3" t="n">
        <v>7.447</v>
      </c>
      <c r="I58" s="3" t="e">
        <f aca="false">NA()</f>
        <v>#N/A</v>
      </c>
      <c r="J58" s="3" t="e">
        <f aca="false">NA()</f>
        <v>#N/A</v>
      </c>
      <c r="K58" s="3" t="n">
        <v>7.447</v>
      </c>
      <c r="L58" s="3" t="e">
        <f aca="false">NA()</f>
        <v>#N/A</v>
      </c>
      <c r="M58" s="3" t="e">
        <f aca="false">NA()</f>
        <v>#N/A</v>
      </c>
      <c r="N58" s="3" t="n">
        <v>3.207</v>
      </c>
      <c r="O58" s="3" t="n">
        <v>11.735</v>
      </c>
      <c r="P58" s="3" t="n">
        <v>5.042</v>
      </c>
      <c r="Q58" s="3" t="n">
        <v>1.729</v>
      </c>
      <c r="R58" s="3" t="e">
        <f aca="false">NA()</f>
        <v>#N/A</v>
      </c>
      <c r="S58" s="3" t="n">
        <v>1.653</v>
      </c>
      <c r="T58" s="3" t="n">
        <v>0.059</v>
      </c>
      <c r="U58" s="3" t="n">
        <v>2.354</v>
      </c>
      <c r="V58" s="3" t="e">
        <f aca="false">NA()</f>
        <v>#N/A</v>
      </c>
      <c r="W58" s="3" t="e">
        <f aca="false">NA()</f>
        <v>#N/A</v>
      </c>
      <c r="X58" s="3" t="n">
        <v>0.373</v>
      </c>
      <c r="Y58" s="3" t="e">
        <f aca="false">NA()</f>
        <v>#N/A</v>
      </c>
      <c r="Z58" s="3" t="e">
        <f aca="false">NA()</f>
        <v>#N/A</v>
      </c>
      <c r="AA58" s="3" t="e">
        <f aca="false">NA()</f>
        <v>#N/A</v>
      </c>
      <c r="AB58" s="3" t="n">
        <v>0.263</v>
      </c>
      <c r="AC58" s="3" t="e">
        <f aca="false">NA()</f>
        <v>#N/A</v>
      </c>
      <c r="AD58" s="3" t="e">
        <f aca="false">NA()</f>
        <v>#N/A</v>
      </c>
      <c r="AE58" s="3" t="n">
        <v>0.262</v>
      </c>
    </row>
    <row r="59" customFormat="false" ht="12.75" hidden="false" customHeight="false" outlineLevel="0" collapsed="false">
      <c r="A59" s="2" t="s">
        <v>197</v>
      </c>
      <c r="B59" s="3" t="n">
        <v>11.861</v>
      </c>
      <c r="C59" s="3" t="n">
        <v>8.442</v>
      </c>
      <c r="D59" s="3" t="n">
        <v>1.125</v>
      </c>
      <c r="E59" s="3" t="e">
        <f aca="false">NA()</f>
        <v>#N/A</v>
      </c>
      <c r="F59" s="3" t="e">
        <f aca="false">NA()</f>
        <v>#N/A</v>
      </c>
      <c r="G59" s="3" t="e">
        <f aca="false">NA()</f>
        <v>#N/A</v>
      </c>
      <c r="H59" s="3" t="n">
        <v>7.317</v>
      </c>
      <c r="I59" s="3" t="e">
        <f aca="false">NA()</f>
        <v>#N/A</v>
      </c>
      <c r="J59" s="3" t="e">
        <f aca="false">NA()</f>
        <v>#N/A</v>
      </c>
      <c r="K59" s="3" t="n">
        <v>7.317</v>
      </c>
      <c r="L59" s="3" t="e">
        <f aca="false">NA()</f>
        <v>#N/A</v>
      </c>
      <c r="M59" s="3" t="e">
        <f aca="false">NA()</f>
        <v>#N/A</v>
      </c>
      <c r="N59" s="3" t="n">
        <v>3.419</v>
      </c>
      <c r="O59" s="3" t="n">
        <v>11.861</v>
      </c>
      <c r="P59" s="3" t="n">
        <v>5.173</v>
      </c>
      <c r="Q59" s="3" t="n">
        <v>1.694</v>
      </c>
      <c r="R59" s="3" t="e">
        <f aca="false">NA()</f>
        <v>#N/A</v>
      </c>
      <c r="S59" s="3" t="n">
        <v>1.62</v>
      </c>
      <c r="T59" s="3" t="n">
        <v>0.059</v>
      </c>
      <c r="U59" s="3" t="n">
        <v>2.505</v>
      </c>
      <c r="V59" s="3" t="e">
        <f aca="false">NA()</f>
        <v>#N/A</v>
      </c>
      <c r="W59" s="3" t="e">
        <f aca="false">NA()</f>
        <v>#N/A</v>
      </c>
      <c r="X59" s="3" t="n">
        <v>0.248</v>
      </c>
      <c r="Y59" s="3" t="e">
        <f aca="false">NA()</f>
        <v>#N/A</v>
      </c>
      <c r="Z59" s="3" t="e">
        <f aca="false">NA()</f>
        <v>#N/A</v>
      </c>
      <c r="AA59" s="3" t="e">
        <f aca="false">NA()</f>
        <v>#N/A</v>
      </c>
      <c r="AB59" s="3" t="n">
        <v>0.281</v>
      </c>
      <c r="AC59" s="3" t="e">
        <f aca="false">NA()</f>
        <v>#N/A</v>
      </c>
      <c r="AD59" s="3" t="e">
        <f aca="false">NA()</f>
        <v>#N/A</v>
      </c>
      <c r="AE59" s="3" t="n">
        <v>0.281</v>
      </c>
    </row>
    <row r="60" customFormat="false" ht="12.75" hidden="false" customHeight="false" outlineLevel="0" collapsed="false">
      <c r="A60" s="2" t="s">
        <v>198</v>
      </c>
      <c r="B60" s="3" t="n">
        <v>12.535</v>
      </c>
      <c r="C60" s="3" t="n">
        <v>9.177</v>
      </c>
      <c r="D60" s="3" t="n">
        <v>0.847</v>
      </c>
      <c r="E60" s="3" t="e">
        <f aca="false">NA()</f>
        <v>#N/A</v>
      </c>
      <c r="F60" s="3" t="e">
        <f aca="false">NA()</f>
        <v>#N/A</v>
      </c>
      <c r="G60" s="3" t="e">
        <f aca="false">NA()</f>
        <v>#N/A</v>
      </c>
      <c r="H60" s="3" t="n">
        <v>8.33</v>
      </c>
      <c r="I60" s="3" t="e">
        <f aca="false">NA()</f>
        <v>#N/A</v>
      </c>
      <c r="J60" s="3" t="e">
        <f aca="false">NA()</f>
        <v>#N/A</v>
      </c>
      <c r="K60" s="3" t="n">
        <v>8.33</v>
      </c>
      <c r="L60" s="3" t="e">
        <f aca="false">NA()</f>
        <v>#N/A</v>
      </c>
      <c r="M60" s="3" t="e">
        <f aca="false">NA()</f>
        <v>#N/A</v>
      </c>
      <c r="N60" s="3" t="n">
        <v>3.358</v>
      </c>
      <c r="O60" s="3" t="n">
        <v>12.535</v>
      </c>
      <c r="P60" s="3" t="n">
        <v>6.231</v>
      </c>
      <c r="Q60" s="3" t="n">
        <v>0.995</v>
      </c>
      <c r="R60" s="3" t="e">
        <f aca="false">NA()</f>
        <v>#N/A</v>
      </c>
      <c r="S60" s="3" t="n">
        <v>1.885</v>
      </c>
      <c r="T60" s="3" t="n">
        <v>0.093</v>
      </c>
      <c r="U60" s="3" t="n">
        <v>2.084</v>
      </c>
      <c r="V60" s="3" t="e">
        <f aca="false">NA()</f>
        <v>#N/A</v>
      </c>
      <c r="W60" s="3" t="e">
        <f aca="false">NA()</f>
        <v>#N/A</v>
      </c>
      <c r="X60" s="3" t="n">
        <v>0.474</v>
      </c>
      <c r="Y60" s="3" t="e">
        <f aca="false">NA()</f>
        <v>#N/A</v>
      </c>
      <c r="Z60" s="3" t="e">
        <f aca="false">NA()</f>
        <v>#N/A</v>
      </c>
      <c r="AA60" s="3" t="e">
        <f aca="false">NA()</f>
        <v>#N/A</v>
      </c>
      <c r="AB60" s="3" t="n">
        <v>0.387</v>
      </c>
      <c r="AC60" s="3" t="e">
        <f aca="false">NA()</f>
        <v>#N/A</v>
      </c>
      <c r="AD60" s="3" t="e">
        <f aca="false">NA()</f>
        <v>#N/A</v>
      </c>
      <c r="AE60" s="3" t="n">
        <v>0.386</v>
      </c>
    </row>
    <row r="61" customFormat="false" ht="12.75" hidden="false" customHeight="false" outlineLevel="0" collapsed="false">
      <c r="A61" s="2" t="s">
        <v>199</v>
      </c>
      <c r="B61" s="3" t="n">
        <v>12.891</v>
      </c>
      <c r="C61" s="3" t="n">
        <v>9.502</v>
      </c>
      <c r="D61" s="3" t="n">
        <v>0.727</v>
      </c>
      <c r="E61" s="3" t="e">
        <f aca="false">NA()</f>
        <v>#N/A</v>
      </c>
      <c r="F61" s="3" t="e">
        <f aca="false">NA()</f>
        <v>#N/A</v>
      </c>
      <c r="G61" s="3" t="e">
        <f aca="false">NA()</f>
        <v>#N/A</v>
      </c>
      <c r="H61" s="3" t="n">
        <v>8.775</v>
      </c>
      <c r="I61" s="3" t="e">
        <f aca="false">NA()</f>
        <v>#N/A</v>
      </c>
      <c r="J61" s="3" t="e">
        <f aca="false">NA()</f>
        <v>#N/A</v>
      </c>
      <c r="K61" s="3" t="n">
        <v>8.775</v>
      </c>
      <c r="L61" s="3" t="e">
        <f aca="false">NA()</f>
        <v>#N/A</v>
      </c>
      <c r="M61" s="3" t="e">
        <f aca="false">NA()</f>
        <v>#N/A</v>
      </c>
      <c r="N61" s="3" t="n">
        <v>3.389</v>
      </c>
      <c r="O61" s="3" t="n">
        <v>12.891</v>
      </c>
      <c r="P61" s="3" t="n">
        <v>6.71</v>
      </c>
      <c r="Q61" s="3" t="n">
        <v>0.678</v>
      </c>
      <c r="R61" s="3" t="e">
        <f aca="false">NA()</f>
        <v>#N/A</v>
      </c>
      <c r="S61" s="3" t="n">
        <v>1.859</v>
      </c>
      <c r="T61" s="3" t="n">
        <v>0.003</v>
      </c>
      <c r="U61" s="3" t="n">
        <v>2.253</v>
      </c>
      <c r="V61" s="3" t="e">
        <f aca="false">NA()</f>
        <v>#N/A</v>
      </c>
      <c r="W61" s="3" t="e">
        <f aca="false">NA()</f>
        <v>#N/A</v>
      </c>
      <c r="X61" s="3" t="n">
        <v>0.579</v>
      </c>
      <c r="Y61" s="3" t="e">
        <f aca="false">NA()</f>
        <v>#N/A</v>
      </c>
      <c r="Z61" s="3" t="e">
        <f aca="false">NA()</f>
        <v>#N/A</v>
      </c>
      <c r="AA61" s="3" t="e">
        <f aca="false">NA()</f>
        <v>#N/A</v>
      </c>
      <c r="AB61" s="3" t="n">
        <v>0.405</v>
      </c>
      <c r="AC61" s="3" t="e">
        <f aca="false">NA()</f>
        <v>#N/A</v>
      </c>
      <c r="AD61" s="3" t="e">
        <f aca="false">NA()</f>
        <v>#N/A</v>
      </c>
      <c r="AE61" s="3" t="n">
        <v>0.404</v>
      </c>
    </row>
    <row r="62" customFormat="false" ht="12.75" hidden="false" customHeight="false" outlineLevel="0" collapsed="false">
      <c r="A62" s="2" t="s">
        <v>200</v>
      </c>
      <c r="B62" s="3" t="n">
        <v>13.21</v>
      </c>
      <c r="C62" s="3" t="n">
        <v>9.863</v>
      </c>
      <c r="D62" s="3" t="n">
        <v>0.926</v>
      </c>
      <c r="E62" s="3" t="e">
        <f aca="false">NA()</f>
        <v>#N/A</v>
      </c>
      <c r="F62" s="3" t="e">
        <f aca="false">NA()</f>
        <v>#N/A</v>
      </c>
      <c r="G62" s="3" t="e">
        <f aca="false">NA()</f>
        <v>#N/A</v>
      </c>
      <c r="H62" s="3" t="n">
        <v>8.937</v>
      </c>
      <c r="I62" s="3" t="e">
        <f aca="false">NA()</f>
        <v>#N/A</v>
      </c>
      <c r="J62" s="3" t="e">
        <f aca="false">NA()</f>
        <v>#N/A</v>
      </c>
      <c r="K62" s="3" t="n">
        <v>8.937</v>
      </c>
      <c r="L62" s="3" t="e">
        <f aca="false">NA()</f>
        <v>#N/A</v>
      </c>
      <c r="M62" s="3" t="e">
        <f aca="false">NA()</f>
        <v>#N/A</v>
      </c>
      <c r="N62" s="3" t="n">
        <v>3.347</v>
      </c>
      <c r="O62" s="3" t="n">
        <v>13.21</v>
      </c>
      <c r="P62" s="3" t="n">
        <v>6.422</v>
      </c>
      <c r="Q62" s="3" t="n">
        <v>0.893</v>
      </c>
      <c r="R62" s="3" t="e">
        <f aca="false">NA()</f>
        <v>#N/A</v>
      </c>
      <c r="S62" s="3" t="n">
        <v>1.94</v>
      </c>
      <c r="T62" s="3" t="n">
        <v>0.011</v>
      </c>
      <c r="U62" s="3" t="n">
        <v>2.328</v>
      </c>
      <c r="V62" s="3" t="e">
        <f aca="false">NA()</f>
        <v>#N/A</v>
      </c>
      <c r="W62" s="3" t="e">
        <f aca="false">NA()</f>
        <v>#N/A</v>
      </c>
      <c r="X62" s="3" t="n">
        <v>0.741</v>
      </c>
      <c r="Y62" s="3" t="e">
        <f aca="false">NA()</f>
        <v>#N/A</v>
      </c>
      <c r="Z62" s="3" t="e">
        <f aca="false">NA()</f>
        <v>#N/A</v>
      </c>
      <c r="AA62" s="3" t="e">
        <f aca="false">NA()</f>
        <v>#N/A</v>
      </c>
      <c r="AB62" s="3" t="n">
        <v>0.438</v>
      </c>
      <c r="AC62" s="3" t="e">
        <f aca="false">NA()</f>
        <v>#N/A</v>
      </c>
      <c r="AD62" s="3" t="e">
        <f aca="false">NA()</f>
        <v>#N/A</v>
      </c>
      <c r="AE62" s="3" t="n">
        <v>0.437</v>
      </c>
    </row>
    <row r="63" customFormat="false" ht="12.75" hidden="false" customHeight="false" outlineLevel="0" collapsed="false">
      <c r="A63" s="2" t="s">
        <v>201</v>
      </c>
      <c r="B63" s="3" t="n">
        <v>12.726</v>
      </c>
      <c r="C63" s="3" t="n">
        <v>9.3</v>
      </c>
      <c r="D63" s="3" t="n">
        <v>0.797</v>
      </c>
      <c r="E63" s="3" t="e">
        <f aca="false">NA()</f>
        <v>#N/A</v>
      </c>
      <c r="F63" s="3" t="e">
        <f aca="false">NA()</f>
        <v>#N/A</v>
      </c>
      <c r="G63" s="3" t="e">
        <f aca="false">NA()</f>
        <v>#N/A</v>
      </c>
      <c r="H63" s="3" t="n">
        <v>8.503</v>
      </c>
      <c r="I63" s="3" t="e">
        <f aca="false">NA()</f>
        <v>#N/A</v>
      </c>
      <c r="J63" s="3" t="e">
        <f aca="false">NA()</f>
        <v>#N/A</v>
      </c>
      <c r="K63" s="3" t="n">
        <v>8.503</v>
      </c>
      <c r="L63" s="3" t="e">
        <f aca="false">NA()</f>
        <v>#N/A</v>
      </c>
      <c r="M63" s="3" t="e">
        <f aca="false">NA()</f>
        <v>#N/A</v>
      </c>
      <c r="N63" s="3" t="n">
        <v>3.426</v>
      </c>
      <c r="O63" s="3" t="n">
        <v>12.726</v>
      </c>
      <c r="P63" s="3" t="n">
        <v>6.044</v>
      </c>
      <c r="Q63" s="3" t="n">
        <v>1.37</v>
      </c>
      <c r="R63" s="3" t="e">
        <f aca="false">NA()</f>
        <v>#N/A</v>
      </c>
      <c r="S63" s="3" t="n">
        <v>1.982</v>
      </c>
      <c r="T63" s="3" t="n">
        <v>0.075</v>
      </c>
      <c r="U63" s="3" t="n">
        <v>1.97</v>
      </c>
      <c r="V63" s="3" t="e">
        <f aca="false">NA()</f>
        <v>#N/A</v>
      </c>
      <c r="W63" s="3" t="e">
        <f aca="false">NA()</f>
        <v>#N/A</v>
      </c>
      <c r="X63" s="3" t="n">
        <v>0.293</v>
      </c>
      <c r="Y63" s="3" t="e">
        <f aca="false">NA()</f>
        <v>#N/A</v>
      </c>
      <c r="Z63" s="3" t="e">
        <f aca="false">NA()</f>
        <v>#N/A</v>
      </c>
      <c r="AA63" s="3" t="e">
        <f aca="false">NA()</f>
        <v>#N/A</v>
      </c>
      <c r="AB63" s="3" t="n">
        <v>0.496</v>
      </c>
      <c r="AC63" s="3" t="e">
        <f aca="false">NA()</f>
        <v>#N/A</v>
      </c>
      <c r="AD63" s="3" t="e">
        <f aca="false">NA()</f>
        <v>#N/A</v>
      </c>
      <c r="AE63" s="3" t="n">
        <v>0.496</v>
      </c>
    </row>
    <row r="64" customFormat="false" ht="12.75" hidden="false" customHeight="false" outlineLevel="0" collapsed="false">
      <c r="A64" s="2" t="s">
        <v>202</v>
      </c>
      <c r="B64" s="3" t="n">
        <v>14.456</v>
      </c>
      <c r="C64" s="3" t="n">
        <v>11.034</v>
      </c>
      <c r="D64" s="3" t="n">
        <v>0.82</v>
      </c>
      <c r="E64" s="3" t="e">
        <f aca="false">NA()</f>
        <v>#N/A</v>
      </c>
      <c r="F64" s="3" t="e">
        <f aca="false">NA()</f>
        <v>#N/A</v>
      </c>
      <c r="G64" s="3" t="e">
        <f aca="false">NA()</f>
        <v>#N/A</v>
      </c>
      <c r="H64" s="3" t="n">
        <v>10.214</v>
      </c>
      <c r="I64" s="3" t="e">
        <f aca="false">NA()</f>
        <v>#N/A</v>
      </c>
      <c r="J64" s="3" t="e">
        <f aca="false">NA()</f>
        <v>#N/A</v>
      </c>
      <c r="K64" s="3" t="n">
        <v>10.214</v>
      </c>
      <c r="L64" s="3" t="e">
        <f aca="false">NA()</f>
        <v>#N/A</v>
      </c>
      <c r="M64" s="3" t="e">
        <f aca="false">NA()</f>
        <v>#N/A</v>
      </c>
      <c r="N64" s="3" t="n">
        <v>3.422</v>
      </c>
      <c r="O64" s="3" t="n">
        <v>14.456</v>
      </c>
      <c r="P64" s="3" t="n">
        <v>6.752</v>
      </c>
      <c r="Q64" s="3" t="n">
        <v>2.375</v>
      </c>
      <c r="R64" s="3" t="e">
        <f aca="false">NA()</f>
        <v>#N/A</v>
      </c>
      <c r="S64" s="3" t="n">
        <v>1.996</v>
      </c>
      <c r="T64" s="3" t="n">
        <v>0.03</v>
      </c>
      <c r="U64" s="3" t="n">
        <v>2.031</v>
      </c>
      <c r="V64" s="3" t="e">
        <f aca="false">NA()</f>
        <v>#N/A</v>
      </c>
      <c r="W64" s="3" t="e">
        <f aca="false">NA()</f>
        <v>#N/A</v>
      </c>
      <c r="X64" s="3" t="n">
        <v>0.286</v>
      </c>
      <c r="Y64" s="3" t="e">
        <f aca="false">NA()</f>
        <v>#N/A</v>
      </c>
      <c r="Z64" s="3" t="e">
        <f aca="false">NA()</f>
        <v>#N/A</v>
      </c>
      <c r="AA64" s="3" t="e">
        <f aca="false">NA()</f>
        <v>#N/A</v>
      </c>
      <c r="AB64" s="3" t="n">
        <v>0.493</v>
      </c>
      <c r="AC64" s="3" t="e">
        <f aca="false">NA()</f>
        <v>#N/A</v>
      </c>
      <c r="AD64" s="3" t="e">
        <f aca="false">NA()</f>
        <v>#N/A</v>
      </c>
      <c r="AE64" s="3" t="n">
        <v>0.493</v>
      </c>
    </row>
    <row r="65" customFormat="false" ht="12.75" hidden="false" customHeight="false" outlineLevel="0" collapsed="false">
      <c r="A65" s="2" t="s">
        <v>203</v>
      </c>
      <c r="B65" s="3" t="n">
        <v>14.545</v>
      </c>
      <c r="C65" s="3" t="n">
        <v>11.091</v>
      </c>
      <c r="D65" s="3" t="n">
        <v>0.861</v>
      </c>
      <c r="E65" s="3" t="e">
        <f aca="false">NA()</f>
        <v>#N/A</v>
      </c>
      <c r="F65" s="3" t="e">
        <f aca="false">NA()</f>
        <v>#N/A</v>
      </c>
      <c r="G65" s="3" t="e">
        <f aca="false">NA()</f>
        <v>#N/A</v>
      </c>
      <c r="H65" s="3" t="n">
        <v>10.23</v>
      </c>
      <c r="I65" s="3" t="e">
        <f aca="false">NA()</f>
        <v>#N/A</v>
      </c>
      <c r="J65" s="3" t="e">
        <f aca="false">NA()</f>
        <v>#N/A</v>
      </c>
      <c r="K65" s="3" t="n">
        <v>10.23</v>
      </c>
      <c r="L65" s="3" t="e">
        <f aca="false">NA()</f>
        <v>#N/A</v>
      </c>
      <c r="M65" s="3" t="e">
        <f aca="false">NA()</f>
        <v>#N/A</v>
      </c>
      <c r="N65" s="3" t="n">
        <v>3.454</v>
      </c>
      <c r="O65" s="3" t="n">
        <v>14.545</v>
      </c>
      <c r="P65" s="3" t="n">
        <v>6.728</v>
      </c>
      <c r="Q65" s="3" t="n">
        <v>2.473</v>
      </c>
      <c r="R65" s="3" t="e">
        <f aca="false">NA()</f>
        <v>#N/A</v>
      </c>
      <c r="S65" s="3" t="n">
        <v>2.121</v>
      </c>
      <c r="T65" s="3" t="n">
        <v>0.138</v>
      </c>
      <c r="U65" s="3" t="n">
        <v>1.7</v>
      </c>
      <c r="V65" s="3" t="e">
        <f aca="false">NA()</f>
        <v>#N/A</v>
      </c>
      <c r="W65" s="3" t="e">
        <f aca="false">NA()</f>
        <v>#N/A</v>
      </c>
      <c r="X65" s="3" t="n">
        <v>0.219</v>
      </c>
      <c r="Y65" s="3" t="e">
        <f aca="false">NA()</f>
        <v>#N/A</v>
      </c>
      <c r="Z65" s="3" t="e">
        <f aca="false">NA()</f>
        <v>#N/A</v>
      </c>
      <c r="AA65" s="3" t="e">
        <f aca="false">NA()</f>
        <v>#N/A</v>
      </c>
      <c r="AB65" s="3" t="n">
        <v>0.583</v>
      </c>
      <c r="AC65" s="3" t="e">
        <f aca="false">NA()</f>
        <v>#N/A</v>
      </c>
      <c r="AD65" s="3" t="e">
        <f aca="false">NA()</f>
        <v>#N/A</v>
      </c>
      <c r="AE65" s="3" t="n">
        <v>0.583</v>
      </c>
    </row>
    <row r="66" customFormat="false" ht="12.75" hidden="false" customHeight="false" outlineLevel="0" collapsed="false">
      <c r="A66" s="2" t="s">
        <v>204</v>
      </c>
      <c r="B66" s="3" t="n">
        <v>15.527</v>
      </c>
      <c r="C66" s="3" t="n">
        <v>12.123</v>
      </c>
      <c r="D66" s="3" t="n">
        <v>1.466</v>
      </c>
      <c r="E66" s="3" t="e">
        <f aca="false">NA()</f>
        <v>#N/A</v>
      </c>
      <c r="F66" s="3" t="e">
        <f aca="false">NA()</f>
        <v>#N/A</v>
      </c>
      <c r="G66" s="3" t="e">
        <f aca="false">NA()</f>
        <v>#N/A</v>
      </c>
      <c r="H66" s="3" t="n">
        <v>10.657</v>
      </c>
      <c r="I66" s="3" t="e">
        <f aca="false">NA()</f>
        <v>#N/A</v>
      </c>
      <c r="J66" s="3" t="e">
        <f aca="false">NA()</f>
        <v>#N/A</v>
      </c>
      <c r="K66" s="3" t="n">
        <v>10.657</v>
      </c>
      <c r="L66" s="3" t="e">
        <f aca="false">NA()</f>
        <v>#N/A</v>
      </c>
      <c r="M66" s="3" t="e">
        <f aca="false">NA()</f>
        <v>#N/A</v>
      </c>
      <c r="N66" s="3" t="n">
        <v>3.404</v>
      </c>
      <c r="O66" s="3" t="n">
        <v>15.527</v>
      </c>
      <c r="P66" s="3" t="n">
        <v>7.463</v>
      </c>
      <c r="Q66" s="3" t="n">
        <v>1.952</v>
      </c>
      <c r="R66" s="3" t="e">
        <f aca="false">NA()</f>
        <v>#N/A</v>
      </c>
      <c r="S66" s="3" t="n">
        <v>2.388</v>
      </c>
      <c r="T66" s="3" t="n">
        <v>0.048</v>
      </c>
      <c r="U66" s="3" t="n">
        <v>1.791</v>
      </c>
      <c r="V66" s="3" t="e">
        <f aca="false">NA()</f>
        <v>#N/A</v>
      </c>
      <c r="W66" s="3" t="e">
        <f aca="false">NA()</f>
        <v>#N/A</v>
      </c>
      <c r="X66" s="3" t="n">
        <v>0.298</v>
      </c>
      <c r="Y66" s="3" t="e">
        <f aca="false">NA()</f>
        <v>#N/A</v>
      </c>
      <c r="Z66" s="3" t="e">
        <f aca="false">NA()</f>
        <v>#N/A</v>
      </c>
      <c r="AA66" s="3" t="e">
        <f aca="false">NA()</f>
        <v>#N/A</v>
      </c>
      <c r="AB66" s="3" t="n">
        <v>0.794</v>
      </c>
      <c r="AC66" s="3" t="e">
        <f aca="false">NA()</f>
        <v>#N/A</v>
      </c>
      <c r="AD66" s="3" t="e">
        <f aca="false">NA()</f>
        <v>#N/A</v>
      </c>
      <c r="AE66" s="3" t="n">
        <v>0.793</v>
      </c>
    </row>
    <row r="67" customFormat="false" ht="12.75" hidden="false" customHeight="false" outlineLevel="0" collapsed="false">
      <c r="A67" s="2" t="s">
        <v>205</v>
      </c>
      <c r="B67" s="3" t="n">
        <v>17.284</v>
      </c>
      <c r="C67" s="3" t="n">
        <v>13.645</v>
      </c>
      <c r="D67" s="3" t="n">
        <v>1.622</v>
      </c>
      <c r="E67" s="3" t="e">
        <f aca="false">NA()</f>
        <v>#N/A</v>
      </c>
      <c r="F67" s="3" t="e">
        <f aca="false">NA()</f>
        <v>#N/A</v>
      </c>
      <c r="G67" s="3" t="e">
        <f aca="false">NA()</f>
        <v>#N/A</v>
      </c>
      <c r="H67" s="3" t="n">
        <v>12.023</v>
      </c>
      <c r="I67" s="3" t="e">
        <f aca="false">NA()</f>
        <v>#N/A</v>
      </c>
      <c r="J67" s="3" t="e">
        <f aca="false">NA()</f>
        <v>#N/A</v>
      </c>
      <c r="K67" s="3" t="n">
        <v>12.023</v>
      </c>
      <c r="L67" s="3" t="e">
        <f aca="false">NA()</f>
        <v>#N/A</v>
      </c>
      <c r="M67" s="3" t="e">
        <f aca="false">NA()</f>
        <v>#N/A</v>
      </c>
      <c r="N67" s="3" t="n">
        <v>3.639</v>
      </c>
      <c r="O67" s="3" t="n">
        <v>17.284</v>
      </c>
      <c r="P67" s="3" t="n">
        <v>8.294</v>
      </c>
      <c r="Q67" s="3" t="n">
        <v>2.852</v>
      </c>
      <c r="R67" s="3" t="e">
        <f aca="false">NA()</f>
        <v>#N/A</v>
      </c>
      <c r="S67" s="3" t="n">
        <v>2.212</v>
      </c>
      <c r="T67" s="3" t="n">
        <v>0.069</v>
      </c>
      <c r="U67" s="3" t="n">
        <v>1.943</v>
      </c>
      <c r="V67" s="3" t="e">
        <f aca="false">NA()</f>
        <v>#N/A</v>
      </c>
      <c r="W67" s="3" t="e">
        <f aca="false">NA()</f>
        <v>#N/A</v>
      </c>
      <c r="X67" s="3" t="n">
        <v>0.38</v>
      </c>
      <c r="Y67" s="3" t="e">
        <f aca="false">NA()</f>
        <v>#N/A</v>
      </c>
      <c r="Z67" s="3" t="e">
        <f aca="false">NA()</f>
        <v>#N/A</v>
      </c>
      <c r="AA67" s="3" t="e">
        <f aca="false">NA()</f>
        <v>#N/A</v>
      </c>
      <c r="AB67" s="3" t="n">
        <v>0.767</v>
      </c>
      <c r="AC67" s="3" t="e">
        <f aca="false">NA()</f>
        <v>#N/A</v>
      </c>
      <c r="AD67" s="3" t="e">
        <f aca="false">NA()</f>
        <v>#N/A</v>
      </c>
      <c r="AE67" s="3" t="n">
        <v>0.767</v>
      </c>
    </row>
    <row r="68" customFormat="false" ht="12.75" hidden="false" customHeight="false" outlineLevel="0" collapsed="false">
      <c r="A68" s="2" t="s">
        <v>206</v>
      </c>
      <c r="B68" s="3" t="n">
        <v>20.234</v>
      </c>
      <c r="C68" s="3" t="n">
        <v>16.493</v>
      </c>
      <c r="D68" s="3" t="n">
        <v>2.677</v>
      </c>
      <c r="E68" s="3" t="e">
        <f aca="false">NA()</f>
        <v>#N/A</v>
      </c>
      <c r="F68" s="3" t="e">
        <f aca="false">NA()</f>
        <v>#N/A</v>
      </c>
      <c r="G68" s="3" t="e">
        <f aca="false">NA()</f>
        <v>#N/A</v>
      </c>
      <c r="H68" s="3" t="n">
        <v>13.816</v>
      </c>
      <c r="I68" s="3" t="e">
        <f aca="false">NA()</f>
        <v>#N/A</v>
      </c>
      <c r="J68" s="3" t="e">
        <f aca="false">NA()</f>
        <v>#N/A</v>
      </c>
      <c r="K68" s="3" t="n">
        <v>13.816</v>
      </c>
      <c r="L68" s="3" t="e">
        <f aca="false">NA()</f>
        <v>#N/A</v>
      </c>
      <c r="M68" s="3" t="e">
        <f aca="false">NA()</f>
        <v>#N/A</v>
      </c>
      <c r="N68" s="3" t="n">
        <v>3.741</v>
      </c>
      <c r="O68" s="3" t="n">
        <v>20.234</v>
      </c>
      <c r="P68" s="3" t="n">
        <v>9.855</v>
      </c>
      <c r="Q68" s="3" t="n">
        <v>3.495</v>
      </c>
      <c r="R68" s="3" t="e">
        <f aca="false">NA()</f>
        <v>#N/A</v>
      </c>
      <c r="S68" s="3" t="n">
        <v>2.228</v>
      </c>
      <c r="T68" s="3" t="n">
        <v>0</v>
      </c>
      <c r="U68" s="3" t="n">
        <v>2.638</v>
      </c>
      <c r="V68" s="3" t="e">
        <f aca="false">NA()</f>
        <v>#N/A</v>
      </c>
      <c r="W68" s="3" t="e">
        <f aca="false">NA()</f>
        <v>#N/A</v>
      </c>
      <c r="X68" s="3" t="n">
        <v>0.553</v>
      </c>
      <c r="Y68" s="3" t="e">
        <f aca="false">NA()</f>
        <v>#N/A</v>
      </c>
      <c r="Z68" s="3" t="e">
        <f aca="false">NA()</f>
        <v>#N/A</v>
      </c>
      <c r="AA68" s="3" t="e">
        <f aca="false">NA()</f>
        <v>#N/A</v>
      </c>
      <c r="AB68" s="3" t="n">
        <v>0.733</v>
      </c>
      <c r="AC68" s="3" t="e">
        <f aca="false">NA()</f>
        <v>#N/A</v>
      </c>
      <c r="AD68" s="3" t="e">
        <f aca="false">NA()</f>
        <v>#N/A</v>
      </c>
      <c r="AE68" s="3" t="n">
        <v>0.732</v>
      </c>
    </row>
    <row r="69" customFormat="false" ht="12.75" hidden="false" customHeight="false" outlineLevel="0" collapsed="false">
      <c r="A69" s="2" t="s">
        <v>207</v>
      </c>
      <c r="B69" s="3" t="n">
        <v>20.779</v>
      </c>
      <c r="C69" s="3" t="n">
        <v>16.607</v>
      </c>
      <c r="D69" s="3" t="n">
        <v>3.242</v>
      </c>
      <c r="E69" s="3" t="e">
        <f aca="false">NA()</f>
        <v>#N/A</v>
      </c>
      <c r="F69" s="3" t="e">
        <f aca="false">NA()</f>
        <v>#N/A</v>
      </c>
      <c r="G69" s="3" t="e">
        <f aca="false">NA()</f>
        <v>#N/A</v>
      </c>
      <c r="H69" s="3" t="n">
        <v>13.365</v>
      </c>
      <c r="I69" s="3" t="e">
        <f aca="false">NA()</f>
        <v>#N/A</v>
      </c>
      <c r="J69" s="3" t="e">
        <f aca="false">NA()</f>
        <v>#N/A</v>
      </c>
      <c r="K69" s="3" t="n">
        <v>13.365</v>
      </c>
      <c r="L69" s="3" t="e">
        <f aca="false">NA()</f>
        <v>#N/A</v>
      </c>
      <c r="M69" s="3" t="e">
        <f aca="false">NA()</f>
        <v>#N/A</v>
      </c>
      <c r="N69" s="3" t="n">
        <v>4.172</v>
      </c>
      <c r="O69" s="3" t="n">
        <v>20.779</v>
      </c>
      <c r="P69" s="3" t="n">
        <v>9.807</v>
      </c>
      <c r="Q69" s="3" t="n">
        <v>3.418</v>
      </c>
      <c r="R69" s="3" t="e">
        <f aca="false">NA()</f>
        <v>#N/A</v>
      </c>
      <c r="S69" s="3" t="n">
        <v>2.234</v>
      </c>
      <c r="T69" s="3" t="n">
        <v>0.036</v>
      </c>
      <c r="U69" s="3" t="n">
        <v>2.818</v>
      </c>
      <c r="V69" s="3" t="e">
        <f aca="false">NA()</f>
        <v>#N/A</v>
      </c>
      <c r="W69" s="3" t="e">
        <f aca="false">NA()</f>
        <v>#N/A</v>
      </c>
      <c r="X69" s="3" t="n">
        <v>0.865</v>
      </c>
      <c r="Y69" s="3" t="e">
        <f aca="false">NA()</f>
        <v>#N/A</v>
      </c>
      <c r="Z69" s="3" t="e">
        <f aca="false">NA()</f>
        <v>#N/A</v>
      </c>
      <c r="AA69" s="3" t="e">
        <f aca="false">NA()</f>
        <v>#N/A</v>
      </c>
      <c r="AB69" s="3" t="n">
        <v>0.801</v>
      </c>
      <c r="AC69" s="3" t="e">
        <f aca="false">NA()</f>
        <v>#N/A</v>
      </c>
      <c r="AD69" s="3" t="e">
        <f aca="false">NA()</f>
        <v>#N/A</v>
      </c>
      <c r="AE69" s="3" t="n">
        <v>0.8</v>
      </c>
    </row>
    <row r="70" customFormat="false" ht="12.75" hidden="false" customHeight="false" outlineLevel="0" collapsed="false">
      <c r="A70" s="2" t="s">
        <v>208</v>
      </c>
      <c r="B70" s="3" t="n">
        <v>20.941</v>
      </c>
      <c r="C70" s="3" t="n">
        <v>16.754</v>
      </c>
      <c r="D70" s="3" t="n">
        <v>3.264</v>
      </c>
      <c r="E70" s="3" t="e">
        <f aca="false">NA()</f>
        <v>#N/A</v>
      </c>
      <c r="F70" s="3" t="e">
        <f aca="false">NA()</f>
        <v>#N/A</v>
      </c>
      <c r="G70" s="3" t="e">
        <f aca="false">NA()</f>
        <v>#N/A</v>
      </c>
      <c r="H70" s="3" t="n">
        <v>13.49</v>
      </c>
      <c r="I70" s="3" t="e">
        <f aca="false">NA()</f>
        <v>#N/A</v>
      </c>
      <c r="J70" s="3" t="e">
        <f aca="false">NA()</f>
        <v>#N/A</v>
      </c>
      <c r="K70" s="3" t="n">
        <v>13.49</v>
      </c>
      <c r="L70" s="3" t="e">
        <f aca="false">NA()</f>
        <v>#N/A</v>
      </c>
      <c r="M70" s="3" t="e">
        <f aca="false">NA()</f>
        <v>#N/A</v>
      </c>
      <c r="N70" s="3" t="n">
        <v>4.187</v>
      </c>
      <c r="O70" s="3" t="n">
        <v>20.941</v>
      </c>
      <c r="P70" s="3" t="n">
        <v>9.031</v>
      </c>
      <c r="Q70" s="3" t="n">
        <v>3.916</v>
      </c>
      <c r="R70" s="3" t="e">
        <f aca="false">NA()</f>
        <v>#N/A</v>
      </c>
      <c r="S70" s="3" t="n">
        <v>2.155</v>
      </c>
      <c r="T70" s="3" t="n">
        <v>0.06</v>
      </c>
      <c r="U70" s="3" t="n">
        <v>3.091</v>
      </c>
      <c r="V70" s="3" t="e">
        <f aca="false">NA()</f>
        <v>#N/A</v>
      </c>
      <c r="W70" s="3" t="e">
        <f aca="false">NA()</f>
        <v>#N/A</v>
      </c>
      <c r="X70" s="3" t="n">
        <v>1.138</v>
      </c>
      <c r="Y70" s="3" t="e">
        <f aca="false">NA()</f>
        <v>#N/A</v>
      </c>
      <c r="Z70" s="3" t="e">
        <f aca="false">NA()</f>
        <v>#N/A</v>
      </c>
      <c r="AA70" s="3" t="e">
        <f aca="false">NA()</f>
        <v>#N/A</v>
      </c>
      <c r="AB70" s="3" t="n">
        <v>0.775</v>
      </c>
      <c r="AC70" s="3" t="e">
        <f aca="false">NA()</f>
        <v>#N/A</v>
      </c>
      <c r="AD70" s="3" t="e">
        <f aca="false">NA()</f>
        <v>#N/A</v>
      </c>
      <c r="AE70" s="3" t="n">
        <v>0.775</v>
      </c>
    </row>
    <row r="71" customFormat="false" ht="12.75" hidden="false" customHeight="false" outlineLevel="0" collapsed="false">
      <c r="A71" s="2" t="s">
        <v>209</v>
      </c>
      <c r="B71" s="3" t="n">
        <v>21.445</v>
      </c>
      <c r="C71" s="3" t="n">
        <v>17.085</v>
      </c>
      <c r="D71" s="3" t="n">
        <v>3.034</v>
      </c>
      <c r="E71" s="3" t="e">
        <f aca="false">NA()</f>
        <v>#N/A</v>
      </c>
      <c r="F71" s="3" t="e">
        <f aca="false">NA()</f>
        <v>#N/A</v>
      </c>
      <c r="G71" s="3" t="e">
        <f aca="false">NA()</f>
        <v>#N/A</v>
      </c>
      <c r="H71" s="3" t="n">
        <v>14.051</v>
      </c>
      <c r="I71" s="3" t="e">
        <f aca="false">NA()</f>
        <v>#N/A</v>
      </c>
      <c r="J71" s="3" t="e">
        <f aca="false">NA()</f>
        <v>#N/A</v>
      </c>
      <c r="K71" s="3" t="n">
        <v>14.051</v>
      </c>
      <c r="L71" s="3" t="e">
        <f aca="false">NA()</f>
        <v>#N/A</v>
      </c>
      <c r="M71" s="3" t="e">
        <f aca="false">NA()</f>
        <v>#N/A</v>
      </c>
      <c r="N71" s="3" t="n">
        <v>4.36</v>
      </c>
      <c r="O71" s="3" t="n">
        <v>21.445</v>
      </c>
      <c r="P71" s="3" t="n">
        <v>10.135</v>
      </c>
      <c r="Q71" s="3" t="n">
        <v>3.952</v>
      </c>
      <c r="R71" s="3" t="e">
        <f aca="false">NA()</f>
        <v>#N/A</v>
      </c>
      <c r="S71" s="3" t="n">
        <v>2.247</v>
      </c>
      <c r="T71" s="3" t="n">
        <v>0.075</v>
      </c>
      <c r="U71" s="3" t="n">
        <v>2.911</v>
      </c>
      <c r="V71" s="3" t="e">
        <f aca="false">NA()</f>
        <v>#N/A</v>
      </c>
      <c r="W71" s="3" t="e">
        <f aca="false">NA()</f>
        <v>#N/A</v>
      </c>
      <c r="X71" s="3" t="n">
        <v>0.48</v>
      </c>
      <c r="Y71" s="3" t="e">
        <f aca="false">NA()</f>
        <v>#N/A</v>
      </c>
      <c r="Z71" s="3" t="e">
        <f aca="false">NA()</f>
        <v>#N/A</v>
      </c>
      <c r="AA71" s="3" t="e">
        <f aca="false">NA()</f>
        <v>#N/A</v>
      </c>
      <c r="AB71" s="3" t="n">
        <v>0.823</v>
      </c>
      <c r="AC71" s="3" t="e">
        <f aca="false">NA()</f>
        <v>#N/A</v>
      </c>
      <c r="AD71" s="3" t="e">
        <f aca="false">NA()</f>
        <v>#N/A</v>
      </c>
      <c r="AE71" s="3" t="n">
        <v>0.822</v>
      </c>
    </row>
    <row r="72" customFormat="false" ht="12.75" hidden="false" customHeight="false" outlineLevel="0" collapsed="false">
      <c r="A72" s="2" t="s">
        <v>210</v>
      </c>
      <c r="B72" s="3" t="n">
        <v>23.506</v>
      </c>
      <c r="C72" s="3" t="n">
        <v>19.127</v>
      </c>
      <c r="D72" s="3" t="n">
        <v>3.482</v>
      </c>
      <c r="E72" s="3" t="e">
        <f aca="false">NA()</f>
        <v>#N/A</v>
      </c>
      <c r="F72" s="3" t="e">
        <f aca="false">NA()</f>
        <v>#N/A</v>
      </c>
      <c r="G72" s="3" t="e">
        <f aca="false">NA()</f>
        <v>#N/A</v>
      </c>
      <c r="H72" s="3" t="n">
        <v>15.645</v>
      </c>
      <c r="I72" s="3" t="e">
        <f aca="false">NA()</f>
        <v>#N/A</v>
      </c>
      <c r="J72" s="3" t="e">
        <f aca="false">NA()</f>
        <v>#N/A</v>
      </c>
      <c r="K72" s="3" t="n">
        <v>15.645</v>
      </c>
      <c r="L72" s="3" t="e">
        <f aca="false">NA()</f>
        <v>#N/A</v>
      </c>
      <c r="M72" s="3" t="e">
        <f aca="false">NA()</f>
        <v>#N/A</v>
      </c>
      <c r="N72" s="3" t="n">
        <v>4.379</v>
      </c>
      <c r="O72" s="3" t="n">
        <v>23.506</v>
      </c>
      <c r="P72" s="3" t="n">
        <v>10.576</v>
      </c>
      <c r="Q72" s="3" t="n">
        <v>3.819</v>
      </c>
      <c r="R72" s="3" t="e">
        <f aca="false">NA()</f>
        <v>#N/A</v>
      </c>
      <c r="S72" s="3" t="n">
        <v>2.362</v>
      </c>
      <c r="T72" s="3" t="n">
        <v>0.1</v>
      </c>
      <c r="U72" s="3" t="n">
        <v>3.221</v>
      </c>
      <c r="V72" s="3" t="e">
        <f aca="false">NA()</f>
        <v>#N/A</v>
      </c>
      <c r="W72" s="3" t="e">
        <f aca="false">NA()</f>
        <v>#N/A</v>
      </c>
      <c r="X72" s="3" t="n">
        <v>0.676</v>
      </c>
      <c r="Y72" s="3" t="e">
        <f aca="false">NA()</f>
        <v>#N/A</v>
      </c>
      <c r="Z72" s="3" t="e">
        <f aca="false">NA()</f>
        <v>#N/A</v>
      </c>
      <c r="AA72" s="3" t="e">
        <f aca="false">NA()</f>
        <v>#N/A</v>
      </c>
      <c r="AB72" s="3" t="n">
        <v>1.376</v>
      </c>
      <c r="AC72" s="3" t="e">
        <f aca="false">NA()</f>
        <v>#N/A</v>
      </c>
      <c r="AD72" s="3" t="e">
        <f aca="false">NA()</f>
        <v>#N/A</v>
      </c>
      <c r="AE72" s="3" t="n">
        <v>1.376</v>
      </c>
    </row>
    <row r="73" customFormat="false" ht="12.75" hidden="false" customHeight="false" outlineLevel="0" collapsed="false">
      <c r="A73" s="2" t="s">
        <v>211</v>
      </c>
      <c r="B73" s="3" t="n">
        <v>23.84</v>
      </c>
      <c r="C73" s="3" t="n">
        <v>19.511</v>
      </c>
      <c r="D73" s="3" t="n">
        <v>3.4</v>
      </c>
      <c r="E73" s="3" t="e">
        <f aca="false">NA()</f>
        <v>#N/A</v>
      </c>
      <c r="F73" s="3" t="e">
        <f aca="false">NA()</f>
        <v>#N/A</v>
      </c>
      <c r="G73" s="3" t="e">
        <f aca="false">NA()</f>
        <v>#N/A</v>
      </c>
      <c r="H73" s="3" t="n">
        <v>16.111</v>
      </c>
      <c r="I73" s="3" t="e">
        <f aca="false">NA()</f>
        <v>#N/A</v>
      </c>
      <c r="J73" s="3" t="e">
        <f aca="false">NA()</f>
        <v>#N/A</v>
      </c>
      <c r="K73" s="3" t="n">
        <v>16.111</v>
      </c>
      <c r="L73" s="3" t="e">
        <f aca="false">NA()</f>
        <v>#N/A</v>
      </c>
      <c r="M73" s="3" t="e">
        <f aca="false">NA()</f>
        <v>#N/A</v>
      </c>
      <c r="N73" s="3" t="n">
        <v>4.329</v>
      </c>
      <c r="O73" s="3" t="n">
        <v>23.84</v>
      </c>
      <c r="P73" s="3" t="n">
        <v>10.809</v>
      </c>
      <c r="Q73" s="3" t="n">
        <v>4.603</v>
      </c>
      <c r="R73" s="3" t="e">
        <f aca="false">NA()</f>
        <v>#N/A</v>
      </c>
      <c r="S73" s="3" t="n">
        <v>2.475</v>
      </c>
      <c r="T73" s="3" t="n">
        <v>0.134</v>
      </c>
      <c r="U73" s="3" t="n">
        <v>2.923</v>
      </c>
      <c r="V73" s="3" t="e">
        <f aca="false">NA()</f>
        <v>#N/A</v>
      </c>
      <c r="W73" s="3" t="e">
        <f aca="false">NA()</f>
        <v>#N/A</v>
      </c>
      <c r="X73" s="3" t="n">
        <v>0.67</v>
      </c>
      <c r="Y73" s="3" t="e">
        <f aca="false">NA()</f>
        <v>#N/A</v>
      </c>
      <c r="Z73" s="3" t="e">
        <f aca="false">NA()</f>
        <v>#N/A</v>
      </c>
      <c r="AA73" s="3" t="e">
        <f aca="false">NA()</f>
        <v>#N/A</v>
      </c>
      <c r="AB73" s="3" t="n">
        <v>1.113</v>
      </c>
      <c r="AC73" s="3" t="e">
        <f aca="false">NA()</f>
        <v>#N/A</v>
      </c>
      <c r="AD73" s="3" t="e">
        <f aca="false">NA()</f>
        <v>#N/A</v>
      </c>
      <c r="AE73" s="3" t="n">
        <v>1.113</v>
      </c>
    </row>
    <row r="74" customFormat="false" ht="12.75" hidden="false" customHeight="false" outlineLevel="0" collapsed="false">
      <c r="A74" s="2" t="s">
        <v>212</v>
      </c>
      <c r="B74" s="3" t="n">
        <v>25.346</v>
      </c>
      <c r="C74" s="3" t="n">
        <v>20.976</v>
      </c>
      <c r="D74" s="3" t="n">
        <v>4.928</v>
      </c>
      <c r="E74" s="3" t="e">
        <f aca="false">NA()</f>
        <v>#N/A</v>
      </c>
      <c r="F74" s="3" t="e">
        <f aca="false">NA()</f>
        <v>#N/A</v>
      </c>
      <c r="G74" s="3" t="e">
        <f aca="false">NA()</f>
        <v>#N/A</v>
      </c>
      <c r="H74" s="3" t="n">
        <v>16.048</v>
      </c>
      <c r="I74" s="3" t="e">
        <f aca="false">NA()</f>
        <v>#N/A</v>
      </c>
      <c r="J74" s="3" t="e">
        <f aca="false">NA()</f>
        <v>#N/A</v>
      </c>
      <c r="K74" s="3" t="n">
        <v>16.048</v>
      </c>
      <c r="L74" s="3" t="e">
        <f aca="false">NA()</f>
        <v>#N/A</v>
      </c>
      <c r="M74" s="3" t="e">
        <f aca="false">NA()</f>
        <v>#N/A</v>
      </c>
      <c r="N74" s="3" t="n">
        <v>4.37</v>
      </c>
      <c r="O74" s="3" t="n">
        <v>25.346</v>
      </c>
      <c r="P74" s="3" t="n">
        <v>11.208</v>
      </c>
      <c r="Q74" s="3" t="n">
        <v>5.071</v>
      </c>
      <c r="R74" s="3" t="e">
        <f aca="false">NA()</f>
        <v>#N/A</v>
      </c>
      <c r="S74" s="3" t="n">
        <v>2.527</v>
      </c>
      <c r="T74" s="3" t="n">
        <v>0.049</v>
      </c>
      <c r="U74" s="3" t="n">
        <v>3.348</v>
      </c>
      <c r="V74" s="3" t="e">
        <f aca="false">NA()</f>
        <v>#N/A</v>
      </c>
      <c r="W74" s="3" t="e">
        <f aca="false">NA()</f>
        <v>#N/A</v>
      </c>
      <c r="X74" s="3" t="n">
        <v>0.801</v>
      </c>
      <c r="Y74" s="3" t="e">
        <f aca="false">NA()</f>
        <v>#N/A</v>
      </c>
      <c r="Z74" s="3" t="e">
        <f aca="false">NA()</f>
        <v>#N/A</v>
      </c>
      <c r="AA74" s="3" t="e">
        <f aca="false">NA()</f>
        <v>#N/A</v>
      </c>
      <c r="AB74" s="3" t="n">
        <v>1.171</v>
      </c>
      <c r="AC74" s="3" t="e">
        <f aca="false">NA()</f>
        <v>#N/A</v>
      </c>
      <c r="AD74" s="3" t="e">
        <f aca="false">NA()</f>
        <v>#N/A</v>
      </c>
      <c r="AE74" s="3" t="n">
        <v>1.171</v>
      </c>
    </row>
    <row r="75" customFormat="false" ht="12.75" hidden="false" customHeight="false" outlineLevel="0" collapsed="false">
      <c r="A75" s="2" t="s">
        <v>213</v>
      </c>
      <c r="B75" s="3" t="n">
        <v>25.645</v>
      </c>
      <c r="C75" s="3" t="n">
        <v>21.173</v>
      </c>
      <c r="D75" s="3" t="n">
        <v>4.249</v>
      </c>
      <c r="E75" s="3" t="e">
        <f aca="false">NA()</f>
        <v>#N/A</v>
      </c>
      <c r="F75" s="3" t="e">
        <f aca="false">NA()</f>
        <v>#N/A</v>
      </c>
      <c r="G75" s="3" t="e">
        <f aca="false">NA()</f>
        <v>#N/A</v>
      </c>
      <c r="H75" s="3" t="n">
        <v>16.924</v>
      </c>
      <c r="I75" s="3" t="e">
        <f aca="false">NA()</f>
        <v>#N/A</v>
      </c>
      <c r="J75" s="3" t="e">
        <f aca="false">NA()</f>
        <v>#N/A</v>
      </c>
      <c r="K75" s="3" t="n">
        <v>16.924</v>
      </c>
      <c r="L75" s="3" t="e">
        <f aca="false">NA()</f>
        <v>#N/A</v>
      </c>
      <c r="M75" s="3" t="e">
        <f aca="false">NA()</f>
        <v>#N/A</v>
      </c>
      <c r="N75" s="3" t="n">
        <v>4.472</v>
      </c>
      <c r="O75" s="3" t="n">
        <v>25.645</v>
      </c>
      <c r="P75" s="3" t="n">
        <v>12.168</v>
      </c>
      <c r="Q75" s="3" t="n">
        <v>5.099</v>
      </c>
      <c r="R75" s="3" t="e">
        <f aca="false">NA()</f>
        <v>#N/A</v>
      </c>
      <c r="S75" s="3" t="n">
        <v>2.826</v>
      </c>
      <c r="T75" s="3" t="n">
        <v>0.058</v>
      </c>
      <c r="U75" s="3" t="n">
        <v>2.924</v>
      </c>
      <c r="V75" s="3" t="e">
        <f aca="false">NA()</f>
        <v>#N/A</v>
      </c>
      <c r="W75" s="3" t="e">
        <f aca="false">NA()</f>
        <v>#N/A</v>
      </c>
      <c r="X75" s="3" t="n">
        <v>0.526</v>
      </c>
      <c r="Y75" s="3" t="e">
        <f aca="false">NA()</f>
        <v>#N/A</v>
      </c>
      <c r="Z75" s="3" t="e">
        <f aca="false">NA()</f>
        <v>#N/A</v>
      </c>
      <c r="AA75" s="3" t="e">
        <f aca="false">NA()</f>
        <v>#N/A</v>
      </c>
      <c r="AB75" s="3" t="n">
        <v>1.022</v>
      </c>
      <c r="AC75" s="3" t="e">
        <f aca="false">NA()</f>
        <v>#N/A</v>
      </c>
      <c r="AD75" s="3" t="e">
        <f aca="false">NA()</f>
        <v>#N/A</v>
      </c>
      <c r="AE75" s="3" t="n">
        <v>1.022</v>
      </c>
    </row>
    <row r="76" customFormat="false" ht="12.75" hidden="false" customHeight="false" outlineLevel="0" collapsed="false">
      <c r="A76" s="2" t="s">
        <v>214</v>
      </c>
      <c r="B76" s="3" t="n">
        <v>28.933</v>
      </c>
      <c r="C76" s="3" t="n">
        <v>24.424</v>
      </c>
      <c r="D76" s="3" t="n">
        <v>4.88</v>
      </c>
      <c r="E76" s="3" t="e">
        <f aca="false">NA()</f>
        <v>#N/A</v>
      </c>
      <c r="F76" s="3" t="e">
        <f aca="false">NA()</f>
        <v>#N/A</v>
      </c>
      <c r="G76" s="3" t="e">
        <f aca="false">NA()</f>
        <v>#N/A</v>
      </c>
      <c r="H76" s="3" t="n">
        <v>19.544</v>
      </c>
      <c r="I76" s="3" t="n">
        <v>0.2</v>
      </c>
      <c r="J76" s="3" t="e">
        <f aca="false">NA()</f>
        <v>#N/A</v>
      </c>
      <c r="K76" s="3" t="n">
        <v>19.344</v>
      </c>
      <c r="L76" s="3" t="e">
        <f aca="false">NA()</f>
        <v>#N/A</v>
      </c>
      <c r="M76" s="3" t="e">
        <f aca="false">NA()</f>
        <v>#N/A</v>
      </c>
      <c r="N76" s="3" t="n">
        <v>4.509</v>
      </c>
      <c r="O76" s="3" t="n">
        <v>28.933</v>
      </c>
      <c r="P76" s="3" t="n">
        <v>12.889</v>
      </c>
      <c r="Q76" s="3" t="n">
        <v>6.207</v>
      </c>
      <c r="R76" s="3" t="e">
        <f aca="false">NA()</f>
        <v>#N/A</v>
      </c>
      <c r="S76" s="3" t="n">
        <v>2.871</v>
      </c>
      <c r="T76" s="3" t="n">
        <v>0.074</v>
      </c>
      <c r="U76" s="3" t="n">
        <v>3.278</v>
      </c>
      <c r="V76" s="3" t="e">
        <f aca="false">NA()</f>
        <v>#N/A</v>
      </c>
      <c r="W76" s="3" t="e">
        <f aca="false">NA()</f>
        <v>#N/A</v>
      </c>
      <c r="X76" s="3" t="n">
        <v>0.854</v>
      </c>
      <c r="Y76" s="3" t="e">
        <f aca="false">NA()</f>
        <v>#N/A</v>
      </c>
      <c r="Z76" s="3" t="e">
        <f aca="false">NA()</f>
        <v>#N/A</v>
      </c>
      <c r="AA76" s="3" t="e">
        <f aca="false">NA()</f>
        <v>#N/A</v>
      </c>
      <c r="AB76" s="3" t="n">
        <v>1.38</v>
      </c>
      <c r="AC76" s="3" t="e">
        <f aca="false">NA()</f>
        <v>#N/A</v>
      </c>
      <c r="AD76" s="3" t="e">
        <f aca="false">NA()</f>
        <v>#N/A</v>
      </c>
      <c r="AE76" s="3" t="n">
        <v>1.38</v>
      </c>
    </row>
    <row r="77" customFormat="false" ht="12.75" hidden="false" customHeight="false" outlineLevel="0" collapsed="false">
      <c r="A77" s="2" t="s">
        <v>215</v>
      </c>
      <c r="B77" s="3" t="n">
        <v>31.731</v>
      </c>
      <c r="C77" s="3" t="n">
        <v>26.802</v>
      </c>
      <c r="D77" s="3" t="n">
        <v>4.914</v>
      </c>
      <c r="E77" s="3" t="e">
        <f aca="false">NA()</f>
        <v>#N/A</v>
      </c>
      <c r="F77" s="3" t="e">
        <f aca="false">NA()</f>
        <v>#N/A</v>
      </c>
      <c r="G77" s="3" t="e">
        <f aca="false">NA()</f>
        <v>#N/A</v>
      </c>
      <c r="H77" s="3" t="n">
        <v>21.888</v>
      </c>
      <c r="I77" s="3" t="n">
        <v>1.245</v>
      </c>
      <c r="J77" s="3" t="e">
        <f aca="false">NA()</f>
        <v>#N/A</v>
      </c>
      <c r="K77" s="3" t="n">
        <v>20.643</v>
      </c>
      <c r="L77" s="3" t="e">
        <f aca="false">NA()</f>
        <v>#N/A</v>
      </c>
      <c r="M77" s="3" t="e">
        <f aca="false">NA()</f>
        <v>#N/A</v>
      </c>
      <c r="N77" s="3" t="n">
        <v>4.929</v>
      </c>
      <c r="O77" s="3" t="n">
        <v>31.731</v>
      </c>
      <c r="P77" s="3" t="n">
        <v>14.322</v>
      </c>
      <c r="Q77" s="3" t="n">
        <v>6.806</v>
      </c>
      <c r="R77" s="3" t="e">
        <f aca="false">NA()</f>
        <v>#N/A</v>
      </c>
      <c r="S77" s="3" t="n">
        <v>3.426</v>
      </c>
      <c r="T77" s="3" t="n">
        <v>0.041</v>
      </c>
      <c r="U77" s="3" t="n">
        <v>3.46</v>
      </c>
      <c r="V77" s="3" t="e">
        <f aca="false">NA()</f>
        <v>#N/A</v>
      </c>
      <c r="W77" s="3" t="e">
        <f aca="false">NA()</f>
        <v>#N/A</v>
      </c>
      <c r="X77" s="3" t="n">
        <v>0.698</v>
      </c>
      <c r="Y77" s="3" t="e">
        <f aca="false">NA()</f>
        <v>#N/A</v>
      </c>
      <c r="Z77" s="3" t="e">
        <f aca="false">NA()</f>
        <v>#N/A</v>
      </c>
      <c r="AA77" s="3" t="e">
        <f aca="false">NA()</f>
        <v>#N/A</v>
      </c>
      <c r="AB77" s="3" t="n">
        <v>1.489</v>
      </c>
      <c r="AC77" s="3" t="e">
        <f aca="false">NA()</f>
        <v>#N/A</v>
      </c>
      <c r="AD77" s="3" t="e">
        <f aca="false">NA()</f>
        <v>#N/A</v>
      </c>
      <c r="AE77" s="3" t="n">
        <v>1.489</v>
      </c>
    </row>
    <row r="78" customFormat="false" ht="12.75" hidden="false" customHeight="false" outlineLevel="0" collapsed="false">
      <c r="A78" s="2" t="s">
        <v>216</v>
      </c>
      <c r="B78" s="3" t="n">
        <v>35.763</v>
      </c>
      <c r="C78" s="3" t="n">
        <v>30.479</v>
      </c>
      <c r="D78" s="3" t="n">
        <v>5.778</v>
      </c>
      <c r="E78" s="3" t="e">
        <f aca="false">NA()</f>
        <v>#N/A</v>
      </c>
      <c r="F78" s="3" t="e">
        <f aca="false">NA()</f>
        <v>#N/A</v>
      </c>
      <c r="G78" s="3" t="e">
        <f aca="false">NA()</f>
        <v>#N/A</v>
      </c>
      <c r="H78" s="3" t="n">
        <v>24.701</v>
      </c>
      <c r="I78" s="3" t="n">
        <v>2.595</v>
      </c>
      <c r="J78" s="3" t="e">
        <f aca="false">NA()</f>
        <v>#N/A</v>
      </c>
      <c r="K78" s="3" t="n">
        <v>22.106</v>
      </c>
      <c r="L78" s="3" t="e">
        <f aca="false">NA()</f>
        <v>#N/A</v>
      </c>
      <c r="M78" s="3" t="e">
        <f aca="false">NA()</f>
        <v>#N/A</v>
      </c>
      <c r="N78" s="3" t="n">
        <v>5.284</v>
      </c>
      <c r="O78" s="3" t="n">
        <v>35.763</v>
      </c>
      <c r="P78" s="3" t="n">
        <v>16.655</v>
      </c>
      <c r="Q78" s="3" t="n">
        <v>7.206</v>
      </c>
      <c r="R78" s="3" t="e">
        <f aca="false">NA()</f>
        <v>#N/A</v>
      </c>
      <c r="S78" s="3" t="n">
        <v>3.844</v>
      </c>
      <c r="T78" s="3" t="n">
        <v>0.06</v>
      </c>
      <c r="U78" s="3" t="n">
        <v>3.596</v>
      </c>
      <c r="V78" s="3" t="e">
        <f aca="false">NA()</f>
        <v>#N/A</v>
      </c>
      <c r="W78" s="3" t="e">
        <f aca="false">NA()</f>
        <v>#N/A</v>
      </c>
      <c r="X78" s="3" t="n">
        <v>1.019</v>
      </c>
      <c r="Y78" s="3" t="e">
        <f aca="false">NA()</f>
        <v>#N/A</v>
      </c>
      <c r="Z78" s="3" t="e">
        <f aca="false">NA()</f>
        <v>#N/A</v>
      </c>
      <c r="AA78" s="3" t="e">
        <f aca="false">NA()</f>
        <v>#N/A</v>
      </c>
      <c r="AB78" s="3" t="n">
        <v>1.692</v>
      </c>
      <c r="AC78" s="3" t="e">
        <f aca="false">NA()</f>
        <v>#N/A</v>
      </c>
      <c r="AD78" s="3" t="e">
        <f aca="false">NA()</f>
        <v>#N/A</v>
      </c>
      <c r="AE78" s="3" t="n">
        <v>1.691</v>
      </c>
    </row>
    <row r="79" customFormat="false" ht="12.75" hidden="false" customHeight="false" outlineLevel="0" collapsed="false">
      <c r="A79" s="2" t="s">
        <v>217</v>
      </c>
      <c r="B79" s="3" t="n">
        <v>38.106</v>
      </c>
      <c r="C79" s="3" t="n">
        <v>32.6</v>
      </c>
      <c r="D79" s="3" t="n">
        <v>5.356</v>
      </c>
      <c r="E79" s="3" t="e">
        <f aca="false">NA()</f>
        <v>#N/A</v>
      </c>
      <c r="F79" s="3" t="e">
        <f aca="false">NA()</f>
        <v>#N/A</v>
      </c>
      <c r="G79" s="3" t="e">
        <f aca="false">NA()</f>
        <v>#N/A</v>
      </c>
      <c r="H79" s="3" t="n">
        <v>27.244</v>
      </c>
      <c r="I79" s="3" t="n">
        <v>4.294</v>
      </c>
      <c r="J79" s="3" t="e">
        <f aca="false">NA()</f>
        <v>#N/A</v>
      </c>
      <c r="K79" s="3" t="n">
        <v>22.95</v>
      </c>
      <c r="L79" s="3" t="e">
        <f aca="false">NA()</f>
        <v>#N/A</v>
      </c>
      <c r="M79" s="3" t="e">
        <f aca="false">NA()</f>
        <v>#N/A</v>
      </c>
      <c r="N79" s="3" t="n">
        <v>5.506</v>
      </c>
      <c r="O79" s="3" t="n">
        <v>38.106</v>
      </c>
      <c r="P79" s="3" t="n">
        <v>18.534</v>
      </c>
      <c r="Q79" s="3" t="n">
        <v>7.628</v>
      </c>
      <c r="R79" s="3" t="e">
        <f aca="false">NA()</f>
        <v>#N/A</v>
      </c>
      <c r="S79" s="3" t="n">
        <v>3.82</v>
      </c>
      <c r="T79" s="3" t="n">
        <v>0.064</v>
      </c>
      <c r="U79" s="3" t="n">
        <v>3.524</v>
      </c>
      <c r="V79" s="3" t="e">
        <f aca="false">NA()</f>
        <v>#N/A</v>
      </c>
      <c r="W79" s="3" t="e">
        <f aca="false">NA()</f>
        <v>#N/A</v>
      </c>
      <c r="X79" s="3" t="n">
        <v>1.365</v>
      </c>
      <c r="Y79" s="3" t="e">
        <f aca="false">NA()</f>
        <v>#N/A</v>
      </c>
      <c r="Z79" s="3" t="e">
        <f aca="false">NA()</f>
        <v>#N/A</v>
      </c>
      <c r="AA79" s="3" t="e">
        <f aca="false">NA()</f>
        <v>#N/A</v>
      </c>
      <c r="AB79" s="3" t="n">
        <v>1.586</v>
      </c>
      <c r="AC79" s="3" t="e">
        <f aca="false">NA()</f>
        <v>#N/A</v>
      </c>
      <c r="AD79" s="3" t="e">
        <f aca="false">NA()</f>
        <v>#N/A</v>
      </c>
      <c r="AE79" s="3" t="n">
        <v>1.585</v>
      </c>
    </row>
    <row r="80" customFormat="false" ht="12.75" hidden="false" customHeight="false" outlineLevel="0" collapsed="false">
      <c r="A80" s="2" t="s">
        <v>218</v>
      </c>
      <c r="B80" s="3" t="n">
        <v>43.69</v>
      </c>
      <c r="C80" s="3" t="n">
        <v>38.284</v>
      </c>
      <c r="D80" s="3" t="n">
        <v>7.044</v>
      </c>
      <c r="E80" s="3" t="e">
        <f aca="false">NA()</f>
        <v>#N/A</v>
      </c>
      <c r="F80" s="3" t="e">
        <f aca="false">NA()</f>
        <v>#N/A</v>
      </c>
      <c r="G80" s="3" t="e">
        <f aca="false">NA()</f>
        <v>#N/A</v>
      </c>
      <c r="H80" s="3" t="n">
        <v>31.24</v>
      </c>
      <c r="I80" s="3" t="n">
        <v>6.477</v>
      </c>
      <c r="J80" s="3" t="e">
        <f aca="false">NA()</f>
        <v>#N/A</v>
      </c>
      <c r="K80" s="3" t="n">
        <v>24.763</v>
      </c>
      <c r="L80" s="3" t="e">
        <f aca="false">NA()</f>
        <v>#N/A</v>
      </c>
      <c r="M80" s="3" t="e">
        <f aca="false">NA()</f>
        <v>#N/A</v>
      </c>
      <c r="N80" s="3" t="n">
        <v>5.406</v>
      </c>
      <c r="O80" s="3" t="n">
        <v>43.69</v>
      </c>
      <c r="P80" s="3" t="n">
        <v>22.663</v>
      </c>
      <c r="Q80" s="3" t="n">
        <v>8.156</v>
      </c>
      <c r="R80" s="3" t="e">
        <f aca="false">NA()</f>
        <v>#N/A</v>
      </c>
      <c r="S80" s="3" t="n">
        <v>3.902</v>
      </c>
      <c r="T80" s="3" t="n">
        <v>0.076</v>
      </c>
      <c r="U80" s="3" t="n">
        <v>3.608</v>
      </c>
      <c r="V80" s="3" t="e">
        <f aca="false">NA()</f>
        <v>#N/A</v>
      </c>
      <c r="W80" s="3" t="e">
        <f aca="false">NA()</f>
        <v>#N/A</v>
      </c>
      <c r="X80" s="3" t="n">
        <v>1.715</v>
      </c>
      <c r="Y80" s="3" t="e">
        <f aca="false">NA()</f>
        <v>#N/A</v>
      </c>
      <c r="Z80" s="3" t="e">
        <f aca="false">NA()</f>
        <v>#N/A</v>
      </c>
      <c r="AA80" s="3" t="e">
        <f aca="false">NA()</f>
        <v>#N/A</v>
      </c>
      <c r="AB80" s="3" t="n">
        <v>1.785</v>
      </c>
      <c r="AC80" s="3" t="e">
        <f aca="false">NA()</f>
        <v>#N/A</v>
      </c>
      <c r="AD80" s="3" t="e">
        <f aca="false">NA()</f>
        <v>#N/A</v>
      </c>
      <c r="AE80" s="3" t="n">
        <v>1.785</v>
      </c>
    </row>
    <row r="81" customFormat="false" ht="12.75" hidden="false" customHeight="false" outlineLevel="0" collapsed="false">
      <c r="A81" s="2" t="s">
        <v>219</v>
      </c>
      <c r="B81" s="3" t="n">
        <v>44.985</v>
      </c>
      <c r="C81" s="3" t="n">
        <v>38.952</v>
      </c>
      <c r="D81" s="3" t="n">
        <v>6.895</v>
      </c>
      <c r="E81" s="3" t="e">
        <f aca="false">NA()</f>
        <v>#N/A</v>
      </c>
      <c r="F81" s="3" t="e">
        <f aca="false">NA()</f>
        <v>#N/A</v>
      </c>
      <c r="G81" s="3" t="e">
        <f aca="false">NA()</f>
        <v>#N/A</v>
      </c>
      <c r="H81" s="3" t="n">
        <v>32.057</v>
      </c>
      <c r="I81" s="3" t="n">
        <v>7.603</v>
      </c>
      <c r="J81" s="3" t="e">
        <f aca="false">NA()</f>
        <v>#N/A</v>
      </c>
      <c r="K81" s="3" t="n">
        <v>24.454</v>
      </c>
      <c r="L81" s="3" t="e">
        <f aca="false">NA()</f>
        <v>#N/A</v>
      </c>
      <c r="M81" s="3" t="e">
        <f aca="false">NA()</f>
        <v>#N/A</v>
      </c>
      <c r="N81" s="3" t="n">
        <v>6.033</v>
      </c>
      <c r="O81" s="3" t="n">
        <v>44.985</v>
      </c>
      <c r="P81" s="3" t="n">
        <v>24.822</v>
      </c>
      <c r="Q81" s="3" t="n">
        <v>8.432</v>
      </c>
      <c r="R81" s="3" t="e">
        <f aca="false">NA()</f>
        <v>#N/A</v>
      </c>
      <c r="S81" s="3" t="n">
        <v>4.352</v>
      </c>
      <c r="T81" s="3" t="n">
        <v>0.032</v>
      </c>
      <c r="U81" s="3" t="n">
        <v>3.859</v>
      </c>
      <c r="V81" s="3" t="e">
        <f aca="false">NA()</f>
        <v>#N/A</v>
      </c>
      <c r="W81" s="3" t="e">
        <f aca="false">NA()</f>
        <v>#N/A</v>
      </c>
      <c r="X81" s="3" t="n">
        <v>1.655</v>
      </c>
      <c r="Y81" s="3" t="e">
        <f aca="false">NA()</f>
        <v>#N/A</v>
      </c>
      <c r="Z81" s="3" t="e">
        <f aca="false">NA()</f>
        <v>#N/A</v>
      </c>
      <c r="AA81" s="3" t="e">
        <f aca="false">NA()</f>
        <v>#N/A</v>
      </c>
      <c r="AB81" s="3" t="n">
        <v>0.917</v>
      </c>
      <c r="AC81" s="3" t="e">
        <f aca="false">NA()</f>
        <v>#N/A</v>
      </c>
      <c r="AD81" s="3" t="e">
        <f aca="false">NA()</f>
        <v>#N/A</v>
      </c>
      <c r="AE81" s="3" t="n">
        <v>0.916</v>
      </c>
    </row>
    <row r="82" customFormat="false" ht="12.75" hidden="false" customHeight="false" outlineLevel="0" collapsed="false">
      <c r="A82" s="2" t="s">
        <v>220</v>
      </c>
      <c r="B82" s="3" t="n">
        <v>41.147</v>
      </c>
      <c r="C82" s="3" t="n">
        <v>35.241</v>
      </c>
      <c r="D82" s="3" t="n">
        <v>7.361</v>
      </c>
      <c r="E82" s="3" t="e">
        <f aca="false">NA()</f>
        <v>#N/A</v>
      </c>
      <c r="F82" s="3" t="e">
        <f aca="false">NA()</f>
        <v>#N/A</v>
      </c>
      <c r="G82" s="3" t="e">
        <f aca="false">NA()</f>
        <v>#N/A</v>
      </c>
      <c r="H82" s="3" t="n">
        <v>27.88</v>
      </c>
      <c r="I82" s="3" t="n">
        <v>4.618</v>
      </c>
      <c r="J82" s="3" t="e">
        <f aca="false">NA()</f>
        <v>#N/A</v>
      </c>
      <c r="K82" s="3" t="n">
        <v>23.262</v>
      </c>
      <c r="L82" s="3" t="e">
        <f aca="false">NA()</f>
        <v>#N/A</v>
      </c>
      <c r="M82" s="3" t="e">
        <f aca="false">NA()</f>
        <v>#N/A</v>
      </c>
      <c r="N82" s="3" t="n">
        <v>5.906</v>
      </c>
      <c r="O82" s="3" t="n">
        <v>41.147</v>
      </c>
      <c r="P82" s="3" t="n">
        <v>17.559</v>
      </c>
      <c r="Q82" s="3" t="n">
        <v>8.433</v>
      </c>
      <c r="R82" s="3" t="e">
        <f aca="false">NA()</f>
        <v>#N/A</v>
      </c>
      <c r="S82" s="3" t="n">
        <v>4.209</v>
      </c>
      <c r="T82" s="3" t="n">
        <v>0.087</v>
      </c>
      <c r="U82" s="3" t="n">
        <v>4.569</v>
      </c>
      <c r="V82" s="3" t="e">
        <f aca="false">NA()</f>
        <v>#N/A</v>
      </c>
      <c r="W82" s="3" t="e">
        <f aca="false">NA()</f>
        <v>#N/A</v>
      </c>
      <c r="X82" s="3" t="n">
        <v>2.519</v>
      </c>
      <c r="Y82" s="3" t="e">
        <f aca="false">NA()</f>
        <v>#N/A</v>
      </c>
      <c r="Z82" s="3" t="e">
        <f aca="false">NA()</f>
        <v>#N/A</v>
      </c>
      <c r="AA82" s="3" t="e">
        <f aca="false">NA()</f>
        <v>#N/A</v>
      </c>
      <c r="AB82" s="3" t="n">
        <v>1.886</v>
      </c>
      <c r="AC82" s="3" t="e">
        <f aca="false">NA()</f>
        <v>#N/A</v>
      </c>
      <c r="AD82" s="3" t="e">
        <f aca="false">NA()</f>
        <v>#N/A</v>
      </c>
      <c r="AE82" s="3" t="n">
        <v>1.885</v>
      </c>
    </row>
    <row r="83" customFormat="false" ht="12.75" hidden="false" customHeight="false" outlineLevel="0" collapsed="false">
      <c r="A83" s="2" t="s">
        <v>221</v>
      </c>
      <c r="B83" s="3" t="n">
        <v>40.2</v>
      </c>
      <c r="C83" s="3" t="n">
        <v>33.071</v>
      </c>
      <c r="D83" s="3" t="n">
        <v>7.133</v>
      </c>
      <c r="E83" s="3" t="e">
        <f aca="false">NA()</f>
        <v>#N/A</v>
      </c>
      <c r="F83" s="3" t="e">
        <f aca="false">NA()</f>
        <v>#N/A</v>
      </c>
      <c r="G83" s="3" t="e">
        <f aca="false">NA()</f>
        <v>#N/A</v>
      </c>
      <c r="H83" s="3" t="n">
        <v>25.938</v>
      </c>
      <c r="I83" s="3" t="n">
        <v>2.349</v>
      </c>
      <c r="J83" s="3" t="e">
        <f aca="false">NA()</f>
        <v>#N/A</v>
      </c>
      <c r="K83" s="3" t="n">
        <v>23.589</v>
      </c>
      <c r="L83" s="3" t="e">
        <f aca="false">NA()</f>
        <v>#N/A</v>
      </c>
      <c r="M83" s="3" t="e">
        <f aca="false">NA()</f>
        <v>#N/A</v>
      </c>
      <c r="N83" s="3" t="n">
        <v>7.129</v>
      </c>
      <c r="O83" s="3" t="n">
        <v>40.2</v>
      </c>
      <c r="P83" s="3" t="n">
        <v>16.569</v>
      </c>
      <c r="Q83" s="3" t="n">
        <v>9.389</v>
      </c>
      <c r="R83" s="3" t="e">
        <f aca="false">NA()</f>
        <v>#N/A</v>
      </c>
      <c r="S83" s="3" t="n">
        <v>4.307</v>
      </c>
      <c r="T83" s="3" t="n">
        <v>0.057</v>
      </c>
      <c r="U83" s="3" t="n">
        <v>4.937</v>
      </c>
      <c r="V83" s="3" t="e">
        <f aca="false">NA()</f>
        <v>#N/A</v>
      </c>
      <c r="W83" s="3" t="e">
        <f aca="false">NA()</f>
        <v>#N/A</v>
      </c>
      <c r="X83" s="3" t="n">
        <v>2.142</v>
      </c>
      <c r="Y83" s="3" t="e">
        <f aca="false">NA()</f>
        <v>#N/A</v>
      </c>
      <c r="Z83" s="3" t="e">
        <f aca="false">NA()</f>
        <v>#N/A</v>
      </c>
      <c r="AA83" s="3" t="e">
        <f aca="false">NA()</f>
        <v>#N/A</v>
      </c>
      <c r="AB83" s="3" t="n">
        <v>1.4</v>
      </c>
      <c r="AC83" s="3" t="e">
        <f aca="false">NA()</f>
        <v>#N/A</v>
      </c>
      <c r="AD83" s="3" t="e">
        <f aca="false">NA()</f>
        <v>#N/A</v>
      </c>
      <c r="AE83" s="3" t="n">
        <v>1.399</v>
      </c>
    </row>
    <row r="84" customFormat="false" ht="12.75" hidden="false" customHeight="false" outlineLevel="0" collapsed="false">
      <c r="A84" s="2" t="s">
        <v>222</v>
      </c>
      <c r="B84" s="3" t="n">
        <v>39.94</v>
      </c>
      <c r="C84" s="3" t="n">
        <v>32.695</v>
      </c>
      <c r="D84" s="3" t="n">
        <v>8.333</v>
      </c>
      <c r="E84" s="3" t="e">
        <f aca="false">NA()</f>
        <v>#N/A</v>
      </c>
      <c r="F84" s="3" t="e">
        <f aca="false">NA()</f>
        <v>#N/A</v>
      </c>
      <c r="G84" s="3" t="e">
        <f aca="false">NA()</f>
        <v>#N/A</v>
      </c>
      <c r="H84" s="3" t="n">
        <v>24.362</v>
      </c>
      <c r="I84" s="3" t="n">
        <v>1.692</v>
      </c>
      <c r="J84" s="3" t="e">
        <f aca="false">NA()</f>
        <v>#N/A</v>
      </c>
      <c r="K84" s="3" t="n">
        <v>22.67</v>
      </c>
      <c r="L84" s="3" t="e">
        <f aca="false">NA()</f>
        <v>#N/A</v>
      </c>
      <c r="M84" s="3" t="e">
        <f aca="false">NA()</f>
        <v>#N/A</v>
      </c>
      <c r="N84" s="3" t="n">
        <v>7.245</v>
      </c>
      <c r="O84" s="3" t="n">
        <v>39.94</v>
      </c>
      <c r="P84" s="3" t="n">
        <v>14.884</v>
      </c>
      <c r="Q84" s="3" t="n">
        <v>9.954</v>
      </c>
      <c r="R84" s="3" t="e">
        <f aca="false">NA()</f>
        <v>#N/A</v>
      </c>
      <c r="S84" s="3" t="n">
        <v>4.202</v>
      </c>
      <c r="T84" s="3" t="n">
        <v>0.088</v>
      </c>
      <c r="U84" s="3" t="n">
        <v>5.358</v>
      </c>
      <c r="V84" s="3" t="e">
        <f aca="false">NA()</f>
        <v>#N/A</v>
      </c>
      <c r="W84" s="3" t="e">
        <f aca="false">NA()</f>
        <v>#N/A</v>
      </c>
      <c r="X84" s="3" t="n">
        <v>3.018</v>
      </c>
      <c r="Y84" s="3" t="e">
        <f aca="false">NA()</f>
        <v>#N/A</v>
      </c>
      <c r="Z84" s="3" t="e">
        <f aca="false">NA()</f>
        <v>#N/A</v>
      </c>
      <c r="AA84" s="3" t="e">
        <f aca="false">NA()</f>
        <v>#N/A</v>
      </c>
      <c r="AB84" s="3" t="n">
        <v>1.218</v>
      </c>
      <c r="AC84" s="3" t="e">
        <f aca="false">NA()</f>
        <v>#N/A</v>
      </c>
      <c r="AD84" s="3" t="e">
        <f aca="false">NA()</f>
        <v>#N/A</v>
      </c>
      <c r="AE84" s="3" t="n">
        <v>1.218</v>
      </c>
    </row>
    <row r="85" customFormat="false" ht="12.75" hidden="false" customHeight="false" outlineLevel="0" collapsed="false">
      <c r="A85" s="2" t="s">
        <v>223</v>
      </c>
      <c r="B85" s="3" t="n">
        <v>38.623</v>
      </c>
      <c r="C85" s="3" t="n">
        <v>30.902</v>
      </c>
      <c r="D85" s="3" t="n">
        <v>6.856</v>
      </c>
      <c r="E85" s="3" t="e">
        <f aca="false">NA()</f>
        <v>#N/A</v>
      </c>
      <c r="F85" s="3" t="e">
        <f aca="false">NA()</f>
        <v>#N/A</v>
      </c>
      <c r="G85" s="3" t="e">
        <f aca="false">NA()</f>
        <v>#N/A</v>
      </c>
      <c r="H85" s="3" t="n">
        <v>24.046</v>
      </c>
      <c r="I85" s="3" t="n">
        <v>1.733</v>
      </c>
      <c r="J85" s="3" t="e">
        <f aca="false">NA()</f>
        <v>#N/A</v>
      </c>
      <c r="K85" s="3" t="n">
        <v>22.313</v>
      </c>
      <c r="L85" s="3" t="e">
        <f aca="false">NA()</f>
        <v>#N/A</v>
      </c>
      <c r="M85" s="3" t="e">
        <f aca="false">NA()</f>
        <v>#N/A</v>
      </c>
      <c r="N85" s="3" t="n">
        <v>7.721</v>
      </c>
      <c r="O85" s="3" t="n">
        <v>38.623</v>
      </c>
      <c r="P85" s="3" t="n">
        <v>13.765</v>
      </c>
      <c r="Q85" s="3" t="n">
        <v>9.791</v>
      </c>
      <c r="R85" s="3" t="e">
        <f aca="false">NA()</f>
        <v>#N/A</v>
      </c>
      <c r="S85" s="3" t="n">
        <v>4.116</v>
      </c>
      <c r="T85" s="3" t="n">
        <v>0.012</v>
      </c>
      <c r="U85" s="3" t="n">
        <v>5.067</v>
      </c>
      <c r="V85" s="3" t="e">
        <f aca="false">NA()</f>
        <v>#N/A</v>
      </c>
      <c r="W85" s="3" t="e">
        <f aca="false">NA()</f>
        <v>#N/A</v>
      </c>
      <c r="X85" s="3" t="n">
        <v>3.679</v>
      </c>
      <c r="Y85" s="3" t="e">
        <f aca="false">NA()</f>
        <v>#N/A</v>
      </c>
      <c r="Z85" s="3" t="e">
        <f aca="false">NA()</f>
        <v>#N/A</v>
      </c>
      <c r="AA85" s="3" t="e">
        <f aca="false">NA()</f>
        <v>#N/A</v>
      </c>
      <c r="AB85" s="3" t="n">
        <v>1.097</v>
      </c>
      <c r="AC85" s="3" t="e">
        <f aca="false">NA()</f>
        <v>#N/A</v>
      </c>
      <c r="AD85" s="3" t="e">
        <f aca="false">NA()</f>
        <v>#N/A</v>
      </c>
      <c r="AE85" s="3" t="n">
        <v>1.096</v>
      </c>
    </row>
    <row r="86" customFormat="false" ht="12.75" hidden="false" customHeight="false" outlineLevel="0" collapsed="false">
      <c r="A86" s="2" t="s">
        <v>224</v>
      </c>
      <c r="B86" s="3" t="n">
        <v>39.911</v>
      </c>
      <c r="C86" s="3" t="n">
        <v>31.682</v>
      </c>
      <c r="D86" s="3" t="n">
        <v>7.434</v>
      </c>
      <c r="E86" s="3" t="e">
        <f aca="false">NA()</f>
        <v>#N/A</v>
      </c>
      <c r="F86" s="3" t="e">
        <f aca="false">NA()</f>
        <v>#N/A</v>
      </c>
      <c r="G86" s="3" t="e">
        <f aca="false">NA()</f>
        <v>#N/A</v>
      </c>
      <c r="H86" s="3" t="n">
        <v>24.248</v>
      </c>
      <c r="I86" s="3" t="n">
        <v>1.9</v>
      </c>
      <c r="J86" s="3" t="e">
        <f aca="false">NA()</f>
        <v>#N/A</v>
      </c>
      <c r="K86" s="3" t="n">
        <v>22.036</v>
      </c>
      <c r="L86" s="3" t="n">
        <v>0.312</v>
      </c>
      <c r="M86" s="3" t="e">
        <f aca="false">NA()</f>
        <v>#N/A</v>
      </c>
      <c r="N86" s="3" t="n">
        <v>8.229</v>
      </c>
      <c r="O86" s="3" t="n">
        <v>39.911</v>
      </c>
      <c r="P86" s="3" t="n">
        <v>13.728</v>
      </c>
      <c r="Q86" s="3" t="n">
        <v>10.51</v>
      </c>
      <c r="R86" s="3" t="e">
        <f aca="false">NA()</f>
        <v>#N/A</v>
      </c>
      <c r="S86" s="3" t="n">
        <v>4.264</v>
      </c>
      <c r="T86" s="3" t="n">
        <v>0.041</v>
      </c>
      <c r="U86" s="3" t="n">
        <v>5.236</v>
      </c>
      <c r="V86" s="3" t="e">
        <f aca="false">NA()</f>
        <v>#N/A</v>
      </c>
      <c r="W86" s="3" t="e">
        <f aca="false">NA()</f>
        <v>#N/A</v>
      </c>
      <c r="X86" s="3" t="n">
        <v>4.078</v>
      </c>
      <c r="Y86" s="3" t="e">
        <f aca="false">NA()</f>
        <v>#N/A</v>
      </c>
      <c r="Z86" s="3" t="e">
        <f aca="false">NA()</f>
        <v>#N/A</v>
      </c>
      <c r="AA86" s="3" t="e">
        <f aca="false">NA()</f>
        <v>#N/A</v>
      </c>
      <c r="AB86" s="3" t="n">
        <v>1.027</v>
      </c>
      <c r="AC86" s="3" t="e">
        <f aca="false">NA()</f>
        <v>#N/A</v>
      </c>
      <c r="AD86" s="3" t="e">
        <f aca="false">NA()</f>
        <v>#N/A</v>
      </c>
      <c r="AE86" s="3" t="n">
        <v>1.027</v>
      </c>
    </row>
    <row r="87" customFormat="false" ht="12.75" hidden="false" customHeight="false" outlineLevel="0" collapsed="false">
      <c r="A87" s="2" t="s">
        <v>225</v>
      </c>
      <c r="B87" s="3" t="n">
        <v>40.094</v>
      </c>
      <c r="C87" s="3" t="n">
        <v>32.126</v>
      </c>
      <c r="D87" s="3" t="n">
        <v>6.247</v>
      </c>
      <c r="E87" s="3" t="e">
        <f aca="false">NA()</f>
        <v>#N/A</v>
      </c>
      <c r="F87" s="3" t="e">
        <f aca="false">NA()</f>
        <v>#N/A</v>
      </c>
      <c r="G87" s="3" t="e">
        <f aca="false">NA()</f>
        <v>#N/A</v>
      </c>
      <c r="H87" s="3" t="n">
        <v>25.879</v>
      </c>
      <c r="I87" s="3" t="n">
        <v>1.973</v>
      </c>
      <c r="J87" s="3" t="e">
        <f aca="false">NA()</f>
        <v>#N/A</v>
      </c>
      <c r="K87" s="3" t="n">
        <v>23.126</v>
      </c>
      <c r="L87" s="3" t="n">
        <v>0.78</v>
      </c>
      <c r="M87" s="3" t="e">
        <f aca="false">NA()</f>
        <v>#N/A</v>
      </c>
      <c r="N87" s="3" t="n">
        <v>7.968</v>
      </c>
      <c r="O87" s="3" t="n">
        <v>40.094</v>
      </c>
      <c r="P87" s="3" t="n">
        <v>13.768</v>
      </c>
      <c r="Q87" s="3" t="n">
        <v>11.275</v>
      </c>
      <c r="R87" s="3" t="e">
        <f aca="false">NA()</f>
        <v>#N/A</v>
      </c>
      <c r="S87" s="3" t="n">
        <v>4.148</v>
      </c>
      <c r="T87" s="3" t="n">
        <v>0.08</v>
      </c>
      <c r="U87" s="3" t="n">
        <v>5.449</v>
      </c>
      <c r="V87" s="3" t="e">
        <f aca="false">NA()</f>
        <v>#N/A</v>
      </c>
      <c r="W87" s="3" t="e">
        <f aca="false">NA()</f>
        <v>#N/A</v>
      </c>
      <c r="X87" s="3" t="n">
        <v>2.77</v>
      </c>
      <c r="Y87" s="3" t="e">
        <f aca="false">NA()</f>
        <v>#N/A</v>
      </c>
      <c r="Z87" s="3" t="e">
        <f aca="false">NA()</f>
        <v>#N/A</v>
      </c>
      <c r="AA87" s="3" t="e">
        <f aca="false">NA()</f>
        <v>#N/A</v>
      </c>
      <c r="AB87" s="3" t="n">
        <v>1.302</v>
      </c>
      <c r="AC87" s="3" t="e">
        <f aca="false">NA()</f>
        <v>#N/A</v>
      </c>
      <c r="AD87" s="3" t="e">
        <f aca="false">NA()</f>
        <v>#N/A</v>
      </c>
      <c r="AE87" s="3" t="n">
        <v>1.302</v>
      </c>
    </row>
    <row r="88" customFormat="false" ht="12.75" hidden="false" customHeight="false" outlineLevel="0" collapsed="false">
      <c r="A88" s="2" t="s">
        <v>226</v>
      </c>
      <c r="B88" s="3" t="n">
        <v>41.68</v>
      </c>
      <c r="C88" s="3" t="n">
        <v>33.615</v>
      </c>
      <c r="D88" s="3" t="n">
        <v>7.538</v>
      </c>
      <c r="E88" s="3" t="e">
        <f aca="false">NA()</f>
        <v>#N/A</v>
      </c>
      <c r="F88" s="3" t="e">
        <f aca="false">NA()</f>
        <v>#N/A</v>
      </c>
      <c r="G88" s="3" t="e">
        <f aca="false">NA()</f>
        <v>#N/A</v>
      </c>
      <c r="H88" s="3" t="n">
        <v>26.077</v>
      </c>
      <c r="I88" s="3" t="n">
        <v>2.172</v>
      </c>
      <c r="J88" s="3" t="e">
        <f aca="false">NA()</f>
        <v>#N/A</v>
      </c>
      <c r="K88" s="3" t="n">
        <v>22.583</v>
      </c>
      <c r="L88" s="3" t="n">
        <v>1.322</v>
      </c>
      <c r="M88" s="3" t="e">
        <f aca="false">NA()</f>
        <v>#N/A</v>
      </c>
      <c r="N88" s="3" t="n">
        <v>8.065</v>
      </c>
      <c r="O88" s="3" t="n">
        <v>41.68</v>
      </c>
      <c r="P88" s="3" t="n">
        <v>13</v>
      </c>
      <c r="Q88" s="3" t="n">
        <v>12.388</v>
      </c>
      <c r="R88" s="3" t="e">
        <f aca="false">NA()</f>
        <v>#N/A</v>
      </c>
      <c r="S88" s="3" t="n">
        <v>4.183</v>
      </c>
      <c r="T88" s="3" t="n">
        <v>0.019</v>
      </c>
      <c r="U88" s="3" t="n">
        <v>4.887</v>
      </c>
      <c r="V88" s="3" t="e">
        <f aca="false">NA()</f>
        <v>#N/A</v>
      </c>
      <c r="W88" s="3" t="e">
        <f aca="false">NA()</f>
        <v>#N/A</v>
      </c>
      <c r="X88" s="3" t="n">
        <v>3.952</v>
      </c>
      <c r="Y88" s="3" t="n">
        <v>0.308</v>
      </c>
      <c r="Z88" s="3" t="e">
        <f aca="false">NA()</f>
        <v>#N/A</v>
      </c>
      <c r="AA88" s="3" t="e">
        <f aca="false">NA()</f>
        <v>#N/A</v>
      </c>
      <c r="AB88" s="3" t="n">
        <v>1.347</v>
      </c>
      <c r="AC88" s="3" t="e">
        <f aca="false">NA()</f>
        <v>#N/A</v>
      </c>
      <c r="AD88" s="3" t="n">
        <v>0.25</v>
      </c>
      <c r="AE88" s="3" t="n">
        <v>1.346</v>
      </c>
    </row>
    <row r="89" customFormat="false" ht="12.75" hidden="false" customHeight="false" outlineLevel="0" collapsed="false">
      <c r="A89" s="2" t="s">
        <v>227</v>
      </c>
      <c r="B89" s="3" t="n">
        <v>41.506</v>
      </c>
      <c r="C89" s="3" t="n">
        <v>34.366</v>
      </c>
      <c r="D89" s="3" t="n">
        <v>8.126</v>
      </c>
      <c r="E89" s="3" t="e">
        <f aca="false">NA()</f>
        <v>#N/A</v>
      </c>
      <c r="F89" s="3" t="e">
        <f aca="false">NA()</f>
        <v>#N/A</v>
      </c>
      <c r="G89" s="3" t="e">
        <f aca="false">NA()</f>
        <v>#N/A</v>
      </c>
      <c r="H89" s="3" t="n">
        <v>26.24</v>
      </c>
      <c r="I89" s="3" t="n">
        <v>1.971</v>
      </c>
      <c r="J89" s="3" t="e">
        <f aca="false">NA()</f>
        <v>#N/A</v>
      </c>
      <c r="K89" s="3" t="n">
        <v>22.332</v>
      </c>
      <c r="L89" s="3" t="n">
        <v>1.937</v>
      </c>
      <c r="M89" s="3" t="e">
        <f aca="false">NA()</f>
        <v>#N/A</v>
      </c>
      <c r="N89" s="3" t="n">
        <v>7.14</v>
      </c>
      <c r="O89" s="3" t="n">
        <v>41.506</v>
      </c>
      <c r="P89" s="3" t="n">
        <v>12.073</v>
      </c>
      <c r="Q89" s="3" t="n">
        <v>13.219</v>
      </c>
      <c r="R89" s="3" t="e">
        <f aca="false">NA()</f>
        <v>#N/A</v>
      </c>
      <c r="S89" s="3" t="n">
        <v>4.179</v>
      </c>
      <c r="T89" s="3" t="n">
        <v>0.023</v>
      </c>
      <c r="U89" s="3" t="n">
        <v>4.709</v>
      </c>
      <c r="V89" s="3" t="e">
        <f aca="false">NA()</f>
        <v>#N/A</v>
      </c>
      <c r="W89" s="3" t="e">
        <f aca="false">NA()</f>
        <v>#N/A</v>
      </c>
      <c r="X89" s="3" t="n">
        <v>3.564</v>
      </c>
      <c r="Y89" s="3" t="n">
        <v>0.794</v>
      </c>
      <c r="Z89" s="3" t="e">
        <f aca="false">NA()</f>
        <v>#N/A</v>
      </c>
      <c r="AA89" s="3" t="e">
        <f aca="false">NA()</f>
        <v>#N/A</v>
      </c>
      <c r="AB89" s="3" t="n">
        <v>1.223</v>
      </c>
      <c r="AC89" s="3" t="e">
        <f aca="false">NA()</f>
        <v>#N/A</v>
      </c>
      <c r="AD89" s="3" t="n">
        <v>0.5</v>
      </c>
      <c r="AE89" s="3" t="n">
        <v>1.222</v>
      </c>
    </row>
    <row r="90" customFormat="false" ht="12.75" hidden="false" customHeight="false" outlineLevel="0" collapsed="false">
      <c r="A90" s="2" t="s">
        <v>228</v>
      </c>
      <c r="B90" s="3" t="n">
        <v>40.68</v>
      </c>
      <c r="C90" s="3" t="n">
        <v>34.012</v>
      </c>
      <c r="D90" s="3" t="n">
        <v>7.761</v>
      </c>
      <c r="E90" s="3" t="e">
        <f aca="false">NA()</f>
        <v>#N/A</v>
      </c>
      <c r="F90" s="3" t="e">
        <f aca="false">NA()</f>
        <v>#N/A</v>
      </c>
      <c r="G90" s="3" t="e">
        <f aca="false">NA()</f>
        <v>#N/A</v>
      </c>
      <c r="H90" s="3" t="n">
        <v>26.251</v>
      </c>
      <c r="I90" s="3" t="n">
        <v>2.368</v>
      </c>
      <c r="J90" s="3" t="e">
        <f aca="false">NA()</f>
        <v>#N/A</v>
      </c>
      <c r="K90" s="3" t="n">
        <v>21.283</v>
      </c>
      <c r="L90" s="3" t="n">
        <v>2.6</v>
      </c>
      <c r="M90" s="3" t="e">
        <f aca="false">NA()</f>
        <v>#N/A</v>
      </c>
      <c r="N90" s="3" t="n">
        <v>6.668</v>
      </c>
      <c r="O90" s="3" t="n">
        <v>40.68</v>
      </c>
      <c r="P90" s="3" t="n">
        <v>9.464</v>
      </c>
      <c r="Q90" s="3" t="n">
        <v>13.513</v>
      </c>
      <c r="R90" s="3" t="e">
        <f aca="false">NA()</f>
        <v>#N/A</v>
      </c>
      <c r="S90" s="3" t="n">
        <v>3.139</v>
      </c>
      <c r="T90" s="3" t="n">
        <v>0.01</v>
      </c>
      <c r="U90" s="3" t="n">
        <v>4.569</v>
      </c>
      <c r="V90" s="3" t="e">
        <f aca="false">NA()</f>
        <v>#N/A</v>
      </c>
      <c r="W90" s="3" t="e">
        <f aca="false">NA()</f>
        <v>#N/A</v>
      </c>
      <c r="X90" s="3" t="n">
        <v>4.799</v>
      </c>
      <c r="Y90" s="3" t="n">
        <v>1.322</v>
      </c>
      <c r="Z90" s="3" t="e">
        <f aca="false">NA()</f>
        <v>#N/A</v>
      </c>
      <c r="AA90" s="3" t="e">
        <f aca="false">NA()</f>
        <v>#N/A</v>
      </c>
      <c r="AB90" s="3" t="n">
        <v>1.342</v>
      </c>
      <c r="AC90" s="3" t="n">
        <v>0.431</v>
      </c>
      <c r="AD90" s="3" t="n">
        <v>0.75</v>
      </c>
      <c r="AE90" s="3" t="n">
        <v>1.341</v>
      </c>
    </row>
    <row r="91" customFormat="false" ht="12.75" hidden="false" customHeight="false" outlineLevel="0" collapsed="false">
      <c r="A91" s="2" t="s">
        <v>229</v>
      </c>
      <c r="B91" s="3" t="n">
        <v>41.688</v>
      </c>
      <c r="C91" s="3" t="n">
        <v>34.721</v>
      </c>
      <c r="D91" s="3" t="n">
        <v>6.968</v>
      </c>
      <c r="E91" s="3" t="e">
        <f aca="false">NA()</f>
        <v>#N/A</v>
      </c>
      <c r="F91" s="3" t="e">
        <f aca="false">NA()</f>
        <v>#N/A</v>
      </c>
      <c r="G91" s="3" t="e">
        <f aca="false">NA()</f>
        <v>#N/A</v>
      </c>
      <c r="H91" s="3" t="n">
        <v>27.753</v>
      </c>
      <c r="I91" s="3" t="n">
        <v>2.637</v>
      </c>
      <c r="J91" s="3" t="e">
        <f aca="false">NA()</f>
        <v>#N/A</v>
      </c>
      <c r="K91" s="3" t="n">
        <v>21.876</v>
      </c>
      <c r="L91" s="3" t="n">
        <v>3.24</v>
      </c>
      <c r="M91" s="3" t="e">
        <f aca="false">NA()</f>
        <v>#N/A</v>
      </c>
      <c r="N91" s="3" t="n">
        <v>6.967</v>
      </c>
      <c r="O91" s="3" t="n">
        <v>41.688</v>
      </c>
      <c r="P91" s="3" t="n">
        <v>9.333</v>
      </c>
      <c r="Q91" s="3" t="n">
        <v>14.235</v>
      </c>
      <c r="R91" s="3" t="e">
        <f aca="false">NA()</f>
        <v>#N/A</v>
      </c>
      <c r="S91" s="3" t="n">
        <v>4.086</v>
      </c>
      <c r="T91" s="3" t="n">
        <v>0.07</v>
      </c>
      <c r="U91" s="3" t="n">
        <v>5.468</v>
      </c>
      <c r="V91" s="3" t="e">
        <f aca="false">NA()</f>
        <v>#N/A</v>
      </c>
      <c r="W91" s="3" t="e">
        <f aca="false">NA()</f>
        <v>#N/A</v>
      </c>
      <c r="X91" s="3" t="n">
        <v>2.981</v>
      </c>
      <c r="Y91" s="3" t="n">
        <v>1.755</v>
      </c>
      <c r="Z91" s="3" t="e">
        <f aca="false">NA()</f>
        <v>#N/A</v>
      </c>
      <c r="AA91" s="3" t="e">
        <f aca="false">NA()</f>
        <v>#N/A</v>
      </c>
      <c r="AB91" s="3" t="n">
        <v>1.173</v>
      </c>
      <c r="AC91" s="3" t="n">
        <v>0.414</v>
      </c>
      <c r="AD91" s="3" t="n">
        <v>1</v>
      </c>
      <c r="AE91" s="3" t="n">
        <v>1.173</v>
      </c>
    </row>
    <row r="92" customFormat="false" ht="12.75" hidden="false" customHeight="false" outlineLevel="0" collapsed="false">
      <c r="A92" s="2" t="s">
        <v>230</v>
      </c>
      <c r="B92" s="3" t="n">
        <v>40.98</v>
      </c>
      <c r="C92" s="3" t="n">
        <v>34.052</v>
      </c>
      <c r="D92" s="3" t="n">
        <v>5.871</v>
      </c>
      <c r="E92" s="3" t="e">
        <f aca="false">NA()</f>
        <v>#N/A</v>
      </c>
      <c r="F92" s="3" t="e">
        <f aca="false">NA()</f>
        <v>#N/A</v>
      </c>
      <c r="G92" s="3" t="e">
        <f aca="false">NA()</f>
        <v>#N/A</v>
      </c>
      <c r="H92" s="3" t="n">
        <v>28.181</v>
      </c>
      <c r="I92" s="3" t="n">
        <v>3.456</v>
      </c>
      <c r="J92" s="3" t="e">
        <f aca="false">NA()</f>
        <v>#N/A</v>
      </c>
      <c r="K92" s="3" t="n">
        <v>21.625</v>
      </c>
      <c r="L92" s="3" t="n">
        <v>3.1</v>
      </c>
      <c r="M92" s="3" t="e">
        <f aca="false">NA()</f>
        <v>#N/A</v>
      </c>
      <c r="N92" s="3" t="n">
        <v>6.928</v>
      </c>
      <c r="O92" s="3" t="n">
        <v>40.98</v>
      </c>
      <c r="P92" s="3" t="n">
        <v>7.064</v>
      </c>
      <c r="Q92" s="3" t="n">
        <v>13.258</v>
      </c>
      <c r="R92" s="3" t="e">
        <f aca="false">NA()</f>
        <v>#N/A</v>
      </c>
      <c r="S92" s="3" t="n">
        <v>4.096</v>
      </c>
      <c r="T92" s="3" t="n">
        <v>0.144</v>
      </c>
      <c r="U92" s="3" t="n">
        <v>4.375</v>
      </c>
      <c r="V92" s="3" t="e">
        <f aca="false">NA()</f>
        <v>#N/A</v>
      </c>
      <c r="W92" s="3" t="e">
        <f aca="false">NA()</f>
        <v>#N/A</v>
      </c>
      <c r="X92" s="3" t="n">
        <v>5.237</v>
      </c>
      <c r="Y92" s="3" t="n">
        <v>2.104</v>
      </c>
      <c r="Z92" s="3" t="e">
        <f aca="false">NA()</f>
        <v>#N/A</v>
      </c>
      <c r="AA92" s="3" t="e">
        <f aca="false">NA()</f>
        <v>#N/A</v>
      </c>
      <c r="AB92" s="3" t="n">
        <v>1.647</v>
      </c>
      <c r="AC92" s="3" t="n">
        <v>0.159</v>
      </c>
      <c r="AD92" s="3" t="n">
        <v>1.25</v>
      </c>
      <c r="AE92" s="3" t="n">
        <v>1.646</v>
      </c>
    </row>
    <row r="93" customFormat="false" ht="12.75" hidden="false" customHeight="false" outlineLevel="0" collapsed="false">
      <c r="A93" s="2" t="s">
        <v>231</v>
      </c>
      <c r="B93" s="3" t="n">
        <v>43.095</v>
      </c>
      <c r="C93" s="3" t="n">
        <v>35.786</v>
      </c>
      <c r="D93" s="3" t="n">
        <v>6.032</v>
      </c>
      <c r="E93" s="3" t="e">
        <f aca="false">NA()</f>
        <v>#N/A</v>
      </c>
      <c r="F93" s="3" t="e">
        <f aca="false">NA()</f>
        <v>#N/A</v>
      </c>
      <c r="G93" s="3" t="e">
        <f aca="false">NA()</f>
        <v>#N/A</v>
      </c>
      <c r="H93" s="3" t="n">
        <v>29.754</v>
      </c>
      <c r="I93" s="3" t="n">
        <v>4.283</v>
      </c>
      <c r="J93" s="3" t="e">
        <f aca="false">NA()</f>
        <v>#N/A</v>
      </c>
      <c r="K93" s="3" t="n">
        <v>22.35</v>
      </c>
      <c r="L93" s="3" t="n">
        <v>3.121</v>
      </c>
      <c r="M93" s="3" t="e">
        <f aca="false">NA()</f>
        <v>#N/A</v>
      </c>
      <c r="N93" s="3" t="n">
        <v>7.309</v>
      </c>
      <c r="O93" s="3" t="n">
        <v>43.095</v>
      </c>
      <c r="P93" s="3" t="n">
        <v>8.919</v>
      </c>
      <c r="Q93" s="3" t="n">
        <v>13.437</v>
      </c>
      <c r="R93" s="3" t="e">
        <f aca="false">NA()</f>
        <v>#N/A</v>
      </c>
      <c r="S93" s="3" t="n">
        <v>4.286</v>
      </c>
      <c r="T93" s="3" t="n">
        <v>0.066</v>
      </c>
      <c r="U93" s="3" t="n">
        <v>4.234</v>
      </c>
      <c r="V93" s="3" t="e">
        <f aca="false">NA()</f>
        <v>#N/A</v>
      </c>
      <c r="W93" s="3" t="e">
        <f aca="false">NA()</f>
        <v>#N/A</v>
      </c>
      <c r="X93" s="3" t="n">
        <v>4.479</v>
      </c>
      <c r="Y93" s="3" t="n">
        <v>2.382</v>
      </c>
      <c r="Z93" s="3" t="e">
        <f aca="false">NA()</f>
        <v>#N/A</v>
      </c>
      <c r="AA93" s="3" t="e">
        <f aca="false">NA()</f>
        <v>#N/A</v>
      </c>
      <c r="AB93" s="3" t="n">
        <v>1.801</v>
      </c>
      <c r="AC93" s="3" t="n">
        <v>0.19</v>
      </c>
      <c r="AD93" s="3" t="n">
        <v>1.5</v>
      </c>
      <c r="AE93" s="3" t="n">
        <v>1.801</v>
      </c>
    </row>
    <row r="94" customFormat="false" ht="12.75" hidden="false" customHeight="false" outlineLevel="0" collapsed="false">
      <c r="A94" s="2" t="s">
        <v>232</v>
      </c>
      <c r="B94" s="3" t="n">
        <v>45.893</v>
      </c>
      <c r="C94" s="3" t="n">
        <v>37.641</v>
      </c>
      <c r="D94" s="3" t="n">
        <v>6.335</v>
      </c>
      <c r="E94" s="3" t="e">
        <f aca="false">NA()</f>
        <v>#N/A</v>
      </c>
      <c r="F94" s="3" t="e">
        <f aca="false">NA()</f>
        <v>#N/A</v>
      </c>
      <c r="G94" s="3" t="e">
        <f aca="false">NA()</f>
        <v>#N/A</v>
      </c>
      <c r="H94" s="3" t="n">
        <v>31.306</v>
      </c>
      <c r="I94" s="3" t="n">
        <v>5.231</v>
      </c>
      <c r="J94" s="3" t="e">
        <f aca="false">NA()</f>
        <v>#N/A</v>
      </c>
      <c r="K94" s="3" t="n">
        <v>22.155</v>
      </c>
      <c r="L94" s="3" t="n">
        <v>3.92</v>
      </c>
      <c r="M94" s="3" t="e">
        <f aca="false">NA()</f>
        <v>#N/A</v>
      </c>
      <c r="N94" s="3" t="n">
        <v>8.252</v>
      </c>
      <c r="O94" s="3" t="n">
        <v>45.893</v>
      </c>
      <c r="P94" s="3" t="n">
        <v>9.66</v>
      </c>
      <c r="Q94" s="3" t="n">
        <v>13.633</v>
      </c>
      <c r="R94" s="3" t="e">
        <f aca="false">NA()</f>
        <v>#N/A</v>
      </c>
      <c r="S94" s="3" t="n">
        <v>5.264</v>
      </c>
      <c r="T94" s="3" t="n">
        <v>0.057</v>
      </c>
      <c r="U94" s="3" t="n">
        <v>4.699</v>
      </c>
      <c r="V94" s="3" t="e">
        <f aca="false">NA()</f>
        <v>#N/A</v>
      </c>
      <c r="W94" s="3" t="e">
        <f aca="false">NA()</f>
        <v>#N/A</v>
      </c>
      <c r="X94" s="3" t="n">
        <v>4.1</v>
      </c>
      <c r="Y94" s="3" t="n">
        <v>2.677</v>
      </c>
      <c r="Z94" s="3" t="e">
        <f aca="false">NA()</f>
        <v>#N/A</v>
      </c>
      <c r="AA94" s="3" t="e">
        <f aca="false">NA()</f>
        <v>#N/A</v>
      </c>
      <c r="AB94" s="3" t="n">
        <v>1.98</v>
      </c>
      <c r="AC94" s="3" t="n">
        <v>0.094</v>
      </c>
      <c r="AD94" s="3" t="n">
        <v>1.75</v>
      </c>
      <c r="AE94" s="3" t="n">
        <v>1.979</v>
      </c>
    </row>
    <row r="95" customFormat="false" ht="12.75" hidden="false" customHeight="false" outlineLevel="0" collapsed="false">
      <c r="A95" s="2" t="s">
        <v>233</v>
      </c>
      <c r="B95" s="3" t="n">
        <v>50.054</v>
      </c>
      <c r="C95" s="3" t="n">
        <v>41.073</v>
      </c>
      <c r="D95" s="3" t="n">
        <v>8.382</v>
      </c>
      <c r="E95" s="3" t="e">
        <f aca="false">NA()</f>
        <v>#N/A</v>
      </c>
      <c r="F95" s="3" t="e">
        <f aca="false">NA()</f>
        <v>#N/A</v>
      </c>
      <c r="G95" s="3" t="e">
        <f aca="false">NA()</f>
        <v>#N/A</v>
      </c>
      <c r="H95" s="3" t="n">
        <v>32.691</v>
      </c>
      <c r="I95" s="3" t="n">
        <v>4.881</v>
      </c>
      <c r="J95" s="3" t="e">
        <f aca="false">NA()</f>
        <v>#N/A</v>
      </c>
      <c r="K95" s="3" t="n">
        <v>23.835</v>
      </c>
      <c r="L95" s="3" t="n">
        <v>3.975</v>
      </c>
      <c r="M95" s="3" t="e">
        <f aca="false">NA()</f>
        <v>#N/A</v>
      </c>
      <c r="N95" s="3" t="n">
        <v>8.981</v>
      </c>
      <c r="O95" s="3" t="n">
        <v>50.054</v>
      </c>
      <c r="P95" s="3" t="n">
        <v>14.111</v>
      </c>
      <c r="Q95" s="3" t="n">
        <v>14.876</v>
      </c>
      <c r="R95" s="3" t="e">
        <f aca="false">NA()</f>
        <v>#N/A</v>
      </c>
      <c r="S95" s="3" t="n">
        <v>4.387</v>
      </c>
      <c r="T95" s="3" t="n">
        <v>0.068</v>
      </c>
      <c r="U95" s="3" t="n">
        <v>4.966</v>
      </c>
      <c r="V95" s="3" t="e">
        <f aca="false">NA()</f>
        <v>#N/A</v>
      </c>
      <c r="W95" s="3" t="e">
        <f aca="false">NA()</f>
        <v>#N/A</v>
      </c>
      <c r="X95" s="3" t="n">
        <v>3.004</v>
      </c>
      <c r="Y95" s="3" t="n">
        <v>3.079</v>
      </c>
      <c r="Z95" s="3" t="e">
        <f aca="false">NA()</f>
        <v>#N/A</v>
      </c>
      <c r="AA95" s="3" t="e">
        <f aca="false">NA()</f>
        <v>#N/A</v>
      </c>
      <c r="AB95" s="3" t="n">
        <v>1.671</v>
      </c>
      <c r="AC95" s="3" t="n">
        <v>0.221</v>
      </c>
      <c r="AD95" s="3" t="n">
        <v>2</v>
      </c>
      <c r="AE95" s="3" t="n">
        <v>1.671</v>
      </c>
    </row>
    <row r="96" customFormat="false" ht="12.75" hidden="false" customHeight="false" outlineLevel="0" collapsed="false">
      <c r="A96" s="2" t="s">
        <v>234</v>
      </c>
      <c r="B96" s="3" t="n">
        <v>54.958</v>
      </c>
      <c r="C96" s="3" t="n">
        <v>44.69</v>
      </c>
      <c r="D96" s="3" t="n">
        <v>9.235</v>
      </c>
      <c r="E96" s="3" t="n">
        <v>0.015</v>
      </c>
      <c r="F96" s="3" t="n">
        <v>0.015</v>
      </c>
      <c r="G96" s="3" t="e">
        <f aca="false">NA()</f>
        <v>#N/A</v>
      </c>
      <c r="H96" s="3" t="n">
        <v>35.44</v>
      </c>
      <c r="I96" s="3" t="n">
        <v>6.045</v>
      </c>
      <c r="J96" s="3" t="e">
        <f aca="false">NA()</f>
        <v>#N/A</v>
      </c>
      <c r="K96" s="3" t="n">
        <v>26.015</v>
      </c>
      <c r="L96" s="3" t="n">
        <v>3.38</v>
      </c>
      <c r="M96" s="3" t="e">
        <f aca="false">NA()</f>
        <v>#N/A</v>
      </c>
      <c r="N96" s="3" t="n">
        <v>10.268</v>
      </c>
      <c r="O96" s="3" t="n">
        <v>54.958</v>
      </c>
      <c r="P96" s="3" t="n">
        <v>14.668</v>
      </c>
      <c r="Q96" s="3" t="n">
        <v>16.212</v>
      </c>
      <c r="R96" s="3" t="e">
        <f aca="false">NA()</f>
        <v>#N/A</v>
      </c>
      <c r="S96" s="3" t="n">
        <v>4.5</v>
      </c>
      <c r="T96" s="3" t="n">
        <v>0.03</v>
      </c>
      <c r="U96" s="3" t="n">
        <v>5.288</v>
      </c>
      <c r="V96" s="3" t="e">
        <f aca="false">NA()</f>
        <v>#N/A</v>
      </c>
      <c r="W96" s="3" t="e">
        <f aca="false">NA()</f>
        <v>#N/A</v>
      </c>
      <c r="X96" s="3" t="n">
        <v>4.414</v>
      </c>
      <c r="Y96" s="3" t="n">
        <v>3.554</v>
      </c>
      <c r="Z96" s="3" t="e">
        <f aca="false">NA()</f>
        <v>#N/A</v>
      </c>
      <c r="AA96" s="3" t="n">
        <v>0.185</v>
      </c>
      <c r="AB96" s="3" t="n">
        <v>1.757</v>
      </c>
      <c r="AC96" s="3" t="n">
        <v>0.343</v>
      </c>
      <c r="AD96" s="3" t="n">
        <v>2.25</v>
      </c>
      <c r="AE96" s="3" t="n">
        <v>1.757</v>
      </c>
    </row>
    <row r="97" customFormat="false" ht="12.75" hidden="false" customHeight="false" outlineLevel="0" collapsed="false">
      <c r="A97" s="2" t="s">
        <v>235</v>
      </c>
      <c r="B97" s="3" t="n">
        <v>58.152</v>
      </c>
      <c r="C97" s="3" t="n">
        <v>44.846</v>
      </c>
      <c r="D97" s="3" t="n">
        <v>9.967</v>
      </c>
      <c r="E97" s="3" t="n">
        <v>0.001</v>
      </c>
      <c r="F97" s="3" t="n">
        <v>0.001</v>
      </c>
      <c r="G97" s="3" t="e">
        <f aca="false">NA()</f>
        <v>#N/A</v>
      </c>
      <c r="H97" s="3" t="n">
        <v>34.878</v>
      </c>
      <c r="I97" s="3" t="n">
        <v>6.952</v>
      </c>
      <c r="J97" s="3" t="e">
        <f aca="false">NA()</f>
        <v>#N/A</v>
      </c>
      <c r="K97" s="3" t="n">
        <v>26.362</v>
      </c>
      <c r="L97" s="3" t="n">
        <v>1.564</v>
      </c>
      <c r="M97" s="3" t="e">
        <f aca="false">NA()</f>
        <v>#N/A</v>
      </c>
      <c r="N97" s="3" t="n">
        <v>13.306</v>
      </c>
      <c r="O97" s="3" t="n">
        <v>58.152</v>
      </c>
      <c r="P97" s="3" t="n">
        <v>17.685</v>
      </c>
      <c r="Q97" s="3" t="n">
        <v>15.131</v>
      </c>
      <c r="R97" s="3" t="e">
        <f aca="false">NA()</f>
        <v>#N/A</v>
      </c>
      <c r="S97" s="3" t="n">
        <v>4.6</v>
      </c>
      <c r="T97" s="3" t="n">
        <v>0.104</v>
      </c>
      <c r="U97" s="3" t="n">
        <v>5.825</v>
      </c>
      <c r="V97" s="3" t="e">
        <f aca="false">NA()</f>
        <v>#N/A</v>
      </c>
      <c r="W97" s="3" t="e">
        <f aca="false">NA()</f>
        <v>#N/A</v>
      </c>
      <c r="X97" s="3" t="n">
        <v>3.882</v>
      </c>
      <c r="Y97" s="3" t="n">
        <v>4.069</v>
      </c>
      <c r="Z97" s="3" t="e">
        <f aca="false">NA()</f>
        <v>#N/A</v>
      </c>
      <c r="AA97" s="3" t="n">
        <v>0.353</v>
      </c>
      <c r="AB97" s="3" t="n">
        <v>1.871</v>
      </c>
      <c r="AC97" s="3" t="n">
        <v>0.261</v>
      </c>
      <c r="AD97" s="3" t="n">
        <v>2.5</v>
      </c>
      <c r="AE97" s="3" t="n">
        <v>1.871</v>
      </c>
    </row>
    <row r="98" customFormat="false" ht="12.75" hidden="false" customHeight="false" outlineLevel="0" collapsed="false">
      <c r="A98" s="2" t="s">
        <v>236</v>
      </c>
      <c r="B98" s="3" t="n">
        <v>65.361</v>
      </c>
      <c r="C98" s="3" t="n">
        <v>49.166</v>
      </c>
      <c r="D98" s="3" t="n">
        <v>12.569</v>
      </c>
      <c r="E98" s="3" t="n">
        <v>0.09</v>
      </c>
      <c r="F98" s="3" t="n">
        <v>0.09</v>
      </c>
      <c r="G98" s="3" t="e">
        <f aca="false">NA()</f>
        <v>#N/A</v>
      </c>
      <c r="H98" s="3" t="n">
        <v>36.507</v>
      </c>
      <c r="I98" s="3" t="n">
        <v>8.639</v>
      </c>
      <c r="J98" s="3" t="e">
        <f aca="false">NA()</f>
        <v>#N/A</v>
      </c>
      <c r="K98" s="3" t="n">
        <v>26.973</v>
      </c>
      <c r="L98" s="3" t="n">
        <v>0.895</v>
      </c>
      <c r="M98" s="3" t="e">
        <f aca="false">NA()</f>
        <v>#N/A</v>
      </c>
      <c r="N98" s="3" t="n">
        <v>16.195</v>
      </c>
      <c r="O98" s="3" t="n">
        <v>65.361</v>
      </c>
      <c r="P98" s="3" t="n">
        <v>22.024</v>
      </c>
      <c r="Q98" s="3" t="n">
        <v>16.933</v>
      </c>
      <c r="R98" s="3" t="e">
        <f aca="false">NA()</f>
        <v>#N/A</v>
      </c>
      <c r="S98" s="3" t="n">
        <v>4.7</v>
      </c>
      <c r="T98" s="3" t="n">
        <v>0.19</v>
      </c>
      <c r="U98" s="3" t="n">
        <v>5.99</v>
      </c>
      <c r="V98" s="3" t="e">
        <f aca="false">NA()</f>
        <v>#N/A</v>
      </c>
      <c r="W98" s="3" t="e">
        <f aca="false">NA()</f>
        <v>#N/A</v>
      </c>
      <c r="X98" s="3" t="n">
        <v>3.874</v>
      </c>
      <c r="Y98" s="3" t="n">
        <v>4.67</v>
      </c>
      <c r="Z98" s="3" t="e">
        <f aca="false">NA()</f>
        <v>#N/A</v>
      </c>
      <c r="AA98" s="3" t="n">
        <v>0.578</v>
      </c>
      <c r="AB98" s="3" t="n">
        <v>1.693</v>
      </c>
      <c r="AC98" s="3" t="n">
        <v>0.267</v>
      </c>
      <c r="AD98" s="3" t="n">
        <v>2.75</v>
      </c>
      <c r="AE98" s="3" t="n">
        <v>1.692</v>
      </c>
    </row>
    <row r="99" customFormat="false" ht="12.75" hidden="false" customHeight="false" outlineLevel="0" collapsed="false">
      <c r="A99" s="2" t="s">
        <v>237</v>
      </c>
      <c r="B99" s="3" t="n">
        <v>67.813</v>
      </c>
      <c r="C99" s="3" t="n">
        <v>49.144</v>
      </c>
      <c r="D99" s="3" t="n">
        <v>12.513</v>
      </c>
      <c r="E99" s="3" t="n">
        <v>0.181</v>
      </c>
      <c r="F99" s="3" t="n">
        <v>0.181</v>
      </c>
      <c r="G99" s="3" t="e">
        <f aca="false">NA()</f>
        <v>#N/A</v>
      </c>
      <c r="H99" s="3" t="n">
        <v>36.45</v>
      </c>
      <c r="I99" s="3" t="n">
        <v>8.332</v>
      </c>
      <c r="J99" s="3" t="e">
        <f aca="false">NA()</f>
        <v>#N/A</v>
      </c>
      <c r="K99" s="3" t="n">
        <v>27.408</v>
      </c>
      <c r="L99" s="3" t="n">
        <v>0.71</v>
      </c>
      <c r="M99" s="3" t="e">
        <f aca="false">NA()</f>
        <v>#N/A</v>
      </c>
      <c r="N99" s="3" t="n">
        <v>18.669</v>
      </c>
      <c r="O99" s="3" t="n">
        <v>67.813</v>
      </c>
      <c r="P99" s="3" t="n">
        <v>22.495</v>
      </c>
      <c r="Q99" s="3" t="n">
        <v>16.52</v>
      </c>
      <c r="R99" s="3" t="e">
        <f aca="false">NA()</f>
        <v>#N/A</v>
      </c>
      <c r="S99" s="3" t="n">
        <v>4.8</v>
      </c>
      <c r="T99" s="3" t="n">
        <v>0.579</v>
      </c>
      <c r="U99" s="3" t="n">
        <v>6.391</v>
      </c>
      <c r="V99" s="3" t="e">
        <f aca="false">NA()</f>
        <v>#N/A</v>
      </c>
      <c r="W99" s="3" t="e">
        <f aca="false">NA()</f>
        <v>#N/A</v>
      </c>
      <c r="X99" s="3" t="n">
        <v>4.07</v>
      </c>
      <c r="Y99" s="3" t="n">
        <v>5.403</v>
      </c>
      <c r="Z99" s="3" t="e">
        <f aca="false">NA()</f>
        <v>#N/A</v>
      </c>
      <c r="AA99" s="3" t="n">
        <v>0.645</v>
      </c>
      <c r="AB99" s="3" t="n">
        <v>1.407</v>
      </c>
      <c r="AC99" s="3" t="n">
        <v>1.097</v>
      </c>
      <c r="AD99" s="3" t="n">
        <v>3</v>
      </c>
      <c r="AE99" s="3" t="n">
        <v>1.406</v>
      </c>
    </row>
    <row r="100" customFormat="false" ht="12.75" hidden="false" customHeight="false" outlineLevel="0" collapsed="false">
      <c r="A100" s="2" t="s">
        <v>238</v>
      </c>
      <c r="B100" s="3" t="n">
        <v>69.744</v>
      </c>
      <c r="C100" s="3" t="n">
        <v>50.827</v>
      </c>
      <c r="D100" s="3" t="n">
        <v>14.009</v>
      </c>
      <c r="E100" s="3" t="n">
        <v>0.255</v>
      </c>
      <c r="F100" s="3" t="n">
        <v>0.255</v>
      </c>
      <c r="G100" s="3" t="e">
        <f aca="false">NA()</f>
        <v>#N/A</v>
      </c>
      <c r="H100" s="3" t="n">
        <v>36.563</v>
      </c>
      <c r="I100" s="3" t="n">
        <v>8.954</v>
      </c>
      <c r="J100" s="3" t="e">
        <f aca="false">NA()</f>
        <v>#N/A</v>
      </c>
      <c r="K100" s="3" t="n">
        <v>26.866</v>
      </c>
      <c r="L100" s="3" t="n">
        <v>0.743</v>
      </c>
      <c r="M100" s="3" t="e">
        <f aca="false">NA()</f>
        <v>#N/A</v>
      </c>
      <c r="N100" s="3" t="n">
        <v>18.917</v>
      </c>
      <c r="O100" s="3" t="n">
        <v>69.744</v>
      </c>
      <c r="P100" s="3" t="n">
        <v>30.347</v>
      </c>
      <c r="Q100" s="3" t="n">
        <v>6.255</v>
      </c>
      <c r="R100" s="3" t="e">
        <f aca="false">NA()</f>
        <v>#N/A</v>
      </c>
      <c r="S100" s="3" t="n">
        <v>4.95</v>
      </c>
      <c r="T100" s="3" t="n">
        <v>0.628</v>
      </c>
      <c r="U100" s="3" t="n">
        <v>7.359</v>
      </c>
      <c r="V100" s="3" t="n">
        <v>0.01</v>
      </c>
      <c r="W100" s="3" t="e">
        <f aca="false">NA()</f>
        <v>#N/A</v>
      </c>
      <c r="X100" s="3" t="n">
        <v>4.682</v>
      </c>
      <c r="Y100" s="3" t="n">
        <v>6.329</v>
      </c>
      <c r="Z100" s="3" t="e">
        <f aca="false">NA()</f>
        <v>#N/A</v>
      </c>
      <c r="AA100" s="3" t="n">
        <v>1.05</v>
      </c>
      <c r="AB100" s="3" t="n">
        <v>1.543</v>
      </c>
      <c r="AC100" s="3" t="n">
        <v>1.799</v>
      </c>
      <c r="AD100" s="3" t="n">
        <v>3.25</v>
      </c>
      <c r="AE100" s="3" t="n">
        <v>1.542</v>
      </c>
    </row>
    <row r="101" customFormat="false" ht="12.75" hidden="false" customHeight="false" outlineLevel="0" collapsed="false">
      <c r="A101" s="2" t="s">
        <v>239</v>
      </c>
      <c r="B101" s="3" t="n">
        <v>66.683</v>
      </c>
      <c r="C101" s="3" t="n">
        <v>48.766</v>
      </c>
      <c r="D101" s="3" t="n">
        <v>11.658</v>
      </c>
      <c r="E101" s="3" t="n">
        <v>0.388</v>
      </c>
      <c r="F101" s="3" t="n">
        <v>0.388</v>
      </c>
      <c r="G101" s="3" t="e">
        <f aca="false">NA()</f>
        <v>#N/A</v>
      </c>
      <c r="H101" s="3" t="n">
        <v>36.72</v>
      </c>
      <c r="I101" s="3" t="n">
        <v>8.791</v>
      </c>
      <c r="J101" s="3" t="e">
        <f aca="false">NA()</f>
        <v>#N/A</v>
      </c>
      <c r="K101" s="3" t="n">
        <v>27.089</v>
      </c>
      <c r="L101" s="3" t="n">
        <v>0.84</v>
      </c>
      <c r="M101" s="3" t="e">
        <f aca="false">NA()</f>
        <v>#N/A</v>
      </c>
      <c r="N101" s="3" t="n">
        <v>17.917</v>
      </c>
      <c r="O101" s="3" t="n">
        <v>66.683</v>
      </c>
      <c r="P101" s="3" t="n">
        <v>26.437</v>
      </c>
      <c r="Q101" s="3" t="n">
        <v>6.685</v>
      </c>
      <c r="R101" s="3" t="e">
        <f aca="false">NA()</f>
        <v>#N/A</v>
      </c>
      <c r="S101" s="3" t="n">
        <v>5.1</v>
      </c>
      <c r="T101" s="3" t="n">
        <v>0.282</v>
      </c>
      <c r="U101" s="3" t="n">
        <v>7.148</v>
      </c>
      <c r="V101" s="3" t="n">
        <v>0.06</v>
      </c>
      <c r="W101" s="3" t="e">
        <f aca="false">NA()</f>
        <v>#N/A</v>
      </c>
      <c r="X101" s="3" t="n">
        <v>4.768</v>
      </c>
      <c r="Y101" s="3" t="n">
        <v>7.508</v>
      </c>
      <c r="Z101" s="3" t="e">
        <f aca="false">NA()</f>
        <v>#N/A</v>
      </c>
      <c r="AA101" s="3" t="n">
        <v>0.788</v>
      </c>
      <c r="AB101" s="3" t="n">
        <v>1.345</v>
      </c>
      <c r="AC101" s="3" t="n">
        <v>1.717</v>
      </c>
      <c r="AD101" s="3" t="n">
        <v>3.5</v>
      </c>
      <c r="AE101" s="3" t="n">
        <v>1.345</v>
      </c>
    </row>
    <row r="102" customFormat="false" ht="12.75" hidden="false" customHeight="false" outlineLevel="0" collapsed="false">
      <c r="A102" s="2" t="s">
        <v>240</v>
      </c>
      <c r="B102" s="3" t="n">
        <v>65.215</v>
      </c>
      <c r="C102" s="3" t="n">
        <v>48.257</v>
      </c>
      <c r="D102" s="3" t="n">
        <v>11.78</v>
      </c>
      <c r="E102" s="3" t="n">
        <v>0.407</v>
      </c>
      <c r="F102" s="3" t="n">
        <v>0.407</v>
      </c>
      <c r="G102" s="3" t="e">
        <f aca="false">NA()</f>
        <v>#N/A</v>
      </c>
      <c r="H102" s="3" t="n">
        <v>36.07</v>
      </c>
      <c r="I102" s="3" t="n">
        <v>8.798</v>
      </c>
      <c r="J102" s="3" t="e">
        <f aca="false">NA()</f>
        <v>#N/A</v>
      </c>
      <c r="K102" s="3" t="n">
        <v>26.488</v>
      </c>
      <c r="L102" s="3" t="n">
        <v>0.784</v>
      </c>
      <c r="M102" s="3" t="e">
        <f aca="false">NA()</f>
        <v>#N/A</v>
      </c>
      <c r="N102" s="3" t="n">
        <v>16.958</v>
      </c>
      <c r="O102" s="3" t="n">
        <v>65.215</v>
      </c>
      <c r="P102" s="3" t="n">
        <v>21.915</v>
      </c>
      <c r="Q102" s="3" t="n">
        <v>7.267</v>
      </c>
      <c r="R102" s="3" t="e">
        <f aca="false">NA()</f>
        <v>#N/A</v>
      </c>
      <c r="S102" s="3" t="n">
        <v>5.2</v>
      </c>
      <c r="T102" s="3" t="n">
        <v>0.474</v>
      </c>
      <c r="U102" s="3" t="n">
        <v>7.871</v>
      </c>
      <c r="V102" s="3" t="n">
        <v>0.14</v>
      </c>
      <c r="W102" s="3" t="e">
        <f aca="false">NA()</f>
        <v>#N/A</v>
      </c>
      <c r="X102" s="3" t="n">
        <v>6.394</v>
      </c>
      <c r="Y102" s="3" t="n">
        <v>8.447</v>
      </c>
      <c r="Z102" s="3" t="e">
        <f aca="false">NA()</f>
        <v>#N/A</v>
      </c>
      <c r="AA102" s="3" t="n">
        <v>0.738</v>
      </c>
      <c r="AB102" s="3" t="n">
        <v>1.076</v>
      </c>
      <c r="AC102" s="3" t="n">
        <v>0.867</v>
      </c>
      <c r="AD102" s="3" t="n">
        <v>3.75</v>
      </c>
      <c r="AE102" s="3" t="n">
        <v>1.076</v>
      </c>
    </row>
    <row r="103" customFormat="false" ht="12.75" hidden="false" customHeight="false" outlineLevel="0" collapsed="false">
      <c r="A103" s="2" t="s">
        <v>241</v>
      </c>
      <c r="B103" s="3" t="n">
        <v>66.604</v>
      </c>
      <c r="C103" s="3" t="n">
        <v>47.69</v>
      </c>
      <c r="D103" s="3" t="n">
        <v>9.616</v>
      </c>
      <c r="E103" s="3" t="n">
        <v>0.559</v>
      </c>
      <c r="F103" s="3" t="n">
        <v>0.559</v>
      </c>
      <c r="G103" s="3" t="e">
        <f aca="false">NA()</f>
        <v>#N/A</v>
      </c>
      <c r="H103" s="3" t="n">
        <v>37.515</v>
      </c>
      <c r="I103" s="3" t="n">
        <v>8.654</v>
      </c>
      <c r="J103" s="3" t="e">
        <f aca="false">NA()</f>
        <v>#N/A</v>
      </c>
      <c r="K103" s="3" t="n">
        <v>28.032</v>
      </c>
      <c r="L103" s="3" t="n">
        <v>0.829</v>
      </c>
      <c r="M103" s="3" t="e">
        <f aca="false">NA()</f>
        <v>#N/A</v>
      </c>
      <c r="N103" s="3" t="n">
        <v>18.914</v>
      </c>
      <c r="O103" s="3" t="n">
        <v>66.604</v>
      </c>
      <c r="P103" s="3" t="n">
        <v>19.746</v>
      </c>
      <c r="Q103" s="3" t="n">
        <v>8.371</v>
      </c>
      <c r="R103" s="3" t="e">
        <f aca="false">NA()</f>
        <v>#N/A</v>
      </c>
      <c r="S103" s="3" t="n">
        <v>5.3</v>
      </c>
      <c r="T103" s="3" t="n">
        <v>0.741</v>
      </c>
      <c r="U103" s="3" t="n">
        <v>9.771</v>
      </c>
      <c r="V103" s="3" t="n">
        <v>0.4</v>
      </c>
      <c r="W103" s="3" t="e">
        <f aca="false">NA()</f>
        <v>#N/A</v>
      </c>
      <c r="X103" s="3" t="n">
        <v>4.813</v>
      </c>
      <c r="Y103" s="3" t="n">
        <v>9.066</v>
      </c>
      <c r="Z103" s="3" t="e">
        <f aca="false">NA()</f>
        <v>#N/A</v>
      </c>
      <c r="AA103" s="3" t="n">
        <v>0.528</v>
      </c>
      <c r="AB103" s="3" t="n">
        <v>1.341</v>
      </c>
      <c r="AC103" s="3" t="n">
        <v>1.186</v>
      </c>
      <c r="AD103" s="3" t="n">
        <v>4</v>
      </c>
      <c r="AE103" s="3" t="n">
        <v>1.341</v>
      </c>
    </row>
    <row r="104" customFormat="false" ht="12.75" hidden="false" customHeight="false" outlineLevel="0" collapsed="false">
      <c r="A104" s="2" t="s">
        <v>242</v>
      </c>
      <c r="B104" s="3" t="n">
        <v>68.428</v>
      </c>
      <c r="C104" s="3" t="n">
        <v>49.338</v>
      </c>
      <c r="D104" s="3" t="n">
        <v>10.926</v>
      </c>
      <c r="E104" s="3" t="n">
        <v>0.707</v>
      </c>
      <c r="F104" s="3" t="n">
        <v>0.707</v>
      </c>
      <c r="G104" s="3" t="e">
        <f aca="false">NA()</f>
        <v>#N/A</v>
      </c>
      <c r="H104" s="3" t="n">
        <v>37.705</v>
      </c>
      <c r="I104" s="3" t="n">
        <v>8.427</v>
      </c>
      <c r="J104" s="3" t="e">
        <f aca="false">NA()</f>
        <v>#N/A</v>
      </c>
      <c r="K104" s="3" t="n">
        <v>28.632</v>
      </c>
      <c r="L104" s="3" t="n">
        <v>0.646</v>
      </c>
      <c r="M104" s="3" t="e">
        <f aca="false">NA()</f>
        <v>#N/A</v>
      </c>
      <c r="N104" s="3" t="n">
        <v>19.09</v>
      </c>
      <c r="O104" s="3" t="n">
        <v>68.428</v>
      </c>
      <c r="P104" s="3" t="n">
        <v>20.641</v>
      </c>
      <c r="Q104" s="3" t="n">
        <v>9.324</v>
      </c>
      <c r="R104" s="3" t="e">
        <f aca="false">NA()</f>
        <v>#N/A</v>
      </c>
      <c r="S104" s="3" t="n">
        <v>5.375</v>
      </c>
      <c r="T104" s="3" t="n">
        <v>0.54</v>
      </c>
      <c r="U104" s="3" t="n">
        <v>8.8</v>
      </c>
      <c r="V104" s="3" t="n">
        <v>0.7</v>
      </c>
      <c r="W104" s="3" t="e">
        <f aca="false">NA()</f>
        <v>#N/A</v>
      </c>
      <c r="X104" s="3" t="n">
        <v>5.247</v>
      </c>
      <c r="Y104" s="3" t="n">
        <v>9.892</v>
      </c>
      <c r="Z104" s="3" t="e">
        <f aca="false">NA()</f>
        <v>#N/A</v>
      </c>
      <c r="AA104" s="3" t="n">
        <v>0.714</v>
      </c>
      <c r="AB104" s="3" t="n">
        <v>0.723</v>
      </c>
      <c r="AC104" s="3" t="n">
        <v>1.595</v>
      </c>
      <c r="AD104" s="3" t="n">
        <v>3.999</v>
      </c>
      <c r="AE104" s="3" t="n">
        <v>0.878</v>
      </c>
    </row>
    <row r="105" customFormat="false" ht="12.75" hidden="false" customHeight="false" outlineLevel="0" collapsed="false">
      <c r="A105" s="2" t="s">
        <v>243</v>
      </c>
      <c r="B105" s="3" t="n">
        <v>70.028</v>
      </c>
      <c r="C105" s="3" t="n">
        <v>50.047</v>
      </c>
      <c r="D105" s="3" t="n">
        <v>11.818</v>
      </c>
      <c r="E105" s="3" t="n">
        <v>0.92</v>
      </c>
      <c r="F105" s="3" t="n">
        <v>0.92</v>
      </c>
      <c r="G105" s="3" t="e">
        <f aca="false">NA()</f>
        <v>#N/A</v>
      </c>
      <c r="H105" s="3" t="n">
        <v>37.309</v>
      </c>
      <c r="I105" s="3" t="n">
        <v>8.008</v>
      </c>
      <c r="J105" s="3" t="e">
        <f aca="false">NA()</f>
        <v>#N/A</v>
      </c>
      <c r="K105" s="3" t="n">
        <v>28.694</v>
      </c>
      <c r="L105" s="3" t="n">
        <v>0.607</v>
      </c>
      <c r="M105" s="3" t="e">
        <f aca="false">NA()</f>
        <v>#N/A</v>
      </c>
      <c r="N105" s="3" t="n">
        <v>19.981</v>
      </c>
      <c r="O105" s="3" t="n">
        <v>70.028</v>
      </c>
      <c r="P105" s="3" t="n">
        <v>21.25</v>
      </c>
      <c r="Q105" s="3" t="n">
        <v>9.073</v>
      </c>
      <c r="R105" s="3" t="e">
        <f aca="false">NA()</f>
        <v>#N/A</v>
      </c>
      <c r="S105" s="3" t="n">
        <v>5.45</v>
      </c>
      <c r="T105" s="3" t="n">
        <v>0.361</v>
      </c>
      <c r="U105" s="3" t="n">
        <v>8.698</v>
      </c>
      <c r="V105" s="3" t="n">
        <v>0.942</v>
      </c>
      <c r="W105" s="3" t="e">
        <f aca="false">NA()</f>
        <v>#N/A</v>
      </c>
      <c r="X105" s="3" t="n">
        <v>6.053</v>
      </c>
      <c r="Y105" s="3" t="n">
        <v>10.44</v>
      </c>
      <c r="Z105" s="3" t="e">
        <f aca="false">NA()</f>
        <v>#N/A</v>
      </c>
      <c r="AA105" s="3" t="n">
        <v>0.837</v>
      </c>
      <c r="AB105" s="3" t="n">
        <v>0.742</v>
      </c>
      <c r="AC105" s="3" t="n">
        <v>1.86</v>
      </c>
      <c r="AD105" s="3" t="n">
        <v>3.492</v>
      </c>
      <c r="AE105" s="3" t="n">
        <v>0.83</v>
      </c>
    </row>
    <row r="106" customFormat="false" ht="12.75" hidden="false" customHeight="false" outlineLevel="0" collapsed="false">
      <c r="A106" s="2" t="s">
        <v>244</v>
      </c>
      <c r="B106" s="3" t="n">
        <v>69.647</v>
      </c>
      <c r="C106" s="3" t="n">
        <v>49.852</v>
      </c>
      <c r="D106" s="3" t="n">
        <v>10.889</v>
      </c>
      <c r="E106" s="3" t="n">
        <v>1.14</v>
      </c>
      <c r="F106" s="3" t="n">
        <v>1.14</v>
      </c>
      <c r="G106" s="3" t="e">
        <f aca="false">NA()</f>
        <v>#N/A</v>
      </c>
      <c r="H106" s="3" t="n">
        <v>37.823</v>
      </c>
      <c r="I106" s="3" t="n">
        <v>7.894</v>
      </c>
      <c r="J106" s="3" t="e">
        <f aca="false">NA()</f>
        <v>#N/A</v>
      </c>
      <c r="K106" s="3" t="n">
        <v>29.266</v>
      </c>
      <c r="L106" s="3" t="n">
        <v>0.663</v>
      </c>
      <c r="M106" s="3" t="e">
        <f aca="false">NA()</f>
        <v>#N/A</v>
      </c>
      <c r="N106" s="3" t="n">
        <v>19.795</v>
      </c>
      <c r="O106" s="3" t="n">
        <v>69.647</v>
      </c>
      <c r="P106" s="3" t="n">
        <v>18.956</v>
      </c>
      <c r="Q106" s="3" t="n">
        <v>9.486</v>
      </c>
      <c r="R106" s="3" t="e">
        <f aca="false">NA()</f>
        <v>#N/A</v>
      </c>
      <c r="S106" s="3" t="n">
        <v>5.525</v>
      </c>
      <c r="T106" s="3" t="n">
        <v>0.088</v>
      </c>
      <c r="U106" s="3" t="n">
        <v>9.803</v>
      </c>
      <c r="V106" s="3" t="n">
        <v>1.142</v>
      </c>
      <c r="W106" s="3" t="e">
        <f aca="false">NA()</f>
        <v>#N/A</v>
      </c>
      <c r="X106" s="3" t="n">
        <v>6.264</v>
      </c>
      <c r="Y106" s="3" t="n">
        <v>10.756</v>
      </c>
      <c r="Z106" s="3" t="e">
        <f aca="false">NA()</f>
        <v>#N/A</v>
      </c>
      <c r="AA106" s="3" t="n">
        <v>0.772</v>
      </c>
      <c r="AB106" s="3" t="n">
        <v>0.57</v>
      </c>
      <c r="AC106" s="3" t="n">
        <v>1.33</v>
      </c>
      <c r="AD106" s="3" t="n">
        <v>4.287</v>
      </c>
      <c r="AE106" s="3" t="n">
        <v>0.668</v>
      </c>
    </row>
    <row r="107" customFormat="false" ht="12.75" hidden="false" customHeight="false" outlineLevel="0" collapsed="false">
      <c r="A107" s="2" t="s">
        <v>245</v>
      </c>
      <c r="B107" s="3" t="n">
        <v>74.789</v>
      </c>
      <c r="C107" s="3" t="n">
        <v>52.041</v>
      </c>
      <c r="D107" s="3" t="n">
        <v>11.049</v>
      </c>
      <c r="E107" s="3" t="n">
        <v>1.282</v>
      </c>
      <c r="F107" s="3" t="n">
        <v>1.282</v>
      </c>
      <c r="G107" s="3" t="e">
        <f aca="false">NA()</f>
        <v>#N/A</v>
      </c>
      <c r="H107" s="3" t="n">
        <v>39.71</v>
      </c>
      <c r="I107" s="3" t="n">
        <v>7.859</v>
      </c>
      <c r="J107" s="3" t="e">
        <f aca="false">NA()</f>
        <v>#N/A</v>
      </c>
      <c r="K107" s="3" t="n">
        <v>31.292</v>
      </c>
      <c r="L107" s="3" t="n">
        <v>0.559</v>
      </c>
      <c r="M107" s="3" t="e">
        <f aca="false">NA()</f>
        <v>#N/A</v>
      </c>
      <c r="N107" s="3" t="n">
        <v>22.748</v>
      </c>
      <c r="O107" s="3" t="n">
        <v>74.789</v>
      </c>
      <c r="P107" s="3" t="n">
        <v>16.851</v>
      </c>
      <c r="Q107" s="3" t="n">
        <v>10.511</v>
      </c>
      <c r="R107" s="3" t="e">
        <f aca="false">NA()</f>
        <v>#N/A</v>
      </c>
      <c r="S107" s="3" t="n">
        <v>5.6</v>
      </c>
      <c r="T107" s="3" t="n">
        <v>0.196</v>
      </c>
      <c r="U107" s="3" t="n">
        <v>13</v>
      </c>
      <c r="V107" s="3" t="n">
        <v>1.19</v>
      </c>
      <c r="W107" s="3" t="e">
        <f aca="false">NA()</f>
        <v>#N/A</v>
      </c>
      <c r="X107" s="3" t="n">
        <v>5.224</v>
      </c>
      <c r="Y107" s="3" t="n">
        <v>10.952</v>
      </c>
      <c r="Z107" s="3" t="e">
        <f aca="false">NA()</f>
        <v>#N/A</v>
      </c>
      <c r="AA107" s="3" t="n">
        <v>0.944</v>
      </c>
      <c r="AB107" s="3" t="n">
        <v>0.823</v>
      </c>
      <c r="AC107" s="3" t="n">
        <v>1.153</v>
      </c>
      <c r="AD107" s="3" t="n">
        <v>7.217</v>
      </c>
      <c r="AE107" s="3" t="n">
        <v>1.128</v>
      </c>
    </row>
    <row r="108" customFormat="false" ht="12.75" hidden="false" customHeight="false" outlineLevel="0" collapsed="false">
      <c r="A108" s="2" t="s">
        <v>246</v>
      </c>
      <c r="B108" s="3" t="n">
        <v>77.592</v>
      </c>
      <c r="C108" s="3" t="n">
        <v>54.671</v>
      </c>
      <c r="D108" s="3" t="n">
        <v>12.083</v>
      </c>
      <c r="E108" s="3" t="n">
        <v>1.608</v>
      </c>
      <c r="F108" s="3" t="n">
        <v>1.608</v>
      </c>
      <c r="G108" s="3" t="e">
        <f aca="false">NA()</f>
        <v>#N/A</v>
      </c>
      <c r="H108" s="3" t="n">
        <v>40.98</v>
      </c>
      <c r="I108" s="3" t="n">
        <v>7.965</v>
      </c>
      <c r="J108" s="3" t="e">
        <f aca="false">NA()</f>
        <v>#N/A</v>
      </c>
      <c r="K108" s="3" t="n">
        <v>32.501</v>
      </c>
      <c r="L108" s="3" t="n">
        <v>0.514</v>
      </c>
      <c r="M108" s="3" t="e">
        <f aca="false">NA()</f>
        <v>#N/A</v>
      </c>
      <c r="N108" s="3" t="n">
        <v>22.921</v>
      </c>
      <c r="O108" s="3" t="n">
        <v>77.592</v>
      </c>
      <c r="P108" s="3" t="n">
        <v>24.022</v>
      </c>
      <c r="Q108" s="3" t="n">
        <v>10.494</v>
      </c>
      <c r="R108" s="3" t="e">
        <f aca="false">NA()</f>
        <v>#N/A</v>
      </c>
      <c r="S108" s="3" t="n">
        <v>5.7</v>
      </c>
      <c r="T108" s="3" t="n">
        <v>0.029</v>
      </c>
      <c r="U108" s="3" t="n">
        <v>10.379</v>
      </c>
      <c r="V108" s="3" t="n">
        <v>1.235</v>
      </c>
      <c r="W108" s="3" t="e">
        <f aca="false">NA()</f>
        <v>#N/A</v>
      </c>
      <c r="X108" s="3" t="n">
        <v>6.724</v>
      </c>
      <c r="Y108" s="3" t="n">
        <v>11.138</v>
      </c>
      <c r="Z108" s="3" t="e">
        <f aca="false">NA()</f>
        <v>#N/A</v>
      </c>
      <c r="AA108" s="3" t="n">
        <v>0.824</v>
      </c>
      <c r="AB108" s="3" t="n">
        <v>0.79</v>
      </c>
      <c r="AC108" s="3" t="n">
        <v>1.392</v>
      </c>
      <c r="AD108" s="3" t="n">
        <v>3.61</v>
      </c>
      <c r="AE108" s="3" t="n">
        <v>1.255</v>
      </c>
    </row>
    <row r="109" customFormat="false" ht="12.75" hidden="false" customHeight="false" outlineLevel="0" collapsed="false">
      <c r="A109" s="2" t="s">
        <v>247</v>
      </c>
      <c r="B109" s="3" t="n">
        <v>83.046</v>
      </c>
      <c r="C109" s="3" t="n">
        <v>59.372</v>
      </c>
      <c r="D109" s="3" t="n">
        <v>12.914</v>
      </c>
      <c r="E109" s="3" t="n">
        <v>1.816</v>
      </c>
      <c r="F109" s="3" t="n">
        <v>1.816</v>
      </c>
      <c r="G109" s="3" t="e">
        <f aca="false">NA()</f>
        <v>#N/A</v>
      </c>
      <c r="H109" s="3" t="n">
        <v>44.642</v>
      </c>
      <c r="I109" s="3" t="n">
        <v>8.53</v>
      </c>
      <c r="J109" s="3" t="e">
        <f aca="false">NA()</f>
        <v>#N/A</v>
      </c>
      <c r="K109" s="3" t="n">
        <v>35.527</v>
      </c>
      <c r="L109" s="3" t="n">
        <v>0.585</v>
      </c>
      <c r="M109" s="3" t="e">
        <f aca="false">NA()</f>
        <v>#N/A</v>
      </c>
      <c r="N109" s="3" t="n">
        <v>23.674</v>
      </c>
      <c r="O109" s="3" t="n">
        <v>83.046</v>
      </c>
      <c r="P109" s="3" t="n">
        <v>28.271</v>
      </c>
      <c r="Q109" s="3" t="n">
        <v>9.442</v>
      </c>
      <c r="R109" s="3" t="e">
        <f aca="false">NA()</f>
        <v>#N/A</v>
      </c>
      <c r="S109" s="3" t="n">
        <v>5.8</v>
      </c>
      <c r="T109" s="3" t="n">
        <v>0.043</v>
      </c>
      <c r="U109" s="3" t="n">
        <v>10.28</v>
      </c>
      <c r="V109" s="3" t="n">
        <v>1.28</v>
      </c>
      <c r="W109" s="3" t="e">
        <f aca="false">NA()</f>
        <v>#N/A</v>
      </c>
      <c r="X109" s="3" t="n">
        <v>6.985</v>
      </c>
      <c r="Y109" s="3" t="n">
        <v>11.272</v>
      </c>
      <c r="Z109" s="3" t="e">
        <f aca="false">NA()</f>
        <v>#N/A</v>
      </c>
      <c r="AA109" s="3" t="n">
        <v>0.927</v>
      </c>
      <c r="AB109" s="3" t="n">
        <v>1.167</v>
      </c>
      <c r="AC109" s="3" t="n">
        <v>2.333</v>
      </c>
      <c r="AD109" s="3" t="n">
        <v>3.81</v>
      </c>
      <c r="AE109" s="3" t="n">
        <v>1.436</v>
      </c>
    </row>
    <row r="110" customFormat="false" ht="12.75" hidden="false" customHeight="false" outlineLevel="0" collapsed="false">
      <c r="A110" s="2" t="s">
        <v>248</v>
      </c>
      <c r="B110" s="3" t="n">
        <v>83.502</v>
      </c>
      <c r="C110" s="3" t="n">
        <v>59.952</v>
      </c>
      <c r="D110" s="3" t="n">
        <v>13.175</v>
      </c>
      <c r="E110" s="3" t="n">
        <v>1.962</v>
      </c>
      <c r="F110" s="3" t="n">
        <v>1.962</v>
      </c>
      <c r="G110" s="3" t="e">
        <f aca="false">NA()</f>
        <v>#N/A</v>
      </c>
      <c r="H110" s="3" t="n">
        <v>44.815</v>
      </c>
      <c r="I110" s="3" t="n">
        <v>8.915</v>
      </c>
      <c r="J110" s="3" t="e">
        <f aca="false">NA()</f>
        <v>#N/A</v>
      </c>
      <c r="K110" s="3" t="n">
        <v>35.377</v>
      </c>
      <c r="L110" s="3" t="n">
        <v>0.523</v>
      </c>
      <c r="M110" s="3" t="e">
        <f aca="false">NA()</f>
        <v>#N/A</v>
      </c>
      <c r="N110" s="3" t="n">
        <v>23.55</v>
      </c>
      <c r="O110" s="3" t="n">
        <v>83.502</v>
      </c>
      <c r="P110" s="3" t="n">
        <v>28.547</v>
      </c>
      <c r="Q110" s="3" t="n">
        <v>8.984</v>
      </c>
      <c r="R110" s="3" t="e">
        <f aca="false">NA()</f>
        <v>#N/A</v>
      </c>
      <c r="S110" s="3" t="n">
        <v>5.9</v>
      </c>
      <c r="T110" s="3" t="n">
        <v>0.004</v>
      </c>
      <c r="U110" s="3" t="n">
        <v>10.574</v>
      </c>
      <c r="V110" s="3" t="n">
        <v>1.325</v>
      </c>
      <c r="W110" s="3" t="e">
        <f aca="false">NA()</f>
        <v>#N/A</v>
      </c>
      <c r="X110" s="3" t="n">
        <v>7.927</v>
      </c>
      <c r="Y110" s="3" t="n">
        <v>11.309</v>
      </c>
      <c r="Z110" s="3" t="e">
        <f aca="false">NA()</f>
        <v>#N/A</v>
      </c>
      <c r="AA110" s="3" t="n">
        <v>0.916</v>
      </c>
      <c r="AB110" s="3" t="n">
        <v>1.36</v>
      </c>
      <c r="AC110" s="3" t="n">
        <v>1.739</v>
      </c>
      <c r="AD110" s="3" t="n">
        <v>3.336</v>
      </c>
      <c r="AE110" s="3" t="n">
        <v>1.581</v>
      </c>
    </row>
    <row r="111" customFormat="false" ht="12.75" hidden="false" customHeight="false" outlineLevel="0" collapsed="false">
      <c r="A111" s="2" t="s">
        <v>249</v>
      </c>
      <c r="B111" s="3" t="n">
        <v>89.789</v>
      </c>
      <c r="C111" s="3" t="n">
        <v>63.878</v>
      </c>
      <c r="D111" s="3" t="n">
        <v>12.808</v>
      </c>
      <c r="E111" s="3" t="n">
        <v>1.847</v>
      </c>
      <c r="F111" s="3" t="n">
        <v>1.847</v>
      </c>
      <c r="G111" s="3" t="e">
        <f aca="false">NA()</f>
        <v>#N/A</v>
      </c>
      <c r="H111" s="3" t="n">
        <v>49.223</v>
      </c>
      <c r="I111" s="3" t="n">
        <v>9.135</v>
      </c>
      <c r="J111" s="3" t="e">
        <f aca="false">NA()</f>
        <v>#N/A</v>
      </c>
      <c r="K111" s="3" t="n">
        <v>39.57</v>
      </c>
      <c r="L111" s="3" t="n">
        <v>0.518</v>
      </c>
      <c r="M111" s="3" t="e">
        <f aca="false">NA()</f>
        <v>#N/A</v>
      </c>
      <c r="N111" s="3" t="n">
        <v>25.911</v>
      </c>
      <c r="O111" s="3" t="n">
        <v>89.789</v>
      </c>
      <c r="P111" s="3" t="n">
        <v>31.539</v>
      </c>
      <c r="Q111" s="3" t="n">
        <v>9.39</v>
      </c>
      <c r="R111" s="3" t="e">
        <f aca="false">NA()</f>
        <v>#N/A</v>
      </c>
      <c r="S111" s="3" t="n">
        <v>6</v>
      </c>
      <c r="T111" s="3" t="n">
        <v>0</v>
      </c>
      <c r="U111" s="3" t="n">
        <v>13.196</v>
      </c>
      <c r="V111" s="3" t="n">
        <v>1.42</v>
      </c>
      <c r="W111" s="3" t="e">
        <f aca="false">NA()</f>
        <v>#N/A</v>
      </c>
      <c r="X111" s="3" t="n">
        <v>4.896</v>
      </c>
      <c r="Y111" s="3" t="n">
        <v>11.314</v>
      </c>
      <c r="Z111" s="3" t="e">
        <f aca="false">NA()</f>
        <v>#N/A</v>
      </c>
      <c r="AA111" s="3" t="n">
        <v>1.064</v>
      </c>
      <c r="AB111" s="3" t="n">
        <v>1.335</v>
      </c>
      <c r="AC111" s="3" t="n">
        <v>1.386</v>
      </c>
      <c r="AD111" s="3" t="n">
        <v>6.67</v>
      </c>
      <c r="AE111" s="3" t="n">
        <v>1.579</v>
      </c>
    </row>
    <row r="112" customFormat="false" ht="12.75" hidden="false" customHeight="false" outlineLevel="0" collapsed="false">
      <c r="A112" s="2" t="s">
        <v>250</v>
      </c>
      <c r="B112" s="3" t="n">
        <v>91.638</v>
      </c>
      <c r="C112" s="3" t="n">
        <v>67.215</v>
      </c>
      <c r="D112" s="3" t="n">
        <v>13.719</v>
      </c>
      <c r="E112" s="3" t="n">
        <v>1.934</v>
      </c>
      <c r="F112" s="3" t="n">
        <v>1.934</v>
      </c>
      <c r="G112" s="3" t="e">
        <f aca="false">NA()</f>
        <v>#N/A</v>
      </c>
      <c r="H112" s="3" t="n">
        <v>51.562</v>
      </c>
      <c r="I112" s="3" t="n">
        <v>10.146</v>
      </c>
      <c r="J112" s="3" t="e">
        <f aca="false">NA()</f>
        <v>#N/A</v>
      </c>
      <c r="K112" s="3" t="n">
        <v>40.875</v>
      </c>
      <c r="L112" s="3" t="n">
        <v>0.541</v>
      </c>
      <c r="M112" s="3" t="e">
        <f aca="false">NA()</f>
        <v>#N/A</v>
      </c>
      <c r="N112" s="3" t="n">
        <v>24.423</v>
      </c>
      <c r="O112" s="3" t="n">
        <v>91.638</v>
      </c>
      <c r="P112" s="3" t="n">
        <v>31.566</v>
      </c>
      <c r="Q112" s="3" t="n">
        <v>10.332</v>
      </c>
      <c r="R112" s="3" t="e">
        <f aca="false">NA()</f>
        <v>#N/A</v>
      </c>
      <c r="S112" s="3" t="n">
        <v>6.1</v>
      </c>
      <c r="T112" s="3" t="n">
        <v>0</v>
      </c>
      <c r="U112" s="3" t="n">
        <v>10.395</v>
      </c>
      <c r="V112" s="3" t="n">
        <v>1.52</v>
      </c>
      <c r="W112" s="3" t="e">
        <f aca="false">NA()</f>
        <v>#N/A</v>
      </c>
      <c r="X112" s="3" t="n">
        <v>7.784</v>
      </c>
      <c r="Y112" s="3" t="n">
        <v>11.35</v>
      </c>
      <c r="Z112" s="3" t="e">
        <f aca="false">NA()</f>
        <v>#N/A</v>
      </c>
      <c r="AA112" s="3" t="n">
        <v>1.505</v>
      </c>
      <c r="AB112" s="3" t="n">
        <v>1.788</v>
      </c>
      <c r="AC112" s="3" t="n">
        <v>1.149</v>
      </c>
      <c r="AD112" s="3" t="n">
        <v>6.081</v>
      </c>
      <c r="AE112" s="3" t="n">
        <v>2.068</v>
      </c>
    </row>
    <row r="113" customFormat="false" ht="12.75" hidden="false" customHeight="false" outlineLevel="0" collapsed="false">
      <c r="A113" s="2" t="s">
        <v>251</v>
      </c>
      <c r="B113" s="3" t="n">
        <v>97.416</v>
      </c>
      <c r="C113" s="3" t="n">
        <v>72.884</v>
      </c>
      <c r="D113" s="3" t="n">
        <v>14.419</v>
      </c>
      <c r="E113" s="3" t="n">
        <v>2.188</v>
      </c>
      <c r="F113" s="3" t="n">
        <v>2.188</v>
      </c>
      <c r="G113" s="3" t="e">
        <f aca="false">NA()</f>
        <v>#N/A</v>
      </c>
      <c r="H113" s="3" t="n">
        <v>56.277</v>
      </c>
      <c r="I113" s="3" t="n">
        <v>12.027</v>
      </c>
      <c r="J113" s="3" t="e">
        <f aca="false">NA()</f>
        <v>#N/A</v>
      </c>
      <c r="K113" s="3" t="n">
        <v>43.6</v>
      </c>
      <c r="L113" s="3" t="n">
        <v>0.65</v>
      </c>
      <c r="M113" s="3" t="e">
        <f aca="false">NA()</f>
        <v>#N/A</v>
      </c>
      <c r="N113" s="3" t="n">
        <v>24.532</v>
      </c>
      <c r="O113" s="3" t="n">
        <v>97.416</v>
      </c>
      <c r="P113" s="3" t="n">
        <v>38.562</v>
      </c>
      <c r="Q113" s="3" t="n">
        <v>9.33</v>
      </c>
      <c r="R113" s="3" t="e">
        <f aca="false">NA()</f>
        <v>#N/A</v>
      </c>
      <c r="S113" s="3" t="n">
        <v>6.2</v>
      </c>
      <c r="T113" s="3" t="n">
        <v>0</v>
      </c>
      <c r="U113" s="3" t="n">
        <v>10.628</v>
      </c>
      <c r="V113" s="3" t="n">
        <v>1.615</v>
      </c>
      <c r="W113" s="3" t="e">
        <f aca="false">NA()</f>
        <v>#N/A</v>
      </c>
      <c r="X113" s="3" t="n">
        <v>7.462</v>
      </c>
      <c r="Y113" s="3" t="n">
        <v>11.335</v>
      </c>
      <c r="Z113" s="3" t="e">
        <f aca="false">NA()</f>
        <v>#N/A</v>
      </c>
      <c r="AA113" s="3" t="n">
        <v>2.304</v>
      </c>
      <c r="AB113" s="3" t="n">
        <v>1.815</v>
      </c>
      <c r="AC113" s="3" t="n">
        <v>0.788</v>
      </c>
      <c r="AD113" s="3" t="n">
        <v>5.383</v>
      </c>
      <c r="AE113" s="3" t="n">
        <v>1.994</v>
      </c>
    </row>
    <row r="114" customFormat="false" ht="12.75" hidden="false" customHeight="false" outlineLevel="0" collapsed="false">
      <c r="A114" s="2" t="s">
        <v>252</v>
      </c>
      <c r="B114" s="3" t="n">
        <v>97.117</v>
      </c>
      <c r="C114" s="3" t="n">
        <v>74.945</v>
      </c>
      <c r="D114" s="3" t="n">
        <v>14.992</v>
      </c>
      <c r="E114" s="3" t="n">
        <v>2.58</v>
      </c>
      <c r="F114" s="3" t="n">
        <v>2.58</v>
      </c>
      <c r="G114" s="3" t="e">
        <f aca="false">NA()</f>
        <v>#N/A</v>
      </c>
      <c r="H114" s="3" t="n">
        <v>57.373</v>
      </c>
      <c r="I114" s="3" t="n">
        <v>13.005</v>
      </c>
      <c r="J114" s="3" t="e">
        <f aca="false">NA()</f>
        <v>#N/A</v>
      </c>
      <c r="K114" s="3" t="n">
        <v>43.702</v>
      </c>
      <c r="L114" s="3" t="n">
        <v>0.666</v>
      </c>
      <c r="M114" s="3" t="e">
        <f aca="false">NA()</f>
        <v>#N/A</v>
      </c>
      <c r="N114" s="3" t="n">
        <v>22.172</v>
      </c>
      <c r="O114" s="3" t="n">
        <v>97.117</v>
      </c>
      <c r="P114" s="3" t="n">
        <v>38.267</v>
      </c>
      <c r="Q114" s="3" t="n">
        <v>9.061</v>
      </c>
      <c r="R114" s="3" t="e">
        <f aca="false">NA()</f>
        <v>#N/A</v>
      </c>
      <c r="S114" s="3" t="n">
        <v>6.3</v>
      </c>
      <c r="T114" s="3" t="n">
        <v>0</v>
      </c>
      <c r="U114" s="3" t="n">
        <v>11.373</v>
      </c>
      <c r="V114" s="3" t="n">
        <v>1.715</v>
      </c>
      <c r="W114" s="3" t="e">
        <f aca="false">NA()</f>
        <v>#N/A</v>
      </c>
      <c r="X114" s="3" t="n">
        <v>9.027</v>
      </c>
      <c r="Y114" s="3" t="n">
        <v>11.173</v>
      </c>
      <c r="Z114" s="3" t="e">
        <f aca="false">NA()</f>
        <v>#N/A</v>
      </c>
      <c r="AA114" s="3" t="n">
        <v>2.683</v>
      </c>
      <c r="AB114" s="3" t="n">
        <v>1.429</v>
      </c>
      <c r="AC114" s="3" t="n">
        <v>0.236</v>
      </c>
      <c r="AD114" s="3" t="n">
        <v>4.166</v>
      </c>
      <c r="AE114" s="3" t="n">
        <v>1.687</v>
      </c>
    </row>
    <row r="115" customFormat="false" ht="12.75" hidden="false" customHeight="false" outlineLevel="0" collapsed="false">
      <c r="A115" s="2" t="s">
        <v>253</v>
      </c>
      <c r="B115" s="3" t="n">
        <v>107.456</v>
      </c>
      <c r="C115" s="3" t="n">
        <v>82.236</v>
      </c>
      <c r="D115" s="3" t="n">
        <v>15.499</v>
      </c>
      <c r="E115" s="3" t="n">
        <v>2.88</v>
      </c>
      <c r="F115" s="3" t="n">
        <v>2.88</v>
      </c>
      <c r="G115" s="3" t="e">
        <f aca="false">NA()</f>
        <v>#N/A</v>
      </c>
      <c r="H115" s="3" t="n">
        <v>63.857</v>
      </c>
      <c r="I115" s="3" t="n">
        <v>15.835</v>
      </c>
      <c r="J115" s="3" t="e">
        <f aca="false">NA()</f>
        <v>#N/A</v>
      </c>
      <c r="K115" s="3" t="n">
        <v>47.396</v>
      </c>
      <c r="L115" s="3" t="n">
        <v>0.626</v>
      </c>
      <c r="M115" s="3" t="e">
        <f aca="false">NA()</f>
        <v>#N/A</v>
      </c>
      <c r="N115" s="3" t="n">
        <v>25.22</v>
      </c>
      <c r="O115" s="3" t="n">
        <v>107.456</v>
      </c>
      <c r="P115" s="3" t="n">
        <v>46.23</v>
      </c>
      <c r="Q115" s="3" t="n">
        <v>9.512</v>
      </c>
      <c r="R115" s="3" t="e">
        <f aca="false">NA()</f>
        <v>#N/A</v>
      </c>
      <c r="S115" s="3" t="n">
        <v>6.465</v>
      </c>
      <c r="T115" s="3" t="n">
        <v>0</v>
      </c>
      <c r="U115" s="3" t="n">
        <v>11.981</v>
      </c>
      <c r="V115" s="3" t="n">
        <v>1.84</v>
      </c>
      <c r="W115" s="3" t="e">
        <f aca="false">NA()</f>
        <v>#N/A</v>
      </c>
      <c r="X115" s="3" t="n">
        <v>6.349</v>
      </c>
      <c r="Y115" s="3" t="n">
        <v>11.162</v>
      </c>
      <c r="Z115" s="3" t="e">
        <f aca="false">NA()</f>
        <v>#N/A</v>
      </c>
      <c r="AA115" s="3" t="n">
        <v>3.652</v>
      </c>
      <c r="AB115" s="3" t="n">
        <v>1.883</v>
      </c>
      <c r="AC115" s="3" t="n">
        <v>0.188</v>
      </c>
      <c r="AD115" s="3" t="n">
        <v>5.804</v>
      </c>
      <c r="AE115" s="3" t="n">
        <v>2.39</v>
      </c>
    </row>
    <row r="116" customFormat="false" ht="12.75" hidden="false" customHeight="false" outlineLevel="0" collapsed="false">
      <c r="A116" s="2" t="s">
        <v>254</v>
      </c>
      <c r="B116" s="3" t="n">
        <v>115.734</v>
      </c>
      <c r="C116" s="3" t="n">
        <v>90.229</v>
      </c>
      <c r="D116" s="3" t="n">
        <v>17.665</v>
      </c>
      <c r="E116" s="3" t="n">
        <v>3.106</v>
      </c>
      <c r="F116" s="3" t="n">
        <v>3.106</v>
      </c>
      <c r="G116" s="3" t="e">
        <f aca="false">NA()</f>
        <v>#N/A</v>
      </c>
      <c r="H116" s="3" t="n">
        <v>69.458</v>
      </c>
      <c r="I116" s="3" t="n">
        <v>16.435</v>
      </c>
      <c r="J116" s="3" t="e">
        <f aca="false">NA()</f>
        <v>#N/A</v>
      </c>
      <c r="K116" s="3" t="n">
        <v>52.365</v>
      </c>
      <c r="L116" s="3" t="n">
        <v>0.658</v>
      </c>
      <c r="M116" s="3" t="e">
        <f aca="false">NA()</f>
        <v>#N/A</v>
      </c>
      <c r="N116" s="3" t="n">
        <v>25.505</v>
      </c>
      <c r="O116" s="3" t="n">
        <v>115.734</v>
      </c>
      <c r="P116" s="3" t="n">
        <v>50.799</v>
      </c>
      <c r="Q116" s="3" t="n">
        <v>8.896</v>
      </c>
      <c r="R116" s="3" t="e">
        <f aca="false">NA()</f>
        <v>#N/A</v>
      </c>
      <c r="S116" s="3" t="n">
        <v>7</v>
      </c>
      <c r="T116" s="3" t="n">
        <v>0</v>
      </c>
      <c r="U116" s="3" t="n">
        <v>11.293</v>
      </c>
      <c r="V116" s="3" t="n">
        <v>1.97</v>
      </c>
      <c r="W116" s="3" t="e">
        <f aca="false">NA()</f>
        <v>#N/A</v>
      </c>
      <c r="X116" s="3" t="n">
        <v>8.08</v>
      </c>
      <c r="Y116" s="3" t="n">
        <v>11.593</v>
      </c>
      <c r="Z116" s="3" t="e">
        <f aca="false">NA()</f>
        <v>#N/A</v>
      </c>
      <c r="AA116" s="3" t="n">
        <v>7.012</v>
      </c>
      <c r="AB116" s="3" t="n">
        <v>1.842</v>
      </c>
      <c r="AC116" s="3" t="n">
        <v>0.17</v>
      </c>
      <c r="AD116" s="3" t="n">
        <v>4.96</v>
      </c>
      <c r="AE116" s="3" t="n">
        <v>2.119</v>
      </c>
    </row>
    <row r="117" customFormat="false" ht="12.75" hidden="false" customHeight="false" outlineLevel="0" collapsed="false">
      <c r="A117" s="2" t="s">
        <v>255</v>
      </c>
      <c r="B117" s="3" t="n">
        <v>128.4</v>
      </c>
      <c r="C117" s="3" t="n">
        <v>100.201</v>
      </c>
      <c r="D117" s="3" t="n">
        <v>20.564</v>
      </c>
      <c r="E117" s="3" t="n">
        <v>3.241</v>
      </c>
      <c r="F117" s="3" t="n">
        <v>3.206</v>
      </c>
      <c r="G117" s="3" t="n">
        <v>0.035</v>
      </c>
      <c r="H117" s="3" t="n">
        <v>76.396</v>
      </c>
      <c r="I117" s="3" t="n">
        <v>18.956</v>
      </c>
      <c r="J117" s="3" t="e">
        <f aca="false">NA()</f>
        <v>#N/A</v>
      </c>
      <c r="K117" s="3" t="n">
        <v>56.691</v>
      </c>
      <c r="L117" s="3" t="n">
        <v>0.749</v>
      </c>
      <c r="M117" s="3" t="e">
        <f aca="false">NA()</f>
        <v>#N/A</v>
      </c>
      <c r="N117" s="3" t="n">
        <v>28.199</v>
      </c>
      <c r="O117" s="3" t="n">
        <v>128.4</v>
      </c>
      <c r="P117" s="3" t="n">
        <v>53.9</v>
      </c>
      <c r="Q117" s="3" t="n">
        <v>8.604</v>
      </c>
      <c r="R117" s="3" t="e">
        <f aca="false">NA()</f>
        <v>#N/A</v>
      </c>
      <c r="S117" s="3" t="n">
        <v>7.5</v>
      </c>
      <c r="T117" s="3" t="n">
        <v>0</v>
      </c>
      <c r="U117" s="3" t="n">
        <v>12.011</v>
      </c>
      <c r="V117" s="3" t="n">
        <v>2.1</v>
      </c>
      <c r="W117" s="3" t="e">
        <f aca="false">NA()</f>
        <v>#N/A</v>
      </c>
      <c r="X117" s="3" t="n">
        <v>9.041</v>
      </c>
      <c r="Y117" s="3" t="n">
        <v>12.498</v>
      </c>
      <c r="Z117" s="3" t="e">
        <f aca="false">NA()</f>
        <v>#N/A</v>
      </c>
      <c r="AA117" s="3" t="n">
        <v>10.684</v>
      </c>
      <c r="AB117" s="3" t="n">
        <v>1.844</v>
      </c>
      <c r="AC117" s="3" t="n">
        <v>0.047</v>
      </c>
      <c r="AD117" s="3" t="n">
        <v>8.025</v>
      </c>
      <c r="AE117" s="3" t="n">
        <v>2.146</v>
      </c>
    </row>
    <row r="118" customFormat="false" ht="12.75" hidden="false" customHeight="false" outlineLevel="0" collapsed="false">
      <c r="A118" s="2" t="s">
        <v>256</v>
      </c>
      <c r="B118" s="3" t="n">
        <v>137.501</v>
      </c>
      <c r="C118" s="3" t="n">
        <v>104.935</v>
      </c>
      <c r="D118" s="3" t="n">
        <v>23.828</v>
      </c>
      <c r="E118" s="3" t="n">
        <v>3.976</v>
      </c>
      <c r="F118" s="3" t="n">
        <v>3.824</v>
      </c>
      <c r="G118" s="3" t="n">
        <v>0.152</v>
      </c>
      <c r="H118" s="3" t="n">
        <v>77.131</v>
      </c>
      <c r="I118" s="3" t="n">
        <v>20.415</v>
      </c>
      <c r="J118" s="3" t="e">
        <f aca="false">NA()</f>
        <v>#N/A</v>
      </c>
      <c r="K118" s="3" t="n">
        <v>56.058</v>
      </c>
      <c r="L118" s="3" t="n">
        <v>0.658</v>
      </c>
      <c r="M118" s="3" t="e">
        <f aca="false">NA()</f>
        <v>#N/A</v>
      </c>
      <c r="N118" s="3" t="n">
        <v>32.566</v>
      </c>
      <c r="O118" s="3" t="n">
        <v>137.501</v>
      </c>
      <c r="P118" s="3" t="n">
        <v>57.345</v>
      </c>
      <c r="Q118" s="3" t="n">
        <v>7.732</v>
      </c>
      <c r="R118" s="3" t="e">
        <f aca="false">NA()</f>
        <v>#N/A</v>
      </c>
      <c r="S118" s="3" t="n">
        <v>8</v>
      </c>
      <c r="T118" s="3" t="n">
        <v>0</v>
      </c>
      <c r="U118" s="3" t="n">
        <v>12.566</v>
      </c>
      <c r="V118" s="3" t="n">
        <v>2.217</v>
      </c>
      <c r="W118" s="3" t="e">
        <f aca="false">NA()</f>
        <v>#N/A</v>
      </c>
      <c r="X118" s="3" t="n">
        <v>10.126</v>
      </c>
      <c r="Y118" s="3" t="n">
        <v>13.894</v>
      </c>
      <c r="Z118" s="3" t="e">
        <f aca="false">NA()</f>
        <v>#N/A</v>
      </c>
      <c r="AA118" s="3" t="n">
        <v>13.471</v>
      </c>
      <c r="AB118" s="3" t="n">
        <v>1.925</v>
      </c>
      <c r="AC118" s="3" t="n">
        <v>0.052</v>
      </c>
      <c r="AD118" s="3" t="n">
        <v>7.861</v>
      </c>
      <c r="AE118" s="3" t="n">
        <v>2.312</v>
      </c>
    </row>
    <row r="119" customFormat="false" ht="12.75" hidden="false" customHeight="false" outlineLevel="0" collapsed="false">
      <c r="A119" s="2" t="s">
        <v>257</v>
      </c>
      <c r="B119" s="3" t="n">
        <v>144.985</v>
      </c>
      <c r="C119" s="3" t="n">
        <v>110.892</v>
      </c>
      <c r="D119" s="3" t="n">
        <v>24.518</v>
      </c>
      <c r="E119" s="3" t="n">
        <v>4.553</v>
      </c>
      <c r="F119" s="3" t="n">
        <v>4.297</v>
      </c>
      <c r="G119" s="3" t="n">
        <v>0.256</v>
      </c>
      <c r="H119" s="3" t="n">
        <v>81.821</v>
      </c>
      <c r="I119" s="3" t="n">
        <v>20.382</v>
      </c>
      <c r="J119" s="3" t="e">
        <f aca="false">NA()</f>
        <v>#N/A</v>
      </c>
      <c r="K119" s="3" t="n">
        <v>60.678</v>
      </c>
      <c r="L119" s="3" t="n">
        <v>0.761</v>
      </c>
      <c r="M119" s="3" t="e">
        <f aca="false">NA()</f>
        <v>#N/A</v>
      </c>
      <c r="N119" s="3" t="n">
        <v>34.093</v>
      </c>
      <c r="O119" s="3" t="n">
        <v>144.985</v>
      </c>
      <c r="P119" s="3" t="n">
        <v>56.004</v>
      </c>
      <c r="Q119" s="3" t="n">
        <v>9.586</v>
      </c>
      <c r="R119" s="3" t="e">
        <f aca="false">NA()</f>
        <v>#N/A</v>
      </c>
      <c r="S119" s="3" t="n">
        <v>8.412</v>
      </c>
      <c r="T119" s="3" t="n">
        <v>0</v>
      </c>
      <c r="U119" s="3" t="n">
        <v>14.059</v>
      </c>
      <c r="V119" s="3" t="n">
        <v>2.58</v>
      </c>
      <c r="W119" s="3" t="e">
        <f aca="false">NA()</f>
        <v>#N/A</v>
      </c>
      <c r="X119" s="3" t="n">
        <v>7.957</v>
      </c>
      <c r="Y119" s="3" t="n">
        <v>15.396</v>
      </c>
      <c r="Z119" s="3" t="e">
        <f aca="false">NA()</f>
        <v>#N/A</v>
      </c>
      <c r="AA119" s="3" t="n">
        <v>19.298</v>
      </c>
      <c r="AB119" s="3" t="n">
        <v>1.808</v>
      </c>
      <c r="AC119" s="3" t="n">
        <v>0.336</v>
      </c>
      <c r="AD119" s="3" t="n">
        <v>7.169</v>
      </c>
      <c r="AE119" s="3" t="n">
        <v>2.38</v>
      </c>
    </row>
    <row r="120" customFormat="false" ht="12.75" hidden="false" customHeight="false" outlineLevel="0" collapsed="false">
      <c r="A120" s="2" t="s">
        <v>258</v>
      </c>
      <c r="B120" s="3" t="n">
        <v>155.653</v>
      </c>
      <c r="C120" s="3" t="n">
        <v>118.162</v>
      </c>
      <c r="D120" s="3" t="n">
        <v>31.052</v>
      </c>
      <c r="E120" s="3" t="n">
        <v>5.217</v>
      </c>
      <c r="F120" s="3" t="n">
        <v>4.846</v>
      </c>
      <c r="G120" s="3" t="n">
        <v>0.371</v>
      </c>
      <c r="H120" s="3" t="n">
        <v>81.893</v>
      </c>
      <c r="I120" s="3" t="n">
        <v>22.502</v>
      </c>
      <c r="J120" s="3" t="e">
        <f aca="false">NA()</f>
        <v>#N/A</v>
      </c>
      <c r="K120" s="3" t="n">
        <v>58.743</v>
      </c>
      <c r="L120" s="3" t="n">
        <v>0.648</v>
      </c>
      <c r="M120" s="3" t="e">
        <f aca="false">NA()</f>
        <v>#N/A</v>
      </c>
      <c r="N120" s="3" t="n">
        <v>37.491</v>
      </c>
      <c r="O120" s="3" t="n">
        <v>155.653</v>
      </c>
      <c r="P120" s="3" t="n">
        <v>60.332</v>
      </c>
      <c r="Q120" s="3" t="n">
        <v>10.176</v>
      </c>
      <c r="R120" s="3" t="e">
        <f aca="false">NA()</f>
        <v>#N/A</v>
      </c>
      <c r="S120" s="3" t="n">
        <v>8.65</v>
      </c>
      <c r="T120" s="3" t="n">
        <v>0</v>
      </c>
      <c r="U120" s="3" t="n">
        <v>12.634</v>
      </c>
      <c r="V120" s="3" t="n">
        <v>2.93</v>
      </c>
      <c r="W120" s="3" t="e">
        <f aca="false">NA()</f>
        <v>#N/A</v>
      </c>
      <c r="X120" s="3" t="n">
        <v>7.302</v>
      </c>
      <c r="Y120" s="3" t="n">
        <v>16.622</v>
      </c>
      <c r="Z120" s="3" t="e">
        <f aca="false">NA()</f>
        <v>#N/A</v>
      </c>
      <c r="AA120" s="3" t="n">
        <v>26.145</v>
      </c>
      <c r="AB120" s="3" t="n">
        <v>1.936</v>
      </c>
      <c r="AC120" s="3" t="n">
        <v>0.488</v>
      </c>
      <c r="AD120" s="3" t="n">
        <v>6.144</v>
      </c>
      <c r="AE120" s="3" t="n">
        <v>2.294</v>
      </c>
    </row>
    <row r="121" customFormat="false" ht="12.75" hidden="false" customHeight="false" outlineLevel="0" collapsed="false">
      <c r="A121" s="2" t="s">
        <v>259</v>
      </c>
      <c r="B121" s="3" t="n">
        <v>164.302</v>
      </c>
      <c r="C121" s="3" t="n">
        <v>123.247</v>
      </c>
      <c r="D121" s="3" t="n">
        <v>36.334</v>
      </c>
      <c r="E121" s="3" t="n">
        <v>5.531</v>
      </c>
      <c r="F121" s="3" t="n">
        <v>5.027</v>
      </c>
      <c r="G121" s="3" t="n">
        <v>0.504</v>
      </c>
      <c r="H121" s="3" t="n">
        <v>81.382</v>
      </c>
      <c r="I121" s="3" t="n">
        <v>22.624</v>
      </c>
      <c r="J121" s="3" t="e">
        <f aca="false">NA()</f>
        <v>#N/A</v>
      </c>
      <c r="K121" s="3" t="n">
        <v>45.487</v>
      </c>
      <c r="L121" s="3" t="n">
        <v>0.572</v>
      </c>
      <c r="M121" s="3" t="n">
        <v>12.699</v>
      </c>
      <c r="N121" s="3" t="n">
        <v>41.055</v>
      </c>
      <c r="O121" s="3" t="n">
        <v>164.302</v>
      </c>
      <c r="P121" s="3" t="n">
        <v>52.55</v>
      </c>
      <c r="Q121" s="3" t="n">
        <v>9.757</v>
      </c>
      <c r="R121" s="3" t="e">
        <f aca="false">NA()</f>
        <v>#N/A</v>
      </c>
      <c r="S121" s="3" t="n">
        <v>8.9</v>
      </c>
      <c r="T121" s="3" t="n">
        <v>0</v>
      </c>
      <c r="U121" s="3" t="n">
        <v>14.767</v>
      </c>
      <c r="V121" s="3" t="n">
        <v>3.27</v>
      </c>
      <c r="W121" s="3" t="e">
        <f aca="false">NA()</f>
        <v>#N/A</v>
      </c>
      <c r="X121" s="3" t="n">
        <v>8.196</v>
      </c>
      <c r="Y121" s="3" t="n">
        <v>17.673</v>
      </c>
      <c r="Z121" s="3" t="e">
        <f aca="false">NA()</f>
        <v>#N/A</v>
      </c>
      <c r="AA121" s="3" t="n">
        <v>36.314</v>
      </c>
      <c r="AB121" s="3" t="n">
        <v>1.71</v>
      </c>
      <c r="AC121" s="3" t="n">
        <v>1.159</v>
      </c>
      <c r="AD121" s="3" t="n">
        <v>7.913</v>
      </c>
      <c r="AE121" s="3" t="n">
        <v>2.093</v>
      </c>
    </row>
    <row r="122" customFormat="false" ht="12.75" hidden="false" customHeight="false" outlineLevel="0" collapsed="false">
      <c r="A122" s="2" t="s">
        <v>260</v>
      </c>
      <c r="B122" s="3" t="n">
        <v>161.823</v>
      </c>
      <c r="C122" s="3" t="n">
        <v>119.781</v>
      </c>
      <c r="D122" s="3" t="n">
        <v>32.189</v>
      </c>
      <c r="E122" s="3" t="n">
        <v>5.828</v>
      </c>
      <c r="F122" s="3" t="n">
        <v>5.24</v>
      </c>
      <c r="G122" s="3" t="n">
        <v>0.588</v>
      </c>
      <c r="H122" s="3" t="n">
        <v>81.764</v>
      </c>
      <c r="I122" s="3" t="n">
        <v>23.062</v>
      </c>
      <c r="J122" s="3" t="e">
        <f aca="false">NA()</f>
        <v>#N/A</v>
      </c>
      <c r="K122" s="3" t="n">
        <v>44.768</v>
      </c>
      <c r="L122" s="3" t="n">
        <v>0.516</v>
      </c>
      <c r="M122" s="3" t="n">
        <v>13.418</v>
      </c>
      <c r="N122" s="3" t="n">
        <v>42.042</v>
      </c>
      <c r="O122" s="3" t="n">
        <v>161.823</v>
      </c>
      <c r="P122" s="3" t="n">
        <v>49.723</v>
      </c>
      <c r="Q122" s="3" t="n">
        <v>9.264</v>
      </c>
      <c r="R122" s="3" t="e">
        <f aca="false">NA()</f>
        <v>#N/A</v>
      </c>
      <c r="S122" s="3" t="n">
        <v>9.15</v>
      </c>
      <c r="T122" s="3" t="n">
        <v>0</v>
      </c>
      <c r="U122" s="3" t="n">
        <v>15.657</v>
      </c>
      <c r="V122" s="3" t="n">
        <v>3.618</v>
      </c>
      <c r="W122" s="3" t="e">
        <f aca="false">NA()</f>
        <v>#N/A</v>
      </c>
      <c r="X122" s="3" t="n">
        <v>10.978</v>
      </c>
      <c r="Y122" s="3" t="n">
        <v>18.655</v>
      </c>
      <c r="Z122" s="3" t="e">
        <f aca="false">NA()</f>
        <v>#N/A</v>
      </c>
      <c r="AA122" s="3" t="n">
        <v>32.261</v>
      </c>
      <c r="AB122" s="3" t="n">
        <v>2.157</v>
      </c>
      <c r="AC122" s="3" t="n">
        <v>0.658</v>
      </c>
      <c r="AD122" s="3" t="n">
        <v>6.655</v>
      </c>
      <c r="AE122" s="3" t="n">
        <v>3.047</v>
      </c>
    </row>
    <row r="123" customFormat="false" ht="12.75" hidden="false" customHeight="false" outlineLevel="0" collapsed="false">
      <c r="A123" s="2" t="s">
        <v>261</v>
      </c>
      <c r="B123" s="3" t="n">
        <v>163.82</v>
      </c>
      <c r="C123" s="3" t="n">
        <v>121.597</v>
      </c>
      <c r="D123" s="3" t="n">
        <v>28.026</v>
      </c>
      <c r="E123" s="3" t="n">
        <v>6.955</v>
      </c>
      <c r="F123" s="3" t="n">
        <v>5.904</v>
      </c>
      <c r="G123" s="3" t="n">
        <v>1.051</v>
      </c>
      <c r="H123" s="3" t="n">
        <v>86.616</v>
      </c>
      <c r="I123" s="3" t="n">
        <v>25.943</v>
      </c>
      <c r="J123" s="3" t="e">
        <f aca="false">NA()</f>
        <v>#N/A</v>
      </c>
      <c r="K123" s="3" t="n">
        <v>47.617</v>
      </c>
      <c r="L123" s="3" t="n">
        <v>0.533</v>
      </c>
      <c r="M123" s="3" t="n">
        <v>12.523</v>
      </c>
      <c r="N123" s="3" t="n">
        <v>42.223</v>
      </c>
      <c r="O123" s="3" t="n">
        <v>163.82</v>
      </c>
      <c r="P123" s="3" t="n">
        <v>52.267</v>
      </c>
      <c r="Q123" s="3" t="n">
        <v>9.132</v>
      </c>
      <c r="R123" s="3" t="e">
        <f aca="false">NA()</f>
        <v>#N/A</v>
      </c>
      <c r="S123" s="3" t="n">
        <v>9.334</v>
      </c>
      <c r="T123" s="3" t="n">
        <v>0</v>
      </c>
      <c r="U123" s="3" t="n">
        <v>15.753</v>
      </c>
      <c r="V123" s="3" t="n">
        <v>3.8</v>
      </c>
      <c r="W123" s="3" t="e">
        <f aca="false">NA()</f>
        <v>#N/A</v>
      </c>
      <c r="X123" s="3" t="n">
        <v>10.142</v>
      </c>
      <c r="Y123" s="3" t="n">
        <v>19.539</v>
      </c>
      <c r="Z123" s="3" t="e">
        <f aca="false">NA()</f>
        <v>#N/A</v>
      </c>
      <c r="AA123" s="3" t="n">
        <v>31.561</v>
      </c>
      <c r="AB123" s="3" t="n">
        <v>2.306</v>
      </c>
      <c r="AC123" s="3" t="n">
        <v>0.374</v>
      </c>
      <c r="AD123" s="3" t="n">
        <v>6.75</v>
      </c>
      <c r="AE123" s="3" t="n">
        <v>2.862</v>
      </c>
    </row>
    <row r="124" customFormat="false" ht="12.75" hidden="false" customHeight="false" outlineLevel="0" collapsed="false">
      <c r="A124" s="2" t="s">
        <v>262</v>
      </c>
      <c r="B124" s="3" t="n">
        <v>176.604</v>
      </c>
      <c r="C124" s="3" t="n">
        <v>130.118</v>
      </c>
      <c r="D124" s="3" t="n">
        <v>31.837</v>
      </c>
      <c r="E124" s="3" t="n">
        <v>8.483</v>
      </c>
      <c r="F124" s="3" t="n">
        <v>6.643</v>
      </c>
      <c r="G124" s="3" t="n">
        <v>1.84</v>
      </c>
      <c r="H124" s="3" t="n">
        <v>89.798</v>
      </c>
      <c r="I124" s="3" t="n">
        <v>25.767</v>
      </c>
      <c r="J124" s="3" t="e">
        <f aca="false">NA()</f>
        <v>#N/A</v>
      </c>
      <c r="K124" s="3" t="n">
        <v>49.395</v>
      </c>
      <c r="L124" s="3" t="n">
        <v>0.548</v>
      </c>
      <c r="M124" s="3" t="n">
        <v>14.088</v>
      </c>
      <c r="N124" s="3" t="n">
        <v>46.486</v>
      </c>
      <c r="O124" s="3" t="n">
        <v>176.604</v>
      </c>
      <c r="P124" s="3" t="n">
        <v>55.275</v>
      </c>
      <c r="Q124" s="3" t="n">
        <v>8.799</v>
      </c>
      <c r="R124" s="3" t="e">
        <f aca="false">NA()</f>
        <v>#N/A</v>
      </c>
      <c r="S124" s="3" t="n">
        <v>9</v>
      </c>
      <c r="T124" s="3" t="n">
        <v>0</v>
      </c>
      <c r="U124" s="3" t="n">
        <v>15.483</v>
      </c>
      <c r="V124" s="3" t="n">
        <v>3.98</v>
      </c>
      <c r="W124" s="3" t="e">
        <f aca="false">NA()</f>
        <v>#N/A</v>
      </c>
      <c r="X124" s="3" t="n">
        <v>12.795</v>
      </c>
      <c r="Y124" s="3" t="n">
        <v>20.303</v>
      </c>
      <c r="Z124" s="3" t="e">
        <f aca="false">NA()</f>
        <v>#N/A</v>
      </c>
      <c r="AA124" s="3" t="n">
        <v>46.244</v>
      </c>
      <c r="AB124" s="3" t="n">
        <v>1.764</v>
      </c>
      <c r="AC124" s="3" t="n">
        <v>0.267</v>
      </c>
      <c r="AD124" s="3" t="n">
        <v>6.799</v>
      </c>
      <c r="AE124" s="3" t="n">
        <v>-4.105</v>
      </c>
    </row>
    <row r="125" customFormat="false" ht="12.75" hidden="false" customHeight="false" outlineLevel="0" collapsed="false">
      <c r="A125" s="2" t="s">
        <v>263</v>
      </c>
      <c r="B125" s="3" t="n">
        <v>194.563</v>
      </c>
      <c r="C125" s="3" t="n">
        <v>145.994</v>
      </c>
      <c r="D125" s="3" t="n">
        <v>37.819</v>
      </c>
      <c r="E125" s="3" t="n">
        <v>9.564</v>
      </c>
      <c r="F125" s="3" t="n">
        <v>6.526</v>
      </c>
      <c r="G125" s="3" t="n">
        <v>3.038</v>
      </c>
      <c r="H125" s="3" t="n">
        <v>98.611</v>
      </c>
      <c r="I125" s="3" t="n">
        <v>28.857</v>
      </c>
      <c r="J125" s="3" t="e">
        <f aca="false">NA()</f>
        <v>#N/A</v>
      </c>
      <c r="K125" s="3" t="n">
        <v>54.839</v>
      </c>
      <c r="L125" s="3" t="n">
        <v>0.548</v>
      </c>
      <c r="M125" s="3" t="n">
        <v>14.367</v>
      </c>
      <c r="N125" s="3" t="n">
        <v>48.569</v>
      </c>
      <c r="O125" s="3" t="n">
        <v>194.563</v>
      </c>
      <c r="P125" s="3" t="n">
        <v>47.14</v>
      </c>
      <c r="Q125" s="3" t="n">
        <v>8.163</v>
      </c>
      <c r="R125" s="3" t="e">
        <f aca="false">NA()</f>
        <v>#N/A</v>
      </c>
      <c r="S125" s="3" t="n">
        <v>8.7</v>
      </c>
      <c r="T125" s="3" t="n">
        <v>0</v>
      </c>
      <c r="U125" s="3" t="n">
        <v>17.063</v>
      </c>
      <c r="V125" s="3" t="n">
        <v>4.16</v>
      </c>
      <c r="W125" s="3" t="e">
        <f aca="false">NA()</f>
        <v>#N/A</v>
      </c>
      <c r="X125" s="3" t="n">
        <v>14.088</v>
      </c>
      <c r="Y125" s="3" t="n">
        <v>21.805</v>
      </c>
      <c r="Z125" s="3" t="e">
        <f aca="false">NA()</f>
        <v>#N/A</v>
      </c>
      <c r="AA125" s="3" t="n">
        <v>55.351</v>
      </c>
      <c r="AB125" s="3" t="n">
        <v>2.031</v>
      </c>
      <c r="AC125" s="3" t="n">
        <v>0.3</v>
      </c>
      <c r="AD125" s="3" t="n">
        <v>10.73</v>
      </c>
      <c r="AE125" s="3" t="n">
        <v>5.032</v>
      </c>
    </row>
    <row r="126" customFormat="false" ht="12.75" hidden="false" customHeight="false" outlineLevel="0" collapsed="false">
      <c r="A126" s="2" t="s">
        <v>264</v>
      </c>
      <c r="B126" s="3" t="n">
        <v>212.57</v>
      </c>
      <c r="C126" s="3" t="n">
        <v>161.717</v>
      </c>
      <c r="D126" s="3" t="n">
        <v>44.081</v>
      </c>
      <c r="E126" s="3" t="n">
        <v>10.088</v>
      </c>
      <c r="F126" s="3" t="n">
        <v>6.216</v>
      </c>
      <c r="G126" s="3" t="n">
        <v>3.872</v>
      </c>
      <c r="H126" s="3" t="n">
        <v>107.548</v>
      </c>
      <c r="I126" s="3" t="n">
        <v>32.609</v>
      </c>
      <c r="J126" s="3" t="e">
        <f aca="false">NA()</f>
        <v>#N/A</v>
      </c>
      <c r="K126" s="3" t="n">
        <v>57.12</v>
      </c>
      <c r="L126" s="3" t="n">
        <v>0.55</v>
      </c>
      <c r="M126" s="3" t="n">
        <v>17.269</v>
      </c>
      <c r="N126" s="3" t="n">
        <v>50.853</v>
      </c>
      <c r="O126" s="3" t="n">
        <v>212.57</v>
      </c>
      <c r="P126" s="3" t="n">
        <v>40.112</v>
      </c>
      <c r="Q126" s="3" t="n">
        <v>8.021</v>
      </c>
      <c r="R126" s="3" t="e">
        <f aca="false">NA()</f>
        <v>#N/A</v>
      </c>
      <c r="S126" s="3" t="n">
        <v>8.4</v>
      </c>
      <c r="T126" s="3" t="n">
        <v>0</v>
      </c>
      <c r="U126" s="3" t="n">
        <v>16.05</v>
      </c>
      <c r="V126" s="3" t="n">
        <v>4.339</v>
      </c>
      <c r="W126" s="3" t="e">
        <f aca="false">NA()</f>
        <v>#N/A</v>
      </c>
      <c r="X126" s="3" t="n">
        <v>17.278</v>
      </c>
      <c r="Y126" s="3" t="n">
        <v>23.241</v>
      </c>
      <c r="Z126" s="3" t="e">
        <f aca="false">NA()</f>
        <v>#N/A</v>
      </c>
      <c r="AA126" s="3" t="n">
        <v>71.137</v>
      </c>
      <c r="AB126" s="3" t="n">
        <v>2.149</v>
      </c>
      <c r="AC126" s="3" t="n">
        <v>0.402</v>
      </c>
      <c r="AD126" s="3" t="n">
        <v>8.031</v>
      </c>
      <c r="AE126" s="3" t="n">
        <v>13.41</v>
      </c>
    </row>
    <row r="127" customFormat="false" ht="12.75" hidden="false" customHeight="false" outlineLevel="0" collapsed="false">
      <c r="A127" s="2" t="s">
        <v>265</v>
      </c>
      <c r="B127" s="3" t="n">
        <v>215.07</v>
      </c>
      <c r="C127" s="3" t="n">
        <v>161.114</v>
      </c>
      <c r="D127" s="3" t="n">
        <v>42.722</v>
      </c>
      <c r="E127" s="3" t="n">
        <v>10.829</v>
      </c>
      <c r="F127" s="3" t="n">
        <v>6.484</v>
      </c>
      <c r="G127" s="3" t="n">
        <v>4.345</v>
      </c>
      <c r="H127" s="3" t="n">
        <v>107.563</v>
      </c>
      <c r="I127" s="3" t="n">
        <v>32.959</v>
      </c>
      <c r="J127" s="3" t="e">
        <f aca="false">NA()</f>
        <v>#N/A</v>
      </c>
      <c r="K127" s="3" t="n">
        <v>57.238</v>
      </c>
      <c r="L127" s="3" t="n">
        <v>0.553</v>
      </c>
      <c r="M127" s="3" t="n">
        <v>16.813</v>
      </c>
      <c r="N127" s="3" t="n">
        <v>53.956</v>
      </c>
      <c r="O127" s="3" t="n">
        <v>215.07</v>
      </c>
      <c r="P127" s="3" t="n">
        <v>42</v>
      </c>
      <c r="Q127" s="3" t="n">
        <v>8.199</v>
      </c>
      <c r="R127" s="3" t="e">
        <f aca="false">NA()</f>
        <v>#N/A</v>
      </c>
      <c r="S127" s="3" t="n">
        <v>8.041</v>
      </c>
      <c r="T127" s="3" t="n">
        <v>0</v>
      </c>
      <c r="U127" s="3" t="n">
        <v>16.497</v>
      </c>
      <c r="V127" s="3" t="n">
        <v>5.1</v>
      </c>
      <c r="W127" s="3" t="e">
        <f aca="false">NA()</f>
        <v>#N/A</v>
      </c>
      <c r="X127" s="3" t="n">
        <v>17.564</v>
      </c>
      <c r="Y127" s="3" t="n">
        <v>24.522</v>
      </c>
      <c r="Z127" s="3" t="e">
        <f aca="false">NA()</f>
        <v>#N/A</v>
      </c>
      <c r="AA127" s="3" t="n">
        <v>70.399</v>
      </c>
      <c r="AB127" s="3" t="n">
        <v>2.233</v>
      </c>
      <c r="AC127" s="3" t="n">
        <v>0.686</v>
      </c>
      <c r="AD127" s="3" t="n">
        <v>11.572</v>
      </c>
      <c r="AE127" s="3" t="n">
        <v>8.257</v>
      </c>
    </row>
    <row r="128" customFormat="false" ht="12.75" hidden="false" customHeight="false" outlineLevel="0" collapsed="false">
      <c r="A128" s="2" t="s">
        <v>266</v>
      </c>
      <c r="B128" s="3" t="n">
        <v>222.46</v>
      </c>
      <c r="C128" s="3" t="n">
        <v>166.527</v>
      </c>
      <c r="D128" s="3" t="n">
        <v>49.836</v>
      </c>
      <c r="E128" s="3" t="n">
        <v>11.381</v>
      </c>
      <c r="F128" s="3" t="n">
        <v>6.88</v>
      </c>
      <c r="G128" s="3" t="n">
        <v>4.501</v>
      </c>
      <c r="H128" s="3" t="n">
        <v>105.31</v>
      </c>
      <c r="I128" s="3" t="n">
        <v>34.634</v>
      </c>
      <c r="J128" s="3" t="e">
        <f aca="false">NA()</f>
        <v>#N/A</v>
      </c>
      <c r="K128" s="3" t="n">
        <v>52.226</v>
      </c>
      <c r="L128" s="3" t="n">
        <v>0.522</v>
      </c>
      <c r="M128" s="3" t="n">
        <v>17.928</v>
      </c>
      <c r="N128" s="3" t="n">
        <v>55.933</v>
      </c>
      <c r="O128" s="3" t="n">
        <v>222.46</v>
      </c>
      <c r="P128" s="3" t="n">
        <v>46.011</v>
      </c>
      <c r="Q128" s="3" t="n">
        <v>7.908</v>
      </c>
      <c r="R128" s="3" t="e">
        <f aca="false">NA()</f>
        <v>#N/A</v>
      </c>
      <c r="S128" s="3" t="n">
        <v>7.6</v>
      </c>
      <c r="T128" s="3" t="n">
        <v>0</v>
      </c>
      <c r="U128" s="3" t="n">
        <v>18.794</v>
      </c>
      <c r="V128" s="3" t="n">
        <v>5.85</v>
      </c>
      <c r="W128" s="3" t="e">
        <f aca="false">NA()</f>
        <v>#N/A</v>
      </c>
      <c r="X128" s="3" t="n">
        <v>19.084</v>
      </c>
      <c r="Y128" s="3" t="n">
        <v>21.978</v>
      </c>
      <c r="Z128" s="3" t="e">
        <f aca="false">NA()</f>
        <v>#N/A</v>
      </c>
      <c r="AA128" s="3" t="n">
        <v>73.065</v>
      </c>
      <c r="AB128" s="3" t="n">
        <v>2.289</v>
      </c>
      <c r="AC128" s="3" t="n">
        <v>0.432</v>
      </c>
      <c r="AD128" s="3" t="n">
        <v>9.425</v>
      </c>
      <c r="AE128" s="3" t="n">
        <v>10.024</v>
      </c>
    </row>
    <row r="129" customFormat="false" ht="12.75" hidden="false" customHeight="false" outlineLevel="0" collapsed="false">
      <c r="A129" s="2" t="s">
        <v>267</v>
      </c>
      <c r="B129" s="3" t="n">
        <v>239.219</v>
      </c>
      <c r="C129" s="3" t="n">
        <v>180.015</v>
      </c>
      <c r="D129" s="3" t="n">
        <v>51.741</v>
      </c>
      <c r="E129" s="3" t="n">
        <v>13.1</v>
      </c>
      <c r="F129" s="3" t="n">
        <v>7.191</v>
      </c>
      <c r="G129" s="3" t="n">
        <v>5.909</v>
      </c>
      <c r="H129" s="3" t="n">
        <v>115.174</v>
      </c>
      <c r="I129" s="3" t="n">
        <v>38.016</v>
      </c>
      <c r="J129" s="3" t="e">
        <f aca="false">NA()</f>
        <v>#N/A</v>
      </c>
      <c r="K129" s="3" t="n">
        <v>56.609</v>
      </c>
      <c r="L129" s="3" t="n">
        <v>0.491</v>
      </c>
      <c r="M129" s="3" t="n">
        <v>20.058</v>
      </c>
      <c r="N129" s="3" t="n">
        <v>59.204</v>
      </c>
      <c r="O129" s="3" t="n">
        <v>239.219</v>
      </c>
      <c r="P129" s="3" t="n">
        <v>52.849</v>
      </c>
      <c r="Q129" s="3" t="n">
        <v>8.236</v>
      </c>
      <c r="R129" s="3" t="e">
        <f aca="false">NA()</f>
        <v>#N/A</v>
      </c>
      <c r="S129" s="3" t="n">
        <v>7.2</v>
      </c>
      <c r="T129" s="3" t="n">
        <v>0</v>
      </c>
      <c r="U129" s="3" t="n">
        <v>16.256</v>
      </c>
      <c r="V129" s="3" t="n">
        <v>6.6</v>
      </c>
      <c r="W129" s="3" t="e">
        <f aca="false">NA()</f>
        <v>#N/A</v>
      </c>
      <c r="X129" s="3" t="n">
        <v>20.631</v>
      </c>
      <c r="Y129" s="3" t="n">
        <v>20.61</v>
      </c>
      <c r="Z129" s="3" t="e">
        <f aca="false">NA()</f>
        <v>#N/A</v>
      </c>
      <c r="AA129" s="3" t="n">
        <v>78.219</v>
      </c>
      <c r="AB129" s="3" t="n">
        <v>2.546</v>
      </c>
      <c r="AC129" s="3" t="n">
        <v>0.486</v>
      </c>
      <c r="AD129" s="3" t="n">
        <v>13.009</v>
      </c>
      <c r="AE129" s="3" t="n">
        <v>12.577</v>
      </c>
    </row>
    <row r="130" customFormat="false" ht="12.75" hidden="false" customHeight="false" outlineLevel="0" collapsed="false">
      <c r="A130" s="2" t="s">
        <v>268</v>
      </c>
      <c r="B130" s="3" t="n">
        <v>230.488</v>
      </c>
      <c r="C130" s="3" t="n">
        <v>171.627</v>
      </c>
      <c r="D130" s="3" t="n">
        <v>49.726</v>
      </c>
      <c r="E130" s="3" t="n">
        <v>12.936</v>
      </c>
      <c r="F130" s="3" t="n">
        <v>6.685</v>
      </c>
      <c r="G130" s="3" t="n">
        <v>6.251</v>
      </c>
      <c r="H130" s="3" t="n">
        <v>108.965</v>
      </c>
      <c r="I130" s="3" t="n">
        <v>33.685</v>
      </c>
      <c r="J130" s="3" t="e">
        <f aca="false">NA()</f>
        <v>#N/A</v>
      </c>
      <c r="K130" s="3" t="n">
        <v>52.465</v>
      </c>
      <c r="L130" s="3" t="n">
        <v>0.46</v>
      </c>
      <c r="M130" s="3" t="n">
        <v>22.355</v>
      </c>
      <c r="N130" s="3" t="n">
        <v>58.861</v>
      </c>
      <c r="O130" s="3" t="n">
        <v>230.488</v>
      </c>
      <c r="P130" s="3" t="n">
        <v>45.611</v>
      </c>
      <c r="Q130" s="3" t="n">
        <v>7.731</v>
      </c>
      <c r="R130" s="3" t="e">
        <f aca="false">NA()</f>
        <v>#N/A</v>
      </c>
      <c r="S130" s="3" t="n">
        <v>6.8</v>
      </c>
      <c r="T130" s="3" t="n">
        <v>0</v>
      </c>
      <c r="U130" s="3" t="n">
        <v>17.052</v>
      </c>
      <c r="V130" s="3" t="n">
        <v>7.349</v>
      </c>
      <c r="W130" s="3" t="e">
        <f aca="false">NA()</f>
        <v>#N/A</v>
      </c>
      <c r="X130" s="3" t="n">
        <v>22.359</v>
      </c>
      <c r="Y130" s="3" t="n">
        <v>17.806</v>
      </c>
      <c r="Z130" s="3" t="e">
        <f aca="false">NA()</f>
        <v>#N/A</v>
      </c>
      <c r="AA130" s="3" t="n">
        <v>74.799</v>
      </c>
      <c r="AB130" s="3" t="n">
        <v>2.125</v>
      </c>
      <c r="AC130" s="3" t="n">
        <v>0.246</v>
      </c>
      <c r="AD130" s="3" t="n">
        <v>14.399</v>
      </c>
      <c r="AE130" s="3" t="n">
        <v>14.211</v>
      </c>
    </row>
    <row r="131" customFormat="false" ht="12.75" hidden="false" customHeight="false" outlineLevel="0" collapsed="false">
      <c r="A131" s="2" t="s">
        <v>269</v>
      </c>
      <c r="B131" s="3" t="n">
        <v>226.843</v>
      </c>
      <c r="C131" s="3" t="n">
        <v>161.828</v>
      </c>
      <c r="D131" s="3" t="n">
        <v>37.614</v>
      </c>
      <c r="E131" s="3" t="n">
        <v>15.054</v>
      </c>
      <c r="F131" s="3" t="n">
        <v>5.506</v>
      </c>
      <c r="G131" s="3" t="n">
        <v>9.548</v>
      </c>
      <c r="H131" s="3" t="n">
        <v>109.16</v>
      </c>
      <c r="I131" s="3" t="n">
        <v>34.55</v>
      </c>
      <c r="J131" s="3" t="e">
        <f aca="false">NA()</f>
        <v>#N/A</v>
      </c>
      <c r="K131" s="3" t="n">
        <v>51.425</v>
      </c>
      <c r="L131" s="3" t="n">
        <v>0.429</v>
      </c>
      <c r="M131" s="3" t="n">
        <v>22.756</v>
      </c>
      <c r="N131" s="3" t="n">
        <v>65.015</v>
      </c>
      <c r="O131" s="3" t="n">
        <v>226.843</v>
      </c>
      <c r="P131" s="3" t="n">
        <v>48.718</v>
      </c>
      <c r="Q131" s="3" t="n">
        <v>7.948</v>
      </c>
      <c r="R131" s="3" t="e">
        <f aca="false">NA()</f>
        <v>#N/A</v>
      </c>
      <c r="S131" s="3" t="n">
        <v>6.329</v>
      </c>
      <c r="T131" s="3" t="n">
        <v>0</v>
      </c>
      <c r="U131" s="3" t="n">
        <v>16.81</v>
      </c>
      <c r="V131" s="3" t="n">
        <v>6.85</v>
      </c>
      <c r="W131" s="3" t="e">
        <f aca="false">NA()</f>
        <v>#N/A</v>
      </c>
      <c r="X131" s="3" t="n">
        <v>21.735</v>
      </c>
      <c r="Y131" s="3" t="n">
        <v>15.215</v>
      </c>
      <c r="Z131" s="3" t="e">
        <f aca="false">NA()</f>
        <v>#N/A</v>
      </c>
      <c r="AA131" s="3" t="n">
        <v>69.112</v>
      </c>
      <c r="AB131" s="3" t="n">
        <v>2.074</v>
      </c>
      <c r="AC131" s="3" t="n">
        <v>0.404</v>
      </c>
      <c r="AD131" s="3" t="n">
        <v>16.447</v>
      </c>
      <c r="AE131" s="3" t="n">
        <v>15.201</v>
      </c>
    </row>
    <row r="132" customFormat="false" ht="12.75" hidden="false" customHeight="false" outlineLevel="0" collapsed="false">
      <c r="A132" s="2" t="s">
        <v>270</v>
      </c>
      <c r="B132" s="3" t="n">
        <v>226.311</v>
      </c>
      <c r="C132" s="3" t="n">
        <v>166.995</v>
      </c>
      <c r="D132" s="3" t="n">
        <v>41.187</v>
      </c>
      <c r="E132" s="3" t="n">
        <v>16.787</v>
      </c>
      <c r="F132" s="3" t="n">
        <v>4.77</v>
      </c>
      <c r="G132" s="3" t="n">
        <v>12.017</v>
      </c>
      <c r="H132" s="3" t="n">
        <v>109.021</v>
      </c>
      <c r="I132" s="3" t="n">
        <v>34.981</v>
      </c>
      <c r="J132" s="3" t="e">
        <f aca="false">NA()</f>
        <v>#N/A</v>
      </c>
      <c r="K132" s="3" t="n">
        <v>51.931</v>
      </c>
      <c r="L132" s="3" t="n">
        <v>0.412</v>
      </c>
      <c r="M132" s="3" t="n">
        <v>21.697</v>
      </c>
      <c r="N132" s="3" t="n">
        <v>59.316</v>
      </c>
      <c r="O132" s="3" t="n">
        <v>226.311</v>
      </c>
      <c r="P132" s="3" t="n">
        <v>47.958</v>
      </c>
      <c r="Q132" s="3" t="n">
        <v>8.071</v>
      </c>
      <c r="R132" s="3" t="e">
        <f aca="false">NA()</f>
        <v>#N/A</v>
      </c>
      <c r="S132" s="3" t="n">
        <v>7.445</v>
      </c>
      <c r="T132" s="3" t="n">
        <v>0</v>
      </c>
      <c r="U132" s="3" t="n">
        <v>14.096</v>
      </c>
      <c r="V132" s="3" t="n">
        <v>6.375</v>
      </c>
      <c r="W132" s="3" t="e">
        <f aca="false">NA()</f>
        <v>#N/A</v>
      </c>
      <c r="X132" s="3" t="n">
        <v>24.737</v>
      </c>
      <c r="Y132" s="3" t="n">
        <v>14.24</v>
      </c>
      <c r="Z132" s="3" t="n">
        <v>0.164</v>
      </c>
      <c r="AA132" s="3" t="n">
        <v>61.832</v>
      </c>
      <c r="AB132" s="3" t="n">
        <v>2.685</v>
      </c>
      <c r="AC132" s="3" t="n">
        <v>0.658</v>
      </c>
      <c r="AD132" s="3" t="n">
        <v>8.315</v>
      </c>
      <c r="AE132" s="3" t="n">
        <v>29.735</v>
      </c>
    </row>
    <row r="133" customFormat="false" ht="12.75" hidden="false" customHeight="false" outlineLevel="0" collapsed="false">
      <c r="A133" s="2" t="s">
        <v>271</v>
      </c>
      <c r="B133" s="3" t="n">
        <v>233.658</v>
      </c>
      <c r="C133" s="3" t="n">
        <v>172.18</v>
      </c>
      <c r="D133" s="3" t="n">
        <v>38.849</v>
      </c>
      <c r="E133" s="3" t="n">
        <v>18.557</v>
      </c>
      <c r="F133" s="3" t="n">
        <v>5.208</v>
      </c>
      <c r="G133" s="3" t="n">
        <v>13.349</v>
      </c>
      <c r="H133" s="3" t="n">
        <v>114.774</v>
      </c>
      <c r="I133" s="3" t="n">
        <v>35.612</v>
      </c>
      <c r="J133" s="3" t="n">
        <v>0.22</v>
      </c>
      <c r="K133" s="3" t="n">
        <v>56.059</v>
      </c>
      <c r="L133" s="3" t="n">
        <v>0.395</v>
      </c>
      <c r="M133" s="3" t="n">
        <v>22.488</v>
      </c>
      <c r="N133" s="3" t="n">
        <v>61.478</v>
      </c>
      <c r="O133" s="3" t="n">
        <v>233.658</v>
      </c>
      <c r="P133" s="3" t="n">
        <v>42.19</v>
      </c>
      <c r="Q133" s="3" t="n">
        <v>9.343</v>
      </c>
      <c r="R133" s="3" t="e">
        <f aca="false">NA()</f>
        <v>#N/A</v>
      </c>
      <c r="S133" s="3" t="n">
        <v>7.132</v>
      </c>
      <c r="T133" s="3" t="n">
        <v>0</v>
      </c>
      <c r="U133" s="3" t="n">
        <v>14.463</v>
      </c>
      <c r="V133" s="3" t="n">
        <v>5.9</v>
      </c>
      <c r="W133" s="3" t="e">
        <f aca="false">NA()</f>
        <v>#N/A</v>
      </c>
      <c r="X133" s="3" t="n">
        <v>25.122</v>
      </c>
      <c r="Y133" s="3" t="n">
        <v>15.295</v>
      </c>
      <c r="Z133" s="3" t="n">
        <v>0.406</v>
      </c>
      <c r="AA133" s="3" t="n">
        <v>66.325</v>
      </c>
      <c r="AB133" s="3" t="n">
        <v>2.989</v>
      </c>
      <c r="AC133" s="3" t="n">
        <v>0.304</v>
      </c>
      <c r="AD133" s="3" t="n">
        <v>8.954</v>
      </c>
      <c r="AE133" s="3" t="n">
        <v>35.235</v>
      </c>
    </row>
    <row r="134" customFormat="false" ht="12.75" hidden="false" customHeight="false" outlineLevel="0" collapsed="false">
      <c r="A134" s="2" t="s">
        <v>272</v>
      </c>
      <c r="B134" s="3" t="n">
        <v>242.383</v>
      </c>
      <c r="C134" s="3" t="n">
        <v>176.991</v>
      </c>
      <c r="D134" s="3" t="n">
        <v>40.547</v>
      </c>
      <c r="E134" s="3" t="n">
        <v>19.386</v>
      </c>
      <c r="F134" s="3" t="n">
        <v>5.602</v>
      </c>
      <c r="G134" s="3" t="n">
        <v>13.784</v>
      </c>
      <c r="H134" s="3" t="n">
        <v>117.058</v>
      </c>
      <c r="I134" s="3" t="n">
        <v>37.158</v>
      </c>
      <c r="J134" s="3" t="n">
        <v>0.44</v>
      </c>
      <c r="K134" s="3" t="n">
        <v>56.936</v>
      </c>
      <c r="L134" s="3" t="n">
        <v>0.378</v>
      </c>
      <c r="M134" s="3" t="n">
        <v>22.146</v>
      </c>
      <c r="N134" s="3" t="n">
        <v>65.392</v>
      </c>
      <c r="O134" s="3" t="n">
        <v>242.383</v>
      </c>
      <c r="P134" s="3" t="n">
        <v>36.474</v>
      </c>
      <c r="Q134" s="3" t="n">
        <v>9.943</v>
      </c>
      <c r="R134" s="3" t="e">
        <f aca="false">NA()</f>
        <v>#N/A</v>
      </c>
      <c r="S134" s="3" t="n">
        <v>6.959</v>
      </c>
      <c r="T134" s="3" t="n">
        <v>0</v>
      </c>
      <c r="U134" s="3" t="n">
        <v>14.617</v>
      </c>
      <c r="V134" s="3" t="n">
        <v>5.848</v>
      </c>
      <c r="W134" s="3" t="e">
        <f aca="false">NA()</f>
        <v>#N/A</v>
      </c>
      <c r="X134" s="3" t="n">
        <v>26.722</v>
      </c>
      <c r="Y134" s="3" t="n">
        <v>16.989</v>
      </c>
      <c r="Z134" s="3" t="n">
        <v>0.695</v>
      </c>
      <c r="AA134" s="3" t="n">
        <v>68.79</v>
      </c>
      <c r="AB134" s="3" t="n">
        <v>2.947</v>
      </c>
      <c r="AC134" s="3" t="n">
        <v>0.52</v>
      </c>
      <c r="AD134" s="3" t="n">
        <v>10.208</v>
      </c>
      <c r="AE134" s="3" t="n">
        <v>41.671</v>
      </c>
    </row>
    <row r="135" customFormat="false" ht="12.75" hidden="false" customHeight="false" outlineLevel="0" collapsed="false">
      <c r="A135" s="2" t="s">
        <v>273</v>
      </c>
      <c r="B135" s="3" t="n">
        <v>253.778</v>
      </c>
      <c r="C135" s="3" t="n">
        <v>183.498</v>
      </c>
      <c r="D135" s="3" t="n">
        <v>36.775</v>
      </c>
      <c r="E135" s="3" t="n">
        <v>21.54</v>
      </c>
      <c r="F135" s="3" t="n">
        <v>5.647</v>
      </c>
      <c r="G135" s="3" t="n">
        <v>15.893</v>
      </c>
      <c r="H135" s="3" t="n">
        <v>125.183</v>
      </c>
      <c r="I135" s="3" t="n">
        <v>38.007</v>
      </c>
      <c r="J135" s="3" t="n">
        <v>0.66</v>
      </c>
      <c r="K135" s="3" t="n">
        <v>60.479</v>
      </c>
      <c r="L135" s="3" t="n">
        <v>0.361</v>
      </c>
      <c r="M135" s="3" t="n">
        <v>25.676</v>
      </c>
      <c r="N135" s="3" t="n">
        <v>70.28</v>
      </c>
      <c r="O135" s="3" t="n">
        <v>253.778</v>
      </c>
      <c r="P135" s="3" t="n">
        <v>43.78</v>
      </c>
      <c r="Q135" s="3" t="n">
        <v>12.188</v>
      </c>
      <c r="R135" s="3" t="e">
        <f aca="false">NA()</f>
        <v>#N/A</v>
      </c>
      <c r="S135" s="3" t="n">
        <v>7.116</v>
      </c>
      <c r="T135" s="3" t="n">
        <v>0</v>
      </c>
      <c r="U135" s="3" t="n">
        <v>14.34</v>
      </c>
      <c r="V135" s="3" t="n">
        <v>5.185</v>
      </c>
      <c r="W135" s="3" t="e">
        <f aca="false">NA()</f>
        <v>#N/A</v>
      </c>
      <c r="X135" s="3" t="n">
        <v>25.162</v>
      </c>
      <c r="Y135" s="3" t="n">
        <v>17.237</v>
      </c>
      <c r="Z135" s="3" t="n">
        <v>1</v>
      </c>
      <c r="AA135" s="3" t="n">
        <v>66.161</v>
      </c>
      <c r="AB135" s="3" t="n">
        <v>2.855</v>
      </c>
      <c r="AC135" s="3" t="n">
        <v>0.783</v>
      </c>
      <c r="AD135" s="3" t="n">
        <v>11.598</v>
      </c>
      <c r="AE135" s="3" t="n">
        <v>46.373</v>
      </c>
    </row>
    <row r="136" customFormat="false" ht="12.75" hidden="false" customHeight="false" outlineLevel="0" collapsed="false">
      <c r="A136" s="2" t="s">
        <v>274</v>
      </c>
      <c r="B136" s="3" t="n">
        <v>268.645</v>
      </c>
      <c r="C136" s="3" t="n">
        <v>200.365</v>
      </c>
      <c r="D136" s="3" t="n">
        <v>42.518</v>
      </c>
      <c r="E136" s="3" t="n">
        <v>24.158</v>
      </c>
      <c r="F136" s="3" t="n">
        <v>6.65</v>
      </c>
      <c r="G136" s="3" t="n">
        <v>17.508</v>
      </c>
      <c r="H136" s="3" t="n">
        <v>133.689</v>
      </c>
      <c r="I136" s="3" t="n">
        <v>41.384</v>
      </c>
      <c r="J136" s="3" t="n">
        <v>0.88</v>
      </c>
      <c r="K136" s="3" t="n">
        <v>65.453</v>
      </c>
      <c r="L136" s="3" t="n">
        <v>0.416</v>
      </c>
      <c r="M136" s="3" t="n">
        <v>25.556</v>
      </c>
      <c r="N136" s="3" t="n">
        <v>68.28</v>
      </c>
      <c r="O136" s="3" t="n">
        <v>268.645</v>
      </c>
      <c r="P136" s="3" t="n">
        <v>43.994</v>
      </c>
      <c r="Q136" s="3" t="n">
        <v>12.632</v>
      </c>
      <c r="R136" s="3" t="e">
        <f aca="false">NA()</f>
        <v>#N/A</v>
      </c>
      <c r="S136" s="3" t="n">
        <v>8.284</v>
      </c>
      <c r="T136" s="3" t="n">
        <v>0</v>
      </c>
      <c r="U136" s="3" t="n">
        <v>13.415</v>
      </c>
      <c r="V136" s="3" t="n">
        <v>4.585</v>
      </c>
      <c r="W136" s="3" t="n">
        <v>0.119</v>
      </c>
      <c r="X136" s="3" t="n">
        <v>28.696</v>
      </c>
      <c r="Y136" s="3" t="n">
        <v>19.766</v>
      </c>
      <c r="Z136" s="3" t="n">
        <v>1.321</v>
      </c>
      <c r="AA136" s="3" t="n">
        <v>74.832</v>
      </c>
      <c r="AB136" s="3" t="n">
        <v>7.351</v>
      </c>
      <c r="AC136" s="3" t="n">
        <v>0.754</v>
      </c>
      <c r="AD136" s="3" t="n">
        <v>10.641</v>
      </c>
      <c r="AE136" s="3" t="n">
        <v>42.255</v>
      </c>
    </row>
    <row r="137" customFormat="false" ht="12.75" hidden="false" customHeight="false" outlineLevel="0" collapsed="false">
      <c r="A137" s="2" t="s">
        <v>275</v>
      </c>
      <c r="B137" s="3" t="n">
        <v>296.549</v>
      </c>
      <c r="C137" s="3" t="n">
        <v>220.594</v>
      </c>
      <c r="D137" s="3" t="n">
        <v>53.463</v>
      </c>
      <c r="E137" s="3" t="n">
        <v>30.516</v>
      </c>
      <c r="F137" s="3" t="n">
        <v>6.718</v>
      </c>
      <c r="G137" s="3" t="n">
        <v>23.798</v>
      </c>
      <c r="H137" s="3" t="n">
        <v>136.615</v>
      </c>
      <c r="I137" s="3" t="n">
        <v>45.904</v>
      </c>
      <c r="J137" s="3" t="n">
        <v>1.1</v>
      </c>
      <c r="K137" s="3" t="n">
        <v>69.424</v>
      </c>
      <c r="L137" s="3" t="n">
        <v>0.472</v>
      </c>
      <c r="M137" s="3" t="n">
        <v>19.715</v>
      </c>
      <c r="N137" s="3" t="n">
        <v>75.955</v>
      </c>
      <c r="O137" s="3" t="n">
        <v>296.549</v>
      </c>
      <c r="P137" s="3" t="n">
        <v>52.361</v>
      </c>
      <c r="Q137" s="3" t="n">
        <v>11.246</v>
      </c>
      <c r="R137" s="3" t="e">
        <f aca="false">NA()</f>
        <v>#N/A</v>
      </c>
      <c r="S137" s="3" t="n">
        <v>8.544</v>
      </c>
      <c r="T137" s="3" t="n">
        <v>0</v>
      </c>
      <c r="U137" s="3" t="n">
        <v>13.117</v>
      </c>
      <c r="V137" s="3" t="n">
        <v>3.984</v>
      </c>
      <c r="W137" s="3" t="n">
        <v>0.181</v>
      </c>
      <c r="X137" s="3" t="n">
        <v>30.312</v>
      </c>
      <c r="Y137" s="3" t="n">
        <v>22.288</v>
      </c>
      <c r="Z137" s="3" t="n">
        <v>1.657</v>
      </c>
      <c r="AA137" s="3" t="n">
        <v>79.297</v>
      </c>
      <c r="AB137" s="3" t="n">
        <v>8.288</v>
      </c>
      <c r="AC137" s="3" t="n">
        <v>0.619</v>
      </c>
      <c r="AD137" s="3" t="n">
        <v>11.596</v>
      </c>
      <c r="AE137" s="3" t="n">
        <v>53.059</v>
      </c>
    </row>
    <row r="138" customFormat="false" ht="12.75" hidden="false" customHeight="false" outlineLevel="0" collapsed="false">
      <c r="A138" s="2" t="s">
        <v>276</v>
      </c>
      <c r="B138" s="3" t="n">
        <v>300.622</v>
      </c>
      <c r="C138" s="3" t="n">
        <v>226.7</v>
      </c>
      <c r="D138" s="3" t="n">
        <v>60.349</v>
      </c>
      <c r="E138" s="3" t="n">
        <v>26.707</v>
      </c>
      <c r="F138" s="3" t="n">
        <v>6.845</v>
      </c>
      <c r="G138" s="3" t="n">
        <v>19.862</v>
      </c>
      <c r="H138" s="3" t="n">
        <v>139.644</v>
      </c>
      <c r="I138" s="3" t="n">
        <v>43.025</v>
      </c>
      <c r="J138" s="3" t="n">
        <v>1.32</v>
      </c>
      <c r="K138" s="3" t="n">
        <v>68.049</v>
      </c>
      <c r="L138" s="3" t="n">
        <v>0.529</v>
      </c>
      <c r="M138" s="3" t="n">
        <v>26.721</v>
      </c>
      <c r="N138" s="3" t="n">
        <v>73.922</v>
      </c>
      <c r="O138" s="3" t="n">
        <v>300.622</v>
      </c>
      <c r="P138" s="3" t="n">
        <v>55.652</v>
      </c>
      <c r="Q138" s="3" t="n">
        <v>11.189</v>
      </c>
      <c r="R138" s="3" t="e">
        <f aca="false">NA()</f>
        <v>#N/A</v>
      </c>
      <c r="S138" s="3" t="n">
        <v>9.72</v>
      </c>
      <c r="T138" s="3" t="n">
        <v>0</v>
      </c>
      <c r="U138" s="3" t="n">
        <v>14.044</v>
      </c>
      <c r="V138" s="3" t="n">
        <v>3.385</v>
      </c>
      <c r="W138" s="3" t="n">
        <v>0.153</v>
      </c>
      <c r="X138" s="3" t="n">
        <v>31.871</v>
      </c>
      <c r="Y138" s="3" t="n">
        <v>22.37</v>
      </c>
      <c r="Z138" s="3" t="n">
        <v>2.04</v>
      </c>
      <c r="AA138" s="3" t="n">
        <v>85.117</v>
      </c>
      <c r="AB138" s="3" t="n">
        <v>9.918</v>
      </c>
      <c r="AC138" s="3" t="n">
        <v>0.452</v>
      </c>
      <c r="AD138" s="3" t="n">
        <v>13.092</v>
      </c>
      <c r="AE138" s="3" t="n">
        <v>41.619</v>
      </c>
    </row>
    <row r="139" customFormat="false" ht="12.75" hidden="false" customHeight="false" outlineLevel="0" collapsed="false">
      <c r="A139" s="2" t="s">
        <v>277</v>
      </c>
      <c r="B139" s="3" t="n">
        <v>305.701</v>
      </c>
      <c r="C139" s="3" t="n">
        <v>231.724</v>
      </c>
      <c r="D139" s="3" t="n">
        <v>58.49</v>
      </c>
      <c r="E139" s="3" t="n">
        <v>27.721</v>
      </c>
      <c r="F139" s="3" t="n">
        <v>6.494</v>
      </c>
      <c r="G139" s="3" t="n">
        <v>21.227</v>
      </c>
      <c r="H139" s="3" t="n">
        <v>145.513</v>
      </c>
      <c r="I139" s="3" t="n">
        <v>44.14</v>
      </c>
      <c r="J139" s="3" t="n">
        <v>1.54</v>
      </c>
      <c r="K139" s="3" t="n">
        <v>73.122</v>
      </c>
      <c r="L139" s="3" t="n">
        <v>0.588</v>
      </c>
      <c r="M139" s="3" t="n">
        <v>26.123</v>
      </c>
      <c r="N139" s="3" t="n">
        <v>73.977</v>
      </c>
      <c r="O139" s="3" t="n">
        <v>305.701</v>
      </c>
      <c r="P139" s="3" t="n">
        <v>65.64</v>
      </c>
      <c r="Q139" s="3" t="n">
        <v>9.742</v>
      </c>
      <c r="R139" s="3" t="e">
        <f aca="false">NA()</f>
        <v>#N/A</v>
      </c>
      <c r="S139" s="3" t="n">
        <v>8.327</v>
      </c>
      <c r="T139" s="3" t="n">
        <v>0</v>
      </c>
      <c r="U139" s="3" t="n">
        <v>12.553</v>
      </c>
      <c r="V139" s="3" t="n">
        <v>3.75</v>
      </c>
      <c r="W139" s="3" t="n">
        <v>0.062</v>
      </c>
      <c r="X139" s="3" t="n">
        <v>29.306</v>
      </c>
      <c r="Y139" s="3" t="n">
        <v>19.714</v>
      </c>
      <c r="Z139" s="3" t="n">
        <v>2.5</v>
      </c>
      <c r="AA139" s="3" t="n">
        <v>97.271</v>
      </c>
      <c r="AB139" s="3" t="n">
        <v>8.471</v>
      </c>
      <c r="AC139" s="3" t="n">
        <v>0.683</v>
      </c>
      <c r="AD139" s="3" t="n">
        <v>17.301</v>
      </c>
      <c r="AE139" s="3" t="n">
        <v>30.381</v>
      </c>
    </row>
    <row r="140" customFormat="false" ht="12.75" hidden="false" customHeight="false" outlineLevel="0" collapsed="false">
      <c r="A140" s="2" t="s">
        <v>278</v>
      </c>
      <c r="B140" s="3" t="n">
        <v>317.853</v>
      </c>
      <c r="C140" s="3" t="n">
        <v>247.603</v>
      </c>
      <c r="D140" s="3" t="n">
        <v>62.972</v>
      </c>
      <c r="E140" s="3" t="n">
        <v>28.638</v>
      </c>
      <c r="F140" s="3" t="n">
        <v>7.819</v>
      </c>
      <c r="G140" s="3" t="n">
        <v>20.819</v>
      </c>
      <c r="H140" s="3" t="n">
        <v>155.993</v>
      </c>
      <c r="I140" s="3" t="n">
        <v>45.638</v>
      </c>
      <c r="J140" s="3" t="n">
        <v>1.76</v>
      </c>
      <c r="K140" s="3" t="n">
        <v>79.489</v>
      </c>
      <c r="L140" s="3" t="n">
        <v>0.623</v>
      </c>
      <c r="M140" s="3" t="n">
        <v>28.483</v>
      </c>
      <c r="N140" s="3" t="n">
        <v>70.25</v>
      </c>
      <c r="O140" s="3" t="n">
        <v>317.853</v>
      </c>
      <c r="P140" s="3" t="n">
        <v>58.8</v>
      </c>
      <c r="Q140" s="3" t="n">
        <v>10.202</v>
      </c>
      <c r="R140" s="3" t="e">
        <f aca="false">NA()</f>
        <v>#N/A</v>
      </c>
      <c r="S140" s="3" t="n">
        <v>8.763</v>
      </c>
      <c r="T140" s="3" t="n">
        <v>0</v>
      </c>
      <c r="U140" s="3" t="n">
        <v>9.143</v>
      </c>
      <c r="V140" s="3" t="n">
        <v>6.852</v>
      </c>
      <c r="W140" s="3" t="n">
        <v>0.153</v>
      </c>
      <c r="X140" s="3" t="n">
        <v>31.975</v>
      </c>
      <c r="Y140" s="3" t="n">
        <v>19.533</v>
      </c>
      <c r="Z140" s="3" t="n">
        <v>3.039</v>
      </c>
      <c r="AA140" s="3" t="n">
        <v>95.809</v>
      </c>
      <c r="AB140" s="3" t="n">
        <v>7.773</v>
      </c>
      <c r="AC140" s="3" t="n">
        <v>0.526</v>
      </c>
      <c r="AD140" s="3" t="n">
        <v>10.499</v>
      </c>
      <c r="AE140" s="3" t="n">
        <v>54.786</v>
      </c>
    </row>
    <row r="141" customFormat="false" ht="12.75" hidden="false" customHeight="false" outlineLevel="0" collapsed="false">
      <c r="A141" s="2" t="s">
        <v>279</v>
      </c>
      <c r="B141" s="3" t="n">
        <v>326.92</v>
      </c>
      <c r="C141" s="3" t="n">
        <v>259.662</v>
      </c>
      <c r="D141" s="3" t="n">
        <v>68.886</v>
      </c>
      <c r="E141" s="3" t="n">
        <v>29.838</v>
      </c>
      <c r="F141" s="3" t="n">
        <v>7.87</v>
      </c>
      <c r="G141" s="3" t="n">
        <v>21.968</v>
      </c>
      <c r="H141" s="3" t="n">
        <v>160.938</v>
      </c>
      <c r="I141" s="3" t="n">
        <v>45.596</v>
      </c>
      <c r="J141" s="3" t="n">
        <v>1.98</v>
      </c>
      <c r="K141" s="3" t="n">
        <v>84.671</v>
      </c>
      <c r="L141" s="3" t="n">
        <v>0.657</v>
      </c>
      <c r="M141" s="3" t="n">
        <v>28.034</v>
      </c>
      <c r="N141" s="3" t="n">
        <v>67.258</v>
      </c>
      <c r="O141" s="3" t="n">
        <v>326.92</v>
      </c>
      <c r="P141" s="3" t="n">
        <v>56.106</v>
      </c>
      <c r="Q141" s="3" t="n">
        <v>9.798</v>
      </c>
      <c r="R141" s="3" t="e">
        <f aca="false">NA()</f>
        <v>#N/A</v>
      </c>
      <c r="S141" s="3" t="n">
        <v>7.655</v>
      </c>
      <c r="T141" s="3" t="n">
        <v>0</v>
      </c>
      <c r="U141" s="3" t="n">
        <v>10.154</v>
      </c>
      <c r="V141" s="3" t="n">
        <v>5.343</v>
      </c>
      <c r="W141" s="3" t="n">
        <v>0.126</v>
      </c>
      <c r="X141" s="3" t="n">
        <v>31.56</v>
      </c>
      <c r="Y141" s="3" t="n">
        <v>19.594</v>
      </c>
      <c r="Z141" s="3" t="n">
        <v>3.656</v>
      </c>
      <c r="AA141" s="3" t="n">
        <v>107.577</v>
      </c>
      <c r="AB141" s="3" t="n">
        <v>8.312</v>
      </c>
      <c r="AC141" s="3" t="n">
        <v>0.43</v>
      </c>
      <c r="AD141" s="3" t="n">
        <v>12.618</v>
      </c>
      <c r="AE141" s="3" t="n">
        <v>53.991</v>
      </c>
    </row>
    <row r="142" customFormat="false" ht="12.75" hidden="false" customHeight="false" outlineLevel="0" collapsed="false">
      <c r="A142" s="2" t="s">
        <v>280</v>
      </c>
      <c r="B142" s="3" t="n">
        <v>343.467</v>
      </c>
      <c r="C142" s="3" t="n">
        <v>277.7</v>
      </c>
      <c r="D142" s="3" t="n">
        <v>69.036</v>
      </c>
      <c r="E142" s="3" t="n">
        <v>31.417</v>
      </c>
      <c r="F142" s="3" t="n">
        <v>7.677</v>
      </c>
      <c r="G142" s="3" t="n">
        <v>23.74</v>
      </c>
      <c r="H142" s="3" t="n">
        <v>177.247</v>
      </c>
      <c r="I142" s="3" t="n">
        <v>45.557</v>
      </c>
      <c r="J142" s="3" t="n">
        <v>2.2</v>
      </c>
      <c r="K142" s="3" t="n">
        <v>96.218</v>
      </c>
      <c r="L142" s="3" t="n">
        <v>0.69</v>
      </c>
      <c r="M142" s="3" t="n">
        <v>32.582</v>
      </c>
      <c r="N142" s="3" t="n">
        <v>65.767</v>
      </c>
      <c r="O142" s="3" t="n">
        <v>343.467</v>
      </c>
      <c r="P142" s="3" t="n">
        <v>58.388</v>
      </c>
      <c r="Q142" s="3" t="n">
        <v>9.326</v>
      </c>
      <c r="R142" s="3" t="e">
        <f aca="false">NA()</f>
        <v>#N/A</v>
      </c>
      <c r="S142" s="3" t="n">
        <v>8.04</v>
      </c>
      <c r="T142" s="3" t="n">
        <v>0</v>
      </c>
      <c r="U142" s="3" t="n">
        <v>9.304</v>
      </c>
      <c r="V142" s="3" t="n">
        <v>4.924</v>
      </c>
      <c r="W142" s="3" t="n">
        <v>0.192</v>
      </c>
      <c r="X142" s="3" t="n">
        <v>32.737</v>
      </c>
      <c r="Y142" s="3" t="n">
        <v>20.196</v>
      </c>
      <c r="Z142" s="3" t="n">
        <v>4.32</v>
      </c>
      <c r="AA142" s="3" t="n">
        <v>100.222</v>
      </c>
      <c r="AB142" s="3" t="n">
        <v>9.413</v>
      </c>
      <c r="AC142" s="3" t="n">
        <v>0.351</v>
      </c>
      <c r="AD142" s="3" t="n">
        <v>13.928</v>
      </c>
      <c r="AE142" s="3" t="n">
        <v>72.126</v>
      </c>
    </row>
    <row r="143" customFormat="false" ht="12.75" hidden="false" customHeight="false" outlineLevel="0" collapsed="false">
      <c r="A143" s="2" t="s">
        <v>281</v>
      </c>
      <c r="B143" s="3" t="n">
        <v>358.526</v>
      </c>
      <c r="C143" s="3" t="n">
        <v>293.909</v>
      </c>
      <c r="D143" s="3" t="n">
        <v>72.207</v>
      </c>
      <c r="E143" s="3" t="n">
        <v>33.923</v>
      </c>
      <c r="F143" s="3" t="n">
        <v>7.963</v>
      </c>
      <c r="G143" s="3" t="n">
        <v>25.96</v>
      </c>
      <c r="H143" s="3" t="n">
        <v>187.779</v>
      </c>
      <c r="I143" s="3" t="n">
        <v>46.38</v>
      </c>
      <c r="J143" s="3" t="n">
        <v>2.42</v>
      </c>
      <c r="K143" s="3" t="n">
        <v>102.684</v>
      </c>
      <c r="L143" s="3" t="n">
        <v>0.723</v>
      </c>
      <c r="M143" s="3" t="n">
        <v>35.572</v>
      </c>
      <c r="N143" s="3" t="n">
        <v>64.617</v>
      </c>
      <c r="O143" s="3" t="n">
        <v>358.526</v>
      </c>
      <c r="P143" s="3" t="n">
        <v>56.471</v>
      </c>
      <c r="Q143" s="3" t="n">
        <v>10.478</v>
      </c>
      <c r="R143" s="3" t="e">
        <f aca="false">NA()</f>
        <v>#N/A</v>
      </c>
      <c r="S143" s="3" t="n">
        <v>8.166</v>
      </c>
      <c r="T143" s="3" t="n">
        <v>0</v>
      </c>
      <c r="U143" s="3" t="n">
        <v>9.696</v>
      </c>
      <c r="V143" s="3" t="n">
        <v>3.508</v>
      </c>
      <c r="W143" s="3" t="n">
        <v>0.176</v>
      </c>
      <c r="X143" s="3" t="n">
        <v>29.063</v>
      </c>
      <c r="Y143" s="3" t="n">
        <v>22.072</v>
      </c>
      <c r="Z143" s="3" t="n">
        <v>5</v>
      </c>
      <c r="AA143" s="3" t="n">
        <v>98.381</v>
      </c>
      <c r="AB143" s="3" t="n">
        <v>7.945</v>
      </c>
      <c r="AC143" s="3" t="n">
        <v>0.098</v>
      </c>
      <c r="AD143" s="3" t="n">
        <v>14.549</v>
      </c>
      <c r="AE143" s="3" t="n">
        <v>92.923</v>
      </c>
    </row>
    <row r="144" customFormat="false" ht="12.75" hidden="false" customHeight="false" outlineLevel="0" collapsed="false">
      <c r="A144" s="2" t="s">
        <v>282</v>
      </c>
      <c r="B144" s="3" t="n">
        <v>359.798</v>
      </c>
      <c r="C144" s="3" t="n">
        <v>298.885</v>
      </c>
      <c r="D144" s="3" t="n">
        <v>69.514</v>
      </c>
      <c r="E144" s="3" t="n">
        <v>31.895</v>
      </c>
      <c r="F144" s="3" t="n">
        <v>10.629</v>
      </c>
      <c r="G144" s="3" t="n">
        <v>21.266</v>
      </c>
      <c r="H144" s="3" t="n">
        <v>197.476</v>
      </c>
      <c r="I144" s="3" t="n">
        <v>38.361</v>
      </c>
      <c r="J144" s="3" t="n">
        <v>2.64</v>
      </c>
      <c r="K144" s="3" t="n">
        <v>108.615</v>
      </c>
      <c r="L144" s="3" t="n">
        <v>0.814</v>
      </c>
      <c r="M144" s="3" t="n">
        <v>47.046</v>
      </c>
      <c r="N144" s="3" t="n">
        <v>60.913</v>
      </c>
      <c r="O144" s="3" t="n">
        <v>359.798</v>
      </c>
      <c r="P144" s="3" t="n">
        <v>46.01</v>
      </c>
      <c r="Q144" s="3" t="n">
        <v>11.646</v>
      </c>
      <c r="R144" s="3" t="e">
        <f aca="false">NA()</f>
        <v>#N/A</v>
      </c>
      <c r="S144" s="3" t="n">
        <v>9.019</v>
      </c>
      <c r="T144" s="3" t="n">
        <v>0</v>
      </c>
      <c r="U144" s="3" t="n">
        <v>9.437</v>
      </c>
      <c r="V144" s="3" t="n">
        <v>4.83</v>
      </c>
      <c r="W144" s="3" t="n">
        <v>0.151</v>
      </c>
      <c r="X144" s="3" t="n">
        <v>28.699</v>
      </c>
      <c r="Y144" s="3" t="n">
        <v>23.867</v>
      </c>
      <c r="Z144" s="3" t="n">
        <v>5.714</v>
      </c>
      <c r="AA144" s="3" t="n">
        <v>101.22</v>
      </c>
      <c r="AB144" s="3" t="n">
        <v>12.683</v>
      </c>
      <c r="AC144" s="3" t="n">
        <v>0.036</v>
      </c>
      <c r="AD144" s="3" t="n">
        <v>16.125</v>
      </c>
      <c r="AE144" s="3" t="n">
        <v>90.361</v>
      </c>
    </row>
    <row r="145" customFormat="false" ht="12.75" hidden="false" customHeight="false" outlineLevel="0" collapsed="false">
      <c r="A145" s="2" t="s">
        <v>283</v>
      </c>
      <c r="B145" s="3" t="n">
        <v>374.342</v>
      </c>
      <c r="C145" s="3" t="n">
        <v>314.598</v>
      </c>
      <c r="D145" s="3" t="n">
        <v>68.654</v>
      </c>
      <c r="E145" s="3" t="n">
        <v>36.231</v>
      </c>
      <c r="F145" s="3" t="n">
        <v>11.006</v>
      </c>
      <c r="G145" s="3" t="n">
        <v>25.225</v>
      </c>
      <c r="H145" s="3" t="n">
        <v>209.713</v>
      </c>
      <c r="I145" s="3" t="n">
        <v>41.715</v>
      </c>
      <c r="J145" s="3" t="n">
        <v>2.86</v>
      </c>
      <c r="K145" s="3" t="n">
        <v>113.773</v>
      </c>
      <c r="L145" s="3" t="n">
        <v>0.773</v>
      </c>
      <c r="M145" s="3" t="n">
        <v>50.592</v>
      </c>
      <c r="N145" s="3" t="n">
        <v>59.744</v>
      </c>
      <c r="O145" s="3" t="n">
        <v>374.342</v>
      </c>
      <c r="P145" s="3" t="n">
        <v>46.36</v>
      </c>
      <c r="Q145" s="3" t="n">
        <v>10.268</v>
      </c>
      <c r="R145" s="3" t="e">
        <f aca="false">NA()</f>
        <v>#N/A</v>
      </c>
      <c r="S145" s="3" t="n">
        <v>9.518</v>
      </c>
      <c r="T145" s="3" t="n">
        <v>0</v>
      </c>
      <c r="U145" s="3" t="n">
        <v>8.922</v>
      </c>
      <c r="V145" s="3" t="n">
        <v>4.003</v>
      </c>
      <c r="W145" s="3" t="n">
        <v>0.148</v>
      </c>
      <c r="X145" s="3" t="n">
        <v>29.451</v>
      </c>
      <c r="Y145" s="3" t="n">
        <v>24.56</v>
      </c>
      <c r="Z145" s="3" t="n">
        <v>6.48</v>
      </c>
      <c r="AA145" s="3" t="n">
        <v>108.671</v>
      </c>
      <c r="AB145" s="3" t="n">
        <v>12.194</v>
      </c>
      <c r="AC145" s="3" t="n">
        <v>0.04</v>
      </c>
      <c r="AD145" s="3" t="n">
        <v>18.14</v>
      </c>
      <c r="AE145" s="3" t="n">
        <v>95.587</v>
      </c>
    </row>
    <row r="146" customFormat="false" ht="12.75" hidden="false" customHeight="false" outlineLevel="0" collapsed="false">
      <c r="A146" s="2" t="s">
        <v>284</v>
      </c>
      <c r="B146" s="3" t="n">
        <v>388.864</v>
      </c>
      <c r="C146" s="3" t="n">
        <v>326.967</v>
      </c>
      <c r="D146" s="3" t="n">
        <v>72.779</v>
      </c>
      <c r="E146" s="3" t="n">
        <v>39.908</v>
      </c>
      <c r="F146" s="3" t="n">
        <v>10.893</v>
      </c>
      <c r="G146" s="3" t="n">
        <v>29.015</v>
      </c>
      <c r="H146" s="3" t="n">
        <v>214.28</v>
      </c>
      <c r="I146" s="3" t="n">
        <v>39.435</v>
      </c>
      <c r="J146" s="3" t="n">
        <v>3.08</v>
      </c>
      <c r="K146" s="3" t="n">
        <v>118.742</v>
      </c>
      <c r="L146" s="3" t="n">
        <v>0.925</v>
      </c>
      <c r="M146" s="3" t="n">
        <v>52.098</v>
      </c>
      <c r="N146" s="3" t="n">
        <v>61.897</v>
      </c>
      <c r="O146" s="3" t="n">
        <v>388.864</v>
      </c>
      <c r="P146" s="3" t="n">
        <v>59.181</v>
      </c>
      <c r="Q146" s="3" t="n">
        <v>9.378</v>
      </c>
      <c r="R146" s="3" t="e">
        <f aca="false">NA()</f>
        <v>#N/A</v>
      </c>
      <c r="S146" s="3" t="n">
        <v>8.051</v>
      </c>
      <c r="T146" s="3" t="n">
        <v>0</v>
      </c>
      <c r="U146" s="3" t="n">
        <v>7.573</v>
      </c>
      <c r="V146" s="3" t="n">
        <v>3.914</v>
      </c>
      <c r="W146" s="3" t="n">
        <v>0.1</v>
      </c>
      <c r="X146" s="3" t="n">
        <v>33.428</v>
      </c>
      <c r="Y146" s="3" t="n">
        <v>25.385</v>
      </c>
      <c r="Z146" s="3" t="n">
        <v>7.355</v>
      </c>
      <c r="AA146" s="3" t="n">
        <v>117.012</v>
      </c>
      <c r="AB146" s="3" t="n">
        <v>13.236</v>
      </c>
      <c r="AC146" s="3" t="n">
        <v>0.082</v>
      </c>
      <c r="AD146" s="3" t="n">
        <v>15.109</v>
      </c>
      <c r="AE146" s="3" t="n">
        <v>89.06</v>
      </c>
    </row>
    <row r="147" customFormat="false" ht="12.75" hidden="false" customHeight="false" outlineLevel="0" collapsed="false">
      <c r="A147" s="2" t="s">
        <v>285</v>
      </c>
      <c r="B147" s="3" t="n">
        <v>384.904</v>
      </c>
      <c r="C147" s="3" t="n">
        <v>326.144</v>
      </c>
      <c r="D147" s="3" t="n">
        <v>62.865</v>
      </c>
      <c r="E147" s="3" t="n">
        <v>37.407</v>
      </c>
      <c r="F147" s="3" t="n">
        <v>10.148</v>
      </c>
      <c r="G147" s="3" t="n">
        <v>27.259</v>
      </c>
      <c r="H147" s="3" t="n">
        <v>225.872</v>
      </c>
      <c r="I147" s="3" t="n">
        <v>43.125</v>
      </c>
      <c r="J147" s="3" t="n">
        <v>3.3</v>
      </c>
      <c r="K147" s="3" t="n">
        <v>124.274</v>
      </c>
      <c r="L147" s="3" t="n">
        <v>1.051</v>
      </c>
      <c r="M147" s="3" t="n">
        <v>54.122</v>
      </c>
      <c r="N147" s="3" t="n">
        <v>58.76</v>
      </c>
      <c r="O147" s="3" t="n">
        <v>384.904</v>
      </c>
      <c r="P147" s="3" t="n">
        <v>56.132</v>
      </c>
      <c r="Q147" s="3" t="n">
        <v>10.173</v>
      </c>
      <c r="R147" s="3" t="e">
        <f aca="false">NA()</f>
        <v>#N/A</v>
      </c>
      <c r="S147" s="3" t="n">
        <v>8.038</v>
      </c>
      <c r="T147" s="3" t="n">
        <v>0</v>
      </c>
      <c r="U147" s="3" t="n">
        <v>8.575</v>
      </c>
      <c r="V147" s="3" t="n">
        <v>5.286</v>
      </c>
      <c r="W147" s="3" t="n">
        <v>0.744</v>
      </c>
      <c r="X147" s="3" t="n">
        <v>34.484</v>
      </c>
      <c r="Y147" s="3" t="n">
        <v>26.409</v>
      </c>
      <c r="Z147" s="3" t="n">
        <v>8.27</v>
      </c>
      <c r="AA147" s="3" t="n">
        <v>104.434</v>
      </c>
      <c r="AB147" s="3" t="n">
        <v>15.844</v>
      </c>
      <c r="AC147" s="3" t="n">
        <v>0.087</v>
      </c>
      <c r="AD147" s="3" t="n">
        <v>12.599</v>
      </c>
      <c r="AE147" s="3" t="n">
        <v>93.829</v>
      </c>
    </row>
    <row r="148" customFormat="false" ht="12.75" hidden="false" customHeight="false" outlineLevel="0" collapsed="false">
      <c r="A148" s="2" t="s">
        <v>286</v>
      </c>
      <c r="B148" s="3" t="n">
        <v>396.222</v>
      </c>
      <c r="C148" s="3" t="n">
        <v>337.133</v>
      </c>
      <c r="D148" s="3" t="n">
        <v>63.593</v>
      </c>
      <c r="E148" s="3" t="n">
        <v>37.278</v>
      </c>
      <c r="F148" s="3" t="n">
        <v>10.838</v>
      </c>
      <c r="G148" s="3" t="n">
        <v>26.44</v>
      </c>
      <c r="H148" s="3" t="n">
        <v>236.262</v>
      </c>
      <c r="I148" s="3" t="n">
        <v>48.749</v>
      </c>
      <c r="J148" s="3" t="n">
        <v>3.677</v>
      </c>
      <c r="K148" s="3" t="n">
        <v>125.805</v>
      </c>
      <c r="L148" s="3" t="n">
        <v>1.265</v>
      </c>
      <c r="M148" s="3" t="n">
        <v>56.766</v>
      </c>
      <c r="N148" s="3" t="n">
        <v>59.089</v>
      </c>
      <c r="O148" s="3" t="n">
        <v>396.222</v>
      </c>
      <c r="P148" s="3" t="n">
        <v>51.388</v>
      </c>
      <c r="Q148" s="3" t="n">
        <v>12.384</v>
      </c>
      <c r="R148" s="3" t="e">
        <f aca="false">NA()</f>
        <v>#N/A</v>
      </c>
      <c r="S148" s="3" t="n">
        <v>7.225</v>
      </c>
      <c r="T148" s="3" t="n">
        <v>0</v>
      </c>
      <c r="U148" s="3" t="n">
        <v>7.839</v>
      </c>
      <c r="V148" s="3" t="n">
        <v>6.157</v>
      </c>
      <c r="W148" s="3" t="n">
        <v>0.157</v>
      </c>
      <c r="X148" s="3" t="n">
        <v>35.168</v>
      </c>
      <c r="Y148" s="3" t="n">
        <v>28.982</v>
      </c>
      <c r="Z148" s="3" t="n">
        <v>9.211</v>
      </c>
      <c r="AA148" s="3" t="n">
        <v>108.36</v>
      </c>
      <c r="AB148" s="3" t="n">
        <v>19.608</v>
      </c>
      <c r="AC148" s="3" t="n">
        <v>0.104</v>
      </c>
      <c r="AD148" s="3" t="n">
        <v>10.042</v>
      </c>
      <c r="AE148" s="3" t="n">
        <v>99.597</v>
      </c>
    </row>
    <row r="149" customFormat="false" ht="12.75" hidden="false" customHeight="false" outlineLevel="0" collapsed="false">
      <c r="A149" s="2" t="s">
        <v>287</v>
      </c>
      <c r="B149" s="3" t="n">
        <v>414.601</v>
      </c>
      <c r="C149" s="3" t="n">
        <v>351.253</v>
      </c>
      <c r="D149" s="3" t="n">
        <v>67.916</v>
      </c>
      <c r="E149" s="3" t="n">
        <v>35.587</v>
      </c>
      <c r="F149" s="3" t="n">
        <v>11.151</v>
      </c>
      <c r="G149" s="3" t="n">
        <v>24.436</v>
      </c>
      <c r="H149" s="3" t="n">
        <v>247.75</v>
      </c>
      <c r="I149" s="3" t="n">
        <v>50.292</v>
      </c>
      <c r="J149" s="3" t="n">
        <v>4.096</v>
      </c>
      <c r="K149" s="3" t="n">
        <v>127.554</v>
      </c>
      <c r="L149" s="3" t="n">
        <v>1.242</v>
      </c>
      <c r="M149" s="3" t="n">
        <v>64.566</v>
      </c>
      <c r="N149" s="3" t="n">
        <v>63.348</v>
      </c>
      <c r="O149" s="3" t="n">
        <v>414.601</v>
      </c>
      <c r="P149" s="3" t="n">
        <v>50.753</v>
      </c>
      <c r="Q149" s="3" t="n">
        <v>13.815</v>
      </c>
      <c r="R149" s="3" t="e">
        <f aca="false">NA()</f>
        <v>#N/A</v>
      </c>
      <c r="S149" s="3" t="n">
        <v>9.609</v>
      </c>
      <c r="T149" s="3" t="n">
        <v>0</v>
      </c>
      <c r="U149" s="3" t="n">
        <v>8.015</v>
      </c>
      <c r="V149" s="3" t="n">
        <v>3.917</v>
      </c>
      <c r="W149" s="3" t="n">
        <v>0.198</v>
      </c>
      <c r="X149" s="3" t="n">
        <v>33.215</v>
      </c>
      <c r="Y149" s="3" t="n">
        <v>31.795</v>
      </c>
      <c r="Z149" s="3" t="n">
        <v>10.17</v>
      </c>
      <c r="AA149" s="3" t="n">
        <v>105.583</v>
      </c>
      <c r="AB149" s="3" t="n">
        <v>19.808</v>
      </c>
      <c r="AC149" s="3" t="n">
        <v>0.069</v>
      </c>
      <c r="AD149" s="3" t="n">
        <v>11.354</v>
      </c>
      <c r="AE149" s="3" t="n">
        <v>116.3</v>
      </c>
    </row>
    <row r="150" customFormat="false" ht="12.75" hidden="false" customHeight="false" outlineLevel="0" collapsed="false">
      <c r="A150" s="2" t="s">
        <v>288</v>
      </c>
      <c r="B150" s="3" t="n">
        <v>421.195</v>
      </c>
      <c r="C150" s="3" t="n">
        <v>360.173</v>
      </c>
      <c r="D150" s="3" t="n">
        <v>68.108</v>
      </c>
      <c r="E150" s="3" t="n">
        <v>40.61</v>
      </c>
      <c r="F150" s="3" t="n">
        <v>11.217</v>
      </c>
      <c r="G150" s="3" t="n">
        <v>29.393</v>
      </c>
      <c r="H150" s="3" t="n">
        <v>251.455</v>
      </c>
      <c r="I150" s="3" t="n">
        <v>49.39</v>
      </c>
      <c r="J150" s="3" t="n">
        <v>4.564</v>
      </c>
      <c r="K150" s="3" t="n">
        <v>131.831</v>
      </c>
      <c r="L150" s="3" t="n">
        <v>1.249</v>
      </c>
      <c r="M150" s="3" t="n">
        <v>64.421</v>
      </c>
      <c r="N150" s="3" t="n">
        <v>61.022</v>
      </c>
      <c r="O150" s="3" t="n">
        <v>421.195</v>
      </c>
      <c r="P150" s="3" t="n">
        <v>45.11</v>
      </c>
      <c r="Q150" s="3" t="n">
        <v>16.886</v>
      </c>
      <c r="R150" s="3" t="n">
        <v>0.086</v>
      </c>
      <c r="S150" s="3" t="n">
        <v>10.624</v>
      </c>
      <c r="T150" s="3" t="n">
        <v>0</v>
      </c>
      <c r="U150" s="3" t="n">
        <v>7.024</v>
      </c>
      <c r="V150" s="3" t="n">
        <v>3.057</v>
      </c>
      <c r="W150" s="3" t="n">
        <v>0.204</v>
      </c>
      <c r="X150" s="3" t="n">
        <v>36.511</v>
      </c>
      <c r="Y150" s="3" t="n">
        <v>33.869</v>
      </c>
      <c r="Z150" s="3" t="n">
        <v>10.929</v>
      </c>
      <c r="AA150" s="3" t="n">
        <v>110.526</v>
      </c>
      <c r="AB150" s="3" t="n">
        <v>23.587</v>
      </c>
      <c r="AC150" s="3" t="n">
        <v>0.034</v>
      </c>
      <c r="AD150" s="3" t="n">
        <v>12.846</v>
      </c>
      <c r="AE150" s="3" t="n">
        <v>109.902</v>
      </c>
    </row>
    <row r="151" customFormat="false" ht="12.75" hidden="false" customHeight="false" outlineLevel="0" collapsed="false">
      <c r="A151" s="2" t="s">
        <v>289</v>
      </c>
      <c r="B151" s="3" t="n">
        <v>437.922</v>
      </c>
      <c r="C151" s="3" t="n">
        <v>373.586</v>
      </c>
      <c r="D151" s="3" t="n">
        <v>73.768</v>
      </c>
      <c r="E151" s="3" t="n">
        <v>41.245</v>
      </c>
      <c r="F151" s="3" t="n">
        <v>12.544</v>
      </c>
      <c r="G151" s="3" t="n">
        <v>28.701</v>
      </c>
      <c r="H151" s="3" t="n">
        <v>258.573</v>
      </c>
      <c r="I151" s="3" t="n">
        <v>44.601</v>
      </c>
      <c r="J151" s="3" t="n">
        <v>5.084</v>
      </c>
      <c r="K151" s="3" t="n">
        <v>134.986</v>
      </c>
      <c r="L151" s="3" t="n">
        <v>1.406</v>
      </c>
      <c r="M151" s="3" t="n">
        <v>72.496</v>
      </c>
      <c r="N151" s="3" t="n">
        <v>64.336</v>
      </c>
      <c r="O151" s="3" t="n">
        <v>437.922</v>
      </c>
      <c r="P151" s="3" t="n">
        <v>55.346</v>
      </c>
      <c r="Q151" s="3" t="n">
        <v>14.966</v>
      </c>
      <c r="R151" s="3" t="n">
        <v>0.219</v>
      </c>
      <c r="S151" s="3" t="n">
        <v>9.021</v>
      </c>
      <c r="T151" s="3" t="n">
        <v>0</v>
      </c>
      <c r="U151" s="3" t="n">
        <v>11.219</v>
      </c>
      <c r="V151" s="3" t="n">
        <v>4.251</v>
      </c>
      <c r="W151" s="3" t="n">
        <v>0.459</v>
      </c>
      <c r="X151" s="3" t="n">
        <v>34.039</v>
      </c>
      <c r="Y151" s="3" t="n">
        <v>33.605</v>
      </c>
      <c r="Z151" s="3" t="n">
        <v>11.272</v>
      </c>
      <c r="AA151" s="3" t="n">
        <v>110.119</v>
      </c>
      <c r="AB151" s="3" t="n">
        <v>19.483</v>
      </c>
      <c r="AC151" s="3" t="n">
        <v>0.04</v>
      </c>
      <c r="AD151" s="3" t="n">
        <v>14.15</v>
      </c>
      <c r="AE151" s="3" t="n">
        <v>119.733</v>
      </c>
    </row>
    <row r="152" customFormat="false" ht="12.75" hidden="false" customHeight="false" outlineLevel="0" collapsed="false">
      <c r="A152" s="2" t="s">
        <v>290</v>
      </c>
      <c r="B152" s="3" t="n">
        <v>447.503</v>
      </c>
      <c r="C152" s="3" t="n">
        <v>388.492</v>
      </c>
      <c r="D152" s="3" t="n">
        <v>73.507</v>
      </c>
      <c r="E152" s="3" t="n">
        <v>42.544</v>
      </c>
      <c r="F152" s="3" t="n">
        <v>12.23</v>
      </c>
      <c r="G152" s="3" t="n">
        <v>30.314</v>
      </c>
      <c r="H152" s="3" t="n">
        <v>272.441</v>
      </c>
      <c r="I152" s="3" t="n">
        <v>45.052</v>
      </c>
      <c r="J152" s="3" t="n">
        <v>5.467</v>
      </c>
      <c r="K152" s="3" t="n">
        <v>132.488</v>
      </c>
      <c r="L152" s="3" t="n">
        <v>1.431</v>
      </c>
      <c r="M152" s="3" t="n">
        <v>88.003</v>
      </c>
      <c r="N152" s="3" t="n">
        <v>59.011</v>
      </c>
      <c r="O152" s="3" t="n">
        <v>447.503</v>
      </c>
      <c r="P152" s="3" t="n">
        <v>54.134</v>
      </c>
      <c r="Q152" s="3" t="n">
        <v>12.295</v>
      </c>
      <c r="R152" s="3" t="n">
        <v>0.367</v>
      </c>
      <c r="S152" s="3" t="n">
        <v>10.363</v>
      </c>
      <c r="T152" s="3" t="n">
        <v>0</v>
      </c>
      <c r="U152" s="3" t="n">
        <v>7.98</v>
      </c>
      <c r="V152" s="3" t="n">
        <v>4.006</v>
      </c>
      <c r="W152" s="3" t="n">
        <v>0.47</v>
      </c>
      <c r="X152" s="3" t="n">
        <v>36.653</v>
      </c>
      <c r="Y152" s="3" t="n">
        <v>30.93</v>
      </c>
      <c r="Z152" s="3" t="n">
        <v>11.247</v>
      </c>
      <c r="AA152" s="3" t="n">
        <v>117.289</v>
      </c>
      <c r="AB152" s="3" t="n">
        <v>29.254</v>
      </c>
      <c r="AC152" s="3" t="n">
        <v>0.262</v>
      </c>
      <c r="AD152" s="3" t="n">
        <v>14.564</v>
      </c>
      <c r="AE152" s="3" t="n">
        <v>117.689</v>
      </c>
    </row>
    <row r="153" customFormat="false" ht="12.75" hidden="false" customHeight="false" outlineLevel="0" collapsed="false">
      <c r="A153" s="2" t="s">
        <v>291</v>
      </c>
      <c r="B153" s="3" t="n">
        <v>474.751</v>
      </c>
      <c r="C153" s="3" t="n">
        <v>415.125</v>
      </c>
      <c r="D153" s="3" t="n">
        <v>77.847</v>
      </c>
      <c r="E153" s="3" t="n">
        <v>44.037</v>
      </c>
      <c r="F153" s="3" t="n">
        <v>12.325</v>
      </c>
      <c r="G153" s="3" t="n">
        <v>31.712</v>
      </c>
      <c r="H153" s="3" t="n">
        <v>293.241</v>
      </c>
      <c r="I153" s="3" t="n">
        <v>46.742</v>
      </c>
      <c r="J153" s="3" t="n">
        <v>5.879</v>
      </c>
      <c r="K153" s="3" t="n">
        <v>139.322</v>
      </c>
      <c r="L153" s="3" t="n">
        <v>1.423</v>
      </c>
      <c r="M153" s="3" t="n">
        <v>99.875</v>
      </c>
      <c r="N153" s="3" t="n">
        <v>59.626</v>
      </c>
      <c r="O153" s="3" t="n">
        <v>474.751</v>
      </c>
      <c r="P153" s="3" t="n">
        <v>63.158</v>
      </c>
      <c r="Q153" s="3" t="n">
        <v>15.348</v>
      </c>
      <c r="R153" s="3" t="n">
        <v>0.5</v>
      </c>
      <c r="S153" s="3" t="n">
        <v>8.116</v>
      </c>
      <c r="T153" s="3" t="n">
        <v>0</v>
      </c>
      <c r="U153" s="3" t="n">
        <v>7.968</v>
      </c>
      <c r="V153" s="3" t="n">
        <v>3.588</v>
      </c>
      <c r="W153" s="3" t="n">
        <v>0.599</v>
      </c>
      <c r="X153" s="3" t="n">
        <v>38.054</v>
      </c>
      <c r="Y153" s="3" t="n">
        <v>30.949</v>
      </c>
      <c r="Z153" s="3" t="n">
        <v>10.9</v>
      </c>
      <c r="AA153" s="3" t="n">
        <v>119.257</v>
      </c>
      <c r="AB153" s="3" t="n">
        <v>23.522</v>
      </c>
      <c r="AC153" s="3" t="n">
        <v>0.2</v>
      </c>
      <c r="AD153" s="3" t="n">
        <v>17.381</v>
      </c>
      <c r="AE153" s="3" t="n">
        <v>135.211</v>
      </c>
    </row>
    <row r="154" customFormat="false" ht="12.75" hidden="false" customHeight="false" outlineLevel="0" collapsed="false">
      <c r="A154" s="2" t="s">
        <v>292</v>
      </c>
      <c r="B154" s="3" t="n">
        <v>484.669</v>
      </c>
      <c r="C154" s="3" t="n">
        <v>425.236</v>
      </c>
      <c r="D154" s="3" t="n">
        <v>80.303</v>
      </c>
      <c r="E154" s="3" t="n">
        <v>46.432</v>
      </c>
      <c r="F154" s="3" t="n">
        <v>12.303</v>
      </c>
      <c r="G154" s="3" t="n">
        <v>34.129</v>
      </c>
      <c r="H154" s="3" t="n">
        <v>298.501</v>
      </c>
      <c r="I154" s="3" t="n">
        <v>44.788</v>
      </c>
      <c r="J154" s="3" t="n">
        <v>6.321</v>
      </c>
      <c r="K154" s="3" t="n">
        <v>137.416</v>
      </c>
      <c r="L154" s="3" t="n">
        <v>1.397</v>
      </c>
      <c r="M154" s="3" t="n">
        <v>108.579</v>
      </c>
      <c r="N154" s="3" t="n">
        <v>59.433</v>
      </c>
      <c r="O154" s="3" t="n">
        <v>484.669</v>
      </c>
      <c r="P154" s="3" t="n">
        <v>79.925</v>
      </c>
      <c r="Q154" s="3" t="n">
        <v>13.725</v>
      </c>
      <c r="R154" s="3" t="n">
        <v>0.609</v>
      </c>
      <c r="S154" s="3" t="n">
        <v>11.037</v>
      </c>
      <c r="T154" s="3" t="n">
        <v>0</v>
      </c>
      <c r="U154" s="3" t="n">
        <v>9.463</v>
      </c>
      <c r="V154" s="3" t="n">
        <v>3.295</v>
      </c>
      <c r="W154" s="3" t="n">
        <v>0.724</v>
      </c>
      <c r="X154" s="3" t="n">
        <v>40.964</v>
      </c>
      <c r="Y154" s="3" t="n">
        <v>28.608</v>
      </c>
      <c r="Z154" s="3" t="n">
        <v>10.468</v>
      </c>
      <c r="AA154" s="3" t="n">
        <v>116.589</v>
      </c>
      <c r="AB154" s="3" t="n">
        <v>28.807</v>
      </c>
      <c r="AC154" s="3" t="n">
        <v>0.2</v>
      </c>
      <c r="AD154" s="3" t="n">
        <v>14.158</v>
      </c>
      <c r="AE154" s="3" t="n">
        <v>126.097</v>
      </c>
    </row>
    <row r="155" customFormat="false" ht="12.75" hidden="false" customHeight="false" outlineLevel="0" collapsed="false">
      <c r="A155" s="2" t="s">
        <v>293</v>
      </c>
      <c r="B155" s="3" t="n">
        <v>513.359</v>
      </c>
      <c r="C155" s="3" t="n">
        <v>451.762</v>
      </c>
      <c r="D155" s="3" t="n">
        <v>85.676</v>
      </c>
      <c r="E155" s="3" t="n">
        <v>49.943</v>
      </c>
      <c r="F155" s="3" t="n">
        <v>11.959</v>
      </c>
      <c r="G155" s="3" t="n">
        <v>37.984</v>
      </c>
      <c r="H155" s="3" t="n">
        <v>316.143</v>
      </c>
      <c r="I155" s="3" t="n">
        <v>44.403</v>
      </c>
      <c r="J155" s="3" t="n">
        <v>6.797</v>
      </c>
      <c r="K155" s="3" t="n">
        <v>152.056</v>
      </c>
      <c r="L155" s="3" t="n">
        <v>1.29</v>
      </c>
      <c r="M155" s="3" t="n">
        <v>111.597</v>
      </c>
      <c r="N155" s="3" t="n">
        <v>61.597</v>
      </c>
      <c r="O155" s="3" t="n">
        <v>513.359</v>
      </c>
      <c r="P155" s="3" t="n">
        <v>93.557</v>
      </c>
      <c r="Q155" s="3" t="n">
        <v>13.648</v>
      </c>
      <c r="R155" s="3" t="n">
        <v>0.687</v>
      </c>
      <c r="S155" s="3" t="n">
        <v>11.838</v>
      </c>
      <c r="T155" s="3" t="n">
        <v>0</v>
      </c>
      <c r="U155" s="3" t="n">
        <v>10.069</v>
      </c>
      <c r="V155" s="3" t="n">
        <v>5.093</v>
      </c>
      <c r="W155" s="3" t="n">
        <v>0.868</v>
      </c>
      <c r="X155" s="3" t="n">
        <v>39.17</v>
      </c>
      <c r="Y155" s="3" t="n">
        <v>27.547</v>
      </c>
      <c r="Z155" s="3" t="n">
        <v>10.183</v>
      </c>
      <c r="AA155" s="3" t="n">
        <v>127.499</v>
      </c>
      <c r="AB155" s="3" t="n">
        <v>28.619</v>
      </c>
      <c r="AC155" s="3" t="n">
        <v>0.395</v>
      </c>
      <c r="AD155" s="3" t="n">
        <v>14.773</v>
      </c>
      <c r="AE155" s="3" t="n">
        <v>129.413</v>
      </c>
    </row>
    <row r="156" customFormat="false" ht="12.75" hidden="false" customHeight="false" outlineLevel="0" collapsed="false">
      <c r="A156" s="2" t="s">
        <v>294</v>
      </c>
      <c r="B156" s="3" t="n">
        <v>543.026</v>
      </c>
      <c r="C156" s="3" t="n">
        <v>486.783</v>
      </c>
      <c r="D156" s="3" t="n">
        <v>96.147</v>
      </c>
      <c r="E156" s="3" t="n">
        <v>54.395</v>
      </c>
      <c r="F156" s="3" t="n">
        <v>13.542</v>
      </c>
      <c r="G156" s="3" t="n">
        <v>40.853</v>
      </c>
      <c r="H156" s="3" t="n">
        <v>336.241</v>
      </c>
      <c r="I156" s="3" t="n">
        <v>48.091</v>
      </c>
      <c r="J156" s="3" t="n">
        <v>8.382</v>
      </c>
      <c r="K156" s="3" t="n">
        <v>157.16</v>
      </c>
      <c r="L156" s="3" t="n">
        <v>1.283</v>
      </c>
      <c r="M156" s="3" t="n">
        <v>121.325</v>
      </c>
      <c r="N156" s="3" t="n">
        <v>56.243</v>
      </c>
      <c r="O156" s="3" t="n">
        <v>543.026</v>
      </c>
      <c r="P156" s="3" t="n">
        <v>100.226</v>
      </c>
      <c r="Q156" s="3" t="n">
        <v>14.686</v>
      </c>
      <c r="R156" s="3" t="n">
        <v>0.796</v>
      </c>
      <c r="S156" s="3" t="n">
        <v>13.715</v>
      </c>
      <c r="T156" s="3" t="n">
        <v>0</v>
      </c>
      <c r="U156" s="3" t="n">
        <v>9.467</v>
      </c>
      <c r="V156" s="3" t="n">
        <v>3.205</v>
      </c>
      <c r="W156" s="3" t="n">
        <v>1.27</v>
      </c>
      <c r="X156" s="3" t="n">
        <v>42.648</v>
      </c>
      <c r="Y156" s="3" t="n">
        <v>27.771</v>
      </c>
      <c r="Z156" s="3" t="n">
        <v>10.32</v>
      </c>
      <c r="AA156" s="3" t="n">
        <v>147.525</v>
      </c>
      <c r="AB156" s="3" t="n">
        <v>28.168</v>
      </c>
      <c r="AC156" s="3" t="n">
        <v>0.4</v>
      </c>
      <c r="AD156" s="3" t="n">
        <v>15.336</v>
      </c>
      <c r="AE156" s="3" t="n">
        <v>127.493</v>
      </c>
    </row>
    <row r="157" customFormat="false" ht="12.75" hidden="false" customHeight="false" outlineLevel="0" collapsed="false">
      <c r="A157" s="2" t="s">
        <v>295</v>
      </c>
      <c r="B157" s="3" t="n">
        <v>562.198</v>
      </c>
      <c r="C157" s="3" t="n">
        <v>504.371</v>
      </c>
      <c r="D157" s="3" t="n">
        <v>110.059</v>
      </c>
      <c r="E157" s="3" t="n">
        <v>52.733</v>
      </c>
      <c r="F157" s="3" t="n">
        <v>13.937</v>
      </c>
      <c r="G157" s="3" t="n">
        <v>38.796</v>
      </c>
      <c r="H157" s="3" t="n">
        <v>341.579</v>
      </c>
      <c r="I157" s="3" t="n">
        <v>48.35</v>
      </c>
      <c r="J157" s="3" t="n">
        <v>10.335</v>
      </c>
      <c r="K157" s="3" t="n">
        <v>159.133</v>
      </c>
      <c r="L157" s="3" t="n">
        <v>1.174</v>
      </c>
      <c r="M157" s="3" t="n">
        <v>122.587</v>
      </c>
      <c r="N157" s="3" t="n">
        <v>57.827</v>
      </c>
      <c r="O157" s="3" t="n">
        <v>562.198</v>
      </c>
      <c r="P157" s="3" t="n">
        <v>88.499</v>
      </c>
      <c r="Q157" s="3" t="n">
        <v>17.526</v>
      </c>
      <c r="R157" s="3" t="n">
        <v>1</v>
      </c>
      <c r="S157" s="3" t="n">
        <v>14.404</v>
      </c>
      <c r="T157" s="3" t="n">
        <v>0</v>
      </c>
      <c r="U157" s="3" t="n">
        <v>9.009</v>
      </c>
      <c r="V157" s="3" t="n">
        <v>3.94</v>
      </c>
      <c r="W157" s="3" t="n">
        <v>1.476</v>
      </c>
      <c r="X157" s="3" t="n">
        <v>39.833</v>
      </c>
      <c r="Y157" s="3" t="n">
        <v>27.189</v>
      </c>
      <c r="Z157" s="3" t="n">
        <v>10.353</v>
      </c>
      <c r="AA157" s="3" t="n">
        <v>158.967</v>
      </c>
      <c r="AB157" s="3" t="n">
        <v>30.208</v>
      </c>
      <c r="AC157" s="3" t="n">
        <v>0.8</v>
      </c>
      <c r="AD157" s="3" t="n">
        <v>15.736</v>
      </c>
      <c r="AE157" s="3" t="n">
        <v>143.258</v>
      </c>
    </row>
    <row r="158" customFormat="false" ht="12.75" hidden="false" customHeight="false" outlineLevel="0" collapsed="false">
      <c r="A158" s="2" t="s">
        <v>296</v>
      </c>
      <c r="B158" s="3" t="n">
        <v>569.591</v>
      </c>
      <c r="C158" s="3" t="n">
        <v>511.881</v>
      </c>
      <c r="D158" s="3" t="n">
        <v>113.273</v>
      </c>
      <c r="E158" s="3" t="n">
        <v>57.498</v>
      </c>
      <c r="F158" s="3" t="n">
        <v>12.81</v>
      </c>
      <c r="G158" s="3" t="n">
        <v>44.688</v>
      </c>
      <c r="H158" s="3" t="n">
        <v>341.11</v>
      </c>
      <c r="I158" s="3" t="n">
        <v>49.533</v>
      </c>
      <c r="J158" s="3" t="n">
        <v>12.745</v>
      </c>
      <c r="K158" s="3" t="n">
        <v>157.855</v>
      </c>
      <c r="L158" s="3" t="n">
        <v>1.138</v>
      </c>
      <c r="M158" s="3" t="n">
        <v>119.839</v>
      </c>
      <c r="N158" s="3" t="n">
        <v>57.71</v>
      </c>
      <c r="O158" s="3" t="n">
        <v>569.591</v>
      </c>
      <c r="P158" s="3" t="n">
        <v>85.995</v>
      </c>
      <c r="Q158" s="3" t="n">
        <v>14.351</v>
      </c>
      <c r="R158" s="3" t="n">
        <v>1.266</v>
      </c>
      <c r="S158" s="3" t="n">
        <v>14.444</v>
      </c>
      <c r="T158" s="3" t="n">
        <v>0</v>
      </c>
      <c r="U158" s="3" t="n">
        <v>8.643</v>
      </c>
      <c r="V158" s="3" t="n">
        <v>3.53</v>
      </c>
      <c r="W158" s="3" t="n">
        <v>1.046</v>
      </c>
      <c r="X158" s="3" t="n">
        <v>39.911</v>
      </c>
      <c r="Y158" s="3" t="n">
        <v>27.731</v>
      </c>
      <c r="Z158" s="3" t="n">
        <v>10.526</v>
      </c>
      <c r="AA158" s="3" t="n">
        <v>171.745</v>
      </c>
      <c r="AB158" s="3" t="n">
        <v>30.03</v>
      </c>
      <c r="AC158" s="3" t="n">
        <v>1.397</v>
      </c>
      <c r="AD158" s="3" t="n">
        <v>14.202</v>
      </c>
      <c r="AE158" s="3" t="n">
        <v>144.774</v>
      </c>
    </row>
    <row r="159" customFormat="false" ht="12.75" hidden="false" customHeight="false" outlineLevel="0" collapsed="false">
      <c r="A159" s="2" t="s">
        <v>297</v>
      </c>
      <c r="B159" s="3" t="n">
        <v>579.222</v>
      </c>
      <c r="C159" s="3" t="n">
        <v>521.856</v>
      </c>
      <c r="D159" s="3" t="n">
        <v>107.112</v>
      </c>
      <c r="E159" s="3" t="n">
        <v>63.022</v>
      </c>
      <c r="F159" s="3" t="n">
        <v>16.291</v>
      </c>
      <c r="G159" s="3" t="n">
        <v>46.731</v>
      </c>
      <c r="H159" s="3" t="n">
        <v>351.722</v>
      </c>
      <c r="I159" s="3" t="n">
        <v>48.76</v>
      </c>
      <c r="J159" s="3" t="n">
        <v>15.715</v>
      </c>
      <c r="K159" s="3" t="n">
        <v>160.709</v>
      </c>
      <c r="L159" s="3" t="n">
        <v>1.122</v>
      </c>
      <c r="M159" s="3" t="n">
        <v>125.416</v>
      </c>
      <c r="N159" s="3" t="n">
        <v>57.366</v>
      </c>
      <c r="O159" s="3" t="n">
        <v>579.222</v>
      </c>
      <c r="P159" s="3" t="n">
        <v>87.881</v>
      </c>
      <c r="Q159" s="3" t="n">
        <v>14.291</v>
      </c>
      <c r="R159" s="3" t="n">
        <v>1.563</v>
      </c>
      <c r="S159" s="3" t="n">
        <v>12.683</v>
      </c>
      <c r="T159" s="3" t="n">
        <v>0</v>
      </c>
      <c r="U159" s="3" t="n">
        <v>9.875</v>
      </c>
      <c r="V159" s="3" t="n">
        <v>4.711</v>
      </c>
      <c r="W159" s="3" t="n">
        <v>1.125</v>
      </c>
      <c r="X159" s="3" t="n">
        <v>42.77</v>
      </c>
      <c r="Y159" s="3" t="n">
        <v>26.859</v>
      </c>
      <c r="Z159" s="3" t="n">
        <v>9.703</v>
      </c>
      <c r="AA159" s="3" t="n">
        <v>184.504</v>
      </c>
      <c r="AB159" s="3" t="n">
        <v>28.022</v>
      </c>
      <c r="AC159" s="3" t="n">
        <v>3.251</v>
      </c>
      <c r="AD159" s="3" t="n">
        <v>17.811</v>
      </c>
      <c r="AE159" s="3" t="n">
        <v>134.173</v>
      </c>
    </row>
    <row r="160" customFormat="false" ht="12.75" hidden="false" customHeight="false" outlineLevel="0" collapsed="false">
      <c r="A160" s="2" t="s">
        <v>298</v>
      </c>
      <c r="B160" s="3" t="n">
        <v>594.386</v>
      </c>
      <c r="C160" s="3" t="n">
        <v>540.732</v>
      </c>
      <c r="D160" s="3" t="n">
        <v>126.034</v>
      </c>
      <c r="E160" s="3" t="n">
        <v>59.292</v>
      </c>
      <c r="F160" s="3" t="n">
        <v>16.15</v>
      </c>
      <c r="G160" s="3" t="n">
        <v>43.142</v>
      </c>
      <c r="H160" s="3" t="n">
        <v>355.406</v>
      </c>
      <c r="I160" s="3" t="n">
        <v>49.485</v>
      </c>
      <c r="J160" s="3" t="n">
        <v>18.684</v>
      </c>
      <c r="K160" s="3" t="n">
        <v>164.271</v>
      </c>
      <c r="L160" s="3" t="n">
        <v>0.83</v>
      </c>
      <c r="M160" s="3" t="n">
        <v>122.136</v>
      </c>
      <c r="N160" s="3" t="n">
        <v>53.654</v>
      </c>
      <c r="O160" s="3" t="n">
        <v>594.386</v>
      </c>
      <c r="P160" s="3" t="n">
        <v>73.155</v>
      </c>
      <c r="Q160" s="3" t="n">
        <v>11.574</v>
      </c>
      <c r="R160" s="3" t="n">
        <v>1.954</v>
      </c>
      <c r="S160" s="3" t="n">
        <v>11.371</v>
      </c>
      <c r="T160" s="3" t="n">
        <v>0</v>
      </c>
      <c r="U160" s="3" t="n">
        <v>9.479</v>
      </c>
      <c r="V160" s="3" t="n">
        <v>0.725</v>
      </c>
      <c r="W160" s="3" t="n">
        <v>1.198</v>
      </c>
      <c r="X160" s="3" t="n">
        <v>41.409</v>
      </c>
      <c r="Y160" s="3" t="n">
        <v>26.97</v>
      </c>
      <c r="Z160" s="3" t="n">
        <v>9.969</v>
      </c>
      <c r="AA160" s="3" t="n">
        <v>201.494</v>
      </c>
      <c r="AB160" s="3" t="n">
        <v>27.904</v>
      </c>
      <c r="AC160" s="3" t="n">
        <v>3.027</v>
      </c>
      <c r="AD160" s="3" t="n">
        <v>17.097</v>
      </c>
      <c r="AE160" s="3" t="n">
        <v>157.06</v>
      </c>
    </row>
    <row r="161" customFormat="false" ht="12.75" hidden="false" customHeight="false" outlineLevel="0" collapsed="false">
      <c r="A161" s="2" t="s">
        <v>299</v>
      </c>
      <c r="B161" s="3" t="n">
        <v>593.977</v>
      </c>
      <c r="C161" s="3" t="n">
        <v>542.543</v>
      </c>
      <c r="D161" s="3" t="n">
        <v>128.659</v>
      </c>
      <c r="E161" s="3" t="n">
        <v>65.062</v>
      </c>
      <c r="F161" s="3" t="n">
        <v>16.235</v>
      </c>
      <c r="G161" s="3" t="n">
        <v>48.827</v>
      </c>
      <c r="H161" s="3" t="n">
        <v>348.822</v>
      </c>
      <c r="I161" s="3" t="n">
        <v>43.211</v>
      </c>
      <c r="J161" s="3" t="n">
        <v>22.214</v>
      </c>
      <c r="K161" s="3" t="n">
        <v>162.365</v>
      </c>
      <c r="L161" s="3" t="n">
        <v>0.779</v>
      </c>
      <c r="M161" s="3" t="n">
        <v>120.253</v>
      </c>
      <c r="N161" s="3" t="n">
        <v>51.434</v>
      </c>
      <c r="O161" s="3" t="n">
        <v>593.977</v>
      </c>
      <c r="P161" s="3" t="n">
        <v>69.568</v>
      </c>
      <c r="Q161" s="3" t="n">
        <v>12.555</v>
      </c>
      <c r="R161" s="3" t="n">
        <v>2.5</v>
      </c>
      <c r="S161" s="3" t="n">
        <v>11.894</v>
      </c>
      <c r="T161" s="3" t="n">
        <v>0</v>
      </c>
      <c r="U161" s="3" t="n">
        <v>10.2</v>
      </c>
      <c r="V161" s="3" t="n">
        <v>0.699</v>
      </c>
      <c r="W161" s="3" t="n">
        <v>1.426</v>
      </c>
      <c r="X161" s="3" t="n">
        <v>46.2</v>
      </c>
      <c r="Y161" s="3" t="n">
        <v>26.705</v>
      </c>
      <c r="Z161" s="3" t="n">
        <v>11.41</v>
      </c>
      <c r="AA161" s="3" t="n">
        <v>187.244</v>
      </c>
      <c r="AB161" s="3" t="n">
        <v>27.787</v>
      </c>
      <c r="AC161" s="3" t="n">
        <v>2.315</v>
      </c>
      <c r="AD161" s="3" t="n">
        <v>14.484</v>
      </c>
      <c r="AE161" s="3" t="n">
        <v>168.99</v>
      </c>
    </row>
    <row r="162" customFormat="false" ht="12.75" hidden="false" customHeight="false" outlineLevel="0" collapsed="false">
      <c r="A162" s="2" t="s">
        <v>300</v>
      </c>
      <c r="B162" s="3" t="n">
        <v>612.854</v>
      </c>
      <c r="C162" s="3" t="n">
        <v>561.773</v>
      </c>
      <c r="D162" s="3" t="n">
        <v>131.811</v>
      </c>
      <c r="E162" s="3" t="n">
        <v>71.453</v>
      </c>
      <c r="F162" s="3" t="n">
        <v>19.828</v>
      </c>
      <c r="G162" s="3" t="n">
        <v>51.625</v>
      </c>
      <c r="H162" s="3" t="n">
        <v>358.509</v>
      </c>
      <c r="I162" s="3" t="n">
        <v>36.141</v>
      </c>
      <c r="J162" s="3" t="n">
        <v>26.411</v>
      </c>
      <c r="K162" s="3" t="n">
        <v>161.165</v>
      </c>
      <c r="L162" s="3" t="n">
        <v>0.804</v>
      </c>
      <c r="M162" s="3" t="n">
        <v>133.988</v>
      </c>
      <c r="N162" s="3" t="n">
        <v>51.081</v>
      </c>
      <c r="O162" s="3" t="n">
        <v>612.854</v>
      </c>
      <c r="P162" s="3" t="n">
        <v>77.207</v>
      </c>
      <c r="Q162" s="3" t="n">
        <v>12.016</v>
      </c>
      <c r="R162" s="3" t="n">
        <v>3.18</v>
      </c>
      <c r="S162" s="3" t="n">
        <v>11.164</v>
      </c>
      <c r="T162" s="3" t="n">
        <v>0</v>
      </c>
      <c r="U162" s="3" t="n">
        <v>9.726</v>
      </c>
      <c r="V162" s="3" t="n">
        <v>0.932</v>
      </c>
      <c r="W162" s="3" t="n">
        <v>1.58</v>
      </c>
      <c r="X162" s="3" t="n">
        <v>48.721</v>
      </c>
      <c r="Y162" s="3" t="n">
        <v>26.719</v>
      </c>
      <c r="Z162" s="3" t="n">
        <v>11.82</v>
      </c>
      <c r="AA162" s="3" t="n">
        <v>206.282</v>
      </c>
      <c r="AB162" s="3" t="n">
        <v>28.716</v>
      </c>
      <c r="AC162" s="3" t="n">
        <v>2.246</v>
      </c>
      <c r="AD162" s="3" t="n">
        <v>14.15</v>
      </c>
      <c r="AE162" s="3" t="n">
        <v>158.395</v>
      </c>
    </row>
    <row r="163" customFormat="false" ht="12.75" hidden="false" customHeight="false" outlineLevel="0" collapsed="false">
      <c r="A163" s="2" t="s">
        <v>301</v>
      </c>
      <c r="B163" s="3" t="n">
        <v>609.879</v>
      </c>
      <c r="C163" s="3" t="n">
        <v>557.811</v>
      </c>
      <c r="D163" s="3" t="n">
        <v>116.852</v>
      </c>
      <c r="E163" s="3" t="n">
        <v>75.346</v>
      </c>
      <c r="F163" s="3" t="n">
        <v>20.561</v>
      </c>
      <c r="G163" s="3" t="n">
        <v>54.785</v>
      </c>
      <c r="H163" s="3" t="n">
        <v>365.613</v>
      </c>
      <c r="I163" s="3" t="n">
        <v>30.087</v>
      </c>
      <c r="J163" s="3" t="n">
        <v>31.4</v>
      </c>
      <c r="K163" s="3" t="n">
        <v>163.822</v>
      </c>
      <c r="L163" s="3" t="n">
        <v>0.92</v>
      </c>
      <c r="M163" s="3" t="n">
        <v>139.384</v>
      </c>
      <c r="N163" s="3" t="n">
        <v>52.068</v>
      </c>
      <c r="O163" s="3" t="n">
        <v>609.879</v>
      </c>
      <c r="P163" s="3" t="n">
        <v>93.658</v>
      </c>
      <c r="Q163" s="3" t="n">
        <v>13.836</v>
      </c>
      <c r="R163" s="3" t="n">
        <v>3.969</v>
      </c>
      <c r="S163" s="3" t="n">
        <v>10.708</v>
      </c>
      <c r="T163" s="3" t="n">
        <v>0</v>
      </c>
      <c r="U163" s="3" t="n">
        <v>12.665</v>
      </c>
      <c r="V163" s="3" t="n">
        <v>0.747</v>
      </c>
      <c r="W163" s="3" t="n">
        <v>2.3</v>
      </c>
      <c r="X163" s="3" t="n">
        <v>45.718</v>
      </c>
      <c r="Y163" s="3" t="n">
        <v>26.414</v>
      </c>
      <c r="Z163" s="3" t="n">
        <v>12.233</v>
      </c>
      <c r="AA163" s="3" t="n">
        <v>203.988</v>
      </c>
      <c r="AB163" s="3" t="n">
        <v>28.485</v>
      </c>
      <c r="AC163" s="3" t="n">
        <v>3.765</v>
      </c>
      <c r="AD163" s="3" t="n">
        <v>18.393</v>
      </c>
      <c r="AE163" s="3" t="n">
        <v>133</v>
      </c>
    </row>
    <row r="164" customFormat="false" ht="12.75" hidden="false" customHeight="false" outlineLevel="0" collapsed="false">
      <c r="A164" s="2" t="s">
        <v>302</v>
      </c>
      <c r="B164" s="3" t="n">
        <v>607.807</v>
      </c>
      <c r="C164" s="3" t="n">
        <v>564.04</v>
      </c>
      <c r="D164" s="3" t="n">
        <v>119.851</v>
      </c>
      <c r="E164" s="3" t="n">
        <v>87.378</v>
      </c>
      <c r="F164" s="3" t="n">
        <v>26.369</v>
      </c>
      <c r="G164" s="3" t="n">
        <v>61.009</v>
      </c>
      <c r="H164" s="3" t="n">
        <v>356.811</v>
      </c>
      <c r="I164" s="3" t="n">
        <v>27.743</v>
      </c>
      <c r="J164" s="3" t="n">
        <v>33.089</v>
      </c>
      <c r="K164" s="3" t="n">
        <v>153.375</v>
      </c>
      <c r="L164" s="3" t="n">
        <v>0.88</v>
      </c>
      <c r="M164" s="3" t="n">
        <v>141.724</v>
      </c>
      <c r="N164" s="3" t="n">
        <v>43.767</v>
      </c>
      <c r="O164" s="3" t="n">
        <v>607.807</v>
      </c>
      <c r="P164" s="3" t="n">
        <v>75.825</v>
      </c>
      <c r="Q164" s="3" t="n">
        <v>13.845</v>
      </c>
      <c r="R164" s="3" t="n">
        <v>4.899</v>
      </c>
      <c r="S164" s="3" t="n">
        <v>10.355</v>
      </c>
      <c r="T164" s="3" t="n">
        <v>0</v>
      </c>
      <c r="U164" s="3" t="n">
        <v>13.346</v>
      </c>
      <c r="V164" s="3" t="n">
        <v>0.85</v>
      </c>
      <c r="W164" s="3" t="n">
        <v>2.498</v>
      </c>
      <c r="X164" s="3" t="n">
        <v>51.468</v>
      </c>
      <c r="Y164" s="3" t="n">
        <v>25.895</v>
      </c>
      <c r="Z164" s="3" t="n">
        <v>13.785</v>
      </c>
      <c r="AA164" s="3" t="n">
        <v>213.353</v>
      </c>
      <c r="AB164" s="3" t="n">
        <v>28.061</v>
      </c>
      <c r="AC164" s="3" t="n">
        <v>1.314</v>
      </c>
      <c r="AD164" s="3" t="n">
        <v>17.322</v>
      </c>
      <c r="AE164" s="3" t="n">
        <v>134.991</v>
      </c>
    </row>
    <row r="165" customFormat="false" ht="12.75" hidden="false" customHeight="false" outlineLevel="0" collapsed="false">
      <c r="A165" s="2" t="s">
        <v>303</v>
      </c>
      <c r="B165" s="3" t="n">
        <v>583.624</v>
      </c>
      <c r="C165" s="3" t="n">
        <v>542.267</v>
      </c>
      <c r="D165" s="3" t="n">
        <v>119.437</v>
      </c>
      <c r="E165" s="3" t="n">
        <v>74.289</v>
      </c>
      <c r="F165" s="3" t="n">
        <v>25.314</v>
      </c>
      <c r="G165" s="3" t="n">
        <v>48.975</v>
      </c>
      <c r="H165" s="3" t="n">
        <v>348.541</v>
      </c>
      <c r="I165" s="3" t="n">
        <v>26.119</v>
      </c>
      <c r="J165" s="3" t="n">
        <v>34.868</v>
      </c>
      <c r="K165" s="3" t="n">
        <v>153.204</v>
      </c>
      <c r="L165" s="3" t="n">
        <v>0.916</v>
      </c>
      <c r="M165" s="3" t="n">
        <v>133.434</v>
      </c>
      <c r="N165" s="3" t="n">
        <v>41.357</v>
      </c>
      <c r="O165" s="3" t="n">
        <v>583.624</v>
      </c>
      <c r="P165" s="3" t="n">
        <v>57.457</v>
      </c>
      <c r="Q165" s="3" t="n">
        <v>15.866</v>
      </c>
      <c r="R165" s="3" t="n">
        <v>6</v>
      </c>
      <c r="S165" s="3" t="n">
        <v>9.995</v>
      </c>
      <c r="T165" s="3" t="n">
        <v>0</v>
      </c>
      <c r="U165" s="3" t="n">
        <v>11.427</v>
      </c>
      <c r="V165" s="3" t="n">
        <v>0.948</v>
      </c>
      <c r="W165" s="3" t="n">
        <v>2.98</v>
      </c>
      <c r="X165" s="3" t="n">
        <v>53.504</v>
      </c>
      <c r="Y165" s="3" t="n">
        <v>26.502</v>
      </c>
      <c r="Z165" s="3" t="n">
        <v>16.515</v>
      </c>
      <c r="AA165" s="3" t="n">
        <v>208.484</v>
      </c>
      <c r="AB165" s="3" t="n">
        <v>27.207</v>
      </c>
      <c r="AC165" s="3" t="n">
        <v>1.206</v>
      </c>
      <c r="AD165" s="3" t="n">
        <v>14.62</v>
      </c>
      <c r="AE165" s="3" t="n">
        <v>130.913</v>
      </c>
    </row>
    <row r="166" customFormat="false" ht="12.75" hidden="false" customHeight="false" outlineLevel="0" collapsed="false">
      <c r="A166" s="2" t="s">
        <v>304</v>
      </c>
      <c r="B166" s="3" t="n">
        <v>572.015</v>
      </c>
      <c r="C166" s="3" t="n">
        <v>532.108</v>
      </c>
      <c r="D166" s="3" t="n">
        <v>107.016</v>
      </c>
      <c r="E166" s="3" t="n">
        <v>78.336</v>
      </c>
      <c r="F166" s="3" t="n">
        <v>24.8</v>
      </c>
      <c r="G166" s="3" t="n">
        <v>53.536</v>
      </c>
      <c r="H166" s="3" t="n">
        <v>346.756</v>
      </c>
      <c r="I166" s="3" t="n">
        <v>24.728</v>
      </c>
      <c r="J166" s="3" t="n">
        <v>36.744</v>
      </c>
      <c r="K166" s="3" t="n">
        <v>153.222</v>
      </c>
      <c r="L166" s="3" t="n">
        <v>0.92</v>
      </c>
      <c r="M166" s="3" t="n">
        <v>131.142</v>
      </c>
      <c r="N166" s="3" t="n">
        <v>39.907</v>
      </c>
      <c r="O166" s="3" t="n">
        <v>572.015</v>
      </c>
      <c r="P166" s="3" t="n">
        <v>61.527</v>
      </c>
      <c r="Q166" s="3" t="n">
        <v>14.318</v>
      </c>
      <c r="R166" s="3" t="n">
        <v>7.336</v>
      </c>
      <c r="S166" s="3" t="n">
        <v>9.669</v>
      </c>
      <c r="T166" s="3" t="n">
        <v>0</v>
      </c>
      <c r="U166" s="3" t="n">
        <v>9.976</v>
      </c>
      <c r="V166" s="3" t="n">
        <v>1.061</v>
      </c>
      <c r="W166" s="3" t="n">
        <v>2.906</v>
      </c>
      <c r="X166" s="3" t="n">
        <v>56.337</v>
      </c>
      <c r="Y166" s="3" t="n">
        <v>27.917</v>
      </c>
      <c r="Z166" s="3" t="n">
        <v>20.87</v>
      </c>
      <c r="AA166" s="3" t="n">
        <v>195.499</v>
      </c>
      <c r="AB166" s="3" t="n">
        <v>26.238</v>
      </c>
      <c r="AC166" s="3" t="n">
        <v>7.627</v>
      </c>
      <c r="AD166" s="3" t="n">
        <v>14.795</v>
      </c>
      <c r="AE166" s="3" t="n">
        <v>115.939</v>
      </c>
    </row>
    <row r="167" customFormat="false" ht="12.75" hidden="false" customHeight="false" outlineLevel="0" collapsed="false">
      <c r="A167" s="2" t="s">
        <v>305</v>
      </c>
      <c r="B167" s="3" t="n">
        <v>565.918</v>
      </c>
      <c r="C167" s="3" t="n">
        <v>528.125</v>
      </c>
      <c r="D167" s="3" t="n">
        <v>98.477</v>
      </c>
      <c r="E167" s="3" t="n">
        <v>82.101</v>
      </c>
      <c r="F167" s="3" t="n">
        <v>26.092</v>
      </c>
      <c r="G167" s="3" t="n">
        <v>56.009</v>
      </c>
      <c r="H167" s="3" t="n">
        <v>347.547</v>
      </c>
      <c r="I167" s="3" t="n">
        <v>24.305</v>
      </c>
      <c r="J167" s="3" t="n">
        <v>38.72</v>
      </c>
      <c r="K167" s="3" t="n">
        <v>155.173</v>
      </c>
      <c r="L167" s="3" t="n">
        <v>0.9</v>
      </c>
      <c r="M167" s="3" t="n">
        <v>128.449</v>
      </c>
      <c r="N167" s="3" t="n">
        <v>37.793</v>
      </c>
      <c r="O167" s="3" t="n">
        <v>565.918</v>
      </c>
      <c r="P167" s="3" t="n">
        <v>58.5</v>
      </c>
      <c r="Q167" s="3" t="n">
        <v>14.695</v>
      </c>
      <c r="R167" s="3" t="n">
        <v>8.969</v>
      </c>
      <c r="S167" s="3" t="n">
        <v>11.314</v>
      </c>
      <c r="T167" s="3" t="n">
        <v>0</v>
      </c>
      <c r="U167" s="3" t="n">
        <v>10.62</v>
      </c>
      <c r="V167" s="3" t="n">
        <v>1.295</v>
      </c>
      <c r="W167" s="3" t="n">
        <v>2.596</v>
      </c>
      <c r="X167" s="3" t="n">
        <v>45.76</v>
      </c>
      <c r="Y167" s="3" t="n">
        <v>29.668</v>
      </c>
      <c r="Z167" s="3" t="n">
        <v>18.868</v>
      </c>
      <c r="AA167" s="3" t="n">
        <v>190.583</v>
      </c>
      <c r="AB167" s="3" t="n">
        <v>12.193</v>
      </c>
      <c r="AC167" s="3" t="n">
        <v>10.859</v>
      </c>
      <c r="AD167" s="3" t="n">
        <v>13.958</v>
      </c>
      <c r="AE167" s="3" t="n">
        <v>136.04</v>
      </c>
    </row>
    <row r="168" customFormat="false" ht="12.75" hidden="false" customHeight="false" outlineLevel="0" collapsed="false">
      <c r="A168" s="2" t="s">
        <v>306</v>
      </c>
      <c r="B168" s="3" t="n">
        <v>574.11</v>
      </c>
      <c r="C168" s="3" t="n">
        <v>538.493</v>
      </c>
      <c r="D168" s="3" t="n">
        <v>110.434</v>
      </c>
      <c r="E168" s="3" t="n">
        <v>71.338</v>
      </c>
      <c r="F168" s="3" t="n">
        <v>25.888</v>
      </c>
      <c r="G168" s="3" t="n">
        <v>45.45</v>
      </c>
      <c r="H168" s="3" t="n">
        <v>356.721</v>
      </c>
      <c r="I168" s="3" t="n">
        <v>24.036</v>
      </c>
      <c r="J168" s="3" t="n">
        <v>40.665</v>
      </c>
      <c r="K168" s="3" t="n">
        <v>149.339</v>
      </c>
      <c r="L168" s="3" t="n">
        <v>0.861</v>
      </c>
      <c r="M168" s="3" t="n">
        <v>141.82</v>
      </c>
      <c r="N168" s="3" t="n">
        <v>35.617</v>
      </c>
      <c r="O168" s="3" t="n">
        <v>574.11</v>
      </c>
      <c r="P168" s="3" t="n">
        <v>40.842</v>
      </c>
      <c r="Q168" s="3" t="n">
        <v>13.853</v>
      </c>
      <c r="R168" s="3" t="n">
        <v>10.617</v>
      </c>
      <c r="S168" s="3" t="n">
        <v>10.4</v>
      </c>
      <c r="T168" s="3" t="n">
        <v>0</v>
      </c>
      <c r="U168" s="3" t="n">
        <v>10.522</v>
      </c>
      <c r="V168" s="3" t="n">
        <v>0.75</v>
      </c>
      <c r="W168" s="3" t="n">
        <v>2.59</v>
      </c>
      <c r="X168" s="3" t="n">
        <v>48.233</v>
      </c>
      <c r="Y168" s="3" t="n">
        <v>29.429</v>
      </c>
      <c r="Z168" s="3" t="n">
        <v>19.299</v>
      </c>
      <c r="AA168" s="3" t="n">
        <v>200.914</v>
      </c>
      <c r="AB168" s="3" t="n">
        <v>20.105</v>
      </c>
      <c r="AC168" s="3" t="n">
        <v>8.153</v>
      </c>
      <c r="AD168" s="3" t="n">
        <v>13.573</v>
      </c>
      <c r="AE168" s="3" t="n">
        <v>144.83</v>
      </c>
    </row>
    <row r="169" customFormat="false" ht="12.75" hidden="false" customHeight="false" outlineLevel="0" collapsed="false">
      <c r="A169" s="2" t="s">
        <v>307</v>
      </c>
      <c r="B169" s="3" t="n">
        <v>579.92</v>
      </c>
      <c r="C169" s="3" t="n">
        <v>545.94</v>
      </c>
      <c r="D169" s="3" t="n">
        <v>111.996</v>
      </c>
      <c r="E169" s="3" t="n">
        <v>78.277</v>
      </c>
      <c r="F169" s="3" t="n">
        <v>27.695</v>
      </c>
      <c r="G169" s="3" t="n">
        <v>50.582</v>
      </c>
      <c r="H169" s="3" t="n">
        <v>355.667</v>
      </c>
      <c r="I169" s="3" t="n">
        <v>22.499</v>
      </c>
      <c r="J169" s="3" t="n">
        <v>40.514</v>
      </c>
      <c r="K169" s="3" t="n">
        <v>141.936</v>
      </c>
      <c r="L169" s="3" t="n">
        <v>0.865</v>
      </c>
      <c r="M169" s="3" t="n">
        <v>149.853</v>
      </c>
      <c r="N169" s="3" t="n">
        <v>33.98</v>
      </c>
      <c r="O169" s="3" t="n">
        <v>579.92</v>
      </c>
      <c r="P169" s="3" t="n">
        <v>44.466</v>
      </c>
      <c r="Q169" s="3" t="n">
        <v>14.122</v>
      </c>
      <c r="R169" s="3" t="n">
        <v>12</v>
      </c>
      <c r="S169" s="3" t="n">
        <v>10.897</v>
      </c>
      <c r="T169" s="3" t="n">
        <v>0</v>
      </c>
      <c r="U169" s="3" t="n">
        <v>10.067</v>
      </c>
      <c r="V169" s="3" t="n">
        <v>0.486</v>
      </c>
      <c r="W169" s="3" t="n">
        <v>3.183</v>
      </c>
      <c r="X169" s="3" t="n">
        <v>48.707</v>
      </c>
      <c r="Y169" s="3" t="n">
        <v>29.464</v>
      </c>
      <c r="Z169" s="3" t="n">
        <v>20.685</v>
      </c>
      <c r="AA169" s="3" t="n">
        <v>193.396</v>
      </c>
      <c r="AB169" s="3" t="n">
        <v>23.515</v>
      </c>
      <c r="AC169" s="3" t="n">
        <v>8.953</v>
      </c>
      <c r="AD169" s="3" t="n">
        <v>16.668</v>
      </c>
      <c r="AE169" s="3" t="n">
        <v>143.311</v>
      </c>
    </row>
    <row r="170" customFormat="false" ht="12.75" hidden="false" customHeight="false" outlineLevel="0" collapsed="false">
      <c r="A170" s="2" t="s">
        <v>308</v>
      </c>
      <c r="B170" s="3" t="n">
        <v>583.561</v>
      </c>
      <c r="C170" s="3" t="n">
        <v>550.643</v>
      </c>
      <c r="D170" s="3" t="n">
        <v>108.216</v>
      </c>
      <c r="E170" s="3" t="n">
        <v>81.505</v>
      </c>
      <c r="F170" s="3" t="n">
        <v>29.086</v>
      </c>
      <c r="G170" s="3" t="n">
        <v>52.419</v>
      </c>
      <c r="H170" s="3" t="n">
        <v>360.922</v>
      </c>
      <c r="I170" s="3" t="n">
        <v>22.106</v>
      </c>
      <c r="J170" s="3" t="n">
        <v>42.059</v>
      </c>
      <c r="K170" s="3" t="n">
        <v>146.679</v>
      </c>
      <c r="L170" s="3" t="n">
        <v>0.873</v>
      </c>
      <c r="M170" s="3" t="n">
        <v>149.205</v>
      </c>
      <c r="N170" s="3" t="n">
        <v>32.918</v>
      </c>
      <c r="O170" s="3" t="n">
        <v>583.561</v>
      </c>
      <c r="P170" s="3" t="n">
        <v>44.152</v>
      </c>
      <c r="Q170" s="3" t="n">
        <v>14.757</v>
      </c>
      <c r="R170" s="3" t="n">
        <v>13.156</v>
      </c>
      <c r="S170" s="3" t="n">
        <v>12.125</v>
      </c>
      <c r="T170" s="3" t="n">
        <v>0</v>
      </c>
      <c r="U170" s="3" t="n">
        <v>9.1</v>
      </c>
      <c r="V170" s="3" t="n">
        <v>0.518</v>
      </c>
      <c r="W170" s="3" t="n">
        <v>3.263</v>
      </c>
      <c r="X170" s="3" t="n">
        <v>46.964</v>
      </c>
      <c r="Y170" s="3" t="n">
        <v>29.565</v>
      </c>
      <c r="Z170" s="3" t="n">
        <v>23.573</v>
      </c>
      <c r="AA170" s="3" t="n">
        <v>184.985</v>
      </c>
      <c r="AB170" s="3" t="n">
        <v>26.781</v>
      </c>
      <c r="AC170" s="3" t="n">
        <v>12.175</v>
      </c>
      <c r="AD170" s="3" t="n">
        <v>16.195</v>
      </c>
      <c r="AE170" s="3" t="n">
        <v>146.252</v>
      </c>
    </row>
    <row r="171" customFormat="false" ht="12.75" hidden="false" customHeight="false" outlineLevel="0" collapsed="false">
      <c r="A171" s="2" t="s">
        <v>309</v>
      </c>
      <c r="B171" s="3" t="n">
        <v>579.048</v>
      </c>
      <c r="C171" s="3" t="n">
        <v>545.137</v>
      </c>
      <c r="D171" s="3" t="n">
        <v>107.106</v>
      </c>
      <c r="E171" s="3" t="n">
        <v>78.407</v>
      </c>
      <c r="F171" s="3" t="n">
        <v>30.567</v>
      </c>
      <c r="G171" s="3" t="n">
        <v>47.84</v>
      </c>
      <c r="H171" s="3" t="n">
        <v>359.624</v>
      </c>
      <c r="I171" s="3" t="n">
        <v>20.448</v>
      </c>
      <c r="J171" s="3" t="n">
        <v>46.863</v>
      </c>
      <c r="K171" s="3" t="n">
        <v>149.213</v>
      </c>
      <c r="L171" s="3" t="n">
        <v>0.886</v>
      </c>
      <c r="M171" s="3" t="n">
        <v>142.214</v>
      </c>
      <c r="N171" s="3" t="n">
        <v>33.911</v>
      </c>
      <c r="O171" s="3" t="n">
        <v>579.048</v>
      </c>
      <c r="P171" s="3" t="n">
        <v>52.676</v>
      </c>
      <c r="Q171" s="3" t="n">
        <v>17.044</v>
      </c>
      <c r="R171" s="3" t="n">
        <v>14.125</v>
      </c>
      <c r="S171" s="3" t="n">
        <v>12.902</v>
      </c>
      <c r="T171" s="3" t="n">
        <v>0</v>
      </c>
      <c r="U171" s="3" t="n">
        <v>9.182</v>
      </c>
      <c r="V171" s="3" t="n">
        <v>0.592</v>
      </c>
      <c r="W171" s="3" t="n">
        <v>2.962</v>
      </c>
      <c r="X171" s="3" t="n">
        <v>43.213</v>
      </c>
      <c r="Y171" s="3" t="n">
        <v>29.465</v>
      </c>
      <c r="Z171" s="3" t="n">
        <v>24.68</v>
      </c>
      <c r="AA171" s="3" t="n">
        <v>173.556</v>
      </c>
      <c r="AB171" s="3" t="n">
        <v>21.899</v>
      </c>
      <c r="AC171" s="3" t="n">
        <v>13.526</v>
      </c>
      <c r="AD171" s="3" t="n">
        <v>15.2</v>
      </c>
      <c r="AE171" s="3" t="n">
        <v>148.026</v>
      </c>
    </row>
    <row r="172" customFormat="false" ht="12.75" hidden="false" customHeight="false" outlineLevel="0" collapsed="false">
      <c r="A172" s="2" t="s">
        <v>310</v>
      </c>
      <c r="B172" s="3" t="n">
        <v>565.47</v>
      </c>
      <c r="C172" s="3" t="n">
        <v>534.811</v>
      </c>
      <c r="D172" s="3" t="n">
        <v>113.9</v>
      </c>
      <c r="E172" s="3" t="n">
        <v>72.539</v>
      </c>
      <c r="F172" s="3" t="n">
        <v>28.656</v>
      </c>
      <c r="G172" s="3" t="n">
        <v>43.883</v>
      </c>
      <c r="H172" s="3" t="n">
        <v>348.372</v>
      </c>
      <c r="I172" s="3" t="n">
        <v>22.719</v>
      </c>
      <c r="J172" s="3" t="n">
        <v>47.29</v>
      </c>
      <c r="K172" s="3" t="n">
        <v>141.893</v>
      </c>
      <c r="L172" s="3" t="n">
        <v>0.679</v>
      </c>
      <c r="M172" s="3" t="n">
        <v>135.791</v>
      </c>
      <c r="N172" s="3" t="n">
        <v>30.659</v>
      </c>
      <c r="O172" s="3" t="n">
        <v>565.47</v>
      </c>
      <c r="P172" s="3" t="n">
        <v>55.508</v>
      </c>
      <c r="Q172" s="3" t="n">
        <v>15.86</v>
      </c>
      <c r="R172" s="3" t="n">
        <v>15.031</v>
      </c>
      <c r="S172" s="3" t="n">
        <v>12.864</v>
      </c>
      <c r="T172" s="3" t="n">
        <v>0</v>
      </c>
      <c r="U172" s="3" t="n">
        <v>8.613</v>
      </c>
      <c r="V172" s="3" t="n">
        <v>0.606</v>
      </c>
      <c r="W172" s="3" t="n">
        <v>3.152</v>
      </c>
      <c r="X172" s="3" t="n">
        <v>46.387</v>
      </c>
      <c r="Y172" s="3" t="n">
        <v>30.309</v>
      </c>
      <c r="Z172" s="3" t="n">
        <v>25.219</v>
      </c>
      <c r="AA172" s="3" t="n">
        <v>175.292</v>
      </c>
      <c r="AB172" s="3" t="n">
        <v>29.014</v>
      </c>
      <c r="AC172" s="3" t="n">
        <v>9.488</v>
      </c>
      <c r="AD172" s="3" t="n">
        <v>15.752</v>
      </c>
      <c r="AE172" s="3" t="n">
        <v>122.375</v>
      </c>
    </row>
    <row r="173" customFormat="false" ht="12.75" hidden="false" customHeight="false" outlineLevel="0" collapsed="false">
      <c r="A173" s="2" t="s">
        <v>311</v>
      </c>
      <c r="B173" s="3" t="n">
        <v>572.048</v>
      </c>
      <c r="C173" s="3" t="n">
        <v>543.152</v>
      </c>
      <c r="D173" s="3" t="n">
        <v>124.025</v>
      </c>
      <c r="E173" s="3" t="n">
        <v>72.457</v>
      </c>
      <c r="F173" s="3" t="n">
        <v>28.856</v>
      </c>
      <c r="G173" s="3" t="n">
        <v>43.601</v>
      </c>
      <c r="H173" s="3" t="n">
        <v>346.67</v>
      </c>
      <c r="I173" s="3" t="n">
        <v>23.561</v>
      </c>
      <c r="J173" s="3" t="n">
        <v>48.276</v>
      </c>
      <c r="K173" s="3" t="n">
        <v>135.79</v>
      </c>
      <c r="L173" s="3" t="n">
        <v>0.541</v>
      </c>
      <c r="M173" s="3" t="n">
        <v>138.502</v>
      </c>
      <c r="N173" s="3" t="n">
        <v>28.896</v>
      </c>
      <c r="O173" s="3" t="n">
        <v>572.048</v>
      </c>
      <c r="P173" s="3" t="n">
        <v>58.666</v>
      </c>
      <c r="Q173" s="3" t="n">
        <v>18.076</v>
      </c>
      <c r="R173" s="3" t="n">
        <v>16</v>
      </c>
      <c r="S173" s="3" t="n">
        <v>19.831</v>
      </c>
      <c r="T173" s="3" t="n">
        <v>0</v>
      </c>
      <c r="U173" s="3" t="n">
        <v>7.126</v>
      </c>
      <c r="V173" s="3" t="n">
        <v>0.275</v>
      </c>
      <c r="W173" s="3" t="n">
        <v>2.808</v>
      </c>
      <c r="X173" s="3" t="n">
        <v>49.617</v>
      </c>
      <c r="Y173" s="3" t="n">
        <v>30.759</v>
      </c>
      <c r="Z173" s="3" t="n">
        <v>26.344</v>
      </c>
      <c r="AA173" s="3" t="n">
        <v>172.025</v>
      </c>
      <c r="AB173" s="3" t="n">
        <v>30.383</v>
      </c>
      <c r="AC173" s="3" t="n">
        <v>10.042</v>
      </c>
      <c r="AD173" s="3" t="n">
        <v>15.267</v>
      </c>
      <c r="AE173" s="3" t="n">
        <v>114.829</v>
      </c>
    </row>
    <row r="174" customFormat="false" ht="12.75" hidden="false" customHeight="false" outlineLevel="0" collapsed="false">
      <c r="A174" s="2" t="s">
        <v>312</v>
      </c>
      <c r="B174" s="3" t="n">
        <v>568.184</v>
      </c>
      <c r="C174" s="3" t="n">
        <v>541.072</v>
      </c>
      <c r="D174" s="3" t="n">
        <v>123.232</v>
      </c>
      <c r="E174" s="3" t="n">
        <v>72.013</v>
      </c>
      <c r="F174" s="3" t="n">
        <v>31.271</v>
      </c>
      <c r="G174" s="3" t="n">
        <v>40.742</v>
      </c>
      <c r="H174" s="3" t="n">
        <v>345.827</v>
      </c>
      <c r="I174" s="3" t="n">
        <v>22.885</v>
      </c>
      <c r="J174" s="3" t="n">
        <v>45.864</v>
      </c>
      <c r="K174" s="3" t="n">
        <v>140.527</v>
      </c>
      <c r="L174" s="3" t="n">
        <v>0.564</v>
      </c>
      <c r="M174" s="3" t="n">
        <v>135.987</v>
      </c>
      <c r="N174" s="3" t="n">
        <v>27.112</v>
      </c>
      <c r="O174" s="3" t="n">
        <v>568.184</v>
      </c>
      <c r="P174" s="3" t="n">
        <v>60.315</v>
      </c>
      <c r="Q174" s="3" t="n">
        <v>16.698</v>
      </c>
      <c r="R174" s="3" t="n">
        <v>16.966</v>
      </c>
      <c r="S174" s="3" t="n">
        <v>20.072</v>
      </c>
      <c r="T174" s="3" t="n">
        <v>0</v>
      </c>
      <c r="U174" s="3" t="n">
        <v>6.464</v>
      </c>
      <c r="V174" s="3" t="n">
        <v>0.208</v>
      </c>
      <c r="W174" s="3" t="n">
        <v>2.391</v>
      </c>
      <c r="X174" s="3" t="n">
        <v>47.794</v>
      </c>
      <c r="Y174" s="3" t="n">
        <v>30.01</v>
      </c>
      <c r="Z174" s="3" t="n">
        <v>19.887</v>
      </c>
      <c r="AA174" s="3" t="n">
        <v>159.941</v>
      </c>
      <c r="AB174" s="3" t="n">
        <v>31.473</v>
      </c>
      <c r="AC174" s="3" t="n">
        <v>13.355</v>
      </c>
      <c r="AD174" s="3" t="n">
        <v>14.642</v>
      </c>
      <c r="AE174" s="3" t="n">
        <v>127.968</v>
      </c>
    </row>
    <row r="175" customFormat="false" ht="12.75" hidden="false" customHeight="false" outlineLevel="0" collapsed="false">
      <c r="A175" s="2" t="s">
        <v>313</v>
      </c>
      <c r="B175" s="3" t="n">
        <v>580.012</v>
      </c>
      <c r="C175" s="3" t="n">
        <v>553.759</v>
      </c>
      <c r="D175" s="3" t="n">
        <v>117.829</v>
      </c>
      <c r="E175" s="3" t="n">
        <v>68.802</v>
      </c>
      <c r="F175" s="3" t="n">
        <v>27.475</v>
      </c>
      <c r="G175" s="3" t="n">
        <v>41.327</v>
      </c>
      <c r="H175" s="3" t="n">
        <v>367.128</v>
      </c>
      <c r="I175" s="3" t="n">
        <v>25.641</v>
      </c>
      <c r="J175" s="3" t="n">
        <v>51.558</v>
      </c>
      <c r="K175" s="3" t="n">
        <v>149.067</v>
      </c>
      <c r="L175" s="3" t="n">
        <v>0.564</v>
      </c>
      <c r="M175" s="3" t="n">
        <v>140.298</v>
      </c>
      <c r="N175" s="3" t="n">
        <v>26.253</v>
      </c>
      <c r="O175" s="3" t="n">
        <v>580.012</v>
      </c>
      <c r="P175" s="3" t="n">
        <v>65.04</v>
      </c>
      <c r="Q175" s="3" t="n">
        <v>19.411</v>
      </c>
      <c r="R175" s="3" t="n">
        <v>17.864</v>
      </c>
      <c r="S175" s="3" t="n">
        <v>18.817</v>
      </c>
      <c r="T175" s="3" t="n">
        <v>0</v>
      </c>
      <c r="U175" s="3" t="n">
        <v>7.27</v>
      </c>
      <c r="V175" s="3" t="n">
        <v>0.315</v>
      </c>
      <c r="W175" s="3" t="n">
        <v>2.224</v>
      </c>
      <c r="X175" s="3" t="n">
        <v>46.859</v>
      </c>
      <c r="Y175" s="3" t="n">
        <v>30.183</v>
      </c>
      <c r="Z175" s="3" t="n">
        <v>20.449</v>
      </c>
      <c r="AA175" s="3" t="n">
        <v>164.414</v>
      </c>
      <c r="AB175" s="3" t="n">
        <v>38.698</v>
      </c>
      <c r="AC175" s="3" t="n">
        <v>11.866</v>
      </c>
      <c r="AD175" s="3" t="n">
        <v>14.868</v>
      </c>
      <c r="AE175" s="3" t="n">
        <v>121.734</v>
      </c>
    </row>
    <row r="176" customFormat="false" ht="12.75" hidden="false" customHeight="false" outlineLevel="0" collapsed="false">
      <c r="A176" s="2" t="s">
        <v>314</v>
      </c>
      <c r="B176" s="3" t="n">
        <v>582.087</v>
      </c>
      <c r="C176" s="3" t="n">
        <v>557.058</v>
      </c>
      <c r="D176" s="3" t="n">
        <v>129.885</v>
      </c>
      <c r="E176" s="3" t="n">
        <v>44.255</v>
      </c>
      <c r="F176" s="3" t="n">
        <v>16.067</v>
      </c>
      <c r="G176" s="3" t="n">
        <v>28.188</v>
      </c>
      <c r="H176" s="3" t="n">
        <v>382.918</v>
      </c>
      <c r="I176" s="3" t="n">
        <v>26.746</v>
      </c>
      <c r="J176" s="3" t="n">
        <v>52.645</v>
      </c>
      <c r="K176" s="3" t="n">
        <v>155.049</v>
      </c>
      <c r="L176" s="3" t="n">
        <v>0.425</v>
      </c>
      <c r="M176" s="3" t="n">
        <v>148.053</v>
      </c>
      <c r="N176" s="3" t="n">
        <v>25.029</v>
      </c>
      <c r="O176" s="3" t="n">
        <v>582.087</v>
      </c>
      <c r="P176" s="3" t="n">
        <v>65.532</v>
      </c>
      <c r="Q176" s="3" t="n">
        <v>16.511</v>
      </c>
      <c r="R176" s="3" t="n">
        <v>18.83</v>
      </c>
      <c r="S176" s="3" t="n">
        <v>22.86</v>
      </c>
      <c r="T176" s="3" t="n">
        <v>0</v>
      </c>
      <c r="U176" s="3" t="n">
        <v>5.68</v>
      </c>
      <c r="V176" s="3" t="n">
        <v>0.363</v>
      </c>
      <c r="W176" s="3" t="n">
        <v>1.723</v>
      </c>
      <c r="X176" s="3" t="n">
        <v>49.366</v>
      </c>
      <c r="Y176" s="3" t="n">
        <v>29.028</v>
      </c>
      <c r="Z176" s="3" t="n">
        <v>20.399</v>
      </c>
      <c r="AA176" s="3" t="n">
        <v>166.432</v>
      </c>
      <c r="AB176" s="3" t="n">
        <v>45.438</v>
      </c>
      <c r="AC176" s="3" t="n">
        <v>10.237</v>
      </c>
      <c r="AD176" s="3" t="n">
        <v>11.372</v>
      </c>
      <c r="AE176" s="3" t="n">
        <v>118.316</v>
      </c>
    </row>
    <row r="177" customFormat="false" ht="12.75" hidden="false" customHeight="false" outlineLevel="0" collapsed="false">
      <c r="A177" s="2" t="s">
        <v>315</v>
      </c>
      <c r="B177" s="3" t="n">
        <v>587.978</v>
      </c>
      <c r="C177" s="3" t="n">
        <v>563.412</v>
      </c>
      <c r="D177" s="3" t="n">
        <v>135.68</v>
      </c>
      <c r="E177" s="3" t="n">
        <v>43.105</v>
      </c>
      <c r="F177" s="3" t="n">
        <v>14.854</v>
      </c>
      <c r="G177" s="3" t="n">
        <v>28.251</v>
      </c>
      <c r="H177" s="3" t="n">
        <v>384.627</v>
      </c>
      <c r="I177" s="3" t="n">
        <v>28.959</v>
      </c>
      <c r="J177" s="3" t="n">
        <v>50.735</v>
      </c>
      <c r="K177" s="3" t="n">
        <v>159.669</v>
      </c>
      <c r="L177" s="3" t="n">
        <v>0.29</v>
      </c>
      <c r="M177" s="3" t="n">
        <v>144.974</v>
      </c>
      <c r="N177" s="3" t="n">
        <v>24.566</v>
      </c>
      <c r="O177" s="3" t="n">
        <v>587.978</v>
      </c>
      <c r="P177" s="3" t="n">
        <v>66.953</v>
      </c>
      <c r="Q177" s="3" t="n">
        <v>17.88</v>
      </c>
      <c r="R177" s="3" t="n">
        <v>20</v>
      </c>
      <c r="S177" s="3" t="n">
        <v>22.99</v>
      </c>
      <c r="T177" s="3" t="n">
        <v>0</v>
      </c>
      <c r="U177" s="3" t="n">
        <v>5.389</v>
      </c>
      <c r="V177" s="3" t="n">
        <v>0.402</v>
      </c>
      <c r="W177" s="3" t="n">
        <v>2.154</v>
      </c>
      <c r="X177" s="3" t="n">
        <v>49.404</v>
      </c>
      <c r="Y177" s="3" t="n">
        <v>27.685</v>
      </c>
      <c r="Z177" s="3" t="n">
        <v>22.909</v>
      </c>
      <c r="AA177" s="3" t="n">
        <v>176.415</v>
      </c>
      <c r="AB177" s="3" t="n">
        <v>46.744</v>
      </c>
      <c r="AC177" s="3" t="n">
        <v>13.591</v>
      </c>
      <c r="AD177" s="3" t="n">
        <v>18.676</v>
      </c>
      <c r="AE177" s="3" t="n">
        <v>96.786</v>
      </c>
    </row>
    <row r="178" customFormat="false" ht="12.75" hidden="false" customHeight="false" outlineLevel="0" collapsed="false">
      <c r="A178" s="2" t="s">
        <v>316</v>
      </c>
      <c r="B178" s="3" t="n">
        <v>599.158</v>
      </c>
      <c r="C178" s="3" t="n">
        <v>573.706</v>
      </c>
      <c r="D178" s="3" t="n">
        <v>138.683</v>
      </c>
      <c r="E178" s="3" t="n">
        <v>41.279</v>
      </c>
      <c r="F178" s="3" t="n">
        <v>14.16</v>
      </c>
      <c r="G178" s="3" t="n">
        <v>27.119</v>
      </c>
      <c r="H178" s="3" t="n">
        <v>393.744</v>
      </c>
      <c r="I178" s="3" t="n">
        <v>31.883</v>
      </c>
      <c r="J178" s="3" t="n">
        <v>56.759</v>
      </c>
      <c r="K178" s="3" t="n">
        <v>158.716</v>
      </c>
      <c r="L178" s="3" t="n">
        <v>0.15</v>
      </c>
      <c r="M178" s="3" t="n">
        <v>146.236</v>
      </c>
      <c r="N178" s="3" t="n">
        <v>25.452</v>
      </c>
      <c r="O178" s="3" t="n">
        <v>599.158</v>
      </c>
      <c r="P178" s="3" t="n">
        <v>69.017</v>
      </c>
      <c r="Q178" s="3" t="n">
        <v>17.818</v>
      </c>
      <c r="R178" s="3" t="n">
        <v>21.458</v>
      </c>
      <c r="S178" s="3" t="n">
        <v>19.969</v>
      </c>
      <c r="T178" s="3" t="n">
        <v>0</v>
      </c>
      <c r="U178" s="3" t="n">
        <v>5.141</v>
      </c>
      <c r="V178" s="3" t="n">
        <v>0.168</v>
      </c>
      <c r="W178" s="3" t="n">
        <v>2.095</v>
      </c>
      <c r="X178" s="3" t="n">
        <v>52.626</v>
      </c>
      <c r="Y178" s="3" t="n">
        <v>25.734</v>
      </c>
      <c r="Z178" s="3" t="n">
        <v>25.093</v>
      </c>
      <c r="AA178" s="3" t="n">
        <v>178.396</v>
      </c>
      <c r="AB178" s="3" t="n">
        <v>52.893</v>
      </c>
      <c r="AC178" s="3" t="n">
        <v>19.984</v>
      </c>
      <c r="AD178" s="3" t="n">
        <v>12.164</v>
      </c>
      <c r="AE178" s="3" t="n">
        <v>96.602</v>
      </c>
    </row>
    <row r="179" customFormat="false" ht="12.75" hidden="false" customHeight="false" outlineLevel="0" collapsed="false">
      <c r="A179" s="2" t="s">
        <v>317</v>
      </c>
      <c r="B179" s="3" t="n">
        <v>623.463</v>
      </c>
      <c r="C179" s="3" t="n">
        <v>600.066</v>
      </c>
      <c r="D179" s="3" t="n">
        <v>139.238</v>
      </c>
      <c r="E179" s="3" t="n">
        <v>42.669</v>
      </c>
      <c r="F179" s="3" t="n">
        <v>15.198</v>
      </c>
      <c r="G179" s="3" t="n">
        <v>27.471</v>
      </c>
      <c r="H179" s="3" t="n">
        <v>418.159</v>
      </c>
      <c r="I179" s="3" t="n">
        <v>31.577</v>
      </c>
      <c r="J179" s="3" t="n">
        <v>63.945</v>
      </c>
      <c r="K179" s="3" t="n">
        <v>171.566</v>
      </c>
      <c r="L179" s="3" t="n">
        <v>0.013</v>
      </c>
      <c r="M179" s="3" t="n">
        <v>151.058</v>
      </c>
      <c r="N179" s="3" t="n">
        <v>23.397</v>
      </c>
      <c r="O179" s="3" t="n">
        <v>623.463</v>
      </c>
      <c r="P179" s="3" t="n">
        <v>69.716</v>
      </c>
      <c r="Q179" s="3" t="n">
        <v>18.826</v>
      </c>
      <c r="R179" s="3" t="n">
        <v>22.288</v>
      </c>
      <c r="S179" s="3" t="n">
        <v>24.85</v>
      </c>
      <c r="T179" s="3" t="n">
        <v>0</v>
      </c>
      <c r="U179" s="3" t="n">
        <v>5.765</v>
      </c>
      <c r="V179" s="3" t="n">
        <v>0.13</v>
      </c>
      <c r="W179" s="3" t="n">
        <v>2.139</v>
      </c>
      <c r="X179" s="3" t="n">
        <v>52.806</v>
      </c>
      <c r="Y179" s="3" t="n">
        <v>23.986</v>
      </c>
      <c r="Z179" s="3" t="n">
        <v>27.825</v>
      </c>
      <c r="AA179" s="3" t="n">
        <v>187.158</v>
      </c>
      <c r="AB179" s="3" t="n">
        <v>43.138</v>
      </c>
      <c r="AC179" s="3" t="n">
        <v>26.302</v>
      </c>
      <c r="AD179" s="3" t="n">
        <v>11.207</v>
      </c>
      <c r="AE179" s="3" t="n">
        <v>107.327</v>
      </c>
    </row>
    <row r="180" customFormat="false" ht="12.75" hidden="false" customHeight="false" outlineLevel="0" collapsed="false">
      <c r="A180" s="2" t="s">
        <v>318</v>
      </c>
      <c r="B180" s="3" t="n">
        <v>654.723</v>
      </c>
      <c r="C180" s="3" t="n">
        <v>630.226</v>
      </c>
      <c r="D180" s="3" t="n">
        <v>149.799</v>
      </c>
      <c r="E180" s="3" t="n">
        <v>51.87</v>
      </c>
      <c r="F180" s="3" t="n">
        <v>18.568</v>
      </c>
      <c r="G180" s="3" t="n">
        <v>33.302</v>
      </c>
      <c r="H180" s="3" t="n">
        <v>428.557</v>
      </c>
      <c r="I180" s="3" t="n">
        <v>31</v>
      </c>
      <c r="J180" s="3" t="n">
        <v>69.368</v>
      </c>
      <c r="K180" s="3" t="n">
        <v>167.55</v>
      </c>
      <c r="L180" s="3" t="n">
        <v>0.01</v>
      </c>
      <c r="M180" s="3" t="n">
        <v>160.629</v>
      </c>
      <c r="N180" s="3" t="n">
        <v>24.497</v>
      </c>
      <c r="O180" s="3" t="n">
        <v>654.723</v>
      </c>
      <c r="P180" s="3" t="n">
        <v>70.219</v>
      </c>
      <c r="Q180" s="3" t="n">
        <v>18.211</v>
      </c>
      <c r="R180" s="3" t="n">
        <v>24.019</v>
      </c>
      <c r="S180" s="3" t="n">
        <v>28.833</v>
      </c>
      <c r="T180" s="3" t="n">
        <v>0</v>
      </c>
      <c r="U180" s="3" t="n">
        <v>4.523</v>
      </c>
      <c r="V180" s="3" t="n">
        <v>0.131</v>
      </c>
      <c r="W180" s="3" t="n">
        <v>1.658</v>
      </c>
      <c r="X180" s="3" t="n">
        <v>55.528</v>
      </c>
      <c r="Y180" s="3" t="n">
        <v>24.394</v>
      </c>
      <c r="Z180" s="3" t="n">
        <v>29.519</v>
      </c>
      <c r="AA180" s="3" t="n">
        <v>204.882</v>
      </c>
      <c r="AB180" s="3" t="n">
        <v>44.059</v>
      </c>
      <c r="AC180" s="3" t="n">
        <v>25.307</v>
      </c>
      <c r="AD180" s="3" t="n">
        <v>16.822</v>
      </c>
      <c r="AE180" s="3" t="n">
        <v>106.618</v>
      </c>
    </row>
    <row r="181" customFormat="false" ht="12.75" hidden="false" customHeight="false" outlineLevel="0" collapsed="false">
      <c r="A181" s="2" t="s">
        <v>319</v>
      </c>
      <c r="B181" s="3" t="n">
        <v>673.805</v>
      </c>
      <c r="C181" s="3" t="n">
        <v>649.274</v>
      </c>
      <c r="D181" s="3" t="n">
        <v>162.887</v>
      </c>
      <c r="E181" s="3" t="n">
        <v>49.097</v>
      </c>
      <c r="F181" s="3" t="n">
        <v>16.91</v>
      </c>
      <c r="G181" s="3" t="n">
        <v>32.187</v>
      </c>
      <c r="H181" s="3" t="n">
        <v>437.29</v>
      </c>
      <c r="I181" s="3" t="n">
        <v>30.772</v>
      </c>
      <c r="J181" s="3" t="n">
        <v>74.923</v>
      </c>
      <c r="K181" s="3" t="n">
        <v>166.858</v>
      </c>
      <c r="L181" s="3" t="n">
        <v>0.004</v>
      </c>
      <c r="M181" s="3" t="n">
        <v>164.733</v>
      </c>
      <c r="N181" s="3" t="n">
        <v>24.531</v>
      </c>
      <c r="O181" s="3" t="n">
        <v>673.805</v>
      </c>
      <c r="P181" s="3" t="n">
        <v>70.724</v>
      </c>
      <c r="Q181" s="3" t="n">
        <v>17.386</v>
      </c>
      <c r="R181" s="3" t="n">
        <v>26.18</v>
      </c>
      <c r="S181" s="3" t="n">
        <v>33.084</v>
      </c>
      <c r="T181" s="3" t="n">
        <v>0</v>
      </c>
      <c r="U181" s="3" t="n">
        <v>5.676</v>
      </c>
      <c r="V181" s="3" t="n">
        <v>0.269</v>
      </c>
      <c r="W181" s="3" t="n">
        <v>1.289</v>
      </c>
      <c r="X181" s="3" t="n">
        <v>54.746</v>
      </c>
      <c r="Y181" s="3" t="n">
        <v>24.781</v>
      </c>
      <c r="Z181" s="3" t="n">
        <v>31.257</v>
      </c>
      <c r="AA181" s="3" t="n">
        <v>224.675</v>
      </c>
      <c r="AB181" s="3" t="n">
        <v>42.584</v>
      </c>
      <c r="AC181" s="3" t="n">
        <v>22.08</v>
      </c>
      <c r="AD181" s="3" t="n">
        <v>17.48</v>
      </c>
      <c r="AE181" s="3" t="n">
        <v>101.594</v>
      </c>
    </row>
    <row r="182" customFormat="false" ht="12.75" hidden="false" customHeight="false" outlineLevel="0" collapsed="false">
      <c r="A182" s="2" t="s">
        <v>320</v>
      </c>
      <c r="B182" s="3" t="n">
        <v>692.724</v>
      </c>
      <c r="C182" s="3" t="n">
        <v>668.587</v>
      </c>
      <c r="D182" s="3" t="n">
        <v>163.268</v>
      </c>
      <c r="E182" s="3" t="n">
        <v>56.833</v>
      </c>
      <c r="F182" s="3" t="n">
        <v>19.958</v>
      </c>
      <c r="G182" s="3" t="n">
        <v>36.875</v>
      </c>
      <c r="H182" s="3" t="n">
        <v>448.486</v>
      </c>
      <c r="I182" s="3" t="n">
        <v>34.066</v>
      </c>
      <c r="J182" s="3" t="n">
        <v>80.293</v>
      </c>
      <c r="K182" s="3" t="n">
        <v>162.83</v>
      </c>
      <c r="L182" s="3" t="n">
        <v>0.005</v>
      </c>
      <c r="M182" s="3" t="n">
        <v>171.292</v>
      </c>
      <c r="N182" s="3" t="n">
        <v>24.137</v>
      </c>
      <c r="O182" s="3" t="n">
        <v>692.724</v>
      </c>
      <c r="P182" s="3" t="n">
        <v>71.227</v>
      </c>
      <c r="Q182" s="3" t="n">
        <v>18.004</v>
      </c>
      <c r="R182" s="3" t="n">
        <v>34.914</v>
      </c>
      <c r="S182" s="3" t="n">
        <v>37.617</v>
      </c>
      <c r="T182" s="3" t="n">
        <v>0</v>
      </c>
      <c r="U182" s="3" t="n">
        <v>5.438</v>
      </c>
      <c r="V182" s="3" t="n">
        <v>0.203</v>
      </c>
      <c r="W182" s="3" t="n">
        <v>0.696</v>
      </c>
      <c r="X182" s="3" t="n">
        <v>56.222</v>
      </c>
      <c r="Y182" s="3" t="n">
        <v>24.81</v>
      </c>
      <c r="Z182" s="3" t="n">
        <v>29.383</v>
      </c>
      <c r="AA182" s="3" t="n">
        <v>219.18</v>
      </c>
      <c r="AB182" s="3" t="n">
        <v>43.098</v>
      </c>
      <c r="AC182" s="3" t="n">
        <v>28.058</v>
      </c>
      <c r="AD182" s="3" t="n">
        <v>22.13</v>
      </c>
      <c r="AE182" s="3" t="n">
        <v>101.744</v>
      </c>
    </row>
    <row r="183" customFormat="false" ht="12.75" hidden="false" customHeight="false" outlineLevel="0" collapsed="false">
      <c r="A183" s="2" t="s">
        <v>321</v>
      </c>
      <c r="B183" s="3" t="n">
        <v>700.379</v>
      </c>
      <c r="C183" s="3" t="n">
        <v>677.74</v>
      </c>
      <c r="D183" s="3" t="n">
        <v>157.351</v>
      </c>
      <c r="E183" s="3" t="n">
        <v>56.16</v>
      </c>
      <c r="F183" s="3" t="n">
        <v>20.555</v>
      </c>
      <c r="G183" s="3" t="n">
        <v>35.605</v>
      </c>
      <c r="H183" s="3" t="n">
        <v>464.229</v>
      </c>
      <c r="I183" s="3" t="n">
        <v>30.144</v>
      </c>
      <c r="J183" s="3" t="n">
        <v>101.241</v>
      </c>
      <c r="K183" s="3" t="n">
        <v>168.617</v>
      </c>
      <c r="L183" s="3" t="n">
        <v>0.006</v>
      </c>
      <c r="M183" s="3" t="n">
        <v>164.221</v>
      </c>
      <c r="N183" s="3" t="n">
        <v>22.639</v>
      </c>
      <c r="O183" s="3" t="n">
        <v>700.379</v>
      </c>
      <c r="P183" s="3" t="n">
        <v>71.731</v>
      </c>
      <c r="Q183" s="3" t="n">
        <v>20.142</v>
      </c>
      <c r="R183" s="3" t="n">
        <v>39.366</v>
      </c>
      <c r="S183" s="3" t="n">
        <v>43.441</v>
      </c>
      <c r="T183" s="3" t="n">
        <v>0</v>
      </c>
      <c r="U183" s="3" t="n">
        <v>5.675</v>
      </c>
      <c r="V183" s="3" t="n">
        <v>0.168</v>
      </c>
      <c r="W183" s="3" t="n">
        <v>0.557</v>
      </c>
      <c r="X183" s="3" t="n">
        <v>45.487</v>
      </c>
      <c r="Y183" s="3" t="n">
        <v>24.823</v>
      </c>
      <c r="Z183" s="3" t="n">
        <v>31.477</v>
      </c>
      <c r="AA183" s="3" t="n">
        <v>235.52</v>
      </c>
      <c r="AB183" s="3" t="n">
        <v>50.234</v>
      </c>
      <c r="AC183" s="3" t="n">
        <v>25.47</v>
      </c>
      <c r="AD183" s="3" t="n">
        <v>22.065</v>
      </c>
      <c r="AE183" s="3" t="n">
        <v>84.223</v>
      </c>
    </row>
    <row r="184" customFormat="false" ht="12.75" hidden="false" customHeight="false" outlineLevel="0" collapsed="false">
      <c r="A184" s="2" t="s">
        <v>322</v>
      </c>
      <c r="B184" s="3" t="n">
        <v>717.56</v>
      </c>
      <c r="C184" s="3" t="n">
        <v>694.683</v>
      </c>
      <c r="D184" s="3" t="n">
        <v>174.174</v>
      </c>
      <c r="E184" s="3" t="n">
        <v>52.464</v>
      </c>
      <c r="F184" s="3" t="n">
        <v>16.486</v>
      </c>
      <c r="G184" s="3" t="n">
        <v>35.978</v>
      </c>
      <c r="H184" s="3" t="n">
        <v>468.045</v>
      </c>
      <c r="I184" s="3" t="n">
        <v>30.553</v>
      </c>
      <c r="J184" s="3" t="n">
        <v>110.227</v>
      </c>
      <c r="K184" s="3" t="n">
        <v>168.174</v>
      </c>
      <c r="L184" s="3" t="n">
        <v>0.007</v>
      </c>
      <c r="M184" s="3" t="n">
        <v>159.084</v>
      </c>
      <c r="N184" s="3" t="n">
        <v>22.877</v>
      </c>
      <c r="O184" s="3" t="n">
        <v>717.56</v>
      </c>
      <c r="P184" s="3" t="n">
        <v>72.476</v>
      </c>
      <c r="Q184" s="3" t="n">
        <v>17.436</v>
      </c>
      <c r="R184" s="3" t="n">
        <v>41.773</v>
      </c>
      <c r="S184" s="3" t="n">
        <v>30.965</v>
      </c>
      <c r="T184" s="3" t="n">
        <v>0</v>
      </c>
      <c r="U184" s="3" t="n">
        <v>6.09</v>
      </c>
      <c r="V184" s="3" t="n">
        <v>0.186</v>
      </c>
      <c r="W184" s="3" t="n">
        <v>0.338</v>
      </c>
      <c r="X184" s="3" t="n">
        <v>54.218</v>
      </c>
      <c r="Y184" s="3" t="n">
        <v>26.526</v>
      </c>
      <c r="Z184" s="3" t="n">
        <v>26.428</v>
      </c>
      <c r="AA184" s="3" t="n">
        <v>247.967</v>
      </c>
      <c r="AB184" s="3" t="n">
        <v>49.409</v>
      </c>
      <c r="AC184" s="3" t="n">
        <v>24.506</v>
      </c>
      <c r="AD184" s="3" t="n">
        <v>16.766</v>
      </c>
      <c r="AE184" s="3" t="n">
        <v>102.476</v>
      </c>
    </row>
    <row r="185" customFormat="false" ht="12.75" hidden="false" customHeight="false" outlineLevel="0" collapsed="false">
      <c r="A185" s="2" t="s">
        <v>323</v>
      </c>
      <c r="B185" s="3" t="n">
        <v>753.577</v>
      </c>
      <c r="C185" s="3" t="n">
        <v>731.349</v>
      </c>
      <c r="D185" s="3" t="n">
        <v>181.726</v>
      </c>
      <c r="E185" s="3" t="n">
        <v>54.502</v>
      </c>
      <c r="F185" s="3" t="n">
        <v>15.142</v>
      </c>
      <c r="G185" s="3" t="n">
        <v>39.36</v>
      </c>
      <c r="H185" s="3" t="n">
        <v>495.121</v>
      </c>
      <c r="I185" s="3" t="n">
        <v>34.437</v>
      </c>
      <c r="J185" s="3" t="n">
        <v>114.695</v>
      </c>
      <c r="K185" s="3" t="n">
        <v>169.568</v>
      </c>
      <c r="L185" s="3" t="n">
        <v>0.008</v>
      </c>
      <c r="M185" s="3" t="n">
        <v>176.413</v>
      </c>
      <c r="N185" s="3" t="n">
        <v>22.228</v>
      </c>
      <c r="O185" s="3" t="n">
        <v>753.577</v>
      </c>
      <c r="P185" s="3" t="n">
        <v>73.776</v>
      </c>
      <c r="Q185" s="3" t="n">
        <v>20.928</v>
      </c>
      <c r="R185" s="3" t="n">
        <v>50.436</v>
      </c>
      <c r="S185" s="3" t="n">
        <v>42.316</v>
      </c>
      <c r="T185" s="3" t="n">
        <v>0</v>
      </c>
      <c r="U185" s="3" t="n">
        <v>4.926</v>
      </c>
      <c r="V185" s="3" t="n">
        <v>0.19</v>
      </c>
      <c r="W185" s="3" t="n">
        <v>0.255</v>
      </c>
      <c r="X185" s="3" t="n">
        <v>56.586</v>
      </c>
      <c r="Y185" s="3" t="n">
        <v>28.18</v>
      </c>
      <c r="Z185" s="3" t="n">
        <v>28.179</v>
      </c>
      <c r="AA185" s="3" t="n">
        <v>262.775</v>
      </c>
      <c r="AB185" s="3" t="n">
        <v>49.81</v>
      </c>
      <c r="AC185" s="3" t="n">
        <v>23.583</v>
      </c>
      <c r="AD185" s="3" t="n">
        <v>19.921</v>
      </c>
      <c r="AE185" s="3" t="n">
        <v>91.716</v>
      </c>
    </row>
    <row r="186" customFormat="false" ht="12.75" hidden="false" customHeight="false" outlineLevel="0" collapsed="false">
      <c r="A186" s="2" t="s">
        <v>324</v>
      </c>
      <c r="B186" s="3" t="n">
        <v>777.382</v>
      </c>
      <c r="C186" s="3" t="n">
        <v>754.035</v>
      </c>
      <c r="D186" s="3" t="n">
        <v>172.999</v>
      </c>
      <c r="E186" s="3" t="n">
        <v>65.816</v>
      </c>
      <c r="F186" s="3" t="n">
        <v>18.313</v>
      </c>
      <c r="G186" s="3" t="n">
        <v>47.503</v>
      </c>
      <c r="H186" s="3" t="n">
        <v>515.22</v>
      </c>
      <c r="I186" s="3" t="n">
        <v>33.165</v>
      </c>
      <c r="J186" s="3" t="n">
        <v>126.761</v>
      </c>
      <c r="K186" s="3" t="n">
        <v>173.311</v>
      </c>
      <c r="L186" s="3" t="n">
        <v>0.01</v>
      </c>
      <c r="M186" s="3" t="n">
        <v>181.973</v>
      </c>
      <c r="N186" s="3" t="n">
        <v>23.347</v>
      </c>
      <c r="O186" s="3" t="n">
        <v>777.382</v>
      </c>
      <c r="P186" s="3" t="n">
        <v>74.799</v>
      </c>
      <c r="Q186" s="3" t="n">
        <v>23.488</v>
      </c>
      <c r="R186" s="3" t="n">
        <v>54.114</v>
      </c>
      <c r="S186" s="3" t="n">
        <v>47.544</v>
      </c>
      <c r="T186" s="3" t="n">
        <v>0</v>
      </c>
      <c r="U186" s="3" t="n">
        <v>4.361</v>
      </c>
      <c r="V186" s="3" t="n">
        <v>0.155</v>
      </c>
      <c r="W186" s="3" t="n">
        <v>0.177</v>
      </c>
      <c r="X186" s="3" t="n">
        <v>54.641</v>
      </c>
      <c r="Y186" s="3" t="n">
        <v>29.016</v>
      </c>
      <c r="Z186" s="3" t="n">
        <v>27.573</v>
      </c>
      <c r="AA186" s="3" t="n">
        <v>265.195</v>
      </c>
      <c r="AB186" s="3" t="n">
        <v>56.144</v>
      </c>
      <c r="AC186" s="3" t="n">
        <v>24.588</v>
      </c>
      <c r="AD186" s="3" t="n">
        <v>18.072</v>
      </c>
      <c r="AE186" s="3" t="n">
        <v>97.515</v>
      </c>
    </row>
    <row r="187" customFormat="false" ht="12.75" hidden="false" customHeight="false" outlineLevel="0" collapsed="false">
      <c r="A187" s="2" t="s">
        <v>325</v>
      </c>
      <c r="B187" s="3" t="n">
        <v>802.977</v>
      </c>
      <c r="C187" s="3" t="n">
        <v>779.365</v>
      </c>
      <c r="D187" s="3" t="n">
        <v>156.405</v>
      </c>
      <c r="E187" s="3" t="n">
        <v>67.476</v>
      </c>
      <c r="F187" s="3" t="n">
        <v>18.675</v>
      </c>
      <c r="G187" s="3" t="n">
        <v>48.801</v>
      </c>
      <c r="H187" s="3" t="n">
        <v>555.484</v>
      </c>
      <c r="I187" s="3" t="n">
        <v>32.038</v>
      </c>
      <c r="J187" s="3" t="n">
        <v>146.69</v>
      </c>
      <c r="K187" s="3" t="n">
        <v>177.984</v>
      </c>
      <c r="L187" s="3" t="n">
        <v>0.009</v>
      </c>
      <c r="M187" s="3" t="n">
        <v>198.763</v>
      </c>
      <c r="N187" s="3" t="n">
        <v>23.612</v>
      </c>
      <c r="O187" s="3" t="n">
        <v>802.977</v>
      </c>
      <c r="P187" s="3" t="n">
        <v>75.821</v>
      </c>
      <c r="Q187" s="3" t="n">
        <v>31.534</v>
      </c>
      <c r="R187" s="3" t="n">
        <v>59.682</v>
      </c>
      <c r="S187" s="3" t="n">
        <v>57.864</v>
      </c>
      <c r="T187" s="3" t="n">
        <v>0</v>
      </c>
      <c r="U187" s="3" t="n">
        <v>6.472</v>
      </c>
      <c r="V187" s="3" t="n">
        <v>0.306</v>
      </c>
      <c r="W187" s="3" t="n">
        <v>0.291</v>
      </c>
      <c r="X187" s="3" t="n">
        <v>48.434</v>
      </c>
      <c r="Y187" s="3" t="n">
        <v>30.786</v>
      </c>
      <c r="Z187" s="3" t="n">
        <v>28.222</v>
      </c>
      <c r="AA187" s="3" t="n">
        <v>273.917</v>
      </c>
      <c r="AB187" s="3" t="n">
        <v>47.152</v>
      </c>
      <c r="AC187" s="3" t="n">
        <v>35.095</v>
      </c>
      <c r="AD187" s="3" t="n">
        <v>23.686</v>
      </c>
      <c r="AE187" s="3" t="n">
        <v>83.715</v>
      </c>
    </row>
    <row r="188" customFormat="false" ht="12.75" hidden="false" customHeight="false" outlineLevel="0" collapsed="false">
      <c r="A188" s="2" t="s">
        <v>326</v>
      </c>
      <c r="B188" s="3" t="n">
        <v>861.087</v>
      </c>
      <c r="C188" s="3" t="n">
        <v>836.842</v>
      </c>
      <c r="D188" s="3" t="n">
        <v>168.747</v>
      </c>
      <c r="E188" s="3" t="n">
        <v>69.321</v>
      </c>
      <c r="F188" s="3" t="n">
        <v>15.873</v>
      </c>
      <c r="G188" s="3" t="n">
        <v>53.448</v>
      </c>
      <c r="H188" s="3" t="n">
        <v>598.774</v>
      </c>
      <c r="I188" s="3" t="n">
        <v>31.848</v>
      </c>
      <c r="J188" s="3" t="n">
        <v>158.05</v>
      </c>
      <c r="K188" s="3" t="n">
        <v>185.857</v>
      </c>
      <c r="L188" s="3" t="n">
        <v>0.008</v>
      </c>
      <c r="M188" s="3" t="n">
        <v>223.011</v>
      </c>
      <c r="N188" s="3" t="n">
        <v>24.245</v>
      </c>
      <c r="O188" s="3" t="n">
        <v>861.087</v>
      </c>
      <c r="P188" s="3" t="n">
        <v>76.144</v>
      </c>
      <c r="Q188" s="3" t="n">
        <v>26.721</v>
      </c>
      <c r="R188" s="3" t="n">
        <v>65.371</v>
      </c>
      <c r="S188" s="3" t="n">
        <v>52.073</v>
      </c>
      <c r="T188" s="3" t="n">
        <v>0</v>
      </c>
      <c r="U188" s="3" t="n">
        <v>3.219</v>
      </c>
      <c r="V188" s="3" t="n">
        <v>0.017</v>
      </c>
      <c r="W188" s="3" t="n">
        <v>0.19</v>
      </c>
      <c r="X188" s="3" t="n">
        <v>55.343</v>
      </c>
      <c r="Y188" s="3" t="n">
        <v>30.949</v>
      </c>
      <c r="Z188" s="3" t="n">
        <v>27.395</v>
      </c>
      <c r="AA188" s="3" t="n">
        <v>302.688</v>
      </c>
      <c r="AB188" s="3" t="n">
        <v>53.296</v>
      </c>
      <c r="AC188" s="3" t="n">
        <v>40.565</v>
      </c>
      <c r="AD188" s="3" t="n">
        <v>25.226</v>
      </c>
      <c r="AE188" s="3" t="n">
        <v>101.89</v>
      </c>
    </row>
    <row r="189" customFormat="false" ht="12.75" hidden="false" customHeight="false" outlineLevel="0" collapsed="false">
      <c r="A189" s="2" t="s">
        <v>327</v>
      </c>
      <c r="B189" s="3" t="n">
        <v>893.081</v>
      </c>
      <c r="C189" s="3" t="n">
        <v>867.667</v>
      </c>
      <c r="D189" s="3" t="n">
        <v>179.286</v>
      </c>
      <c r="E189" s="3" t="n">
        <v>71.337</v>
      </c>
      <c r="F189" s="3" t="n">
        <v>15.724</v>
      </c>
      <c r="G189" s="3" t="n">
        <v>55.613</v>
      </c>
      <c r="H189" s="3" t="n">
        <v>617.044</v>
      </c>
      <c r="I189" s="3" t="n">
        <v>34.357</v>
      </c>
      <c r="J189" s="3" t="n">
        <v>163.285</v>
      </c>
      <c r="K189" s="3" t="n">
        <v>194.46</v>
      </c>
      <c r="L189" s="3" t="n">
        <v>0.005</v>
      </c>
      <c r="M189" s="3" t="n">
        <v>224.937</v>
      </c>
      <c r="N189" s="3" t="n">
        <v>25.414</v>
      </c>
      <c r="O189" s="3" t="n">
        <v>893.081</v>
      </c>
      <c r="P189" s="3" t="n">
        <v>76.467</v>
      </c>
      <c r="Q189" s="3" t="n">
        <v>25.733</v>
      </c>
      <c r="R189" s="3" t="n">
        <v>67.053</v>
      </c>
      <c r="S189" s="3" t="n">
        <v>66.414</v>
      </c>
      <c r="T189" s="3" t="n">
        <v>0</v>
      </c>
      <c r="U189" s="3" t="n">
        <v>3.11</v>
      </c>
      <c r="V189" s="3" t="n">
        <v>0</v>
      </c>
      <c r="W189" s="3" t="n">
        <v>0.404</v>
      </c>
      <c r="X189" s="3" t="n">
        <v>58.095</v>
      </c>
      <c r="Y189" s="3" t="n">
        <v>32.031</v>
      </c>
      <c r="Z189" s="3" t="n">
        <v>32.233</v>
      </c>
      <c r="AA189" s="3" t="n">
        <v>308.901</v>
      </c>
      <c r="AB189" s="3" t="n">
        <v>58.687</v>
      </c>
      <c r="AC189" s="3" t="n">
        <v>42.182</v>
      </c>
      <c r="AD189" s="3" t="n">
        <v>25.935</v>
      </c>
      <c r="AE189" s="3" t="n">
        <v>95.836</v>
      </c>
    </row>
    <row r="190" customFormat="false" ht="12.75" hidden="false" customHeight="false" outlineLevel="0" collapsed="false">
      <c r="A190" s="2" t="s">
        <v>328</v>
      </c>
      <c r="B190" s="3" t="n">
        <v>925.714</v>
      </c>
      <c r="C190" s="3" t="n">
        <v>901.695</v>
      </c>
      <c r="D190" s="3" t="n">
        <v>176.649</v>
      </c>
      <c r="E190" s="3" t="n">
        <v>64.349</v>
      </c>
      <c r="F190" s="3" t="n">
        <v>19.788</v>
      </c>
      <c r="G190" s="3" t="n">
        <v>44.561</v>
      </c>
      <c r="H190" s="3" t="n">
        <v>660.697</v>
      </c>
      <c r="I190" s="3" t="n">
        <v>34.53</v>
      </c>
      <c r="J190" s="3" t="n">
        <v>210.358</v>
      </c>
      <c r="K190" s="3" t="n">
        <v>190.475</v>
      </c>
      <c r="L190" s="3" t="n">
        <v>0.029</v>
      </c>
      <c r="M190" s="3" t="n">
        <v>225.305</v>
      </c>
      <c r="N190" s="3" t="n">
        <v>24.019</v>
      </c>
      <c r="O190" s="3" t="n">
        <v>925.714</v>
      </c>
      <c r="P190" s="3" t="n">
        <v>76.792</v>
      </c>
      <c r="Q190" s="3" t="n">
        <v>28.351</v>
      </c>
      <c r="R190" s="3" t="n">
        <v>71.236</v>
      </c>
      <c r="S190" s="3" t="n">
        <v>75.321</v>
      </c>
      <c r="T190" s="3" t="n">
        <v>0</v>
      </c>
      <c r="U190" s="3" t="n">
        <v>3.132</v>
      </c>
      <c r="V190" s="3" t="n">
        <v>0</v>
      </c>
      <c r="W190" s="3" t="n">
        <v>0.157</v>
      </c>
      <c r="X190" s="3" t="n">
        <v>64.613</v>
      </c>
      <c r="Y190" s="3" t="n">
        <v>31.624</v>
      </c>
      <c r="Z190" s="3" t="n">
        <v>32.149</v>
      </c>
      <c r="AA190" s="3" t="n">
        <v>323.599</v>
      </c>
      <c r="AB190" s="3" t="n">
        <v>59.404</v>
      </c>
      <c r="AC190" s="3" t="n">
        <v>29.341</v>
      </c>
      <c r="AD190" s="3" t="n">
        <v>24.34</v>
      </c>
      <c r="AE190" s="3" t="n">
        <v>105.655</v>
      </c>
    </row>
    <row r="191" customFormat="false" ht="12.75" hidden="false" customHeight="false" outlineLevel="0" collapsed="false">
      <c r="A191" s="2" t="s">
        <v>329</v>
      </c>
      <c r="B191" s="3" t="n">
        <v>979.423</v>
      </c>
      <c r="C191" s="3" t="n">
        <v>958.524</v>
      </c>
      <c r="D191" s="3" t="n">
        <v>168.598</v>
      </c>
      <c r="E191" s="3" t="n">
        <v>65.084</v>
      </c>
      <c r="F191" s="3" t="n">
        <v>20.044</v>
      </c>
      <c r="G191" s="3" t="n">
        <v>45.04</v>
      </c>
      <c r="H191" s="3" t="n">
        <v>724.842</v>
      </c>
      <c r="I191" s="3" t="n">
        <v>37.594</v>
      </c>
      <c r="J191" s="3" t="n">
        <v>256.146</v>
      </c>
      <c r="K191" s="3" t="n">
        <v>202.613</v>
      </c>
      <c r="L191" s="3" t="n">
        <v>0.033</v>
      </c>
      <c r="M191" s="3" t="n">
        <v>228.456</v>
      </c>
      <c r="N191" s="3" t="n">
        <v>20.899</v>
      </c>
      <c r="O191" s="3" t="n">
        <v>979.423</v>
      </c>
      <c r="P191" s="3" t="n">
        <v>77.115</v>
      </c>
      <c r="Q191" s="3" t="n">
        <v>36.145</v>
      </c>
      <c r="R191" s="3" t="n">
        <v>74</v>
      </c>
      <c r="S191" s="3" t="n">
        <v>77.763</v>
      </c>
      <c r="T191" s="3" t="n">
        <v>0</v>
      </c>
      <c r="U191" s="3" t="n">
        <v>2.698</v>
      </c>
      <c r="V191" s="3" t="n">
        <v>0</v>
      </c>
      <c r="W191" s="3" t="n">
        <v>0.191</v>
      </c>
      <c r="X191" s="3" t="n">
        <v>65.905</v>
      </c>
      <c r="Y191" s="3" t="n">
        <v>32.314</v>
      </c>
      <c r="Z191" s="3" t="n">
        <v>28.616</v>
      </c>
      <c r="AA191" s="3" t="n">
        <v>336.012</v>
      </c>
      <c r="AB191" s="3" t="n">
        <v>57.801</v>
      </c>
      <c r="AC191" s="3" t="n">
        <v>27.635</v>
      </c>
      <c r="AD191" s="3" t="n">
        <v>24.258</v>
      </c>
      <c r="AE191" s="3" t="n">
        <v>138.97</v>
      </c>
    </row>
    <row r="192" customFormat="false" ht="12.75" hidden="false" customHeight="false" outlineLevel="0" collapsed="false">
      <c r="A192" s="2" t="s">
        <v>330</v>
      </c>
      <c r="B192" s="3" t="n">
        <v>1074.753</v>
      </c>
      <c r="C192" s="3" t="n">
        <v>1057.674</v>
      </c>
      <c r="D192" s="3" t="n">
        <v>193.105</v>
      </c>
      <c r="E192" s="3" t="n">
        <v>76.706</v>
      </c>
      <c r="F192" s="3" t="n">
        <v>19.813</v>
      </c>
      <c r="G192" s="3" t="n">
        <v>56.893</v>
      </c>
      <c r="H192" s="3" t="n">
        <v>787.863</v>
      </c>
      <c r="I192" s="3" t="n">
        <v>41.811</v>
      </c>
      <c r="J192" s="3" t="n">
        <v>284.823</v>
      </c>
      <c r="K192" s="3" t="n">
        <v>212.935</v>
      </c>
      <c r="L192" s="3" t="n">
        <v>0.07</v>
      </c>
      <c r="M192" s="3" t="n">
        <v>248.224</v>
      </c>
      <c r="N192" s="3" t="n">
        <v>17.079</v>
      </c>
      <c r="O192" s="3" t="n">
        <v>1074.753</v>
      </c>
      <c r="P192" s="3" t="n">
        <v>77.877</v>
      </c>
      <c r="Q192" s="3" t="n">
        <v>32.204</v>
      </c>
      <c r="R192" s="3" t="n">
        <v>79.269</v>
      </c>
      <c r="S192" s="3" t="n">
        <v>79.68</v>
      </c>
      <c r="T192" s="3" t="n">
        <v>0</v>
      </c>
      <c r="U192" s="3" t="n">
        <v>1.079</v>
      </c>
      <c r="V192" s="3" t="n">
        <v>0</v>
      </c>
      <c r="W192" s="3" t="n">
        <v>0.144</v>
      </c>
      <c r="X192" s="3" t="n">
        <v>68.282</v>
      </c>
      <c r="Y192" s="3" t="n">
        <v>32.758</v>
      </c>
      <c r="Z192" s="3" t="n">
        <v>36.927</v>
      </c>
      <c r="AA192" s="3" t="n">
        <v>371.166</v>
      </c>
      <c r="AB192" s="3" t="n">
        <v>51.916</v>
      </c>
      <c r="AC192" s="3" t="n">
        <v>60.082</v>
      </c>
      <c r="AD192" s="3" t="n">
        <v>25.079</v>
      </c>
      <c r="AE192" s="3" t="n">
        <v>158.29</v>
      </c>
    </row>
    <row r="193" customFormat="false" ht="12.75" hidden="false" customHeight="false" outlineLevel="0" collapsed="false">
      <c r="A193" s="2" t="s">
        <v>331</v>
      </c>
      <c r="B193" s="3" t="n">
        <v>1112.723</v>
      </c>
      <c r="C193" s="3" t="n">
        <v>1098.379</v>
      </c>
      <c r="D193" s="3" t="n">
        <v>202.491</v>
      </c>
      <c r="E193" s="3" t="n">
        <v>71.372</v>
      </c>
      <c r="F193" s="3" t="n">
        <v>20.462</v>
      </c>
      <c r="G193" s="3" t="n">
        <v>50.91</v>
      </c>
      <c r="H193" s="3" t="n">
        <v>824.516</v>
      </c>
      <c r="I193" s="3" t="n">
        <v>47.99</v>
      </c>
      <c r="J193" s="3" t="n">
        <v>308.341</v>
      </c>
      <c r="K193" s="3" t="n">
        <v>227.355</v>
      </c>
      <c r="L193" s="3" t="n">
        <v>0.029</v>
      </c>
      <c r="M193" s="3" t="n">
        <v>240.801</v>
      </c>
      <c r="N193" s="3" t="n">
        <v>14.344</v>
      </c>
      <c r="O193" s="3" t="n">
        <v>1112.723</v>
      </c>
      <c r="P193" s="3" t="n">
        <v>78.639</v>
      </c>
      <c r="Q193" s="3" t="n">
        <v>28.87</v>
      </c>
      <c r="R193" s="3" t="n">
        <v>77.849</v>
      </c>
      <c r="S193" s="3" t="n">
        <v>91.025</v>
      </c>
      <c r="T193" s="3" t="n">
        <v>0</v>
      </c>
      <c r="U193" s="3" t="n">
        <v>1.119</v>
      </c>
      <c r="V193" s="3" t="n">
        <v>0.003</v>
      </c>
      <c r="W193" s="3" t="n">
        <v>0.462</v>
      </c>
      <c r="X193" s="3" t="n">
        <v>68.558</v>
      </c>
      <c r="Y193" s="3" t="n">
        <v>33.19</v>
      </c>
      <c r="Z193" s="3" t="n">
        <v>35.839</v>
      </c>
      <c r="AA193" s="3" t="n">
        <v>395.469</v>
      </c>
      <c r="AB193" s="3" t="n">
        <v>66.922</v>
      </c>
      <c r="AC193" s="3" t="n">
        <v>47.582</v>
      </c>
      <c r="AD193" s="3" t="n">
        <v>28.296</v>
      </c>
      <c r="AE193" s="3" t="n">
        <v>158.9</v>
      </c>
    </row>
    <row r="194" customFormat="false" ht="12.75" hidden="false" customHeight="false" outlineLevel="0" collapsed="false">
      <c r="A194" s="2" t="s">
        <v>332</v>
      </c>
      <c r="B194" s="3" t="n">
        <v>1165.059</v>
      </c>
      <c r="C194" s="3" t="n">
        <v>1150.802</v>
      </c>
      <c r="D194" s="3" t="n">
        <v>216.872</v>
      </c>
      <c r="E194" s="3" t="n">
        <v>73.981</v>
      </c>
      <c r="F194" s="3" t="n">
        <v>22.617</v>
      </c>
      <c r="G194" s="3" t="n">
        <v>51.364</v>
      </c>
      <c r="H194" s="3" t="n">
        <v>859.949</v>
      </c>
      <c r="I194" s="3" t="n">
        <v>49.953</v>
      </c>
      <c r="J194" s="3" t="n">
        <v>340.461</v>
      </c>
      <c r="K194" s="3" t="n">
        <v>228.577</v>
      </c>
      <c r="L194" s="3" t="n">
        <v>0.206</v>
      </c>
      <c r="M194" s="3" t="n">
        <v>240.752</v>
      </c>
      <c r="N194" s="3" t="n">
        <v>14.257</v>
      </c>
      <c r="O194" s="3" t="n">
        <v>1165.059</v>
      </c>
      <c r="P194" s="3" t="n">
        <v>79.401</v>
      </c>
      <c r="Q194" s="3" t="n">
        <v>31.301</v>
      </c>
      <c r="R194" s="3" t="n">
        <v>80.743</v>
      </c>
      <c r="S194" s="3" t="n">
        <v>111.741</v>
      </c>
      <c r="T194" s="3" t="n">
        <v>0</v>
      </c>
      <c r="U194" s="3" t="n">
        <v>0.945</v>
      </c>
      <c r="V194" s="3" t="n">
        <v>0</v>
      </c>
      <c r="W194" s="3" t="n">
        <v>1.108</v>
      </c>
      <c r="X194" s="3" t="n">
        <v>74.012</v>
      </c>
      <c r="Y194" s="3" t="n">
        <v>34.084</v>
      </c>
      <c r="Z194" s="3" t="n">
        <v>38.309</v>
      </c>
      <c r="AA194" s="3" t="n">
        <v>403.138</v>
      </c>
      <c r="AB194" s="3" t="n">
        <v>80.276</v>
      </c>
      <c r="AC194" s="3" t="n">
        <v>52.493</v>
      </c>
      <c r="AD194" s="3" t="n">
        <v>33.417</v>
      </c>
      <c r="AE194" s="3" t="n">
        <v>144.091</v>
      </c>
    </row>
    <row r="195" customFormat="false" ht="12.75" hidden="false" customHeight="false" outlineLevel="0" collapsed="false">
      <c r="A195" s="2" t="s">
        <v>333</v>
      </c>
      <c r="B195" s="3" t="n">
        <v>1172.56</v>
      </c>
      <c r="C195" s="3" t="n">
        <v>1161.023</v>
      </c>
      <c r="D195" s="3" t="n">
        <v>192.958</v>
      </c>
      <c r="E195" s="3" t="n">
        <v>72.878</v>
      </c>
      <c r="F195" s="3" t="n">
        <v>18.452</v>
      </c>
      <c r="G195" s="3" t="n">
        <v>54.426</v>
      </c>
      <c r="H195" s="3" t="n">
        <v>895.187</v>
      </c>
      <c r="I195" s="3" t="n">
        <v>45.409</v>
      </c>
      <c r="J195" s="3" t="n">
        <v>381.797</v>
      </c>
      <c r="K195" s="3" t="n">
        <v>233.34</v>
      </c>
      <c r="L195" s="3" t="n">
        <v>0.207</v>
      </c>
      <c r="M195" s="3" t="n">
        <v>234.434</v>
      </c>
      <c r="N195" s="3" t="n">
        <v>11.537</v>
      </c>
      <c r="O195" s="3" t="n">
        <v>1172.56</v>
      </c>
      <c r="P195" s="3" t="n">
        <v>80.163</v>
      </c>
      <c r="Q195" s="3" t="n">
        <v>39.433</v>
      </c>
      <c r="R195" s="3" t="n">
        <v>86.795</v>
      </c>
      <c r="S195" s="3" t="n">
        <v>111.404</v>
      </c>
      <c r="T195" s="3" t="n">
        <v>0</v>
      </c>
      <c r="U195" s="3" t="n">
        <v>1.1</v>
      </c>
      <c r="V195" s="3" t="n">
        <v>0</v>
      </c>
      <c r="W195" s="3" t="n">
        <v>0.397</v>
      </c>
      <c r="X195" s="3" t="n">
        <v>73.426</v>
      </c>
      <c r="Y195" s="3" t="n">
        <v>35.465</v>
      </c>
      <c r="Z195" s="3" t="n">
        <v>37.532</v>
      </c>
      <c r="AA195" s="3" t="n">
        <v>415.145</v>
      </c>
      <c r="AB195" s="3" t="n">
        <v>70.912</v>
      </c>
      <c r="AC195" s="3" t="n">
        <v>56.21</v>
      </c>
      <c r="AD195" s="3" t="n">
        <v>28.031</v>
      </c>
      <c r="AE195" s="3" t="n">
        <v>136.547</v>
      </c>
    </row>
    <row r="196" customFormat="false" ht="12.75" hidden="false" customHeight="false" outlineLevel="0" collapsed="false">
      <c r="A196" s="2" t="s">
        <v>334</v>
      </c>
      <c r="B196" s="3" t="n">
        <v>1227.578</v>
      </c>
      <c r="C196" s="3" t="n">
        <v>1217.184</v>
      </c>
      <c r="D196" s="3" t="n">
        <v>223.886</v>
      </c>
      <c r="E196" s="3" t="n">
        <v>77.249</v>
      </c>
      <c r="F196" s="3" t="n">
        <v>18.591</v>
      </c>
      <c r="G196" s="3" t="n">
        <v>58.658</v>
      </c>
      <c r="H196" s="3" t="n">
        <v>916.049</v>
      </c>
      <c r="I196" s="3" t="n">
        <v>46.419</v>
      </c>
      <c r="J196" s="3" t="n">
        <v>401.575</v>
      </c>
      <c r="K196" s="3" t="n">
        <v>224.929</v>
      </c>
      <c r="L196" s="3" t="n">
        <v>0.212</v>
      </c>
      <c r="M196" s="3" t="n">
        <v>242.914</v>
      </c>
      <c r="N196" s="3" t="n">
        <v>10.394</v>
      </c>
      <c r="O196" s="3" t="n">
        <v>1227.578</v>
      </c>
      <c r="P196" s="3" t="n">
        <v>81.337</v>
      </c>
      <c r="Q196" s="3" t="n">
        <v>40.493</v>
      </c>
      <c r="R196" s="3" t="n">
        <v>90.942</v>
      </c>
      <c r="S196" s="3" t="n">
        <v>105.532</v>
      </c>
      <c r="T196" s="3" t="n">
        <v>0</v>
      </c>
      <c r="U196" s="3" t="n">
        <v>0.932</v>
      </c>
      <c r="V196" s="3" t="n">
        <v>0</v>
      </c>
      <c r="W196" s="3" t="n">
        <v>0.348</v>
      </c>
      <c r="X196" s="3" t="n">
        <v>70.731</v>
      </c>
      <c r="Y196" s="3" t="n">
        <v>36.646</v>
      </c>
      <c r="Z196" s="3" t="n">
        <v>41.037</v>
      </c>
      <c r="AA196" s="3" t="n">
        <v>472.456</v>
      </c>
      <c r="AB196" s="3" t="n">
        <v>73.026</v>
      </c>
      <c r="AC196" s="3" t="n">
        <v>29.116</v>
      </c>
      <c r="AD196" s="3" t="n">
        <v>28.801</v>
      </c>
      <c r="AE196" s="3" t="n">
        <v>156.181</v>
      </c>
    </row>
    <row r="197" customFormat="false" ht="12.75" hidden="false" customHeight="false" outlineLevel="0" collapsed="false">
      <c r="A197" s="2" t="s">
        <v>335</v>
      </c>
      <c r="B197" s="3" t="n">
        <v>1243.339</v>
      </c>
      <c r="C197" s="3" t="n">
        <v>1233.847</v>
      </c>
      <c r="D197" s="3" t="n">
        <v>232.365</v>
      </c>
      <c r="E197" s="3" t="n">
        <v>70.105</v>
      </c>
      <c r="F197" s="3" t="n">
        <v>17.188</v>
      </c>
      <c r="G197" s="3" t="n">
        <v>52.917</v>
      </c>
      <c r="H197" s="3" t="n">
        <v>931.377</v>
      </c>
      <c r="I197" s="3" t="n">
        <v>48.857</v>
      </c>
      <c r="J197" s="3" t="n">
        <v>426.914</v>
      </c>
      <c r="K197" s="3" t="n">
        <v>233.158</v>
      </c>
      <c r="L197" s="3" t="n">
        <v>0.21</v>
      </c>
      <c r="M197" s="3" t="n">
        <v>222.238</v>
      </c>
      <c r="N197" s="3" t="n">
        <v>9.492</v>
      </c>
      <c r="O197" s="3" t="n">
        <v>1243.339</v>
      </c>
      <c r="P197" s="3" t="n">
        <v>82.511</v>
      </c>
      <c r="Q197" s="3" t="n">
        <v>47.355</v>
      </c>
      <c r="R197" s="3" t="n">
        <v>94.72</v>
      </c>
      <c r="S197" s="3" t="n">
        <v>99.655</v>
      </c>
      <c r="T197" s="3" t="n">
        <v>0</v>
      </c>
      <c r="U197" s="3" t="n">
        <v>0.795</v>
      </c>
      <c r="V197" s="3" t="n">
        <v>0</v>
      </c>
      <c r="W197" s="3" t="n">
        <v>0.848</v>
      </c>
      <c r="X197" s="3" t="n">
        <v>68.578</v>
      </c>
      <c r="Y197" s="3" t="n">
        <v>38.301</v>
      </c>
      <c r="Z197" s="3" t="n">
        <v>40.909</v>
      </c>
      <c r="AA197" s="3" t="n">
        <v>468.879</v>
      </c>
      <c r="AB197" s="3" t="n">
        <v>75.607</v>
      </c>
      <c r="AC197" s="3" t="n">
        <v>21.783</v>
      </c>
      <c r="AD197" s="3" t="n">
        <v>28.785</v>
      </c>
      <c r="AE197" s="3" t="n">
        <v>174.613</v>
      </c>
    </row>
    <row r="198" customFormat="false" ht="12.75" hidden="false" customHeight="false" outlineLevel="0" collapsed="false">
      <c r="A198" s="2" t="s">
        <v>336</v>
      </c>
      <c r="B198" s="3" t="n">
        <v>1284.463</v>
      </c>
      <c r="C198" s="3" t="n">
        <v>1276.17</v>
      </c>
      <c r="D198" s="3" t="n">
        <v>239.28</v>
      </c>
      <c r="E198" s="3" t="n">
        <v>81.753</v>
      </c>
      <c r="F198" s="3" t="n">
        <v>24.09</v>
      </c>
      <c r="G198" s="3" t="n">
        <v>57.663</v>
      </c>
      <c r="H198" s="3" t="n">
        <v>955.137</v>
      </c>
      <c r="I198" s="3" t="n">
        <v>45.562</v>
      </c>
      <c r="J198" s="3" t="n">
        <v>465.986</v>
      </c>
      <c r="K198" s="3" t="n">
        <v>207.705</v>
      </c>
      <c r="L198" s="3" t="n">
        <v>0.186</v>
      </c>
      <c r="M198" s="3" t="n">
        <v>235.698</v>
      </c>
      <c r="N198" s="3" t="n">
        <v>8.293</v>
      </c>
      <c r="O198" s="3" t="n">
        <v>1284.463</v>
      </c>
      <c r="P198" s="3" t="n">
        <v>83.685</v>
      </c>
      <c r="Q198" s="3" t="n">
        <v>47.618</v>
      </c>
      <c r="R198" s="3" t="n">
        <v>98.575</v>
      </c>
      <c r="S198" s="3" t="n">
        <v>104.419</v>
      </c>
      <c r="T198" s="3" t="n">
        <v>0</v>
      </c>
      <c r="U198" s="3" t="n">
        <v>1.072</v>
      </c>
      <c r="V198" s="3" t="n">
        <v>0</v>
      </c>
      <c r="W198" s="3" t="n">
        <v>0.848</v>
      </c>
      <c r="X198" s="3" t="n">
        <v>71.73</v>
      </c>
      <c r="Y198" s="3" t="n">
        <v>39.107</v>
      </c>
      <c r="Z198" s="3" t="n">
        <v>39.259</v>
      </c>
      <c r="AA198" s="3" t="n">
        <v>491.082</v>
      </c>
      <c r="AB198" s="3" t="n">
        <v>74.871</v>
      </c>
      <c r="AC198" s="3" t="n">
        <v>28.271</v>
      </c>
      <c r="AD198" s="3" t="n">
        <v>29.344</v>
      </c>
      <c r="AE198" s="3" t="n">
        <v>174.582</v>
      </c>
    </row>
    <row r="199" customFormat="false" ht="12.75" hidden="false" customHeight="false" outlineLevel="0" collapsed="false">
      <c r="A199" s="2" t="s">
        <v>337</v>
      </c>
      <c r="B199" s="3" t="n">
        <v>1402.444</v>
      </c>
      <c r="C199" s="3" t="n">
        <v>1393.845</v>
      </c>
      <c r="D199" s="3" t="n">
        <v>230.326</v>
      </c>
      <c r="E199" s="3" t="n">
        <v>89.171</v>
      </c>
      <c r="F199" s="3" t="n">
        <v>26.677</v>
      </c>
      <c r="G199" s="3" t="n">
        <v>62.494</v>
      </c>
      <c r="H199" s="3" t="n">
        <v>1074.348</v>
      </c>
      <c r="I199" s="3" t="n">
        <v>54.49</v>
      </c>
      <c r="J199" s="3" t="n">
        <v>520.79</v>
      </c>
      <c r="K199" s="3" t="n">
        <v>230.422</v>
      </c>
      <c r="L199" s="3" t="n">
        <v>0</v>
      </c>
      <c r="M199" s="3" t="n">
        <v>268.646</v>
      </c>
      <c r="N199" s="3" t="n">
        <v>8.599</v>
      </c>
      <c r="O199" s="3" t="n">
        <v>1402.444</v>
      </c>
      <c r="P199" s="3" t="n">
        <v>84.859</v>
      </c>
      <c r="Q199" s="3" t="n">
        <v>47.604</v>
      </c>
      <c r="R199" s="3" t="n">
        <v>104.326</v>
      </c>
      <c r="S199" s="3" t="n">
        <v>105.047</v>
      </c>
      <c r="T199" s="3" t="n">
        <v>0</v>
      </c>
      <c r="U199" s="3" t="n">
        <v>1.35</v>
      </c>
      <c r="V199" s="3" t="n">
        <v>0</v>
      </c>
      <c r="W199" s="3" t="n">
        <v>1.866</v>
      </c>
      <c r="X199" s="3" t="n">
        <v>75.755</v>
      </c>
      <c r="Y199" s="3" t="n">
        <v>41.419</v>
      </c>
      <c r="Z199" s="3" t="n">
        <v>40.375</v>
      </c>
      <c r="AA199" s="3" t="n">
        <v>525.3</v>
      </c>
      <c r="AB199" s="3" t="n">
        <v>80.837</v>
      </c>
      <c r="AC199" s="3" t="n">
        <v>23.851</v>
      </c>
      <c r="AD199" s="3" t="n">
        <v>25.987</v>
      </c>
      <c r="AE199" s="3" t="n">
        <v>243.868</v>
      </c>
    </row>
    <row r="200" customFormat="false" ht="12.75" hidden="false" customHeight="false" outlineLevel="0" collapsed="false">
      <c r="A200" s="2" t="s">
        <v>338</v>
      </c>
      <c r="B200" s="3" t="n">
        <v>1478.128</v>
      </c>
      <c r="C200" s="3" t="n">
        <v>1469.148</v>
      </c>
      <c r="D200" s="3" t="n">
        <v>260.797</v>
      </c>
      <c r="E200" s="3" t="n">
        <v>101.623</v>
      </c>
      <c r="F200" s="3" t="n">
        <v>33.84</v>
      </c>
      <c r="G200" s="3" t="n">
        <v>67.783</v>
      </c>
      <c r="H200" s="3" t="n">
        <v>1106.728</v>
      </c>
      <c r="I200" s="3" t="n">
        <v>50.765</v>
      </c>
      <c r="J200" s="3" t="n">
        <v>546.648</v>
      </c>
      <c r="K200" s="3" t="n">
        <v>232.963</v>
      </c>
      <c r="L200" s="3" t="n">
        <v>0</v>
      </c>
      <c r="M200" s="3" t="n">
        <v>276.352</v>
      </c>
      <c r="N200" s="3" t="n">
        <v>8.98</v>
      </c>
      <c r="O200" s="3" t="n">
        <v>1478.128</v>
      </c>
      <c r="P200" s="3" t="n">
        <v>90.471</v>
      </c>
      <c r="Q200" s="3" t="n">
        <v>46.046</v>
      </c>
      <c r="R200" s="3" t="n">
        <v>108.539</v>
      </c>
      <c r="S200" s="3" t="n">
        <v>101.584</v>
      </c>
      <c r="T200" s="3" t="n">
        <v>0</v>
      </c>
      <c r="U200" s="3" t="n">
        <v>1.444</v>
      </c>
      <c r="V200" s="3" t="n">
        <v>0</v>
      </c>
      <c r="W200" s="3" t="n">
        <v>0.848</v>
      </c>
      <c r="X200" s="3" t="n">
        <v>71.98</v>
      </c>
      <c r="Y200" s="3" t="n">
        <v>38.795</v>
      </c>
      <c r="Z200" s="3" t="n">
        <v>45.4</v>
      </c>
      <c r="AA200" s="3" t="n">
        <v>573.945</v>
      </c>
      <c r="AB200" s="3" t="n">
        <v>82.619</v>
      </c>
      <c r="AC200" s="3" t="n">
        <v>27.978</v>
      </c>
      <c r="AD200" s="3" t="n">
        <v>30.206</v>
      </c>
      <c r="AE200" s="3" t="n">
        <v>258.273</v>
      </c>
    </row>
    <row r="201" customFormat="false" ht="12.75" hidden="false" customHeight="false" outlineLevel="0" collapsed="false">
      <c r="A201" s="2" t="s">
        <v>339</v>
      </c>
      <c r="B201" s="3" t="n">
        <v>1534.26</v>
      </c>
      <c r="C201" s="3" t="n">
        <v>1524.986</v>
      </c>
      <c r="D201" s="3" t="n">
        <v>296.844</v>
      </c>
      <c r="E201" s="3" t="n">
        <v>101.245</v>
      </c>
      <c r="F201" s="3" t="n">
        <v>35.37</v>
      </c>
      <c r="G201" s="3" t="n">
        <v>65.875</v>
      </c>
      <c r="H201" s="3" t="n">
        <v>1126.897</v>
      </c>
      <c r="I201" s="3" t="n">
        <v>52.443</v>
      </c>
      <c r="J201" s="3" t="n">
        <v>571.28</v>
      </c>
      <c r="K201" s="3" t="n">
        <v>224.256</v>
      </c>
      <c r="L201" s="3" t="n">
        <v>0</v>
      </c>
      <c r="M201" s="3" t="n">
        <v>278.918</v>
      </c>
      <c r="N201" s="3" t="n">
        <v>9.274</v>
      </c>
      <c r="O201" s="3" t="n">
        <v>1534.26</v>
      </c>
      <c r="P201" s="3" t="n">
        <v>91.082</v>
      </c>
      <c r="Q201" s="3" t="n">
        <v>49.284</v>
      </c>
      <c r="R201" s="3" t="n">
        <v>111.927</v>
      </c>
      <c r="S201" s="3" t="n">
        <v>100.012</v>
      </c>
      <c r="T201" s="3" t="n">
        <v>0</v>
      </c>
      <c r="U201" s="3" t="n">
        <v>1.364</v>
      </c>
      <c r="V201" s="3" t="n">
        <v>0</v>
      </c>
      <c r="W201" s="3" t="n">
        <v>0.348</v>
      </c>
      <c r="X201" s="3" t="n">
        <v>73.729</v>
      </c>
      <c r="Y201" s="3" t="n">
        <v>37.898</v>
      </c>
      <c r="Z201" s="3" t="n">
        <v>47.652</v>
      </c>
      <c r="AA201" s="3" t="n">
        <v>562.785</v>
      </c>
      <c r="AB201" s="3" t="n">
        <v>95.505</v>
      </c>
      <c r="AC201" s="3" t="n">
        <v>24.296</v>
      </c>
      <c r="AD201" s="3" t="n">
        <v>38.226</v>
      </c>
      <c r="AE201" s="3" t="n">
        <v>300.152</v>
      </c>
    </row>
    <row r="202" customFormat="false" ht="12.75" hidden="false" customHeight="false" outlineLevel="0" collapsed="false">
      <c r="A202" s="2" t="s">
        <v>340</v>
      </c>
      <c r="B202" s="3" t="n">
        <v>1570.845</v>
      </c>
      <c r="C202" s="3" t="n">
        <v>1562.121</v>
      </c>
      <c r="D202" s="3" t="n">
        <v>307.039</v>
      </c>
      <c r="E202" s="3" t="n">
        <v>109.756</v>
      </c>
      <c r="F202" s="3" t="n">
        <v>38.665</v>
      </c>
      <c r="G202" s="3" t="n">
        <v>71.091</v>
      </c>
      <c r="H202" s="3" t="n">
        <v>1145.326</v>
      </c>
      <c r="I202" s="3" t="n">
        <v>54.133</v>
      </c>
      <c r="J202" s="3" t="n">
        <v>598.215</v>
      </c>
      <c r="K202" s="3" t="n">
        <v>219.399</v>
      </c>
      <c r="L202" s="3" t="n">
        <v>0</v>
      </c>
      <c r="M202" s="3" t="n">
        <v>273.579</v>
      </c>
      <c r="N202" s="3" t="n">
        <v>8.724</v>
      </c>
      <c r="O202" s="3" t="n">
        <v>1570.845</v>
      </c>
      <c r="P202" s="3" t="n">
        <v>91.693</v>
      </c>
      <c r="Q202" s="3" t="n">
        <v>58.245</v>
      </c>
      <c r="R202" s="3" t="n">
        <v>116.187</v>
      </c>
      <c r="S202" s="3" t="n">
        <v>97.319</v>
      </c>
      <c r="T202" s="3" t="n">
        <v>0</v>
      </c>
      <c r="U202" s="3" t="n">
        <v>1.34</v>
      </c>
      <c r="V202" s="3" t="n">
        <v>0</v>
      </c>
      <c r="W202" s="3" t="n">
        <v>1.248</v>
      </c>
      <c r="X202" s="3" t="n">
        <v>75.183</v>
      </c>
      <c r="Y202" s="3" t="n">
        <v>36.969</v>
      </c>
      <c r="Z202" s="3" t="n">
        <v>46.805</v>
      </c>
      <c r="AA202" s="3" t="n">
        <v>595.846</v>
      </c>
      <c r="AB202" s="3" t="n">
        <v>102.292</v>
      </c>
      <c r="AC202" s="3" t="n">
        <v>26.22</v>
      </c>
      <c r="AD202" s="3" t="n">
        <v>45.43</v>
      </c>
      <c r="AE202" s="3" t="n">
        <v>276.068</v>
      </c>
    </row>
    <row r="203" customFormat="false" ht="12.75" hidden="false" customHeight="false" outlineLevel="0" collapsed="false">
      <c r="A203" s="2" t="s">
        <v>341</v>
      </c>
      <c r="B203" s="3" t="n">
        <v>1613.994</v>
      </c>
      <c r="C203" s="3" t="n">
        <v>1606.064</v>
      </c>
      <c r="D203" s="3" t="n">
        <v>278.402</v>
      </c>
      <c r="E203" s="3" t="n">
        <v>120.919</v>
      </c>
      <c r="F203" s="3" t="n">
        <v>37.605</v>
      </c>
      <c r="G203" s="3" t="n">
        <v>83.314</v>
      </c>
      <c r="H203" s="3" t="n">
        <v>1206.743</v>
      </c>
      <c r="I203" s="3" t="n">
        <v>55.715</v>
      </c>
      <c r="J203" s="3" t="n">
        <v>645.825</v>
      </c>
      <c r="K203" s="3" t="n">
        <v>240.092</v>
      </c>
      <c r="L203" s="3" t="n">
        <v>0</v>
      </c>
      <c r="M203" s="3" t="n">
        <v>265.111</v>
      </c>
      <c r="N203" s="3" t="n">
        <v>7.93</v>
      </c>
      <c r="O203" s="3" t="n">
        <v>1613.994</v>
      </c>
      <c r="P203" s="3" t="n">
        <v>97.305</v>
      </c>
      <c r="Q203" s="3" t="n">
        <v>57.765</v>
      </c>
      <c r="R203" s="3" t="n">
        <v>119.484</v>
      </c>
      <c r="S203" s="3" t="n">
        <v>114.302</v>
      </c>
      <c r="T203" s="3" t="n">
        <v>0</v>
      </c>
      <c r="U203" s="3" t="n">
        <v>1.502</v>
      </c>
      <c r="V203" s="3" t="n">
        <v>0</v>
      </c>
      <c r="W203" s="3" t="n">
        <v>1.246</v>
      </c>
      <c r="X203" s="3" t="n">
        <v>71.227</v>
      </c>
      <c r="Y203" s="3" t="n">
        <v>35.264</v>
      </c>
      <c r="Z203" s="3" t="n">
        <v>47.257</v>
      </c>
      <c r="AA203" s="3" t="n">
        <v>620.394</v>
      </c>
      <c r="AB203" s="3" t="n">
        <v>99.62</v>
      </c>
      <c r="AC203" s="3" t="n">
        <v>31.1</v>
      </c>
      <c r="AD203" s="3" t="n">
        <v>39.21</v>
      </c>
      <c r="AE203" s="3" t="n">
        <v>278.318</v>
      </c>
    </row>
    <row r="204" customFormat="false" ht="12.75" hidden="false" customHeight="false" outlineLevel="0" collapsed="false">
      <c r="A204" s="2" t="s">
        <v>342</v>
      </c>
      <c r="B204" s="3" t="n">
        <v>1610.471</v>
      </c>
      <c r="C204" s="3" t="n">
        <v>1602.67</v>
      </c>
      <c r="D204" s="3" t="n">
        <v>235.619</v>
      </c>
      <c r="E204" s="3" t="n">
        <v>172.028</v>
      </c>
      <c r="F204" s="3" t="n">
        <v>26.227</v>
      </c>
      <c r="G204" s="3" t="n">
        <v>145.801</v>
      </c>
      <c r="H204" s="3" t="n">
        <v>1195.023</v>
      </c>
      <c r="I204" s="3" t="n">
        <v>63.35</v>
      </c>
      <c r="J204" s="3" t="n">
        <v>542.35</v>
      </c>
      <c r="K204" s="3" t="n">
        <v>182.768</v>
      </c>
      <c r="L204" s="3" t="n">
        <v>0</v>
      </c>
      <c r="M204" s="3" t="n">
        <v>406.555</v>
      </c>
      <c r="N204" s="3" t="n">
        <v>7.801</v>
      </c>
      <c r="O204" s="3" t="n">
        <v>1610.471</v>
      </c>
      <c r="P204" s="3" t="n">
        <v>97.297</v>
      </c>
      <c r="Q204" s="3" t="n">
        <v>54.671</v>
      </c>
      <c r="R204" s="3" t="n">
        <v>123.292</v>
      </c>
      <c r="S204" s="3" t="n">
        <v>106.559</v>
      </c>
      <c r="T204" s="3" t="n">
        <v>0</v>
      </c>
      <c r="U204" s="3" t="n">
        <v>0.588</v>
      </c>
      <c r="V204" s="3" t="n">
        <v>0</v>
      </c>
      <c r="W204" s="3" t="n">
        <v>1.149</v>
      </c>
      <c r="X204" s="3" t="n">
        <v>60.378</v>
      </c>
      <c r="Y204" s="3" t="n">
        <v>31.271</v>
      </c>
      <c r="Z204" s="3" t="n">
        <v>45.909</v>
      </c>
      <c r="AA204" s="3" t="n">
        <v>637.009</v>
      </c>
      <c r="AB204" s="3" t="n">
        <v>83.282</v>
      </c>
      <c r="AC204" s="3" t="n">
        <v>21.293</v>
      </c>
      <c r="AD204" s="3" t="n">
        <v>44.637</v>
      </c>
      <c r="AE204" s="3" t="n">
        <v>303.136</v>
      </c>
    </row>
    <row r="205" customFormat="false" ht="12.75" hidden="false" customHeight="false" outlineLevel="0" collapsed="false">
      <c r="A205" s="2" t="s">
        <v>343</v>
      </c>
      <c r="B205" s="3" t="n">
        <v>1479.518</v>
      </c>
      <c r="C205" s="3" t="n">
        <v>1472.743</v>
      </c>
      <c r="D205" s="3" t="n">
        <v>206.256</v>
      </c>
      <c r="E205" s="3" t="n">
        <v>186.978</v>
      </c>
      <c r="F205" s="3" t="n">
        <v>20.865</v>
      </c>
      <c r="G205" s="3" t="n">
        <v>166.113</v>
      </c>
      <c r="H205" s="3" t="n">
        <v>1079.509</v>
      </c>
      <c r="I205" s="3" t="n">
        <v>62.653</v>
      </c>
      <c r="J205" s="3" t="n">
        <v>543.724</v>
      </c>
      <c r="K205" s="3" t="n">
        <v>184.1</v>
      </c>
      <c r="L205" s="3" t="n">
        <v>0</v>
      </c>
      <c r="M205" s="3" t="n">
        <v>289.032</v>
      </c>
      <c r="N205" s="3" t="n">
        <v>6.775</v>
      </c>
      <c r="O205" s="3" t="n">
        <v>1479.518</v>
      </c>
      <c r="P205" s="3" t="n">
        <v>97.289</v>
      </c>
      <c r="Q205" s="3" t="n">
        <v>56.427</v>
      </c>
      <c r="R205" s="3" t="n">
        <v>128.896</v>
      </c>
      <c r="S205" s="3" t="n">
        <v>113.311</v>
      </c>
      <c r="T205" s="3" t="n">
        <v>0</v>
      </c>
      <c r="U205" s="3" t="n">
        <v>0</v>
      </c>
      <c r="V205" s="3" t="n">
        <v>0</v>
      </c>
      <c r="W205" s="3" t="n">
        <v>1.611</v>
      </c>
      <c r="X205" s="3" t="n">
        <v>58.882</v>
      </c>
      <c r="Y205" s="3" t="n">
        <v>30.887</v>
      </c>
      <c r="Z205" s="3" t="n">
        <v>51.061</v>
      </c>
      <c r="AA205" s="3" t="n">
        <v>635.206</v>
      </c>
      <c r="AB205" s="3" t="n">
        <v>77.736</v>
      </c>
      <c r="AC205" s="3" t="n">
        <v>24.371</v>
      </c>
      <c r="AD205" s="3" t="n">
        <v>44.83</v>
      </c>
      <c r="AE205" s="3" t="n">
        <v>159.011</v>
      </c>
    </row>
    <row r="206" customFormat="false" ht="12.75" hidden="false" customHeight="false" outlineLevel="0" collapsed="false">
      <c r="A206" s="2" t="s">
        <v>344</v>
      </c>
      <c r="B206" s="3" t="n">
        <v>1442.404</v>
      </c>
      <c r="C206" s="3" t="n">
        <v>1437.288</v>
      </c>
      <c r="D206" s="3" t="n">
        <v>189.571</v>
      </c>
      <c r="E206" s="3" t="n">
        <v>189.339</v>
      </c>
      <c r="F206" s="3" t="n">
        <v>17.98</v>
      </c>
      <c r="G206" s="3" t="n">
        <v>171.359</v>
      </c>
      <c r="H206" s="3" t="n">
        <v>1058.378</v>
      </c>
      <c r="I206" s="3" t="n">
        <v>62.403</v>
      </c>
      <c r="J206" s="3" t="n">
        <v>567.874</v>
      </c>
      <c r="K206" s="3" t="n">
        <v>174.125</v>
      </c>
      <c r="L206" s="3" t="n">
        <v>0</v>
      </c>
      <c r="M206" s="3" t="n">
        <v>253.976</v>
      </c>
      <c r="N206" s="3" t="n">
        <v>5.116</v>
      </c>
      <c r="O206" s="3" t="n">
        <v>1442.404</v>
      </c>
      <c r="P206" s="3" t="n">
        <v>97.281</v>
      </c>
      <c r="Q206" s="3" t="n">
        <v>56.538</v>
      </c>
      <c r="R206" s="3" t="n">
        <v>131.395</v>
      </c>
      <c r="S206" s="3" t="n">
        <v>113.168</v>
      </c>
      <c r="T206" s="3" t="n">
        <v>0</v>
      </c>
      <c r="U206" s="3" t="n">
        <v>0</v>
      </c>
      <c r="V206" s="3" t="n">
        <v>0</v>
      </c>
      <c r="W206" s="3" t="n">
        <v>1.335</v>
      </c>
      <c r="X206" s="3" t="n">
        <v>65.532</v>
      </c>
      <c r="Y206" s="3" t="n">
        <v>30.379</v>
      </c>
      <c r="Z206" s="3" t="n">
        <v>51.214</v>
      </c>
      <c r="AA206" s="3" t="n">
        <v>643.76</v>
      </c>
      <c r="AB206" s="3" t="n">
        <v>76.206</v>
      </c>
      <c r="AC206" s="3" t="n">
        <v>22.829</v>
      </c>
      <c r="AD206" s="3" t="n">
        <v>50.792</v>
      </c>
      <c r="AE206" s="3" t="n">
        <v>101.975</v>
      </c>
    </row>
    <row r="207" customFormat="false" ht="12.75" hidden="false" customHeight="false" outlineLevel="0" collapsed="false">
      <c r="A207" s="2" t="s">
        <v>345</v>
      </c>
      <c r="B207" s="3" t="n">
        <v>1473.993</v>
      </c>
      <c r="C207" s="3" t="n">
        <v>1469.228</v>
      </c>
      <c r="D207" s="3" t="n">
        <v>177.726</v>
      </c>
      <c r="E207" s="3" t="n">
        <v>198.475</v>
      </c>
      <c r="F207" s="3" t="n">
        <v>19.539</v>
      </c>
      <c r="G207" s="3" t="n">
        <v>178.936</v>
      </c>
      <c r="H207" s="3" t="n">
        <v>1093.027</v>
      </c>
      <c r="I207" s="3" t="n">
        <v>50.602</v>
      </c>
      <c r="J207" s="3" t="n">
        <v>607.818</v>
      </c>
      <c r="K207" s="3" t="n">
        <v>162.368</v>
      </c>
      <c r="L207" s="3" t="n">
        <v>0</v>
      </c>
      <c r="M207" s="3" t="n">
        <v>272.239</v>
      </c>
      <c r="N207" s="3" t="n">
        <v>4.765</v>
      </c>
      <c r="O207" s="3" t="n">
        <v>1473.993</v>
      </c>
      <c r="P207" s="3" t="n">
        <v>97.273</v>
      </c>
      <c r="Q207" s="3" t="n">
        <v>60.169</v>
      </c>
      <c r="R207" s="3" t="n">
        <v>136.944</v>
      </c>
      <c r="S207" s="3" t="n">
        <v>108.449</v>
      </c>
      <c r="T207" s="3" t="n">
        <v>0</v>
      </c>
      <c r="U207" s="3" t="n">
        <v>0</v>
      </c>
      <c r="V207" s="3" t="n">
        <v>0</v>
      </c>
      <c r="W207" s="3" t="n">
        <v>2.4</v>
      </c>
      <c r="X207" s="3" t="n">
        <v>59.308</v>
      </c>
      <c r="Y207" s="3" t="n">
        <v>27.017</v>
      </c>
      <c r="Z207" s="3" t="n">
        <v>51.266</v>
      </c>
      <c r="AA207" s="3" t="n">
        <v>623.747</v>
      </c>
      <c r="AB207" s="3" t="n">
        <v>70.744</v>
      </c>
      <c r="AC207" s="3" t="n">
        <v>33.829</v>
      </c>
      <c r="AD207" s="3" t="n">
        <v>48.16</v>
      </c>
      <c r="AE207" s="3" t="n">
        <v>154.687</v>
      </c>
    </row>
    <row r="208" customFormat="false" ht="12.75" hidden="false" customHeight="false" outlineLevel="0" collapsed="false">
      <c r="A208" s="2" t="s">
        <v>346</v>
      </c>
      <c r="B208" s="3" t="n">
        <v>1411.428</v>
      </c>
      <c r="C208" s="3" t="n">
        <v>1406.951</v>
      </c>
      <c r="D208" s="3" t="n">
        <v>162.983</v>
      </c>
      <c r="E208" s="3" t="n">
        <v>215.169</v>
      </c>
      <c r="F208" s="3" t="n">
        <v>18.633</v>
      </c>
      <c r="G208" s="3" t="n">
        <v>196.536</v>
      </c>
      <c r="H208" s="3" t="n">
        <v>1028.799</v>
      </c>
      <c r="I208" s="3" t="n">
        <v>56.457</v>
      </c>
      <c r="J208" s="3" t="n">
        <v>577.178</v>
      </c>
      <c r="K208" s="3" t="n">
        <v>141.382</v>
      </c>
      <c r="L208" s="3" t="n">
        <v>0</v>
      </c>
      <c r="M208" s="3" t="n">
        <v>253.782</v>
      </c>
      <c r="N208" s="3" t="n">
        <v>4.477</v>
      </c>
      <c r="O208" s="3" t="n">
        <v>1411.428</v>
      </c>
      <c r="P208" s="3" t="n">
        <v>96.275</v>
      </c>
      <c r="Q208" s="3" t="n">
        <v>54.667</v>
      </c>
      <c r="R208" s="3" t="n">
        <v>140.253</v>
      </c>
      <c r="S208" s="3" t="n">
        <v>116.024</v>
      </c>
      <c r="T208" s="3" t="n">
        <v>0</v>
      </c>
      <c r="U208" s="3" t="n">
        <v>0</v>
      </c>
      <c r="V208" s="3" t="n">
        <v>0</v>
      </c>
      <c r="W208" s="3" t="n">
        <v>2.314</v>
      </c>
      <c r="X208" s="3" t="n">
        <v>66.055</v>
      </c>
      <c r="Y208" s="3" t="n">
        <v>27.555</v>
      </c>
      <c r="Z208" s="3" t="n">
        <v>52.218</v>
      </c>
      <c r="AA208" s="3" t="n">
        <v>616.473</v>
      </c>
      <c r="AB208" s="3" t="n">
        <v>79.251</v>
      </c>
      <c r="AC208" s="3" t="n">
        <v>19.618</v>
      </c>
      <c r="AD208" s="3" t="n">
        <v>47.646</v>
      </c>
      <c r="AE208" s="3" t="n">
        <v>93.079</v>
      </c>
    </row>
    <row r="209" customFormat="false" ht="12.75" hidden="false" customHeight="false" outlineLevel="0" collapsed="false">
      <c r="A209" s="2" t="s">
        <v>347</v>
      </c>
      <c r="B209" s="3" t="n">
        <v>1348.556</v>
      </c>
      <c r="C209" s="3" t="n">
        <v>1343.625</v>
      </c>
      <c r="D209" s="3" t="n">
        <v>141.454</v>
      </c>
      <c r="E209" s="3" t="n">
        <v>225.519</v>
      </c>
      <c r="F209" s="3" t="n">
        <v>20.941</v>
      </c>
      <c r="G209" s="3" t="n">
        <v>204.578</v>
      </c>
      <c r="H209" s="3" t="n">
        <v>976.652</v>
      </c>
      <c r="I209" s="3" t="n">
        <v>43.443</v>
      </c>
      <c r="J209" s="3" t="n">
        <v>560.674</v>
      </c>
      <c r="K209" s="3" t="n">
        <v>135.88</v>
      </c>
      <c r="L209" s="3" t="n">
        <v>0</v>
      </c>
      <c r="M209" s="3" t="n">
        <v>236.655</v>
      </c>
      <c r="N209" s="3" t="n">
        <v>4.931</v>
      </c>
      <c r="O209" s="3" t="n">
        <v>1348.556</v>
      </c>
      <c r="P209" s="3" t="n">
        <v>99.285</v>
      </c>
      <c r="Q209" s="3" t="n">
        <v>55.218</v>
      </c>
      <c r="R209" s="3" t="n">
        <v>143.491</v>
      </c>
      <c r="S209" s="3" t="n">
        <v>125.691</v>
      </c>
      <c r="T209" s="3" t="n">
        <v>0</v>
      </c>
      <c r="U209" s="3" t="n">
        <v>0</v>
      </c>
      <c r="V209" s="3" t="n">
        <v>0</v>
      </c>
      <c r="W209" s="3" t="n">
        <v>3.365</v>
      </c>
      <c r="X209" s="3" t="n">
        <v>68.903</v>
      </c>
      <c r="Y209" s="3" t="n">
        <v>27.685</v>
      </c>
      <c r="Z209" s="3" t="n">
        <v>50.97</v>
      </c>
      <c r="AA209" s="3" t="n">
        <v>594.488</v>
      </c>
      <c r="AB209" s="3" t="n">
        <v>59.866</v>
      </c>
      <c r="AC209" s="3" t="n">
        <v>20.183</v>
      </c>
      <c r="AD209" s="3" t="n">
        <v>50.808</v>
      </c>
      <c r="AE209" s="3" t="n">
        <v>48.603</v>
      </c>
    </row>
    <row r="210" customFormat="false" ht="12.75" hidden="false" customHeight="false" outlineLevel="0" collapsed="false">
      <c r="A210" s="2" t="s">
        <v>348</v>
      </c>
      <c r="B210" s="3" t="n">
        <v>1340.821</v>
      </c>
      <c r="C210" s="3" t="n">
        <v>1335.945</v>
      </c>
      <c r="D210" s="3" t="n">
        <v>136.423</v>
      </c>
      <c r="E210" s="3" t="n">
        <v>226.571</v>
      </c>
      <c r="F210" s="3" t="n">
        <v>19.099</v>
      </c>
      <c r="G210" s="3" t="n">
        <v>207.472</v>
      </c>
      <c r="H210" s="3" t="n">
        <v>972.951</v>
      </c>
      <c r="I210" s="3" t="n">
        <v>46.588</v>
      </c>
      <c r="J210" s="3" t="n">
        <v>556.554</v>
      </c>
      <c r="K210" s="3" t="n">
        <v>148.753</v>
      </c>
      <c r="L210" s="3" t="n">
        <v>0</v>
      </c>
      <c r="M210" s="3" t="n">
        <v>221.056</v>
      </c>
      <c r="N210" s="3" t="n">
        <v>4.876</v>
      </c>
      <c r="O210" s="3" t="n">
        <v>1340.821</v>
      </c>
      <c r="P210" s="3" t="n">
        <v>104.281</v>
      </c>
      <c r="Q210" s="3" t="n">
        <v>60.256</v>
      </c>
      <c r="R210" s="3" t="n">
        <v>146.037</v>
      </c>
      <c r="S210" s="3" t="n">
        <v>125.451</v>
      </c>
      <c r="T210" s="3" t="n">
        <v>0</v>
      </c>
      <c r="U210" s="3" t="n">
        <v>0</v>
      </c>
      <c r="V210" s="3" t="n">
        <v>0</v>
      </c>
      <c r="W210" s="3" t="n">
        <v>2.698</v>
      </c>
      <c r="X210" s="3" t="n">
        <v>80.037</v>
      </c>
      <c r="Y210" s="3" t="n">
        <v>27.817</v>
      </c>
      <c r="Z210" s="3" t="n">
        <v>50.31</v>
      </c>
      <c r="AA210" s="3" t="n">
        <v>541.853</v>
      </c>
      <c r="AB210" s="3" t="n">
        <v>56.177</v>
      </c>
      <c r="AC210" s="3" t="n">
        <v>10.114</v>
      </c>
      <c r="AD210" s="3" t="n">
        <v>44.347</v>
      </c>
      <c r="AE210" s="3" t="n">
        <v>91.443</v>
      </c>
    </row>
    <row r="211" customFormat="false" ht="12.75" hidden="false" customHeight="false" outlineLevel="0" collapsed="false">
      <c r="A211" s="2" t="s">
        <v>349</v>
      </c>
      <c r="B211" s="3" t="n">
        <v>1374.897</v>
      </c>
      <c r="C211" s="3" t="n">
        <v>1370.293</v>
      </c>
      <c r="D211" s="3" t="n">
        <v>119.813</v>
      </c>
      <c r="E211" s="3" t="n">
        <v>257.228</v>
      </c>
      <c r="F211" s="3" t="n">
        <v>19.31</v>
      </c>
      <c r="G211" s="3" t="n">
        <v>237.918</v>
      </c>
      <c r="H211" s="3" t="n">
        <v>993.252</v>
      </c>
      <c r="I211" s="3" t="n">
        <v>48.306</v>
      </c>
      <c r="J211" s="3" t="n">
        <v>566.075</v>
      </c>
      <c r="K211" s="3" t="n">
        <v>147.805</v>
      </c>
      <c r="L211" s="3" t="n">
        <v>0</v>
      </c>
      <c r="M211" s="3" t="n">
        <v>231.066</v>
      </c>
      <c r="N211" s="3" t="n">
        <v>4.604</v>
      </c>
      <c r="O211" s="3" t="n">
        <v>1374.897</v>
      </c>
      <c r="P211" s="3" t="n">
        <v>110.35</v>
      </c>
      <c r="Q211" s="3" t="n">
        <v>64.789</v>
      </c>
      <c r="R211" s="3" t="n">
        <v>151.289</v>
      </c>
      <c r="S211" s="3" t="n">
        <v>126.555</v>
      </c>
      <c r="T211" s="3" t="n">
        <v>0</v>
      </c>
      <c r="U211" s="3" t="n">
        <v>0</v>
      </c>
      <c r="V211" s="3" t="n">
        <v>0</v>
      </c>
      <c r="W211" s="3" t="n">
        <v>1.511</v>
      </c>
      <c r="X211" s="3" t="n">
        <v>74.042</v>
      </c>
      <c r="Y211" s="3" t="n">
        <v>29.246</v>
      </c>
      <c r="Z211" s="3" t="n">
        <v>48.036</v>
      </c>
      <c r="AA211" s="3" t="n">
        <v>585.168</v>
      </c>
      <c r="AB211" s="3" t="n">
        <v>63.076</v>
      </c>
      <c r="AC211" s="3" t="n">
        <v>10.353</v>
      </c>
      <c r="AD211" s="3" t="n">
        <v>43.495</v>
      </c>
      <c r="AE211" s="3" t="n">
        <v>66.987</v>
      </c>
    </row>
    <row r="212" customFormat="false" ht="12.75" hidden="false" customHeight="false" outlineLevel="0" collapsed="false">
      <c r="A212" s="2" t="s">
        <v>350</v>
      </c>
      <c r="B212" s="3" t="n">
        <v>1358.915</v>
      </c>
      <c r="C212" s="3" t="n">
        <v>1354.095</v>
      </c>
      <c r="D212" s="3" t="n">
        <v>119.825</v>
      </c>
      <c r="E212" s="3" t="n">
        <v>262.537</v>
      </c>
      <c r="F212" s="3" t="n">
        <v>18.494</v>
      </c>
      <c r="G212" s="3" t="n">
        <v>244.043</v>
      </c>
      <c r="H212" s="3" t="n">
        <v>971.733</v>
      </c>
      <c r="I212" s="3" t="n">
        <v>44.55</v>
      </c>
      <c r="J212" s="3" t="n">
        <v>539.06</v>
      </c>
      <c r="K212" s="3" t="n">
        <v>134.247</v>
      </c>
      <c r="L212" s="3" t="n">
        <v>0</v>
      </c>
      <c r="M212" s="3" t="n">
        <v>253.876</v>
      </c>
      <c r="N212" s="3" t="n">
        <v>4.82</v>
      </c>
      <c r="O212" s="3" t="n">
        <v>1358.915</v>
      </c>
      <c r="P212" s="3" t="n">
        <v>116.338</v>
      </c>
      <c r="Q212" s="3" t="n">
        <v>61.894</v>
      </c>
      <c r="R212" s="3" t="n">
        <v>151.192</v>
      </c>
      <c r="S212" s="3" t="n">
        <v>178.657</v>
      </c>
      <c r="T212" s="3" t="n">
        <v>0</v>
      </c>
      <c r="U212" s="3" t="n">
        <v>0</v>
      </c>
      <c r="V212" s="3" t="n">
        <v>0</v>
      </c>
      <c r="W212" s="3" t="n">
        <v>1.209</v>
      </c>
      <c r="X212" s="3" t="n">
        <v>77.908</v>
      </c>
      <c r="Y212" s="3" t="n">
        <v>29.72</v>
      </c>
      <c r="Z212" s="3" t="n">
        <v>45.82</v>
      </c>
      <c r="AA212" s="3" t="n">
        <v>538.418</v>
      </c>
      <c r="AB212" s="3" t="n">
        <v>62.976</v>
      </c>
      <c r="AC212" s="3" t="n">
        <v>11.087</v>
      </c>
      <c r="AD212" s="3" t="n">
        <v>46.693</v>
      </c>
      <c r="AE212" s="3" t="n">
        <v>37.003</v>
      </c>
    </row>
    <row r="213" customFormat="false" ht="12.75" hidden="false" customHeight="false" outlineLevel="0" collapsed="false">
      <c r="A213" s="2" t="s">
        <v>351</v>
      </c>
      <c r="B213" s="3" t="n">
        <v>1328.251</v>
      </c>
      <c r="C213" s="3" t="n">
        <v>1323.675</v>
      </c>
      <c r="D213" s="3" t="n">
        <v>100.995</v>
      </c>
      <c r="E213" s="3" t="n">
        <v>300.115</v>
      </c>
      <c r="F213" s="3" t="n">
        <v>20.393</v>
      </c>
      <c r="G213" s="3" t="n">
        <v>279.722</v>
      </c>
      <c r="H213" s="3" t="n">
        <v>922.565</v>
      </c>
      <c r="I213" s="3" t="n">
        <v>39.577</v>
      </c>
      <c r="J213" s="3" t="n">
        <v>521.035</v>
      </c>
      <c r="K213" s="3" t="n">
        <v>152.843</v>
      </c>
      <c r="L213" s="3" t="n">
        <v>0</v>
      </c>
      <c r="M213" s="3" t="n">
        <v>209.11</v>
      </c>
      <c r="N213" s="3" t="n">
        <v>4.576</v>
      </c>
      <c r="O213" s="3" t="n">
        <v>1328.251</v>
      </c>
      <c r="P213" s="3" t="n">
        <v>108.721</v>
      </c>
      <c r="Q213" s="3" t="n">
        <v>70.005</v>
      </c>
      <c r="R213" s="3" t="n">
        <v>155.861</v>
      </c>
      <c r="S213" s="3" t="n">
        <v>179.971</v>
      </c>
      <c r="T213" s="3" t="n">
        <v>0</v>
      </c>
      <c r="U213" s="3" t="n">
        <v>0</v>
      </c>
      <c r="V213" s="3" t="n">
        <v>0</v>
      </c>
      <c r="W213" s="3" t="n">
        <v>1.413</v>
      </c>
      <c r="X213" s="3" t="n">
        <v>74.158</v>
      </c>
      <c r="Y213" s="3" t="n">
        <v>25.535</v>
      </c>
      <c r="Z213" s="3" t="n">
        <v>44.629</v>
      </c>
      <c r="AA213" s="3" t="n">
        <v>519.774</v>
      </c>
      <c r="AB213" s="3" t="n">
        <v>64.199</v>
      </c>
      <c r="AC213" s="3" t="n">
        <v>9.132</v>
      </c>
      <c r="AD213" s="3" t="n">
        <v>41.865</v>
      </c>
      <c r="AE213" s="3" t="n">
        <v>32.988</v>
      </c>
    </row>
    <row r="214" customFormat="false" ht="12.75" hidden="false" customHeight="false" outlineLevel="0" collapsed="false">
      <c r="A214" s="2" t="s">
        <v>352</v>
      </c>
      <c r="B214" s="3" t="n">
        <v>1295.613</v>
      </c>
      <c r="C214" s="3" t="n">
        <v>1291.345</v>
      </c>
      <c r="D214" s="3" t="n">
        <v>103.978</v>
      </c>
      <c r="E214" s="3" t="n">
        <v>278.512</v>
      </c>
      <c r="F214" s="3" t="n">
        <v>16.859</v>
      </c>
      <c r="G214" s="3" t="n">
        <v>261.653</v>
      </c>
      <c r="H214" s="3" t="n">
        <v>908.855</v>
      </c>
      <c r="I214" s="3" t="n">
        <v>40.894</v>
      </c>
      <c r="J214" s="3" t="n">
        <v>533.022</v>
      </c>
      <c r="K214" s="3" t="n">
        <v>141.138</v>
      </c>
      <c r="L214" s="3" t="n">
        <v>0</v>
      </c>
      <c r="M214" s="3" t="n">
        <v>193.801</v>
      </c>
      <c r="N214" s="3" t="n">
        <v>4.268</v>
      </c>
      <c r="O214" s="3" t="n">
        <v>1295.613</v>
      </c>
      <c r="P214" s="3" t="n">
        <v>110.133</v>
      </c>
      <c r="Q214" s="3" t="n">
        <v>80.487</v>
      </c>
      <c r="R214" s="3" t="n">
        <v>157.326</v>
      </c>
      <c r="S214" s="3" t="n">
        <v>185.978</v>
      </c>
      <c r="T214" s="3" t="n">
        <v>0</v>
      </c>
      <c r="U214" s="3" t="n">
        <v>0</v>
      </c>
      <c r="V214" s="3" t="n">
        <v>0</v>
      </c>
      <c r="W214" s="3" t="n">
        <v>0.861</v>
      </c>
      <c r="X214" s="3" t="n">
        <v>75.713</v>
      </c>
      <c r="Y214" s="3" t="n">
        <v>25.41</v>
      </c>
      <c r="Z214" s="3" t="n">
        <v>42.64</v>
      </c>
      <c r="AA214" s="3" t="n">
        <v>475.574</v>
      </c>
      <c r="AB214" s="3" t="n">
        <v>65.715</v>
      </c>
      <c r="AC214" s="3" t="n">
        <v>8.385</v>
      </c>
      <c r="AD214" s="3" t="n">
        <v>46.074</v>
      </c>
      <c r="AE214" s="3" t="n">
        <v>21.317</v>
      </c>
    </row>
    <row r="215" customFormat="false" ht="12.75" hidden="false" customHeight="false" outlineLevel="0" collapsed="false">
      <c r="A215" s="2" t="s">
        <v>353</v>
      </c>
      <c r="B215" s="3" t="n">
        <v>1292.938</v>
      </c>
      <c r="C215" s="3" t="n">
        <v>1288.571</v>
      </c>
      <c r="D215" s="3" t="n">
        <v>82.481</v>
      </c>
      <c r="E215" s="3" t="n">
        <v>275.491</v>
      </c>
      <c r="F215" s="3" t="n">
        <v>15.547</v>
      </c>
      <c r="G215" s="3" t="n">
        <v>259.944</v>
      </c>
      <c r="H215" s="3" t="n">
        <v>930.599</v>
      </c>
      <c r="I215" s="3" t="n">
        <v>42.281</v>
      </c>
      <c r="J215" s="3" t="n">
        <v>529.441</v>
      </c>
      <c r="K215" s="3" t="n">
        <v>145.14</v>
      </c>
      <c r="L215" s="3" t="n">
        <v>0</v>
      </c>
      <c r="M215" s="3" t="n">
        <v>213.737</v>
      </c>
      <c r="N215" s="3" t="n">
        <v>4.367</v>
      </c>
      <c r="O215" s="3" t="n">
        <v>1292.938</v>
      </c>
      <c r="P215" s="3" t="n">
        <v>105.86</v>
      </c>
      <c r="Q215" s="3" t="n">
        <v>75.679</v>
      </c>
      <c r="R215" s="3" t="n">
        <v>161.629</v>
      </c>
      <c r="S215" s="3" t="n">
        <v>192.752</v>
      </c>
      <c r="T215" s="3" t="n">
        <v>0</v>
      </c>
      <c r="U215" s="3" t="n">
        <v>0</v>
      </c>
      <c r="V215" s="3" t="n">
        <v>0</v>
      </c>
      <c r="W215" s="3" t="n">
        <v>0.683</v>
      </c>
      <c r="X215" s="3" t="n">
        <v>55.858</v>
      </c>
      <c r="Y215" s="3" t="n">
        <v>26.048</v>
      </c>
      <c r="Z215" s="3" t="n">
        <v>41.628</v>
      </c>
      <c r="AA215" s="3" t="n">
        <v>459.924</v>
      </c>
      <c r="AB215" s="3" t="n">
        <v>76.213</v>
      </c>
      <c r="AC215" s="3" t="n">
        <v>6.687</v>
      </c>
      <c r="AD215" s="3" t="n">
        <v>49.356</v>
      </c>
      <c r="AE215" s="3" t="n">
        <v>40.621</v>
      </c>
    </row>
    <row r="216" customFormat="false" ht="12.75" hidden="false" customHeight="false" outlineLevel="0" collapsed="false">
      <c r="A216" s="2" t="s">
        <v>354</v>
      </c>
      <c r="B216" s="3" t="n">
        <v>1328.86</v>
      </c>
      <c r="C216" s="3" t="n">
        <v>1324.963</v>
      </c>
      <c r="D216" s="3" t="n">
        <v>91.623</v>
      </c>
      <c r="E216" s="3" t="n">
        <v>295.436</v>
      </c>
      <c r="F216" s="3" t="n">
        <v>15.237</v>
      </c>
      <c r="G216" s="3" t="n">
        <v>280.199</v>
      </c>
      <c r="H216" s="3" t="n">
        <v>937.904</v>
      </c>
      <c r="I216" s="3" t="n">
        <v>57.087</v>
      </c>
      <c r="J216" s="3" t="n">
        <v>507.794</v>
      </c>
      <c r="K216" s="3" t="n">
        <v>148.076</v>
      </c>
      <c r="L216" s="3" t="n">
        <v>0</v>
      </c>
      <c r="M216" s="3" t="n">
        <v>224.947</v>
      </c>
      <c r="N216" s="3" t="n">
        <v>3.897</v>
      </c>
      <c r="O216" s="3" t="n">
        <v>1328.86</v>
      </c>
      <c r="P216" s="3" t="n">
        <v>115.835</v>
      </c>
      <c r="Q216" s="3" t="n">
        <v>78.983</v>
      </c>
      <c r="R216" s="3" t="n">
        <v>164.164</v>
      </c>
      <c r="S216" s="3" t="n">
        <v>195.312</v>
      </c>
      <c r="T216" s="3" t="n">
        <v>0</v>
      </c>
      <c r="U216" s="3" t="n">
        <v>0</v>
      </c>
      <c r="V216" s="3" t="n">
        <v>0</v>
      </c>
      <c r="W216" s="3" t="n">
        <v>0.95</v>
      </c>
      <c r="X216" s="3" t="n">
        <v>59.445</v>
      </c>
      <c r="Y216" s="3" t="n">
        <v>25.795</v>
      </c>
      <c r="Z216" s="3" t="n">
        <v>40.675</v>
      </c>
      <c r="AA216" s="3" t="n">
        <v>434.584</v>
      </c>
      <c r="AB216" s="3" t="n">
        <v>71.933</v>
      </c>
      <c r="AC216" s="3" t="n">
        <v>7.982</v>
      </c>
      <c r="AD216" s="3" t="n">
        <v>49.519</v>
      </c>
      <c r="AE216" s="3" t="n">
        <v>83.683</v>
      </c>
    </row>
    <row r="217" customFormat="false" ht="12.75" hidden="false" customHeight="false" outlineLevel="0" collapsed="false">
      <c r="A217" s="2" t="s">
        <v>355</v>
      </c>
      <c r="B217" s="3" t="n">
        <v>1304.434</v>
      </c>
      <c r="C217" s="3" t="n">
        <v>1299.991</v>
      </c>
      <c r="D217" s="3" t="n">
        <v>98.673</v>
      </c>
      <c r="E217" s="3" t="n">
        <v>291.49</v>
      </c>
      <c r="F217" s="3" t="n">
        <v>15.276</v>
      </c>
      <c r="G217" s="3" t="n">
        <v>276.214</v>
      </c>
      <c r="H217" s="3" t="n">
        <v>909.828</v>
      </c>
      <c r="I217" s="3" t="n">
        <v>51.711</v>
      </c>
      <c r="J217" s="3" t="n">
        <v>502.393</v>
      </c>
      <c r="K217" s="3" t="n">
        <v>151.519</v>
      </c>
      <c r="L217" s="3" t="n">
        <v>0</v>
      </c>
      <c r="M217" s="3" t="n">
        <v>204.205</v>
      </c>
      <c r="N217" s="3" t="n">
        <v>4.443</v>
      </c>
      <c r="O217" s="3" t="n">
        <v>1304.434</v>
      </c>
      <c r="P217" s="3" t="n">
        <v>117.91</v>
      </c>
      <c r="Q217" s="3" t="n">
        <v>78.886</v>
      </c>
      <c r="R217" s="3" t="n">
        <v>165.188</v>
      </c>
      <c r="S217" s="3" t="n">
        <v>226.159</v>
      </c>
      <c r="T217" s="3" t="n">
        <v>0</v>
      </c>
      <c r="U217" s="3" t="n">
        <v>0</v>
      </c>
      <c r="V217" s="3" t="n">
        <v>0</v>
      </c>
      <c r="W217" s="3" t="n">
        <v>0.762</v>
      </c>
      <c r="X217" s="3" t="n">
        <v>54.65</v>
      </c>
      <c r="Y217" s="3" t="n">
        <v>26.093</v>
      </c>
      <c r="Z217" s="3" t="n">
        <v>37.921</v>
      </c>
      <c r="AA217" s="3" t="n">
        <v>407.381</v>
      </c>
      <c r="AB217" s="3" t="n">
        <v>72.473</v>
      </c>
      <c r="AC217" s="3" t="n">
        <v>7.758</v>
      </c>
      <c r="AD217" s="3" t="n">
        <v>49.956</v>
      </c>
      <c r="AE217" s="3" t="n">
        <v>59.297</v>
      </c>
    </row>
    <row r="218" customFormat="false" ht="12.75" hidden="false" customHeight="false" outlineLevel="0" collapsed="false">
      <c r="A218" s="2" t="s">
        <v>356</v>
      </c>
      <c r="B218" s="3" t="n">
        <v>1309.997</v>
      </c>
      <c r="C218" s="3" t="n">
        <v>1305.972</v>
      </c>
      <c r="D218" s="3" t="n">
        <v>105.121</v>
      </c>
      <c r="E218" s="3" t="n">
        <v>290.864</v>
      </c>
      <c r="F218" s="3" t="n">
        <v>13.397</v>
      </c>
      <c r="G218" s="3" t="n">
        <v>277.467</v>
      </c>
      <c r="H218" s="3" t="n">
        <v>909.987</v>
      </c>
      <c r="I218" s="3" t="n">
        <v>52.078</v>
      </c>
      <c r="J218" s="3" t="n">
        <v>497.193</v>
      </c>
      <c r="K218" s="3" t="n">
        <v>165.076</v>
      </c>
      <c r="L218" s="3" t="n">
        <v>0</v>
      </c>
      <c r="M218" s="3" t="n">
        <v>195.64</v>
      </c>
      <c r="N218" s="3" t="n">
        <v>4.025</v>
      </c>
      <c r="O218" s="3" t="n">
        <v>1309.997</v>
      </c>
      <c r="P218" s="3" t="n">
        <v>121.485</v>
      </c>
      <c r="Q218" s="3" t="n">
        <v>85.624</v>
      </c>
      <c r="R218" s="3" t="n">
        <v>167.957</v>
      </c>
      <c r="S218" s="3" t="n">
        <v>223.572</v>
      </c>
      <c r="T218" s="3" t="n">
        <v>0</v>
      </c>
      <c r="U218" s="3" t="n">
        <v>0</v>
      </c>
      <c r="V218" s="3" t="n">
        <v>0</v>
      </c>
      <c r="W218" s="3" t="n">
        <v>0.684</v>
      </c>
      <c r="X218" s="3" t="n">
        <v>54.89</v>
      </c>
      <c r="Y218" s="3" t="n">
        <v>26.336</v>
      </c>
      <c r="Z218" s="3" t="n">
        <v>32.661</v>
      </c>
      <c r="AA218" s="3" t="n">
        <v>393.643</v>
      </c>
      <c r="AB218" s="3" t="n">
        <v>86.697</v>
      </c>
      <c r="AC218" s="3" t="n">
        <v>6.602</v>
      </c>
      <c r="AD218" s="3" t="n">
        <v>49.876</v>
      </c>
      <c r="AE218" s="3" t="n">
        <v>59.97</v>
      </c>
    </row>
    <row r="219" customFormat="false" ht="12.75" hidden="false" customHeight="false" outlineLevel="0" collapsed="false">
      <c r="A219" s="2" t="s">
        <v>357</v>
      </c>
      <c r="B219" s="3" t="n">
        <v>1399.128</v>
      </c>
      <c r="C219" s="3" t="n">
        <v>1395.035</v>
      </c>
      <c r="D219" s="3" t="n">
        <v>97.782</v>
      </c>
      <c r="E219" s="3" t="n">
        <v>344.211</v>
      </c>
      <c r="F219" s="3" t="n">
        <v>13.303</v>
      </c>
      <c r="G219" s="3" t="n">
        <v>330.908</v>
      </c>
      <c r="H219" s="3" t="n">
        <v>953.042</v>
      </c>
      <c r="I219" s="3" t="n">
        <v>53.107</v>
      </c>
      <c r="J219" s="3" t="n">
        <v>525.281</v>
      </c>
      <c r="K219" s="3" t="n">
        <v>175.322</v>
      </c>
      <c r="L219" s="3" t="n">
        <v>0</v>
      </c>
      <c r="M219" s="3" t="n">
        <v>199.332</v>
      </c>
      <c r="N219" s="3" t="n">
        <v>4.093</v>
      </c>
      <c r="O219" s="3" t="n">
        <v>1399.128</v>
      </c>
      <c r="P219" s="3" t="n">
        <v>136.1</v>
      </c>
      <c r="Q219" s="3" t="n">
        <v>95.023</v>
      </c>
      <c r="R219" s="3" t="n">
        <v>171.719</v>
      </c>
      <c r="S219" s="3" t="n">
        <v>229.769</v>
      </c>
      <c r="T219" s="3" t="n">
        <v>0</v>
      </c>
      <c r="U219" s="3" t="n">
        <v>0</v>
      </c>
      <c r="V219" s="3" t="n">
        <v>0</v>
      </c>
      <c r="W219" s="3" t="n">
        <v>0.788</v>
      </c>
      <c r="X219" s="3" t="n">
        <v>48.24</v>
      </c>
      <c r="Y219" s="3" t="n">
        <v>26.357</v>
      </c>
      <c r="Z219" s="3" t="n">
        <v>35.171</v>
      </c>
      <c r="AA219" s="3" t="n">
        <v>405.822</v>
      </c>
      <c r="AB219" s="3" t="n">
        <v>94.221</v>
      </c>
      <c r="AC219" s="3" t="n">
        <v>5.814</v>
      </c>
      <c r="AD219" s="3" t="n">
        <v>48.015</v>
      </c>
      <c r="AE219" s="3" t="n">
        <v>102.089</v>
      </c>
    </row>
    <row r="220" customFormat="false" ht="12.75" hidden="false" customHeight="false" outlineLevel="0" collapsed="false">
      <c r="A220" s="2" t="s">
        <v>358</v>
      </c>
      <c r="B220" s="3" t="n">
        <v>1439.635</v>
      </c>
      <c r="C220" s="3" t="n">
        <v>1435.548</v>
      </c>
      <c r="D220" s="3" t="n">
        <v>112.002</v>
      </c>
      <c r="E220" s="3" t="n">
        <v>345.018</v>
      </c>
      <c r="F220" s="3" t="n">
        <v>14.049</v>
      </c>
      <c r="G220" s="3" t="n">
        <v>330.969</v>
      </c>
      <c r="H220" s="3" t="n">
        <v>978.528</v>
      </c>
      <c r="I220" s="3" t="n">
        <v>59.805</v>
      </c>
      <c r="J220" s="3" t="n">
        <v>530.145</v>
      </c>
      <c r="K220" s="3" t="n">
        <v>161.177</v>
      </c>
      <c r="L220" s="3" t="n">
        <v>0</v>
      </c>
      <c r="M220" s="3" t="n">
        <v>227.401</v>
      </c>
      <c r="N220" s="3" t="n">
        <v>4.087</v>
      </c>
      <c r="O220" s="3" t="n">
        <v>1439.635</v>
      </c>
      <c r="P220" s="3" t="n">
        <v>137.408</v>
      </c>
      <c r="Q220" s="3" t="n">
        <v>90.942</v>
      </c>
      <c r="R220" s="3" t="n">
        <v>175.123</v>
      </c>
      <c r="S220" s="3" t="n">
        <v>231.323</v>
      </c>
      <c r="T220" s="3" t="n">
        <v>0</v>
      </c>
      <c r="U220" s="3" t="n">
        <v>0</v>
      </c>
      <c r="V220" s="3" t="n">
        <v>0</v>
      </c>
      <c r="W220" s="3" t="n">
        <v>0.849</v>
      </c>
      <c r="X220" s="3" t="n">
        <v>50.626</v>
      </c>
      <c r="Y220" s="3" t="n">
        <v>27.066</v>
      </c>
      <c r="Z220" s="3" t="n">
        <v>37.269</v>
      </c>
      <c r="AA220" s="3" t="n">
        <v>408.288</v>
      </c>
      <c r="AB220" s="3" t="n">
        <v>105.561</v>
      </c>
      <c r="AC220" s="3" t="n">
        <v>7.895</v>
      </c>
      <c r="AD220" s="3" t="n">
        <v>50.399</v>
      </c>
      <c r="AE220" s="3" t="n">
        <v>116.886</v>
      </c>
    </row>
    <row r="221" customFormat="false" ht="12.75" hidden="false" customHeight="false" outlineLevel="0" collapsed="false">
      <c r="A221" s="2" t="s">
        <v>359</v>
      </c>
      <c r="B221" s="3" t="n">
        <v>1499.013</v>
      </c>
      <c r="C221" s="3" t="n">
        <v>1494.868</v>
      </c>
      <c r="D221" s="3" t="n">
        <v>110.68</v>
      </c>
      <c r="E221" s="3" t="n">
        <v>347.207</v>
      </c>
      <c r="F221" s="3" t="n">
        <v>11.87</v>
      </c>
      <c r="G221" s="3" t="n">
        <v>335.337</v>
      </c>
      <c r="H221" s="3" t="n">
        <v>1036.981</v>
      </c>
      <c r="I221" s="3" t="n">
        <v>57.912</v>
      </c>
      <c r="J221" s="3" t="n">
        <v>558.209</v>
      </c>
      <c r="K221" s="3" t="n">
        <v>148.832</v>
      </c>
      <c r="L221" s="3" t="n">
        <v>0</v>
      </c>
      <c r="M221" s="3" t="n">
        <v>272.028</v>
      </c>
      <c r="N221" s="3" t="n">
        <v>4.145</v>
      </c>
      <c r="O221" s="3" t="n">
        <v>1499.013</v>
      </c>
      <c r="P221" s="3" t="n">
        <v>151.722</v>
      </c>
      <c r="Q221" s="3" t="n">
        <v>90.215</v>
      </c>
      <c r="R221" s="3" t="n">
        <v>178.31</v>
      </c>
      <c r="S221" s="3" t="n">
        <v>232.273</v>
      </c>
      <c r="T221" s="3" t="n">
        <v>0</v>
      </c>
      <c r="U221" s="3" t="n">
        <v>0</v>
      </c>
      <c r="V221" s="3" t="n">
        <v>0</v>
      </c>
      <c r="W221" s="3" t="n">
        <v>0.499</v>
      </c>
      <c r="X221" s="3" t="n">
        <v>45.242</v>
      </c>
      <c r="Y221" s="3" t="n">
        <v>28.128</v>
      </c>
      <c r="Z221" s="3" t="n">
        <v>40.627</v>
      </c>
      <c r="AA221" s="3" t="n">
        <v>430.598</v>
      </c>
      <c r="AB221" s="3" t="n">
        <v>101.361</v>
      </c>
      <c r="AC221" s="3" t="n">
        <v>10.221</v>
      </c>
      <c r="AD221" s="3" t="n">
        <v>62.476</v>
      </c>
      <c r="AE221" s="3" t="n">
        <v>127.341</v>
      </c>
    </row>
    <row r="222" customFormat="false" ht="12.75" hidden="false" customHeight="false" outlineLevel="0" collapsed="false">
      <c r="A222" s="2" t="s">
        <v>360</v>
      </c>
      <c r="B222" s="3" t="n">
        <v>1561.277</v>
      </c>
      <c r="C222" s="3" t="n">
        <v>1556.888</v>
      </c>
      <c r="D222" s="3" t="n">
        <v>116.494</v>
      </c>
      <c r="E222" s="3" t="n">
        <v>367.886</v>
      </c>
      <c r="F222" s="3" t="n">
        <v>14.767</v>
      </c>
      <c r="G222" s="3" t="n">
        <v>353.119</v>
      </c>
      <c r="H222" s="3" t="n">
        <v>1072.508</v>
      </c>
      <c r="I222" s="3" t="n">
        <v>63.305</v>
      </c>
      <c r="J222" s="3" t="n">
        <v>594.469</v>
      </c>
      <c r="K222" s="3" t="n">
        <v>146.034</v>
      </c>
      <c r="L222" s="3" t="n">
        <v>0</v>
      </c>
      <c r="M222" s="3" t="n">
        <v>268.7</v>
      </c>
      <c r="N222" s="3" t="n">
        <v>4.389</v>
      </c>
      <c r="O222" s="3" t="n">
        <v>1561.277</v>
      </c>
      <c r="P222" s="3" t="n">
        <v>158.569</v>
      </c>
      <c r="Q222" s="3" t="n">
        <v>99.352</v>
      </c>
      <c r="R222" s="3" t="n">
        <v>182.136</v>
      </c>
      <c r="S222" s="3" t="n">
        <v>239.599</v>
      </c>
      <c r="T222" s="3" t="n">
        <v>0</v>
      </c>
      <c r="U222" s="3" t="n">
        <v>0</v>
      </c>
      <c r="V222" s="3" t="n">
        <v>0</v>
      </c>
      <c r="W222" s="3" t="n">
        <v>0.449</v>
      </c>
      <c r="X222" s="3" t="n">
        <v>44.903</v>
      </c>
      <c r="Y222" s="3" t="n">
        <v>28.45</v>
      </c>
      <c r="Z222" s="3" t="n">
        <v>32.252</v>
      </c>
      <c r="AA222" s="3" t="n">
        <v>441.325</v>
      </c>
      <c r="AB222" s="3" t="n">
        <v>96.878</v>
      </c>
      <c r="AC222" s="3" t="n">
        <v>10.923</v>
      </c>
      <c r="AD222" s="3" t="n">
        <v>63.811</v>
      </c>
      <c r="AE222" s="3" t="n">
        <v>162.63</v>
      </c>
    </row>
    <row r="223" customFormat="false" ht="12.75" hidden="false" customHeight="false" outlineLevel="0" collapsed="false">
      <c r="A223" s="2" t="s">
        <v>361</v>
      </c>
      <c r="B223" s="3" t="n">
        <v>1644.201</v>
      </c>
      <c r="C223" s="3" t="n">
        <v>1640.099</v>
      </c>
      <c r="D223" s="3" t="n">
        <v>90.072</v>
      </c>
      <c r="E223" s="3" t="n">
        <v>382.397</v>
      </c>
      <c r="F223" s="3" t="n">
        <v>28.979</v>
      </c>
      <c r="G223" s="3" t="n">
        <v>353.418</v>
      </c>
      <c r="H223" s="3" t="n">
        <v>1167.63</v>
      </c>
      <c r="I223" s="3" t="n">
        <v>57.139</v>
      </c>
      <c r="J223" s="3" t="n">
        <v>673.155</v>
      </c>
      <c r="K223" s="3" t="n">
        <v>159.997</v>
      </c>
      <c r="L223" s="3" t="n">
        <v>0</v>
      </c>
      <c r="M223" s="3" t="n">
        <v>277.339</v>
      </c>
      <c r="N223" s="3" t="n">
        <v>4.102</v>
      </c>
      <c r="O223" s="3" t="n">
        <v>1644.201</v>
      </c>
      <c r="P223" s="3" t="n">
        <v>164.24</v>
      </c>
      <c r="Q223" s="3" t="n">
        <v>110.974</v>
      </c>
      <c r="R223" s="3" t="n">
        <v>184.81</v>
      </c>
      <c r="S223" s="3" t="n">
        <v>239.626</v>
      </c>
      <c r="T223" s="3" t="n">
        <v>0</v>
      </c>
      <c r="U223" s="3" t="n">
        <v>0</v>
      </c>
      <c r="V223" s="3" t="n">
        <v>0</v>
      </c>
      <c r="W223" s="3" t="n">
        <v>0.784</v>
      </c>
      <c r="X223" s="3" t="n">
        <v>40.194</v>
      </c>
      <c r="Y223" s="3" t="n">
        <v>28.513</v>
      </c>
      <c r="Z223" s="3" t="n">
        <v>35.238</v>
      </c>
      <c r="AA223" s="3" t="n">
        <v>492.167</v>
      </c>
      <c r="AB223" s="3" t="n">
        <v>97.136</v>
      </c>
      <c r="AC223" s="3" t="n">
        <v>13.813</v>
      </c>
      <c r="AD223" s="3" t="n">
        <v>60.246</v>
      </c>
      <c r="AE223" s="3" t="n">
        <v>176.46</v>
      </c>
    </row>
    <row r="224" customFormat="false" ht="12.75" hidden="false" customHeight="false" outlineLevel="0" collapsed="false">
      <c r="A224" s="2" t="s">
        <v>362</v>
      </c>
      <c r="B224" s="3" t="n">
        <v>1698.367</v>
      </c>
      <c r="C224" s="3" t="n">
        <v>1697.611</v>
      </c>
      <c r="D224" s="3" t="n">
        <v>96.496</v>
      </c>
      <c r="E224" s="3" t="n">
        <v>403.195</v>
      </c>
      <c r="F224" s="3" t="n">
        <v>25.457</v>
      </c>
      <c r="G224" s="3" t="n">
        <v>377.738</v>
      </c>
      <c r="H224" s="3" t="n">
        <v>1197.92</v>
      </c>
      <c r="I224" s="3" t="n">
        <v>58.709</v>
      </c>
      <c r="J224" s="3" t="n">
        <v>688.7</v>
      </c>
      <c r="K224" s="3" t="n">
        <v>150.971</v>
      </c>
      <c r="L224" s="3" t="n">
        <v>0</v>
      </c>
      <c r="M224" s="3" t="n">
        <v>299.54</v>
      </c>
      <c r="N224" s="3" t="n">
        <v>0.756</v>
      </c>
      <c r="O224" s="3" t="n">
        <v>1698.367</v>
      </c>
      <c r="P224" s="3" t="n">
        <v>169.336</v>
      </c>
      <c r="Q224" s="3" t="n">
        <v>105.469</v>
      </c>
      <c r="R224" s="3" t="n">
        <v>188.845</v>
      </c>
      <c r="S224" s="3" t="n">
        <v>244.925</v>
      </c>
      <c r="T224" s="3" t="n">
        <v>0</v>
      </c>
      <c r="U224" s="3" t="n">
        <v>0</v>
      </c>
      <c r="V224" s="3" t="n">
        <v>0</v>
      </c>
      <c r="W224" s="3" t="n">
        <v>1.077</v>
      </c>
      <c r="X224" s="3" t="n">
        <v>43.293</v>
      </c>
      <c r="Y224" s="3" t="n">
        <v>29.036</v>
      </c>
      <c r="Z224" s="3" t="n">
        <v>39.075</v>
      </c>
      <c r="AA224" s="3" t="n">
        <v>489.791</v>
      </c>
      <c r="AB224" s="3" t="n">
        <v>108.748</v>
      </c>
      <c r="AC224" s="3" t="n">
        <v>17.855</v>
      </c>
      <c r="AD224" s="3" t="n">
        <v>66.698</v>
      </c>
      <c r="AE224" s="3" t="n">
        <v>194.219</v>
      </c>
    </row>
    <row r="225" customFormat="false" ht="12.75" hidden="false" customHeight="false" outlineLevel="0" collapsed="false">
      <c r="A225" s="2" t="s">
        <v>363</v>
      </c>
      <c r="B225" s="3" t="n">
        <v>1764.946</v>
      </c>
      <c r="C225" s="3" t="n">
        <v>1764.229</v>
      </c>
      <c r="D225" s="3" t="n">
        <v>111.673</v>
      </c>
      <c r="E225" s="3" t="n">
        <v>383.032</v>
      </c>
      <c r="F225" s="3" t="n">
        <v>23.816</v>
      </c>
      <c r="G225" s="3" t="n">
        <v>359.216</v>
      </c>
      <c r="H225" s="3" t="n">
        <v>1269.524</v>
      </c>
      <c r="I225" s="3" t="n">
        <v>70.671</v>
      </c>
      <c r="J225" s="3" t="n">
        <v>741.203</v>
      </c>
      <c r="K225" s="3" t="n">
        <v>152.685</v>
      </c>
      <c r="L225" s="3" t="n">
        <v>0</v>
      </c>
      <c r="M225" s="3" t="n">
        <v>304.965</v>
      </c>
      <c r="N225" s="3" t="n">
        <v>0.717</v>
      </c>
      <c r="O225" s="3" t="n">
        <v>1764.946</v>
      </c>
      <c r="P225" s="3" t="n">
        <v>175.821</v>
      </c>
      <c r="Q225" s="3" t="n">
        <v>119.109</v>
      </c>
      <c r="R225" s="3" t="n">
        <v>193.468</v>
      </c>
      <c r="S225" s="3" t="n">
        <v>269.705</v>
      </c>
      <c r="T225" s="3" t="n">
        <v>0</v>
      </c>
      <c r="U225" s="3" t="n">
        <v>0</v>
      </c>
      <c r="V225" s="3" t="n">
        <v>0</v>
      </c>
      <c r="W225" s="3" t="n">
        <v>0.645</v>
      </c>
      <c r="X225" s="3" t="n">
        <v>44.968</v>
      </c>
      <c r="Y225" s="3" t="n">
        <v>30.158</v>
      </c>
      <c r="Z225" s="3" t="n">
        <v>40.948</v>
      </c>
      <c r="AA225" s="3" t="n">
        <v>507.892</v>
      </c>
      <c r="AB225" s="3" t="n">
        <v>115.299</v>
      </c>
      <c r="AC225" s="3" t="n">
        <v>22.953</v>
      </c>
      <c r="AD225" s="3" t="n">
        <v>67.615</v>
      </c>
      <c r="AE225" s="3" t="n">
        <v>176.365</v>
      </c>
    </row>
    <row r="226" customFormat="false" ht="12.75" hidden="false" customHeight="false" outlineLevel="0" collapsed="false">
      <c r="A226" s="2" t="s">
        <v>364</v>
      </c>
      <c r="B226" s="3" t="n">
        <v>1865.345</v>
      </c>
      <c r="C226" s="3" t="n">
        <v>1864.645</v>
      </c>
      <c r="D226" s="3" t="n">
        <v>110.581</v>
      </c>
      <c r="E226" s="3" t="n">
        <v>474.281</v>
      </c>
      <c r="F226" s="3" t="n">
        <v>23.945</v>
      </c>
      <c r="G226" s="3" t="n">
        <v>450.336</v>
      </c>
      <c r="H226" s="3" t="n">
        <v>1279.783</v>
      </c>
      <c r="I226" s="3" t="n">
        <v>71.991</v>
      </c>
      <c r="J226" s="3" t="n">
        <v>757.707</v>
      </c>
      <c r="K226" s="3" t="n">
        <v>164.014</v>
      </c>
      <c r="L226" s="3" t="n">
        <v>0</v>
      </c>
      <c r="M226" s="3" t="n">
        <v>286.071</v>
      </c>
      <c r="N226" s="3" t="n">
        <v>0.7</v>
      </c>
      <c r="O226" s="3" t="n">
        <v>1865.345</v>
      </c>
      <c r="P226" s="3" t="n">
        <v>181.259</v>
      </c>
      <c r="Q226" s="3" t="n">
        <v>118.933</v>
      </c>
      <c r="R226" s="3" t="n">
        <v>197.869</v>
      </c>
      <c r="S226" s="3" t="n">
        <v>290.59</v>
      </c>
      <c r="T226" s="3" t="n">
        <v>0</v>
      </c>
      <c r="U226" s="3" t="n">
        <v>0</v>
      </c>
      <c r="V226" s="3" t="n">
        <v>0</v>
      </c>
      <c r="W226" s="3" t="n">
        <v>1.18</v>
      </c>
      <c r="X226" s="3" t="n">
        <v>49.707</v>
      </c>
      <c r="Y226" s="3" t="n">
        <v>30.826</v>
      </c>
      <c r="Z226" s="3" t="n">
        <v>39.899</v>
      </c>
      <c r="AA226" s="3" t="n">
        <v>556.197</v>
      </c>
      <c r="AB226" s="3" t="n">
        <v>120.55</v>
      </c>
      <c r="AC226" s="3" t="n">
        <v>25.666</v>
      </c>
      <c r="AD226" s="3" t="n">
        <v>73.995</v>
      </c>
      <c r="AE226" s="3" t="n">
        <v>178.674</v>
      </c>
    </row>
    <row r="227" customFormat="false" ht="12.75" hidden="false" customHeight="false" outlineLevel="0" collapsed="false">
      <c r="A227" s="2" t="s">
        <v>365</v>
      </c>
      <c r="B227" s="3" t="n">
        <v>1958.007</v>
      </c>
      <c r="C227" s="3" t="n">
        <v>1957.516</v>
      </c>
      <c r="D227" s="3" t="n">
        <v>112.519</v>
      </c>
      <c r="E227" s="3" t="n">
        <v>479.515</v>
      </c>
      <c r="F227" s="3" t="n">
        <v>27.037</v>
      </c>
      <c r="G227" s="3" t="n">
        <v>452.478</v>
      </c>
      <c r="H227" s="3" t="n">
        <v>1365.482</v>
      </c>
      <c r="I227" s="3" t="n">
        <v>78.812</v>
      </c>
      <c r="J227" s="3" t="n">
        <v>835.816</v>
      </c>
      <c r="K227" s="3" t="n">
        <v>165.267</v>
      </c>
      <c r="L227" s="3" t="n">
        <v>0</v>
      </c>
      <c r="M227" s="3" t="n">
        <v>285.587</v>
      </c>
      <c r="N227" s="3" t="n">
        <v>0.491</v>
      </c>
      <c r="O227" s="3" t="n">
        <v>1958.007</v>
      </c>
      <c r="P227" s="3" t="n">
        <v>187.655</v>
      </c>
      <c r="Q227" s="3" t="n">
        <v>123.007</v>
      </c>
      <c r="R227" s="3" t="n">
        <v>202.433</v>
      </c>
      <c r="S227" s="3" t="n">
        <v>287.631</v>
      </c>
      <c r="T227" s="3" t="n">
        <v>0</v>
      </c>
      <c r="U227" s="3" t="n">
        <v>0</v>
      </c>
      <c r="V227" s="3" t="n">
        <v>0</v>
      </c>
      <c r="W227" s="3" t="n">
        <v>0.958</v>
      </c>
      <c r="X227" s="3" t="n">
        <v>53.07</v>
      </c>
      <c r="Y227" s="3" t="n">
        <v>31.58</v>
      </c>
      <c r="Z227" s="3" t="n">
        <v>40.147</v>
      </c>
      <c r="AA227" s="3" t="n">
        <v>608.258</v>
      </c>
      <c r="AB227" s="3" t="n">
        <v>114.524</v>
      </c>
      <c r="AC227" s="3" t="n">
        <v>32.352</v>
      </c>
      <c r="AD227" s="3" t="n">
        <v>64.305</v>
      </c>
      <c r="AE227" s="3" t="n">
        <v>212.087</v>
      </c>
    </row>
    <row r="228" customFormat="false" ht="12.75" hidden="false" customHeight="false" outlineLevel="0" collapsed="false">
      <c r="A228" s="2" t="s">
        <v>366</v>
      </c>
      <c r="B228" s="3" t="n">
        <v>2003.708</v>
      </c>
      <c r="C228" s="3" t="n">
        <v>2003.372</v>
      </c>
      <c r="D228" s="3" t="n">
        <v>126.17</v>
      </c>
      <c r="E228" s="3" t="n">
        <v>474.046</v>
      </c>
      <c r="F228" s="3" t="n">
        <v>25.757</v>
      </c>
      <c r="G228" s="3" t="n">
        <v>448.289</v>
      </c>
      <c r="H228" s="3" t="n">
        <v>1403.156</v>
      </c>
      <c r="I228" s="3" t="n">
        <v>82.641</v>
      </c>
      <c r="J228" s="3" t="n">
        <v>829.114</v>
      </c>
      <c r="K228" s="3" t="n">
        <v>159.132</v>
      </c>
      <c r="L228" s="3" t="n">
        <v>0</v>
      </c>
      <c r="M228" s="3" t="n">
        <v>332.269</v>
      </c>
      <c r="N228" s="3" t="n">
        <v>0.336</v>
      </c>
      <c r="O228" s="3" t="n">
        <v>2003.708</v>
      </c>
      <c r="P228" s="3" t="n">
        <v>191.168</v>
      </c>
      <c r="Q228" s="3" t="n">
        <v>110.249</v>
      </c>
      <c r="R228" s="3" t="n">
        <v>205.252</v>
      </c>
      <c r="S228" s="3" t="n">
        <v>297.314</v>
      </c>
      <c r="T228" s="3" t="n">
        <v>0</v>
      </c>
      <c r="U228" s="3" t="n">
        <v>0</v>
      </c>
      <c r="V228" s="3" t="n">
        <v>0</v>
      </c>
      <c r="W228" s="3" t="n">
        <v>1.582</v>
      </c>
      <c r="X228" s="3" t="n">
        <v>53.818</v>
      </c>
      <c r="Y228" s="3" t="n">
        <v>32.266</v>
      </c>
      <c r="Z228" s="3" t="n">
        <v>49.789</v>
      </c>
      <c r="AA228" s="3" t="n">
        <v>659.427</v>
      </c>
      <c r="AB228" s="3" t="n">
        <v>107.669</v>
      </c>
      <c r="AC228" s="3" t="n">
        <v>17.779</v>
      </c>
      <c r="AD228" s="3" t="n">
        <v>77.128</v>
      </c>
      <c r="AE228" s="3" t="n">
        <v>200.267</v>
      </c>
    </row>
    <row r="229" customFormat="false" ht="12.75" hidden="false" customHeight="false" outlineLevel="0" collapsed="false">
      <c r="A229" s="2" t="s">
        <v>367</v>
      </c>
      <c r="B229" s="3" t="n">
        <v>2109.804</v>
      </c>
      <c r="C229" s="3" t="n">
        <v>2109.393</v>
      </c>
      <c r="D229" s="3" t="n">
        <v>154.348</v>
      </c>
      <c r="E229" s="3" t="n">
        <v>472.187</v>
      </c>
      <c r="F229" s="3" t="n">
        <v>26.251</v>
      </c>
      <c r="G229" s="3" t="n">
        <v>445.936</v>
      </c>
      <c r="H229" s="3" t="n">
        <v>1482.858</v>
      </c>
      <c r="I229" s="3" t="n">
        <v>87.076</v>
      </c>
      <c r="J229" s="3" t="n">
        <v>903.87</v>
      </c>
      <c r="K229" s="3" t="n">
        <v>153.99</v>
      </c>
      <c r="L229" s="3" t="n">
        <v>0</v>
      </c>
      <c r="M229" s="3" t="n">
        <v>337.922</v>
      </c>
      <c r="N229" s="3" t="n">
        <v>0.411</v>
      </c>
      <c r="O229" s="3" t="n">
        <v>2109.804</v>
      </c>
      <c r="P229" s="3" t="n">
        <v>197.867</v>
      </c>
      <c r="Q229" s="3" t="n">
        <v>116.715</v>
      </c>
      <c r="R229" s="3" t="n">
        <v>209.484</v>
      </c>
      <c r="S229" s="3" t="n">
        <v>303.492</v>
      </c>
      <c r="T229" s="3" t="n">
        <v>0</v>
      </c>
      <c r="U229" s="3" t="n">
        <v>0</v>
      </c>
      <c r="V229" s="3" t="n">
        <v>0</v>
      </c>
      <c r="W229" s="3" t="n">
        <v>1.732</v>
      </c>
      <c r="X229" s="3" t="n">
        <v>56.643</v>
      </c>
      <c r="Y229" s="3" t="n">
        <v>33.659</v>
      </c>
      <c r="Z229" s="3" t="n">
        <v>49.696</v>
      </c>
      <c r="AA229" s="3" t="n">
        <v>663.363</v>
      </c>
      <c r="AB229" s="3" t="n">
        <v>110.58</v>
      </c>
      <c r="AC229" s="3" t="n">
        <v>30.088</v>
      </c>
      <c r="AD229" s="3" t="n">
        <v>79.874</v>
      </c>
      <c r="AE229" s="3" t="n">
        <v>256.611</v>
      </c>
    </row>
    <row r="230" customFormat="false" ht="12.75" hidden="false" customHeight="false" outlineLevel="0" collapsed="false">
      <c r="A230" s="2" t="s">
        <v>368</v>
      </c>
      <c r="B230" s="3" t="n">
        <v>1857.582</v>
      </c>
      <c r="C230" s="3" t="n">
        <v>1857.292</v>
      </c>
      <c r="D230" s="3" t="n">
        <v>131.417</v>
      </c>
      <c r="E230" s="3" t="n">
        <v>424.179</v>
      </c>
      <c r="F230" s="3" t="n">
        <v>27.284</v>
      </c>
      <c r="G230" s="3" t="n">
        <v>396.895</v>
      </c>
      <c r="H230" s="3" t="n">
        <v>1301.696</v>
      </c>
      <c r="I230" s="3" t="n">
        <v>98.475</v>
      </c>
      <c r="J230" s="3" t="n">
        <v>728.425</v>
      </c>
      <c r="K230" s="3" t="n">
        <v>148.993</v>
      </c>
      <c r="L230" s="3" t="n">
        <v>0</v>
      </c>
      <c r="M230" s="3" t="n">
        <v>325.803</v>
      </c>
      <c r="N230" s="3" t="n">
        <v>0.29</v>
      </c>
      <c r="O230" s="3" t="n">
        <v>1857.582</v>
      </c>
      <c r="P230" s="3" t="n">
        <v>172.364</v>
      </c>
      <c r="Q230" s="3" t="n">
        <v>70.313</v>
      </c>
      <c r="R230" s="3" t="n">
        <v>202.661</v>
      </c>
      <c r="S230" s="3" t="n">
        <v>283.337</v>
      </c>
      <c r="T230" s="3" t="n">
        <v>0</v>
      </c>
      <c r="U230" s="3" t="n">
        <v>0</v>
      </c>
      <c r="V230" s="3" t="n">
        <v>0</v>
      </c>
      <c r="W230" s="3" t="n">
        <v>1.043</v>
      </c>
      <c r="X230" s="3" t="n">
        <v>55.927</v>
      </c>
      <c r="Y230" s="3" t="n">
        <v>32.088</v>
      </c>
      <c r="Z230" s="3" t="n">
        <v>49.844</v>
      </c>
      <c r="AA230" s="3" t="n">
        <v>665.715</v>
      </c>
      <c r="AB230" s="3" t="n">
        <v>110.637</v>
      </c>
      <c r="AC230" s="3" t="n">
        <v>14.155</v>
      </c>
      <c r="AD230" s="3" t="n">
        <v>86.029</v>
      </c>
      <c r="AE230" s="3" t="n">
        <v>113.469</v>
      </c>
    </row>
    <row r="231" customFormat="false" ht="12.75" hidden="false" customHeight="false" outlineLevel="0" collapsed="false">
      <c r="A231" s="2" t="s">
        <v>369</v>
      </c>
      <c r="B231" s="3" t="n">
        <v>1788.603</v>
      </c>
      <c r="C231" s="3" t="n">
        <v>1788.092</v>
      </c>
      <c r="D231" s="3" t="n">
        <v>123.815</v>
      </c>
      <c r="E231" s="3" t="n">
        <v>412.161</v>
      </c>
      <c r="F231" s="3" t="n">
        <v>28.992</v>
      </c>
      <c r="G231" s="3" t="n">
        <v>383.169</v>
      </c>
      <c r="H231" s="3" t="n">
        <v>1252.116</v>
      </c>
      <c r="I231" s="3" t="n">
        <v>116.67</v>
      </c>
      <c r="J231" s="3" t="n">
        <v>642.212</v>
      </c>
      <c r="K231" s="3" t="n">
        <v>158.505</v>
      </c>
      <c r="L231" s="3" t="n">
        <v>0</v>
      </c>
      <c r="M231" s="3" t="n">
        <v>334.729</v>
      </c>
      <c r="N231" s="3" t="n">
        <v>0.511</v>
      </c>
      <c r="O231" s="3" t="n">
        <v>1788.603</v>
      </c>
      <c r="P231" s="3" t="n">
        <v>159.695</v>
      </c>
      <c r="Q231" s="3" t="n">
        <v>62.471</v>
      </c>
      <c r="R231" s="3" t="n">
        <v>195.156</v>
      </c>
      <c r="S231" s="3" t="n">
        <v>276.785</v>
      </c>
      <c r="T231" s="3" t="n">
        <v>0</v>
      </c>
      <c r="U231" s="3" t="n">
        <v>0</v>
      </c>
      <c r="V231" s="3" t="n">
        <v>0</v>
      </c>
      <c r="W231" s="3" t="n">
        <v>0.426</v>
      </c>
      <c r="X231" s="3" t="n">
        <v>61.44</v>
      </c>
      <c r="Y231" s="3" t="n">
        <v>25.865</v>
      </c>
      <c r="Z231" s="3" t="n">
        <v>47.35</v>
      </c>
      <c r="AA231" s="3" t="n">
        <v>711.129</v>
      </c>
      <c r="AB231" s="3" t="n">
        <v>114.093</v>
      </c>
      <c r="AC231" s="3" t="n">
        <v>27.655</v>
      </c>
      <c r="AD231" s="3" t="n">
        <v>87.115</v>
      </c>
      <c r="AE231" s="3" t="n">
        <v>19.423</v>
      </c>
    </row>
    <row r="232" customFormat="false" ht="12.75" hidden="false" customHeight="false" outlineLevel="0" collapsed="false">
      <c r="A232" s="2" t="s">
        <v>370</v>
      </c>
      <c r="B232" s="3" t="n">
        <v>1784.56</v>
      </c>
      <c r="C232" s="3" t="n">
        <v>1784.191</v>
      </c>
      <c r="D232" s="3" t="n">
        <v>139.958</v>
      </c>
      <c r="E232" s="3" t="n">
        <v>460.232</v>
      </c>
      <c r="F232" s="3" t="n">
        <v>20.651</v>
      </c>
      <c r="G232" s="3" t="n">
        <v>439.581</v>
      </c>
      <c r="H232" s="3" t="n">
        <v>1184.001</v>
      </c>
      <c r="I232" s="3" t="n">
        <v>115.72</v>
      </c>
      <c r="J232" s="3" t="n">
        <v>588.297</v>
      </c>
      <c r="K232" s="3" t="n">
        <v>153.167</v>
      </c>
      <c r="L232" s="3" t="n">
        <v>0</v>
      </c>
      <c r="M232" s="3" t="n">
        <v>326.817</v>
      </c>
      <c r="N232" s="3" t="n">
        <v>0.369</v>
      </c>
      <c r="O232" s="3" t="n">
        <v>1784.56</v>
      </c>
      <c r="P232" s="3" t="n">
        <v>137.466</v>
      </c>
      <c r="Q232" s="3" t="n">
        <v>5.898</v>
      </c>
      <c r="R232" s="3" t="n">
        <v>178.426</v>
      </c>
      <c r="S232" s="3" t="n">
        <v>282.812</v>
      </c>
      <c r="T232" s="3" t="n">
        <v>0</v>
      </c>
      <c r="U232" s="3" t="n">
        <v>0</v>
      </c>
      <c r="V232" s="3" t="n">
        <v>0</v>
      </c>
      <c r="W232" s="3" t="n">
        <v>2.739</v>
      </c>
      <c r="X232" s="3" t="n">
        <v>69.289</v>
      </c>
      <c r="Y232" s="3" t="n">
        <v>27.657</v>
      </c>
      <c r="Z232" s="3" t="n">
        <v>47.603</v>
      </c>
      <c r="AA232" s="3" t="n">
        <v>765.994</v>
      </c>
      <c r="AB232" s="3" t="n">
        <v>117.678</v>
      </c>
      <c r="AC232" s="3" t="n">
        <v>39.611</v>
      </c>
      <c r="AD232" s="3" t="n">
        <v>107.489</v>
      </c>
      <c r="AE232" s="3" t="n">
        <v>1.898</v>
      </c>
    </row>
    <row r="233" customFormat="false" ht="12.75" hidden="false" customHeight="false" outlineLevel="0" collapsed="false">
      <c r="A233" s="2" t="s">
        <v>371</v>
      </c>
      <c r="B233" s="3" t="n">
        <v>1748.378</v>
      </c>
      <c r="C233" s="3" t="n">
        <v>1748.046</v>
      </c>
      <c r="D233" s="3" t="n">
        <v>139.863</v>
      </c>
      <c r="E233" s="3" t="n">
        <v>470.222</v>
      </c>
      <c r="F233" s="3" t="n">
        <v>28.47</v>
      </c>
      <c r="G233" s="3" t="n">
        <v>441.752</v>
      </c>
      <c r="H233" s="3" t="n">
        <v>1137.961</v>
      </c>
      <c r="I233" s="3" t="n">
        <v>130.294</v>
      </c>
      <c r="J233" s="3" t="n">
        <v>558.513</v>
      </c>
      <c r="K233" s="3" t="n">
        <v>158.413</v>
      </c>
      <c r="L233" s="3" t="n">
        <v>0</v>
      </c>
      <c r="M233" s="3" t="n">
        <v>290.741</v>
      </c>
      <c r="N233" s="3" t="n">
        <v>0.332</v>
      </c>
      <c r="O233" s="3" t="n">
        <v>1748.378</v>
      </c>
      <c r="P233" s="3" t="n">
        <v>127.731</v>
      </c>
      <c r="Q233" s="3" t="n">
        <v>1.365</v>
      </c>
      <c r="R233" s="3" t="n">
        <v>173.979</v>
      </c>
      <c r="S233" s="3" t="n">
        <v>278.529</v>
      </c>
      <c r="T233" s="3" t="n">
        <v>0</v>
      </c>
      <c r="U233" s="3" t="n">
        <v>0</v>
      </c>
      <c r="V233" s="3" t="n">
        <v>0</v>
      </c>
      <c r="W233" s="3" t="n">
        <v>0.745</v>
      </c>
      <c r="X233" s="3" t="n">
        <v>78.916</v>
      </c>
      <c r="Y233" s="3" t="n">
        <v>28.264</v>
      </c>
      <c r="Z233" s="3" t="n">
        <v>46.977</v>
      </c>
      <c r="AA233" s="3" t="n">
        <v>701.227</v>
      </c>
      <c r="AB233" s="3" t="n">
        <v>133.064</v>
      </c>
      <c r="AC233" s="3" t="n">
        <v>9.163</v>
      </c>
      <c r="AD233" s="3" t="n">
        <v>96.078</v>
      </c>
      <c r="AE233" s="3" t="n">
        <v>72.34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  <c r="W234" s="3" t="e">
        <f aca="false">NA()</f>
        <v>#N/A</v>
      </c>
      <c r="X234" s="3" t="e">
        <f aca="false">NA()</f>
        <v>#N/A</v>
      </c>
      <c r="Y234" s="3" t="e">
        <f aca="false">NA()</f>
        <v>#N/A</v>
      </c>
      <c r="Z234" s="3" t="e">
        <f aca="false">NA()</f>
        <v>#N/A</v>
      </c>
      <c r="AA234" s="3" t="e">
        <f aca="false">NA()</f>
        <v>#N/A</v>
      </c>
      <c r="AB234" s="3" t="e">
        <f aca="false">NA()</f>
        <v>#N/A</v>
      </c>
      <c r="AC234" s="3" t="e">
        <f aca="false">NA()</f>
        <v>#N/A</v>
      </c>
      <c r="AD234" s="3" t="e">
        <f aca="false">NA()</f>
        <v>#N/A</v>
      </c>
      <c r="AE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R8" activePane="bottomRight" state="frozen"/>
      <selection pane="topLeft" activeCell="A1" activeCellId="0" sqref="A1"/>
      <selection pane="topRight" activeCell="R1" activeCellId="0" sqref="R1"/>
      <selection pane="bottomLeft" activeCell="A8" activeCellId="0" sqref="A8"/>
      <selection pane="bottomRight" activeCell="AA2" activeCellId="0" sqref="A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49.7"/>
    <col collapsed="false" customWidth="true" hidden="false" outlineLevel="0" max="4" min="4" style="0" width="42.14"/>
    <col collapsed="false" customWidth="true" hidden="false" outlineLevel="0" max="5" min="5" style="0" width="57.99"/>
    <col collapsed="false" customWidth="true" hidden="false" outlineLevel="0" max="6" min="6" style="0" width="45.7"/>
    <col collapsed="false" customWidth="true" hidden="false" outlineLevel="0" max="7" min="7" style="0" width="48.7"/>
    <col collapsed="false" customWidth="true" hidden="false" outlineLevel="0" max="8" min="8" style="0" width="59.99"/>
    <col collapsed="false" customWidth="true" hidden="false" outlineLevel="0" max="9" min="9" style="0" width="52.41"/>
    <col collapsed="false" customWidth="true" hidden="false" outlineLevel="0" max="10" min="10" style="0" width="50.84"/>
    <col collapsed="false" customWidth="true" hidden="false" outlineLevel="0" max="11" min="11" style="0" width="55.28"/>
    <col collapsed="false" customWidth="true" hidden="false" outlineLevel="0" max="12" min="12" style="0" width="47.28"/>
    <col collapsed="false" customWidth="true" hidden="false" outlineLevel="0" max="13" min="13" style="0" width="37.14"/>
    <col collapsed="false" customWidth="true" hidden="false" outlineLevel="0" max="14" min="14" style="0" width="41.14"/>
    <col collapsed="false" customWidth="true" hidden="false" outlineLevel="0" max="15" min="15" style="0" width="51.14"/>
    <col collapsed="false" customWidth="true" hidden="false" outlineLevel="0" max="16" min="16" style="0" width="42.99"/>
    <col collapsed="false" customWidth="true" hidden="false" outlineLevel="0" max="17" min="17" style="0" width="62.14"/>
    <col collapsed="false" customWidth="true" hidden="false" outlineLevel="0" max="18" min="18" style="0" width="58.85"/>
    <col collapsed="false" customWidth="true" hidden="false" outlineLevel="0" max="19" min="19" style="0" width="40.42"/>
    <col collapsed="false" customWidth="true" hidden="false" outlineLevel="0" max="20" min="20" style="0" width="45.99"/>
    <col collapsed="false" customWidth="true" hidden="false" outlineLevel="0" max="21" min="21" style="0" width="61.56"/>
    <col collapsed="false" customWidth="true" hidden="false" outlineLevel="0" max="22" min="22" style="0" width="55.28"/>
    <col collapsed="false" customWidth="true" hidden="false" outlineLevel="0" max="23" min="23" style="0" width="48.56"/>
    <col collapsed="false" customWidth="true" hidden="false" outlineLevel="0" max="24" min="24" style="0" width="53.56"/>
    <col collapsed="false" customWidth="true" hidden="false" outlineLevel="0" max="25" min="25" style="0" width="44.85"/>
    <col collapsed="false" customWidth="true" hidden="false" outlineLevel="0" max="26" min="26" style="0" width="58.13"/>
    <col collapsed="false" customWidth="true" hidden="false" outlineLevel="0" max="27" min="27" style="0" width="57.41"/>
  </cols>
  <sheetData>
    <row r="1" customFormat="false" ht="12.75" hidden="false" customHeight="false" outlineLevel="0" collapsed="false">
      <c r="A1" s="0" t="s">
        <v>119</v>
      </c>
      <c r="B1" s="0" t="s">
        <v>770</v>
      </c>
      <c r="C1" s="0" t="s">
        <v>731</v>
      </c>
      <c r="D1" s="0" t="s">
        <v>771</v>
      </c>
      <c r="E1" s="0" t="s">
        <v>405</v>
      </c>
      <c r="F1" s="0" t="s">
        <v>772</v>
      </c>
      <c r="G1" s="0" t="s">
        <v>773</v>
      </c>
      <c r="H1" s="0" t="s">
        <v>403</v>
      </c>
      <c r="I1" s="0" t="s">
        <v>447</v>
      </c>
      <c r="J1" s="0" t="s">
        <v>774</v>
      </c>
      <c r="K1" s="0" t="s">
        <v>775</v>
      </c>
      <c r="L1" s="0" t="s">
        <v>776</v>
      </c>
      <c r="M1" s="0" t="s">
        <v>777</v>
      </c>
      <c r="N1" s="0" t="s">
        <v>778</v>
      </c>
      <c r="O1" s="0" t="s">
        <v>779</v>
      </c>
      <c r="P1" s="0" t="s">
        <v>124</v>
      </c>
      <c r="Q1" s="0" t="s">
        <v>780</v>
      </c>
      <c r="R1" s="0" t="s">
        <v>781</v>
      </c>
      <c r="S1" s="0" t="s">
        <v>782</v>
      </c>
      <c r="T1" s="0" t="s">
        <v>783</v>
      </c>
      <c r="U1" s="0" t="s">
        <v>784</v>
      </c>
      <c r="V1" s="0" t="s">
        <v>785</v>
      </c>
      <c r="W1" s="0" t="s">
        <v>786</v>
      </c>
      <c r="X1" s="0" t="s">
        <v>787</v>
      </c>
      <c r="Y1" s="0" t="s">
        <v>788</v>
      </c>
      <c r="Z1" s="0" t="s">
        <v>789</v>
      </c>
      <c r="AA1" s="0" t="s">
        <v>790</v>
      </c>
    </row>
    <row r="2" customFormat="false" ht="12.75" hidden="false" customHeight="false" outlineLevel="0" collapsed="false">
      <c r="A2" s="2" t="s">
        <v>127</v>
      </c>
      <c r="B2" s="3" t="s">
        <v>791</v>
      </c>
      <c r="C2" s="3" t="s">
        <v>754</v>
      </c>
      <c r="D2" s="3" t="s">
        <v>792</v>
      </c>
      <c r="E2" s="3" t="s">
        <v>428</v>
      </c>
      <c r="F2" s="3" t="s">
        <v>793</v>
      </c>
      <c r="G2" s="3" t="s">
        <v>794</v>
      </c>
      <c r="H2" s="3" t="s">
        <v>426</v>
      </c>
      <c r="I2" s="3" t="s">
        <v>462</v>
      </c>
      <c r="J2" s="3" t="s">
        <v>795</v>
      </c>
      <c r="K2" s="3" t="s">
        <v>796</v>
      </c>
      <c r="L2" s="3" t="s">
        <v>797</v>
      </c>
      <c r="M2" s="3" t="s">
        <v>798</v>
      </c>
      <c r="N2" s="3" t="s">
        <v>799</v>
      </c>
      <c r="O2" s="3" t="s">
        <v>800</v>
      </c>
      <c r="P2" s="3" t="s">
        <v>132</v>
      </c>
      <c r="Q2" s="3" t="s">
        <v>801</v>
      </c>
      <c r="R2" s="3" t="s">
        <v>802</v>
      </c>
      <c r="S2" s="3" t="s">
        <v>803</v>
      </c>
      <c r="T2" s="3" t="s">
        <v>804</v>
      </c>
      <c r="U2" s="3" t="s">
        <v>805</v>
      </c>
      <c r="V2" s="3" t="s">
        <v>806</v>
      </c>
      <c r="W2" s="3" t="s">
        <v>807</v>
      </c>
      <c r="X2" s="3" t="s">
        <v>808</v>
      </c>
      <c r="Y2" s="3" t="s">
        <v>809</v>
      </c>
      <c r="Z2" s="3" t="s">
        <v>810</v>
      </c>
      <c r="AA2" s="3" t="s">
        <v>811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136</v>
      </c>
      <c r="F3" s="3" t="s">
        <v>136</v>
      </c>
      <c r="G3" s="3" t="s">
        <v>136</v>
      </c>
      <c r="H3" s="3" t="s">
        <v>136</v>
      </c>
      <c r="I3" s="3" t="s">
        <v>136</v>
      </c>
      <c r="J3" s="3" t="s">
        <v>763</v>
      </c>
      <c r="K3" s="3" t="s">
        <v>546</v>
      </c>
      <c r="L3" s="3" t="s">
        <v>136</v>
      </c>
      <c r="M3" s="3" t="s">
        <v>136</v>
      </c>
      <c r="N3" s="3" t="s">
        <v>136</v>
      </c>
      <c r="O3" s="3" t="s">
        <v>136</v>
      </c>
      <c r="P3" s="3" t="s">
        <v>136</v>
      </c>
      <c r="Q3" s="3" t="s">
        <v>136</v>
      </c>
      <c r="R3" s="3" t="s">
        <v>136</v>
      </c>
      <c r="S3" s="3" t="s">
        <v>136</v>
      </c>
      <c r="T3" s="3" t="s">
        <v>136</v>
      </c>
      <c r="U3" s="3" t="s">
        <v>136</v>
      </c>
      <c r="V3" s="3" t="s">
        <v>136</v>
      </c>
      <c r="W3" s="3" t="s">
        <v>136</v>
      </c>
      <c r="X3" s="3" t="s">
        <v>136</v>
      </c>
      <c r="Y3" s="3" t="s">
        <v>136</v>
      </c>
      <c r="Z3" s="3" t="s">
        <v>136</v>
      </c>
      <c r="AA3" s="3" t="s">
        <v>515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  <c r="W4" s="3" t="s">
        <v>139</v>
      </c>
      <c r="X4" s="3" t="s">
        <v>139</v>
      </c>
      <c r="Y4" s="3" t="s">
        <v>139</v>
      </c>
      <c r="Z4" s="3" t="s">
        <v>139</v>
      </c>
      <c r="AA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  <c r="W5" s="3" t="s">
        <v>141</v>
      </c>
      <c r="X5" s="3" t="s">
        <v>141</v>
      </c>
      <c r="Y5" s="3" t="s">
        <v>141</v>
      </c>
      <c r="Z5" s="3" t="s">
        <v>141</v>
      </c>
      <c r="AA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  <c r="W6" s="3" t="s">
        <v>143</v>
      </c>
      <c r="X6" s="3" t="s">
        <v>143</v>
      </c>
      <c r="Y6" s="3" t="s">
        <v>143</v>
      </c>
      <c r="Z6" s="3" t="s">
        <v>143</v>
      </c>
      <c r="AA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  <c r="W7" s="3" t="s">
        <v>145</v>
      </c>
      <c r="X7" s="3" t="s">
        <v>145</v>
      </c>
      <c r="Y7" s="3" t="s">
        <v>145</v>
      </c>
      <c r="Z7" s="3" t="s">
        <v>145</v>
      </c>
      <c r="AA7" s="3" t="s">
        <v>145</v>
      </c>
    </row>
    <row r="8" customFormat="false" ht="12.75" hidden="false" customHeight="false" outlineLevel="0" collapsed="false">
      <c r="A8" s="2" t="s">
        <v>146</v>
      </c>
      <c r="B8" s="3" t="n">
        <v>59.222</v>
      </c>
      <c r="C8" s="3" t="n">
        <v>0.559</v>
      </c>
      <c r="D8" s="3" t="n">
        <v>14.86</v>
      </c>
      <c r="E8" s="3" t="n">
        <v>10.21</v>
      </c>
      <c r="F8" s="3" t="n">
        <v>2.45</v>
      </c>
      <c r="G8" s="3" t="n">
        <v>31.143</v>
      </c>
      <c r="H8" s="3" t="n">
        <v>30.488</v>
      </c>
      <c r="I8" s="3" t="n">
        <v>0.655</v>
      </c>
      <c r="J8" s="3" t="e">
        <f aca="false">NA()</f>
        <v>#N/A</v>
      </c>
      <c r="K8" s="3" t="e">
        <f aca="false">NA()</f>
        <v>#N/A</v>
      </c>
      <c r="L8" s="3" t="n">
        <v>0.018</v>
      </c>
      <c r="M8" s="3" t="n">
        <v>31.161</v>
      </c>
      <c r="N8" s="3" t="n">
        <v>31.161</v>
      </c>
      <c r="O8" s="3" t="n">
        <v>27.738</v>
      </c>
      <c r="P8" s="3" t="n">
        <v>0.377</v>
      </c>
      <c r="Q8" s="3" t="n">
        <v>21.849</v>
      </c>
      <c r="R8" s="3" t="n">
        <v>1.48</v>
      </c>
      <c r="S8" s="3" t="n">
        <v>3.192</v>
      </c>
      <c r="T8" s="3" t="n">
        <v>0.84</v>
      </c>
      <c r="U8" s="3" t="n">
        <v>0.248</v>
      </c>
      <c r="V8" s="3" t="n">
        <v>0.327</v>
      </c>
      <c r="W8" s="3" t="n">
        <v>0.265</v>
      </c>
      <c r="X8" s="3" t="n">
        <v>3.423</v>
      </c>
      <c r="Y8" s="3" t="n">
        <v>0.07</v>
      </c>
      <c r="Z8" s="3" t="n">
        <v>3.353</v>
      </c>
      <c r="AA8" s="3" t="e">
        <f aca="false">NA()</f>
        <v>#N/A</v>
      </c>
    </row>
    <row r="9" customFormat="false" ht="12.75" hidden="false" customHeight="false" outlineLevel="0" collapsed="false">
      <c r="A9" s="2" t="s">
        <v>147</v>
      </c>
      <c r="B9" s="3" t="n">
        <v>61.129</v>
      </c>
      <c r="C9" s="3" t="n">
        <v>0.503</v>
      </c>
      <c r="D9" s="3" t="n">
        <v>15.177</v>
      </c>
      <c r="E9" s="3" t="n">
        <v>10.988</v>
      </c>
      <c r="F9" s="3" t="n">
        <v>3.278</v>
      </c>
      <c r="G9" s="3" t="n">
        <v>31.183</v>
      </c>
      <c r="H9" s="3" t="n">
        <v>30.495</v>
      </c>
      <c r="I9" s="3" t="n">
        <v>0.688</v>
      </c>
      <c r="J9" s="3" t="e">
        <f aca="false">NA()</f>
        <v>#N/A</v>
      </c>
      <c r="K9" s="3" t="e">
        <f aca="false">NA()</f>
        <v>#N/A</v>
      </c>
      <c r="L9" s="3" t="n">
        <v>0.02</v>
      </c>
      <c r="M9" s="3" t="n">
        <v>31.203</v>
      </c>
      <c r="N9" s="3" t="n">
        <v>31.203</v>
      </c>
      <c r="O9" s="3" t="n">
        <v>27.633</v>
      </c>
      <c r="P9" s="3" t="n">
        <v>0.355</v>
      </c>
      <c r="Q9" s="3" t="n">
        <v>21.416</v>
      </c>
      <c r="R9" s="3" t="n">
        <v>1.418</v>
      </c>
      <c r="S9" s="3" t="n">
        <v>3.598</v>
      </c>
      <c r="T9" s="3" t="n">
        <v>0.846</v>
      </c>
      <c r="U9" s="3" t="n">
        <v>0.288</v>
      </c>
      <c r="V9" s="3" t="n">
        <v>0.287</v>
      </c>
      <c r="W9" s="3" t="n">
        <v>0.271</v>
      </c>
      <c r="X9" s="3" t="n">
        <v>3.57</v>
      </c>
      <c r="Y9" s="3" t="n">
        <v>0.071</v>
      </c>
      <c r="Z9" s="3" t="n">
        <v>3.499</v>
      </c>
      <c r="AA9" s="3" t="e">
        <f aca="false">NA()</f>
        <v>#N/A</v>
      </c>
    </row>
    <row r="10" customFormat="false" ht="12.75" hidden="false" customHeight="false" outlineLevel="0" collapsed="false">
      <c r="A10" s="2" t="s">
        <v>148</v>
      </c>
      <c r="B10" s="3" t="n">
        <v>62.166</v>
      </c>
      <c r="C10" s="3" t="n">
        <v>0.57</v>
      </c>
      <c r="D10" s="3" t="n">
        <v>15.59</v>
      </c>
      <c r="E10" s="3" t="n">
        <v>11.516</v>
      </c>
      <c r="F10" s="3" t="n">
        <v>2.8</v>
      </c>
      <c r="G10" s="3" t="n">
        <v>31.69</v>
      </c>
      <c r="H10" s="3" t="n">
        <v>31.182</v>
      </c>
      <c r="I10" s="3" t="n">
        <v>0.508</v>
      </c>
      <c r="J10" s="3" t="e">
        <f aca="false">NA()</f>
        <v>#N/A</v>
      </c>
      <c r="K10" s="3" t="e">
        <f aca="false">NA()</f>
        <v>#N/A</v>
      </c>
      <c r="L10" s="3" t="n">
        <v>0.049</v>
      </c>
      <c r="M10" s="3" t="n">
        <v>31.739</v>
      </c>
      <c r="N10" s="3" t="n">
        <v>31.739</v>
      </c>
      <c r="O10" s="3" t="n">
        <v>28.031</v>
      </c>
      <c r="P10" s="3" t="n">
        <v>0.256</v>
      </c>
      <c r="Q10" s="3" t="n">
        <v>21.879</v>
      </c>
      <c r="R10" s="3" t="n">
        <v>1.542</v>
      </c>
      <c r="S10" s="3" t="n">
        <v>3.499</v>
      </c>
      <c r="T10" s="3" t="n">
        <v>0.855</v>
      </c>
      <c r="U10" s="3" t="n">
        <v>0.294</v>
      </c>
      <c r="V10" s="3" t="n">
        <v>0.301</v>
      </c>
      <c r="W10" s="3" t="n">
        <v>0.26</v>
      </c>
      <c r="X10" s="3" t="n">
        <v>3.708</v>
      </c>
      <c r="Y10" s="3" t="n">
        <v>0.078</v>
      </c>
      <c r="Z10" s="3" t="n">
        <v>3.63</v>
      </c>
      <c r="AA10" s="3" t="e">
        <f aca="false">NA()</f>
        <v>#N/A</v>
      </c>
    </row>
    <row r="11" customFormat="false" ht="12.75" hidden="false" customHeight="false" outlineLevel="0" collapsed="false">
      <c r="A11" s="2" t="s">
        <v>149</v>
      </c>
      <c r="B11" s="3" t="n">
        <v>65.48</v>
      </c>
      <c r="C11" s="3" t="n">
        <v>0.569</v>
      </c>
      <c r="D11" s="3" t="n">
        <v>15.867</v>
      </c>
      <c r="E11" s="3" t="n">
        <v>12.255</v>
      </c>
      <c r="F11" s="3" t="n">
        <v>3.363</v>
      </c>
      <c r="G11" s="3" t="n">
        <v>33.426</v>
      </c>
      <c r="H11" s="3" t="n">
        <v>32.779</v>
      </c>
      <c r="I11" s="3" t="n">
        <v>0.647</v>
      </c>
      <c r="J11" s="3" t="e">
        <f aca="false">NA()</f>
        <v>#N/A</v>
      </c>
      <c r="K11" s="3" t="e">
        <f aca="false">NA()</f>
        <v>#N/A</v>
      </c>
      <c r="L11" s="3" t="n">
        <v>0.034</v>
      </c>
      <c r="M11" s="3" t="n">
        <v>33.46</v>
      </c>
      <c r="N11" s="3" t="n">
        <v>33.46</v>
      </c>
      <c r="O11" s="3" t="n">
        <v>29.016</v>
      </c>
      <c r="P11" s="3" t="n">
        <v>0.238</v>
      </c>
      <c r="Q11" s="3" t="n">
        <v>22.909</v>
      </c>
      <c r="R11" s="3" t="n">
        <v>1.721</v>
      </c>
      <c r="S11" s="3" t="n">
        <v>3.293</v>
      </c>
      <c r="T11" s="3" t="n">
        <v>0.855</v>
      </c>
      <c r="U11" s="3" t="n">
        <v>0.279</v>
      </c>
      <c r="V11" s="3" t="n">
        <v>0.279</v>
      </c>
      <c r="W11" s="3" t="n">
        <v>0.297</v>
      </c>
      <c r="X11" s="3" t="n">
        <v>4.444</v>
      </c>
      <c r="Y11" s="3" t="n">
        <v>0.089</v>
      </c>
      <c r="Z11" s="3" t="n">
        <v>4.355</v>
      </c>
      <c r="AA11" s="3" t="e">
        <f aca="false">NA()</f>
        <v>#N/A</v>
      </c>
    </row>
    <row r="12" customFormat="false" ht="12.75" hidden="false" customHeight="false" outlineLevel="0" collapsed="false">
      <c r="A12" s="2" t="s">
        <v>150</v>
      </c>
      <c r="B12" s="3" t="n">
        <v>65.778</v>
      </c>
      <c r="C12" s="3" t="n">
        <v>0.512</v>
      </c>
      <c r="D12" s="3" t="n">
        <v>16.08</v>
      </c>
      <c r="E12" s="3" t="n">
        <v>13.061</v>
      </c>
      <c r="F12" s="3" t="n">
        <v>2.95</v>
      </c>
      <c r="G12" s="3" t="n">
        <v>33.175</v>
      </c>
      <c r="H12" s="3" t="n">
        <v>32.597</v>
      </c>
      <c r="I12" s="3" t="n">
        <v>0.578</v>
      </c>
      <c r="J12" s="3" t="e">
        <f aca="false">NA()</f>
        <v>#N/A</v>
      </c>
      <c r="K12" s="3" t="e">
        <f aca="false">NA()</f>
        <v>#N/A</v>
      </c>
      <c r="L12" s="3" t="n">
        <v>0.022</v>
      </c>
      <c r="M12" s="3" t="n">
        <v>33.197</v>
      </c>
      <c r="N12" s="3" t="n">
        <v>33.197</v>
      </c>
      <c r="O12" s="3" t="n">
        <v>28.961</v>
      </c>
      <c r="P12" s="3" t="n">
        <v>0.249</v>
      </c>
      <c r="Q12" s="3" t="n">
        <v>23.005</v>
      </c>
      <c r="R12" s="3" t="n">
        <v>1.724</v>
      </c>
      <c r="S12" s="3" t="n">
        <v>3.172</v>
      </c>
      <c r="T12" s="3" t="n">
        <v>0.811</v>
      </c>
      <c r="U12" s="3" t="n">
        <v>0.244</v>
      </c>
      <c r="V12" s="3" t="n">
        <v>0.283</v>
      </c>
      <c r="W12" s="3" t="n">
        <v>0.284</v>
      </c>
      <c r="X12" s="3" t="n">
        <v>4.236</v>
      </c>
      <c r="Y12" s="3" t="n">
        <v>0.068</v>
      </c>
      <c r="Z12" s="3" t="n">
        <v>4.168</v>
      </c>
      <c r="AA12" s="3" t="e">
        <f aca="false">NA()</f>
        <v>#N/A</v>
      </c>
    </row>
    <row r="13" customFormat="false" ht="12.75" hidden="false" customHeight="false" outlineLevel="0" collapsed="false">
      <c r="A13" s="2" t="s">
        <v>151</v>
      </c>
      <c r="B13" s="3" t="n">
        <v>66.693</v>
      </c>
      <c r="C13" s="3" t="n">
        <v>0.415</v>
      </c>
      <c r="D13" s="3" t="n">
        <v>16.387</v>
      </c>
      <c r="E13" s="3" t="n">
        <v>13.661</v>
      </c>
      <c r="F13" s="3" t="n">
        <v>3.093</v>
      </c>
      <c r="G13" s="3" t="n">
        <v>33.137</v>
      </c>
      <c r="H13" s="3" t="n">
        <v>32.579</v>
      </c>
      <c r="I13" s="3" t="n">
        <v>0.558</v>
      </c>
      <c r="J13" s="3" t="e">
        <f aca="false">NA()</f>
        <v>#N/A</v>
      </c>
      <c r="K13" s="3" t="e">
        <f aca="false">NA()</f>
        <v>#N/A</v>
      </c>
      <c r="L13" s="3" t="n">
        <v>0.013</v>
      </c>
      <c r="M13" s="3" t="n">
        <v>33.15</v>
      </c>
      <c r="N13" s="3" t="n">
        <v>33.15</v>
      </c>
      <c r="O13" s="3" t="n">
        <v>28.821</v>
      </c>
      <c r="P13" s="3" t="n">
        <v>0.412</v>
      </c>
      <c r="Q13" s="3" t="n">
        <v>22.633</v>
      </c>
      <c r="R13" s="3" t="n">
        <v>1.679</v>
      </c>
      <c r="S13" s="3" t="n">
        <v>3.392</v>
      </c>
      <c r="T13" s="3" t="n">
        <v>0.705</v>
      </c>
      <c r="U13" s="3" t="n">
        <v>0.212</v>
      </c>
      <c r="V13" s="3" t="n">
        <v>0.225</v>
      </c>
      <c r="W13" s="3" t="n">
        <v>0.268</v>
      </c>
      <c r="X13" s="3" t="n">
        <v>4.329</v>
      </c>
      <c r="Y13" s="3" t="n">
        <v>0.071</v>
      </c>
      <c r="Z13" s="3" t="n">
        <v>4.258</v>
      </c>
      <c r="AA13" s="3" t="e">
        <f aca="false">NA()</f>
        <v>#N/A</v>
      </c>
    </row>
    <row r="14" customFormat="false" ht="12.75" hidden="false" customHeight="false" outlineLevel="0" collapsed="false">
      <c r="A14" s="2" t="s">
        <v>152</v>
      </c>
      <c r="B14" s="3" t="n">
        <v>67.751</v>
      </c>
      <c r="C14" s="3" t="n">
        <v>0.5</v>
      </c>
      <c r="D14" s="3" t="n">
        <v>16.64</v>
      </c>
      <c r="E14" s="3" t="n">
        <v>13.93</v>
      </c>
      <c r="F14" s="3" t="n">
        <v>3.3</v>
      </c>
      <c r="G14" s="3" t="n">
        <v>33.381</v>
      </c>
      <c r="H14" s="3" t="n">
        <v>32.924</v>
      </c>
      <c r="I14" s="3" t="n">
        <v>0.457</v>
      </c>
      <c r="J14" s="3" t="e">
        <f aca="false">NA()</f>
        <v>#N/A</v>
      </c>
      <c r="K14" s="3" t="e">
        <f aca="false">NA()</f>
        <v>#N/A</v>
      </c>
      <c r="L14" s="3" t="n">
        <v>0.003</v>
      </c>
      <c r="M14" s="3" t="n">
        <v>33.384</v>
      </c>
      <c r="N14" s="3" t="n">
        <v>33.384</v>
      </c>
      <c r="O14" s="3" t="n">
        <v>28.957</v>
      </c>
      <c r="P14" s="3" t="n">
        <v>0.217</v>
      </c>
      <c r="Q14" s="3" t="n">
        <v>22.922</v>
      </c>
      <c r="R14" s="3" t="n">
        <v>1.733</v>
      </c>
      <c r="S14" s="3" t="n">
        <v>3.475</v>
      </c>
      <c r="T14" s="3" t="n">
        <v>0.61</v>
      </c>
      <c r="U14" s="3" t="n">
        <v>0.186</v>
      </c>
      <c r="V14" s="3" t="n">
        <v>0.187</v>
      </c>
      <c r="W14" s="3" t="n">
        <v>0.237</v>
      </c>
      <c r="X14" s="3" t="n">
        <v>4.427</v>
      </c>
      <c r="Y14" s="3" t="n">
        <v>0.074</v>
      </c>
      <c r="Z14" s="3" t="n">
        <v>4.353</v>
      </c>
      <c r="AA14" s="3" t="e">
        <f aca="false">NA()</f>
        <v>#N/A</v>
      </c>
    </row>
    <row r="15" customFormat="false" ht="12.75" hidden="false" customHeight="false" outlineLevel="0" collapsed="false">
      <c r="A15" s="2" t="s">
        <v>153</v>
      </c>
      <c r="B15" s="3" t="n">
        <v>67.435</v>
      </c>
      <c r="C15" s="3" t="n">
        <v>0.567</v>
      </c>
      <c r="D15" s="3" t="n">
        <v>16.85</v>
      </c>
      <c r="E15" s="3" t="n">
        <v>14.012</v>
      </c>
      <c r="F15" s="3" t="n">
        <v>3.863</v>
      </c>
      <c r="G15" s="3" t="n">
        <v>32.143</v>
      </c>
      <c r="H15" s="3" t="n">
        <v>31.544</v>
      </c>
      <c r="I15" s="3" t="n">
        <v>0.599</v>
      </c>
      <c r="J15" s="3" t="e">
        <f aca="false">NA()</f>
        <v>#N/A</v>
      </c>
      <c r="K15" s="3" t="e">
        <f aca="false">NA()</f>
        <v>#N/A</v>
      </c>
      <c r="L15" s="3" t="n">
        <v>0.017</v>
      </c>
      <c r="M15" s="3" t="n">
        <v>32.16</v>
      </c>
      <c r="N15" s="3" t="n">
        <v>32.16</v>
      </c>
      <c r="O15" s="3" t="n">
        <v>27.894</v>
      </c>
      <c r="P15" s="3" t="n">
        <v>0.316</v>
      </c>
      <c r="Q15" s="3" t="n">
        <v>22.357</v>
      </c>
      <c r="R15" s="3" t="n">
        <v>1.782</v>
      </c>
      <c r="S15" s="3" t="n">
        <v>2.712</v>
      </c>
      <c r="T15" s="3" t="n">
        <v>0.727</v>
      </c>
      <c r="U15" s="3" t="n">
        <v>0.223</v>
      </c>
      <c r="V15" s="3" t="n">
        <v>0.266</v>
      </c>
      <c r="W15" s="3" t="n">
        <v>0.238</v>
      </c>
      <c r="X15" s="3" t="n">
        <v>4.266</v>
      </c>
      <c r="Y15" s="3" t="n">
        <v>0.082</v>
      </c>
      <c r="Z15" s="3" t="n">
        <v>4.184</v>
      </c>
      <c r="AA15" s="3" t="e">
        <f aca="false">NA()</f>
        <v>#N/A</v>
      </c>
    </row>
    <row r="16" customFormat="false" ht="12.75" hidden="false" customHeight="false" outlineLevel="0" collapsed="false">
      <c r="A16" s="2" t="s">
        <v>154</v>
      </c>
      <c r="B16" s="3" t="n">
        <v>66.275</v>
      </c>
      <c r="C16" s="3" t="n">
        <v>0.713</v>
      </c>
      <c r="D16" s="3" t="n">
        <v>16.97</v>
      </c>
      <c r="E16" s="3" t="n">
        <v>13.622</v>
      </c>
      <c r="F16" s="3" t="n">
        <v>3.35</v>
      </c>
      <c r="G16" s="3" t="n">
        <v>31.62</v>
      </c>
      <c r="H16" s="3" t="n">
        <v>31.064</v>
      </c>
      <c r="I16" s="3" t="n">
        <v>0.556</v>
      </c>
      <c r="J16" s="3" t="e">
        <f aca="false">NA()</f>
        <v>#N/A</v>
      </c>
      <c r="K16" s="3" t="e">
        <f aca="false">NA()</f>
        <v>#N/A</v>
      </c>
      <c r="L16" s="3" t="n">
        <v>0.016</v>
      </c>
      <c r="M16" s="3" t="n">
        <v>31.636</v>
      </c>
      <c r="N16" s="3" t="n">
        <v>31.636</v>
      </c>
      <c r="O16" s="3" t="n">
        <v>27.689</v>
      </c>
      <c r="P16" s="3" t="n">
        <v>0.353</v>
      </c>
      <c r="Q16" s="3" t="n">
        <v>22.028</v>
      </c>
      <c r="R16" s="3" t="n">
        <v>1.698</v>
      </c>
      <c r="S16" s="3" t="n">
        <v>2.889</v>
      </c>
      <c r="T16" s="3" t="n">
        <v>0.721</v>
      </c>
      <c r="U16" s="3" t="n">
        <v>0.22</v>
      </c>
      <c r="V16" s="3" t="n">
        <v>0.257</v>
      </c>
      <c r="W16" s="3" t="n">
        <v>0.244</v>
      </c>
      <c r="X16" s="3" t="n">
        <v>3.947</v>
      </c>
      <c r="Y16" s="3" t="n">
        <v>0.07</v>
      </c>
      <c r="Z16" s="3" t="n">
        <v>3.877</v>
      </c>
      <c r="AA16" s="3" t="e">
        <f aca="false">NA()</f>
        <v>#N/A</v>
      </c>
    </row>
    <row r="17" customFormat="false" ht="12.75" hidden="false" customHeight="false" outlineLevel="0" collapsed="false">
      <c r="A17" s="2" t="s">
        <v>155</v>
      </c>
      <c r="B17" s="3" t="n">
        <v>67.463</v>
      </c>
      <c r="C17" s="3" t="n">
        <v>0.695</v>
      </c>
      <c r="D17" s="3" t="n">
        <v>17.382</v>
      </c>
      <c r="E17" s="3" t="n">
        <v>13.995</v>
      </c>
      <c r="F17" s="3" t="n">
        <v>4.118</v>
      </c>
      <c r="G17" s="3" t="n">
        <v>31.273</v>
      </c>
      <c r="H17" s="3" t="n">
        <v>30.734</v>
      </c>
      <c r="I17" s="3" t="n">
        <v>0.539</v>
      </c>
      <c r="J17" s="3" t="e">
        <f aca="false">NA()</f>
        <v>#N/A</v>
      </c>
      <c r="K17" s="3" t="e">
        <f aca="false">NA()</f>
        <v>#N/A</v>
      </c>
      <c r="L17" s="3" t="n">
        <v>0.016</v>
      </c>
      <c r="M17" s="3" t="n">
        <v>31.289</v>
      </c>
      <c r="N17" s="3" t="n">
        <v>31.289</v>
      </c>
      <c r="O17" s="3" t="n">
        <v>27.194</v>
      </c>
      <c r="P17" s="3" t="n">
        <v>0.284</v>
      </c>
      <c r="Q17" s="3" t="n">
        <v>21.372</v>
      </c>
      <c r="R17" s="3" t="n">
        <v>1.696</v>
      </c>
      <c r="S17" s="3" t="n">
        <v>3.141</v>
      </c>
      <c r="T17" s="3" t="n">
        <v>0.701</v>
      </c>
      <c r="U17" s="3" t="n">
        <v>0.205</v>
      </c>
      <c r="V17" s="3" t="n">
        <v>0.269</v>
      </c>
      <c r="W17" s="3" t="n">
        <v>0.227</v>
      </c>
      <c r="X17" s="3" t="n">
        <v>4.095</v>
      </c>
      <c r="Y17" s="3" t="n">
        <v>0.08</v>
      </c>
      <c r="Z17" s="3" t="n">
        <v>4.015</v>
      </c>
      <c r="AA17" s="3" t="e">
        <f aca="false">NA()</f>
        <v>#N/A</v>
      </c>
    </row>
    <row r="18" customFormat="false" ht="12.75" hidden="false" customHeight="false" outlineLevel="0" collapsed="false">
      <c r="A18" s="2" t="s">
        <v>156</v>
      </c>
      <c r="B18" s="3" t="n">
        <v>68.631</v>
      </c>
      <c r="C18" s="3" t="n">
        <v>0.821</v>
      </c>
      <c r="D18" s="3" t="n">
        <v>17.92</v>
      </c>
      <c r="E18" s="3" t="n">
        <v>14.048</v>
      </c>
      <c r="F18" s="3" t="n">
        <v>4.3</v>
      </c>
      <c r="G18" s="3" t="n">
        <v>31.542</v>
      </c>
      <c r="H18" s="3" t="n">
        <v>31.077</v>
      </c>
      <c r="I18" s="3" t="n">
        <v>0.465</v>
      </c>
      <c r="J18" s="3" t="e">
        <f aca="false">NA()</f>
        <v>#N/A</v>
      </c>
      <c r="K18" s="3" t="e">
        <f aca="false">NA()</f>
        <v>#N/A</v>
      </c>
      <c r="L18" s="3" t="n">
        <v>0.106</v>
      </c>
      <c r="M18" s="3" t="n">
        <v>31.648</v>
      </c>
      <c r="N18" s="3" t="n">
        <v>31.648</v>
      </c>
      <c r="O18" s="3" t="n">
        <v>27.595</v>
      </c>
      <c r="P18" s="3" t="n">
        <v>0.382</v>
      </c>
      <c r="Q18" s="3" t="n">
        <v>21.194</v>
      </c>
      <c r="R18" s="3" t="n">
        <v>1.745</v>
      </c>
      <c r="S18" s="3" t="n">
        <v>3.363</v>
      </c>
      <c r="T18" s="3" t="n">
        <v>0.911</v>
      </c>
      <c r="U18" s="3" t="n">
        <v>0.297</v>
      </c>
      <c r="V18" s="3" t="n">
        <v>0.365</v>
      </c>
      <c r="W18" s="3" t="n">
        <v>0.249</v>
      </c>
      <c r="X18" s="3" t="n">
        <v>4.053</v>
      </c>
      <c r="Y18" s="3" t="n">
        <v>0.084</v>
      </c>
      <c r="Z18" s="3" t="n">
        <v>3.969</v>
      </c>
      <c r="AA18" s="3" t="e">
        <f aca="false">NA()</f>
        <v>#N/A</v>
      </c>
    </row>
    <row r="19" customFormat="false" ht="12.75" hidden="false" customHeight="false" outlineLevel="0" collapsed="false">
      <c r="A19" s="2" t="s">
        <v>157</v>
      </c>
      <c r="B19" s="3" t="n">
        <v>70.572</v>
      </c>
      <c r="C19" s="3" t="n">
        <v>0.802</v>
      </c>
      <c r="D19" s="3" t="n">
        <v>18.574</v>
      </c>
      <c r="E19" s="3" t="n">
        <v>14.274</v>
      </c>
      <c r="F19" s="3" t="n">
        <v>4.854</v>
      </c>
      <c r="G19" s="3" t="n">
        <v>32.068</v>
      </c>
      <c r="H19" s="3" t="n">
        <v>31.439</v>
      </c>
      <c r="I19" s="3" t="n">
        <v>0.629</v>
      </c>
      <c r="J19" s="3" t="e">
        <f aca="false">NA()</f>
        <v>#N/A</v>
      </c>
      <c r="K19" s="3" t="e">
        <f aca="false">NA()</f>
        <v>#N/A</v>
      </c>
      <c r="L19" s="3" t="n">
        <v>0.134</v>
      </c>
      <c r="M19" s="3" t="n">
        <v>32.202</v>
      </c>
      <c r="N19" s="3" t="n">
        <v>32.202</v>
      </c>
      <c r="O19" s="3" t="n">
        <v>28.062</v>
      </c>
      <c r="P19" s="3" t="n">
        <v>0.444</v>
      </c>
      <c r="Q19" s="3" t="n">
        <v>21.694</v>
      </c>
      <c r="R19" s="3" t="n">
        <v>1.866</v>
      </c>
      <c r="S19" s="3" t="n">
        <v>2.862</v>
      </c>
      <c r="T19" s="3" t="n">
        <v>1.196</v>
      </c>
      <c r="U19" s="3" t="n">
        <v>0.422</v>
      </c>
      <c r="V19" s="3" t="n">
        <v>0.449</v>
      </c>
      <c r="W19" s="3" t="n">
        <v>0.325</v>
      </c>
      <c r="X19" s="3" t="n">
        <v>4.14</v>
      </c>
      <c r="Y19" s="3" t="n">
        <v>0.095</v>
      </c>
      <c r="Z19" s="3" t="n">
        <v>4.045</v>
      </c>
      <c r="AA19" s="3" t="e">
        <f aca="false">NA()</f>
        <v>#N/A</v>
      </c>
    </row>
    <row r="20" customFormat="false" ht="12.75" hidden="false" customHeight="false" outlineLevel="0" collapsed="false">
      <c r="A20" s="2" t="s">
        <v>158</v>
      </c>
      <c r="B20" s="3" t="n">
        <v>71.797</v>
      </c>
      <c r="C20" s="3" t="n">
        <v>0.713</v>
      </c>
      <c r="D20" s="3" t="n">
        <v>19.125</v>
      </c>
      <c r="E20" s="3" t="n">
        <v>14.627</v>
      </c>
      <c r="F20" s="3" t="n">
        <v>4.55</v>
      </c>
      <c r="G20" s="3" t="n">
        <v>32.782</v>
      </c>
      <c r="H20" s="3" t="n">
        <v>32.242</v>
      </c>
      <c r="I20" s="3" t="n">
        <v>0.54</v>
      </c>
      <c r="J20" s="3" t="e">
        <f aca="false">NA()</f>
        <v>#N/A</v>
      </c>
      <c r="K20" s="3" t="e">
        <f aca="false">NA()</f>
        <v>#N/A</v>
      </c>
      <c r="L20" s="3" t="n">
        <v>0.094</v>
      </c>
      <c r="M20" s="3" t="n">
        <v>32.876</v>
      </c>
      <c r="N20" s="3" t="n">
        <v>32.876</v>
      </c>
      <c r="O20" s="3" t="n">
        <v>28.557</v>
      </c>
      <c r="P20" s="3" t="n">
        <v>0.643</v>
      </c>
      <c r="Q20" s="3" t="n">
        <v>22.051</v>
      </c>
      <c r="R20" s="3" t="n">
        <v>1.844</v>
      </c>
      <c r="S20" s="3" t="n">
        <v>2.875</v>
      </c>
      <c r="T20" s="3" t="n">
        <v>1.144</v>
      </c>
      <c r="U20" s="3" t="n">
        <v>0.413</v>
      </c>
      <c r="V20" s="3" t="n">
        <v>0.386</v>
      </c>
      <c r="W20" s="3" t="n">
        <v>0.345</v>
      </c>
      <c r="X20" s="3" t="n">
        <v>4.319</v>
      </c>
      <c r="Y20" s="3" t="n">
        <v>0.074</v>
      </c>
      <c r="Z20" s="3" t="n">
        <v>4.245</v>
      </c>
      <c r="AA20" s="3" t="e">
        <f aca="false">NA()</f>
        <v>#N/A</v>
      </c>
    </row>
    <row r="21" customFormat="false" ht="12.75" hidden="false" customHeight="false" outlineLevel="0" collapsed="false">
      <c r="A21" s="2" t="s">
        <v>159</v>
      </c>
      <c r="B21" s="3" t="n">
        <v>76.429</v>
      </c>
      <c r="C21" s="3" t="n">
        <v>0.582</v>
      </c>
      <c r="D21" s="3" t="n">
        <v>19.94</v>
      </c>
      <c r="E21" s="3" t="n">
        <v>15.831</v>
      </c>
      <c r="F21" s="3" t="n">
        <v>4.971</v>
      </c>
      <c r="G21" s="3" t="n">
        <v>35.105</v>
      </c>
      <c r="H21" s="3" t="n">
        <v>34.572</v>
      </c>
      <c r="I21" s="3" t="n">
        <v>0.533</v>
      </c>
      <c r="J21" s="3" t="e">
        <f aca="false">NA()</f>
        <v>#N/A</v>
      </c>
      <c r="K21" s="3" t="e">
        <f aca="false">NA()</f>
        <v>#N/A</v>
      </c>
      <c r="L21" s="3" t="n">
        <v>0.054</v>
      </c>
      <c r="M21" s="3" t="n">
        <v>35.159</v>
      </c>
      <c r="N21" s="3" t="n">
        <v>35.159</v>
      </c>
      <c r="O21" s="3" t="n">
        <v>30.547</v>
      </c>
      <c r="P21" s="3" t="n">
        <v>1.186</v>
      </c>
      <c r="Q21" s="3" t="n">
        <v>22.779</v>
      </c>
      <c r="R21" s="3" t="n">
        <v>1.968</v>
      </c>
      <c r="S21" s="3" t="n">
        <v>3.411</v>
      </c>
      <c r="T21" s="3" t="n">
        <v>1.203</v>
      </c>
      <c r="U21" s="3" t="n">
        <v>0.426</v>
      </c>
      <c r="V21" s="3" t="n">
        <v>0.39</v>
      </c>
      <c r="W21" s="3" t="n">
        <v>0.387</v>
      </c>
      <c r="X21" s="3" t="n">
        <v>4.612</v>
      </c>
      <c r="Y21" s="3" t="n">
        <v>0.098</v>
      </c>
      <c r="Z21" s="3" t="n">
        <v>4.514</v>
      </c>
      <c r="AA21" s="3" t="e">
        <f aca="false">NA()</f>
        <v>#N/A</v>
      </c>
    </row>
    <row r="22" customFormat="false" ht="12.75" hidden="false" customHeight="false" outlineLevel="0" collapsed="false">
      <c r="A22" s="2" t="s">
        <v>160</v>
      </c>
      <c r="B22" s="3" t="n">
        <v>79.653</v>
      </c>
      <c r="C22" s="3" t="n">
        <v>0.585</v>
      </c>
      <c r="D22" s="3" t="n">
        <v>20.54</v>
      </c>
      <c r="E22" s="3" t="n">
        <v>16.514</v>
      </c>
      <c r="F22" s="3" t="n">
        <v>4.8</v>
      </c>
      <c r="G22" s="3" t="n">
        <v>37.214</v>
      </c>
      <c r="H22" s="3" t="n">
        <v>36.818</v>
      </c>
      <c r="I22" s="3" t="n">
        <v>0.396</v>
      </c>
      <c r="J22" s="3" t="e">
        <f aca="false">NA()</f>
        <v>#N/A</v>
      </c>
      <c r="K22" s="3" t="e">
        <f aca="false">NA()</f>
        <v>#N/A</v>
      </c>
      <c r="L22" s="3" t="n">
        <v>0.014</v>
      </c>
      <c r="M22" s="3" t="n">
        <v>37.228</v>
      </c>
      <c r="N22" s="3" t="n">
        <v>37.228</v>
      </c>
      <c r="O22" s="3" t="n">
        <v>32.228</v>
      </c>
      <c r="P22" s="3" t="n">
        <v>1.485</v>
      </c>
      <c r="Q22" s="3" t="n">
        <v>23.722</v>
      </c>
      <c r="R22" s="3" t="n">
        <v>2.195</v>
      </c>
      <c r="S22" s="3" t="n">
        <v>3.562</v>
      </c>
      <c r="T22" s="3" t="n">
        <v>1.264</v>
      </c>
      <c r="U22" s="3" t="n">
        <v>0.434</v>
      </c>
      <c r="V22" s="3" t="n">
        <v>0.372</v>
      </c>
      <c r="W22" s="3" t="n">
        <v>0.458</v>
      </c>
      <c r="X22" s="3" t="n">
        <v>5</v>
      </c>
      <c r="Y22" s="3" t="n">
        <v>0.141</v>
      </c>
      <c r="Z22" s="3" t="n">
        <v>4.859</v>
      </c>
      <c r="AA22" s="3" t="e">
        <f aca="false">NA()</f>
        <v>#N/A</v>
      </c>
    </row>
    <row r="23" customFormat="false" ht="12.75" hidden="false" customHeight="false" outlineLevel="0" collapsed="false">
      <c r="A23" s="2" t="s">
        <v>161</v>
      </c>
      <c r="B23" s="3" t="n">
        <v>83.844</v>
      </c>
      <c r="C23" s="3" t="n">
        <v>0.532</v>
      </c>
      <c r="D23" s="3" t="n">
        <v>21.004</v>
      </c>
      <c r="E23" s="3" t="n">
        <v>17.19</v>
      </c>
      <c r="F23" s="3" t="n">
        <v>5.537</v>
      </c>
      <c r="G23" s="3" t="n">
        <v>39.581</v>
      </c>
      <c r="H23" s="3" t="n">
        <v>39.084</v>
      </c>
      <c r="I23" s="3" t="n">
        <v>0.497</v>
      </c>
      <c r="J23" s="3" t="e">
        <f aca="false">NA()</f>
        <v>#N/A</v>
      </c>
      <c r="K23" s="3" t="e">
        <f aca="false">NA()</f>
        <v>#N/A</v>
      </c>
      <c r="L23" s="3" t="n">
        <v>0.002</v>
      </c>
      <c r="M23" s="3" t="n">
        <v>39.583</v>
      </c>
      <c r="N23" s="3" t="n">
        <v>39.583</v>
      </c>
      <c r="O23" s="3" t="n">
        <v>34.464</v>
      </c>
      <c r="P23" s="3" t="n">
        <v>1.652</v>
      </c>
      <c r="Q23" s="3" t="n">
        <v>25.577</v>
      </c>
      <c r="R23" s="3" t="n">
        <v>2.388</v>
      </c>
      <c r="S23" s="3" t="n">
        <v>3.434</v>
      </c>
      <c r="T23" s="3" t="n">
        <v>1.413</v>
      </c>
      <c r="U23" s="3" t="n">
        <v>0.427</v>
      </c>
      <c r="V23" s="3" t="n">
        <v>0.458</v>
      </c>
      <c r="W23" s="3" t="n">
        <v>0.528</v>
      </c>
      <c r="X23" s="3" t="n">
        <v>5.119</v>
      </c>
      <c r="Y23" s="3" t="n">
        <v>0.147</v>
      </c>
      <c r="Z23" s="3" t="n">
        <v>4.972</v>
      </c>
      <c r="AA23" s="3" t="e">
        <f aca="false">NA()</f>
        <v>#N/A</v>
      </c>
    </row>
    <row r="24" customFormat="false" ht="12.75" hidden="false" customHeight="false" outlineLevel="0" collapsed="false">
      <c r="A24" s="2" t="s">
        <v>162</v>
      </c>
      <c r="B24" s="3" t="n">
        <v>85.13</v>
      </c>
      <c r="C24" s="3" t="n">
        <v>0.562</v>
      </c>
      <c r="D24" s="3" t="n">
        <v>21.39</v>
      </c>
      <c r="E24" s="3" t="n">
        <v>17.466</v>
      </c>
      <c r="F24" s="3" t="n">
        <v>5.05</v>
      </c>
      <c r="G24" s="3" t="n">
        <v>40.662</v>
      </c>
      <c r="H24" s="3" t="n">
        <v>40.203</v>
      </c>
      <c r="I24" s="3" t="n">
        <v>0.459</v>
      </c>
      <c r="J24" s="3" t="e">
        <f aca="false">NA()</f>
        <v>#N/A</v>
      </c>
      <c r="K24" s="3" t="e">
        <f aca="false">NA()</f>
        <v>#N/A</v>
      </c>
      <c r="L24" s="3" t="n">
        <v>0.001</v>
      </c>
      <c r="M24" s="3" t="n">
        <v>40.663</v>
      </c>
      <c r="N24" s="3" t="n">
        <v>40.663</v>
      </c>
      <c r="O24" s="3" t="n">
        <v>35.578</v>
      </c>
      <c r="P24" s="3" t="n">
        <v>1.292</v>
      </c>
      <c r="Q24" s="3" t="n">
        <v>27.025</v>
      </c>
      <c r="R24" s="3" t="n">
        <v>2.499</v>
      </c>
      <c r="S24" s="3" t="n">
        <v>3.353</v>
      </c>
      <c r="T24" s="3" t="n">
        <v>1.409</v>
      </c>
      <c r="U24" s="3" t="n">
        <v>0.422</v>
      </c>
      <c r="V24" s="3" t="n">
        <v>0.419</v>
      </c>
      <c r="W24" s="3" t="n">
        <v>0.568</v>
      </c>
      <c r="X24" s="3" t="n">
        <v>5.085</v>
      </c>
      <c r="Y24" s="3" t="n">
        <v>0.098</v>
      </c>
      <c r="Z24" s="3" t="n">
        <v>4.987</v>
      </c>
      <c r="AA24" s="3" t="e">
        <f aca="false">NA()</f>
        <v>#N/A</v>
      </c>
    </row>
    <row r="25" customFormat="false" ht="12.75" hidden="false" customHeight="false" outlineLevel="0" collapsed="false">
      <c r="A25" s="2" t="s">
        <v>163</v>
      </c>
      <c r="B25" s="3" t="n">
        <v>88.676</v>
      </c>
      <c r="C25" s="3" t="n">
        <v>0.513</v>
      </c>
      <c r="D25" s="3" t="n">
        <v>21.99</v>
      </c>
      <c r="E25" s="3" t="n">
        <v>18.375</v>
      </c>
      <c r="F25" s="3" t="n">
        <v>5.033</v>
      </c>
      <c r="G25" s="3" t="n">
        <v>42.765</v>
      </c>
      <c r="H25" s="3" t="n">
        <v>42.297</v>
      </c>
      <c r="I25" s="3" t="n">
        <v>0.468</v>
      </c>
      <c r="J25" s="3" t="e">
        <f aca="false">NA()</f>
        <v>#N/A</v>
      </c>
      <c r="K25" s="3" t="e">
        <f aca="false">NA()</f>
        <v>#N/A</v>
      </c>
      <c r="L25" s="3" t="n">
        <v>0.001</v>
      </c>
      <c r="M25" s="3" t="n">
        <v>42.766</v>
      </c>
      <c r="N25" s="3" t="n">
        <v>42.766</v>
      </c>
      <c r="O25" s="3" t="n">
        <v>37.577</v>
      </c>
      <c r="P25" s="3" t="n">
        <v>1.276</v>
      </c>
      <c r="Q25" s="3" t="n">
        <v>28.508</v>
      </c>
      <c r="R25" s="3" t="n">
        <v>2.643</v>
      </c>
      <c r="S25" s="3" t="n">
        <v>3.673</v>
      </c>
      <c r="T25" s="3" t="n">
        <v>1.477</v>
      </c>
      <c r="U25" s="3" t="n">
        <v>0.439</v>
      </c>
      <c r="V25" s="3" t="n">
        <v>0.451</v>
      </c>
      <c r="W25" s="3" t="n">
        <v>0.587</v>
      </c>
      <c r="X25" s="3" t="n">
        <v>5.189</v>
      </c>
      <c r="Y25" s="3" t="n">
        <v>0.109</v>
      </c>
      <c r="Z25" s="3" t="n">
        <v>5.08</v>
      </c>
      <c r="AA25" s="3" t="e">
        <f aca="false">NA()</f>
        <v>#N/A</v>
      </c>
    </row>
    <row r="26" customFormat="false" ht="12.75" hidden="false" customHeight="false" outlineLevel="0" collapsed="false">
      <c r="A26" s="2" t="s">
        <v>164</v>
      </c>
      <c r="B26" s="3" t="n">
        <v>89.995</v>
      </c>
      <c r="C26" s="3" t="n">
        <v>0.593</v>
      </c>
      <c r="D26" s="3" t="n">
        <v>22.5</v>
      </c>
      <c r="E26" s="3" t="n">
        <v>18.645</v>
      </c>
      <c r="F26" s="3" t="n">
        <v>4.7</v>
      </c>
      <c r="G26" s="3" t="n">
        <v>43.557</v>
      </c>
      <c r="H26" s="3" t="n">
        <v>43.128</v>
      </c>
      <c r="I26" s="3" t="n">
        <v>0.429</v>
      </c>
      <c r="J26" s="3" t="e">
        <f aca="false">NA()</f>
        <v>#N/A</v>
      </c>
      <c r="K26" s="3" t="e">
        <f aca="false">NA()</f>
        <v>#N/A</v>
      </c>
      <c r="L26" s="3" t="n">
        <v>0.001</v>
      </c>
      <c r="M26" s="3" t="n">
        <v>43.558</v>
      </c>
      <c r="N26" s="3" t="n">
        <v>43.558</v>
      </c>
      <c r="O26" s="3" t="n">
        <v>38.177</v>
      </c>
      <c r="P26" s="3" t="n">
        <v>0.734</v>
      </c>
      <c r="Q26" s="3" t="n">
        <v>29.228</v>
      </c>
      <c r="R26" s="3" t="n">
        <v>2.815</v>
      </c>
      <c r="S26" s="3" t="n">
        <v>3.853</v>
      </c>
      <c r="T26" s="3" t="n">
        <v>1.547</v>
      </c>
      <c r="U26" s="3" t="n">
        <v>0.436</v>
      </c>
      <c r="V26" s="3" t="n">
        <v>0.467</v>
      </c>
      <c r="W26" s="3" t="n">
        <v>0.644</v>
      </c>
      <c r="X26" s="3" t="n">
        <v>5.381</v>
      </c>
      <c r="Y26" s="3" t="n">
        <v>0.125</v>
      </c>
      <c r="Z26" s="3" t="n">
        <v>5.256</v>
      </c>
      <c r="AA26" s="3" t="e">
        <f aca="false">NA()</f>
        <v>#N/A</v>
      </c>
    </row>
    <row r="27" customFormat="false" ht="12.75" hidden="false" customHeight="false" outlineLevel="0" collapsed="false">
      <c r="A27" s="2" t="s">
        <v>165</v>
      </c>
      <c r="B27" s="3" t="n">
        <v>92.26</v>
      </c>
      <c r="C27" s="3" t="n">
        <v>0.581</v>
      </c>
      <c r="D27" s="3" t="n">
        <v>22.719</v>
      </c>
      <c r="E27" s="3" t="n">
        <v>18.861</v>
      </c>
      <c r="F27" s="3" t="n">
        <v>4.881</v>
      </c>
      <c r="G27" s="3" t="n">
        <v>45.218</v>
      </c>
      <c r="H27" s="3" t="n">
        <v>44.679</v>
      </c>
      <c r="I27" s="3" t="n">
        <v>0.539</v>
      </c>
      <c r="J27" s="3" t="e">
        <f aca="false">NA()</f>
        <v>#N/A</v>
      </c>
      <c r="K27" s="3" t="e">
        <f aca="false">NA()</f>
        <v>#N/A</v>
      </c>
      <c r="L27" s="3" t="n">
        <v>0.026</v>
      </c>
      <c r="M27" s="3" t="n">
        <v>45.244</v>
      </c>
      <c r="N27" s="3" t="n">
        <v>45.244</v>
      </c>
      <c r="O27" s="3" t="n">
        <v>39.854</v>
      </c>
      <c r="P27" s="3" t="n">
        <v>1.039</v>
      </c>
      <c r="Q27" s="3" t="n">
        <v>30.658</v>
      </c>
      <c r="R27" s="3" t="n">
        <v>2.993</v>
      </c>
      <c r="S27" s="3" t="n">
        <v>3.375</v>
      </c>
      <c r="T27" s="3" t="n">
        <v>1.789</v>
      </c>
      <c r="U27" s="3" t="n">
        <v>0.5</v>
      </c>
      <c r="V27" s="3" t="n">
        <v>0.579</v>
      </c>
      <c r="W27" s="3" t="n">
        <v>0.71</v>
      </c>
      <c r="X27" s="3" t="n">
        <v>5.39</v>
      </c>
      <c r="Y27" s="3" t="n">
        <v>0.122</v>
      </c>
      <c r="Z27" s="3" t="n">
        <v>5.268</v>
      </c>
      <c r="AA27" s="3" t="e">
        <f aca="false">NA()</f>
        <v>#N/A</v>
      </c>
    </row>
    <row r="28" customFormat="false" ht="12.75" hidden="false" customHeight="false" outlineLevel="0" collapsed="false">
      <c r="A28" s="2" t="s">
        <v>166</v>
      </c>
      <c r="B28" s="3" t="n">
        <v>91.721</v>
      </c>
      <c r="C28" s="3" t="n">
        <v>0.551</v>
      </c>
      <c r="D28" s="3" t="n">
        <v>22.67</v>
      </c>
      <c r="E28" s="3" t="n">
        <v>18.826</v>
      </c>
      <c r="F28" s="3" t="n">
        <v>4.25</v>
      </c>
      <c r="G28" s="3" t="n">
        <v>45.424</v>
      </c>
      <c r="H28" s="3" t="n">
        <v>44.963</v>
      </c>
      <c r="I28" s="3" t="n">
        <v>0.461</v>
      </c>
      <c r="J28" s="3" t="e">
        <f aca="false">NA()</f>
        <v>#N/A</v>
      </c>
      <c r="K28" s="3" t="e">
        <f aca="false">NA()</f>
        <v>#N/A</v>
      </c>
      <c r="L28" s="3" t="n">
        <v>0.026</v>
      </c>
      <c r="M28" s="3" t="n">
        <v>45.45</v>
      </c>
      <c r="N28" s="3" t="n">
        <v>45.45</v>
      </c>
      <c r="O28" s="3" t="n">
        <v>40.303</v>
      </c>
      <c r="P28" s="3" t="n">
        <v>1.424</v>
      </c>
      <c r="Q28" s="3" t="n">
        <v>30.785</v>
      </c>
      <c r="R28" s="3" t="n">
        <v>2.914</v>
      </c>
      <c r="S28" s="3" t="n">
        <v>3.392</v>
      </c>
      <c r="T28" s="3" t="n">
        <v>1.788</v>
      </c>
      <c r="U28" s="3" t="n">
        <v>0.477</v>
      </c>
      <c r="V28" s="3" t="n">
        <v>0.585</v>
      </c>
      <c r="W28" s="3" t="n">
        <v>0.726</v>
      </c>
      <c r="X28" s="3" t="n">
        <v>5.147</v>
      </c>
      <c r="Y28" s="3" t="n">
        <v>0.09</v>
      </c>
      <c r="Z28" s="3" t="n">
        <v>5.057</v>
      </c>
      <c r="AA28" s="3" t="e">
        <f aca="false">NA()</f>
        <v>#N/A</v>
      </c>
    </row>
    <row r="29" customFormat="false" ht="12.75" hidden="false" customHeight="false" outlineLevel="0" collapsed="false">
      <c r="A29" s="2" t="s">
        <v>167</v>
      </c>
      <c r="B29" s="3" t="n">
        <v>95.043</v>
      </c>
      <c r="C29" s="3" t="n">
        <v>0.501</v>
      </c>
      <c r="D29" s="3" t="n">
        <v>22.76</v>
      </c>
      <c r="E29" s="3" t="n">
        <v>19.629</v>
      </c>
      <c r="F29" s="3" t="n">
        <v>4.6</v>
      </c>
      <c r="G29" s="3" t="n">
        <v>47.553</v>
      </c>
      <c r="H29" s="3" t="n">
        <v>47.098</v>
      </c>
      <c r="I29" s="3" t="n">
        <v>0.455</v>
      </c>
      <c r="J29" s="3" t="e">
        <f aca="false">NA()</f>
        <v>#N/A</v>
      </c>
      <c r="K29" s="3" t="e">
        <f aca="false">NA()</f>
        <v>#N/A</v>
      </c>
      <c r="L29" s="3" t="n">
        <v>0.001</v>
      </c>
      <c r="M29" s="3" t="n">
        <v>47.554</v>
      </c>
      <c r="N29" s="3" t="n">
        <v>47.554</v>
      </c>
      <c r="O29" s="3" t="n">
        <v>42.481</v>
      </c>
      <c r="P29" s="3" t="n">
        <v>1.914</v>
      </c>
      <c r="Q29" s="3" t="n">
        <v>32.032</v>
      </c>
      <c r="R29" s="3" t="n">
        <v>3.031</v>
      </c>
      <c r="S29" s="3" t="n">
        <v>3.644</v>
      </c>
      <c r="T29" s="3" t="n">
        <v>1.86</v>
      </c>
      <c r="U29" s="3" t="n">
        <v>0.522</v>
      </c>
      <c r="V29" s="3" t="n">
        <v>0.602</v>
      </c>
      <c r="W29" s="3" t="n">
        <v>0.736</v>
      </c>
      <c r="X29" s="3" t="n">
        <v>5.073</v>
      </c>
      <c r="Y29" s="3" t="n">
        <v>0.104</v>
      </c>
      <c r="Z29" s="3" t="n">
        <v>4.969</v>
      </c>
      <c r="AA29" s="3" t="e">
        <f aca="false">NA()</f>
        <v>#N/A</v>
      </c>
    </row>
    <row r="30" customFormat="false" ht="12.75" hidden="false" customHeight="false" outlineLevel="0" collapsed="false">
      <c r="A30" s="2" t="s">
        <v>168</v>
      </c>
      <c r="B30" s="3" t="n">
        <v>95.385</v>
      </c>
      <c r="C30" s="3" t="n">
        <v>0.565</v>
      </c>
      <c r="D30" s="3" t="n">
        <v>23.105</v>
      </c>
      <c r="E30" s="3" t="n">
        <v>20.006</v>
      </c>
      <c r="F30" s="3" t="n">
        <v>4.6</v>
      </c>
      <c r="G30" s="3" t="n">
        <v>47.109</v>
      </c>
      <c r="H30" s="3" t="n">
        <v>46.78</v>
      </c>
      <c r="I30" s="3" t="n">
        <v>0.329</v>
      </c>
      <c r="J30" s="3" t="e">
        <f aca="false">NA()</f>
        <v>#N/A</v>
      </c>
      <c r="K30" s="3" t="e">
        <f aca="false">NA()</f>
        <v>#N/A</v>
      </c>
      <c r="L30" s="3" t="n">
        <v>0.007</v>
      </c>
      <c r="M30" s="3" t="n">
        <v>47.116</v>
      </c>
      <c r="N30" s="3" t="n">
        <v>47.116</v>
      </c>
      <c r="O30" s="3" t="n">
        <v>42.034</v>
      </c>
      <c r="P30" s="3" t="n">
        <v>1.613</v>
      </c>
      <c r="Q30" s="3" t="n">
        <v>31.717</v>
      </c>
      <c r="R30" s="3" t="n">
        <v>3.086</v>
      </c>
      <c r="S30" s="3" t="n">
        <v>3.666</v>
      </c>
      <c r="T30" s="3" t="n">
        <v>1.952</v>
      </c>
      <c r="U30" s="3" t="n">
        <v>0.609</v>
      </c>
      <c r="V30" s="3" t="n">
        <v>0.57</v>
      </c>
      <c r="W30" s="3" t="n">
        <v>0.773</v>
      </c>
      <c r="X30" s="3" t="n">
        <v>5.082</v>
      </c>
      <c r="Y30" s="3" t="n">
        <v>0.111</v>
      </c>
      <c r="Z30" s="3" t="n">
        <v>4.971</v>
      </c>
      <c r="AA30" s="3" t="e">
        <f aca="false">NA()</f>
        <v>#N/A</v>
      </c>
    </row>
    <row r="31" customFormat="false" ht="12.75" hidden="false" customHeight="false" outlineLevel="0" collapsed="false">
      <c r="A31" s="2" t="s">
        <v>169</v>
      </c>
      <c r="B31" s="3" t="n">
        <v>96.442</v>
      </c>
      <c r="C31" s="3" t="n">
        <v>0.673</v>
      </c>
      <c r="D31" s="3" t="n">
        <v>23.337</v>
      </c>
      <c r="E31" s="3" t="n">
        <v>20.232</v>
      </c>
      <c r="F31" s="3" t="n">
        <v>4.921</v>
      </c>
      <c r="G31" s="3" t="n">
        <v>47.279</v>
      </c>
      <c r="H31" s="3" t="n">
        <v>46.859</v>
      </c>
      <c r="I31" s="3" t="n">
        <v>0.42</v>
      </c>
      <c r="J31" s="3" t="e">
        <f aca="false">NA()</f>
        <v>#N/A</v>
      </c>
      <c r="K31" s="3" t="e">
        <f aca="false">NA()</f>
        <v>#N/A</v>
      </c>
      <c r="L31" s="3" t="n">
        <v>0.005</v>
      </c>
      <c r="M31" s="3" t="n">
        <v>47.284</v>
      </c>
      <c r="N31" s="3" t="n">
        <v>47.284</v>
      </c>
      <c r="O31" s="3" t="n">
        <v>42.225</v>
      </c>
      <c r="P31" s="3" t="n">
        <v>1.416</v>
      </c>
      <c r="Q31" s="3" t="n">
        <v>31.866</v>
      </c>
      <c r="R31" s="3" t="n">
        <v>3.078</v>
      </c>
      <c r="S31" s="3" t="n">
        <v>3.759</v>
      </c>
      <c r="T31" s="3" t="n">
        <v>2.106</v>
      </c>
      <c r="U31" s="3" t="n">
        <v>0.678</v>
      </c>
      <c r="V31" s="3" t="n">
        <v>0.569</v>
      </c>
      <c r="W31" s="3" t="n">
        <v>0.859</v>
      </c>
      <c r="X31" s="3" t="n">
        <v>5.059</v>
      </c>
      <c r="Y31" s="3" t="n">
        <v>0.116</v>
      </c>
      <c r="Z31" s="3" t="n">
        <v>4.943</v>
      </c>
      <c r="AA31" s="3" t="e">
        <f aca="false">NA()</f>
        <v>#N/A</v>
      </c>
    </row>
    <row r="32" customFormat="false" ht="12.75" hidden="false" customHeight="false" outlineLevel="0" collapsed="false">
      <c r="A32" s="2" t="s">
        <v>170</v>
      </c>
      <c r="B32" s="3" t="n">
        <v>94.401</v>
      </c>
      <c r="C32" s="3" t="n">
        <v>1.025</v>
      </c>
      <c r="D32" s="3" t="n">
        <v>23.4</v>
      </c>
      <c r="E32" s="3" t="n">
        <v>19.706</v>
      </c>
      <c r="F32" s="3" t="n">
        <v>4.993</v>
      </c>
      <c r="G32" s="3" t="n">
        <v>45.277</v>
      </c>
      <c r="H32" s="3" t="n">
        <v>44.93</v>
      </c>
      <c r="I32" s="3" t="n">
        <v>0.347</v>
      </c>
      <c r="J32" s="3" t="e">
        <f aca="false">NA()</f>
        <v>#N/A</v>
      </c>
      <c r="K32" s="3" t="e">
        <f aca="false">NA()</f>
        <v>#N/A</v>
      </c>
      <c r="L32" s="3" t="n">
        <v>0</v>
      </c>
      <c r="M32" s="3" t="n">
        <v>45.277</v>
      </c>
      <c r="N32" s="3" t="n">
        <v>45.277</v>
      </c>
      <c r="O32" s="3" t="n">
        <v>40.127</v>
      </c>
      <c r="P32" s="3" t="n">
        <v>0.56</v>
      </c>
      <c r="Q32" s="3" t="n">
        <v>30.709</v>
      </c>
      <c r="R32" s="3" t="n">
        <v>2.984</v>
      </c>
      <c r="S32" s="3" t="n">
        <v>3.724</v>
      </c>
      <c r="T32" s="3" t="n">
        <v>2.15</v>
      </c>
      <c r="U32" s="3" t="n">
        <v>0.704</v>
      </c>
      <c r="V32" s="3" t="n">
        <v>0.522</v>
      </c>
      <c r="W32" s="3" t="n">
        <v>0.924</v>
      </c>
      <c r="X32" s="3" t="n">
        <v>5.15</v>
      </c>
      <c r="Y32" s="3" t="n">
        <v>0.093</v>
      </c>
      <c r="Z32" s="3" t="n">
        <v>5.057</v>
      </c>
      <c r="AA32" s="3" t="e">
        <f aca="false">NA()</f>
        <v>#N/A</v>
      </c>
    </row>
    <row r="33" customFormat="false" ht="12.75" hidden="false" customHeight="false" outlineLevel="0" collapsed="false">
      <c r="A33" s="2" t="s">
        <v>171</v>
      </c>
      <c r="B33" s="3" t="n">
        <v>96.927</v>
      </c>
      <c r="C33" s="3" t="n">
        <v>1.072</v>
      </c>
      <c r="D33" s="3" t="n">
        <v>23.96</v>
      </c>
      <c r="E33" s="3" t="n">
        <v>20.191</v>
      </c>
      <c r="F33" s="3" t="n">
        <v>6.218</v>
      </c>
      <c r="G33" s="3" t="n">
        <v>45.486</v>
      </c>
      <c r="H33" s="3" t="n">
        <v>45.091</v>
      </c>
      <c r="I33" s="3" t="n">
        <v>0.395</v>
      </c>
      <c r="J33" s="3" t="e">
        <f aca="false">NA()</f>
        <v>#N/A</v>
      </c>
      <c r="K33" s="3" t="e">
        <f aca="false">NA()</f>
        <v>#N/A</v>
      </c>
      <c r="L33" s="3" t="n">
        <v>0</v>
      </c>
      <c r="M33" s="3" t="n">
        <v>45.486</v>
      </c>
      <c r="N33" s="3" t="n">
        <v>45.486</v>
      </c>
      <c r="O33" s="3" t="n">
        <v>40.208</v>
      </c>
      <c r="P33" s="3" t="n">
        <v>0.055</v>
      </c>
      <c r="Q33" s="3" t="n">
        <v>30.575</v>
      </c>
      <c r="R33" s="3" t="n">
        <v>3.035</v>
      </c>
      <c r="S33" s="3" t="n">
        <v>4.175</v>
      </c>
      <c r="T33" s="3" t="n">
        <v>2.368</v>
      </c>
      <c r="U33" s="3" t="n">
        <v>0.799</v>
      </c>
      <c r="V33" s="3" t="n">
        <v>0.611</v>
      </c>
      <c r="W33" s="3" t="n">
        <v>0.958</v>
      </c>
      <c r="X33" s="3" t="n">
        <v>5.278</v>
      </c>
      <c r="Y33" s="3" t="n">
        <v>0.107</v>
      </c>
      <c r="Z33" s="3" t="n">
        <v>5.171</v>
      </c>
      <c r="AA33" s="3" t="e">
        <f aca="false">NA()</f>
        <v>#N/A</v>
      </c>
    </row>
    <row r="34" customFormat="false" ht="12.75" hidden="false" customHeight="false" outlineLevel="0" collapsed="false">
      <c r="A34" s="2" t="s">
        <v>172</v>
      </c>
      <c r="B34" s="3" t="n">
        <v>95.988</v>
      </c>
      <c r="C34" s="3" t="n">
        <v>1.056</v>
      </c>
      <c r="D34" s="3" t="n">
        <v>24.7</v>
      </c>
      <c r="E34" s="3" t="n">
        <v>20.33</v>
      </c>
      <c r="F34" s="3" t="n">
        <v>4.645</v>
      </c>
      <c r="G34" s="3" t="n">
        <v>45.257</v>
      </c>
      <c r="H34" s="3" t="n">
        <v>44.972</v>
      </c>
      <c r="I34" s="3" t="n">
        <v>0.285</v>
      </c>
      <c r="J34" s="3" t="e">
        <f aca="false">NA()</f>
        <v>#N/A</v>
      </c>
      <c r="K34" s="3" t="e">
        <f aca="false">NA()</f>
        <v>#N/A</v>
      </c>
      <c r="L34" s="3" t="n">
        <v>0.001</v>
      </c>
      <c r="M34" s="3" t="n">
        <v>45.258</v>
      </c>
      <c r="N34" s="3" t="n">
        <v>45.258</v>
      </c>
      <c r="O34" s="3" t="n">
        <v>40.247</v>
      </c>
      <c r="P34" s="3" t="n">
        <v>0.069</v>
      </c>
      <c r="Q34" s="3" t="n">
        <v>30.356</v>
      </c>
      <c r="R34" s="3" t="n">
        <v>3.07</v>
      </c>
      <c r="S34" s="3" t="n">
        <v>4.206</v>
      </c>
      <c r="T34" s="3" t="n">
        <v>2.546</v>
      </c>
      <c r="U34" s="3" t="n">
        <v>0.9</v>
      </c>
      <c r="V34" s="3" t="n">
        <v>0.623</v>
      </c>
      <c r="W34" s="3" t="n">
        <v>1.023</v>
      </c>
      <c r="X34" s="3" t="n">
        <v>5.011</v>
      </c>
      <c r="Y34" s="3" t="n">
        <v>0.126</v>
      </c>
      <c r="Z34" s="3" t="n">
        <v>4.885</v>
      </c>
      <c r="AA34" s="3" t="e">
        <f aca="false">NA()</f>
        <v>#N/A</v>
      </c>
    </row>
    <row r="35" customFormat="false" ht="12.75" hidden="false" customHeight="false" outlineLevel="0" collapsed="false">
      <c r="A35" s="2" t="s">
        <v>173</v>
      </c>
      <c r="B35" s="3" t="n">
        <v>100.648</v>
      </c>
      <c r="C35" s="3" t="n">
        <v>0.89</v>
      </c>
      <c r="D35" s="3" t="n">
        <v>25.523</v>
      </c>
      <c r="E35" s="3" t="n">
        <v>20.711</v>
      </c>
      <c r="F35" s="3" t="n">
        <v>5.402</v>
      </c>
      <c r="G35" s="3" t="n">
        <v>48.122</v>
      </c>
      <c r="H35" s="3" t="n">
        <v>47.646</v>
      </c>
      <c r="I35" s="3" t="n">
        <v>0.476</v>
      </c>
      <c r="J35" s="3" t="e">
        <f aca="false">NA()</f>
        <v>#N/A</v>
      </c>
      <c r="K35" s="3" t="e">
        <f aca="false">NA()</f>
        <v>#N/A</v>
      </c>
      <c r="L35" s="3" t="n">
        <v>0.018</v>
      </c>
      <c r="M35" s="3" t="n">
        <v>48.14</v>
      </c>
      <c r="N35" s="3" t="n">
        <v>48.14</v>
      </c>
      <c r="O35" s="3" t="n">
        <v>42.593</v>
      </c>
      <c r="P35" s="3" t="n">
        <v>1.008</v>
      </c>
      <c r="Q35" s="3" t="n">
        <v>31.527</v>
      </c>
      <c r="R35" s="3" t="n">
        <v>3.239</v>
      </c>
      <c r="S35" s="3" t="n">
        <v>4.172</v>
      </c>
      <c r="T35" s="3" t="n">
        <v>2.647</v>
      </c>
      <c r="U35" s="3" t="n">
        <v>0.892</v>
      </c>
      <c r="V35" s="3" t="n">
        <v>0.656</v>
      </c>
      <c r="W35" s="3" t="n">
        <v>1.099</v>
      </c>
      <c r="X35" s="3" t="n">
        <v>5.547</v>
      </c>
      <c r="Y35" s="3" t="n">
        <v>0.147</v>
      </c>
      <c r="Z35" s="3" t="n">
        <v>5.4</v>
      </c>
      <c r="AA35" s="3" t="e">
        <f aca="false">NA()</f>
        <v>#N/A</v>
      </c>
    </row>
    <row r="36" customFormat="false" ht="12.75" hidden="false" customHeight="false" outlineLevel="0" collapsed="false">
      <c r="A36" s="2" t="s">
        <v>174</v>
      </c>
      <c r="B36" s="3" t="n">
        <v>100.722</v>
      </c>
      <c r="C36" s="3" t="n">
        <v>0.889</v>
      </c>
      <c r="D36" s="3" t="n">
        <v>26.13</v>
      </c>
      <c r="E36" s="3" t="n">
        <v>21.105</v>
      </c>
      <c r="F36" s="3" t="n">
        <v>4.693</v>
      </c>
      <c r="G36" s="3" t="n">
        <v>47.905</v>
      </c>
      <c r="H36" s="3" t="n">
        <v>47.456</v>
      </c>
      <c r="I36" s="3" t="n">
        <v>0.449</v>
      </c>
      <c r="J36" s="3" t="e">
        <f aca="false">NA()</f>
        <v>#N/A</v>
      </c>
      <c r="K36" s="3" t="e">
        <f aca="false">NA()</f>
        <v>#N/A</v>
      </c>
      <c r="L36" s="3" t="n">
        <v>0.018</v>
      </c>
      <c r="M36" s="3" t="n">
        <v>47.923</v>
      </c>
      <c r="N36" s="3" t="n">
        <v>47.923</v>
      </c>
      <c r="O36" s="3" t="n">
        <v>41.891</v>
      </c>
      <c r="P36" s="3" t="n">
        <v>0.534</v>
      </c>
      <c r="Q36" s="3" t="n">
        <v>31.307</v>
      </c>
      <c r="R36" s="3" t="n">
        <v>3.221</v>
      </c>
      <c r="S36" s="3" t="n">
        <v>4.283</v>
      </c>
      <c r="T36" s="3" t="n">
        <v>2.546</v>
      </c>
      <c r="U36" s="3" t="n">
        <v>0.798</v>
      </c>
      <c r="V36" s="3" t="n">
        <v>0.652</v>
      </c>
      <c r="W36" s="3" t="n">
        <v>1.096</v>
      </c>
      <c r="X36" s="3" t="n">
        <v>6.032</v>
      </c>
      <c r="Y36" s="3" t="n">
        <v>0.118</v>
      </c>
      <c r="Z36" s="3" t="n">
        <v>5.914</v>
      </c>
      <c r="AA36" s="3" t="e">
        <f aca="false">NA()</f>
        <v>#N/A</v>
      </c>
    </row>
    <row r="37" customFormat="false" ht="12.75" hidden="false" customHeight="false" outlineLevel="0" collapsed="false">
      <c r="A37" s="2" t="s">
        <v>175</v>
      </c>
      <c r="B37" s="3" t="n">
        <v>106.57</v>
      </c>
      <c r="C37" s="3" t="n">
        <v>0.723</v>
      </c>
      <c r="D37" s="3" t="n">
        <v>27.06</v>
      </c>
      <c r="E37" s="3" t="n">
        <v>22.454</v>
      </c>
      <c r="F37" s="3" t="n">
        <v>4.918</v>
      </c>
      <c r="G37" s="3" t="n">
        <v>51.415</v>
      </c>
      <c r="H37" s="3" t="n">
        <v>50.966</v>
      </c>
      <c r="I37" s="3" t="n">
        <v>0.449</v>
      </c>
      <c r="J37" s="3" t="e">
        <f aca="false">NA()</f>
        <v>#N/A</v>
      </c>
      <c r="K37" s="3" t="e">
        <f aca="false">NA()</f>
        <v>#N/A</v>
      </c>
      <c r="L37" s="3" t="n">
        <v>0.017</v>
      </c>
      <c r="M37" s="3" t="n">
        <v>51.432</v>
      </c>
      <c r="N37" s="3" t="n">
        <v>51.432</v>
      </c>
      <c r="O37" s="3" t="n">
        <v>44.836</v>
      </c>
      <c r="P37" s="3" t="n">
        <v>0.84</v>
      </c>
      <c r="Q37" s="3" t="n">
        <v>33.252</v>
      </c>
      <c r="R37" s="3" t="n">
        <v>3.364</v>
      </c>
      <c r="S37" s="3" t="n">
        <v>4.771</v>
      </c>
      <c r="T37" s="3" t="n">
        <v>2.609</v>
      </c>
      <c r="U37" s="3" t="n">
        <v>0.798</v>
      </c>
      <c r="V37" s="3" t="n">
        <v>0.68</v>
      </c>
      <c r="W37" s="3" t="n">
        <v>1.131</v>
      </c>
      <c r="X37" s="3" t="n">
        <v>6.596</v>
      </c>
      <c r="Y37" s="3" t="n">
        <v>0.139</v>
      </c>
      <c r="Z37" s="3" t="n">
        <v>6.457</v>
      </c>
      <c r="AA37" s="3" t="e">
        <f aca="false">NA()</f>
        <v>#N/A</v>
      </c>
    </row>
    <row r="38" customFormat="false" ht="12.75" hidden="false" customHeight="false" outlineLevel="0" collapsed="false">
      <c r="A38" s="2" t="s">
        <v>176</v>
      </c>
      <c r="B38" s="3" t="n">
        <v>110.132</v>
      </c>
      <c r="C38" s="3" t="n">
        <v>0.806</v>
      </c>
      <c r="D38" s="3" t="n">
        <v>27.635</v>
      </c>
      <c r="E38" s="3" t="n">
        <v>23.516</v>
      </c>
      <c r="F38" s="3" t="n">
        <v>5.045</v>
      </c>
      <c r="G38" s="3" t="n">
        <v>53.13</v>
      </c>
      <c r="H38" s="3" t="n">
        <v>52.77</v>
      </c>
      <c r="I38" s="3" t="n">
        <v>0.36</v>
      </c>
      <c r="J38" s="3" t="e">
        <f aca="false">NA()</f>
        <v>#N/A</v>
      </c>
      <c r="K38" s="3" t="e">
        <f aca="false">NA()</f>
        <v>#N/A</v>
      </c>
      <c r="L38" s="3" t="n">
        <v>0.001</v>
      </c>
      <c r="M38" s="3" t="n">
        <v>53.131</v>
      </c>
      <c r="N38" s="3" t="n">
        <v>53.131</v>
      </c>
      <c r="O38" s="3" t="n">
        <v>45.989</v>
      </c>
      <c r="P38" s="3" t="n">
        <v>1.034</v>
      </c>
      <c r="Q38" s="3" t="n">
        <v>33.836</v>
      </c>
      <c r="R38" s="3" t="n">
        <v>3.48</v>
      </c>
      <c r="S38" s="3" t="n">
        <v>4.958</v>
      </c>
      <c r="T38" s="3" t="n">
        <v>2.681</v>
      </c>
      <c r="U38" s="3" t="n">
        <v>0.818</v>
      </c>
      <c r="V38" s="3" t="n">
        <v>0.671</v>
      </c>
      <c r="W38" s="3" t="n">
        <v>1.192</v>
      </c>
      <c r="X38" s="3" t="n">
        <v>7.142</v>
      </c>
      <c r="Y38" s="3" t="n">
        <v>0.179</v>
      </c>
      <c r="Z38" s="3" t="n">
        <v>6.963</v>
      </c>
      <c r="AA38" s="3" t="e">
        <f aca="false">NA()</f>
        <v>#N/A</v>
      </c>
    </row>
    <row r="39" customFormat="false" ht="12.75" hidden="false" customHeight="false" outlineLevel="0" collapsed="false">
      <c r="A39" s="2" t="s">
        <v>177</v>
      </c>
      <c r="B39" s="3" t="n">
        <v>114.107</v>
      </c>
      <c r="C39" s="3" t="n">
        <v>0.793</v>
      </c>
      <c r="D39" s="3" t="n">
        <v>28.145</v>
      </c>
      <c r="E39" s="3" t="n">
        <v>24.18</v>
      </c>
      <c r="F39" s="3" t="n">
        <v>5.641</v>
      </c>
      <c r="G39" s="3" t="n">
        <v>55.348</v>
      </c>
      <c r="H39" s="3" t="n">
        <v>54.798</v>
      </c>
      <c r="I39" s="3" t="n">
        <v>0.55</v>
      </c>
      <c r="J39" s="3" t="e">
        <f aca="false">NA()</f>
        <v>#N/A</v>
      </c>
      <c r="K39" s="3" t="e">
        <f aca="false">NA()</f>
        <v>#N/A</v>
      </c>
      <c r="L39" s="3" t="n">
        <v>0.005</v>
      </c>
      <c r="M39" s="3" t="n">
        <v>55.353</v>
      </c>
      <c r="N39" s="3" t="n">
        <v>55.353</v>
      </c>
      <c r="O39" s="3" t="n">
        <v>47.853</v>
      </c>
      <c r="P39" s="3" t="n">
        <v>1.235</v>
      </c>
      <c r="Q39" s="3" t="n">
        <v>35.259</v>
      </c>
      <c r="R39" s="3" t="n">
        <v>3.632</v>
      </c>
      <c r="S39" s="3" t="n">
        <v>4.866</v>
      </c>
      <c r="T39" s="3" t="n">
        <v>2.861</v>
      </c>
      <c r="U39" s="3" t="n">
        <v>0.888</v>
      </c>
      <c r="V39" s="3" t="n">
        <v>0.722</v>
      </c>
      <c r="W39" s="3" t="n">
        <v>1.251</v>
      </c>
      <c r="X39" s="3" t="n">
        <v>7.5</v>
      </c>
      <c r="Y39" s="3" t="n">
        <v>0.253</v>
      </c>
      <c r="Z39" s="3" t="n">
        <v>7.247</v>
      </c>
      <c r="AA39" s="3" t="e">
        <f aca="false">NA()</f>
        <v>#N/A</v>
      </c>
    </row>
    <row r="40" customFormat="false" ht="12.75" hidden="false" customHeight="false" outlineLevel="0" collapsed="false">
      <c r="A40" s="2" t="s">
        <v>178</v>
      </c>
      <c r="B40" s="3" t="n">
        <v>113.146</v>
      </c>
      <c r="C40" s="3" t="n">
        <v>0.808</v>
      </c>
      <c r="D40" s="3" t="n">
        <v>28.228</v>
      </c>
      <c r="E40" s="3" t="n">
        <v>24.448</v>
      </c>
      <c r="F40" s="3" t="n">
        <v>4.433</v>
      </c>
      <c r="G40" s="3" t="n">
        <v>55.229</v>
      </c>
      <c r="H40" s="3" t="n">
        <v>54.873</v>
      </c>
      <c r="I40" s="3" t="n">
        <v>0.356</v>
      </c>
      <c r="J40" s="3" t="e">
        <f aca="false">NA()</f>
        <v>#N/A</v>
      </c>
      <c r="K40" s="3" t="e">
        <f aca="false">NA()</f>
        <v>#N/A</v>
      </c>
      <c r="L40" s="3" t="n">
        <v>0.02</v>
      </c>
      <c r="M40" s="3" t="n">
        <v>55.249</v>
      </c>
      <c r="N40" s="3" t="n">
        <v>55.249</v>
      </c>
      <c r="O40" s="3" t="n">
        <v>47.899</v>
      </c>
      <c r="P40" s="3" t="n">
        <v>0.744</v>
      </c>
      <c r="Q40" s="3" t="n">
        <v>35.787</v>
      </c>
      <c r="R40" s="3" t="n">
        <v>3.708</v>
      </c>
      <c r="S40" s="3" t="n">
        <v>4.919</v>
      </c>
      <c r="T40" s="3" t="n">
        <v>2.741</v>
      </c>
      <c r="U40" s="3" t="n">
        <v>0.86</v>
      </c>
      <c r="V40" s="3" t="n">
        <v>0.691</v>
      </c>
      <c r="W40" s="3" t="n">
        <v>1.19</v>
      </c>
      <c r="X40" s="3" t="n">
        <v>7.35</v>
      </c>
      <c r="Y40" s="3" t="n">
        <v>0.17</v>
      </c>
      <c r="Z40" s="3" t="n">
        <v>7.18</v>
      </c>
      <c r="AA40" s="3" t="e">
        <f aca="false">NA()</f>
        <v>#N/A</v>
      </c>
    </row>
    <row r="41" customFormat="false" ht="12.75" hidden="false" customHeight="false" outlineLevel="0" collapsed="false">
      <c r="A41" s="2" t="s">
        <v>179</v>
      </c>
      <c r="B41" s="3" t="n">
        <v>116.847</v>
      </c>
      <c r="C41" s="3" t="n">
        <v>0.887</v>
      </c>
      <c r="D41" s="3" t="n">
        <v>28.464</v>
      </c>
      <c r="E41" s="3" t="n">
        <v>25.577</v>
      </c>
      <c r="F41" s="3" t="n">
        <v>4.758</v>
      </c>
      <c r="G41" s="3" t="n">
        <v>57.161</v>
      </c>
      <c r="H41" s="3" t="n">
        <v>56.759</v>
      </c>
      <c r="I41" s="3" t="n">
        <v>0.402</v>
      </c>
      <c r="J41" s="3" t="e">
        <f aca="false">NA()</f>
        <v>#N/A</v>
      </c>
      <c r="K41" s="3" t="e">
        <f aca="false">NA()</f>
        <v>#N/A</v>
      </c>
      <c r="L41" s="3" t="n">
        <v>0</v>
      </c>
      <c r="M41" s="3" t="n">
        <v>57.161</v>
      </c>
      <c r="N41" s="3" t="n">
        <v>57.161</v>
      </c>
      <c r="O41" s="3" t="n">
        <v>49.752</v>
      </c>
      <c r="P41" s="3" t="n">
        <v>1.367</v>
      </c>
      <c r="Q41" s="3" t="n">
        <v>36.659</v>
      </c>
      <c r="R41" s="3" t="n">
        <v>3.782</v>
      </c>
      <c r="S41" s="3" t="n">
        <v>5.244</v>
      </c>
      <c r="T41" s="3" t="n">
        <v>2.7</v>
      </c>
      <c r="U41" s="3" t="n">
        <v>0.8</v>
      </c>
      <c r="V41" s="3" t="n">
        <v>0.679</v>
      </c>
      <c r="W41" s="3" t="n">
        <v>1.221</v>
      </c>
      <c r="X41" s="3" t="n">
        <v>7.409</v>
      </c>
      <c r="Y41" s="3" t="n">
        <v>0.171</v>
      </c>
      <c r="Z41" s="3" t="n">
        <v>7.238</v>
      </c>
      <c r="AA41" s="3" t="e">
        <f aca="false">NA()</f>
        <v>#N/A</v>
      </c>
    </row>
    <row r="42" customFormat="false" ht="12.75" hidden="false" customHeight="false" outlineLevel="0" collapsed="false">
      <c r="A42" s="2" t="s">
        <v>180</v>
      </c>
      <c r="B42" s="3" t="n">
        <v>117.543</v>
      </c>
      <c r="C42" s="3" t="n">
        <v>1.014</v>
      </c>
      <c r="D42" s="3" t="n">
        <v>28.693</v>
      </c>
      <c r="E42" s="3" t="n">
        <v>26.176</v>
      </c>
      <c r="F42" s="3" t="n">
        <v>5.48</v>
      </c>
      <c r="G42" s="3" t="n">
        <v>56.18</v>
      </c>
      <c r="H42" s="3" t="n">
        <v>55.816</v>
      </c>
      <c r="I42" s="3" t="n">
        <v>0.364</v>
      </c>
      <c r="J42" s="3" t="e">
        <f aca="false">NA()</f>
        <v>#N/A</v>
      </c>
      <c r="K42" s="3" t="e">
        <f aca="false">NA()</f>
        <v>#N/A</v>
      </c>
      <c r="L42" s="3" t="n">
        <v>0.019</v>
      </c>
      <c r="M42" s="3" t="n">
        <v>56.199</v>
      </c>
      <c r="N42" s="3" t="n">
        <v>56.199</v>
      </c>
      <c r="O42" s="3" t="n">
        <v>49.389</v>
      </c>
      <c r="P42" s="3" t="n">
        <v>1.276</v>
      </c>
      <c r="Q42" s="3" t="n">
        <v>36.322</v>
      </c>
      <c r="R42" s="3" t="n">
        <v>3.849</v>
      </c>
      <c r="S42" s="3" t="n">
        <v>5.208</v>
      </c>
      <c r="T42" s="3" t="n">
        <v>2.734</v>
      </c>
      <c r="U42" s="3" t="n">
        <v>0.788</v>
      </c>
      <c r="V42" s="3" t="n">
        <v>0.704</v>
      </c>
      <c r="W42" s="3" t="n">
        <v>1.242</v>
      </c>
      <c r="X42" s="3" t="n">
        <v>6.81</v>
      </c>
      <c r="Y42" s="3" t="n">
        <v>0.152</v>
      </c>
      <c r="Z42" s="3" t="n">
        <v>6.658</v>
      </c>
      <c r="AA42" s="3" t="e">
        <f aca="false">NA()</f>
        <v>#N/A</v>
      </c>
    </row>
    <row r="43" customFormat="false" ht="12.75" hidden="false" customHeight="false" outlineLevel="0" collapsed="false">
      <c r="A43" s="2" t="s">
        <v>181</v>
      </c>
      <c r="B43" s="3" t="n">
        <v>120.68</v>
      </c>
      <c r="C43" s="3" t="n">
        <v>1.213</v>
      </c>
      <c r="D43" s="3" t="n">
        <v>28.806</v>
      </c>
      <c r="E43" s="3" t="n">
        <v>26.423</v>
      </c>
      <c r="F43" s="3" t="n">
        <v>5.966</v>
      </c>
      <c r="G43" s="3" t="n">
        <v>58.272</v>
      </c>
      <c r="H43" s="3" t="n">
        <v>57.614</v>
      </c>
      <c r="I43" s="3" t="n">
        <v>0.658</v>
      </c>
      <c r="J43" s="3" t="e">
        <f aca="false">NA()</f>
        <v>#N/A</v>
      </c>
      <c r="K43" s="3" t="e">
        <f aca="false">NA()</f>
        <v>#N/A</v>
      </c>
      <c r="L43" s="3" t="n">
        <v>0.008</v>
      </c>
      <c r="M43" s="3" t="n">
        <v>58.28</v>
      </c>
      <c r="N43" s="3" t="n">
        <v>58.28</v>
      </c>
      <c r="O43" s="3" t="n">
        <v>51.369</v>
      </c>
      <c r="P43" s="3" t="n">
        <v>1.89</v>
      </c>
      <c r="Q43" s="3" t="n">
        <v>37.438</v>
      </c>
      <c r="R43" s="3" t="n">
        <v>3.969</v>
      </c>
      <c r="S43" s="3" t="n">
        <v>5.062</v>
      </c>
      <c r="T43" s="3" t="n">
        <v>3.01</v>
      </c>
      <c r="U43" s="3" t="n">
        <v>0.861</v>
      </c>
      <c r="V43" s="3" t="n">
        <v>0.765</v>
      </c>
      <c r="W43" s="3" t="n">
        <v>1.384</v>
      </c>
      <c r="X43" s="3" t="n">
        <v>6.911</v>
      </c>
      <c r="Y43" s="3" t="n">
        <v>0.218</v>
      </c>
      <c r="Z43" s="3" t="n">
        <v>6.693</v>
      </c>
      <c r="AA43" s="3" t="e">
        <f aca="false">NA()</f>
        <v>#N/A</v>
      </c>
    </row>
    <row r="44" customFormat="false" ht="12.75" hidden="false" customHeight="false" outlineLevel="0" collapsed="false">
      <c r="A44" s="2" t="s">
        <v>182</v>
      </c>
      <c r="B44" s="3" t="n">
        <v>118.62</v>
      </c>
      <c r="C44" s="3" t="n">
        <v>1.503</v>
      </c>
      <c r="D44" s="3" t="n">
        <v>28.864</v>
      </c>
      <c r="E44" s="3" t="n">
        <v>26.968</v>
      </c>
      <c r="F44" s="3" t="n">
        <v>4.739</v>
      </c>
      <c r="G44" s="3" t="n">
        <v>56.546</v>
      </c>
      <c r="H44" s="3" t="n">
        <v>55.337</v>
      </c>
      <c r="I44" s="3" t="n">
        <v>1.209</v>
      </c>
      <c r="J44" s="3" t="e">
        <f aca="false">NA()</f>
        <v>#N/A</v>
      </c>
      <c r="K44" s="3" t="e">
        <f aca="false">NA()</f>
        <v>#N/A</v>
      </c>
      <c r="L44" s="3" t="n">
        <v>0.008</v>
      </c>
      <c r="M44" s="3" t="n">
        <v>56.554</v>
      </c>
      <c r="N44" s="3" t="n">
        <v>56.554</v>
      </c>
      <c r="O44" s="3" t="n">
        <v>51.156</v>
      </c>
      <c r="P44" s="3" t="n">
        <v>1.566</v>
      </c>
      <c r="Q44" s="3" t="n">
        <v>37.427</v>
      </c>
      <c r="R44" s="3" t="n">
        <v>4.03</v>
      </c>
      <c r="S44" s="3" t="n">
        <v>5.116</v>
      </c>
      <c r="T44" s="3" t="n">
        <v>3.017</v>
      </c>
      <c r="U44" s="3" t="n">
        <v>0.849</v>
      </c>
      <c r="V44" s="3" t="n">
        <v>0.807</v>
      </c>
      <c r="W44" s="3" t="n">
        <v>1.361</v>
      </c>
      <c r="X44" s="3" t="n">
        <v>5.398</v>
      </c>
      <c r="Y44" s="3" t="n">
        <v>0.151</v>
      </c>
      <c r="Z44" s="3" t="n">
        <v>5.247</v>
      </c>
      <c r="AA44" s="3" t="e">
        <f aca="false">NA()</f>
        <v>#N/A</v>
      </c>
    </row>
    <row r="45" customFormat="false" ht="12.75" hidden="false" customHeight="false" outlineLevel="0" collapsed="false">
      <c r="A45" s="2" t="s">
        <v>183</v>
      </c>
      <c r="B45" s="3" t="n">
        <v>121.835</v>
      </c>
      <c r="C45" s="3" t="n">
        <v>1.58</v>
      </c>
      <c r="D45" s="3" t="n">
        <v>29.383</v>
      </c>
      <c r="E45" s="3" t="n">
        <v>27.308</v>
      </c>
      <c r="F45" s="3" t="n">
        <v>5.905</v>
      </c>
      <c r="G45" s="3" t="n">
        <v>57.659</v>
      </c>
      <c r="H45" s="3" t="n">
        <v>56.546</v>
      </c>
      <c r="I45" s="3" t="n">
        <v>1.113</v>
      </c>
      <c r="J45" s="3" t="e">
        <f aca="false">NA()</f>
        <v>#N/A</v>
      </c>
      <c r="K45" s="3" t="e">
        <f aca="false">NA()</f>
        <v>#N/A</v>
      </c>
      <c r="L45" s="3" t="n">
        <v>0.001</v>
      </c>
      <c r="M45" s="3" t="n">
        <v>57.66</v>
      </c>
      <c r="N45" s="3" t="n">
        <v>57.66</v>
      </c>
      <c r="O45" s="3" t="n">
        <v>52.351</v>
      </c>
      <c r="P45" s="3" t="n">
        <v>2.611</v>
      </c>
      <c r="Q45" s="3" t="n">
        <v>37.13</v>
      </c>
      <c r="R45" s="3" t="n">
        <v>4.007</v>
      </c>
      <c r="S45" s="3" t="n">
        <v>5.394</v>
      </c>
      <c r="T45" s="3" t="n">
        <v>3.209</v>
      </c>
      <c r="U45" s="3" t="n">
        <v>0.839</v>
      </c>
      <c r="V45" s="3" t="n">
        <v>0.863</v>
      </c>
      <c r="W45" s="3" t="n">
        <v>1.507</v>
      </c>
      <c r="X45" s="3" t="n">
        <v>5.309</v>
      </c>
      <c r="Y45" s="3" t="n">
        <v>0.16</v>
      </c>
      <c r="Z45" s="3" t="n">
        <v>5.149</v>
      </c>
      <c r="AA45" s="3" t="e">
        <f aca="false">NA()</f>
        <v>#N/A</v>
      </c>
    </row>
    <row r="46" customFormat="false" ht="12.75" hidden="false" customHeight="false" outlineLevel="0" collapsed="false">
      <c r="A46" s="2" t="s">
        <v>184</v>
      </c>
      <c r="B46" s="3" t="n">
        <v>122.94</v>
      </c>
      <c r="C46" s="3" t="n">
        <v>1.857</v>
      </c>
      <c r="D46" s="3" t="n">
        <v>29.92</v>
      </c>
      <c r="E46" s="3" t="n">
        <v>27.463</v>
      </c>
      <c r="F46" s="3" t="n">
        <v>5.984</v>
      </c>
      <c r="G46" s="3" t="n">
        <v>57.716</v>
      </c>
      <c r="H46" s="3" t="n">
        <v>56.655</v>
      </c>
      <c r="I46" s="3" t="n">
        <v>1.061</v>
      </c>
      <c r="J46" s="3" t="e">
        <f aca="false">NA()</f>
        <v>#N/A</v>
      </c>
      <c r="K46" s="3" t="e">
        <f aca="false">NA()</f>
        <v>#N/A</v>
      </c>
      <c r="L46" s="3" t="n">
        <v>0.002</v>
      </c>
      <c r="M46" s="3" t="n">
        <v>57.718</v>
      </c>
      <c r="N46" s="3" t="n">
        <v>57.718</v>
      </c>
      <c r="O46" s="3" t="n">
        <v>52.104</v>
      </c>
      <c r="P46" s="3" t="n">
        <v>2.352</v>
      </c>
      <c r="Q46" s="3" t="n">
        <v>36.904</v>
      </c>
      <c r="R46" s="3" t="n">
        <v>4.124</v>
      </c>
      <c r="S46" s="3" t="n">
        <v>5.464</v>
      </c>
      <c r="T46" s="3" t="n">
        <v>3.26</v>
      </c>
      <c r="U46" s="3" t="n">
        <v>0.793</v>
      </c>
      <c r="V46" s="3" t="n">
        <v>0.885</v>
      </c>
      <c r="W46" s="3" t="n">
        <v>1.582</v>
      </c>
      <c r="X46" s="3" t="n">
        <v>5.614</v>
      </c>
      <c r="Y46" s="3" t="n">
        <v>0.165</v>
      </c>
      <c r="Z46" s="3" t="n">
        <v>5.449</v>
      </c>
      <c r="AA46" s="3" t="e">
        <f aca="false">NA()</f>
        <v>#N/A</v>
      </c>
    </row>
    <row r="47" customFormat="false" ht="12.75" hidden="false" customHeight="false" outlineLevel="0" collapsed="false">
      <c r="A47" s="2" t="s">
        <v>185</v>
      </c>
      <c r="B47" s="3" t="n">
        <v>128.412</v>
      </c>
      <c r="C47" s="3" t="n">
        <v>2.17</v>
      </c>
      <c r="D47" s="3" t="n">
        <v>30.442</v>
      </c>
      <c r="E47" s="3" t="n">
        <v>27.869</v>
      </c>
      <c r="F47" s="3" t="n">
        <v>7.049</v>
      </c>
      <c r="G47" s="3" t="n">
        <v>60.882</v>
      </c>
      <c r="H47" s="3" t="n">
        <v>59.878</v>
      </c>
      <c r="I47" s="3" t="n">
        <v>1.004</v>
      </c>
      <c r="J47" s="3" t="e">
        <f aca="false">NA()</f>
        <v>#N/A</v>
      </c>
      <c r="K47" s="3" t="e">
        <f aca="false">NA()</f>
        <v>#N/A</v>
      </c>
      <c r="L47" s="3" t="n">
        <v>0.015</v>
      </c>
      <c r="M47" s="3" t="n">
        <v>60.897</v>
      </c>
      <c r="N47" s="3" t="n">
        <v>60.897</v>
      </c>
      <c r="O47" s="3" t="n">
        <v>54.351</v>
      </c>
      <c r="P47" s="3" t="n">
        <v>2.612</v>
      </c>
      <c r="Q47" s="3" t="n">
        <v>38.349</v>
      </c>
      <c r="R47" s="3" t="n">
        <v>4.345</v>
      </c>
      <c r="S47" s="3" t="n">
        <v>5.305</v>
      </c>
      <c r="T47" s="3" t="n">
        <v>3.74</v>
      </c>
      <c r="U47" s="3" t="n">
        <v>0.988</v>
      </c>
      <c r="V47" s="3" t="n">
        <v>1.013</v>
      </c>
      <c r="W47" s="3" t="n">
        <v>1.739</v>
      </c>
      <c r="X47" s="3" t="n">
        <v>6.546</v>
      </c>
      <c r="Y47" s="3" t="n">
        <v>0.196</v>
      </c>
      <c r="Z47" s="3" t="n">
        <v>6.35</v>
      </c>
      <c r="AA47" s="3" t="e">
        <f aca="false">NA()</f>
        <v>#N/A</v>
      </c>
    </row>
    <row r="48" customFormat="false" ht="12.75" hidden="false" customHeight="false" outlineLevel="0" collapsed="false">
      <c r="A48" s="2" t="s">
        <v>186</v>
      </c>
      <c r="B48" s="3" t="n">
        <v>126.902</v>
      </c>
      <c r="C48" s="3" t="n">
        <v>2.036</v>
      </c>
      <c r="D48" s="3" t="n">
        <v>30.844</v>
      </c>
      <c r="E48" s="3" t="n">
        <v>27.856</v>
      </c>
      <c r="F48" s="3" t="n">
        <v>6.275</v>
      </c>
      <c r="G48" s="3" t="n">
        <v>59.891</v>
      </c>
      <c r="H48" s="3" t="n">
        <v>59.04</v>
      </c>
      <c r="I48" s="3" t="n">
        <v>0.851</v>
      </c>
      <c r="J48" s="3" t="e">
        <f aca="false">NA()</f>
        <v>#N/A</v>
      </c>
      <c r="K48" s="3" t="e">
        <f aca="false">NA()</f>
        <v>#N/A</v>
      </c>
      <c r="L48" s="3" t="n">
        <v>0.065</v>
      </c>
      <c r="M48" s="3" t="n">
        <v>59.956</v>
      </c>
      <c r="N48" s="3" t="n">
        <v>59.956</v>
      </c>
      <c r="O48" s="3" t="n">
        <v>54.577</v>
      </c>
      <c r="P48" s="3" t="n">
        <v>2.808</v>
      </c>
      <c r="Q48" s="3" t="n">
        <v>37.827</v>
      </c>
      <c r="R48" s="3" t="n">
        <v>4.362</v>
      </c>
      <c r="S48" s="3" t="n">
        <v>5.451</v>
      </c>
      <c r="T48" s="3" t="n">
        <v>4.129</v>
      </c>
      <c r="U48" s="3" t="n">
        <v>1.12</v>
      </c>
      <c r="V48" s="3" t="n">
        <v>1.163</v>
      </c>
      <c r="W48" s="3" t="n">
        <v>1.846</v>
      </c>
      <c r="X48" s="3" t="n">
        <v>5.379</v>
      </c>
      <c r="Y48" s="3" t="n">
        <v>0.147</v>
      </c>
      <c r="Z48" s="3" t="n">
        <v>5.232</v>
      </c>
      <c r="AA48" s="3" t="e">
        <f aca="false">NA()</f>
        <v>#N/A</v>
      </c>
    </row>
    <row r="49" customFormat="false" ht="12.75" hidden="false" customHeight="false" outlineLevel="0" collapsed="false">
      <c r="A49" s="2" t="s">
        <v>187</v>
      </c>
      <c r="B49" s="3" t="n">
        <v>131.808</v>
      </c>
      <c r="C49" s="3" t="n">
        <v>1.832</v>
      </c>
      <c r="D49" s="3" t="n">
        <v>32.194</v>
      </c>
      <c r="E49" s="3" t="n">
        <v>29.457</v>
      </c>
      <c r="F49" s="3" t="n">
        <v>5.869</v>
      </c>
      <c r="G49" s="3" t="n">
        <v>62.456</v>
      </c>
      <c r="H49" s="3" t="n">
        <v>61.496</v>
      </c>
      <c r="I49" s="3" t="n">
        <v>0.96</v>
      </c>
      <c r="J49" s="3" t="e">
        <f aca="false">NA()</f>
        <v>#N/A</v>
      </c>
      <c r="K49" s="3" t="e">
        <f aca="false">NA()</f>
        <v>#N/A</v>
      </c>
      <c r="L49" s="3" t="n">
        <v>0.033</v>
      </c>
      <c r="M49" s="3" t="n">
        <v>62.489</v>
      </c>
      <c r="N49" s="3" t="n">
        <v>62.489</v>
      </c>
      <c r="O49" s="3" t="n">
        <v>56.382</v>
      </c>
      <c r="P49" s="3" t="n">
        <v>2.698</v>
      </c>
      <c r="Q49" s="3" t="n">
        <v>39.181</v>
      </c>
      <c r="R49" s="3" t="n">
        <v>4.461</v>
      </c>
      <c r="S49" s="3" t="n">
        <v>5.898</v>
      </c>
      <c r="T49" s="3" t="n">
        <v>4.144</v>
      </c>
      <c r="U49" s="3" t="n">
        <v>1.2</v>
      </c>
      <c r="V49" s="3" t="n">
        <v>1.172</v>
      </c>
      <c r="W49" s="3" t="n">
        <v>1.772</v>
      </c>
      <c r="X49" s="3" t="n">
        <v>6.107</v>
      </c>
      <c r="Y49" s="3" t="n">
        <v>0.12</v>
      </c>
      <c r="Z49" s="3" t="n">
        <v>5.987</v>
      </c>
      <c r="AA49" s="3" t="e">
        <f aca="false">NA()</f>
        <v>#N/A</v>
      </c>
    </row>
    <row r="50" customFormat="false" ht="12.75" hidden="false" customHeight="false" outlineLevel="0" collapsed="false">
      <c r="A50" s="2" t="s">
        <v>188</v>
      </c>
      <c r="B50" s="3" t="n">
        <v>135.299</v>
      </c>
      <c r="C50" s="3" t="n">
        <v>1.965</v>
      </c>
      <c r="D50" s="3" t="n">
        <v>33.43</v>
      </c>
      <c r="E50" s="3" t="n">
        <v>29.953</v>
      </c>
      <c r="F50" s="3" t="n">
        <v>6.55</v>
      </c>
      <c r="G50" s="3" t="n">
        <v>63.401</v>
      </c>
      <c r="H50" s="3" t="n">
        <v>62.477</v>
      </c>
      <c r="I50" s="3" t="n">
        <v>0.924</v>
      </c>
      <c r="J50" s="3" t="e">
        <f aca="false">NA()</f>
        <v>#N/A</v>
      </c>
      <c r="K50" s="3" t="e">
        <f aca="false">NA()</f>
        <v>#N/A</v>
      </c>
      <c r="L50" s="3" t="n">
        <v>0.011</v>
      </c>
      <c r="M50" s="3" t="n">
        <v>63.412</v>
      </c>
      <c r="N50" s="3" t="n">
        <v>63.412</v>
      </c>
      <c r="O50" s="3" t="n">
        <v>57.166</v>
      </c>
      <c r="P50" s="3" t="n">
        <v>2.798</v>
      </c>
      <c r="Q50" s="3" t="n">
        <v>39.719</v>
      </c>
      <c r="R50" s="3" t="n">
        <v>4.553</v>
      </c>
      <c r="S50" s="3" t="n">
        <v>5.997</v>
      </c>
      <c r="T50" s="3" t="n">
        <v>4.099</v>
      </c>
      <c r="U50" s="3" t="n">
        <v>1.163</v>
      </c>
      <c r="V50" s="3" t="n">
        <v>1.108</v>
      </c>
      <c r="W50" s="3" t="n">
        <v>1.828</v>
      </c>
      <c r="X50" s="3" t="n">
        <v>6.246</v>
      </c>
      <c r="Y50" s="3" t="n">
        <v>0.117</v>
      </c>
      <c r="Z50" s="3" t="n">
        <v>6.129</v>
      </c>
      <c r="AA50" s="3" t="e">
        <f aca="false">NA()</f>
        <v>#N/A</v>
      </c>
    </row>
    <row r="51" customFormat="false" ht="12.75" hidden="false" customHeight="false" outlineLevel="0" collapsed="false">
      <c r="A51" s="2" t="s">
        <v>189</v>
      </c>
      <c r="B51" s="3" t="n">
        <v>142.001</v>
      </c>
      <c r="C51" s="3" t="n">
        <v>2.015</v>
      </c>
      <c r="D51" s="3" t="n">
        <v>34.476</v>
      </c>
      <c r="E51" s="3" t="n">
        <v>30.563</v>
      </c>
      <c r="F51" s="3" t="n">
        <v>7.859</v>
      </c>
      <c r="G51" s="3" t="n">
        <v>67.088</v>
      </c>
      <c r="H51" s="3" t="n">
        <v>66.105</v>
      </c>
      <c r="I51" s="3" t="n">
        <v>0.983</v>
      </c>
      <c r="J51" s="3" t="e">
        <f aca="false">NA()</f>
        <v>#N/A</v>
      </c>
      <c r="K51" s="3" t="e">
        <f aca="false">NA()</f>
        <v>#N/A</v>
      </c>
      <c r="L51" s="3" t="n">
        <v>0.001</v>
      </c>
      <c r="M51" s="3" t="n">
        <v>67.089</v>
      </c>
      <c r="N51" s="3" t="n">
        <v>67.089</v>
      </c>
      <c r="O51" s="3" t="n">
        <v>59.936</v>
      </c>
      <c r="P51" s="3" t="n">
        <v>3.118</v>
      </c>
      <c r="Q51" s="3" t="n">
        <v>41.862</v>
      </c>
      <c r="R51" s="3" t="n">
        <v>4.716</v>
      </c>
      <c r="S51" s="3" t="n">
        <v>6.087</v>
      </c>
      <c r="T51" s="3" t="n">
        <v>4.153</v>
      </c>
      <c r="U51" s="3" t="n">
        <v>1.033</v>
      </c>
      <c r="V51" s="3" t="n">
        <v>1.246</v>
      </c>
      <c r="W51" s="3" t="n">
        <v>1.874</v>
      </c>
      <c r="X51" s="3" t="n">
        <v>7.153</v>
      </c>
      <c r="Y51" s="3" t="n">
        <v>0.154</v>
      </c>
      <c r="Z51" s="3" t="n">
        <v>6.999</v>
      </c>
      <c r="AA51" s="3" t="e">
        <f aca="false">NA()</f>
        <v>#N/A</v>
      </c>
    </row>
    <row r="52" customFormat="false" ht="12.75" hidden="false" customHeight="false" outlineLevel="0" collapsed="false">
      <c r="A52" s="2" t="s">
        <v>190</v>
      </c>
      <c r="B52" s="3" t="n">
        <v>140.429</v>
      </c>
      <c r="C52" s="3" t="n">
        <v>2.145</v>
      </c>
      <c r="D52" s="3" t="n">
        <v>35.243</v>
      </c>
      <c r="E52" s="3" t="n">
        <v>31.095</v>
      </c>
      <c r="F52" s="3" t="n">
        <v>6.771</v>
      </c>
      <c r="G52" s="3" t="n">
        <v>65.175</v>
      </c>
      <c r="H52" s="3" t="n">
        <v>64.088</v>
      </c>
      <c r="I52" s="3" t="n">
        <v>1.087</v>
      </c>
      <c r="J52" s="3" t="e">
        <f aca="false">NA()</f>
        <v>#N/A</v>
      </c>
      <c r="K52" s="3" t="e">
        <f aca="false">NA()</f>
        <v>#N/A</v>
      </c>
      <c r="L52" s="3" t="n">
        <v>0.03</v>
      </c>
      <c r="M52" s="3" t="n">
        <v>65.205</v>
      </c>
      <c r="N52" s="3" t="n">
        <v>65.205</v>
      </c>
      <c r="O52" s="3" t="n">
        <v>58.871</v>
      </c>
      <c r="P52" s="3" t="n">
        <v>2.627</v>
      </c>
      <c r="Q52" s="3" t="n">
        <v>41.391</v>
      </c>
      <c r="R52" s="3" t="n">
        <v>4.686</v>
      </c>
      <c r="S52" s="3" t="n">
        <v>6.186</v>
      </c>
      <c r="T52" s="3" t="n">
        <v>3.981</v>
      </c>
      <c r="U52" s="3" t="n">
        <v>0.914</v>
      </c>
      <c r="V52" s="3" t="n">
        <v>1.169</v>
      </c>
      <c r="W52" s="3" t="n">
        <v>1.898</v>
      </c>
      <c r="X52" s="3" t="n">
        <v>6.334</v>
      </c>
      <c r="Y52" s="3" t="n">
        <v>0.095</v>
      </c>
      <c r="Z52" s="3" t="n">
        <v>6.239</v>
      </c>
      <c r="AA52" s="3" t="e">
        <f aca="false">NA()</f>
        <v>#N/A</v>
      </c>
    </row>
    <row r="53" customFormat="false" ht="12.75" hidden="false" customHeight="false" outlineLevel="0" collapsed="false">
      <c r="A53" s="2" t="s">
        <v>191</v>
      </c>
      <c r="B53" s="3" t="n">
        <v>147.888</v>
      </c>
      <c r="C53" s="3" t="n">
        <v>2.093</v>
      </c>
      <c r="D53" s="3" t="n">
        <v>36.939</v>
      </c>
      <c r="E53" s="3" t="n">
        <v>32.675</v>
      </c>
      <c r="F53" s="3" t="n">
        <v>7.787</v>
      </c>
      <c r="G53" s="3" t="n">
        <v>68.394</v>
      </c>
      <c r="H53" s="3" t="n">
        <v>67.298</v>
      </c>
      <c r="I53" s="3" t="n">
        <v>1.096</v>
      </c>
      <c r="J53" s="3" t="e">
        <f aca="false">NA()</f>
        <v>#N/A</v>
      </c>
      <c r="K53" s="3" t="e">
        <f aca="false">NA()</f>
        <v>#N/A</v>
      </c>
      <c r="L53" s="3" t="n">
        <v>0</v>
      </c>
      <c r="M53" s="3" t="n">
        <v>68.394</v>
      </c>
      <c r="N53" s="3" t="n">
        <v>68.394</v>
      </c>
      <c r="O53" s="3" t="n">
        <v>61.392</v>
      </c>
      <c r="P53" s="3" t="n">
        <v>3.381</v>
      </c>
      <c r="Q53" s="3" t="n">
        <v>42.428</v>
      </c>
      <c r="R53" s="3" t="n">
        <v>4.812</v>
      </c>
      <c r="S53" s="3" t="n">
        <v>6.666</v>
      </c>
      <c r="T53" s="3" t="n">
        <v>4.105</v>
      </c>
      <c r="U53" s="3" t="n">
        <v>0.88</v>
      </c>
      <c r="V53" s="3" t="n">
        <v>1.173</v>
      </c>
      <c r="W53" s="3" t="n">
        <v>2.052</v>
      </c>
      <c r="X53" s="3" t="n">
        <v>7.002</v>
      </c>
      <c r="Y53" s="3" t="n">
        <v>0.172</v>
      </c>
      <c r="Z53" s="3" t="n">
        <v>6.83</v>
      </c>
      <c r="AA53" s="3" t="e">
        <f aca="false">NA()</f>
        <v>#N/A</v>
      </c>
    </row>
    <row r="54" customFormat="false" ht="12.75" hidden="false" customHeight="false" outlineLevel="0" collapsed="false">
      <c r="A54" s="2" t="s">
        <v>192</v>
      </c>
      <c r="B54" s="3" t="n">
        <v>151.591</v>
      </c>
      <c r="C54" s="3" t="n">
        <v>1.948</v>
      </c>
      <c r="D54" s="3" t="n">
        <v>38.36</v>
      </c>
      <c r="E54" s="3" t="n">
        <v>33.615</v>
      </c>
      <c r="F54" s="3" t="n">
        <v>8.554</v>
      </c>
      <c r="G54" s="3" t="n">
        <v>69.114</v>
      </c>
      <c r="H54" s="3" t="n">
        <v>68.067</v>
      </c>
      <c r="I54" s="3" t="n">
        <v>1.047</v>
      </c>
      <c r="J54" s="3" t="e">
        <f aca="false">NA()</f>
        <v>#N/A</v>
      </c>
      <c r="K54" s="3" t="e">
        <f aca="false">NA()</f>
        <v>#N/A</v>
      </c>
      <c r="L54" s="3" t="n">
        <v>0.03</v>
      </c>
      <c r="M54" s="3" t="n">
        <v>69.144</v>
      </c>
      <c r="N54" s="3" t="n">
        <v>69.144</v>
      </c>
      <c r="O54" s="3" t="n">
        <v>61.532</v>
      </c>
      <c r="P54" s="3" t="n">
        <v>3.095</v>
      </c>
      <c r="Q54" s="3" t="n">
        <v>42.552</v>
      </c>
      <c r="R54" s="3" t="n">
        <v>4.873</v>
      </c>
      <c r="S54" s="3" t="n">
        <v>6.744</v>
      </c>
      <c r="T54" s="3" t="n">
        <v>4.268</v>
      </c>
      <c r="U54" s="3" t="n">
        <v>0.916</v>
      </c>
      <c r="V54" s="3" t="n">
        <v>1.201</v>
      </c>
      <c r="W54" s="3" t="n">
        <v>2.151</v>
      </c>
      <c r="X54" s="3" t="n">
        <v>7.612</v>
      </c>
      <c r="Y54" s="3" t="n">
        <v>0.195</v>
      </c>
      <c r="Z54" s="3" t="n">
        <v>7.417</v>
      </c>
      <c r="AA54" s="3" t="e">
        <f aca="false">NA()</f>
        <v>#N/A</v>
      </c>
    </row>
    <row r="55" customFormat="false" ht="12.75" hidden="false" customHeight="false" outlineLevel="0" collapsed="false">
      <c r="A55" s="2" t="s">
        <v>193</v>
      </c>
      <c r="B55" s="3" t="n">
        <v>159.376</v>
      </c>
      <c r="C55" s="3" t="n">
        <v>2.044</v>
      </c>
      <c r="D55" s="3" t="n">
        <v>39.414</v>
      </c>
      <c r="E55" s="3" t="n">
        <v>34.677</v>
      </c>
      <c r="F55" s="3" t="n">
        <v>8.988</v>
      </c>
      <c r="G55" s="3" t="n">
        <v>74.253</v>
      </c>
      <c r="H55" s="3" t="n">
        <v>73.195</v>
      </c>
      <c r="I55" s="3" t="n">
        <v>1.058</v>
      </c>
      <c r="J55" s="3" t="e">
        <f aca="false">NA()</f>
        <v>#N/A</v>
      </c>
      <c r="K55" s="3" t="e">
        <f aca="false">NA()</f>
        <v>#N/A</v>
      </c>
      <c r="L55" s="3" t="n">
        <v>0.032</v>
      </c>
      <c r="M55" s="3" t="n">
        <v>74.285</v>
      </c>
      <c r="N55" s="3" t="n">
        <v>74.285</v>
      </c>
      <c r="O55" s="3" t="n">
        <v>65.613</v>
      </c>
      <c r="P55" s="3" t="n">
        <v>3.51</v>
      </c>
      <c r="Q55" s="3" t="n">
        <v>45.322</v>
      </c>
      <c r="R55" s="3" t="n">
        <v>5.308</v>
      </c>
      <c r="S55" s="3" t="n">
        <v>6.688</v>
      </c>
      <c r="T55" s="3" t="n">
        <v>4.785</v>
      </c>
      <c r="U55" s="3" t="n">
        <v>0.914</v>
      </c>
      <c r="V55" s="3" t="n">
        <v>1.412</v>
      </c>
      <c r="W55" s="3" t="n">
        <v>2.459</v>
      </c>
      <c r="X55" s="3" t="n">
        <v>8.672</v>
      </c>
      <c r="Y55" s="3" t="n">
        <v>0.244</v>
      </c>
      <c r="Z55" s="3" t="n">
        <v>8.428</v>
      </c>
      <c r="AA55" s="3" t="e">
        <f aca="false">NA()</f>
        <v>#N/A</v>
      </c>
    </row>
    <row r="56" customFormat="false" ht="12.75" hidden="false" customHeight="false" outlineLevel="0" collapsed="false">
      <c r="A56" s="2" t="s">
        <v>194</v>
      </c>
      <c r="B56" s="3" t="n">
        <v>158.675</v>
      </c>
      <c r="C56" s="3" t="n">
        <v>2.225</v>
      </c>
      <c r="D56" s="3" t="n">
        <v>40.2</v>
      </c>
      <c r="E56" s="3" t="n">
        <v>35.503</v>
      </c>
      <c r="F56" s="3" t="n">
        <v>8.093</v>
      </c>
      <c r="G56" s="3" t="n">
        <v>72.654</v>
      </c>
      <c r="H56" s="3" t="n">
        <v>71.46</v>
      </c>
      <c r="I56" s="3" t="n">
        <v>1.194</v>
      </c>
      <c r="J56" s="3" t="e">
        <f aca="false">NA()</f>
        <v>#N/A</v>
      </c>
      <c r="K56" s="3" t="e">
        <f aca="false">NA()</f>
        <v>#N/A</v>
      </c>
      <c r="L56" s="3" t="n">
        <v>0</v>
      </c>
      <c r="M56" s="3" t="n">
        <v>72.654</v>
      </c>
      <c r="N56" s="3" t="n">
        <v>72.654</v>
      </c>
      <c r="O56" s="3" t="n">
        <v>65.278</v>
      </c>
      <c r="P56" s="3" t="n">
        <v>3.275</v>
      </c>
      <c r="Q56" s="3" t="n">
        <v>44.66</v>
      </c>
      <c r="R56" s="3" t="n">
        <v>5.276</v>
      </c>
      <c r="S56" s="3" t="n">
        <v>6.919</v>
      </c>
      <c r="T56" s="3" t="n">
        <v>5.148</v>
      </c>
      <c r="U56" s="3" t="n">
        <v>0.89</v>
      </c>
      <c r="V56" s="3" t="n">
        <v>1.597</v>
      </c>
      <c r="W56" s="3" t="n">
        <v>2.661</v>
      </c>
      <c r="X56" s="3" t="n">
        <v>7.376</v>
      </c>
      <c r="Y56" s="3" t="n">
        <v>0.168</v>
      </c>
      <c r="Z56" s="3" t="n">
        <v>7.208</v>
      </c>
      <c r="AA56" s="3" t="e">
        <f aca="false">NA()</f>
        <v>#N/A</v>
      </c>
    </row>
    <row r="57" customFormat="false" ht="12.75" hidden="false" customHeight="false" outlineLevel="0" collapsed="false">
      <c r="A57" s="2" t="s">
        <v>195</v>
      </c>
      <c r="B57" s="3" t="n">
        <v>167.812</v>
      </c>
      <c r="C57" s="3" t="n">
        <v>2.131</v>
      </c>
      <c r="D57" s="3" t="n">
        <v>41.648</v>
      </c>
      <c r="E57" s="3" t="n">
        <v>37.642</v>
      </c>
      <c r="F57" s="3" t="n">
        <v>9.298</v>
      </c>
      <c r="G57" s="3" t="n">
        <v>77.093</v>
      </c>
      <c r="H57" s="3" t="n">
        <v>75.923</v>
      </c>
      <c r="I57" s="3" t="n">
        <v>1.17</v>
      </c>
      <c r="J57" s="3" t="e">
        <f aca="false">NA()</f>
        <v>#N/A</v>
      </c>
      <c r="K57" s="3" t="e">
        <f aca="false">NA()</f>
        <v>#N/A</v>
      </c>
      <c r="L57" s="3" t="n">
        <v>0</v>
      </c>
      <c r="M57" s="3" t="n">
        <v>77.093</v>
      </c>
      <c r="N57" s="3" t="n">
        <v>77.093</v>
      </c>
      <c r="O57" s="3" t="n">
        <v>68.448</v>
      </c>
      <c r="P57" s="3" t="n">
        <v>4.066</v>
      </c>
      <c r="Q57" s="3" t="n">
        <v>46.311</v>
      </c>
      <c r="R57" s="3" t="n">
        <v>5.374</v>
      </c>
      <c r="S57" s="3" t="n">
        <v>7.323</v>
      </c>
      <c r="T57" s="3" t="n">
        <v>5.374</v>
      </c>
      <c r="U57" s="3" t="n">
        <v>0.818</v>
      </c>
      <c r="V57" s="3" t="n">
        <v>1.689</v>
      </c>
      <c r="W57" s="3" t="n">
        <v>2.867</v>
      </c>
      <c r="X57" s="3" t="n">
        <v>8.645</v>
      </c>
      <c r="Y57" s="3" t="n">
        <v>0.229</v>
      </c>
      <c r="Z57" s="3" t="n">
        <v>8.416</v>
      </c>
      <c r="AA57" s="3" t="e">
        <f aca="false">NA()</f>
        <v>#N/A</v>
      </c>
    </row>
    <row r="58" customFormat="false" ht="12.75" hidden="false" customHeight="false" outlineLevel="0" collapsed="false">
      <c r="A58" s="2" t="s">
        <v>196</v>
      </c>
      <c r="B58" s="3" t="n">
        <v>170.333</v>
      </c>
      <c r="C58" s="3" t="n">
        <v>2.354</v>
      </c>
      <c r="D58" s="3" t="n">
        <v>42.948</v>
      </c>
      <c r="E58" s="3" t="n">
        <v>38.783</v>
      </c>
      <c r="F58" s="3" t="n">
        <v>9.16</v>
      </c>
      <c r="G58" s="3" t="n">
        <v>77.088</v>
      </c>
      <c r="H58" s="3" t="n">
        <v>75.838</v>
      </c>
      <c r="I58" s="3" t="n">
        <v>1.25</v>
      </c>
      <c r="J58" s="3" t="e">
        <f aca="false">NA()</f>
        <v>#N/A</v>
      </c>
      <c r="K58" s="3" t="e">
        <f aca="false">NA()</f>
        <v>#N/A</v>
      </c>
      <c r="L58" s="3" t="n">
        <v>0.002</v>
      </c>
      <c r="M58" s="3" t="n">
        <v>77.09</v>
      </c>
      <c r="N58" s="3" t="n">
        <v>77.09</v>
      </c>
      <c r="O58" s="3" t="n">
        <v>69.022</v>
      </c>
      <c r="P58" s="3" t="n">
        <v>3.526</v>
      </c>
      <c r="Q58" s="3" t="n">
        <v>46.898</v>
      </c>
      <c r="R58" s="3" t="n">
        <v>5.522</v>
      </c>
      <c r="S58" s="3" t="n">
        <v>7.31</v>
      </c>
      <c r="T58" s="3" t="n">
        <v>5.766</v>
      </c>
      <c r="U58" s="3" t="n">
        <v>0.816</v>
      </c>
      <c r="V58" s="3" t="n">
        <v>1.867</v>
      </c>
      <c r="W58" s="3" t="n">
        <v>3.083</v>
      </c>
      <c r="X58" s="3" t="n">
        <v>8.068</v>
      </c>
      <c r="Y58" s="3" t="n">
        <v>0.244</v>
      </c>
      <c r="Z58" s="3" t="n">
        <v>7.824</v>
      </c>
      <c r="AA58" s="3" t="e">
        <f aca="false">NA()</f>
        <v>#N/A</v>
      </c>
    </row>
    <row r="59" customFormat="false" ht="12.75" hidden="false" customHeight="false" outlineLevel="0" collapsed="false">
      <c r="A59" s="2" t="s">
        <v>197</v>
      </c>
      <c r="B59" s="3" t="n">
        <v>178.31</v>
      </c>
      <c r="C59" s="3" t="n">
        <v>2.505</v>
      </c>
      <c r="D59" s="3" t="n">
        <v>43.976</v>
      </c>
      <c r="E59" s="3" t="n">
        <v>39.765</v>
      </c>
      <c r="F59" s="3" t="n">
        <v>9.435</v>
      </c>
      <c r="G59" s="3" t="n">
        <v>82.629</v>
      </c>
      <c r="H59" s="3" t="n">
        <v>81.516</v>
      </c>
      <c r="I59" s="3" t="n">
        <v>1.113</v>
      </c>
      <c r="J59" s="3" t="e">
        <f aca="false">NA()</f>
        <v>#N/A</v>
      </c>
      <c r="K59" s="3" t="e">
        <f aca="false">NA()</f>
        <v>#N/A</v>
      </c>
      <c r="L59" s="3" t="n">
        <v>0.03</v>
      </c>
      <c r="M59" s="3" t="n">
        <v>82.659</v>
      </c>
      <c r="N59" s="3" t="n">
        <v>82.659</v>
      </c>
      <c r="O59" s="3" t="n">
        <v>73.986</v>
      </c>
      <c r="P59" s="3" t="n">
        <v>4.825</v>
      </c>
      <c r="Q59" s="3" t="n">
        <v>49.884</v>
      </c>
      <c r="R59" s="3" t="n">
        <v>5.806</v>
      </c>
      <c r="S59" s="3" t="n">
        <v>6.959</v>
      </c>
      <c r="T59" s="3" t="n">
        <v>6.512</v>
      </c>
      <c r="U59" s="3" t="n">
        <v>0.939</v>
      </c>
      <c r="V59" s="3" t="n">
        <v>1.968</v>
      </c>
      <c r="W59" s="3" t="n">
        <v>3.605</v>
      </c>
      <c r="X59" s="3" t="n">
        <v>8.673</v>
      </c>
      <c r="Y59" s="3" t="n">
        <v>0.285</v>
      </c>
      <c r="Z59" s="3" t="n">
        <v>8.388</v>
      </c>
      <c r="AA59" s="3" t="e">
        <f aca="false">NA()</f>
        <v>#N/A</v>
      </c>
    </row>
    <row r="60" customFormat="false" ht="12.75" hidden="false" customHeight="false" outlineLevel="0" collapsed="false">
      <c r="A60" s="2" t="s">
        <v>198</v>
      </c>
      <c r="B60" s="3" t="n">
        <v>180.997</v>
      </c>
      <c r="C60" s="3" t="n">
        <v>2.084</v>
      </c>
      <c r="D60" s="3" t="n">
        <v>44.799</v>
      </c>
      <c r="E60" s="3" t="n">
        <v>40.682</v>
      </c>
      <c r="F60" s="3" t="n">
        <v>8.598</v>
      </c>
      <c r="G60" s="3" t="n">
        <v>84.834</v>
      </c>
      <c r="H60" s="3" t="n">
        <v>83.367</v>
      </c>
      <c r="I60" s="3" t="n">
        <v>1.467</v>
      </c>
      <c r="J60" s="3" t="e">
        <f aca="false">NA()</f>
        <v>#N/A</v>
      </c>
      <c r="K60" s="3" t="e">
        <f aca="false">NA()</f>
        <v>#N/A</v>
      </c>
      <c r="L60" s="3" t="n">
        <v>0.015</v>
      </c>
      <c r="M60" s="3" t="n">
        <v>84.849</v>
      </c>
      <c r="N60" s="3" t="n">
        <v>84.849</v>
      </c>
      <c r="O60" s="3" t="n">
        <v>76.762</v>
      </c>
      <c r="P60" s="3" t="n">
        <v>4.014</v>
      </c>
      <c r="Q60" s="3" t="n">
        <v>52.039</v>
      </c>
      <c r="R60" s="3" t="n">
        <v>6.001</v>
      </c>
      <c r="S60" s="3" t="n">
        <v>7.273</v>
      </c>
      <c r="T60" s="3" t="n">
        <v>7.435</v>
      </c>
      <c r="U60" s="3" t="n">
        <v>1.074</v>
      </c>
      <c r="V60" s="3" t="n">
        <v>2.265</v>
      </c>
      <c r="W60" s="3" t="n">
        <v>4.096</v>
      </c>
      <c r="X60" s="3" t="n">
        <v>8.087</v>
      </c>
      <c r="Y60" s="3" t="n">
        <v>0.206</v>
      </c>
      <c r="Z60" s="3" t="n">
        <v>7.881</v>
      </c>
      <c r="AA60" s="3" t="e">
        <f aca="false">NA()</f>
        <v>#N/A</v>
      </c>
    </row>
    <row r="61" customFormat="false" ht="12.75" hidden="false" customHeight="false" outlineLevel="0" collapsed="false">
      <c r="A61" s="2" t="s">
        <v>199</v>
      </c>
      <c r="B61" s="3" t="n">
        <v>191.744</v>
      </c>
      <c r="C61" s="3" t="n">
        <v>2.253</v>
      </c>
      <c r="D61" s="3" t="n">
        <v>46.548</v>
      </c>
      <c r="E61" s="3" t="n">
        <v>43.133</v>
      </c>
      <c r="F61" s="3" t="n">
        <v>9.844</v>
      </c>
      <c r="G61" s="3" t="n">
        <v>89.966</v>
      </c>
      <c r="H61" s="3" t="n">
        <v>88.659</v>
      </c>
      <c r="I61" s="3" t="n">
        <v>1.307</v>
      </c>
      <c r="J61" s="3" t="e">
        <f aca="false">NA()</f>
        <v>#N/A</v>
      </c>
      <c r="K61" s="3" t="e">
        <f aca="false">NA()</f>
        <v>#N/A</v>
      </c>
      <c r="L61" s="3" t="n">
        <v>0.011</v>
      </c>
      <c r="M61" s="3" t="n">
        <v>89.977</v>
      </c>
      <c r="N61" s="3" t="n">
        <v>89.977</v>
      </c>
      <c r="O61" s="3" t="n">
        <v>79.936</v>
      </c>
      <c r="P61" s="3" t="n">
        <v>3.958</v>
      </c>
      <c r="Q61" s="3" t="n">
        <v>55.012</v>
      </c>
      <c r="R61" s="3" t="n">
        <v>6.246</v>
      </c>
      <c r="S61" s="3" t="n">
        <v>7.681</v>
      </c>
      <c r="T61" s="3" t="n">
        <v>7.039</v>
      </c>
      <c r="U61" s="3" t="n">
        <v>1.034</v>
      </c>
      <c r="V61" s="3" t="n">
        <v>2.082</v>
      </c>
      <c r="W61" s="3" t="n">
        <v>3.923</v>
      </c>
      <c r="X61" s="3" t="n">
        <v>10.041</v>
      </c>
      <c r="Y61" s="3" t="n">
        <v>0.315</v>
      </c>
      <c r="Z61" s="3" t="n">
        <v>9.726</v>
      </c>
      <c r="AA61" s="3" t="e">
        <f aca="false">NA()</f>
        <v>#N/A</v>
      </c>
    </row>
    <row r="62" customFormat="false" ht="12.75" hidden="false" customHeight="false" outlineLevel="0" collapsed="false">
      <c r="A62" s="2" t="s">
        <v>200</v>
      </c>
      <c r="B62" s="3" t="n">
        <v>194.237</v>
      </c>
      <c r="C62" s="3" t="n">
        <v>2.328</v>
      </c>
      <c r="D62" s="3" t="n">
        <v>48.353</v>
      </c>
      <c r="E62" s="3" t="n">
        <v>44.334</v>
      </c>
      <c r="F62" s="3" t="n">
        <v>7.689</v>
      </c>
      <c r="G62" s="3" t="n">
        <v>91.533</v>
      </c>
      <c r="H62" s="3" t="n">
        <v>90.212</v>
      </c>
      <c r="I62" s="3" t="n">
        <v>1.321</v>
      </c>
      <c r="J62" s="3" t="e">
        <f aca="false">NA()</f>
        <v>#N/A</v>
      </c>
      <c r="K62" s="3" t="e">
        <f aca="false">NA()</f>
        <v>#N/A</v>
      </c>
      <c r="L62" s="3" t="n">
        <v>0.007</v>
      </c>
      <c r="M62" s="3" t="n">
        <v>91.54</v>
      </c>
      <c r="N62" s="3" t="n">
        <v>91.54</v>
      </c>
      <c r="O62" s="3" t="n">
        <v>80.924</v>
      </c>
      <c r="P62" s="3" t="n">
        <v>3.526</v>
      </c>
      <c r="Q62" s="3" t="n">
        <v>56.228</v>
      </c>
      <c r="R62" s="3" t="n">
        <v>6.415</v>
      </c>
      <c r="S62" s="3" t="n">
        <v>7.719</v>
      </c>
      <c r="T62" s="3" t="n">
        <v>7.036</v>
      </c>
      <c r="U62" s="3" t="n">
        <v>1.073</v>
      </c>
      <c r="V62" s="3" t="n">
        <v>2.047</v>
      </c>
      <c r="W62" s="3" t="n">
        <v>3.916</v>
      </c>
      <c r="X62" s="3" t="n">
        <v>10.616</v>
      </c>
      <c r="Y62" s="3" t="n">
        <v>0.383</v>
      </c>
      <c r="Z62" s="3" t="n">
        <v>10.233</v>
      </c>
      <c r="AA62" s="3" t="e">
        <f aca="false">NA()</f>
        <v>#N/A</v>
      </c>
    </row>
    <row r="63" customFormat="false" ht="12.75" hidden="false" customHeight="false" outlineLevel="0" collapsed="false">
      <c r="A63" s="2" t="s">
        <v>201</v>
      </c>
      <c r="B63" s="3" t="n">
        <v>204.871</v>
      </c>
      <c r="C63" s="3" t="n">
        <v>1.97</v>
      </c>
      <c r="D63" s="3" t="n">
        <v>49.675</v>
      </c>
      <c r="E63" s="3" t="n">
        <v>45.212</v>
      </c>
      <c r="F63" s="3" t="n">
        <v>9.277</v>
      </c>
      <c r="G63" s="3" t="n">
        <v>98.737</v>
      </c>
      <c r="H63" s="3" t="n">
        <v>97.52</v>
      </c>
      <c r="I63" s="3" t="n">
        <v>1.217</v>
      </c>
      <c r="J63" s="3" t="e">
        <f aca="false">NA()</f>
        <v>#N/A</v>
      </c>
      <c r="K63" s="3" t="e">
        <f aca="false">NA()</f>
        <v>#N/A</v>
      </c>
      <c r="L63" s="3" t="n">
        <v>0.041</v>
      </c>
      <c r="M63" s="3" t="n">
        <v>98.778</v>
      </c>
      <c r="N63" s="3" t="n">
        <v>98.778</v>
      </c>
      <c r="O63" s="3" t="n">
        <v>86.613</v>
      </c>
      <c r="P63" s="3" t="n">
        <v>4.407</v>
      </c>
      <c r="Q63" s="3" t="n">
        <v>60.73</v>
      </c>
      <c r="R63" s="3" t="n">
        <v>6.708</v>
      </c>
      <c r="S63" s="3" t="n">
        <v>7.667</v>
      </c>
      <c r="T63" s="3" t="n">
        <v>7.101</v>
      </c>
      <c r="U63" s="3" t="n">
        <v>1.064</v>
      </c>
      <c r="V63" s="3" t="n">
        <v>2.118</v>
      </c>
      <c r="W63" s="3" t="n">
        <v>3.919</v>
      </c>
      <c r="X63" s="3" t="n">
        <v>12.165</v>
      </c>
      <c r="Y63" s="3" t="n">
        <v>0.459</v>
      </c>
      <c r="Z63" s="3" t="n">
        <v>11.706</v>
      </c>
      <c r="AA63" s="3" t="e">
        <f aca="false">NA()</f>
        <v>#N/A</v>
      </c>
    </row>
    <row r="64" customFormat="false" ht="12.75" hidden="false" customHeight="false" outlineLevel="0" collapsed="false">
      <c r="A64" s="2" t="s">
        <v>202</v>
      </c>
      <c r="B64" s="3" t="n">
        <v>204.472</v>
      </c>
      <c r="C64" s="3" t="n">
        <v>2.031</v>
      </c>
      <c r="D64" s="3" t="n">
        <v>50.65</v>
      </c>
      <c r="E64" s="3" t="n">
        <v>45.871</v>
      </c>
      <c r="F64" s="3" t="n">
        <v>7.723</v>
      </c>
      <c r="G64" s="3" t="n">
        <v>98.197</v>
      </c>
      <c r="H64" s="3" t="n">
        <v>96.84</v>
      </c>
      <c r="I64" s="3" t="n">
        <v>1.357</v>
      </c>
      <c r="J64" s="3" t="e">
        <f aca="false">NA()</f>
        <v>#N/A</v>
      </c>
      <c r="K64" s="3" t="e">
        <f aca="false">NA()</f>
        <v>#N/A</v>
      </c>
      <c r="L64" s="3" t="n">
        <v>0.02</v>
      </c>
      <c r="M64" s="3" t="n">
        <v>98.217</v>
      </c>
      <c r="N64" s="3" t="n">
        <v>98.217</v>
      </c>
      <c r="O64" s="3" t="n">
        <v>86.93</v>
      </c>
      <c r="P64" s="3" t="n">
        <v>3.28</v>
      </c>
      <c r="Q64" s="3" t="n">
        <v>61.718</v>
      </c>
      <c r="R64" s="3" t="n">
        <v>7.019</v>
      </c>
      <c r="S64" s="3" t="n">
        <v>7.997</v>
      </c>
      <c r="T64" s="3" t="n">
        <v>6.916</v>
      </c>
      <c r="U64" s="3" t="n">
        <v>0.954</v>
      </c>
      <c r="V64" s="3" t="n">
        <v>2.036</v>
      </c>
      <c r="W64" s="3" t="n">
        <v>3.926</v>
      </c>
      <c r="X64" s="3" t="n">
        <v>11.287</v>
      </c>
      <c r="Y64" s="3" t="n">
        <v>0.392</v>
      </c>
      <c r="Z64" s="3" t="n">
        <v>10.895</v>
      </c>
      <c r="AA64" s="3" t="e">
        <f aca="false">NA()</f>
        <v>#N/A</v>
      </c>
    </row>
    <row r="65" customFormat="false" ht="12.75" hidden="false" customHeight="false" outlineLevel="0" collapsed="false">
      <c r="A65" s="2" t="s">
        <v>203</v>
      </c>
      <c r="B65" s="3" t="n">
        <v>217.46</v>
      </c>
      <c r="C65" s="3" t="n">
        <v>1.7</v>
      </c>
      <c r="D65" s="3" t="n">
        <v>52.306</v>
      </c>
      <c r="E65" s="3" t="n">
        <v>47.382</v>
      </c>
      <c r="F65" s="3" t="n">
        <v>9.349</v>
      </c>
      <c r="G65" s="3" t="n">
        <v>106.723</v>
      </c>
      <c r="H65" s="3" t="n">
        <v>105.385</v>
      </c>
      <c r="I65" s="3" t="n">
        <v>1.338</v>
      </c>
      <c r="J65" s="3" t="e">
        <f aca="false">NA()</f>
        <v>#N/A</v>
      </c>
      <c r="K65" s="3" t="e">
        <f aca="false">NA()</f>
        <v>#N/A</v>
      </c>
      <c r="L65" s="3" t="n">
        <v>0.005</v>
      </c>
      <c r="M65" s="3" t="n">
        <v>106.728</v>
      </c>
      <c r="N65" s="3" t="n">
        <v>106.728</v>
      </c>
      <c r="O65" s="3" t="n">
        <v>94.066</v>
      </c>
      <c r="P65" s="3" t="n">
        <v>5.034</v>
      </c>
      <c r="Q65" s="3" t="n">
        <v>66.154</v>
      </c>
      <c r="R65" s="3" t="n">
        <v>7.491</v>
      </c>
      <c r="S65" s="3" t="n">
        <v>8.5</v>
      </c>
      <c r="T65" s="3" t="n">
        <v>6.887</v>
      </c>
      <c r="U65" s="3" t="n">
        <v>0.987</v>
      </c>
      <c r="V65" s="3" t="n">
        <v>2.005</v>
      </c>
      <c r="W65" s="3" t="n">
        <v>3.895</v>
      </c>
      <c r="X65" s="3" t="n">
        <v>12.662</v>
      </c>
      <c r="Y65" s="3" t="n">
        <v>0.567</v>
      </c>
      <c r="Z65" s="3" t="n">
        <v>12.095</v>
      </c>
      <c r="AA65" s="3" t="e">
        <f aca="false">NA()</f>
        <v>#N/A</v>
      </c>
    </row>
    <row r="66" customFormat="false" ht="12.75" hidden="false" customHeight="false" outlineLevel="0" collapsed="false">
      <c r="A66" s="2" t="s">
        <v>204</v>
      </c>
      <c r="B66" s="3" t="n">
        <v>216.633</v>
      </c>
      <c r="C66" s="3" t="n">
        <v>1.791</v>
      </c>
      <c r="D66" s="3" t="n">
        <v>53.606</v>
      </c>
      <c r="E66" s="3" t="n">
        <v>47.919</v>
      </c>
      <c r="F66" s="3" t="n">
        <v>7.7</v>
      </c>
      <c r="G66" s="3" t="n">
        <v>105.617</v>
      </c>
      <c r="H66" s="3" t="n">
        <v>104.096</v>
      </c>
      <c r="I66" s="3" t="n">
        <v>1.521</v>
      </c>
      <c r="J66" s="3" t="e">
        <f aca="false">NA()</f>
        <v>#N/A</v>
      </c>
      <c r="K66" s="3" t="e">
        <f aca="false">NA()</f>
        <v>#N/A</v>
      </c>
      <c r="L66" s="3" t="n">
        <v>0.015</v>
      </c>
      <c r="M66" s="3" t="n">
        <v>105.632</v>
      </c>
      <c r="N66" s="3" t="n">
        <v>105.632</v>
      </c>
      <c r="O66" s="3" t="n">
        <v>94.517</v>
      </c>
      <c r="P66" s="3" t="n">
        <v>4.377</v>
      </c>
      <c r="Q66" s="3" t="n">
        <v>67.196</v>
      </c>
      <c r="R66" s="3" t="n">
        <v>7.425</v>
      </c>
      <c r="S66" s="3" t="n">
        <v>8.6</v>
      </c>
      <c r="T66" s="3" t="n">
        <v>6.919</v>
      </c>
      <c r="U66" s="3" t="n">
        <v>0.957</v>
      </c>
      <c r="V66" s="3" t="n">
        <v>2.133</v>
      </c>
      <c r="W66" s="3" t="n">
        <v>3.829</v>
      </c>
      <c r="X66" s="3" t="n">
        <v>11.115</v>
      </c>
      <c r="Y66" s="3" t="n">
        <v>0.53</v>
      </c>
      <c r="Z66" s="3" t="n">
        <v>10.585</v>
      </c>
      <c r="AA66" s="3" t="e">
        <f aca="false">NA()</f>
        <v>#N/A</v>
      </c>
    </row>
    <row r="67" customFormat="false" ht="12.75" hidden="false" customHeight="false" outlineLevel="0" collapsed="false">
      <c r="A67" s="2" t="s">
        <v>205</v>
      </c>
      <c r="B67" s="3" t="n">
        <v>223.959</v>
      </c>
      <c r="C67" s="3" t="n">
        <v>1.943</v>
      </c>
      <c r="D67" s="3" t="n">
        <v>54.355</v>
      </c>
      <c r="E67" s="3" t="n">
        <v>48.182</v>
      </c>
      <c r="F67" s="3" t="n">
        <v>9.874</v>
      </c>
      <c r="G67" s="3" t="n">
        <v>109.605</v>
      </c>
      <c r="H67" s="3" t="n">
        <v>108.01</v>
      </c>
      <c r="I67" s="3" t="n">
        <v>1.595</v>
      </c>
      <c r="J67" s="3" t="e">
        <f aca="false">NA()</f>
        <v>#N/A</v>
      </c>
      <c r="K67" s="3" t="e">
        <f aca="false">NA()</f>
        <v>#N/A</v>
      </c>
      <c r="L67" s="3" t="n">
        <v>0</v>
      </c>
      <c r="M67" s="3" t="n">
        <v>109.605</v>
      </c>
      <c r="N67" s="3" t="n">
        <v>109.605</v>
      </c>
      <c r="O67" s="3" t="n">
        <v>97.999</v>
      </c>
      <c r="P67" s="3" t="n">
        <v>5.133</v>
      </c>
      <c r="Q67" s="3" t="n">
        <v>69.136</v>
      </c>
      <c r="R67" s="3" t="n">
        <v>8.079</v>
      </c>
      <c r="S67" s="3" t="n">
        <v>8.6</v>
      </c>
      <c r="T67" s="3" t="n">
        <v>7.051</v>
      </c>
      <c r="U67" s="3" t="n">
        <v>0.96</v>
      </c>
      <c r="V67" s="3" t="n">
        <v>2.249</v>
      </c>
      <c r="W67" s="3" t="n">
        <v>3.842</v>
      </c>
      <c r="X67" s="3" t="n">
        <v>11.606</v>
      </c>
      <c r="Y67" s="3" t="n">
        <v>0.532</v>
      </c>
      <c r="Z67" s="3" t="n">
        <v>11.074</v>
      </c>
      <c r="AA67" s="3" t="e">
        <f aca="false">NA()</f>
        <v>#N/A</v>
      </c>
    </row>
    <row r="68" customFormat="false" ht="12.75" hidden="false" customHeight="false" outlineLevel="0" collapsed="false">
      <c r="A68" s="2" t="s">
        <v>206</v>
      </c>
      <c r="B68" s="3" t="n">
        <v>221.038</v>
      </c>
      <c r="C68" s="3" t="n">
        <v>2.638</v>
      </c>
      <c r="D68" s="3" t="n">
        <v>54.481</v>
      </c>
      <c r="E68" s="3" t="n">
        <v>48.03</v>
      </c>
      <c r="F68" s="3" t="n">
        <v>9.005</v>
      </c>
      <c r="G68" s="3" t="n">
        <v>106.884</v>
      </c>
      <c r="H68" s="3" t="n">
        <v>105.038</v>
      </c>
      <c r="I68" s="3" t="n">
        <v>1.846</v>
      </c>
      <c r="J68" s="3" t="e">
        <f aca="false">NA()</f>
        <v>#N/A</v>
      </c>
      <c r="K68" s="3" t="e">
        <f aca="false">NA()</f>
        <v>#N/A</v>
      </c>
      <c r="L68" s="3" t="n">
        <v>0.01</v>
      </c>
      <c r="M68" s="3" t="n">
        <v>106.894</v>
      </c>
      <c r="N68" s="3" t="n">
        <v>106.894</v>
      </c>
      <c r="O68" s="3" t="n">
        <v>97.342</v>
      </c>
      <c r="P68" s="3" t="n">
        <v>3.996</v>
      </c>
      <c r="Q68" s="3" t="n">
        <v>69.507</v>
      </c>
      <c r="R68" s="3" t="n">
        <v>7.993</v>
      </c>
      <c r="S68" s="3" t="n">
        <v>8.9</v>
      </c>
      <c r="T68" s="3" t="n">
        <v>6.946</v>
      </c>
      <c r="U68" s="3" t="n">
        <v>0.888</v>
      </c>
      <c r="V68" s="3" t="n">
        <v>2.205</v>
      </c>
      <c r="W68" s="3" t="n">
        <v>3.853</v>
      </c>
      <c r="X68" s="3" t="n">
        <v>9.552</v>
      </c>
      <c r="Y68" s="3" t="n">
        <v>0.267</v>
      </c>
      <c r="Z68" s="3" t="n">
        <v>9.285</v>
      </c>
      <c r="AA68" s="3" t="e">
        <f aca="false">NA()</f>
        <v>#N/A</v>
      </c>
    </row>
    <row r="69" customFormat="false" ht="12.75" hidden="false" customHeight="false" outlineLevel="0" collapsed="false">
      <c r="A69" s="2" t="s">
        <v>207</v>
      </c>
      <c r="B69" s="3" t="n">
        <v>229.334</v>
      </c>
      <c r="C69" s="3" t="n">
        <v>2.818</v>
      </c>
      <c r="D69" s="3" t="n">
        <v>55.656</v>
      </c>
      <c r="E69" s="3" t="n">
        <v>49.622</v>
      </c>
      <c r="F69" s="3" t="n">
        <v>8.998</v>
      </c>
      <c r="G69" s="3" t="n">
        <v>112.24</v>
      </c>
      <c r="H69" s="3" t="n">
        <v>110.468</v>
      </c>
      <c r="I69" s="3" t="n">
        <v>1.772</v>
      </c>
      <c r="J69" s="3" t="e">
        <f aca="false">NA()</f>
        <v>#N/A</v>
      </c>
      <c r="K69" s="3" t="e">
        <f aca="false">NA()</f>
        <v>#N/A</v>
      </c>
      <c r="L69" s="3" t="n">
        <v>0.015</v>
      </c>
      <c r="M69" s="3" t="n">
        <v>112.255</v>
      </c>
      <c r="N69" s="3" t="n">
        <v>112.255</v>
      </c>
      <c r="O69" s="3" t="n">
        <v>101.684</v>
      </c>
      <c r="P69" s="3" t="n">
        <v>4.825</v>
      </c>
      <c r="Q69" s="3" t="n">
        <v>72.599</v>
      </c>
      <c r="R69" s="3" t="n">
        <v>8.365</v>
      </c>
      <c r="S69" s="3" t="n">
        <v>9.3</v>
      </c>
      <c r="T69" s="3" t="n">
        <v>6.595</v>
      </c>
      <c r="U69" s="3" t="n">
        <v>0.891</v>
      </c>
      <c r="V69" s="3" t="n">
        <v>2.04</v>
      </c>
      <c r="W69" s="3" t="n">
        <v>3.664</v>
      </c>
      <c r="X69" s="3" t="n">
        <v>10.571</v>
      </c>
      <c r="Y69" s="3" t="n">
        <v>0.26</v>
      </c>
      <c r="Z69" s="3" t="n">
        <v>10.311</v>
      </c>
      <c r="AA69" s="3" t="e">
        <f aca="false">NA()</f>
        <v>#N/A</v>
      </c>
    </row>
    <row r="70" customFormat="false" ht="12.75" hidden="false" customHeight="false" outlineLevel="0" collapsed="false">
      <c r="A70" s="2" t="s">
        <v>208</v>
      </c>
      <c r="B70" s="3" t="n">
        <v>231.357</v>
      </c>
      <c r="C70" s="3" t="n">
        <v>3.091</v>
      </c>
      <c r="D70" s="3" t="n">
        <v>57.382</v>
      </c>
      <c r="E70" s="3" t="n">
        <v>50.851</v>
      </c>
      <c r="F70" s="3" t="n">
        <v>10.081</v>
      </c>
      <c r="G70" s="3" t="n">
        <v>109.952</v>
      </c>
      <c r="H70" s="3" t="n">
        <v>108.128</v>
      </c>
      <c r="I70" s="3" t="n">
        <v>1.824</v>
      </c>
      <c r="J70" s="3" t="e">
        <f aca="false">NA()</f>
        <v>#N/A</v>
      </c>
      <c r="K70" s="3" t="e">
        <f aca="false">NA()</f>
        <v>#N/A</v>
      </c>
      <c r="L70" s="3" t="n">
        <v>0</v>
      </c>
      <c r="M70" s="3" t="n">
        <v>109.952</v>
      </c>
      <c r="N70" s="3" t="n">
        <v>109.952</v>
      </c>
      <c r="O70" s="3" t="n">
        <v>99.457</v>
      </c>
      <c r="P70" s="3" t="n">
        <v>3.248</v>
      </c>
      <c r="Q70" s="3" t="n">
        <v>71.85</v>
      </c>
      <c r="R70" s="3" t="n">
        <v>8.331</v>
      </c>
      <c r="S70" s="3" t="n">
        <v>9.3</v>
      </c>
      <c r="T70" s="3" t="n">
        <v>6.728</v>
      </c>
      <c r="U70" s="3" t="n">
        <v>0.97</v>
      </c>
      <c r="V70" s="3" t="n">
        <v>2.032</v>
      </c>
      <c r="W70" s="3" t="n">
        <v>3.726</v>
      </c>
      <c r="X70" s="3" t="n">
        <v>10.495</v>
      </c>
      <c r="Y70" s="3" t="n">
        <v>0.262</v>
      </c>
      <c r="Z70" s="3" t="n">
        <v>10.233</v>
      </c>
      <c r="AA70" s="3" t="e">
        <f aca="false">NA()</f>
        <v>#N/A</v>
      </c>
    </row>
    <row r="71" customFormat="false" ht="12.75" hidden="false" customHeight="false" outlineLevel="0" collapsed="false">
      <c r="A71" s="2" t="s">
        <v>209</v>
      </c>
      <c r="B71" s="3" t="n">
        <v>241.868</v>
      </c>
      <c r="C71" s="3" t="n">
        <v>2.911</v>
      </c>
      <c r="D71" s="3" t="n">
        <v>58.894</v>
      </c>
      <c r="E71" s="3" t="n">
        <v>51.691</v>
      </c>
      <c r="F71" s="3" t="n">
        <v>11.334</v>
      </c>
      <c r="G71" s="3" t="n">
        <v>117.038</v>
      </c>
      <c r="H71" s="3" t="n">
        <v>115.305</v>
      </c>
      <c r="I71" s="3" t="n">
        <v>1.733</v>
      </c>
      <c r="J71" s="3" t="e">
        <f aca="false">NA()</f>
        <v>#N/A</v>
      </c>
      <c r="K71" s="3" t="e">
        <f aca="false">NA()</f>
        <v>#N/A</v>
      </c>
      <c r="L71" s="3" t="n">
        <v>0</v>
      </c>
      <c r="M71" s="3" t="n">
        <v>117.038</v>
      </c>
      <c r="N71" s="3" t="n">
        <v>117.038</v>
      </c>
      <c r="O71" s="3" t="n">
        <v>105.934</v>
      </c>
      <c r="P71" s="3" t="n">
        <v>5.524</v>
      </c>
      <c r="Q71" s="3" t="n">
        <v>75.631</v>
      </c>
      <c r="R71" s="3" t="n">
        <v>8.784</v>
      </c>
      <c r="S71" s="3" t="n">
        <v>9.3</v>
      </c>
      <c r="T71" s="3" t="n">
        <v>6.695</v>
      </c>
      <c r="U71" s="3" t="n">
        <v>0.975</v>
      </c>
      <c r="V71" s="3" t="n">
        <v>1.847</v>
      </c>
      <c r="W71" s="3" t="n">
        <v>3.873</v>
      </c>
      <c r="X71" s="3" t="n">
        <v>11.104</v>
      </c>
      <c r="Y71" s="3" t="n">
        <v>0.392</v>
      </c>
      <c r="Z71" s="3" t="n">
        <v>10.712</v>
      </c>
      <c r="AA71" s="3" t="e">
        <f aca="false">NA()</f>
        <v>#N/A</v>
      </c>
    </row>
    <row r="72" customFormat="false" ht="12.75" hidden="false" customHeight="false" outlineLevel="0" collapsed="false">
      <c r="A72" s="2" t="s">
        <v>210</v>
      </c>
      <c r="B72" s="3" t="n">
        <v>238.23</v>
      </c>
      <c r="C72" s="3" t="n">
        <v>3.221</v>
      </c>
      <c r="D72" s="3" t="n">
        <v>59.969</v>
      </c>
      <c r="E72" s="3" t="n">
        <v>51.962</v>
      </c>
      <c r="F72" s="3" t="n">
        <v>9.55</v>
      </c>
      <c r="G72" s="3" t="n">
        <v>113.528</v>
      </c>
      <c r="H72" s="3" t="n">
        <v>111.627</v>
      </c>
      <c r="I72" s="3" t="n">
        <v>1.901</v>
      </c>
      <c r="J72" s="3" t="e">
        <f aca="false">NA()</f>
        <v>#N/A</v>
      </c>
      <c r="K72" s="3" t="e">
        <f aca="false">NA()</f>
        <v>#N/A</v>
      </c>
      <c r="L72" s="3" t="n">
        <v>0.015</v>
      </c>
      <c r="M72" s="3" t="n">
        <v>113.543</v>
      </c>
      <c r="N72" s="3" t="n">
        <v>113.543</v>
      </c>
      <c r="O72" s="3" t="n">
        <v>104.442</v>
      </c>
      <c r="P72" s="3" t="n">
        <v>4.421</v>
      </c>
      <c r="Q72" s="3" t="n">
        <v>75.179</v>
      </c>
      <c r="R72" s="3" t="n">
        <v>8.752</v>
      </c>
      <c r="S72" s="3" t="n">
        <v>9.6</v>
      </c>
      <c r="T72" s="3" t="n">
        <v>6.49</v>
      </c>
      <c r="U72" s="3" t="n">
        <v>0.927</v>
      </c>
      <c r="V72" s="3" t="n">
        <v>1.821</v>
      </c>
      <c r="W72" s="3" t="n">
        <v>3.742</v>
      </c>
      <c r="X72" s="3" t="n">
        <v>9.101</v>
      </c>
      <c r="Y72" s="3" t="n">
        <v>0.289</v>
      </c>
      <c r="Z72" s="3" t="n">
        <v>8.707</v>
      </c>
      <c r="AA72" s="3" t="n">
        <v>0.105</v>
      </c>
    </row>
    <row r="73" customFormat="false" ht="12.75" hidden="false" customHeight="false" outlineLevel="0" collapsed="false">
      <c r="A73" s="2" t="s">
        <v>211</v>
      </c>
      <c r="B73" s="3" t="n">
        <v>250.205</v>
      </c>
      <c r="C73" s="3" t="n">
        <v>2.923</v>
      </c>
      <c r="D73" s="3" t="n">
        <v>61.792</v>
      </c>
      <c r="E73" s="3" t="n">
        <v>54.327</v>
      </c>
      <c r="F73" s="3" t="n">
        <v>10.077</v>
      </c>
      <c r="G73" s="3" t="n">
        <v>121.086</v>
      </c>
      <c r="H73" s="3" t="n">
        <v>119.074</v>
      </c>
      <c r="I73" s="3" t="n">
        <v>2.012</v>
      </c>
      <c r="J73" s="3" t="e">
        <f aca="false">NA()</f>
        <v>#N/A</v>
      </c>
      <c r="K73" s="3" t="e">
        <f aca="false">NA()</f>
        <v>#N/A</v>
      </c>
      <c r="L73" s="3" t="n">
        <v>0.013</v>
      </c>
      <c r="M73" s="3" t="n">
        <v>121.099</v>
      </c>
      <c r="N73" s="3" t="n">
        <v>121.099</v>
      </c>
      <c r="O73" s="3" t="n">
        <v>110.255</v>
      </c>
      <c r="P73" s="3" t="n">
        <v>5.724</v>
      </c>
      <c r="Q73" s="3" t="n">
        <v>78.874</v>
      </c>
      <c r="R73" s="3" t="n">
        <v>9.24</v>
      </c>
      <c r="S73" s="3" t="n">
        <v>10</v>
      </c>
      <c r="T73" s="3" t="n">
        <v>6.417</v>
      </c>
      <c r="U73" s="3" t="n">
        <v>0.856</v>
      </c>
      <c r="V73" s="3" t="n">
        <v>1.892</v>
      </c>
      <c r="W73" s="3" t="n">
        <v>3.669</v>
      </c>
      <c r="X73" s="3" t="n">
        <v>10.844</v>
      </c>
      <c r="Y73" s="3" t="n">
        <v>0.359</v>
      </c>
      <c r="Z73" s="3" t="n">
        <v>10.278</v>
      </c>
      <c r="AA73" s="3" t="n">
        <v>0.207</v>
      </c>
    </row>
    <row r="74" customFormat="false" ht="12.75" hidden="false" customHeight="false" outlineLevel="0" collapsed="false">
      <c r="A74" s="2" t="s">
        <v>212</v>
      </c>
      <c r="B74" s="3" t="n">
        <v>256.029</v>
      </c>
      <c r="C74" s="3" t="n">
        <v>3.348</v>
      </c>
      <c r="D74" s="3" t="n">
        <v>63.579</v>
      </c>
      <c r="E74" s="3" t="n">
        <v>56.55</v>
      </c>
      <c r="F74" s="3" t="n">
        <v>12.25</v>
      </c>
      <c r="G74" s="3" t="n">
        <v>120.302</v>
      </c>
      <c r="H74" s="3" t="n">
        <v>118.153</v>
      </c>
      <c r="I74" s="3" t="n">
        <v>2.149</v>
      </c>
      <c r="J74" s="3" t="e">
        <f aca="false">NA()</f>
        <v>#N/A</v>
      </c>
      <c r="K74" s="3" t="e">
        <f aca="false">NA()</f>
        <v>#N/A</v>
      </c>
      <c r="L74" s="3" t="n">
        <v>0</v>
      </c>
      <c r="M74" s="3" t="n">
        <v>120.302</v>
      </c>
      <c r="N74" s="3" t="n">
        <v>120.302</v>
      </c>
      <c r="O74" s="3" t="n">
        <v>109.736</v>
      </c>
      <c r="P74" s="3" t="n">
        <v>4.702</v>
      </c>
      <c r="Q74" s="3" t="n">
        <v>79.428</v>
      </c>
      <c r="R74" s="3" t="n">
        <v>9.284</v>
      </c>
      <c r="S74" s="3" t="n">
        <v>9.9</v>
      </c>
      <c r="T74" s="3" t="n">
        <v>6.422</v>
      </c>
      <c r="U74" s="3" t="n">
        <v>0.818</v>
      </c>
      <c r="V74" s="3" t="n">
        <v>2.006</v>
      </c>
      <c r="W74" s="3" t="n">
        <v>3.598</v>
      </c>
      <c r="X74" s="3" t="n">
        <v>10.566</v>
      </c>
      <c r="Y74" s="3" t="n">
        <v>0.342</v>
      </c>
      <c r="Z74" s="3" t="n">
        <v>9.889</v>
      </c>
      <c r="AA74" s="3" t="n">
        <v>0.335</v>
      </c>
    </row>
    <row r="75" customFormat="false" ht="12.75" hidden="false" customHeight="false" outlineLevel="0" collapsed="false">
      <c r="A75" s="2" t="s">
        <v>213</v>
      </c>
      <c r="B75" s="3" t="n">
        <v>269.884</v>
      </c>
      <c r="C75" s="3" t="n">
        <v>2.924</v>
      </c>
      <c r="D75" s="3" t="n">
        <v>65.476</v>
      </c>
      <c r="E75" s="3" t="n">
        <v>58.464</v>
      </c>
      <c r="F75" s="3" t="n">
        <v>12.654</v>
      </c>
      <c r="G75" s="3" t="n">
        <v>130.366</v>
      </c>
      <c r="H75" s="3" t="n">
        <v>128.252</v>
      </c>
      <c r="I75" s="3" t="n">
        <v>2.114</v>
      </c>
      <c r="J75" s="3" t="e">
        <f aca="false">NA()</f>
        <v>#N/A</v>
      </c>
      <c r="K75" s="3" t="e">
        <f aca="false">NA()</f>
        <v>#N/A</v>
      </c>
      <c r="L75" s="3" t="n">
        <v>0</v>
      </c>
      <c r="M75" s="3" t="n">
        <v>130.366</v>
      </c>
      <c r="N75" s="3" t="n">
        <v>130.366</v>
      </c>
      <c r="O75" s="3" t="n">
        <v>117.522</v>
      </c>
      <c r="P75" s="3" t="n">
        <v>6.213</v>
      </c>
      <c r="Q75" s="3" t="n">
        <v>85.429</v>
      </c>
      <c r="R75" s="3" t="n">
        <v>9.866</v>
      </c>
      <c r="S75" s="3" t="n">
        <v>9.718</v>
      </c>
      <c r="T75" s="3" t="n">
        <v>6.296</v>
      </c>
      <c r="U75" s="3" t="n">
        <v>0.774</v>
      </c>
      <c r="V75" s="3" t="n">
        <v>1.907</v>
      </c>
      <c r="W75" s="3" t="n">
        <v>3.615</v>
      </c>
      <c r="X75" s="3" t="n">
        <v>12.844</v>
      </c>
      <c r="Y75" s="3" t="n">
        <v>0.459</v>
      </c>
      <c r="Z75" s="3" t="n">
        <v>11.819</v>
      </c>
      <c r="AA75" s="3" t="n">
        <v>0.566</v>
      </c>
    </row>
    <row r="76" customFormat="false" ht="12.75" hidden="false" customHeight="false" outlineLevel="0" collapsed="false">
      <c r="A76" s="2" t="s">
        <v>214</v>
      </c>
      <c r="B76" s="3" t="n">
        <v>268.54</v>
      </c>
      <c r="C76" s="3" t="n">
        <v>3.278</v>
      </c>
      <c r="D76" s="3" t="n">
        <v>66.914</v>
      </c>
      <c r="E76" s="3" t="n">
        <v>59.197</v>
      </c>
      <c r="F76" s="3" t="n">
        <v>9.65</v>
      </c>
      <c r="G76" s="3" t="n">
        <v>129.501</v>
      </c>
      <c r="H76" s="3" t="n">
        <v>126.764</v>
      </c>
      <c r="I76" s="3" t="n">
        <v>2.387</v>
      </c>
      <c r="J76" s="3" t="n">
        <v>0.35</v>
      </c>
      <c r="K76" s="3" t="e">
        <f aca="false">NA()</f>
        <v>#N/A</v>
      </c>
      <c r="L76" s="3" t="n">
        <v>0</v>
      </c>
      <c r="M76" s="3" t="n">
        <v>129.501</v>
      </c>
      <c r="N76" s="3" t="n">
        <v>129.501</v>
      </c>
      <c r="O76" s="3" t="n">
        <v>117.725</v>
      </c>
      <c r="P76" s="3" t="n">
        <v>4.156</v>
      </c>
      <c r="Q76" s="3" t="n">
        <v>86.915</v>
      </c>
      <c r="R76" s="3" t="n">
        <v>10.372</v>
      </c>
      <c r="S76" s="3" t="n">
        <v>10.1</v>
      </c>
      <c r="T76" s="3" t="n">
        <v>6.182</v>
      </c>
      <c r="U76" s="3" t="n">
        <v>0.76</v>
      </c>
      <c r="V76" s="3" t="n">
        <v>1.949</v>
      </c>
      <c r="W76" s="3" t="n">
        <v>3.473</v>
      </c>
      <c r="X76" s="3" t="n">
        <v>11.776</v>
      </c>
      <c r="Y76" s="3" t="n">
        <v>0.348</v>
      </c>
      <c r="Z76" s="3" t="n">
        <v>10.803</v>
      </c>
      <c r="AA76" s="3" t="n">
        <v>0.625</v>
      </c>
    </row>
    <row r="77" customFormat="false" ht="12.75" hidden="false" customHeight="false" outlineLevel="0" collapsed="false">
      <c r="A77" s="2" t="s">
        <v>215</v>
      </c>
      <c r="B77" s="3" t="n">
        <v>284.655</v>
      </c>
      <c r="C77" s="3" t="n">
        <v>3.46</v>
      </c>
      <c r="D77" s="3" t="n">
        <v>68.865</v>
      </c>
      <c r="E77" s="3" t="n">
        <v>61.695</v>
      </c>
      <c r="F77" s="3" t="n">
        <v>11.135</v>
      </c>
      <c r="G77" s="3" t="n">
        <v>139.5</v>
      </c>
      <c r="H77" s="3" t="n">
        <v>135.24</v>
      </c>
      <c r="I77" s="3" t="n">
        <v>2.598</v>
      </c>
      <c r="J77" s="3" t="n">
        <v>1.662</v>
      </c>
      <c r="K77" s="3" t="e">
        <f aca="false">NA()</f>
        <v>#N/A</v>
      </c>
      <c r="L77" s="3" t="n">
        <v>0</v>
      </c>
      <c r="M77" s="3" t="n">
        <v>139.5</v>
      </c>
      <c r="N77" s="3" t="n">
        <v>139.5</v>
      </c>
      <c r="O77" s="3" t="n">
        <v>125.385</v>
      </c>
      <c r="P77" s="3" t="n">
        <v>5.005</v>
      </c>
      <c r="Q77" s="3" t="n">
        <v>92.671</v>
      </c>
      <c r="R77" s="3" t="n">
        <v>10.978</v>
      </c>
      <c r="S77" s="3" t="n">
        <v>10.552</v>
      </c>
      <c r="T77" s="3" t="n">
        <v>6.179</v>
      </c>
      <c r="U77" s="3" t="n">
        <v>0.769</v>
      </c>
      <c r="V77" s="3" t="n">
        <v>2.066</v>
      </c>
      <c r="W77" s="3" t="n">
        <v>3.344</v>
      </c>
      <c r="X77" s="3" t="n">
        <v>14.115</v>
      </c>
      <c r="Y77" s="3" t="n">
        <v>0.384</v>
      </c>
      <c r="Z77" s="3" t="n">
        <v>13.021</v>
      </c>
      <c r="AA77" s="3" t="n">
        <v>0.71</v>
      </c>
    </row>
    <row r="78" customFormat="false" ht="12.75" hidden="false" customHeight="false" outlineLevel="0" collapsed="false">
      <c r="A78" s="2" t="s">
        <v>216</v>
      </c>
      <c r="B78" s="3" t="n">
        <v>284.243</v>
      </c>
      <c r="C78" s="3" t="n">
        <v>3.596</v>
      </c>
      <c r="D78" s="3" t="n">
        <v>70.168</v>
      </c>
      <c r="E78" s="3" t="n">
        <v>62.703</v>
      </c>
      <c r="F78" s="3" t="n">
        <v>9.05</v>
      </c>
      <c r="G78" s="3" t="n">
        <v>138.726</v>
      </c>
      <c r="H78" s="3" t="n">
        <v>131.868</v>
      </c>
      <c r="I78" s="3" t="n">
        <v>3</v>
      </c>
      <c r="J78" s="3" t="n">
        <v>3.858</v>
      </c>
      <c r="K78" s="3" t="e">
        <f aca="false">NA()</f>
        <v>#N/A</v>
      </c>
      <c r="L78" s="3" t="n">
        <v>0</v>
      </c>
      <c r="M78" s="3" t="n">
        <v>138.726</v>
      </c>
      <c r="N78" s="3" t="n">
        <v>138.726</v>
      </c>
      <c r="O78" s="3" t="n">
        <v>126.433</v>
      </c>
      <c r="P78" s="3" t="n">
        <v>4.121</v>
      </c>
      <c r="Q78" s="3" t="n">
        <v>94.302</v>
      </c>
      <c r="R78" s="3" t="n">
        <v>11.527</v>
      </c>
      <c r="S78" s="3" t="n">
        <v>10.6</v>
      </c>
      <c r="T78" s="3" t="n">
        <v>5.883</v>
      </c>
      <c r="U78" s="3" t="n">
        <v>0.697</v>
      </c>
      <c r="V78" s="3" t="n">
        <v>2.038</v>
      </c>
      <c r="W78" s="3" t="n">
        <v>3.148</v>
      </c>
      <c r="X78" s="3" t="n">
        <v>12.293</v>
      </c>
      <c r="Y78" s="3" t="n">
        <v>0.414</v>
      </c>
      <c r="Z78" s="3" t="n">
        <v>11.103</v>
      </c>
      <c r="AA78" s="3" t="n">
        <v>0.776</v>
      </c>
    </row>
    <row r="79" customFormat="false" ht="12.75" hidden="false" customHeight="false" outlineLevel="0" collapsed="false">
      <c r="A79" s="2" t="s">
        <v>217</v>
      </c>
      <c r="B79" s="3" t="n">
        <v>297.299</v>
      </c>
      <c r="C79" s="3" t="n">
        <v>3.524</v>
      </c>
      <c r="D79" s="3" t="n">
        <v>70.517</v>
      </c>
      <c r="E79" s="3" t="n">
        <v>63.395</v>
      </c>
      <c r="F79" s="3" t="n">
        <v>11.545</v>
      </c>
      <c r="G79" s="3" t="n">
        <v>148.318</v>
      </c>
      <c r="H79" s="3" t="n">
        <v>141.029</v>
      </c>
      <c r="I79" s="3" t="n">
        <v>3.343</v>
      </c>
      <c r="J79" s="3" t="n">
        <v>3.946</v>
      </c>
      <c r="K79" s="3" t="e">
        <f aca="false">NA()</f>
        <v>#N/A</v>
      </c>
      <c r="L79" s="3" t="n">
        <v>0</v>
      </c>
      <c r="M79" s="3" t="n">
        <v>148.318</v>
      </c>
      <c r="N79" s="3" t="n">
        <v>148.318</v>
      </c>
      <c r="O79" s="3" t="n">
        <v>134.019</v>
      </c>
      <c r="P79" s="3" t="n">
        <v>6.774</v>
      </c>
      <c r="Q79" s="3" t="n">
        <v>98.834</v>
      </c>
      <c r="R79" s="3" t="n">
        <v>12.054</v>
      </c>
      <c r="S79" s="3" t="n">
        <v>10.328</v>
      </c>
      <c r="T79" s="3" t="n">
        <v>6.029</v>
      </c>
      <c r="U79" s="3" t="n">
        <v>0.765</v>
      </c>
      <c r="V79" s="3" t="n">
        <v>2.095</v>
      </c>
      <c r="W79" s="3" t="n">
        <v>3.169</v>
      </c>
      <c r="X79" s="3" t="n">
        <v>14.299</v>
      </c>
      <c r="Y79" s="3" t="n">
        <v>0.527</v>
      </c>
      <c r="Z79" s="3" t="n">
        <v>12.817</v>
      </c>
      <c r="AA79" s="3" t="n">
        <v>0.955</v>
      </c>
    </row>
    <row r="80" customFormat="false" ht="12.75" hidden="false" customHeight="false" outlineLevel="0" collapsed="false">
      <c r="A80" s="2" t="s">
        <v>218</v>
      </c>
      <c r="B80" s="3" t="n">
        <v>291.432</v>
      </c>
      <c r="C80" s="3" t="n">
        <v>3.608</v>
      </c>
      <c r="D80" s="3" t="n">
        <v>70.962</v>
      </c>
      <c r="E80" s="3" t="n">
        <v>62.526</v>
      </c>
      <c r="F80" s="3" t="n">
        <v>9.65</v>
      </c>
      <c r="G80" s="3" t="n">
        <v>144.686</v>
      </c>
      <c r="H80" s="3" t="n">
        <v>133.578</v>
      </c>
      <c r="I80" s="3" t="n">
        <v>4.271</v>
      </c>
      <c r="J80" s="3" t="n">
        <v>6.837</v>
      </c>
      <c r="K80" s="3" t="e">
        <f aca="false">NA()</f>
        <v>#N/A</v>
      </c>
      <c r="L80" s="3" t="n">
        <v>0.04</v>
      </c>
      <c r="M80" s="3" t="n">
        <v>144.726</v>
      </c>
      <c r="N80" s="3" t="n">
        <v>144.726</v>
      </c>
      <c r="O80" s="3" t="n">
        <v>131.909</v>
      </c>
      <c r="P80" s="3" t="n">
        <v>3.973</v>
      </c>
      <c r="Q80" s="3" t="n">
        <v>99.53</v>
      </c>
      <c r="R80" s="3" t="n">
        <v>11.754</v>
      </c>
      <c r="S80" s="3" t="n">
        <v>10.6</v>
      </c>
      <c r="T80" s="3" t="n">
        <v>6.052</v>
      </c>
      <c r="U80" s="3" t="n">
        <v>0.813</v>
      </c>
      <c r="V80" s="3" t="n">
        <v>2.098</v>
      </c>
      <c r="W80" s="3" t="n">
        <v>3.141</v>
      </c>
      <c r="X80" s="3" t="n">
        <v>12.817</v>
      </c>
      <c r="Y80" s="3" t="n">
        <v>0.352</v>
      </c>
      <c r="Z80" s="3" t="n">
        <v>11.674</v>
      </c>
      <c r="AA80" s="3" t="n">
        <v>0.791</v>
      </c>
    </row>
    <row r="81" customFormat="false" ht="12.75" hidden="false" customHeight="false" outlineLevel="0" collapsed="false">
      <c r="A81" s="2" t="s">
        <v>219</v>
      </c>
      <c r="B81" s="3" t="n">
        <v>300.742</v>
      </c>
      <c r="C81" s="3" t="n">
        <v>3.859</v>
      </c>
      <c r="D81" s="3" t="n">
        <v>71.399</v>
      </c>
      <c r="E81" s="3" t="n">
        <v>64.022</v>
      </c>
      <c r="F81" s="3" t="n">
        <v>8.727</v>
      </c>
      <c r="G81" s="3" t="n">
        <v>152.735</v>
      </c>
      <c r="H81" s="3" t="n">
        <v>140.416</v>
      </c>
      <c r="I81" s="3" t="n">
        <v>4.236</v>
      </c>
      <c r="J81" s="3" t="n">
        <v>8.083</v>
      </c>
      <c r="K81" s="3" t="e">
        <f aca="false">NA()</f>
        <v>#N/A</v>
      </c>
      <c r="L81" s="3" t="n">
        <v>0.09</v>
      </c>
      <c r="M81" s="3" t="n">
        <v>152.825</v>
      </c>
      <c r="N81" s="3" t="n">
        <v>152.825</v>
      </c>
      <c r="O81" s="3" t="n">
        <v>137.393</v>
      </c>
      <c r="P81" s="3" t="n">
        <v>4.457</v>
      </c>
      <c r="Q81" s="3" t="n">
        <v>103.985</v>
      </c>
      <c r="R81" s="3" t="n">
        <v>11.771</v>
      </c>
      <c r="S81" s="3" t="n">
        <v>11.233</v>
      </c>
      <c r="T81" s="3" t="n">
        <v>5.947</v>
      </c>
      <c r="U81" s="3" t="n">
        <v>0.804</v>
      </c>
      <c r="V81" s="3" t="n">
        <v>1.984</v>
      </c>
      <c r="W81" s="3" t="n">
        <v>3.159</v>
      </c>
      <c r="X81" s="3" t="n">
        <v>15.432</v>
      </c>
      <c r="Y81" s="3" t="n">
        <v>0.341</v>
      </c>
      <c r="Z81" s="3" t="n">
        <v>14.194</v>
      </c>
      <c r="AA81" s="3" t="n">
        <v>0.897</v>
      </c>
    </row>
    <row r="82" customFormat="false" ht="12.75" hidden="false" customHeight="false" outlineLevel="0" collapsed="false">
      <c r="A82" s="2" t="s">
        <v>220</v>
      </c>
      <c r="B82" s="3" t="n">
        <v>304.067</v>
      </c>
      <c r="C82" s="3" t="n">
        <v>4.569</v>
      </c>
      <c r="D82" s="3" t="n">
        <v>72.501</v>
      </c>
      <c r="E82" s="3" t="n">
        <v>65.434</v>
      </c>
      <c r="F82" s="3" t="n">
        <v>10.15</v>
      </c>
      <c r="G82" s="3" t="n">
        <v>151.413</v>
      </c>
      <c r="H82" s="3" t="n">
        <v>140.819</v>
      </c>
      <c r="I82" s="3" t="n">
        <v>5.366</v>
      </c>
      <c r="J82" s="3" t="n">
        <v>5.228</v>
      </c>
      <c r="K82" s="3" t="e">
        <f aca="false">NA()</f>
        <v>#N/A</v>
      </c>
      <c r="L82" s="3" t="n">
        <v>0</v>
      </c>
      <c r="M82" s="3" t="n">
        <v>151.413</v>
      </c>
      <c r="N82" s="3" t="n">
        <v>151.413</v>
      </c>
      <c r="O82" s="3" t="n">
        <v>136.044</v>
      </c>
      <c r="P82" s="3" t="n">
        <v>4.088</v>
      </c>
      <c r="Q82" s="3" t="n">
        <v>102.875</v>
      </c>
      <c r="R82" s="3" t="n">
        <v>11.692</v>
      </c>
      <c r="S82" s="3" t="n">
        <v>11.4</v>
      </c>
      <c r="T82" s="3" t="n">
        <v>5.989</v>
      </c>
      <c r="U82" s="3" t="n">
        <v>0.646</v>
      </c>
      <c r="V82" s="3" t="n">
        <v>2.188</v>
      </c>
      <c r="W82" s="3" t="n">
        <v>3.155</v>
      </c>
      <c r="X82" s="3" t="n">
        <v>15.369</v>
      </c>
      <c r="Y82" s="3" t="n">
        <v>0.297</v>
      </c>
      <c r="Z82" s="3" t="n">
        <v>14.178</v>
      </c>
      <c r="AA82" s="3" t="n">
        <v>0.894</v>
      </c>
    </row>
    <row r="83" customFormat="false" ht="12.75" hidden="false" customHeight="false" outlineLevel="0" collapsed="false">
      <c r="A83" s="2" t="s">
        <v>221</v>
      </c>
      <c r="B83" s="3" t="n">
        <v>311.635</v>
      </c>
      <c r="C83" s="3" t="n">
        <v>4.937</v>
      </c>
      <c r="D83" s="3" t="n">
        <v>73.275</v>
      </c>
      <c r="E83" s="3" t="n">
        <v>65.625</v>
      </c>
      <c r="F83" s="3" t="n">
        <v>12.986</v>
      </c>
      <c r="G83" s="3" t="n">
        <v>154.812</v>
      </c>
      <c r="H83" s="3" t="n">
        <v>146.052</v>
      </c>
      <c r="I83" s="3" t="n">
        <v>5.806</v>
      </c>
      <c r="J83" s="3" t="n">
        <v>2.954</v>
      </c>
      <c r="K83" s="3" t="e">
        <f aca="false">NA()</f>
        <v>#N/A</v>
      </c>
      <c r="L83" s="3" t="n">
        <v>0</v>
      </c>
      <c r="M83" s="3" t="n">
        <v>154.812</v>
      </c>
      <c r="N83" s="3" t="n">
        <v>154.812</v>
      </c>
      <c r="O83" s="3" t="n">
        <v>138.379</v>
      </c>
      <c r="P83" s="3" t="n">
        <v>6.076</v>
      </c>
      <c r="Q83" s="3" t="n">
        <v>103.628</v>
      </c>
      <c r="R83" s="3" t="n">
        <v>11.696</v>
      </c>
      <c r="S83" s="3" t="n">
        <v>11.155</v>
      </c>
      <c r="T83" s="3" t="n">
        <v>5.824</v>
      </c>
      <c r="U83" s="3" t="n">
        <v>0.623</v>
      </c>
      <c r="V83" s="3" t="n">
        <v>2.031</v>
      </c>
      <c r="W83" s="3" t="n">
        <v>3.17</v>
      </c>
      <c r="X83" s="3" t="n">
        <v>16.433</v>
      </c>
      <c r="Y83" s="3" t="n">
        <v>0.423</v>
      </c>
      <c r="Z83" s="3" t="n">
        <v>14.977</v>
      </c>
      <c r="AA83" s="3" t="n">
        <v>1.033</v>
      </c>
    </row>
    <row r="84" customFormat="false" ht="12.75" hidden="false" customHeight="false" outlineLevel="0" collapsed="false">
      <c r="A84" s="2" t="s">
        <v>222</v>
      </c>
      <c r="B84" s="3" t="n">
        <v>306.786</v>
      </c>
      <c r="C84" s="3" t="n">
        <v>5.358</v>
      </c>
      <c r="D84" s="3" t="n">
        <v>74.424</v>
      </c>
      <c r="E84" s="3" t="n">
        <v>65.927</v>
      </c>
      <c r="F84" s="3" t="n">
        <v>10.85</v>
      </c>
      <c r="G84" s="3" t="n">
        <v>150.227</v>
      </c>
      <c r="H84" s="3" t="n">
        <v>141.773</v>
      </c>
      <c r="I84" s="3" t="n">
        <v>5.596</v>
      </c>
      <c r="J84" s="3" t="n">
        <v>2.858</v>
      </c>
      <c r="K84" s="3" t="e">
        <f aca="false">NA()</f>
        <v>#N/A</v>
      </c>
      <c r="L84" s="3" t="n">
        <v>0</v>
      </c>
      <c r="M84" s="3" t="n">
        <v>150.227</v>
      </c>
      <c r="N84" s="3" t="n">
        <v>150.227</v>
      </c>
      <c r="O84" s="3" t="n">
        <v>133.936</v>
      </c>
      <c r="P84" s="3" t="n">
        <v>3.448</v>
      </c>
      <c r="Q84" s="3" t="n">
        <v>101.409</v>
      </c>
      <c r="R84" s="3" t="n">
        <v>11.923</v>
      </c>
      <c r="S84" s="3" t="n">
        <v>11.5</v>
      </c>
      <c r="T84" s="3" t="n">
        <v>5.656</v>
      </c>
      <c r="U84" s="3" t="n">
        <v>0.601</v>
      </c>
      <c r="V84" s="3" t="n">
        <v>1.734</v>
      </c>
      <c r="W84" s="3" t="n">
        <v>3.321</v>
      </c>
      <c r="X84" s="3" t="n">
        <v>16.291</v>
      </c>
      <c r="Y84" s="3" t="n">
        <v>0.247</v>
      </c>
      <c r="Z84" s="3" t="n">
        <v>14.756</v>
      </c>
      <c r="AA84" s="3" t="n">
        <v>1.288</v>
      </c>
    </row>
    <row r="85" customFormat="false" ht="12.75" hidden="false" customHeight="false" outlineLevel="0" collapsed="false">
      <c r="A85" s="2" t="s">
        <v>223</v>
      </c>
      <c r="B85" s="3" t="n">
        <v>320.062</v>
      </c>
      <c r="C85" s="3" t="n">
        <v>5.067</v>
      </c>
      <c r="D85" s="3" t="n">
        <v>76.639</v>
      </c>
      <c r="E85" s="3" t="n">
        <v>68.903</v>
      </c>
      <c r="F85" s="3" t="n">
        <v>10.546</v>
      </c>
      <c r="G85" s="3" t="n">
        <v>158.907</v>
      </c>
      <c r="H85" s="3" t="n">
        <v>150.373</v>
      </c>
      <c r="I85" s="3" t="n">
        <v>5.476</v>
      </c>
      <c r="J85" s="3" t="n">
        <v>3.058</v>
      </c>
      <c r="K85" s="3" t="e">
        <f aca="false">NA()</f>
        <v>#N/A</v>
      </c>
      <c r="L85" s="3" t="n">
        <v>0</v>
      </c>
      <c r="M85" s="3" t="n">
        <v>158.907</v>
      </c>
      <c r="N85" s="3" t="n">
        <v>158.907</v>
      </c>
      <c r="O85" s="3" t="n">
        <v>140.525</v>
      </c>
      <c r="P85" s="3" t="n">
        <v>5.976</v>
      </c>
      <c r="Q85" s="3" t="n">
        <v>104.386</v>
      </c>
      <c r="R85" s="3" t="n">
        <v>12.183</v>
      </c>
      <c r="S85" s="3" t="n">
        <v>12.226</v>
      </c>
      <c r="T85" s="3" t="n">
        <v>5.754</v>
      </c>
      <c r="U85" s="3" t="n">
        <v>0.622</v>
      </c>
      <c r="V85" s="3" t="n">
        <v>1.662</v>
      </c>
      <c r="W85" s="3" t="n">
        <v>3.47</v>
      </c>
      <c r="X85" s="3" t="n">
        <v>18.382</v>
      </c>
      <c r="Y85" s="3" t="n">
        <v>0.66</v>
      </c>
      <c r="Z85" s="3" t="n">
        <v>16.306</v>
      </c>
      <c r="AA85" s="3" t="n">
        <v>1.416</v>
      </c>
    </row>
    <row r="86" customFormat="false" ht="12.75" hidden="false" customHeight="false" outlineLevel="0" collapsed="false">
      <c r="A86" s="2" t="s">
        <v>224</v>
      </c>
      <c r="B86" s="3" t="n">
        <v>326.684</v>
      </c>
      <c r="C86" s="3" t="n">
        <v>5.236</v>
      </c>
      <c r="D86" s="3" t="n">
        <v>80.008</v>
      </c>
      <c r="E86" s="3" t="n">
        <v>71.74</v>
      </c>
      <c r="F86" s="3" t="n">
        <v>10.85</v>
      </c>
      <c r="G86" s="3" t="n">
        <v>158.85</v>
      </c>
      <c r="H86" s="3" t="n">
        <v>150.033</v>
      </c>
      <c r="I86" s="3" t="n">
        <v>5.857</v>
      </c>
      <c r="J86" s="3" t="n">
        <v>2.96</v>
      </c>
      <c r="K86" s="3" t="e">
        <f aca="false">NA()</f>
        <v>#N/A</v>
      </c>
      <c r="L86" s="3" t="n">
        <v>0</v>
      </c>
      <c r="M86" s="3" t="n">
        <v>158.85</v>
      </c>
      <c r="N86" s="3" t="n">
        <v>158.85</v>
      </c>
      <c r="O86" s="3" t="n">
        <v>142.131</v>
      </c>
      <c r="P86" s="3" t="n">
        <v>4.948</v>
      </c>
      <c r="Q86" s="3" t="n">
        <v>106.024</v>
      </c>
      <c r="R86" s="3" t="n">
        <v>12.032</v>
      </c>
      <c r="S86" s="3" t="n">
        <v>12.5</v>
      </c>
      <c r="T86" s="3" t="n">
        <v>6.627</v>
      </c>
      <c r="U86" s="3" t="n">
        <v>0.702</v>
      </c>
      <c r="V86" s="3" t="n">
        <v>2.187</v>
      </c>
      <c r="W86" s="3" t="n">
        <v>3.738</v>
      </c>
      <c r="X86" s="3" t="n">
        <v>16.719</v>
      </c>
      <c r="Y86" s="3" t="n">
        <v>0.765</v>
      </c>
      <c r="Z86" s="3" t="n">
        <v>14.339</v>
      </c>
      <c r="AA86" s="3" t="n">
        <v>1.615</v>
      </c>
    </row>
    <row r="87" customFormat="false" ht="12.75" hidden="false" customHeight="false" outlineLevel="0" collapsed="false">
      <c r="A87" s="2" t="s">
        <v>225</v>
      </c>
      <c r="B87" s="3" t="n">
        <v>342.077</v>
      </c>
      <c r="C87" s="3" t="n">
        <v>5.449</v>
      </c>
      <c r="D87" s="3" t="n">
        <v>82.515</v>
      </c>
      <c r="E87" s="3" t="n">
        <v>74.325</v>
      </c>
      <c r="F87" s="3" t="n">
        <v>13.761</v>
      </c>
      <c r="G87" s="3" t="n">
        <v>166.027</v>
      </c>
      <c r="H87" s="3" t="n">
        <v>156.872</v>
      </c>
      <c r="I87" s="3" t="n">
        <v>6.315</v>
      </c>
      <c r="J87" s="3" t="n">
        <v>2.84</v>
      </c>
      <c r="K87" s="3" t="e">
        <f aca="false">NA()</f>
        <v>#N/A</v>
      </c>
      <c r="L87" s="3" t="n">
        <v>0</v>
      </c>
      <c r="M87" s="3" t="n">
        <v>166.027</v>
      </c>
      <c r="N87" s="3" t="n">
        <v>166.027</v>
      </c>
      <c r="O87" s="3" t="n">
        <v>147.381</v>
      </c>
      <c r="P87" s="3" t="n">
        <v>7.307</v>
      </c>
      <c r="Q87" s="3" t="n">
        <v>107.679</v>
      </c>
      <c r="R87" s="3" t="n">
        <v>12.604</v>
      </c>
      <c r="S87" s="3" t="n">
        <v>12.5</v>
      </c>
      <c r="T87" s="3" t="n">
        <v>7.291</v>
      </c>
      <c r="U87" s="3" t="n">
        <v>0.806</v>
      </c>
      <c r="V87" s="3" t="n">
        <v>2.372</v>
      </c>
      <c r="W87" s="3" t="n">
        <v>4.113</v>
      </c>
      <c r="X87" s="3" t="n">
        <v>18.646</v>
      </c>
      <c r="Y87" s="3" t="n">
        <v>1.085</v>
      </c>
      <c r="Z87" s="3" t="n">
        <v>15.926</v>
      </c>
      <c r="AA87" s="3" t="n">
        <v>1.635</v>
      </c>
    </row>
    <row r="88" customFormat="false" ht="12.75" hidden="false" customHeight="false" outlineLevel="0" collapsed="false">
      <c r="A88" s="2" t="s">
        <v>226</v>
      </c>
      <c r="B88" s="3" t="n">
        <v>344.769</v>
      </c>
      <c r="C88" s="3" t="n">
        <v>4.887</v>
      </c>
      <c r="D88" s="3" t="n">
        <v>85.614</v>
      </c>
      <c r="E88" s="3" t="n">
        <v>75.646</v>
      </c>
      <c r="F88" s="3" t="n">
        <v>12.85</v>
      </c>
      <c r="G88" s="3" t="n">
        <v>165.772</v>
      </c>
      <c r="H88" s="3" t="n">
        <v>156.202</v>
      </c>
      <c r="I88" s="3" t="n">
        <v>6.798</v>
      </c>
      <c r="J88" s="3" t="n">
        <v>2.772</v>
      </c>
      <c r="K88" s="3" t="e">
        <f aca="false">NA()</f>
        <v>#N/A</v>
      </c>
      <c r="L88" s="3" t="n">
        <v>0</v>
      </c>
      <c r="M88" s="3" t="n">
        <v>165.772</v>
      </c>
      <c r="N88" s="3" t="n">
        <v>165.772</v>
      </c>
      <c r="O88" s="3" t="n">
        <v>147.027</v>
      </c>
      <c r="P88" s="3" t="n">
        <v>5.682</v>
      </c>
      <c r="Q88" s="3" t="n">
        <v>108.075</v>
      </c>
      <c r="R88" s="3" t="n">
        <v>12.744</v>
      </c>
      <c r="S88" s="3" t="n">
        <v>12.8</v>
      </c>
      <c r="T88" s="3" t="n">
        <v>7.726</v>
      </c>
      <c r="U88" s="3" t="n">
        <v>0.811</v>
      </c>
      <c r="V88" s="3" t="n">
        <v>2.486</v>
      </c>
      <c r="W88" s="3" t="n">
        <v>4.429</v>
      </c>
      <c r="X88" s="3" t="n">
        <v>18.745</v>
      </c>
      <c r="Y88" s="3" t="n">
        <v>0.749</v>
      </c>
      <c r="Z88" s="3" t="n">
        <v>15.902</v>
      </c>
      <c r="AA88" s="3" t="n">
        <v>2.094</v>
      </c>
    </row>
    <row r="89" customFormat="false" ht="12.75" hidden="false" customHeight="false" outlineLevel="0" collapsed="false">
      <c r="A89" s="2" t="s">
        <v>227</v>
      </c>
      <c r="B89" s="3" t="n">
        <v>363.607</v>
      </c>
      <c r="C89" s="3" t="n">
        <v>4.709</v>
      </c>
      <c r="D89" s="3" t="n">
        <v>90.113</v>
      </c>
      <c r="E89" s="3" t="n">
        <v>80.008</v>
      </c>
      <c r="F89" s="3" t="n">
        <v>14.448</v>
      </c>
      <c r="G89" s="3" t="n">
        <v>174.329</v>
      </c>
      <c r="H89" s="3" t="n">
        <v>165.231</v>
      </c>
      <c r="I89" s="3" t="n">
        <v>6.802</v>
      </c>
      <c r="J89" s="3" t="n">
        <v>2.296</v>
      </c>
      <c r="K89" s="3" t="e">
        <f aca="false">NA()</f>
        <v>#N/A</v>
      </c>
      <c r="L89" s="3" t="n">
        <v>0</v>
      </c>
      <c r="M89" s="3" t="n">
        <v>174.329</v>
      </c>
      <c r="N89" s="3" t="n">
        <v>174.329</v>
      </c>
      <c r="O89" s="3" t="n">
        <v>154.134</v>
      </c>
      <c r="P89" s="3" t="n">
        <v>7.637</v>
      </c>
      <c r="Q89" s="3" t="n">
        <v>111.643</v>
      </c>
      <c r="R89" s="3" t="n">
        <v>13.345</v>
      </c>
      <c r="S89" s="3" t="n">
        <v>13.61</v>
      </c>
      <c r="T89" s="3" t="n">
        <v>7.899</v>
      </c>
      <c r="U89" s="3" t="n">
        <v>0.884</v>
      </c>
      <c r="V89" s="3" t="n">
        <v>2.207</v>
      </c>
      <c r="W89" s="3" t="n">
        <v>4.808</v>
      </c>
      <c r="X89" s="3" t="n">
        <v>20.195</v>
      </c>
      <c r="Y89" s="3" t="n">
        <v>1.164</v>
      </c>
      <c r="Z89" s="3" t="n">
        <v>16.816</v>
      </c>
      <c r="AA89" s="3" t="n">
        <v>2.215</v>
      </c>
    </row>
    <row r="90" customFormat="false" ht="12.75" hidden="false" customHeight="false" outlineLevel="0" collapsed="false">
      <c r="A90" s="2" t="s">
        <v>228</v>
      </c>
      <c r="B90" s="3" t="n">
        <v>375.468</v>
      </c>
      <c r="C90" s="3" t="n">
        <v>4.569</v>
      </c>
      <c r="D90" s="3" t="n">
        <v>95.048</v>
      </c>
      <c r="E90" s="3" t="n">
        <v>83.393</v>
      </c>
      <c r="F90" s="3" t="n">
        <v>15.55</v>
      </c>
      <c r="G90" s="3" t="n">
        <v>176.908</v>
      </c>
      <c r="H90" s="3" t="n">
        <v>167.051</v>
      </c>
      <c r="I90" s="3" t="n">
        <v>7.593</v>
      </c>
      <c r="J90" s="3" t="n">
        <v>2.264</v>
      </c>
      <c r="K90" s="3" t="e">
        <f aca="false">NA()</f>
        <v>#N/A</v>
      </c>
      <c r="L90" s="3" t="n">
        <v>0</v>
      </c>
      <c r="M90" s="3" t="n">
        <v>176.908</v>
      </c>
      <c r="N90" s="3" t="n">
        <v>176.908</v>
      </c>
      <c r="O90" s="3" t="n">
        <v>155.935</v>
      </c>
      <c r="P90" s="3" t="n">
        <v>6.338</v>
      </c>
      <c r="Q90" s="3" t="n">
        <v>113.443</v>
      </c>
      <c r="R90" s="3" t="n">
        <v>13.176</v>
      </c>
      <c r="S90" s="3" t="n">
        <v>13.7</v>
      </c>
      <c r="T90" s="3" t="n">
        <v>9.278</v>
      </c>
      <c r="U90" s="3" t="n">
        <v>0.939</v>
      </c>
      <c r="V90" s="3" t="n">
        <v>3.044</v>
      </c>
      <c r="W90" s="3" t="n">
        <v>5.295</v>
      </c>
      <c r="X90" s="3" t="n">
        <v>20.973</v>
      </c>
      <c r="Y90" s="3" t="n">
        <v>1.293</v>
      </c>
      <c r="Z90" s="3" t="n">
        <v>17.517</v>
      </c>
      <c r="AA90" s="3" t="n">
        <v>2.163</v>
      </c>
    </row>
    <row r="91" customFormat="false" ht="12.75" hidden="false" customHeight="false" outlineLevel="0" collapsed="false">
      <c r="A91" s="2" t="s">
        <v>229</v>
      </c>
      <c r="B91" s="3" t="n">
        <v>402.16</v>
      </c>
      <c r="C91" s="3" t="n">
        <v>5.468</v>
      </c>
      <c r="D91" s="3" t="n">
        <v>99.314</v>
      </c>
      <c r="E91" s="3" t="n">
        <v>87.001</v>
      </c>
      <c r="F91" s="3" t="n">
        <v>18.571</v>
      </c>
      <c r="G91" s="3" t="n">
        <v>191.806</v>
      </c>
      <c r="H91" s="3" t="n">
        <v>180.39</v>
      </c>
      <c r="I91" s="3" t="n">
        <v>8.818</v>
      </c>
      <c r="J91" s="3" t="n">
        <v>2.598</v>
      </c>
      <c r="K91" s="3" t="e">
        <f aca="false">NA()</f>
        <v>#N/A</v>
      </c>
      <c r="L91" s="3" t="n">
        <v>0</v>
      </c>
      <c r="M91" s="3" t="n">
        <v>191.806</v>
      </c>
      <c r="N91" s="3" t="n">
        <v>191.806</v>
      </c>
      <c r="O91" s="3" t="n">
        <v>166.433</v>
      </c>
      <c r="P91" s="3" t="n">
        <v>7.618</v>
      </c>
      <c r="Q91" s="3" t="n">
        <v>120.453</v>
      </c>
      <c r="R91" s="3" t="n">
        <v>13.667</v>
      </c>
      <c r="S91" s="3" t="n">
        <v>14.306</v>
      </c>
      <c r="T91" s="3" t="n">
        <v>10.389</v>
      </c>
      <c r="U91" s="3" t="n">
        <v>1.002</v>
      </c>
      <c r="V91" s="3" t="n">
        <v>3.528</v>
      </c>
      <c r="W91" s="3" t="n">
        <v>5.859</v>
      </c>
      <c r="X91" s="3" t="n">
        <v>25.373</v>
      </c>
      <c r="Y91" s="3" t="n">
        <v>1.522</v>
      </c>
      <c r="Z91" s="3" t="n">
        <v>20.881</v>
      </c>
      <c r="AA91" s="3" t="n">
        <v>2.97</v>
      </c>
    </row>
    <row r="92" customFormat="false" ht="12.75" hidden="false" customHeight="false" outlineLevel="0" collapsed="false">
      <c r="A92" s="2" t="s">
        <v>230</v>
      </c>
      <c r="B92" s="3" t="n">
        <v>417.866</v>
      </c>
      <c r="C92" s="3" t="n">
        <v>4.375</v>
      </c>
      <c r="D92" s="3" t="n">
        <v>103.548</v>
      </c>
      <c r="E92" s="3" t="n">
        <v>89.24</v>
      </c>
      <c r="F92" s="3" t="n">
        <v>14.21</v>
      </c>
      <c r="G92" s="3" t="n">
        <v>206.493</v>
      </c>
      <c r="H92" s="3" t="n">
        <v>193.519</v>
      </c>
      <c r="I92" s="3" t="n">
        <v>9.813</v>
      </c>
      <c r="J92" s="3" t="n">
        <v>3.161</v>
      </c>
      <c r="K92" s="3" t="e">
        <f aca="false">NA()</f>
        <v>#N/A</v>
      </c>
      <c r="L92" s="3" t="n">
        <v>0</v>
      </c>
      <c r="M92" s="3" t="n">
        <v>206.493</v>
      </c>
      <c r="N92" s="3" t="n">
        <v>206.493</v>
      </c>
      <c r="O92" s="3" t="n">
        <v>180.574</v>
      </c>
      <c r="P92" s="3" t="n">
        <v>8.971</v>
      </c>
      <c r="Q92" s="3" t="n">
        <v>128.854</v>
      </c>
      <c r="R92" s="3" t="n">
        <v>16.444</v>
      </c>
      <c r="S92" s="3" t="n">
        <v>15</v>
      </c>
      <c r="T92" s="3" t="n">
        <v>11.305</v>
      </c>
      <c r="U92" s="3" t="n">
        <v>1.024</v>
      </c>
      <c r="V92" s="3" t="n">
        <v>4.177</v>
      </c>
      <c r="W92" s="3" t="n">
        <v>6.104</v>
      </c>
      <c r="X92" s="3" t="n">
        <v>25.919</v>
      </c>
      <c r="Y92" s="3" t="n">
        <v>1.498</v>
      </c>
      <c r="Z92" s="3" t="n">
        <v>20.406</v>
      </c>
      <c r="AA92" s="3" t="n">
        <v>4.015</v>
      </c>
    </row>
    <row r="93" customFormat="false" ht="12.75" hidden="false" customHeight="false" outlineLevel="0" collapsed="false">
      <c r="A93" s="2" t="s">
        <v>231</v>
      </c>
      <c r="B93" s="3" t="n">
        <v>443.755</v>
      </c>
      <c r="C93" s="3" t="n">
        <v>4.234</v>
      </c>
      <c r="D93" s="3" t="n">
        <v>109.114</v>
      </c>
      <c r="E93" s="3" t="n">
        <v>94.107</v>
      </c>
      <c r="F93" s="3" t="n">
        <v>13.864</v>
      </c>
      <c r="G93" s="3" t="n">
        <v>222.436</v>
      </c>
      <c r="H93" s="3" t="n">
        <v>208.455</v>
      </c>
      <c r="I93" s="3" t="n">
        <v>10.461</v>
      </c>
      <c r="J93" s="3" t="n">
        <v>3.52</v>
      </c>
      <c r="K93" s="3" t="e">
        <f aca="false">NA()</f>
        <v>#N/A</v>
      </c>
      <c r="L93" s="3" t="n">
        <v>0</v>
      </c>
      <c r="M93" s="3" t="n">
        <v>222.436</v>
      </c>
      <c r="N93" s="3" t="n">
        <v>222.436</v>
      </c>
      <c r="O93" s="3" t="n">
        <v>192.916</v>
      </c>
      <c r="P93" s="3" t="n">
        <v>9.773</v>
      </c>
      <c r="Q93" s="3" t="n">
        <v>133.976</v>
      </c>
      <c r="R93" s="3" t="n">
        <v>20.765</v>
      </c>
      <c r="S93" s="3" t="n">
        <v>15.985</v>
      </c>
      <c r="T93" s="3" t="n">
        <v>12.417</v>
      </c>
      <c r="U93" s="3" t="n">
        <v>1.183</v>
      </c>
      <c r="V93" s="3" t="n">
        <v>4.619</v>
      </c>
      <c r="W93" s="3" t="n">
        <v>6.615</v>
      </c>
      <c r="X93" s="3" t="n">
        <v>29.52</v>
      </c>
      <c r="Y93" s="3" t="n">
        <v>1.662</v>
      </c>
      <c r="Z93" s="3" t="n">
        <v>22.865</v>
      </c>
      <c r="AA93" s="3" t="n">
        <v>4.993</v>
      </c>
    </row>
    <row r="94" customFormat="false" ht="12.75" hidden="false" customHeight="false" outlineLevel="0" collapsed="false">
      <c r="A94" s="2" t="s">
        <v>232</v>
      </c>
      <c r="B94" s="3" t="n">
        <v>458.96</v>
      </c>
      <c r="C94" s="3" t="n">
        <v>4.699</v>
      </c>
      <c r="D94" s="3" t="n">
        <v>114.788</v>
      </c>
      <c r="E94" s="3" t="n">
        <v>97.529</v>
      </c>
      <c r="F94" s="3" t="n">
        <v>12.356</v>
      </c>
      <c r="G94" s="3" t="n">
        <v>229.588</v>
      </c>
      <c r="H94" s="3" t="n">
        <v>213.312</v>
      </c>
      <c r="I94" s="3" t="n">
        <v>11.639</v>
      </c>
      <c r="J94" s="3" t="n">
        <v>4.637</v>
      </c>
      <c r="K94" s="3" t="e">
        <f aca="false">NA()</f>
        <v>#N/A</v>
      </c>
      <c r="L94" s="3" t="n">
        <v>0</v>
      </c>
      <c r="M94" s="3" t="n">
        <v>229.588</v>
      </c>
      <c r="N94" s="3" t="n">
        <v>229.588</v>
      </c>
      <c r="O94" s="3" t="n">
        <v>199.73</v>
      </c>
      <c r="P94" s="3" t="n">
        <v>10.904</v>
      </c>
      <c r="Q94" s="3" t="n">
        <v>135.256</v>
      </c>
      <c r="R94" s="3" t="n">
        <v>25.282</v>
      </c>
      <c r="S94" s="3" t="n">
        <v>16.599</v>
      </c>
      <c r="T94" s="3" t="n">
        <v>11.689</v>
      </c>
      <c r="U94" s="3" t="n">
        <v>1.17</v>
      </c>
      <c r="V94" s="3" t="n">
        <v>4.425</v>
      </c>
      <c r="W94" s="3" t="n">
        <v>6.094</v>
      </c>
      <c r="X94" s="3" t="n">
        <v>29.858</v>
      </c>
      <c r="Y94" s="3" t="n">
        <v>1.893</v>
      </c>
      <c r="Z94" s="3" t="n">
        <v>22.512</v>
      </c>
      <c r="AA94" s="3" t="n">
        <v>5.453</v>
      </c>
    </row>
    <row r="95" customFormat="false" ht="12.75" hidden="false" customHeight="false" outlineLevel="0" collapsed="false">
      <c r="A95" s="2" t="s">
        <v>233</v>
      </c>
      <c r="B95" s="3" t="n">
        <v>478.635</v>
      </c>
      <c r="C95" s="3" t="n">
        <v>4.966</v>
      </c>
      <c r="D95" s="3" t="n">
        <v>119.068</v>
      </c>
      <c r="E95" s="3" t="n">
        <v>99.62</v>
      </c>
      <c r="F95" s="3" t="n">
        <v>15.151</v>
      </c>
      <c r="G95" s="3" t="n">
        <v>239.83</v>
      </c>
      <c r="H95" s="3" t="n">
        <v>222.701</v>
      </c>
      <c r="I95" s="3" t="n">
        <v>12.829</v>
      </c>
      <c r="J95" s="3" t="n">
        <v>4.3</v>
      </c>
      <c r="K95" s="3" t="e">
        <f aca="false">NA()</f>
        <v>#N/A</v>
      </c>
      <c r="L95" s="3" t="n">
        <v>0</v>
      </c>
      <c r="M95" s="3" t="n">
        <v>239.83</v>
      </c>
      <c r="N95" s="3" t="n">
        <v>239.83</v>
      </c>
      <c r="O95" s="3" t="n">
        <v>207.209</v>
      </c>
      <c r="P95" s="3" t="n">
        <v>11.243</v>
      </c>
      <c r="Q95" s="3" t="n">
        <v>137.05</v>
      </c>
      <c r="R95" s="3" t="n">
        <v>28.647</v>
      </c>
      <c r="S95" s="3" t="n">
        <v>17.165</v>
      </c>
      <c r="T95" s="3" t="n">
        <v>13.104</v>
      </c>
      <c r="U95" s="3" t="n">
        <v>1.44</v>
      </c>
      <c r="V95" s="3" t="n">
        <v>5.128</v>
      </c>
      <c r="W95" s="3" t="n">
        <v>6.536</v>
      </c>
      <c r="X95" s="3" t="n">
        <v>32.621</v>
      </c>
      <c r="Y95" s="3" t="n">
        <v>1.921</v>
      </c>
      <c r="Z95" s="3" t="n">
        <v>24.37</v>
      </c>
      <c r="AA95" s="3" t="n">
        <v>6.33</v>
      </c>
    </row>
    <row r="96" customFormat="false" ht="12.75" hidden="false" customHeight="false" outlineLevel="0" collapsed="false">
      <c r="A96" s="2" t="s">
        <v>234</v>
      </c>
      <c r="B96" s="3" t="n">
        <v>483.763</v>
      </c>
      <c r="C96" s="3" t="n">
        <v>5.288</v>
      </c>
      <c r="D96" s="3" t="n">
        <v>121.882</v>
      </c>
      <c r="E96" s="3" t="n">
        <v>99.294</v>
      </c>
      <c r="F96" s="3" t="n">
        <v>11.737</v>
      </c>
      <c r="G96" s="3" t="n">
        <v>245.562</v>
      </c>
      <c r="H96" s="3" t="n">
        <v>227.39</v>
      </c>
      <c r="I96" s="3" t="n">
        <v>13.268</v>
      </c>
      <c r="J96" s="3" t="n">
        <v>4.904</v>
      </c>
      <c r="K96" s="3" t="e">
        <f aca="false">NA()</f>
        <v>#N/A</v>
      </c>
      <c r="L96" s="3" t="n">
        <v>0</v>
      </c>
      <c r="M96" s="3" t="n">
        <v>245.562</v>
      </c>
      <c r="N96" s="3" t="n">
        <v>245.562</v>
      </c>
      <c r="O96" s="3" t="n">
        <v>213.64</v>
      </c>
      <c r="P96" s="3" t="n">
        <v>9.201</v>
      </c>
      <c r="Q96" s="3" t="n">
        <v>140.999</v>
      </c>
      <c r="R96" s="3" t="n">
        <v>31.167</v>
      </c>
      <c r="S96" s="3" t="n">
        <v>17.699</v>
      </c>
      <c r="T96" s="3" t="n">
        <v>14.574</v>
      </c>
      <c r="U96" s="3" t="n">
        <v>1.705</v>
      </c>
      <c r="V96" s="3" t="n">
        <v>6.42</v>
      </c>
      <c r="W96" s="3" t="n">
        <v>6.449</v>
      </c>
      <c r="X96" s="3" t="n">
        <v>31.922</v>
      </c>
      <c r="Y96" s="3" t="n">
        <v>1.587</v>
      </c>
      <c r="Z96" s="3" t="n">
        <v>22.918</v>
      </c>
      <c r="AA96" s="3" t="n">
        <v>7.417</v>
      </c>
    </row>
    <row r="97" customFormat="false" ht="12.75" hidden="false" customHeight="false" outlineLevel="0" collapsed="false">
      <c r="A97" s="2" t="s">
        <v>235</v>
      </c>
      <c r="B97" s="3" t="n">
        <v>515.53</v>
      </c>
      <c r="C97" s="3" t="n">
        <v>5.825</v>
      </c>
      <c r="D97" s="3" t="n">
        <v>127.32</v>
      </c>
      <c r="E97" s="3" t="n">
        <v>102.221</v>
      </c>
      <c r="F97" s="3" t="n">
        <v>12.373</v>
      </c>
      <c r="G97" s="3" t="n">
        <v>267.791</v>
      </c>
      <c r="H97" s="3" t="n">
        <v>246.311</v>
      </c>
      <c r="I97" s="3" t="n">
        <v>16.108</v>
      </c>
      <c r="J97" s="3" t="n">
        <v>5.372</v>
      </c>
      <c r="K97" s="3" t="e">
        <f aca="false">NA()</f>
        <v>#N/A</v>
      </c>
      <c r="L97" s="3" t="n">
        <v>0</v>
      </c>
      <c r="M97" s="3" t="n">
        <v>267.791</v>
      </c>
      <c r="N97" s="3" t="n">
        <v>267.791</v>
      </c>
      <c r="O97" s="3" t="n">
        <v>233.582</v>
      </c>
      <c r="P97" s="3" t="n">
        <v>12.206</v>
      </c>
      <c r="Q97" s="3" t="n">
        <v>151.911</v>
      </c>
      <c r="R97" s="3" t="n">
        <v>33.148</v>
      </c>
      <c r="S97" s="3" t="n">
        <v>18.444</v>
      </c>
      <c r="T97" s="3" t="n">
        <v>17.873</v>
      </c>
      <c r="U97" s="3" t="n">
        <v>2.009</v>
      </c>
      <c r="V97" s="3" t="n">
        <v>8.466</v>
      </c>
      <c r="W97" s="3" t="n">
        <v>7.398</v>
      </c>
      <c r="X97" s="3" t="n">
        <v>34.209</v>
      </c>
      <c r="Y97" s="3" t="n">
        <v>1.863</v>
      </c>
      <c r="Z97" s="3" t="n">
        <v>23.727</v>
      </c>
      <c r="AA97" s="3" t="n">
        <v>8.619</v>
      </c>
    </row>
    <row r="98" customFormat="false" ht="12.75" hidden="false" customHeight="false" outlineLevel="0" collapsed="false">
      <c r="A98" s="2" t="s">
        <v>236</v>
      </c>
      <c r="B98" s="3" t="n">
        <v>524.956</v>
      </c>
      <c r="C98" s="3" t="n">
        <v>5.99</v>
      </c>
      <c r="D98" s="3" t="n">
        <v>130.582</v>
      </c>
      <c r="E98" s="3" t="n">
        <v>104.123</v>
      </c>
      <c r="F98" s="3" t="n">
        <v>12.349</v>
      </c>
      <c r="G98" s="3" t="n">
        <v>271.912</v>
      </c>
      <c r="H98" s="3" t="n">
        <v>250.347</v>
      </c>
      <c r="I98" s="3" t="n">
        <v>16.651</v>
      </c>
      <c r="J98" s="3" t="n">
        <v>4.914</v>
      </c>
      <c r="K98" s="3" t="e">
        <f aca="false">NA()</f>
        <v>#N/A</v>
      </c>
      <c r="L98" s="3" t="n">
        <v>0</v>
      </c>
      <c r="M98" s="3" t="n">
        <v>271.912</v>
      </c>
      <c r="N98" s="3" t="n">
        <v>271.912</v>
      </c>
      <c r="O98" s="3" t="n">
        <v>238.191</v>
      </c>
      <c r="P98" s="3" t="n">
        <v>13.126</v>
      </c>
      <c r="Q98" s="3" t="n">
        <v>154.937</v>
      </c>
      <c r="R98" s="3" t="n">
        <v>34.713</v>
      </c>
      <c r="S98" s="3" t="n">
        <v>18.5</v>
      </c>
      <c r="T98" s="3" t="n">
        <v>16.915</v>
      </c>
      <c r="U98" s="3" t="n">
        <v>1.947</v>
      </c>
      <c r="V98" s="3" t="n">
        <v>7.503</v>
      </c>
      <c r="W98" s="3" t="n">
        <v>7.465</v>
      </c>
      <c r="X98" s="3" t="n">
        <v>33.721</v>
      </c>
      <c r="Y98" s="3" t="n">
        <v>2.212</v>
      </c>
      <c r="Z98" s="3" t="n">
        <v>22.109</v>
      </c>
      <c r="AA98" s="3" t="n">
        <v>9.4</v>
      </c>
    </row>
    <row r="99" customFormat="false" ht="12.75" hidden="false" customHeight="false" outlineLevel="0" collapsed="false">
      <c r="A99" s="2" t="s">
        <v>237</v>
      </c>
      <c r="B99" s="3" t="n">
        <v>537.076</v>
      </c>
      <c r="C99" s="3" t="n">
        <v>6.391</v>
      </c>
      <c r="D99" s="3" t="n">
        <v>132.105</v>
      </c>
      <c r="E99" s="3" t="n">
        <v>102.989</v>
      </c>
      <c r="F99" s="3" t="n">
        <v>14.103</v>
      </c>
      <c r="G99" s="3" t="n">
        <v>281.488</v>
      </c>
      <c r="H99" s="3" t="n">
        <v>257.506</v>
      </c>
      <c r="I99" s="3" t="n">
        <v>19.081</v>
      </c>
      <c r="J99" s="3" t="n">
        <v>4.901</v>
      </c>
      <c r="K99" s="3" t="e">
        <f aca="false">NA()</f>
        <v>#N/A</v>
      </c>
      <c r="L99" s="3" t="n">
        <v>0</v>
      </c>
      <c r="M99" s="3" t="n">
        <v>281.488</v>
      </c>
      <c r="N99" s="3" t="n">
        <v>281.488</v>
      </c>
      <c r="O99" s="3" t="n">
        <v>248.228</v>
      </c>
      <c r="P99" s="3" t="n">
        <v>16.837</v>
      </c>
      <c r="Q99" s="3" t="n">
        <v>159.407</v>
      </c>
      <c r="R99" s="3" t="n">
        <v>35.988</v>
      </c>
      <c r="S99" s="3" t="n">
        <v>18.236</v>
      </c>
      <c r="T99" s="3" t="n">
        <v>17.76</v>
      </c>
      <c r="U99" s="3" t="n">
        <v>1.705</v>
      </c>
      <c r="V99" s="3" t="n">
        <v>8.244</v>
      </c>
      <c r="W99" s="3" t="n">
        <v>7.811</v>
      </c>
      <c r="X99" s="3" t="n">
        <v>33.26</v>
      </c>
      <c r="Y99" s="3" t="n">
        <v>1.472</v>
      </c>
      <c r="Z99" s="3" t="n">
        <v>22.208</v>
      </c>
      <c r="AA99" s="3" t="n">
        <v>9.58</v>
      </c>
    </row>
    <row r="100" customFormat="false" ht="12.75" hidden="false" customHeight="false" outlineLevel="0" collapsed="false">
      <c r="A100" s="2" t="s">
        <v>238</v>
      </c>
      <c r="B100" s="3" t="n">
        <v>517.424</v>
      </c>
      <c r="C100" s="3" t="n">
        <v>7.359</v>
      </c>
      <c r="D100" s="3" t="n">
        <v>131.903</v>
      </c>
      <c r="E100" s="3" t="n">
        <v>100.425</v>
      </c>
      <c r="F100" s="3" t="n">
        <v>11.903</v>
      </c>
      <c r="G100" s="3" t="n">
        <v>265.834</v>
      </c>
      <c r="H100" s="3" t="n">
        <v>242.543</v>
      </c>
      <c r="I100" s="3" t="n">
        <v>18.614</v>
      </c>
      <c r="J100" s="3" t="n">
        <v>4.677</v>
      </c>
      <c r="K100" s="3" t="e">
        <f aca="false">NA()</f>
        <v>#N/A</v>
      </c>
      <c r="L100" s="3" t="n">
        <v>0</v>
      </c>
      <c r="M100" s="3" t="n">
        <v>265.834</v>
      </c>
      <c r="N100" s="3" t="n">
        <v>265.834</v>
      </c>
      <c r="O100" s="3" t="n">
        <v>237.953</v>
      </c>
      <c r="P100" s="3" t="n">
        <v>15.531</v>
      </c>
      <c r="Q100" s="3" t="n">
        <v>150.758</v>
      </c>
      <c r="R100" s="3" t="n">
        <v>36.837</v>
      </c>
      <c r="S100" s="3" t="n">
        <v>18.299</v>
      </c>
      <c r="T100" s="3" t="n">
        <v>16.528</v>
      </c>
      <c r="U100" s="3" t="n">
        <v>1.711</v>
      </c>
      <c r="V100" s="3" t="n">
        <v>6.726</v>
      </c>
      <c r="W100" s="3" t="n">
        <v>8.091</v>
      </c>
      <c r="X100" s="3" t="n">
        <v>27.881</v>
      </c>
      <c r="Y100" s="3" t="n">
        <v>0.888</v>
      </c>
      <c r="Z100" s="3" t="n">
        <v>17.924</v>
      </c>
      <c r="AA100" s="3" t="n">
        <v>9.069</v>
      </c>
    </row>
    <row r="101" customFormat="false" ht="12.75" hidden="false" customHeight="false" outlineLevel="0" collapsed="false">
      <c r="A101" s="2" t="s">
        <v>239</v>
      </c>
      <c r="B101" s="3" t="n">
        <v>522.889</v>
      </c>
      <c r="C101" s="3" t="n">
        <v>7.148</v>
      </c>
      <c r="D101" s="3" t="n">
        <v>133.012</v>
      </c>
      <c r="E101" s="3" t="n">
        <v>101.549</v>
      </c>
      <c r="F101" s="3" t="n">
        <v>12.584</v>
      </c>
      <c r="G101" s="3" t="n">
        <v>268.596</v>
      </c>
      <c r="H101" s="3" t="n">
        <v>244.959</v>
      </c>
      <c r="I101" s="3" t="n">
        <v>18.97</v>
      </c>
      <c r="J101" s="3" t="n">
        <v>4.667</v>
      </c>
      <c r="K101" s="3" t="e">
        <f aca="false">NA()</f>
        <v>#N/A</v>
      </c>
      <c r="L101" s="3" t="n">
        <v>0</v>
      </c>
      <c r="M101" s="3" t="n">
        <v>268.596</v>
      </c>
      <c r="N101" s="3" t="n">
        <v>268.596</v>
      </c>
      <c r="O101" s="3" t="n">
        <v>241.45</v>
      </c>
      <c r="P101" s="3" t="n">
        <v>18.421</v>
      </c>
      <c r="Q101" s="3" t="n">
        <v>148.302</v>
      </c>
      <c r="R101" s="3" t="n">
        <v>37.126</v>
      </c>
      <c r="S101" s="3" t="n">
        <v>19.071</v>
      </c>
      <c r="T101" s="3" t="n">
        <v>18.53</v>
      </c>
      <c r="U101" s="3" t="n">
        <v>1.768</v>
      </c>
      <c r="V101" s="3" t="n">
        <v>8.022</v>
      </c>
      <c r="W101" s="3" t="n">
        <v>8.74</v>
      </c>
      <c r="X101" s="3" t="n">
        <v>27.146</v>
      </c>
      <c r="Y101" s="3" t="n">
        <v>1.046</v>
      </c>
      <c r="Z101" s="3" t="n">
        <v>18.491</v>
      </c>
      <c r="AA101" s="3" t="n">
        <v>7.609</v>
      </c>
    </row>
    <row r="102" customFormat="false" ht="12.75" hidden="false" customHeight="false" outlineLevel="0" collapsed="false">
      <c r="A102" s="2" t="s">
        <v>240</v>
      </c>
      <c r="B102" s="3" t="n">
        <v>518.588</v>
      </c>
      <c r="C102" s="3" t="n">
        <v>7.871</v>
      </c>
      <c r="D102" s="3" t="n">
        <v>134.514</v>
      </c>
      <c r="E102" s="3" t="n">
        <v>104.026</v>
      </c>
      <c r="F102" s="3" t="n">
        <v>10.315</v>
      </c>
      <c r="G102" s="3" t="n">
        <v>261.862</v>
      </c>
      <c r="H102" s="3" t="n">
        <v>238.022</v>
      </c>
      <c r="I102" s="3" t="n">
        <v>19.344</v>
      </c>
      <c r="J102" s="3" t="n">
        <v>4.496</v>
      </c>
      <c r="K102" s="3" t="e">
        <f aca="false">NA()</f>
        <v>#N/A</v>
      </c>
      <c r="L102" s="3" t="n">
        <v>0</v>
      </c>
      <c r="M102" s="3" t="n">
        <v>261.862</v>
      </c>
      <c r="N102" s="3" t="n">
        <v>261.862</v>
      </c>
      <c r="O102" s="3" t="n">
        <v>240.429</v>
      </c>
      <c r="P102" s="3" t="n">
        <v>19.04</v>
      </c>
      <c r="Q102" s="3" t="n">
        <v>143.695</v>
      </c>
      <c r="R102" s="3" t="n">
        <v>37.269</v>
      </c>
      <c r="S102" s="3" t="n">
        <v>19.899</v>
      </c>
      <c r="T102" s="3" t="n">
        <v>20.526</v>
      </c>
      <c r="U102" s="3" t="n">
        <v>1.917</v>
      </c>
      <c r="V102" s="3" t="n">
        <v>9.008</v>
      </c>
      <c r="W102" s="3" t="n">
        <v>9.601</v>
      </c>
      <c r="X102" s="3" t="n">
        <v>21.433</v>
      </c>
      <c r="Y102" s="3" t="n">
        <v>1.246</v>
      </c>
      <c r="Z102" s="3" t="n">
        <v>13.959</v>
      </c>
      <c r="AA102" s="3" t="n">
        <v>6.228</v>
      </c>
    </row>
    <row r="103" customFormat="false" ht="12.75" hidden="false" customHeight="false" outlineLevel="0" collapsed="false">
      <c r="A103" s="2" t="s">
        <v>241</v>
      </c>
      <c r="B103" s="3" t="n">
        <v>532.802</v>
      </c>
      <c r="C103" s="3" t="n">
        <v>9.771</v>
      </c>
      <c r="D103" s="3" t="n">
        <v>136.186</v>
      </c>
      <c r="E103" s="3" t="n">
        <v>106.055</v>
      </c>
      <c r="F103" s="3" t="n">
        <v>15.029</v>
      </c>
      <c r="G103" s="3" t="n">
        <v>265.761</v>
      </c>
      <c r="H103" s="3" t="n">
        <v>242.051</v>
      </c>
      <c r="I103" s="3" t="n">
        <v>20.31</v>
      </c>
      <c r="J103" s="3" t="n">
        <v>3.4</v>
      </c>
      <c r="K103" s="3" t="e">
        <f aca="false">NA()</f>
        <v>#N/A</v>
      </c>
      <c r="L103" s="3" t="n">
        <v>0</v>
      </c>
      <c r="M103" s="3" t="n">
        <v>265.761</v>
      </c>
      <c r="N103" s="3" t="n">
        <v>265.761</v>
      </c>
      <c r="O103" s="3" t="n">
        <v>246.016</v>
      </c>
      <c r="P103" s="3" t="n">
        <v>23.004</v>
      </c>
      <c r="Q103" s="3" t="n">
        <v>143.514</v>
      </c>
      <c r="R103" s="3" t="n">
        <v>37.68</v>
      </c>
      <c r="S103" s="3" t="n">
        <v>20.199</v>
      </c>
      <c r="T103" s="3" t="n">
        <v>21.619</v>
      </c>
      <c r="U103" s="3" t="n">
        <v>1.964</v>
      </c>
      <c r="V103" s="3" t="n">
        <v>9.335</v>
      </c>
      <c r="W103" s="3" t="n">
        <v>10.32</v>
      </c>
      <c r="X103" s="3" t="n">
        <v>19.745</v>
      </c>
      <c r="Y103" s="3" t="n">
        <v>1.185</v>
      </c>
      <c r="Z103" s="3" t="n">
        <v>13.26</v>
      </c>
      <c r="AA103" s="3" t="n">
        <v>5.3</v>
      </c>
    </row>
    <row r="104" customFormat="false" ht="12.75" hidden="false" customHeight="false" outlineLevel="0" collapsed="false">
      <c r="A104" s="2" t="s">
        <v>242</v>
      </c>
      <c r="B104" s="3" t="n">
        <v>524.911</v>
      </c>
      <c r="C104" s="3" t="n">
        <v>8.8</v>
      </c>
      <c r="D104" s="3" t="n">
        <v>139.629</v>
      </c>
      <c r="E104" s="3" t="n">
        <v>105.611</v>
      </c>
      <c r="F104" s="3" t="n">
        <v>13.842</v>
      </c>
      <c r="G104" s="3" t="n">
        <v>257.029</v>
      </c>
      <c r="H104" s="3" t="n">
        <v>232.955</v>
      </c>
      <c r="I104" s="3" t="n">
        <v>20.574</v>
      </c>
      <c r="J104" s="3" t="n">
        <v>3.5</v>
      </c>
      <c r="K104" s="3" t="e">
        <f aca="false">NA()</f>
        <v>#N/A</v>
      </c>
      <c r="L104" s="3" t="n">
        <v>0</v>
      </c>
      <c r="M104" s="3" t="n">
        <v>257.029</v>
      </c>
      <c r="N104" s="3" t="n">
        <v>257.029</v>
      </c>
      <c r="O104" s="3" t="n">
        <v>238.292</v>
      </c>
      <c r="P104" s="3" t="n">
        <v>20.93</v>
      </c>
      <c r="Q104" s="3" t="n">
        <v>135.87</v>
      </c>
      <c r="R104" s="3" t="n">
        <v>38.219</v>
      </c>
      <c r="S104" s="3" t="n">
        <v>20.699</v>
      </c>
      <c r="T104" s="3" t="n">
        <v>22.574</v>
      </c>
      <c r="U104" s="3" t="n">
        <v>2.081</v>
      </c>
      <c r="V104" s="3" t="n">
        <v>10.092</v>
      </c>
      <c r="W104" s="3" t="n">
        <v>10.401</v>
      </c>
      <c r="X104" s="3" t="n">
        <v>18.737</v>
      </c>
      <c r="Y104" s="3" t="n">
        <v>0.9</v>
      </c>
      <c r="Z104" s="3" t="n">
        <v>13.072</v>
      </c>
      <c r="AA104" s="3" t="n">
        <v>4.765</v>
      </c>
    </row>
    <row r="105" customFormat="false" ht="12.75" hidden="false" customHeight="false" outlineLevel="0" collapsed="false">
      <c r="A105" s="2" t="s">
        <v>243</v>
      </c>
      <c r="B105" s="3" t="n">
        <v>541.553</v>
      </c>
      <c r="C105" s="3" t="n">
        <v>8.698</v>
      </c>
      <c r="D105" s="3" t="n">
        <v>143.698</v>
      </c>
      <c r="E105" s="3" t="n">
        <v>110.077</v>
      </c>
      <c r="F105" s="3" t="n">
        <v>14.617</v>
      </c>
      <c r="G105" s="3" t="n">
        <v>264.463</v>
      </c>
      <c r="H105" s="3" t="n">
        <v>239.344</v>
      </c>
      <c r="I105" s="3" t="n">
        <v>21.519</v>
      </c>
      <c r="J105" s="3" t="n">
        <v>3.6</v>
      </c>
      <c r="K105" s="3" t="e">
        <f aca="false">NA()</f>
        <v>#N/A</v>
      </c>
      <c r="L105" s="3" t="n">
        <v>0</v>
      </c>
      <c r="M105" s="3" t="n">
        <v>264.463</v>
      </c>
      <c r="N105" s="3" t="n">
        <v>264.463</v>
      </c>
      <c r="O105" s="3" t="n">
        <v>246.385</v>
      </c>
      <c r="P105" s="3" t="n">
        <v>22.746</v>
      </c>
      <c r="Q105" s="3" t="n">
        <v>138.28</v>
      </c>
      <c r="R105" s="3" t="n">
        <v>38.745</v>
      </c>
      <c r="S105" s="3" t="n">
        <v>22.199</v>
      </c>
      <c r="T105" s="3" t="n">
        <v>24.415</v>
      </c>
      <c r="U105" s="3" t="n">
        <v>2.166</v>
      </c>
      <c r="V105" s="3" t="n">
        <v>11.359</v>
      </c>
      <c r="W105" s="3" t="n">
        <v>10.89</v>
      </c>
      <c r="X105" s="3" t="n">
        <v>18.078</v>
      </c>
      <c r="Y105" s="3" t="n">
        <v>0.8</v>
      </c>
      <c r="Z105" s="3" t="n">
        <v>12.977</v>
      </c>
      <c r="AA105" s="3" t="n">
        <v>4.301</v>
      </c>
    </row>
    <row r="106" customFormat="false" ht="12.75" hidden="false" customHeight="false" outlineLevel="0" collapsed="false">
      <c r="A106" s="2" t="s">
        <v>244</v>
      </c>
      <c r="B106" s="3" t="n">
        <v>547.643</v>
      </c>
      <c r="C106" s="3" t="n">
        <v>9.803</v>
      </c>
      <c r="D106" s="3" t="n">
        <v>147.806</v>
      </c>
      <c r="E106" s="3" t="n">
        <v>114.633</v>
      </c>
      <c r="F106" s="3" t="n">
        <v>14.788</v>
      </c>
      <c r="G106" s="3" t="n">
        <v>260.613</v>
      </c>
      <c r="H106" s="3" t="n">
        <v>235.24</v>
      </c>
      <c r="I106" s="3" t="n">
        <v>21.673</v>
      </c>
      <c r="J106" s="3" t="n">
        <v>3.7</v>
      </c>
      <c r="K106" s="3" t="e">
        <f aca="false">NA()</f>
        <v>#N/A</v>
      </c>
      <c r="L106" s="3" t="n">
        <v>0</v>
      </c>
      <c r="M106" s="3" t="n">
        <v>260.613</v>
      </c>
      <c r="N106" s="3" t="n">
        <v>260.613</v>
      </c>
      <c r="O106" s="3" t="n">
        <v>244.573</v>
      </c>
      <c r="P106" s="3" t="n">
        <v>21.123</v>
      </c>
      <c r="Q106" s="3" t="n">
        <v>137.237</v>
      </c>
      <c r="R106" s="3" t="n">
        <v>39.407</v>
      </c>
      <c r="S106" s="3" t="n">
        <v>22.899</v>
      </c>
      <c r="T106" s="3" t="n">
        <v>23.907</v>
      </c>
      <c r="U106" s="3" t="n">
        <v>2.093</v>
      </c>
      <c r="V106" s="3" t="n">
        <v>10.759</v>
      </c>
      <c r="W106" s="3" t="n">
        <v>11.055</v>
      </c>
      <c r="X106" s="3" t="n">
        <v>16.04</v>
      </c>
      <c r="Y106" s="3" t="n">
        <v>0.7</v>
      </c>
      <c r="Z106" s="3" t="n">
        <v>11.353</v>
      </c>
      <c r="AA106" s="3" t="n">
        <v>3.987</v>
      </c>
    </row>
    <row r="107" customFormat="false" ht="12.75" hidden="false" customHeight="false" outlineLevel="0" collapsed="false">
      <c r="A107" s="2" t="s">
        <v>245</v>
      </c>
      <c r="B107" s="3" t="n">
        <v>576.925</v>
      </c>
      <c r="C107" s="3" t="n">
        <v>13</v>
      </c>
      <c r="D107" s="3" t="n">
        <v>151.326</v>
      </c>
      <c r="E107" s="3" t="n">
        <v>118.043</v>
      </c>
      <c r="F107" s="3" t="n">
        <v>21.656</v>
      </c>
      <c r="G107" s="3" t="n">
        <v>272.9</v>
      </c>
      <c r="H107" s="3" t="n">
        <v>245.358</v>
      </c>
      <c r="I107" s="3" t="n">
        <v>23.761</v>
      </c>
      <c r="J107" s="3" t="n">
        <v>3.781</v>
      </c>
      <c r="K107" s="3" t="e">
        <f aca="false">NA()</f>
        <v>#N/A</v>
      </c>
      <c r="L107" s="3" t="n">
        <v>0</v>
      </c>
      <c r="M107" s="3" t="n">
        <v>272.9</v>
      </c>
      <c r="N107" s="3" t="n">
        <v>272.9</v>
      </c>
      <c r="O107" s="3" t="n">
        <v>255.406</v>
      </c>
      <c r="P107" s="3" t="n">
        <v>23.355</v>
      </c>
      <c r="Q107" s="3" t="n">
        <v>140.072</v>
      </c>
      <c r="R107" s="3" t="n">
        <v>40.354</v>
      </c>
      <c r="S107" s="3" t="n">
        <v>23.23</v>
      </c>
      <c r="T107" s="3" t="n">
        <v>28.395</v>
      </c>
      <c r="U107" s="3" t="n">
        <v>2.855</v>
      </c>
      <c r="V107" s="3" t="n">
        <v>13.534</v>
      </c>
      <c r="W107" s="3" t="n">
        <v>12.006</v>
      </c>
      <c r="X107" s="3" t="n">
        <v>17.494</v>
      </c>
      <c r="Y107" s="3" t="n">
        <v>0.817</v>
      </c>
      <c r="Z107" s="3" t="n">
        <v>13.277</v>
      </c>
      <c r="AA107" s="3" t="n">
        <v>3.4</v>
      </c>
    </row>
    <row r="108" customFormat="false" ht="12.75" hidden="false" customHeight="false" outlineLevel="0" collapsed="false">
      <c r="A108" s="2" t="s">
        <v>246</v>
      </c>
      <c r="B108" s="3" t="n">
        <v>577.984</v>
      </c>
      <c r="C108" s="3" t="n">
        <v>10.379</v>
      </c>
      <c r="D108" s="3" t="n">
        <v>155.163</v>
      </c>
      <c r="E108" s="3" t="n">
        <v>119.842</v>
      </c>
      <c r="F108" s="3" t="n">
        <v>18.933</v>
      </c>
      <c r="G108" s="3" t="n">
        <v>273.667</v>
      </c>
      <c r="H108" s="3" t="n">
        <v>247.325</v>
      </c>
      <c r="I108" s="3" t="n">
        <v>22.642</v>
      </c>
      <c r="J108" s="3" t="n">
        <v>3.7</v>
      </c>
      <c r="K108" s="3" t="e">
        <f aca="false">NA()</f>
        <v>#N/A</v>
      </c>
      <c r="L108" s="3" t="n">
        <v>0</v>
      </c>
      <c r="M108" s="3" t="n">
        <v>273.667</v>
      </c>
      <c r="N108" s="3" t="n">
        <v>273.667</v>
      </c>
      <c r="O108" s="3" t="n">
        <v>257.529</v>
      </c>
      <c r="P108" s="3" t="n">
        <v>23.863</v>
      </c>
      <c r="Q108" s="3" t="n">
        <v>142.559</v>
      </c>
      <c r="R108" s="3" t="n">
        <v>41.488</v>
      </c>
      <c r="S108" s="3" t="n">
        <v>23.699</v>
      </c>
      <c r="T108" s="3" t="n">
        <v>25.92</v>
      </c>
      <c r="U108" s="3" t="n">
        <v>2.409</v>
      </c>
      <c r="V108" s="3" t="n">
        <v>11.679</v>
      </c>
      <c r="W108" s="3" t="n">
        <v>11.832</v>
      </c>
      <c r="X108" s="3" t="n">
        <v>16.138</v>
      </c>
      <c r="Y108" s="3" t="n">
        <v>1.1</v>
      </c>
      <c r="Z108" s="3" t="n">
        <v>12.16</v>
      </c>
      <c r="AA108" s="3" t="n">
        <v>2.878</v>
      </c>
    </row>
    <row r="109" customFormat="false" ht="12.75" hidden="false" customHeight="false" outlineLevel="0" collapsed="false">
      <c r="A109" s="2" t="s">
        <v>247</v>
      </c>
      <c r="B109" s="3" t="n">
        <v>603.235</v>
      </c>
      <c r="C109" s="3" t="n">
        <v>10.28</v>
      </c>
      <c r="D109" s="3" t="n">
        <v>163.007</v>
      </c>
      <c r="E109" s="3" t="n">
        <v>127.616</v>
      </c>
      <c r="F109" s="3" t="n">
        <v>19.315</v>
      </c>
      <c r="G109" s="3" t="n">
        <v>283.017</v>
      </c>
      <c r="H109" s="3" t="n">
        <v>255.401</v>
      </c>
      <c r="I109" s="3" t="n">
        <v>23.816</v>
      </c>
      <c r="J109" s="3" t="n">
        <v>3.8</v>
      </c>
      <c r="K109" s="3" t="e">
        <f aca="false">NA()</f>
        <v>#N/A</v>
      </c>
      <c r="L109" s="3" t="n">
        <v>0</v>
      </c>
      <c r="M109" s="3" t="n">
        <v>283.017</v>
      </c>
      <c r="N109" s="3" t="n">
        <v>283.017</v>
      </c>
      <c r="O109" s="3" t="n">
        <v>266.667</v>
      </c>
      <c r="P109" s="3" t="n">
        <v>23.684</v>
      </c>
      <c r="Q109" s="3" t="n">
        <v>148.358</v>
      </c>
      <c r="R109" s="3" t="n">
        <v>42.712</v>
      </c>
      <c r="S109" s="3" t="n">
        <v>25.642</v>
      </c>
      <c r="T109" s="3" t="n">
        <v>26.271</v>
      </c>
      <c r="U109" s="3" t="n">
        <v>2.636</v>
      </c>
      <c r="V109" s="3" t="n">
        <v>12.159</v>
      </c>
      <c r="W109" s="3" t="n">
        <v>11.476</v>
      </c>
      <c r="X109" s="3" t="n">
        <v>16.35</v>
      </c>
      <c r="Y109" s="3" t="n">
        <v>1.501</v>
      </c>
      <c r="Z109" s="3" t="n">
        <v>12.569</v>
      </c>
      <c r="AA109" s="3" t="n">
        <v>2.28</v>
      </c>
    </row>
    <row r="110" customFormat="false" ht="12.75" hidden="false" customHeight="false" outlineLevel="0" collapsed="false">
      <c r="A110" s="2" t="s">
        <v>248</v>
      </c>
      <c r="B110" s="3" t="n">
        <v>627.625</v>
      </c>
      <c r="C110" s="3" t="n">
        <v>10.574</v>
      </c>
      <c r="D110" s="3" t="n">
        <v>171.166</v>
      </c>
      <c r="E110" s="3" t="n">
        <v>134.369</v>
      </c>
      <c r="F110" s="3" t="n">
        <v>21.879</v>
      </c>
      <c r="G110" s="3" t="n">
        <v>289.637</v>
      </c>
      <c r="H110" s="3" t="n">
        <v>260.069</v>
      </c>
      <c r="I110" s="3" t="n">
        <v>25.768</v>
      </c>
      <c r="J110" s="3" t="n">
        <v>3.8</v>
      </c>
      <c r="K110" s="3" t="e">
        <f aca="false">NA()</f>
        <v>#N/A</v>
      </c>
      <c r="L110" s="3" t="n">
        <v>0</v>
      </c>
      <c r="M110" s="3" t="n">
        <v>289.637</v>
      </c>
      <c r="N110" s="3" t="n">
        <v>289.637</v>
      </c>
      <c r="O110" s="3" t="n">
        <v>271.991</v>
      </c>
      <c r="P110" s="3" t="n">
        <v>23.135</v>
      </c>
      <c r="Q110" s="3" t="n">
        <v>149.852</v>
      </c>
      <c r="R110" s="3" t="n">
        <v>44.267</v>
      </c>
      <c r="S110" s="3" t="n">
        <v>26.299</v>
      </c>
      <c r="T110" s="3" t="n">
        <v>28.438</v>
      </c>
      <c r="U110" s="3" t="n">
        <v>2.768</v>
      </c>
      <c r="V110" s="3" t="n">
        <v>13.751</v>
      </c>
      <c r="W110" s="3" t="n">
        <v>11.919</v>
      </c>
      <c r="X110" s="3" t="n">
        <v>17.646</v>
      </c>
      <c r="Y110" s="3" t="n">
        <v>1.3</v>
      </c>
      <c r="Z110" s="3" t="n">
        <v>14.346</v>
      </c>
      <c r="AA110" s="3" t="n">
        <v>2</v>
      </c>
    </row>
    <row r="111" customFormat="false" ht="12.75" hidden="false" customHeight="false" outlineLevel="0" collapsed="false">
      <c r="A111" s="2" t="s">
        <v>249</v>
      </c>
      <c r="B111" s="3" t="n">
        <v>658.157</v>
      </c>
      <c r="C111" s="3" t="n">
        <v>13.196</v>
      </c>
      <c r="D111" s="3" t="n">
        <v>178.978</v>
      </c>
      <c r="E111" s="3" t="n">
        <v>140.302</v>
      </c>
      <c r="F111" s="3" t="n">
        <v>23.892</v>
      </c>
      <c r="G111" s="3" t="n">
        <v>301.789</v>
      </c>
      <c r="H111" s="3" t="n">
        <v>269.474</v>
      </c>
      <c r="I111" s="3" t="n">
        <v>28.505</v>
      </c>
      <c r="J111" s="3" t="n">
        <v>3.81</v>
      </c>
      <c r="K111" s="3" t="e">
        <f aca="false">NA()</f>
        <v>#N/A</v>
      </c>
      <c r="L111" s="3" t="n">
        <v>0</v>
      </c>
      <c r="M111" s="3" t="n">
        <v>301.789</v>
      </c>
      <c r="N111" s="3" t="n">
        <v>301.789</v>
      </c>
      <c r="O111" s="3" t="n">
        <v>281.923</v>
      </c>
      <c r="P111" s="3" t="n">
        <v>23.434</v>
      </c>
      <c r="Q111" s="3" t="n">
        <v>154.918</v>
      </c>
      <c r="R111" s="3" t="n">
        <v>46.393</v>
      </c>
      <c r="S111" s="3" t="n">
        <v>25.729</v>
      </c>
      <c r="T111" s="3" t="n">
        <v>31.449</v>
      </c>
      <c r="U111" s="3" t="n">
        <v>2.937</v>
      </c>
      <c r="V111" s="3" t="n">
        <v>16.184</v>
      </c>
      <c r="W111" s="3" t="n">
        <v>12.328</v>
      </c>
      <c r="X111" s="3" t="n">
        <v>19.866</v>
      </c>
      <c r="Y111" s="3" t="n">
        <v>1.252</v>
      </c>
      <c r="Z111" s="3" t="n">
        <v>16.744</v>
      </c>
      <c r="AA111" s="3" t="n">
        <v>1.87</v>
      </c>
    </row>
    <row r="112" customFormat="false" ht="12.75" hidden="false" customHeight="false" outlineLevel="0" collapsed="false">
      <c r="A112" s="2" t="s">
        <v>250</v>
      </c>
      <c r="B112" s="3" t="n">
        <v>669.108</v>
      </c>
      <c r="C112" s="3" t="n">
        <v>10.395</v>
      </c>
      <c r="D112" s="3" t="n">
        <v>184.596</v>
      </c>
      <c r="E112" s="3" t="n">
        <v>143.291</v>
      </c>
      <c r="F112" s="3" t="n">
        <v>20.05</v>
      </c>
      <c r="G112" s="3" t="n">
        <v>310.776</v>
      </c>
      <c r="H112" s="3" t="n">
        <v>275.28</v>
      </c>
      <c r="I112" s="3" t="n">
        <v>31.496</v>
      </c>
      <c r="J112" s="3" t="n">
        <v>4</v>
      </c>
      <c r="K112" s="3" t="e">
        <f aca="false">NA()</f>
        <v>#N/A</v>
      </c>
      <c r="L112" s="3" t="n">
        <v>0</v>
      </c>
      <c r="M112" s="3" t="n">
        <v>310.776</v>
      </c>
      <c r="N112" s="3" t="n">
        <v>310.776</v>
      </c>
      <c r="O112" s="3" t="n">
        <v>292.637</v>
      </c>
      <c r="P112" s="3" t="n">
        <v>22.05</v>
      </c>
      <c r="Q112" s="3" t="n">
        <v>163.447</v>
      </c>
      <c r="R112" s="3" t="n">
        <v>49.145</v>
      </c>
      <c r="S112" s="3" t="n">
        <v>25.399</v>
      </c>
      <c r="T112" s="3" t="n">
        <v>32.596</v>
      </c>
      <c r="U112" s="3" t="n">
        <v>3.077</v>
      </c>
      <c r="V112" s="3" t="n">
        <v>16.821</v>
      </c>
      <c r="W112" s="3" t="n">
        <v>12.698</v>
      </c>
      <c r="X112" s="3" t="n">
        <v>18.139</v>
      </c>
      <c r="Y112" s="3" t="n">
        <v>1.3</v>
      </c>
      <c r="Z112" s="3" t="n">
        <v>15.119</v>
      </c>
      <c r="AA112" s="3" t="n">
        <v>1.72</v>
      </c>
    </row>
    <row r="113" customFormat="false" ht="12.75" hidden="false" customHeight="false" outlineLevel="0" collapsed="false">
      <c r="A113" s="2" t="s">
        <v>251</v>
      </c>
      <c r="B113" s="3" t="n">
        <v>707.83</v>
      </c>
      <c r="C113" s="3" t="n">
        <v>10.628</v>
      </c>
      <c r="D113" s="3" t="n">
        <v>194.467</v>
      </c>
      <c r="E113" s="3" t="n">
        <v>154.14</v>
      </c>
      <c r="F113" s="3" t="n">
        <v>21.9</v>
      </c>
      <c r="G113" s="3" t="n">
        <v>326.695</v>
      </c>
      <c r="H113" s="3" t="n">
        <v>288.191</v>
      </c>
      <c r="I113" s="3" t="n">
        <v>34.304</v>
      </c>
      <c r="J113" s="3" t="n">
        <v>4.2</v>
      </c>
      <c r="K113" s="3" t="e">
        <f aca="false">NA()</f>
        <v>#N/A</v>
      </c>
      <c r="L113" s="3" t="n">
        <v>0</v>
      </c>
      <c r="M113" s="3" t="n">
        <v>326.695</v>
      </c>
      <c r="N113" s="3" t="n">
        <v>326.695</v>
      </c>
      <c r="O113" s="3" t="n">
        <v>306.58</v>
      </c>
      <c r="P113" s="3" t="n">
        <v>22.626</v>
      </c>
      <c r="Q113" s="3" t="n">
        <v>170.289</v>
      </c>
      <c r="R113" s="3" t="n">
        <v>52.576</v>
      </c>
      <c r="S113" s="3" t="n">
        <v>27.017</v>
      </c>
      <c r="T113" s="3" t="n">
        <v>34.072</v>
      </c>
      <c r="U113" s="3" t="n">
        <v>2.996</v>
      </c>
      <c r="V113" s="3" t="n">
        <v>17.41</v>
      </c>
      <c r="W113" s="3" t="n">
        <v>13.666</v>
      </c>
      <c r="X113" s="3" t="n">
        <v>20.115</v>
      </c>
      <c r="Y113" s="3" t="n">
        <v>1.4</v>
      </c>
      <c r="Z113" s="3" t="n">
        <v>17.363</v>
      </c>
      <c r="AA113" s="3" t="n">
        <v>1.352</v>
      </c>
    </row>
    <row r="114" customFormat="false" ht="12.75" hidden="false" customHeight="false" outlineLevel="0" collapsed="false">
      <c r="A114" s="2" t="s">
        <v>252</v>
      </c>
      <c r="B114" s="3" t="n">
        <v>735.745</v>
      </c>
      <c r="C114" s="3" t="n">
        <v>11.373</v>
      </c>
      <c r="D114" s="3" t="n">
        <v>205.163</v>
      </c>
      <c r="E114" s="3" t="n">
        <v>161.619</v>
      </c>
      <c r="F114" s="3" t="n">
        <v>21.202</v>
      </c>
      <c r="G114" s="3" t="n">
        <v>336.388</v>
      </c>
      <c r="H114" s="3" t="n">
        <v>293.763</v>
      </c>
      <c r="I114" s="3" t="n">
        <v>38.225</v>
      </c>
      <c r="J114" s="3" t="n">
        <v>4.4</v>
      </c>
      <c r="K114" s="3" t="e">
        <f aca="false">NA()</f>
        <v>#N/A</v>
      </c>
      <c r="L114" s="3" t="n">
        <v>0</v>
      </c>
      <c r="M114" s="3" t="n">
        <v>336.388</v>
      </c>
      <c r="N114" s="3" t="n">
        <v>336.388</v>
      </c>
      <c r="O114" s="3" t="n">
        <v>315.086</v>
      </c>
      <c r="P114" s="3" t="n">
        <v>22.524</v>
      </c>
      <c r="Q114" s="3" t="n">
        <v>169.403</v>
      </c>
      <c r="R114" s="3" t="n">
        <v>56.23</v>
      </c>
      <c r="S114" s="3" t="n">
        <v>28.084</v>
      </c>
      <c r="T114" s="3" t="n">
        <v>38.845</v>
      </c>
      <c r="U114" s="3" t="n">
        <v>3.705</v>
      </c>
      <c r="V114" s="3" t="n">
        <v>19.41</v>
      </c>
      <c r="W114" s="3" t="n">
        <v>15.73</v>
      </c>
      <c r="X114" s="3" t="n">
        <v>21.302</v>
      </c>
      <c r="Y114" s="3" t="n">
        <v>2.763</v>
      </c>
      <c r="Z114" s="3" t="n">
        <v>17.313</v>
      </c>
      <c r="AA114" s="3" t="n">
        <v>1.226</v>
      </c>
    </row>
    <row r="115" customFormat="false" ht="12.75" hidden="false" customHeight="false" outlineLevel="0" collapsed="false">
      <c r="A115" s="2" t="s">
        <v>253</v>
      </c>
      <c r="B115" s="3" t="n">
        <v>773.994</v>
      </c>
      <c r="C115" s="3" t="n">
        <v>11.981</v>
      </c>
      <c r="D115" s="3" t="n">
        <v>214.046</v>
      </c>
      <c r="E115" s="3" t="n">
        <v>166.512</v>
      </c>
      <c r="F115" s="3" t="n">
        <v>21.025</v>
      </c>
      <c r="G115" s="3" t="n">
        <v>360.43</v>
      </c>
      <c r="H115" s="3" t="n">
        <v>309.168</v>
      </c>
      <c r="I115" s="3" t="n">
        <v>46.634</v>
      </c>
      <c r="J115" s="3" t="n">
        <v>4.628</v>
      </c>
      <c r="K115" s="3" t="e">
        <f aca="false">NA()</f>
        <v>#N/A</v>
      </c>
      <c r="L115" s="3" t="n">
        <v>0</v>
      </c>
      <c r="M115" s="3" t="n">
        <v>360.43</v>
      </c>
      <c r="N115" s="3" t="n">
        <v>360.43</v>
      </c>
      <c r="O115" s="3" t="n">
        <v>336.062</v>
      </c>
      <c r="P115" s="3" t="n">
        <v>23.142</v>
      </c>
      <c r="Q115" s="3" t="n">
        <v>175.12</v>
      </c>
      <c r="R115" s="3" t="n">
        <v>59.649</v>
      </c>
      <c r="S115" s="3" t="n">
        <v>28.211</v>
      </c>
      <c r="T115" s="3" t="n">
        <v>49.94</v>
      </c>
      <c r="U115" s="3" t="n">
        <v>5.167</v>
      </c>
      <c r="V115" s="3" t="n">
        <v>25.707</v>
      </c>
      <c r="W115" s="3" t="n">
        <v>19.066</v>
      </c>
      <c r="X115" s="3" t="n">
        <v>24.368</v>
      </c>
      <c r="Y115" s="3" t="n">
        <v>3.125</v>
      </c>
      <c r="Z115" s="3" t="n">
        <v>20.083</v>
      </c>
      <c r="AA115" s="3" t="n">
        <v>1.16</v>
      </c>
    </row>
    <row r="116" customFormat="false" ht="12.75" hidden="false" customHeight="false" outlineLevel="0" collapsed="false">
      <c r="A116" s="2" t="s">
        <v>254</v>
      </c>
      <c r="B116" s="3" t="n">
        <v>782.445</v>
      </c>
      <c r="C116" s="3" t="n">
        <v>11.293</v>
      </c>
      <c r="D116" s="3" t="n">
        <v>219.655</v>
      </c>
      <c r="E116" s="3" t="n">
        <v>168.703</v>
      </c>
      <c r="F116" s="3" t="n">
        <v>19.812</v>
      </c>
      <c r="G116" s="3" t="n">
        <v>362.982</v>
      </c>
      <c r="H116" s="3" t="n">
        <v>309.891</v>
      </c>
      <c r="I116" s="3" t="n">
        <v>48.591</v>
      </c>
      <c r="J116" s="3" t="n">
        <v>4.5</v>
      </c>
      <c r="K116" s="3" t="e">
        <f aca="false">NA()</f>
        <v>#N/A</v>
      </c>
      <c r="L116" s="3" t="n">
        <v>0</v>
      </c>
      <c r="M116" s="3" t="n">
        <v>362.982</v>
      </c>
      <c r="N116" s="3" t="n">
        <v>362.982</v>
      </c>
      <c r="O116" s="3" t="n">
        <v>341.356</v>
      </c>
      <c r="P116" s="3" t="n">
        <v>21.999</v>
      </c>
      <c r="Q116" s="3" t="n">
        <v>181.699</v>
      </c>
      <c r="R116" s="3" t="n">
        <v>63.052</v>
      </c>
      <c r="S116" s="3" t="n">
        <v>28.122</v>
      </c>
      <c r="T116" s="3" t="n">
        <v>46.484</v>
      </c>
      <c r="U116" s="3" t="n">
        <v>5.98</v>
      </c>
      <c r="V116" s="3" t="n">
        <v>21.959</v>
      </c>
      <c r="W116" s="3" t="n">
        <v>18.545</v>
      </c>
      <c r="X116" s="3" t="n">
        <v>21.626</v>
      </c>
      <c r="Y116" s="3" t="n">
        <v>1.3</v>
      </c>
      <c r="Z116" s="3" t="n">
        <v>19.226</v>
      </c>
      <c r="AA116" s="3" t="n">
        <v>1.1</v>
      </c>
    </row>
    <row r="117" customFormat="false" ht="12.75" hidden="false" customHeight="false" outlineLevel="0" collapsed="false">
      <c r="A117" s="2" t="s">
        <v>255</v>
      </c>
      <c r="B117" s="3" t="n">
        <v>821.943</v>
      </c>
      <c r="C117" s="3" t="n">
        <v>12.011</v>
      </c>
      <c r="D117" s="3" t="n">
        <v>228.82</v>
      </c>
      <c r="E117" s="3" t="n">
        <v>176.177</v>
      </c>
      <c r="F117" s="3" t="n">
        <v>22.569</v>
      </c>
      <c r="G117" s="3" t="n">
        <v>382.366</v>
      </c>
      <c r="H117" s="3" t="n">
        <v>324.65</v>
      </c>
      <c r="I117" s="3" t="n">
        <v>53.316</v>
      </c>
      <c r="J117" s="3" t="n">
        <v>4.4</v>
      </c>
      <c r="K117" s="3" t="e">
        <f aca="false">NA()</f>
        <v>#N/A</v>
      </c>
      <c r="L117" s="3" t="n">
        <v>0</v>
      </c>
      <c r="M117" s="3" t="n">
        <v>382.366</v>
      </c>
      <c r="N117" s="3" t="n">
        <v>382.366</v>
      </c>
      <c r="O117" s="3" t="n">
        <v>357.245</v>
      </c>
      <c r="P117" s="3" t="n">
        <v>21.51</v>
      </c>
      <c r="Q117" s="3" t="n">
        <v>190.79</v>
      </c>
      <c r="R117" s="3" t="n">
        <v>66.656</v>
      </c>
      <c r="S117" s="3" t="n">
        <v>29.806</v>
      </c>
      <c r="T117" s="3" t="n">
        <v>48.483</v>
      </c>
      <c r="U117" s="3" t="n">
        <v>5.161</v>
      </c>
      <c r="V117" s="3" t="n">
        <v>23.431</v>
      </c>
      <c r="W117" s="3" t="n">
        <v>19.891</v>
      </c>
      <c r="X117" s="3" t="n">
        <v>25.121</v>
      </c>
      <c r="Y117" s="3" t="n">
        <v>1.96</v>
      </c>
      <c r="Z117" s="3" t="n">
        <v>22.141</v>
      </c>
      <c r="AA117" s="3" t="n">
        <v>1.02</v>
      </c>
    </row>
    <row r="118" customFormat="false" ht="12.75" hidden="false" customHeight="false" outlineLevel="0" collapsed="false">
      <c r="A118" s="2" t="s">
        <v>256</v>
      </c>
      <c r="B118" s="3" t="n">
        <v>858.604</v>
      </c>
      <c r="C118" s="3" t="n">
        <v>12.566</v>
      </c>
      <c r="D118" s="3" t="n">
        <v>238.796</v>
      </c>
      <c r="E118" s="3" t="n">
        <v>182.53</v>
      </c>
      <c r="F118" s="3" t="n">
        <v>21.63</v>
      </c>
      <c r="G118" s="3" t="n">
        <v>403.082</v>
      </c>
      <c r="H118" s="3" t="n">
        <v>337.292</v>
      </c>
      <c r="I118" s="3" t="n">
        <v>61.49</v>
      </c>
      <c r="J118" s="3" t="n">
        <v>4.3</v>
      </c>
      <c r="K118" s="3" t="e">
        <f aca="false">NA()</f>
        <v>#N/A</v>
      </c>
      <c r="L118" s="3" t="n">
        <v>0</v>
      </c>
      <c r="M118" s="3" t="n">
        <v>403.082</v>
      </c>
      <c r="N118" s="3" t="n">
        <v>403.082</v>
      </c>
      <c r="O118" s="3" t="n">
        <v>375.485</v>
      </c>
      <c r="P118" s="3" t="n">
        <v>21.068</v>
      </c>
      <c r="Q118" s="3" t="n">
        <v>198.334</v>
      </c>
      <c r="R118" s="3" t="n">
        <v>70.048</v>
      </c>
      <c r="S118" s="3" t="n">
        <v>30.84</v>
      </c>
      <c r="T118" s="3" t="n">
        <v>55.195</v>
      </c>
      <c r="U118" s="3" t="n">
        <v>7.653</v>
      </c>
      <c r="V118" s="3" t="n">
        <v>25.387</v>
      </c>
      <c r="W118" s="3" t="n">
        <v>22.155</v>
      </c>
      <c r="X118" s="3" t="n">
        <v>27.597</v>
      </c>
      <c r="Y118" s="3" t="n">
        <v>2.3</v>
      </c>
      <c r="Z118" s="3" t="n">
        <v>24.367</v>
      </c>
      <c r="AA118" s="3" t="n">
        <v>0.93</v>
      </c>
    </row>
    <row r="119" customFormat="false" ht="12.75" hidden="false" customHeight="false" outlineLevel="0" collapsed="false">
      <c r="A119" s="2" t="s">
        <v>257</v>
      </c>
      <c r="B119" s="3" t="n">
        <v>876.592</v>
      </c>
      <c r="C119" s="3" t="n">
        <v>14.059</v>
      </c>
      <c r="D119" s="3" t="n">
        <v>245.187</v>
      </c>
      <c r="E119" s="3" t="n">
        <v>185.725</v>
      </c>
      <c r="F119" s="3" t="n">
        <v>20.154</v>
      </c>
      <c r="G119" s="3" t="n">
        <v>411.467</v>
      </c>
      <c r="H119" s="3" t="n">
        <v>347.428</v>
      </c>
      <c r="I119" s="3" t="n">
        <v>59.809</v>
      </c>
      <c r="J119" s="3" t="n">
        <v>4.23</v>
      </c>
      <c r="K119" s="3" t="e">
        <f aca="false">NA()</f>
        <v>#N/A</v>
      </c>
      <c r="L119" s="3" t="n">
        <v>0</v>
      </c>
      <c r="M119" s="3" t="n">
        <v>411.467</v>
      </c>
      <c r="N119" s="3" t="n">
        <v>411.467</v>
      </c>
      <c r="O119" s="3" t="n">
        <v>383.498</v>
      </c>
      <c r="P119" s="3" t="n">
        <v>22.386</v>
      </c>
      <c r="Q119" s="3" t="n">
        <v>204.27</v>
      </c>
      <c r="R119" s="3" t="n">
        <v>72.815</v>
      </c>
      <c r="S119" s="3" t="n">
        <v>31.033</v>
      </c>
      <c r="T119" s="3" t="n">
        <v>52.994</v>
      </c>
      <c r="U119" s="3" t="n">
        <v>7.307</v>
      </c>
      <c r="V119" s="3" t="n">
        <v>21.622</v>
      </c>
      <c r="W119" s="3" t="n">
        <v>24.065</v>
      </c>
      <c r="X119" s="3" t="n">
        <v>27.969</v>
      </c>
      <c r="Y119" s="3" t="n">
        <v>2.69</v>
      </c>
      <c r="Z119" s="3" t="n">
        <v>24.449</v>
      </c>
      <c r="AA119" s="3" t="n">
        <v>0.83</v>
      </c>
    </row>
    <row r="120" customFormat="false" ht="12.75" hidden="false" customHeight="false" outlineLevel="0" collapsed="false">
      <c r="A120" s="2" t="s">
        <v>258</v>
      </c>
      <c r="B120" s="3" t="n">
        <v>879.259</v>
      </c>
      <c r="C120" s="3" t="n">
        <v>12.634</v>
      </c>
      <c r="D120" s="3" t="n">
        <v>249.236</v>
      </c>
      <c r="E120" s="3" t="n">
        <v>183.415</v>
      </c>
      <c r="F120" s="3" t="n">
        <v>16.719</v>
      </c>
      <c r="G120" s="3" t="n">
        <v>417.255</v>
      </c>
      <c r="H120" s="3" t="n">
        <v>352.061</v>
      </c>
      <c r="I120" s="3" t="n">
        <v>61.028</v>
      </c>
      <c r="J120" s="3" t="n">
        <v>4.1</v>
      </c>
      <c r="K120" s="3" t="n">
        <v>0.066</v>
      </c>
      <c r="L120" s="3" t="n">
        <v>0</v>
      </c>
      <c r="M120" s="3" t="n">
        <v>417.255</v>
      </c>
      <c r="N120" s="3" t="n">
        <v>417.255</v>
      </c>
      <c r="O120" s="3" t="n">
        <v>389.762</v>
      </c>
      <c r="P120" s="3" t="n">
        <v>22.933</v>
      </c>
      <c r="Q120" s="3" t="n">
        <v>212.237</v>
      </c>
      <c r="R120" s="3" t="n">
        <v>73.831</v>
      </c>
      <c r="S120" s="3" t="n">
        <v>30.509</v>
      </c>
      <c r="T120" s="3" t="n">
        <v>50.252</v>
      </c>
      <c r="U120" s="3" t="n">
        <v>7.874</v>
      </c>
      <c r="V120" s="3" t="n">
        <v>19.485</v>
      </c>
      <c r="W120" s="3" t="n">
        <v>22.893</v>
      </c>
      <c r="X120" s="3" t="n">
        <v>27.493</v>
      </c>
      <c r="Y120" s="3" t="n">
        <v>2.5</v>
      </c>
      <c r="Z120" s="3" t="n">
        <v>24.193</v>
      </c>
      <c r="AA120" s="3" t="n">
        <v>0.8</v>
      </c>
    </row>
    <row r="121" customFormat="false" ht="12.75" hidden="false" customHeight="false" outlineLevel="0" collapsed="false">
      <c r="A121" s="2" t="s">
        <v>259</v>
      </c>
      <c r="B121" s="3" t="n">
        <v>872.977</v>
      </c>
      <c r="C121" s="3" t="n">
        <v>14.767</v>
      </c>
      <c r="D121" s="3" t="n">
        <v>252.016</v>
      </c>
      <c r="E121" s="3" t="n">
        <v>177.822</v>
      </c>
      <c r="F121" s="3" t="n">
        <v>16.681</v>
      </c>
      <c r="G121" s="3" t="n">
        <v>411.691</v>
      </c>
      <c r="H121" s="3" t="n">
        <v>345.172</v>
      </c>
      <c r="I121" s="3" t="n">
        <v>62.356</v>
      </c>
      <c r="J121" s="3" t="n">
        <v>4</v>
      </c>
      <c r="K121" s="3" t="n">
        <v>0.163</v>
      </c>
      <c r="L121" s="3" t="n">
        <v>0</v>
      </c>
      <c r="M121" s="3" t="n">
        <v>411.691</v>
      </c>
      <c r="N121" s="3" t="n">
        <v>411.691</v>
      </c>
      <c r="O121" s="3" t="n">
        <v>385.061</v>
      </c>
      <c r="P121" s="3" t="n">
        <v>25.583</v>
      </c>
      <c r="Q121" s="3" t="n">
        <v>200.926</v>
      </c>
      <c r="R121" s="3" t="n">
        <v>73.976</v>
      </c>
      <c r="S121" s="3" t="n">
        <v>31.059</v>
      </c>
      <c r="T121" s="3" t="n">
        <v>53.517</v>
      </c>
      <c r="U121" s="3" t="n">
        <v>9.228</v>
      </c>
      <c r="V121" s="3" t="n">
        <v>20.936</v>
      </c>
      <c r="W121" s="3" t="n">
        <v>23.353</v>
      </c>
      <c r="X121" s="3" t="n">
        <v>26.63</v>
      </c>
      <c r="Y121" s="3" t="n">
        <v>1.823</v>
      </c>
      <c r="Z121" s="3" t="n">
        <v>24.057</v>
      </c>
      <c r="AA121" s="3" t="n">
        <v>0.75</v>
      </c>
    </row>
    <row r="122" customFormat="false" ht="12.75" hidden="false" customHeight="false" outlineLevel="0" collapsed="false">
      <c r="A122" s="2" t="s">
        <v>260</v>
      </c>
      <c r="B122" s="3" t="n">
        <v>896.243</v>
      </c>
      <c r="C122" s="3" t="n">
        <v>15.657</v>
      </c>
      <c r="D122" s="3" t="n">
        <v>256.695</v>
      </c>
      <c r="E122" s="3" t="n">
        <v>179.789</v>
      </c>
      <c r="F122" s="3" t="n">
        <v>16.107</v>
      </c>
      <c r="G122" s="3" t="n">
        <v>427.995</v>
      </c>
      <c r="H122" s="3" t="n">
        <v>355.856</v>
      </c>
      <c r="I122" s="3" t="n">
        <v>67.96</v>
      </c>
      <c r="J122" s="3" t="n">
        <v>3.9</v>
      </c>
      <c r="K122" s="3" t="n">
        <v>0.279</v>
      </c>
      <c r="L122" s="3" t="n">
        <v>0</v>
      </c>
      <c r="M122" s="3" t="n">
        <v>427.995</v>
      </c>
      <c r="N122" s="3" t="n">
        <v>427.995</v>
      </c>
      <c r="O122" s="3" t="n">
        <v>399.706</v>
      </c>
      <c r="P122" s="3" t="n">
        <v>24.423</v>
      </c>
      <c r="Q122" s="3" t="n">
        <v>211.339</v>
      </c>
      <c r="R122" s="3" t="n">
        <v>74.153</v>
      </c>
      <c r="S122" s="3" t="n">
        <v>31.598</v>
      </c>
      <c r="T122" s="3" t="n">
        <v>58.193</v>
      </c>
      <c r="U122" s="3" t="n">
        <v>10.002</v>
      </c>
      <c r="V122" s="3" t="n">
        <v>23.476</v>
      </c>
      <c r="W122" s="3" t="n">
        <v>24.715</v>
      </c>
      <c r="X122" s="3" t="n">
        <v>28.289</v>
      </c>
      <c r="Y122" s="3" t="n">
        <v>2.8</v>
      </c>
      <c r="Z122" s="3" t="n">
        <v>24.779</v>
      </c>
      <c r="AA122" s="3" t="n">
        <v>0.71</v>
      </c>
    </row>
    <row r="123" customFormat="false" ht="12.75" hidden="false" customHeight="false" outlineLevel="0" collapsed="false">
      <c r="A123" s="2" t="s">
        <v>261</v>
      </c>
      <c r="B123" s="3" t="n">
        <v>938.073</v>
      </c>
      <c r="C123" s="3" t="n">
        <v>15.753</v>
      </c>
      <c r="D123" s="3" t="n">
        <v>262.661</v>
      </c>
      <c r="E123" s="3" t="n">
        <v>180.215</v>
      </c>
      <c r="F123" s="3" t="n">
        <v>20.924</v>
      </c>
      <c r="G123" s="3" t="n">
        <v>458.52</v>
      </c>
      <c r="H123" s="3" t="n">
        <v>379.091</v>
      </c>
      <c r="I123" s="3" t="n">
        <v>75.326</v>
      </c>
      <c r="J123" s="3" t="n">
        <v>3.703</v>
      </c>
      <c r="K123" s="3" t="n">
        <v>0.4</v>
      </c>
      <c r="L123" s="3" t="n">
        <v>0</v>
      </c>
      <c r="M123" s="3" t="n">
        <v>458.52</v>
      </c>
      <c r="N123" s="3" t="n">
        <v>458.52</v>
      </c>
      <c r="O123" s="3" t="n">
        <v>429.776</v>
      </c>
      <c r="P123" s="3" t="n">
        <v>27.837</v>
      </c>
      <c r="Q123" s="3" t="n">
        <v>230.332</v>
      </c>
      <c r="R123" s="3" t="n">
        <v>75.267</v>
      </c>
      <c r="S123" s="3" t="n">
        <v>31.566</v>
      </c>
      <c r="T123" s="3" t="n">
        <v>64.774</v>
      </c>
      <c r="U123" s="3" t="n">
        <v>11.851</v>
      </c>
      <c r="V123" s="3" t="n">
        <v>26.3</v>
      </c>
      <c r="W123" s="3" t="n">
        <v>26.623</v>
      </c>
      <c r="X123" s="3" t="n">
        <v>28.744</v>
      </c>
      <c r="Y123" s="3" t="n">
        <v>2.678</v>
      </c>
      <c r="Z123" s="3" t="n">
        <v>25.386</v>
      </c>
      <c r="AA123" s="3" t="n">
        <v>0.68</v>
      </c>
    </row>
    <row r="124" customFormat="false" ht="12.75" hidden="false" customHeight="false" outlineLevel="0" collapsed="false">
      <c r="A124" s="2" t="s">
        <v>262</v>
      </c>
      <c r="B124" s="3" t="n">
        <v>930.537</v>
      </c>
      <c r="C124" s="3" t="n">
        <v>15.483</v>
      </c>
      <c r="D124" s="3" t="n">
        <v>265.822</v>
      </c>
      <c r="E124" s="3" t="n">
        <v>176.465</v>
      </c>
      <c r="F124" s="3" t="n">
        <v>19.586</v>
      </c>
      <c r="G124" s="3" t="n">
        <v>453.181</v>
      </c>
      <c r="H124" s="3" t="n">
        <v>375.751</v>
      </c>
      <c r="I124" s="3" t="n">
        <v>74.191</v>
      </c>
      <c r="J124" s="3" t="n">
        <v>2.7</v>
      </c>
      <c r="K124" s="3" t="n">
        <v>0.539</v>
      </c>
      <c r="L124" s="3" t="n">
        <v>0</v>
      </c>
      <c r="M124" s="3" t="n">
        <v>453.181</v>
      </c>
      <c r="N124" s="3" t="n">
        <v>453.181</v>
      </c>
      <c r="O124" s="3" t="n">
        <v>425.273</v>
      </c>
      <c r="P124" s="3" t="n">
        <v>26.982</v>
      </c>
      <c r="Q124" s="3" t="n">
        <v>226.833</v>
      </c>
      <c r="R124" s="3" t="n">
        <v>77.394</v>
      </c>
      <c r="S124" s="3" t="n">
        <v>31.358</v>
      </c>
      <c r="T124" s="3" t="n">
        <v>62.706</v>
      </c>
      <c r="U124" s="3" t="n">
        <v>10.938</v>
      </c>
      <c r="V124" s="3" t="n">
        <v>22.831</v>
      </c>
      <c r="W124" s="3" t="n">
        <v>28.937</v>
      </c>
      <c r="X124" s="3" t="n">
        <v>27.908</v>
      </c>
      <c r="Y124" s="3" t="n">
        <v>2.7</v>
      </c>
      <c r="Z124" s="3" t="n">
        <v>24.558</v>
      </c>
      <c r="AA124" s="3" t="n">
        <v>0.65</v>
      </c>
    </row>
    <row r="125" customFormat="false" ht="12.75" hidden="false" customHeight="false" outlineLevel="0" collapsed="false">
      <c r="A125" s="2" t="s">
        <v>263</v>
      </c>
      <c r="B125" s="3" t="n">
        <v>965.979</v>
      </c>
      <c r="C125" s="3" t="n">
        <v>17.063</v>
      </c>
      <c r="D125" s="3" t="n">
        <v>272.694</v>
      </c>
      <c r="E125" s="3" t="n">
        <v>179.065</v>
      </c>
      <c r="F125" s="3" t="n">
        <v>22.884</v>
      </c>
      <c r="G125" s="3" t="n">
        <v>474.273</v>
      </c>
      <c r="H125" s="3" t="n">
        <v>396.767</v>
      </c>
      <c r="I125" s="3" t="n">
        <v>73.683</v>
      </c>
      <c r="J125" s="3" t="n">
        <v>3.167</v>
      </c>
      <c r="K125" s="3" t="n">
        <v>0.656</v>
      </c>
      <c r="L125" s="3" t="n">
        <v>0</v>
      </c>
      <c r="M125" s="3" t="n">
        <v>474.273</v>
      </c>
      <c r="N125" s="3" t="n">
        <v>474.273</v>
      </c>
      <c r="O125" s="3" t="n">
        <v>444.296</v>
      </c>
      <c r="P125" s="3" t="n">
        <v>29.16</v>
      </c>
      <c r="Q125" s="3" t="n">
        <v>236.741</v>
      </c>
      <c r="R125" s="3" t="n">
        <v>80.613</v>
      </c>
      <c r="S125" s="3" t="n">
        <v>33.173</v>
      </c>
      <c r="T125" s="3" t="n">
        <v>64.609</v>
      </c>
      <c r="U125" s="3" t="n">
        <v>11.226</v>
      </c>
      <c r="V125" s="3" t="n">
        <v>23.677</v>
      </c>
      <c r="W125" s="3" t="n">
        <v>29.706</v>
      </c>
      <c r="X125" s="3" t="n">
        <v>29.977</v>
      </c>
      <c r="Y125" s="3" t="n">
        <v>2.819</v>
      </c>
      <c r="Z125" s="3" t="n">
        <v>26.538</v>
      </c>
      <c r="AA125" s="3" t="n">
        <v>0.62</v>
      </c>
    </row>
    <row r="126" customFormat="false" ht="12.75" hidden="false" customHeight="false" outlineLevel="0" collapsed="false">
      <c r="A126" s="2" t="s">
        <v>264</v>
      </c>
      <c r="B126" s="3" t="n">
        <v>995.509</v>
      </c>
      <c r="C126" s="3" t="n">
        <v>16.05</v>
      </c>
      <c r="D126" s="3" t="n">
        <v>278.859</v>
      </c>
      <c r="E126" s="3" t="n">
        <v>182.849</v>
      </c>
      <c r="F126" s="3" t="n">
        <v>21.977</v>
      </c>
      <c r="G126" s="3" t="n">
        <v>495.774</v>
      </c>
      <c r="H126" s="3" t="n">
        <v>410.554</v>
      </c>
      <c r="I126" s="3" t="n">
        <v>80.725</v>
      </c>
      <c r="J126" s="3" t="n">
        <v>3.65</v>
      </c>
      <c r="K126" s="3" t="n">
        <v>0.845</v>
      </c>
      <c r="L126" s="3" t="n">
        <v>0</v>
      </c>
      <c r="M126" s="3" t="n">
        <v>495.774</v>
      </c>
      <c r="N126" s="3" t="n">
        <v>495.774</v>
      </c>
      <c r="O126" s="3" t="n">
        <v>464.252</v>
      </c>
      <c r="P126" s="3" t="n">
        <v>29.219</v>
      </c>
      <c r="Q126" s="3" t="n">
        <v>249.891</v>
      </c>
      <c r="R126" s="3" t="n">
        <v>83.709</v>
      </c>
      <c r="S126" s="3" t="n">
        <v>33.559</v>
      </c>
      <c r="T126" s="3" t="n">
        <v>67.874</v>
      </c>
      <c r="U126" s="3" t="n">
        <v>11.796</v>
      </c>
      <c r="V126" s="3" t="n">
        <v>25.527</v>
      </c>
      <c r="W126" s="3" t="n">
        <v>30.551</v>
      </c>
      <c r="X126" s="3" t="n">
        <v>31.522</v>
      </c>
      <c r="Y126" s="3" t="n">
        <v>4</v>
      </c>
      <c r="Z126" s="3" t="n">
        <v>26.932</v>
      </c>
      <c r="AA126" s="3" t="n">
        <v>0.59</v>
      </c>
    </row>
    <row r="127" customFormat="false" ht="12.75" hidden="false" customHeight="false" outlineLevel="0" collapsed="false">
      <c r="A127" s="2" t="s">
        <v>265</v>
      </c>
      <c r="B127" s="3" t="n">
        <v>1023.274</v>
      </c>
      <c r="C127" s="3" t="n">
        <v>16.497</v>
      </c>
      <c r="D127" s="3" t="n">
        <v>284.216</v>
      </c>
      <c r="E127" s="3" t="n">
        <v>184.193</v>
      </c>
      <c r="F127" s="3" t="n">
        <v>26.209</v>
      </c>
      <c r="G127" s="3" t="n">
        <v>512.159</v>
      </c>
      <c r="H127" s="3" t="n">
        <v>425.727</v>
      </c>
      <c r="I127" s="3" t="n">
        <v>81.14</v>
      </c>
      <c r="J127" s="3" t="n">
        <v>4.092</v>
      </c>
      <c r="K127" s="3" t="n">
        <v>1.2</v>
      </c>
      <c r="L127" s="3" t="n">
        <v>0</v>
      </c>
      <c r="M127" s="3" t="n">
        <v>512.159</v>
      </c>
      <c r="N127" s="3" t="n">
        <v>512.159</v>
      </c>
      <c r="O127" s="3" t="n">
        <v>481.346</v>
      </c>
      <c r="P127" s="3" t="n">
        <v>33.48</v>
      </c>
      <c r="Q127" s="3" t="n">
        <v>261.678</v>
      </c>
      <c r="R127" s="3" t="n">
        <v>85.467</v>
      </c>
      <c r="S127" s="3" t="n">
        <v>32.92</v>
      </c>
      <c r="T127" s="3" t="n">
        <v>67.801</v>
      </c>
      <c r="U127" s="3" t="n">
        <v>12.621</v>
      </c>
      <c r="V127" s="3" t="n">
        <v>21.837</v>
      </c>
      <c r="W127" s="3" t="n">
        <v>33.343</v>
      </c>
      <c r="X127" s="3" t="n">
        <v>30.813</v>
      </c>
      <c r="Y127" s="3" t="n">
        <v>2.958</v>
      </c>
      <c r="Z127" s="3" t="n">
        <v>27.295</v>
      </c>
      <c r="AA127" s="3" t="n">
        <v>0.56</v>
      </c>
    </row>
    <row r="128" customFormat="false" ht="12.75" hidden="false" customHeight="false" outlineLevel="0" collapsed="false">
      <c r="A128" s="2" t="s">
        <v>266</v>
      </c>
      <c r="B128" s="3" t="n">
        <v>1000.638</v>
      </c>
      <c r="C128" s="3" t="n">
        <v>18.794</v>
      </c>
      <c r="D128" s="3" t="n">
        <v>288.774</v>
      </c>
      <c r="E128" s="3" t="n">
        <v>182.922</v>
      </c>
      <c r="F128" s="3" t="n">
        <v>20.354</v>
      </c>
      <c r="G128" s="3" t="n">
        <v>489.794</v>
      </c>
      <c r="H128" s="3" t="n">
        <v>430.177</v>
      </c>
      <c r="I128" s="3" t="n">
        <v>54.378</v>
      </c>
      <c r="J128" s="3" t="n">
        <v>3.5</v>
      </c>
      <c r="K128" s="3" t="n">
        <v>1.739</v>
      </c>
      <c r="L128" s="3" t="n">
        <v>0</v>
      </c>
      <c r="M128" s="3" t="n">
        <v>489.794</v>
      </c>
      <c r="N128" s="3" t="n">
        <v>489.794</v>
      </c>
      <c r="O128" s="3" t="n">
        <v>457.175</v>
      </c>
      <c r="P128" s="3" t="n">
        <v>29.731</v>
      </c>
      <c r="Q128" s="3" t="n">
        <v>273.213</v>
      </c>
      <c r="R128" s="3" t="n">
        <v>83.894</v>
      </c>
      <c r="S128" s="3" t="n">
        <v>33.284</v>
      </c>
      <c r="T128" s="3" t="n">
        <v>37.053</v>
      </c>
      <c r="U128" s="3" t="n">
        <v>4.831</v>
      </c>
      <c r="V128" s="3" t="n">
        <v>14.676</v>
      </c>
      <c r="W128" s="3" t="n">
        <v>17.546</v>
      </c>
      <c r="X128" s="3" t="n">
        <v>32.619</v>
      </c>
      <c r="Y128" s="3" t="n">
        <v>3.5</v>
      </c>
      <c r="Z128" s="3" t="n">
        <v>28.593</v>
      </c>
      <c r="AA128" s="3" t="n">
        <v>0.526</v>
      </c>
    </row>
    <row r="129" customFormat="false" ht="12.75" hidden="false" customHeight="false" outlineLevel="0" collapsed="false">
      <c r="A129" s="2" t="s">
        <v>267</v>
      </c>
      <c r="B129" s="3" t="n">
        <v>1026.079</v>
      </c>
      <c r="C129" s="3" t="n">
        <v>16.256</v>
      </c>
      <c r="D129" s="3" t="n">
        <v>294.234</v>
      </c>
      <c r="E129" s="3" t="n">
        <v>185.223</v>
      </c>
      <c r="F129" s="3" t="n">
        <v>21.491</v>
      </c>
      <c r="G129" s="3" t="n">
        <v>508.875</v>
      </c>
      <c r="H129" s="3" t="n">
        <v>449.923</v>
      </c>
      <c r="I129" s="3" t="n">
        <v>53.539</v>
      </c>
      <c r="J129" s="3" t="n">
        <v>2.928</v>
      </c>
      <c r="K129" s="3" t="n">
        <v>2.485</v>
      </c>
      <c r="L129" s="3" t="n">
        <v>0</v>
      </c>
      <c r="M129" s="3" t="n">
        <v>508.875</v>
      </c>
      <c r="N129" s="3" t="n">
        <v>508.875</v>
      </c>
      <c r="O129" s="3" t="n">
        <v>476.122</v>
      </c>
      <c r="P129" s="3" t="n">
        <v>31.083</v>
      </c>
      <c r="Q129" s="3" t="n">
        <v>293.17</v>
      </c>
      <c r="R129" s="3" t="n">
        <v>81.003</v>
      </c>
      <c r="S129" s="3" t="n">
        <v>35.772</v>
      </c>
      <c r="T129" s="3" t="n">
        <v>35.094</v>
      </c>
      <c r="U129" s="3" t="n">
        <v>5.54</v>
      </c>
      <c r="V129" s="3" t="n">
        <v>13.619</v>
      </c>
      <c r="W129" s="3" t="n">
        <v>15.935</v>
      </c>
      <c r="X129" s="3" t="n">
        <v>32.753</v>
      </c>
      <c r="Y129" s="3" t="n">
        <v>3.6</v>
      </c>
      <c r="Z129" s="3" t="n">
        <v>28.602</v>
      </c>
      <c r="AA129" s="3" t="n">
        <v>0.551</v>
      </c>
    </row>
    <row r="130" customFormat="false" ht="12.75" hidden="false" customHeight="false" outlineLevel="0" collapsed="false">
      <c r="A130" s="2" t="s">
        <v>268</v>
      </c>
      <c r="B130" s="3" t="n">
        <v>1048.152</v>
      </c>
      <c r="C130" s="3" t="n">
        <v>17.052</v>
      </c>
      <c r="D130" s="3" t="n">
        <v>298.194</v>
      </c>
      <c r="E130" s="3" t="n">
        <v>188.072</v>
      </c>
      <c r="F130" s="3" t="n">
        <v>22.843</v>
      </c>
      <c r="G130" s="3" t="n">
        <v>521.991</v>
      </c>
      <c r="H130" s="3" t="n">
        <v>459.421</v>
      </c>
      <c r="I130" s="3" t="n">
        <v>56.308</v>
      </c>
      <c r="J130" s="3" t="n">
        <v>3</v>
      </c>
      <c r="K130" s="3" t="n">
        <v>3.262</v>
      </c>
      <c r="L130" s="3" t="n">
        <v>0</v>
      </c>
      <c r="M130" s="3" t="n">
        <v>521.991</v>
      </c>
      <c r="N130" s="3" t="n">
        <v>521.991</v>
      </c>
      <c r="O130" s="3" t="n">
        <v>489.505</v>
      </c>
      <c r="P130" s="3" t="n">
        <v>31.708</v>
      </c>
      <c r="Q130" s="3" t="n">
        <v>308.505</v>
      </c>
      <c r="R130" s="3" t="n">
        <v>77.966</v>
      </c>
      <c r="S130" s="3" t="n">
        <v>37.007</v>
      </c>
      <c r="T130" s="3" t="n">
        <v>34.319</v>
      </c>
      <c r="U130" s="3" t="n">
        <v>5.954</v>
      </c>
      <c r="V130" s="3" t="n">
        <v>13.429</v>
      </c>
      <c r="W130" s="3" t="n">
        <v>14.936</v>
      </c>
      <c r="X130" s="3" t="n">
        <v>32.486</v>
      </c>
      <c r="Y130" s="3" t="n">
        <v>3.4</v>
      </c>
      <c r="Z130" s="3" t="n">
        <v>28.513</v>
      </c>
      <c r="AA130" s="3" t="n">
        <v>0.573</v>
      </c>
    </row>
    <row r="131" customFormat="false" ht="12.75" hidden="false" customHeight="false" outlineLevel="0" collapsed="false">
      <c r="A131" s="2" t="s">
        <v>269</v>
      </c>
      <c r="B131" s="3" t="n">
        <v>1067.984</v>
      </c>
      <c r="C131" s="3" t="n">
        <v>16.81</v>
      </c>
      <c r="D131" s="3" t="n">
        <v>301.272</v>
      </c>
      <c r="E131" s="3" t="n">
        <v>190.932</v>
      </c>
      <c r="F131" s="3" t="n">
        <v>26.215</v>
      </c>
      <c r="G131" s="3" t="n">
        <v>532.755</v>
      </c>
      <c r="H131" s="3" t="n">
        <v>469.726</v>
      </c>
      <c r="I131" s="3" t="n">
        <v>56.076</v>
      </c>
      <c r="J131" s="3" t="n">
        <v>3.053</v>
      </c>
      <c r="K131" s="3" t="n">
        <v>3.9</v>
      </c>
      <c r="L131" s="3" t="n">
        <v>0</v>
      </c>
      <c r="M131" s="3" t="n">
        <v>532.755</v>
      </c>
      <c r="N131" s="3" t="n">
        <v>532.755</v>
      </c>
      <c r="O131" s="3" t="n">
        <v>499.457</v>
      </c>
      <c r="P131" s="3" t="n">
        <v>35.081</v>
      </c>
      <c r="Q131" s="3" t="n">
        <v>318.498</v>
      </c>
      <c r="R131" s="3" t="n">
        <v>75.958</v>
      </c>
      <c r="S131" s="3" t="n">
        <v>36.135</v>
      </c>
      <c r="T131" s="3" t="n">
        <v>33.785</v>
      </c>
      <c r="U131" s="3" t="n">
        <v>5.435</v>
      </c>
      <c r="V131" s="3" t="n">
        <v>15.055</v>
      </c>
      <c r="W131" s="3" t="n">
        <v>13.295</v>
      </c>
      <c r="X131" s="3" t="n">
        <v>33.298</v>
      </c>
      <c r="Y131" s="3" t="n">
        <v>2.836</v>
      </c>
      <c r="Z131" s="3" t="n">
        <v>29.886</v>
      </c>
      <c r="AA131" s="3" t="n">
        <v>0.576</v>
      </c>
    </row>
    <row r="132" customFormat="false" ht="12.75" hidden="false" customHeight="false" outlineLevel="0" collapsed="false">
      <c r="A132" s="2" t="s">
        <v>270</v>
      </c>
      <c r="B132" s="3" t="n">
        <v>1063.497</v>
      </c>
      <c r="C132" s="3" t="n">
        <v>14.096</v>
      </c>
      <c r="D132" s="3" t="n">
        <v>303.947</v>
      </c>
      <c r="E132" s="3" t="n">
        <v>186.947</v>
      </c>
      <c r="F132" s="3" t="n">
        <v>23.011</v>
      </c>
      <c r="G132" s="3" t="n">
        <v>535.496</v>
      </c>
      <c r="H132" s="3" t="n">
        <v>469.21</v>
      </c>
      <c r="I132" s="3" t="n">
        <v>59.26</v>
      </c>
      <c r="J132" s="3" t="n">
        <v>2.6</v>
      </c>
      <c r="K132" s="3" t="n">
        <v>4.426</v>
      </c>
      <c r="L132" s="3" t="n">
        <v>0</v>
      </c>
      <c r="M132" s="3" t="n">
        <v>535.496</v>
      </c>
      <c r="N132" s="3" t="n">
        <v>535.496</v>
      </c>
      <c r="O132" s="3" t="n">
        <v>501.131</v>
      </c>
      <c r="P132" s="3" t="n">
        <v>32.225</v>
      </c>
      <c r="Q132" s="3" t="n">
        <v>319.132</v>
      </c>
      <c r="R132" s="3" t="n">
        <v>75.117</v>
      </c>
      <c r="S132" s="3" t="n">
        <v>36.445</v>
      </c>
      <c r="T132" s="3" t="n">
        <v>38.212</v>
      </c>
      <c r="U132" s="3" t="n">
        <v>6.69</v>
      </c>
      <c r="V132" s="3" t="n">
        <v>15.836</v>
      </c>
      <c r="W132" s="3" t="n">
        <v>15.686</v>
      </c>
      <c r="X132" s="3" t="n">
        <v>34.365</v>
      </c>
      <c r="Y132" s="3" t="n">
        <v>2.7</v>
      </c>
      <c r="Z132" s="3" t="n">
        <v>31.095</v>
      </c>
      <c r="AA132" s="3" t="n">
        <v>0.57</v>
      </c>
    </row>
    <row r="133" customFormat="false" ht="12.75" hidden="false" customHeight="false" outlineLevel="0" collapsed="false">
      <c r="A133" s="2" t="s">
        <v>271</v>
      </c>
      <c r="B133" s="3" t="n">
        <v>1081.351</v>
      </c>
      <c r="C133" s="3" t="n">
        <v>14.463</v>
      </c>
      <c r="D133" s="3" t="n">
        <v>311.121</v>
      </c>
      <c r="E133" s="3" t="n">
        <v>190.915</v>
      </c>
      <c r="F133" s="3" t="n">
        <v>26.318</v>
      </c>
      <c r="G133" s="3" t="n">
        <v>538.534</v>
      </c>
      <c r="H133" s="3" t="n">
        <v>474.647</v>
      </c>
      <c r="I133" s="3" t="n">
        <v>56.763</v>
      </c>
      <c r="J133" s="3" t="n">
        <v>2.24</v>
      </c>
      <c r="K133" s="3" t="n">
        <v>4.884</v>
      </c>
      <c r="L133" s="3" t="n">
        <v>0</v>
      </c>
      <c r="M133" s="3" t="n">
        <v>538.534</v>
      </c>
      <c r="N133" s="3" t="n">
        <v>538.534</v>
      </c>
      <c r="O133" s="3" t="n">
        <v>503.899</v>
      </c>
      <c r="P133" s="3" t="n">
        <v>34.104</v>
      </c>
      <c r="Q133" s="3" t="n">
        <v>318.104</v>
      </c>
      <c r="R133" s="3" t="n">
        <v>74.584</v>
      </c>
      <c r="S133" s="3" t="n">
        <v>38.516</v>
      </c>
      <c r="T133" s="3" t="n">
        <v>38.591</v>
      </c>
      <c r="U133" s="3" t="n">
        <v>7.541</v>
      </c>
      <c r="V133" s="3" t="n">
        <v>15.89</v>
      </c>
      <c r="W133" s="3" t="n">
        <v>15.16</v>
      </c>
      <c r="X133" s="3" t="n">
        <v>34.635</v>
      </c>
      <c r="Y133" s="3" t="n">
        <v>2.684</v>
      </c>
      <c r="Z133" s="3" t="n">
        <v>31.471</v>
      </c>
      <c r="AA133" s="3" t="n">
        <v>0.48</v>
      </c>
    </row>
    <row r="134" customFormat="false" ht="12.75" hidden="false" customHeight="false" outlineLevel="0" collapsed="false">
      <c r="A134" s="2" t="s">
        <v>272</v>
      </c>
      <c r="B134" s="3" t="n">
        <v>1103.292</v>
      </c>
      <c r="C134" s="3" t="n">
        <v>14.617</v>
      </c>
      <c r="D134" s="3" t="n">
        <v>321.244</v>
      </c>
      <c r="E134" s="3" t="n">
        <v>200.673</v>
      </c>
      <c r="F134" s="3" t="n">
        <v>24.093</v>
      </c>
      <c r="G134" s="3" t="n">
        <v>542.665</v>
      </c>
      <c r="H134" s="3" t="n">
        <v>476.254</v>
      </c>
      <c r="I134" s="3" t="n">
        <v>58.663</v>
      </c>
      <c r="J134" s="3" t="n">
        <v>2.45</v>
      </c>
      <c r="K134" s="3" t="n">
        <v>5.298</v>
      </c>
      <c r="L134" s="3" t="n">
        <v>0</v>
      </c>
      <c r="M134" s="3" t="n">
        <v>542.665</v>
      </c>
      <c r="N134" s="3" t="n">
        <v>542.665</v>
      </c>
      <c r="O134" s="3" t="n">
        <v>507.769</v>
      </c>
      <c r="P134" s="3" t="n">
        <v>33.418</v>
      </c>
      <c r="Q134" s="3" t="n">
        <v>322.815</v>
      </c>
      <c r="R134" s="3" t="n">
        <v>74.625</v>
      </c>
      <c r="S134" s="3" t="n">
        <v>39.102</v>
      </c>
      <c r="T134" s="3" t="n">
        <v>37.809</v>
      </c>
      <c r="U134" s="3" t="n">
        <v>7.275</v>
      </c>
      <c r="V134" s="3" t="n">
        <v>15.36</v>
      </c>
      <c r="W134" s="3" t="n">
        <v>15.174</v>
      </c>
      <c r="X134" s="3" t="n">
        <v>34.896</v>
      </c>
      <c r="Y134" s="3" t="n">
        <v>2.9</v>
      </c>
      <c r="Z134" s="3" t="n">
        <v>31.576</v>
      </c>
      <c r="AA134" s="3" t="n">
        <v>0.42</v>
      </c>
    </row>
    <row r="135" customFormat="false" ht="12.75" hidden="false" customHeight="false" outlineLevel="0" collapsed="false">
      <c r="A135" s="2" t="s">
        <v>273</v>
      </c>
      <c r="B135" s="3" t="n">
        <v>1151.354</v>
      </c>
      <c r="C135" s="3" t="n">
        <v>14.34</v>
      </c>
      <c r="D135" s="3" t="n">
        <v>330.521</v>
      </c>
      <c r="E135" s="3" t="n">
        <v>213.663</v>
      </c>
      <c r="F135" s="3" t="n">
        <v>28.661</v>
      </c>
      <c r="G135" s="3" t="n">
        <v>564.169</v>
      </c>
      <c r="H135" s="3" t="n">
        <v>497.051</v>
      </c>
      <c r="I135" s="3" t="n">
        <v>58.692</v>
      </c>
      <c r="J135" s="3" t="n">
        <v>2.726</v>
      </c>
      <c r="K135" s="3" t="n">
        <v>5.7</v>
      </c>
      <c r="L135" s="3" t="n">
        <v>0</v>
      </c>
      <c r="M135" s="3" t="n">
        <v>564.169</v>
      </c>
      <c r="N135" s="3" t="n">
        <v>564.169</v>
      </c>
      <c r="O135" s="3" t="n">
        <v>528.34</v>
      </c>
      <c r="P135" s="3" t="n">
        <v>35.609</v>
      </c>
      <c r="Q135" s="3" t="n">
        <v>340.892</v>
      </c>
      <c r="R135" s="3" t="n">
        <v>75.504</v>
      </c>
      <c r="S135" s="3" t="n">
        <v>38.927</v>
      </c>
      <c r="T135" s="3" t="n">
        <v>37.408</v>
      </c>
      <c r="U135" s="3" t="n">
        <v>8.475</v>
      </c>
      <c r="V135" s="3" t="n">
        <v>14.151</v>
      </c>
      <c r="W135" s="3" t="n">
        <v>14.782</v>
      </c>
      <c r="X135" s="3" t="n">
        <v>35.829</v>
      </c>
      <c r="Y135" s="3" t="n">
        <v>3.165</v>
      </c>
      <c r="Z135" s="3" t="n">
        <v>32.314</v>
      </c>
      <c r="AA135" s="3" t="n">
        <v>0.35</v>
      </c>
    </row>
    <row r="136" customFormat="false" ht="12.75" hidden="false" customHeight="false" outlineLevel="0" collapsed="false">
      <c r="A136" s="2" t="s">
        <v>274</v>
      </c>
      <c r="B136" s="3" t="n">
        <v>1175.802</v>
      </c>
      <c r="C136" s="3" t="n">
        <v>13.415</v>
      </c>
      <c r="D136" s="3" t="n">
        <v>343.888</v>
      </c>
      <c r="E136" s="3" t="n">
        <v>219.84</v>
      </c>
      <c r="F136" s="3" t="n">
        <v>27.73</v>
      </c>
      <c r="G136" s="3" t="n">
        <v>570.929</v>
      </c>
      <c r="H136" s="3" t="n">
        <v>502.069</v>
      </c>
      <c r="I136" s="3" t="n">
        <v>60.503</v>
      </c>
      <c r="J136" s="3" t="n">
        <v>2.3</v>
      </c>
      <c r="K136" s="3" t="n">
        <v>6.057</v>
      </c>
      <c r="L136" s="3" t="n">
        <v>0</v>
      </c>
      <c r="M136" s="3" t="n">
        <v>570.929</v>
      </c>
      <c r="N136" s="3" t="n">
        <v>570.929</v>
      </c>
      <c r="O136" s="3" t="n">
        <v>532.884</v>
      </c>
      <c r="P136" s="3" t="n">
        <v>22.227</v>
      </c>
      <c r="Q136" s="3" t="n">
        <v>355.632</v>
      </c>
      <c r="R136" s="3" t="n">
        <v>78.875</v>
      </c>
      <c r="S136" s="3" t="n">
        <v>39.564</v>
      </c>
      <c r="T136" s="3" t="n">
        <v>36.586</v>
      </c>
      <c r="U136" s="3" t="n">
        <v>8.579</v>
      </c>
      <c r="V136" s="3" t="n">
        <v>13.018</v>
      </c>
      <c r="W136" s="3" t="n">
        <v>14.989</v>
      </c>
      <c r="X136" s="3" t="n">
        <v>38.045</v>
      </c>
      <c r="Y136" s="3" t="n">
        <v>6.88</v>
      </c>
      <c r="Z136" s="3" t="n">
        <v>30.805</v>
      </c>
      <c r="AA136" s="3" t="n">
        <v>0.36</v>
      </c>
    </row>
    <row r="137" customFormat="false" ht="12.75" hidden="false" customHeight="false" outlineLevel="0" collapsed="false">
      <c r="A137" s="2" t="s">
        <v>275</v>
      </c>
      <c r="B137" s="3" t="n">
        <v>1224.036</v>
      </c>
      <c r="C137" s="3" t="n">
        <v>13.117</v>
      </c>
      <c r="D137" s="3" t="n">
        <v>356.489</v>
      </c>
      <c r="E137" s="3" t="n">
        <v>236.045</v>
      </c>
      <c r="F137" s="3" t="n">
        <v>26.579</v>
      </c>
      <c r="G137" s="3" t="n">
        <v>591.806</v>
      </c>
      <c r="H137" s="3" t="n">
        <v>523.445</v>
      </c>
      <c r="I137" s="3" t="n">
        <v>60.045</v>
      </c>
      <c r="J137" s="3" t="n">
        <v>1.97</v>
      </c>
      <c r="K137" s="3" t="n">
        <v>6.346</v>
      </c>
      <c r="L137" s="3" t="n">
        <v>0</v>
      </c>
      <c r="M137" s="3" t="n">
        <v>591.806</v>
      </c>
      <c r="N137" s="3" t="n">
        <v>591.806</v>
      </c>
      <c r="O137" s="3" t="n">
        <v>549.389</v>
      </c>
      <c r="P137" s="3" t="n">
        <v>17.177</v>
      </c>
      <c r="Q137" s="3" t="n">
        <v>371.567</v>
      </c>
      <c r="R137" s="3" t="n">
        <v>83.389</v>
      </c>
      <c r="S137" s="3" t="n">
        <v>41.347</v>
      </c>
      <c r="T137" s="3" t="n">
        <v>35.909</v>
      </c>
      <c r="U137" s="3" t="n">
        <v>9.628</v>
      </c>
      <c r="V137" s="3" t="n">
        <v>12.679</v>
      </c>
      <c r="W137" s="3" t="n">
        <v>13.602</v>
      </c>
      <c r="X137" s="3" t="n">
        <v>42.417</v>
      </c>
      <c r="Y137" s="3" t="n">
        <v>7.867</v>
      </c>
      <c r="Z137" s="3" t="n">
        <v>34.169</v>
      </c>
      <c r="AA137" s="3" t="n">
        <v>0.381</v>
      </c>
    </row>
    <row r="138" customFormat="false" ht="12.75" hidden="false" customHeight="false" outlineLevel="0" collapsed="false">
      <c r="A138" s="2" t="s">
        <v>276</v>
      </c>
      <c r="B138" s="3" t="n">
        <v>1251.549</v>
      </c>
      <c r="C138" s="3" t="n">
        <v>14.044</v>
      </c>
      <c r="D138" s="3" t="n">
        <v>367.853</v>
      </c>
      <c r="E138" s="3" t="n">
        <v>248.051</v>
      </c>
      <c r="F138" s="3" t="n">
        <v>27.367</v>
      </c>
      <c r="G138" s="3" t="n">
        <v>594.234</v>
      </c>
      <c r="H138" s="3" t="n">
        <v>525.079</v>
      </c>
      <c r="I138" s="3" t="n">
        <v>60.112</v>
      </c>
      <c r="J138" s="3" t="n">
        <v>2.4</v>
      </c>
      <c r="K138" s="3" t="n">
        <v>6.643</v>
      </c>
      <c r="L138" s="3" t="n">
        <v>0</v>
      </c>
      <c r="M138" s="3" t="n">
        <v>594.234</v>
      </c>
      <c r="N138" s="3" t="n">
        <v>594.234</v>
      </c>
      <c r="O138" s="3" t="n">
        <v>551.454</v>
      </c>
      <c r="P138" s="3" t="n">
        <v>14.993</v>
      </c>
      <c r="Q138" s="3" t="n">
        <v>373.015</v>
      </c>
      <c r="R138" s="3" t="n">
        <v>88.172</v>
      </c>
      <c r="S138" s="3" t="n">
        <v>41.634</v>
      </c>
      <c r="T138" s="3" t="n">
        <v>33.64</v>
      </c>
      <c r="U138" s="3" t="n">
        <v>8.765</v>
      </c>
      <c r="V138" s="3" t="n">
        <v>11.25</v>
      </c>
      <c r="W138" s="3" t="n">
        <v>13.625</v>
      </c>
      <c r="X138" s="3" t="n">
        <v>42.78</v>
      </c>
      <c r="Y138" s="3" t="n">
        <v>7.855</v>
      </c>
      <c r="Z138" s="3" t="n">
        <v>34.53</v>
      </c>
      <c r="AA138" s="3" t="n">
        <v>0.395</v>
      </c>
    </row>
    <row r="139" customFormat="false" ht="12.75" hidden="false" customHeight="false" outlineLevel="0" collapsed="false">
      <c r="A139" s="2" t="s">
        <v>277</v>
      </c>
      <c r="B139" s="3" t="n">
        <v>1308.242</v>
      </c>
      <c r="C139" s="3" t="n">
        <v>12.553</v>
      </c>
      <c r="D139" s="3" t="n">
        <v>381.379</v>
      </c>
      <c r="E139" s="3" t="n">
        <v>258.844</v>
      </c>
      <c r="F139" s="3" t="n">
        <v>34.455</v>
      </c>
      <c r="G139" s="3" t="n">
        <v>621.011</v>
      </c>
      <c r="H139" s="3" t="n">
        <v>546.819</v>
      </c>
      <c r="I139" s="3" t="n">
        <v>64.369</v>
      </c>
      <c r="J139" s="3" t="n">
        <v>2.797</v>
      </c>
      <c r="K139" s="3" t="n">
        <v>7.026</v>
      </c>
      <c r="L139" s="3" t="n">
        <v>0</v>
      </c>
      <c r="M139" s="3" t="n">
        <v>621.011</v>
      </c>
      <c r="N139" s="3" t="n">
        <v>621.011</v>
      </c>
      <c r="O139" s="3" t="n">
        <v>576.18</v>
      </c>
      <c r="P139" s="3" t="n">
        <v>21.996</v>
      </c>
      <c r="Q139" s="3" t="n">
        <v>391.134</v>
      </c>
      <c r="R139" s="3" t="n">
        <v>92.352</v>
      </c>
      <c r="S139" s="3" t="n">
        <v>39.907</v>
      </c>
      <c r="T139" s="3" t="n">
        <v>30.791</v>
      </c>
      <c r="U139" s="3" t="n">
        <v>7.602</v>
      </c>
      <c r="V139" s="3" t="n">
        <v>11.004</v>
      </c>
      <c r="W139" s="3" t="n">
        <v>12.185</v>
      </c>
      <c r="X139" s="3" t="n">
        <v>44.831</v>
      </c>
      <c r="Y139" s="3" t="n">
        <v>8.925</v>
      </c>
      <c r="Z139" s="3" t="n">
        <v>35.506</v>
      </c>
      <c r="AA139" s="3" t="n">
        <v>0.4</v>
      </c>
    </row>
    <row r="140" customFormat="false" ht="12.75" hidden="false" customHeight="false" outlineLevel="0" collapsed="false">
      <c r="A140" s="2" t="s">
        <v>278</v>
      </c>
      <c r="B140" s="3" t="n">
        <v>1317.214</v>
      </c>
      <c r="C140" s="3" t="n">
        <v>9.143</v>
      </c>
      <c r="D140" s="3" t="n">
        <v>390.072</v>
      </c>
      <c r="E140" s="3" t="n">
        <v>267.381</v>
      </c>
      <c r="F140" s="3" t="n">
        <v>30.758</v>
      </c>
      <c r="G140" s="3" t="n">
        <v>619.86</v>
      </c>
      <c r="H140" s="3" t="n">
        <v>546.055</v>
      </c>
      <c r="I140" s="3" t="n">
        <v>63.492</v>
      </c>
      <c r="J140" s="3" t="n">
        <v>2.8</v>
      </c>
      <c r="K140" s="3" t="n">
        <v>7.513</v>
      </c>
      <c r="L140" s="3" t="n">
        <v>0</v>
      </c>
      <c r="M140" s="3" t="n">
        <v>619.86</v>
      </c>
      <c r="N140" s="3" t="n">
        <v>619.86</v>
      </c>
      <c r="O140" s="3" t="n">
        <v>578.844</v>
      </c>
      <c r="P140" s="3" t="n">
        <v>19.281</v>
      </c>
      <c r="Q140" s="3" t="n">
        <v>398.522</v>
      </c>
      <c r="R140" s="3" t="n">
        <v>94.052</v>
      </c>
      <c r="S140" s="3" t="n">
        <v>38.323</v>
      </c>
      <c r="T140" s="3" t="n">
        <v>28.666</v>
      </c>
      <c r="U140" s="3" t="n">
        <v>6.461</v>
      </c>
      <c r="V140" s="3" t="n">
        <v>9.8</v>
      </c>
      <c r="W140" s="3" t="n">
        <v>12.405</v>
      </c>
      <c r="X140" s="3" t="n">
        <v>41.016</v>
      </c>
      <c r="Y140" s="3" t="n">
        <v>8.656</v>
      </c>
      <c r="Z140" s="3" t="n">
        <v>31.95</v>
      </c>
      <c r="AA140" s="3" t="n">
        <v>0.41</v>
      </c>
    </row>
    <row r="141" customFormat="false" ht="12.75" hidden="false" customHeight="false" outlineLevel="0" collapsed="false">
      <c r="A141" s="2" t="s">
        <v>279</v>
      </c>
      <c r="B141" s="3" t="n">
        <v>1357.086</v>
      </c>
      <c r="C141" s="3" t="n">
        <v>10.154</v>
      </c>
      <c r="D141" s="3" t="n">
        <v>402.706</v>
      </c>
      <c r="E141" s="3" t="n">
        <v>276.513</v>
      </c>
      <c r="F141" s="3" t="n">
        <v>37.952</v>
      </c>
      <c r="G141" s="3" t="n">
        <v>629.761</v>
      </c>
      <c r="H141" s="3" t="n">
        <v>553.16</v>
      </c>
      <c r="I141" s="3" t="n">
        <v>65.559</v>
      </c>
      <c r="J141" s="3" t="n">
        <v>2.915</v>
      </c>
      <c r="K141" s="3" t="n">
        <v>8.127</v>
      </c>
      <c r="L141" s="3" t="n">
        <v>0</v>
      </c>
      <c r="M141" s="3" t="n">
        <v>629.761</v>
      </c>
      <c r="N141" s="3" t="n">
        <v>629.761</v>
      </c>
      <c r="O141" s="3" t="n">
        <v>590.676</v>
      </c>
      <c r="P141" s="3" t="n">
        <v>28.231</v>
      </c>
      <c r="Q141" s="3" t="n">
        <v>399.473</v>
      </c>
      <c r="R141" s="3" t="n">
        <v>95.401</v>
      </c>
      <c r="S141" s="3" t="n">
        <v>40.132</v>
      </c>
      <c r="T141" s="3" t="n">
        <v>27.439</v>
      </c>
      <c r="U141" s="3" t="n">
        <v>6.353</v>
      </c>
      <c r="V141" s="3" t="n">
        <v>9.966</v>
      </c>
      <c r="W141" s="3" t="n">
        <v>11.12</v>
      </c>
      <c r="X141" s="3" t="n">
        <v>39.085</v>
      </c>
      <c r="Y141" s="3" t="n">
        <v>8.815</v>
      </c>
      <c r="Z141" s="3" t="n">
        <v>29.795</v>
      </c>
      <c r="AA141" s="3" t="n">
        <v>0.475</v>
      </c>
    </row>
    <row r="142" customFormat="false" ht="12.75" hidden="false" customHeight="false" outlineLevel="0" collapsed="false">
      <c r="A142" s="2" t="s">
        <v>280</v>
      </c>
      <c r="B142" s="3" t="n">
        <v>1397.346</v>
      </c>
      <c r="C142" s="3" t="n">
        <v>9.304</v>
      </c>
      <c r="D142" s="3" t="n">
        <v>417.224</v>
      </c>
      <c r="E142" s="3" t="n">
        <v>286.728</v>
      </c>
      <c r="F142" s="3" t="n">
        <v>38.946</v>
      </c>
      <c r="G142" s="3" t="n">
        <v>645.144</v>
      </c>
      <c r="H142" s="3" t="n">
        <v>563.184</v>
      </c>
      <c r="I142" s="3" t="n">
        <v>70.753</v>
      </c>
      <c r="J142" s="3" t="n">
        <v>2.5</v>
      </c>
      <c r="K142" s="3" t="n">
        <v>8.707</v>
      </c>
      <c r="L142" s="3" t="n">
        <v>0</v>
      </c>
      <c r="M142" s="3" t="n">
        <v>645.144</v>
      </c>
      <c r="N142" s="3" t="n">
        <v>645.144</v>
      </c>
      <c r="O142" s="3" t="n">
        <v>598.562</v>
      </c>
      <c r="P142" s="3" t="n">
        <v>25.628</v>
      </c>
      <c r="Q142" s="3" t="n">
        <v>407.305</v>
      </c>
      <c r="R142" s="3" t="n">
        <v>96.764</v>
      </c>
      <c r="S142" s="3" t="n">
        <v>39.112</v>
      </c>
      <c r="T142" s="3" t="n">
        <v>29.753</v>
      </c>
      <c r="U142" s="3" t="n">
        <v>6.702</v>
      </c>
      <c r="V142" s="3" t="n">
        <v>11.383</v>
      </c>
      <c r="W142" s="3" t="n">
        <v>11.668</v>
      </c>
      <c r="X142" s="3" t="n">
        <v>46.582</v>
      </c>
      <c r="Y142" s="3" t="n">
        <v>10.517</v>
      </c>
      <c r="Z142" s="3" t="n">
        <v>35.495</v>
      </c>
      <c r="AA142" s="3" t="n">
        <v>0.57</v>
      </c>
    </row>
    <row r="143" customFormat="false" ht="12.75" hidden="false" customHeight="false" outlineLevel="0" collapsed="false">
      <c r="A143" s="2" t="s">
        <v>281</v>
      </c>
      <c r="B143" s="3" t="n">
        <v>1445.254</v>
      </c>
      <c r="C143" s="3" t="n">
        <v>9.696</v>
      </c>
      <c r="D143" s="3" t="n">
        <v>431.234</v>
      </c>
      <c r="E143" s="3" t="n">
        <v>297.227</v>
      </c>
      <c r="F143" s="3" t="n">
        <v>45.438</v>
      </c>
      <c r="G143" s="3" t="n">
        <v>661.659</v>
      </c>
      <c r="H143" s="3" t="n">
        <v>574.594</v>
      </c>
      <c r="I143" s="3" t="n">
        <v>75.847</v>
      </c>
      <c r="J143" s="3" t="n">
        <v>2.127</v>
      </c>
      <c r="K143" s="3" t="n">
        <v>9.091</v>
      </c>
      <c r="L143" s="3" t="n">
        <v>0</v>
      </c>
      <c r="M143" s="3" t="n">
        <v>661.659</v>
      </c>
      <c r="N143" s="3" t="n">
        <v>661.659</v>
      </c>
      <c r="O143" s="3" t="n">
        <v>617.071</v>
      </c>
      <c r="P143" s="3" t="n">
        <v>31.026</v>
      </c>
      <c r="Q143" s="3" t="n">
        <v>424.083</v>
      </c>
      <c r="R143" s="3" t="n">
        <v>98.51</v>
      </c>
      <c r="S143" s="3" t="n">
        <v>35.507</v>
      </c>
      <c r="T143" s="3" t="n">
        <v>27.945</v>
      </c>
      <c r="U143" s="3" t="n">
        <v>6.193</v>
      </c>
      <c r="V143" s="3" t="n">
        <v>9.663</v>
      </c>
      <c r="W143" s="3" t="n">
        <v>12.089</v>
      </c>
      <c r="X143" s="3" t="n">
        <v>44.588</v>
      </c>
      <c r="Y143" s="3" t="n">
        <v>10.856</v>
      </c>
      <c r="Z143" s="3" t="n">
        <v>33.052</v>
      </c>
      <c r="AA143" s="3" t="n">
        <v>0.68</v>
      </c>
    </row>
    <row r="144" customFormat="false" ht="12.75" hidden="false" customHeight="false" outlineLevel="0" collapsed="false">
      <c r="A144" s="2" t="s">
        <v>282</v>
      </c>
      <c r="B144" s="3" t="n">
        <v>1458.396</v>
      </c>
      <c r="C144" s="3" t="n">
        <v>9.437</v>
      </c>
      <c r="D144" s="3" t="n">
        <v>443.166</v>
      </c>
      <c r="E144" s="3" t="n">
        <v>296.27</v>
      </c>
      <c r="F144" s="3" t="n">
        <v>49.299</v>
      </c>
      <c r="G144" s="3" t="n">
        <v>660.224</v>
      </c>
      <c r="H144" s="3" t="n">
        <v>572.989</v>
      </c>
      <c r="I144" s="3" t="n">
        <v>75.943</v>
      </c>
      <c r="J144" s="3" t="n">
        <v>2</v>
      </c>
      <c r="K144" s="3" t="n">
        <v>9.292</v>
      </c>
      <c r="L144" s="3" t="n">
        <v>0</v>
      </c>
      <c r="M144" s="3" t="n">
        <v>660.224</v>
      </c>
      <c r="N144" s="3" t="n">
        <v>660.224</v>
      </c>
      <c r="O144" s="3" t="n">
        <v>617.8</v>
      </c>
      <c r="P144" s="3" t="n">
        <v>29.768</v>
      </c>
      <c r="Q144" s="3" t="n">
        <v>427.557</v>
      </c>
      <c r="R144" s="3" t="n">
        <v>99.68</v>
      </c>
      <c r="S144" s="3" t="n">
        <v>33.749</v>
      </c>
      <c r="T144" s="3" t="n">
        <v>27.046</v>
      </c>
      <c r="U144" s="3" t="n">
        <v>6.077</v>
      </c>
      <c r="V144" s="3" t="n">
        <v>9.088</v>
      </c>
      <c r="W144" s="3" t="n">
        <v>11.881</v>
      </c>
      <c r="X144" s="3" t="n">
        <v>42.424</v>
      </c>
      <c r="Y144" s="3" t="n">
        <v>10.094</v>
      </c>
      <c r="Z144" s="3" t="n">
        <v>31.56</v>
      </c>
      <c r="AA144" s="3" t="n">
        <v>0.77</v>
      </c>
    </row>
    <row r="145" customFormat="false" ht="12.75" hidden="false" customHeight="false" outlineLevel="0" collapsed="false">
      <c r="A145" s="2" t="s">
        <v>283</v>
      </c>
      <c r="B145" s="3" t="n">
        <v>1490.571</v>
      </c>
      <c r="C145" s="3" t="n">
        <v>8.922</v>
      </c>
      <c r="D145" s="3" t="n">
        <v>458.258</v>
      </c>
      <c r="E145" s="3" t="n">
        <v>304.1</v>
      </c>
      <c r="F145" s="3" t="n">
        <v>45.342</v>
      </c>
      <c r="G145" s="3" t="n">
        <v>673.949</v>
      </c>
      <c r="H145" s="3" t="n">
        <v>582.078</v>
      </c>
      <c r="I145" s="3" t="n">
        <v>80.519</v>
      </c>
      <c r="J145" s="3" t="n">
        <v>2.023</v>
      </c>
      <c r="K145" s="3" t="n">
        <v>9.329</v>
      </c>
      <c r="L145" s="3" t="n">
        <v>0</v>
      </c>
      <c r="M145" s="3" t="n">
        <v>673.949</v>
      </c>
      <c r="N145" s="3" t="n">
        <v>673.949</v>
      </c>
      <c r="O145" s="3" t="n">
        <v>620.514</v>
      </c>
      <c r="P145" s="3" t="n">
        <v>23.678</v>
      </c>
      <c r="Q145" s="3" t="n">
        <v>433.714</v>
      </c>
      <c r="R145" s="3" t="n">
        <v>100.508</v>
      </c>
      <c r="S145" s="3" t="n">
        <v>34.17</v>
      </c>
      <c r="T145" s="3" t="n">
        <v>28.444</v>
      </c>
      <c r="U145" s="3" t="n">
        <v>6.502</v>
      </c>
      <c r="V145" s="3" t="n">
        <v>10.605</v>
      </c>
      <c r="W145" s="3" t="n">
        <v>11.337</v>
      </c>
      <c r="X145" s="3" t="n">
        <v>53.435</v>
      </c>
      <c r="Y145" s="3" t="n">
        <v>11.03</v>
      </c>
      <c r="Z145" s="3" t="n">
        <v>41.545</v>
      </c>
      <c r="AA145" s="3" t="n">
        <v>0.86</v>
      </c>
    </row>
    <row r="146" customFormat="false" ht="12.75" hidden="false" customHeight="false" outlineLevel="0" collapsed="false">
      <c r="A146" s="2" t="s">
        <v>284</v>
      </c>
      <c r="B146" s="3" t="n">
        <v>1511.548</v>
      </c>
      <c r="C146" s="3" t="n">
        <v>7.573</v>
      </c>
      <c r="D146" s="3" t="n">
        <v>476.78</v>
      </c>
      <c r="E146" s="3" t="n">
        <v>311.443</v>
      </c>
      <c r="F146" s="3" t="n">
        <v>40.454</v>
      </c>
      <c r="G146" s="3" t="n">
        <v>675.298</v>
      </c>
      <c r="H146" s="3" t="n">
        <v>578.48</v>
      </c>
      <c r="I146" s="3" t="n">
        <v>84.938</v>
      </c>
      <c r="J146" s="3" t="n">
        <v>2.584</v>
      </c>
      <c r="K146" s="3" t="n">
        <v>9.296</v>
      </c>
      <c r="L146" s="3" t="n">
        <v>0</v>
      </c>
      <c r="M146" s="3" t="n">
        <v>675.298</v>
      </c>
      <c r="N146" s="3" t="n">
        <v>675.298</v>
      </c>
      <c r="O146" s="3" t="n">
        <v>615.399</v>
      </c>
      <c r="P146" s="3" t="n">
        <v>19.92</v>
      </c>
      <c r="Q146" s="3" t="n">
        <v>434.114</v>
      </c>
      <c r="R146" s="3" t="n">
        <v>101.479</v>
      </c>
      <c r="S146" s="3" t="n">
        <v>33.702</v>
      </c>
      <c r="T146" s="3" t="n">
        <v>26.184</v>
      </c>
      <c r="U146" s="3" t="n">
        <v>5.935</v>
      </c>
      <c r="V146" s="3" t="n">
        <v>9.596</v>
      </c>
      <c r="W146" s="3" t="n">
        <v>10.653</v>
      </c>
      <c r="X146" s="3" t="n">
        <v>59.899</v>
      </c>
      <c r="Y146" s="3" t="n">
        <v>12.182</v>
      </c>
      <c r="Z146" s="3" t="n">
        <v>46.767</v>
      </c>
      <c r="AA146" s="3" t="n">
        <v>0.95</v>
      </c>
    </row>
    <row r="147" customFormat="false" ht="12.75" hidden="false" customHeight="false" outlineLevel="0" collapsed="false">
      <c r="A147" s="2" t="s">
        <v>285</v>
      </c>
      <c r="B147" s="3" t="n">
        <v>1603.328</v>
      </c>
      <c r="C147" s="3" t="n">
        <v>8.575</v>
      </c>
      <c r="D147" s="3" t="n">
        <v>504.687</v>
      </c>
      <c r="E147" s="3" t="n">
        <v>320.187</v>
      </c>
      <c r="F147" s="3" t="n">
        <v>39.631</v>
      </c>
      <c r="G147" s="3" t="n">
        <v>730.248</v>
      </c>
      <c r="H147" s="3" t="n">
        <v>619.622</v>
      </c>
      <c r="I147" s="3" t="n">
        <v>97.738</v>
      </c>
      <c r="J147" s="3" t="n">
        <v>3.598</v>
      </c>
      <c r="K147" s="3" t="n">
        <v>9.29</v>
      </c>
      <c r="L147" s="3" t="n">
        <v>0</v>
      </c>
      <c r="M147" s="3" t="n">
        <v>730.248</v>
      </c>
      <c r="N147" s="3" t="n">
        <v>730.248</v>
      </c>
      <c r="O147" s="3" t="n">
        <v>673.315</v>
      </c>
      <c r="P147" s="3" t="n">
        <v>30.977</v>
      </c>
      <c r="Q147" s="3" t="n">
        <v>481.105</v>
      </c>
      <c r="R147" s="3" t="n">
        <v>103.078</v>
      </c>
      <c r="S147" s="3" t="n">
        <v>31.24</v>
      </c>
      <c r="T147" s="3" t="n">
        <v>26.915</v>
      </c>
      <c r="U147" s="3" t="n">
        <v>6.178</v>
      </c>
      <c r="V147" s="3" t="n">
        <v>10.699</v>
      </c>
      <c r="W147" s="3" t="n">
        <v>10.038</v>
      </c>
      <c r="X147" s="3" t="n">
        <v>56.933</v>
      </c>
      <c r="Y147" s="3" t="n">
        <v>10.213</v>
      </c>
      <c r="Z147" s="3" t="n">
        <v>45.7</v>
      </c>
      <c r="AA147" s="3" t="n">
        <v>1.02</v>
      </c>
    </row>
    <row r="148" customFormat="false" ht="12.75" hidden="false" customHeight="false" outlineLevel="0" collapsed="false">
      <c r="A148" s="2" t="s">
        <v>286</v>
      </c>
      <c r="B148" s="3" t="n">
        <v>1580.286</v>
      </c>
      <c r="C148" s="3" t="n">
        <v>7.839</v>
      </c>
      <c r="D148" s="3" t="n">
        <v>522.903</v>
      </c>
      <c r="E148" s="3" t="n">
        <v>309.795</v>
      </c>
      <c r="F148" s="3" t="n">
        <v>36.409</v>
      </c>
      <c r="G148" s="3" t="n">
        <v>703.34</v>
      </c>
      <c r="H148" s="3" t="n">
        <v>587.02</v>
      </c>
      <c r="I148" s="3" t="n">
        <v>102.928</v>
      </c>
      <c r="J148" s="3" t="n">
        <v>4.111</v>
      </c>
      <c r="K148" s="3" t="n">
        <v>9.281</v>
      </c>
      <c r="L148" s="3" t="n">
        <v>0</v>
      </c>
      <c r="M148" s="3" t="n">
        <v>703.34</v>
      </c>
      <c r="N148" s="3" t="n">
        <v>703.34</v>
      </c>
      <c r="O148" s="3" t="n">
        <v>652.382</v>
      </c>
      <c r="P148" s="3" t="n">
        <v>26.438</v>
      </c>
      <c r="Q148" s="3" t="n">
        <v>465.939</v>
      </c>
      <c r="R148" s="3" t="n">
        <v>105.316</v>
      </c>
      <c r="S148" s="3" t="n">
        <v>28.759</v>
      </c>
      <c r="T148" s="3" t="n">
        <v>25.93</v>
      </c>
      <c r="U148" s="3" t="n">
        <v>6.991</v>
      </c>
      <c r="V148" s="3" t="n">
        <v>8.568</v>
      </c>
      <c r="W148" s="3" t="n">
        <v>10.371</v>
      </c>
      <c r="X148" s="3" t="n">
        <v>50.958</v>
      </c>
      <c r="Y148" s="3" t="n">
        <v>9.802</v>
      </c>
      <c r="Z148" s="3" t="n">
        <v>40.011</v>
      </c>
      <c r="AA148" s="3" t="n">
        <v>1.145</v>
      </c>
    </row>
    <row r="149" customFormat="false" ht="12.75" hidden="false" customHeight="false" outlineLevel="0" collapsed="false">
      <c r="A149" s="2" t="s">
        <v>287</v>
      </c>
      <c r="B149" s="3" t="n">
        <v>1624.448</v>
      </c>
      <c r="C149" s="3" t="n">
        <v>8.015</v>
      </c>
      <c r="D149" s="3" t="n">
        <v>547.675</v>
      </c>
      <c r="E149" s="3" t="n">
        <v>316.822</v>
      </c>
      <c r="F149" s="3" t="n">
        <v>37.512</v>
      </c>
      <c r="G149" s="3" t="n">
        <v>714.424</v>
      </c>
      <c r="H149" s="3" t="n">
        <v>595.662</v>
      </c>
      <c r="I149" s="3" t="n">
        <v>105.369</v>
      </c>
      <c r="J149" s="3" t="n">
        <v>4.155</v>
      </c>
      <c r="K149" s="3" t="n">
        <v>9.238</v>
      </c>
      <c r="L149" s="3" t="n">
        <v>0</v>
      </c>
      <c r="M149" s="3" t="n">
        <v>714.424</v>
      </c>
      <c r="N149" s="3" t="n">
        <v>714.424</v>
      </c>
      <c r="O149" s="3" t="n">
        <v>662.555</v>
      </c>
      <c r="P149" s="3" t="n">
        <v>27.676</v>
      </c>
      <c r="Q149" s="3" t="n">
        <v>470.842</v>
      </c>
      <c r="R149" s="3" t="n">
        <v>108.2</v>
      </c>
      <c r="S149" s="3" t="n">
        <v>30.396</v>
      </c>
      <c r="T149" s="3" t="n">
        <v>25.441</v>
      </c>
      <c r="U149" s="3" t="n">
        <v>5.97</v>
      </c>
      <c r="V149" s="3" t="n">
        <v>9.054</v>
      </c>
      <c r="W149" s="3" t="n">
        <v>10.417</v>
      </c>
      <c r="X149" s="3" t="n">
        <v>51.869</v>
      </c>
      <c r="Y149" s="3" t="n">
        <v>10.361</v>
      </c>
      <c r="Z149" s="3" t="n">
        <v>40.238</v>
      </c>
      <c r="AA149" s="3" t="n">
        <v>1.27</v>
      </c>
    </row>
    <row r="150" customFormat="false" ht="12.75" hidden="false" customHeight="false" outlineLevel="0" collapsed="false">
      <c r="A150" s="2" t="s">
        <v>288</v>
      </c>
      <c r="B150" s="3" t="n">
        <v>1659.712</v>
      </c>
      <c r="C150" s="3" t="n">
        <v>7.024</v>
      </c>
      <c r="D150" s="3" t="n">
        <v>570.016</v>
      </c>
      <c r="E150" s="3" t="n">
        <v>325.602</v>
      </c>
      <c r="F150" s="3" t="n">
        <v>40.795</v>
      </c>
      <c r="G150" s="3" t="n">
        <v>716.275</v>
      </c>
      <c r="H150" s="3" t="n">
        <v>595.173</v>
      </c>
      <c r="I150" s="3" t="n">
        <v>108.242</v>
      </c>
      <c r="J150" s="3" t="n">
        <v>3.675</v>
      </c>
      <c r="K150" s="3" t="n">
        <v>9.185</v>
      </c>
      <c r="L150" s="3" t="n">
        <v>0</v>
      </c>
      <c r="M150" s="3" t="n">
        <v>716.275</v>
      </c>
      <c r="N150" s="3" t="n">
        <v>716.275</v>
      </c>
      <c r="O150" s="3" t="n">
        <v>669.819</v>
      </c>
      <c r="P150" s="3" t="n">
        <v>33.449</v>
      </c>
      <c r="Q150" s="3" t="n">
        <v>470.389</v>
      </c>
      <c r="R150" s="3" t="n">
        <v>111.21</v>
      </c>
      <c r="S150" s="3" t="n">
        <v>30.642</v>
      </c>
      <c r="T150" s="3" t="n">
        <v>24.129</v>
      </c>
      <c r="U150" s="3" t="n">
        <v>5.911</v>
      </c>
      <c r="V150" s="3" t="n">
        <v>8.399</v>
      </c>
      <c r="W150" s="3" t="n">
        <v>9.819</v>
      </c>
      <c r="X150" s="3" t="n">
        <v>46.456</v>
      </c>
      <c r="Y150" s="3" t="n">
        <v>9.799</v>
      </c>
      <c r="Z150" s="3" t="n">
        <v>35.257</v>
      </c>
      <c r="AA150" s="3" t="n">
        <v>1.4</v>
      </c>
    </row>
    <row r="151" customFormat="false" ht="12.75" hidden="false" customHeight="false" outlineLevel="0" collapsed="false">
      <c r="A151" s="2" t="s">
        <v>289</v>
      </c>
      <c r="B151" s="3" t="n">
        <v>1706.252</v>
      </c>
      <c r="C151" s="3" t="n">
        <v>11.219</v>
      </c>
      <c r="D151" s="3" t="n">
        <v>594.796</v>
      </c>
      <c r="E151" s="3" t="n">
        <v>334.09</v>
      </c>
      <c r="F151" s="3" t="n">
        <v>34.377</v>
      </c>
      <c r="G151" s="3" t="n">
        <v>731.77</v>
      </c>
      <c r="H151" s="3" t="n">
        <v>603.378</v>
      </c>
      <c r="I151" s="3" t="n">
        <v>115.099</v>
      </c>
      <c r="J151" s="3" t="n">
        <v>4.145</v>
      </c>
      <c r="K151" s="3" t="n">
        <v>9.148</v>
      </c>
      <c r="L151" s="3" t="n">
        <v>0</v>
      </c>
      <c r="M151" s="3" t="n">
        <v>731.77</v>
      </c>
      <c r="N151" s="3" t="n">
        <v>731.77</v>
      </c>
      <c r="O151" s="3" t="n">
        <v>683.14</v>
      </c>
      <c r="P151" s="3" t="n">
        <v>31.852</v>
      </c>
      <c r="Q151" s="3" t="n">
        <v>485.101</v>
      </c>
      <c r="R151" s="3" t="n">
        <v>113.825</v>
      </c>
      <c r="S151" s="3" t="n">
        <v>29.053</v>
      </c>
      <c r="T151" s="3" t="n">
        <v>23.309</v>
      </c>
      <c r="U151" s="3" t="n">
        <v>5.266</v>
      </c>
      <c r="V151" s="3" t="n">
        <v>7.821</v>
      </c>
      <c r="W151" s="3" t="n">
        <v>10.222</v>
      </c>
      <c r="X151" s="3" t="n">
        <v>48.63</v>
      </c>
      <c r="Y151" s="3" t="n">
        <v>9.73</v>
      </c>
      <c r="Z151" s="3" t="n">
        <v>37.38</v>
      </c>
      <c r="AA151" s="3" t="n">
        <v>1.52</v>
      </c>
    </row>
    <row r="152" customFormat="false" ht="12.75" hidden="false" customHeight="false" outlineLevel="0" collapsed="false">
      <c r="A152" s="2" t="s">
        <v>290</v>
      </c>
      <c r="B152" s="3" t="n">
        <v>1724.456</v>
      </c>
      <c r="C152" s="3" t="n">
        <v>7.98</v>
      </c>
      <c r="D152" s="3" t="n">
        <v>611.363</v>
      </c>
      <c r="E152" s="3" t="n">
        <v>333.855</v>
      </c>
      <c r="F152" s="3" t="n">
        <v>38.623</v>
      </c>
      <c r="G152" s="3" t="n">
        <v>732.635</v>
      </c>
      <c r="H152" s="3" t="n">
        <v>602.239</v>
      </c>
      <c r="I152" s="3" t="n">
        <v>115.485</v>
      </c>
      <c r="J152" s="3" t="n">
        <v>5.698</v>
      </c>
      <c r="K152" s="3" t="n">
        <v>9.213</v>
      </c>
      <c r="L152" s="3" t="n">
        <v>0</v>
      </c>
      <c r="M152" s="3" t="n">
        <v>732.635</v>
      </c>
      <c r="N152" s="3" t="n">
        <v>732.635</v>
      </c>
      <c r="O152" s="3" t="n">
        <v>687.271</v>
      </c>
      <c r="P152" s="3" t="n">
        <v>28.641</v>
      </c>
      <c r="Q152" s="3" t="n">
        <v>491.72</v>
      </c>
      <c r="R152" s="3" t="n">
        <v>116.091</v>
      </c>
      <c r="S152" s="3" t="n">
        <v>28.106</v>
      </c>
      <c r="T152" s="3" t="n">
        <v>22.713</v>
      </c>
      <c r="U152" s="3" t="n">
        <v>4.952</v>
      </c>
      <c r="V152" s="3" t="n">
        <v>7.794</v>
      </c>
      <c r="W152" s="3" t="n">
        <v>9.967</v>
      </c>
      <c r="X152" s="3" t="n">
        <v>45.364</v>
      </c>
      <c r="Y152" s="3" t="n">
        <v>10.374</v>
      </c>
      <c r="Z152" s="3" t="n">
        <v>33.271</v>
      </c>
      <c r="AA152" s="3" t="n">
        <v>1.719</v>
      </c>
    </row>
    <row r="153" customFormat="false" ht="12.75" hidden="false" customHeight="false" outlineLevel="0" collapsed="false">
      <c r="A153" s="2" t="s">
        <v>291</v>
      </c>
      <c r="B153" s="3" t="n">
        <v>1777.31</v>
      </c>
      <c r="C153" s="3" t="n">
        <v>7.968</v>
      </c>
      <c r="D153" s="3" t="n">
        <v>635.952</v>
      </c>
      <c r="E153" s="3" t="n">
        <v>341.529</v>
      </c>
      <c r="F153" s="3" t="n">
        <v>35.855</v>
      </c>
      <c r="G153" s="3" t="n">
        <v>756.006</v>
      </c>
      <c r="H153" s="3" t="n">
        <v>616.144</v>
      </c>
      <c r="I153" s="3" t="n">
        <v>125.051</v>
      </c>
      <c r="J153" s="3" t="n">
        <v>5.472</v>
      </c>
      <c r="K153" s="3" t="n">
        <v>9.339</v>
      </c>
      <c r="L153" s="3" t="n">
        <v>0</v>
      </c>
      <c r="M153" s="3" t="n">
        <v>756.006</v>
      </c>
      <c r="N153" s="3" t="n">
        <v>756.006</v>
      </c>
      <c r="O153" s="3" t="n">
        <v>705.811</v>
      </c>
      <c r="P153" s="3" t="n">
        <v>27.719</v>
      </c>
      <c r="Q153" s="3" t="n">
        <v>507.241</v>
      </c>
      <c r="R153" s="3" t="n">
        <v>118.052</v>
      </c>
      <c r="S153" s="3" t="n">
        <v>30.293</v>
      </c>
      <c r="T153" s="3" t="n">
        <v>22.506</v>
      </c>
      <c r="U153" s="3" t="n">
        <v>4.563</v>
      </c>
      <c r="V153" s="3" t="n">
        <v>8.081</v>
      </c>
      <c r="W153" s="3" t="n">
        <v>9.862</v>
      </c>
      <c r="X153" s="3" t="n">
        <v>50.195</v>
      </c>
      <c r="Y153" s="3" t="n">
        <v>10.096</v>
      </c>
      <c r="Z153" s="3" t="n">
        <v>38.082</v>
      </c>
      <c r="AA153" s="3" t="n">
        <v>2.017</v>
      </c>
    </row>
    <row r="154" customFormat="false" ht="12.75" hidden="false" customHeight="false" outlineLevel="0" collapsed="false">
      <c r="A154" s="2" t="s">
        <v>292</v>
      </c>
      <c r="B154" s="3" t="n">
        <v>1809.794</v>
      </c>
      <c r="C154" s="3" t="n">
        <v>9.463</v>
      </c>
      <c r="D154" s="3" t="n">
        <v>657.575</v>
      </c>
      <c r="E154" s="3" t="n">
        <v>351.421</v>
      </c>
      <c r="F154" s="3" t="n">
        <v>35.491</v>
      </c>
      <c r="G154" s="3" t="n">
        <v>755.844</v>
      </c>
      <c r="H154" s="3" t="n">
        <v>616.983</v>
      </c>
      <c r="I154" s="3" t="n">
        <v>123.904</v>
      </c>
      <c r="J154" s="3" t="n">
        <v>5.483</v>
      </c>
      <c r="K154" s="3" t="n">
        <v>9.474</v>
      </c>
      <c r="L154" s="3" t="n">
        <v>0</v>
      </c>
      <c r="M154" s="3" t="n">
        <v>755.844</v>
      </c>
      <c r="N154" s="3" t="n">
        <v>755.844</v>
      </c>
      <c r="O154" s="3" t="n">
        <v>709.022</v>
      </c>
      <c r="P154" s="3" t="n">
        <v>29.103</v>
      </c>
      <c r="Q154" s="3" t="n">
        <v>506.46</v>
      </c>
      <c r="R154" s="3" t="n">
        <v>120.049</v>
      </c>
      <c r="S154" s="3" t="n">
        <v>30.775</v>
      </c>
      <c r="T154" s="3" t="n">
        <v>22.635</v>
      </c>
      <c r="U154" s="3" t="n">
        <v>5.167</v>
      </c>
      <c r="V154" s="3" t="n">
        <v>8.105</v>
      </c>
      <c r="W154" s="3" t="n">
        <v>9.363</v>
      </c>
      <c r="X154" s="3" t="n">
        <v>46.822</v>
      </c>
      <c r="Y154" s="3" t="n">
        <v>9.649</v>
      </c>
      <c r="Z154" s="3" t="n">
        <v>35.066</v>
      </c>
      <c r="AA154" s="3" t="n">
        <v>2.107</v>
      </c>
    </row>
    <row r="155" customFormat="false" ht="12.75" hidden="false" customHeight="false" outlineLevel="0" collapsed="false">
      <c r="A155" s="2" t="s">
        <v>293</v>
      </c>
      <c r="B155" s="3" t="n">
        <v>1854.675</v>
      </c>
      <c r="C155" s="3" t="n">
        <v>10.069</v>
      </c>
      <c r="D155" s="3" t="n">
        <v>676.905</v>
      </c>
      <c r="E155" s="3" t="n">
        <v>360.816</v>
      </c>
      <c r="F155" s="3" t="n">
        <v>33.904</v>
      </c>
      <c r="G155" s="3" t="n">
        <v>772.981</v>
      </c>
      <c r="H155" s="3" t="n">
        <v>623.923</v>
      </c>
      <c r="I155" s="3" t="n">
        <v>135.603</v>
      </c>
      <c r="J155" s="3" t="n">
        <v>3.891</v>
      </c>
      <c r="K155" s="3" t="n">
        <v>9.564</v>
      </c>
      <c r="L155" s="3" t="n">
        <v>0</v>
      </c>
      <c r="M155" s="3" t="n">
        <v>772.981</v>
      </c>
      <c r="N155" s="3" t="n">
        <v>772.981</v>
      </c>
      <c r="O155" s="3" t="n">
        <v>721.616</v>
      </c>
      <c r="P155" s="3" t="n">
        <v>29.991</v>
      </c>
      <c r="Q155" s="3" t="n">
        <v>517.876</v>
      </c>
      <c r="R155" s="3" t="n">
        <v>122.423</v>
      </c>
      <c r="S155" s="3" t="n">
        <v>29.817</v>
      </c>
      <c r="T155" s="3" t="n">
        <v>21.509</v>
      </c>
      <c r="U155" s="3" t="n">
        <v>4.764</v>
      </c>
      <c r="V155" s="3" t="n">
        <v>7.821</v>
      </c>
      <c r="W155" s="3" t="n">
        <v>8.924</v>
      </c>
      <c r="X155" s="3" t="n">
        <v>51.365</v>
      </c>
      <c r="Y155" s="3" t="n">
        <v>9.853</v>
      </c>
      <c r="Z155" s="3" t="n">
        <v>38.411</v>
      </c>
      <c r="AA155" s="3" t="n">
        <v>3.101</v>
      </c>
    </row>
    <row r="156" customFormat="false" ht="12.75" hidden="false" customHeight="false" outlineLevel="0" collapsed="false">
      <c r="A156" s="2" t="s">
        <v>294</v>
      </c>
      <c r="B156" s="3" t="n">
        <v>1870.974</v>
      </c>
      <c r="C156" s="3" t="n">
        <v>9.467</v>
      </c>
      <c r="D156" s="3" t="n">
        <v>696.826</v>
      </c>
      <c r="E156" s="3" t="n">
        <v>355.578</v>
      </c>
      <c r="F156" s="3" t="n">
        <v>35.555</v>
      </c>
      <c r="G156" s="3" t="n">
        <v>773.548</v>
      </c>
      <c r="H156" s="3" t="n">
        <v>622.457</v>
      </c>
      <c r="I156" s="3" t="n">
        <v>136.076</v>
      </c>
      <c r="J156" s="3" t="n">
        <v>5.444</v>
      </c>
      <c r="K156" s="3" t="n">
        <v>9.571</v>
      </c>
      <c r="L156" s="3" t="n">
        <v>0</v>
      </c>
      <c r="M156" s="3" t="n">
        <v>773.548</v>
      </c>
      <c r="N156" s="3" t="n">
        <v>773.548</v>
      </c>
      <c r="O156" s="3" t="n">
        <v>726.749</v>
      </c>
      <c r="P156" s="3" t="n">
        <v>28.048</v>
      </c>
      <c r="Q156" s="3" t="n">
        <v>523.494</v>
      </c>
      <c r="R156" s="3" t="n">
        <v>125.194</v>
      </c>
      <c r="S156" s="3" t="n">
        <v>28.389</v>
      </c>
      <c r="T156" s="3" t="n">
        <v>21.624</v>
      </c>
      <c r="U156" s="3" t="n">
        <v>4.547</v>
      </c>
      <c r="V156" s="3" t="n">
        <v>7.337</v>
      </c>
      <c r="W156" s="3" t="n">
        <v>9.74</v>
      </c>
      <c r="X156" s="3" t="n">
        <v>46.799</v>
      </c>
      <c r="Y156" s="3" t="n">
        <v>9.363</v>
      </c>
      <c r="Z156" s="3" t="n">
        <v>33.595</v>
      </c>
      <c r="AA156" s="3" t="n">
        <v>3.841</v>
      </c>
    </row>
    <row r="157" customFormat="false" ht="12.75" hidden="false" customHeight="false" outlineLevel="0" collapsed="false">
      <c r="A157" s="2" t="s">
        <v>295</v>
      </c>
      <c r="B157" s="3" t="n">
        <v>1922.932</v>
      </c>
      <c r="C157" s="3" t="n">
        <v>9.009</v>
      </c>
      <c r="D157" s="3" t="n">
        <v>722.776</v>
      </c>
      <c r="E157" s="3" t="n">
        <v>363.704</v>
      </c>
      <c r="F157" s="3" t="n">
        <v>38.358</v>
      </c>
      <c r="G157" s="3" t="n">
        <v>789.085</v>
      </c>
      <c r="H157" s="3" t="n">
        <v>639.382</v>
      </c>
      <c r="I157" s="3" t="n">
        <v>135.517</v>
      </c>
      <c r="J157" s="3" t="n">
        <v>4.733</v>
      </c>
      <c r="K157" s="3" t="n">
        <v>9.453</v>
      </c>
      <c r="L157" s="3" t="n">
        <v>0</v>
      </c>
      <c r="M157" s="3" t="n">
        <v>789.085</v>
      </c>
      <c r="N157" s="3" t="n">
        <v>789.085</v>
      </c>
      <c r="O157" s="3" t="n">
        <v>738.712</v>
      </c>
      <c r="P157" s="3" t="n">
        <v>26.976</v>
      </c>
      <c r="Q157" s="3" t="n">
        <v>531.118</v>
      </c>
      <c r="R157" s="3" t="n">
        <v>128.385</v>
      </c>
      <c r="S157" s="3" t="n">
        <v>30.707</v>
      </c>
      <c r="T157" s="3" t="n">
        <v>21.526</v>
      </c>
      <c r="U157" s="3" t="n">
        <v>4.06</v>
      </c>
      <c r="V157" s="3" t="n">
        <v>7.463</v>
      </c>
      <c r="W157" s="3" t="n">
        <v>10.003</v>
      </c>
      <c r="X157" s="3" t="n">
        <v>50.373</v>
      </c>
      <c r="Y157" s="3" t="n">
        <v>9.108</v>
      </c>
      <c r="Z157" s="3" t="n">
        <v>37.308</v>
      </c>
      <c r="AA157" s="3" t="n">
        <v>3.957</v>
      </c>
    </row>
    <row r="158" customFormat="false" ht="12.75" hidden="false" customHeight="false" outlineLevel="0" collapsed="false">
      <c r="A158" s="2" t="s">
        <v>296</v>
      </c>
      <c r="B158" s="3" t="n">
        <v>1970.452</v>
      </c>
      <c r="C158" s="3" t="n">
        <v>8.643</v>
      </c>
      <c r="D158" s="3" t="n">
        <v>749.832</v>
      </c>
      <c r="E158" s="3" t="n">
        <v>371.715</v>
      </c>
      <c r="F158" s="3" t="n">
        <v>38.781</v>
      </c>
      <c r="G158" s="3" t="n">
        <v>801.481</v>
      </c>
      <c r="H158" s="3" t="n">
        <v>643.005</v>
      </c>
      <c r="I158" s="3" t="n">
        <v>142.279</v>
      </c>
      <c r="J158" s="3" t="n">
        <v>6.772</v>
      </c>
      <c r="K158" s="3" t="n">
        <v>9.425</v>
      </c>
      <c r="L158" s="3" t="n">
        <v>0</v>
      </c>
      <c r="M158" s="3" t="n">
        <v>801.481</v>
      </c>
      <c r="N158" s="3" t="n">
        <v>801.481</v>
      </c>
      <c r="O158" s="3" t="n">
        <v>742.114</v>
      </c>
      <c r="P158" s="3" t="n">
        <v>19.892</v>
      </c>
      <c r="Q158" s="3" t="n">
        <v>536.597</v>
      </c>
      <c r="R158" s="3" t="n">
        <v>131.568</v>
      </c>
      <c r="S158" s="3" t="n">
        <v>31.485</v>
      </c>
      <c r="T158" s="3" t="n">
        <v>22.572</v>
      </c>
      <c r="U158" s="3" t="n">
        <v>3.505</v>
      </c>
      <c r="V158" s="3" t="n">
        <v>8.75</v>
      </c>
      <c r="W158" s="3" t="n">
        <v>10.317</v>
      </c>
      <c r="X158" s="3" t="n">
        <v>59.367</v>
      </c>
      <c r="Y158" s="3" t="n">
        <v>9.168</v>
      </c>
      <c r="Z158" s="3" t="n">
        <v>46.179</v>
      </c>
      <c r="AA158" s="3" t="n">
        <v>4.02</v>
      </c>
    </row>
    <row r="159" customFormat="false" ht="12.75" hidden="false" customHeight="false" outlineLevel="0" collapsed="false">
      <c r="A159" s="2" t="s">
        <v>297</v>
      </c>
      <c r="B159" s="3" t="n">
        <v>2016.587</v>
      </c>
      <c r="C159" s="3" t="n">
        <v>9.875</v>
      </c>
      <c r="D159" s="3" t="n">
        <v>770.704</v>
      </c>
      <c r="E159" s="3" t="n">
        <v>383.309</v>
      </c>
      <c r="F159" s="3" t="n">
        <v>38.183</v>
      </c>
      <c r="G159" s="3" t="n">
        <v>814.516</v>
      </c>
      <c r="H159" s="3" t="n">
        <v>649.716</v>
      </c>
      <c r="I159" s="3" t="n">
        <v>149.601</v>
      </c>
      <c r="J159" s="3" t="n">
        <v>5.497</v>
      </c>
      <c r="K159" s="3" t="n">
        <v>9.702</v>
      </c>
      <c r="L159" s="3" t="n">
        <v>0</v>
      </c>
      <c r="M159" s="3" t="n">
        <v>814.516</v>
      </c>
      <c r="N159" s="3" t="n">
        <v>814.516</v>
      </c>
      <c r="O159" s="3" t="n">
        <v>749.666</v>
      </c>
      <c r="P159" s="3" t="n">
        <v>20.413</v>
      </c>
      <c r="Q159" s="3" t="n">
        <v>542.788</v>
      </c>
      <c r="R159" s="3" t="n">
        <v>134.316</v>
      </c>
      <c r="S159" s="3" t="n">
        <v>30.782</v>
      </c>
      <c r="T159" s="3" t="n">
        <v>21.367</v>
      </c>
      <c r="U159" s="3" t="n">
        <v>3.351</v>
      </c>
      <c r="V159" s="3" t="n">
        <v>8.568</v>
      </c>
      <c r="W159" s="3" t="n">
        <v>9.448</v>
      </c>
      <c r="X159" s="3" t="n">
        <v>64.85</v>
      </c>
      <c r="Y159" s="3" t="n">
        <v>9.161</v>
      </c>
      <c r="Z159" s="3" t="n">
        <v>51.599</v>
      </c>
      <c r="AA159" s="3" t="n">
        <v>4.09</v>
      </c>
    </row>
    <row r="160" customFormat="false" ht="12.75" hidden="false" customHeight="false" outlineLevel="0" collapsed="false">
      <c r="A160" s="2" t="s">
        <v>298</v>
      </c>
      <c r="B160" s="3" t="n">
        <v>2013.403</v>
      </c>
      <c r="C160" s="3" t="n">
        <v>9.479</v>
      </c>
      <c r="D160" s="3" t="n">
        <v>791.978</v>
      </c>
      <c r="E160" s="3" t="n">
        <v>372.789</v>
      </c>
      <c r="F160" s="3" t="n">
        <v>36.986</v>
      </c>
      <c r="G160" s="3" t="n">
        <v>802.171</v>
      </c>
      <c r="H160" s="3" t="n">
        <v>643.177</v>
      </c>
      <c r="I160" s="3" t="n">
        <v>142.615</v>
      </c>
      <c r="J160" s="3" t="n">
        <v>6.003</v>
      </c>
      <c r="K160" s="3" t="n">
        <v>10.376</v>
      </c>
      <c r="L160" s="3" t="n">
        <v>0</v>
      </c>
      <c r="M160" s="3" t="n">
        <v>802.171</v>
      </c>
      <c r="N160" s="3" t="n">
        <v>802.171</v>
      </c>
      <c r="O160" s="3" t="n">
        <v>736.258</v>
      </c>
      <c r="P160" s="3" t="n">
        <v>12.036</v>
      </c>
      <c r="Q160" s="3" t="n">
        <v>540.273</v>
      </c>
      <c r="R160" s="3" t="n">
        <v>135.654</v>
      </c>
      <c r="S160" s="3" t="n">
        <v>29.349</v>
      </c>
      <c r="T160" s="3" t="n">
        <v>18.946</v>
      </c>
      <c r="U160" s="3" t="n">
        <v>3.307</v>
      </c>
      <c r="V160" s="3" t="n">
        <v>6.975</v>
      </c>
      <c r="W160" s="3" t="n">
        <v>8.664</v>
      </c>
      <c r="X160" s="3" t="n">
        <v>65.913</v>
      </c>
      <c r="Y160" s="3" t="n">
        <v>9.574</v>
      </c>
      <c r="Z160" s="3" t="n">
        <v>52.179</v>
      </c>
      <c r="AA160" s="3" t="n">
        <v>4.16</v>
      </c>
    </row>
    <row r="161" customFormat="false" ht="12.75" hidden="false" customHeight="false" outlineLevel="0" collapsed="false">
      <c r="A161" s="2" t="s">
        <v>299</v>
      </c>
      <c r="B161" s="3" t="n">
        <v>2052.594</v>
      </c>
      <c r="C161" s="3" t="n">
        <v>10.2</v>
      </c>
      <c r="D161" s="3" t="n">
        <v>820.141</v>
      </c>
      <c r="E161" s="3" t="n">
        <v>372.319</v>
      </c>
      <c r="F161" s="3" t="n">
        <v>36.47</v>
      </c>
      <c r="G161" s="3" t="n">
        <v>813.464</v>
      </c>
      <c r="H161" s="3" t="n">
        <v>648.588</v>
      </c>
      <c r="I161" s="3" t="n">
        <v>147.64</v>
      </c>
      <c r="J161" s="3" t="n">
        <v>5.695</v>
      </c>
      <c r="K161" s="3" t="n">
        <v>11.541</v>
      </c>
      <c r="L161" s="3" t="n">
        <v>0</v>
      </c>
      <c r="M161" s="3" t="n">
        <v>813.464</v>
      </c>
      <c r="N161" s="3" t="n">
        <v>813.464</v>
      </c>
      <c r="O161" s="3" t="n">
        <v>743.672</v>
      </c>
      <c r="P161" s="3" t="n">
        <v>11.709</v>
      </c>
      <c r="Q161" s="3" t="n">
        <v>544.607</v>
      </c>
      <c r="R161" s="3" t="n">
        <v>136.178</v>
      </c>
      <c r="S161" s="3" t="n">
        <v>31.899</v>
      </c>
      <c r="T161" s="3" t="n">
        <v>19.279</v>
      </c>
      <c r="U161" s="3" t="n">
        <v>3.298</v>
      </c>
      <c r="V161" s="3" t="n">
        <v>6.791</v>
      </c>
      <c r="W161" s="3" t="n">
        <v>9.19</v>
      </c>
      <c r="X161" s="3" t="n">
        <v>69.792</v>
      </c>
      <c r="Y161" s="3" t="n">
        <v>9.833</v>
      </c>
      <c r="Z161" s="3" t="n">
        <v>55.729</v>
      </c>
      <c r="AA161" s="3" t="n">
        <v>4.23</v>
      </c>
    </row>
    <row r="162" customFormat="false" ht="12.75" hidden="false" customHeight="false" outlineLevel="0" collapsed="false">
      <c r="A162" s="2" t="s">
        <v>300</v>
      </c>
      <c r="B162" s="3" t="n">
        <v>2074.433</v>
      </c>
      <c r="C162" s="3" t="n">
        <v>9.726</v>
      </c>
      <c r="D162" s="3" t="n">
        <v>836.875</v>
      </c>
      <c r="E162" s="3" t="n">
        <v>379.467</v>
      </c>
      <c r="F162" s="3" t="n">
        <v>35.638</v>
      </c>
      <c r="G162" s="3" t="n">
        <v>812.727</v>
      </c>
      <c r="H162" s="3" t="n">
        <v>645.123</v>
      </c>
      <c r="I162" s="3" t="n">
        <v>150.625</v>
      </c>
      <c r="J162" s="3" t="n">
        <v>4.37</v>
      </c>
      <c r="K162" s="3" t="n">
        <v>12.609</v>
      </c>
      <c r="L162" s="3" t="n">
        <v>0</v>
      </c>
      <c r="M162" s="3" t="n">
        <v>812.727</v>
      </c>
      <c r="N162" s="3" t="n">
        <v>812.727</v>
      </c>
      <c r="O162" s="3" t="n">
        <v>746.321</v>
      </c>
      <c r="P162" s="3" t="n">
        <v>18.17</v>
      </c>
      <c r="Q162" s="3" t="n">
        <v>538.862</v>
      </c>
      <c r="R162" s="3" t="n">
        <v>136.286</v>
      </c>
      <c r="S162" s="3" t="n">
        <v>33.212</v>
      </c>
      <c r="T162" s="3" t="n">
        <v>19.791</v>
      </c>
      <c r="U162" s="3" t="n">
        <v>3.305</v>
      </c>
      <c r="V162" s="3" t="n">
        <v>7.587</v>
      </c>
      <c r="W162" s="3" t="n">
        <v>8.899</v>
      </c>
      <c r="X162" s="3" t="n">
        <v>66.406</v>
      </c>
      <c r="Y162" s="3" t="n">
        <v>9.862</v>
      </c>
      <c r="Z162" s="3" t="n">
        <v>52.244</v>
      </c>
      <c r="AA162" s="3" t="n">
        <v>4.3</v>
      </c>
    </row>
    <row r="163" customFormat="false" ht="12.75" hidden="false" customHeight="false" outlineLevel="0" collapsed="false">
      <c r="A163" s="2" t="s">
        <v>301</v>
      </c>
      <c r="B163" s="3" t="n">
        <v>2100.167</v>
      </c>
      <c r="C163" s="3" t="n">
        <v>12.665</v>
      </c>
      <c r="D163" s="3" t="n">
        <v>849.346</v>
      </c>
      <c r="E163" s="3" t="n">
        <v>381.982</v>
      </c>
      <c r="F163" s="3" t="n">
        <v>36.194</v>
      </c>
      <c r="G163" s="3" t="n">
        <v>819.98</v>
      </c>
      <c r="H163" s="3" t="n">
        <v>645.185</v>
      </c>
      <c r="I163" s="3" t="n">
        <v>156.537</v>
      </c>
      <c r="J163" s="3" t="n">
        <v>5.264</v>
      </c>
      <c r="K163" s="3" t="n">
        <v>12.994</v>
      </c>
      <c r="L163" s="3" t="n">
        <v>0</v>
      </c>
      <c r="M163" s="3" t="n">
        <v>819.98</v>
      </c>
      <c r="N163" s="3" t="n">
        <v>819.98</v>
      </c>
      <c r="O163" s="3" t="n">
        <v>751.098</v>
      </c>
      <c r="P163" s="3" t="n">
        <v>17.853</v>
      </c>
      <c r="Q163" s="3" t="n">
        <v>545.46</v>
      </c>
      <c r="R163" s="3" t="n">
        <v>136.371</v>
      </c>
      <c r="S163" s="3" t="n">
        <v>32.912</v>
      </c>
      <c r="T163" s="3" t="n">
        <v>18.502</v>
      </c>
      <c r="U163" s="3" t="n">
        <v>2.811</v>
      </c>
      <c r="V163" s="3" t="n">
        <v>5.892</v>
      </c>
      <c r="W163" s="3" t="n">
        <v>9.799</v>
      </c>
      <c r="X163" s="3" t="n">
        <v>68.882</v>
      </c>
      <c r="Y163" s="3" t="n">
        <v>9.667</v>
      </c>
      <c r="Z163" s="3" t="n">
        <v>54.845</v>
      </c>
      <c r="AA163" s="3" t="n">
        <v>4.37</v>
      </c>
    </row>
    <row r="164" customFormat="false" ht="12.75" hidden="false" customHeight="false" outlineLevel="0" collapsed="false">
      <c r="A164" s="2" t="s">
        <v>302</v>
      </c>
      <c r="B164" s="3" t="n">
        <v>2090.468</v>
      </c>
      <c r="C164" s="3" t="n">
        <v>13.346</v>
      </c>
      <c r="D164" s="3" t="n">
        <v>862.157</v>
      </c>
      <c r="E164" s="3" t="n">
        <v>370.499</v>
      </c>
      <c r="F164" s="3" t="n">
        <v>36.244</v>
      </c>
      <c r="G164" s="3" t="n">
        <v>808.222</v>
      </c>
      <c r="H164" s="3" t="n">
        <v>631.322</v>
      </c>
      <c r="I164" s="3" t="n">
        <v>159.87</v>
      </c>
      <c r="J164" s="3" t="n">
        <v>4.343</v>
      </c>
      <c r="K164" s="3" t="n">
        <v>12.687</v>
      </c>
      <c r="L164" s="3" t="n">
        <v>0</v>
      </c>
      <c r="M164" s="3" t="n">
        <v>808.222</v>
      </c>
      <c r="N164" s="3" t="n">
        <v>808.222</v>
      </c>
      <c r="O164" s="3" t="n">
        <v>733.18</v>
      </c>
      <c r="P164" s="3" t="n">
        <v>5.191</v>
      </c>
      <c r="Q164" s="3" t="n">
        <v>539.239</v>
      </c>
      <c r="R164" s="3" t="n">
        <v>136.225</v>
      </c>
      <c r="S164" s="3" t="n">
        <v>31.989</v>
      </c>
      <c r="T164" s="3" t="n">
        <v>20.536</v>
      </c>
      <c r="U164" s="3" t="n">
        <v>2.508</v>
      </c>
      <c r="V164" s="3" t="n">
        <v>7.438</v>
      </c>
      <c r="W164" s="3" t="n">
        <v>10.59</v>
      </c>
      <c r="X164" s="3" t="n">
        <v>75.042</v>
      </c>
      <c r="Y164" s="3" t="n">
        <v>9.532</v>
      </c>
      <c r="Z164" s="3" t="n">
        <v>61.07</v>
      </c>
      <c r="AA164" s="3" t="n">
        <v>4.44</v>
      </c>
    </row>
    <row r="165" customFormat="false" ht="12.75" hidden="false" customHeight="false" outlineLevel="0" collapsed="false">
      <c r="A165" s="2" t="s">
        <v>303</v>
      </c>
      <c r="B165" s="3" t="n">
        <v>2097.082</v>
      </c>
      <c r="C165" s="3" t="n">
        <v>11.427</v>
      </c>
      <c r="D165" s="3" t="n">
        <v>877.26</v>
      </c>
      <c r="E165" s="3" t="n">
        <v>368.385</v>
      </c>
      <c r="F165" s="3" t="n">
        <v>41.254</v>
      </c>
      <c r="G165" s="3" t="n">
        <v>798.756</v>
      </c>
      <c r="H165" s="3" t="n">
        <v>616.628</v>
      </c>
      <c r="I165" s="3" t="n">
        <v>166.998</v>
      </c>
      <c r="J165" s="3" t="n">
        <v>3.452</v>
      </c>
      <c r="K165" s="3" t="n">
        <v>11.678</v>
      </c>
      <c r="L165" s="3" t="n">
        <v>0</v>
      </c>
      <c r="M165" s="3" t="n">
        <v>798.756</v>
      </c>
      <c r="N165" s="3" t="n">
        <v>798.756</v>
      </c>
      <c r="O165" s="3" t="n">
        <v>723.069</v>
      </c>
      <c r="P165" s="3" t="n">
        <v>8.376</v>
      </c>
      <c r="Q165" s="3" t="n">
        <v>524.927</v>
      </c>
      <c r="R165" s="3" t="n">
        <v>135.624</v>
      </c>
      <c r="S165" s="3" t="n">
        <v>34.486</v>
      </c>
      <c r="T165" s="3" t="n">
        <v>19.656</v>
      </c>
      <c r="U165" s="3" t="n">
        <v>2.595</v>
      </c>
      <c r="V165" s="3" t="n">
        <v>7.072</v>
      </c>
      <c r="W165" s="3" t="n">
        <v>9.989</v>
      </c>
      <c r="X165" s="3" t="n">
        <v>75.687</v>
      </c>
      <c r="Y165" s="3" t="n">
        <v>9.522</v>
      </c>
      <c r="Z165" s="3" t="n">
        <v>61.651</v>
      </c>
      <c r="AA165" s="3" t="n">
        <v>4.514</v>
      </c>
    </row>
    <row r="166" customFormat="false" ht="12.75" hidden="false" customHeight="false" outlineLevel="0" collapsed="false">
      <c r="A166" s="2" t="s">
        <v>304</v>
      </c>
      <c r="B166" s="3" t="n">
        <v>2091.098</v>
      </c>
      <c r="C166" s="3" t="n">
        <v>9.976</v>
      </c>
      <c r="D166" s="3" t="n">
        <v>876.093</v>
      </c>
      <c r="E166" s="3" t="n">
        <v>366.312</v>
      </c>
      <c r="F166" s="3" t="n">
        <v>44.366</v>
      </c>
      <c r="G166" s="3" t="n">
        <v>794.351</v>
      </c>
      <c r="H166" s="3" t="n">
        <v>604.047</v>
      </c>
      <c r="I166" s="3" t="n">
        <v>176.447</v>
      </c>
      <c r="J166" s="3" t="n">
        <v>3.267</v>
      </c>
      <c r="K166" s="3" t="n">
        <v>10.59</v>
      </c>
      <c r="L166" s="3" t="n">
        <v>0</v>
      </c>
      <c r="M166" s="3" t="n">
        <v>794.351</v>
      </c>
      <c r="N166" s="3" t="n">
        <v>794.351</v>
      </c>
      <c r="O166" s="3" t="n">
        <v>725.61</v>
      </c>
      <c r="P166" s="3" t="n">
        <v>18.576</v>
      </c>
      <c r="Q166" s="3" t="n">
        <v>516.438</v>
      </c>
      <c r="R166" s="3" t="n">
        <v>135.043</v>
      </c>
      <c r="S166" s="3" t="n">
        <v>35.558</v>
      </c>
      <c r="T166" s="3" t="n">
        <v>19.995</v>
      </c>
      <c r="U166" s="3" t="n">
        <v>2.438</v>
      </c>
      <c r="V166" s="3" t="n">
        <v>7.329</v>
      </c>
      <c r="W166" s="3" t="n">
        <v>10.228</v>
      </c>
      <c r="X166" s="3" t="n">
        <v>68.741</v>
      </c>
      <c r="Y166" s="3" t="n">
        <v>9.652</v>
      </c>
      <c r="Z166" s="3" t="n">
        <v>54.458</v>
      </c>
      <c r="AA166" s="3" t="n">
        <v>4.631</v>
      </c>
    </row>
    <row r="167" customFormat="false" ht="12.75" hidden="false" customHeight="false" outlineLevel="0" collapsed="false">
      <c r="A167" s="2" t="s">
        <v>305</v>
      </c>
      <c r="B167" s="3" t="n">
        <v>2097.041</v>
      </c>
      <c r="C167" s="3" t="n">
        <v>10.62</v>
      </c>
      <c r="D167" s="3" t="n">
        <v>881.291</v>
      </c>
      <c r="E167" s="3" t="n">
        <v>370.176</v>
      </c>
      <c r="F167" s="3" t="n">
        <v>46.79</v>
      </c>
      <c r="G167" s="3" t="n">
        <v>788.164</v>
      </c>
      <c r="H167" s="3" t="n">
        <v>588.957</v>
      </c>
      <c r="I167" s="3" t="n">
        <v>185.795</v>
      </c>
      <c r="J167" s="3" t="n">
        <v>3.372</v>
      </c>
      <c r="K167" s="3" t="n">
        <v>10.04</v>
      </c>
      <c r="L167" s="3" t="n">
        <v>0</v>
      </c>
      <c r="M167" s="3" t="n">
        <v>788.164</v>
      </c>
      <c r="N167" s="3" t="n">
        <v>788.164</v>
      </c>
      <c r="O167" s="3" t="n">
        <v>711.935</v>
      </c>
      <c r="P167" s="3" t="n">
        <v>13.088</v>
      </c>
      <c r="Q167" s="3" t="n">
        <v>507.701</v>
      </c>
      <c r="R167" s="3" t="n">
        <v>134.952</v>
      </c>
      <c r="S167" s="3" t="n">
        <v>34.585</v>
      </c>
      <c r="T167" s="3" t="n">
        <v>21.609</v>
      </c>
      <c r="U167" s="3" t="n">
        <v>2.365</v>
      </c>
      <c r="V167" s="3" t="n">
        <v>6.908</v>
      </c>
      <c r="W167" s="3" t="n">
        <v>12.336</v>
      </c>
      <c r="X167" s="3" t="n">
        <v>76.229</v>
      </c>
      <c r="Y167" s="3" t="n">
        <v>8.945</v>
      </c>
      <c r="Z167" s="3" t="n">
        <v>62.284</v>
      </c>
      <c r="AA167" s="3" t="n">
        <v>5</v>
      </c>
    </row>
    <row r="168" customFormat="false" ht="12.75" hidden="false" customHeight="false" outlineLevel="0" collapsed="false">
      <c r="A168" s="2" t="s">
        <v>306</v>
      </c>
      <c r="B168" s="3" t="n">
        <v>2104.222</v>
      </c>
      <c r="C168" s="3" t="n">
        <v>10.522</v>
      </c>
      <c r="D168" s="3" t="n">
        <v>886.396</v>
      </c>
      <c r="E168" s="3" t="n">
        <v>357.166</v>
      </c>
      <c r="F168" s="3" t="n">
        <v>71.62</v>
      </c>
      <c r="G168" s="3" t="n">
        <v>778.518</v>
      </c>
      <c r="H168" s="3" t="n">
        <v>580.978</v>
      </c>
      <c r="I168" s="3" t="n">
        <v>184.303</v>
      </c>
      <c r="J168" s="3" t="n">
        <v>3.148</v>
      </c>
      <c r="K168" s="3" t="n">
        <v>10.089</v>
      </c>
      <c r="L168" s="3" t="n">
        <v>0</v>
      </c>
      <c r="M168" s="3" t="n">
        <v>778.518</v>
      </c>
      <c r="N168" s="3" t="n">
        <v>778.518</v>
      </c>
      <c r="O168" s="3" t="n">
        <v>699.154</v>
      </c>
      <c r="P168" s="3" t="n">
        <v>7.722</v>
      </c>
      <c r="Q168" s="3" t="n">
        <v>501.202</v>
      </c>
      <c r="R168" s="3" t="n">
        <v>135.269</v>
      </c>
      <c r="S168" s="3" t="n">
        <v>32.989</v>
      </c>
      <c r="T168" s="3" t="n">
        <v>21.972</v>
      </c>
      <c r="U168" s="3" t="n">
        <v>2.422</v>
      </c>
      <c r="V168" s="3" t="n">
        <v>7.082</v>
      </c>
      <c r="W168" s="3" t="n">
        <v>12.468</v>
      </c>
      <c r="X168" s="3" t="n">
        <v>79.364</v>
      </c>
      <c r="Y168" s="3" t="n">
        <v>9.359</v>
      </c>
      <c r="Z168" s="3" t="n">
        <v>64.547</v>
      </c>
      <c r="AA168" s="3" t="n">
        <v>5.458</v>
      </c>
    </row>
    <row r="169" customFormat="false" ht="12.75" hidden="false" customHeight="false" outlineLevel="0" collapsed="false">
      <c r="A169" s="2" t="s">
        <v>307</v>
      </c>
      <c r="B169" s="3" t="n">
        <v>2108.368</v>
      </c>
      <c r="C169" s="3" t="n">
        <v>10.067</v>
      </c>
      <c r="D169" s="3" t="n">
        <v>890.833</v>
      </c>
      <c r="E169" s="3" t="n">
        <v>355.981</v>
      </c>
      <c r="F169" s="3" t="n">
        <v>71.919</v>
      </c>
      <c r="G169" s="3" t="n">
        <v>779.568</v>
      </c>
      <c r="H169" s="3" t="n">
        <v>574.866</v>
      </c>
      <c r="I169" s="3" t="n">
        <v>191.796</v>
      </c>
      <c r="J169" s="3" t="n">
        <v>2.751</v>
      </c>
      <c r="K169" s="3" t="n">
        <v>10.155</v>
      </c>
      <c r="L169" s="3" t="n">
        <v>0</v>
      </c>
      <c r="M169" s="3" t="n">
        <v>779.568</v>
      </c>
      <c r="N169" s="3" t="n">
        <v>779.568</v>
      </c>
      <c r="O169" s="3" t="n">
        <v>702.105</v>
      </c>
      <c r="P169" s="3" t="n">
        <v>13.909</v>
      </c>
      <c r="Q169" s="3" t="n">
        <v>491.231</v>
      </c>
      <c r="R169" s="3" t="n">
        <v>135.898</v>
      </c>
      <c r="S169" s="3" t="n">
        <v>35.57</v>
      </c>
      <c r="T169" s="3" t="n">
        <v>25.497</v>
      </c>
      <c r="U169" s="3" t="n">
        <v>2.559</v>
      </c>
      <c r="V169" s="3" t="n">
        <v>8.564</v>
      </c>
      <c r="W169" s="3" t="n">
        <v>14.374</v>
      </c>
      <c r="X169" s="3" t="n">
        <v>77.463</v>
      </c>
      <c r="Y169" s="3" t="n">
        <v>8.685</v>
      </c>
      <c r="Z169" s="3" t="n">
        <v>63.169</v>
      </c>
      <c r="AA169" s="3" t="n">
        <v>5.609</v>
      </c>
    </row>
    <row r="170" customFormat="false" ht="12.75" hidden="false" customHeight="false" outlineLevel="0" collapsed="false">
      <c r="A170" s="2" t="s">
        <v>308</v>
      </c>
      <c r="B170" s="3" t="n">
        <v>2121.493</v>
      </c>
      <c r="C170" s="3" t="n">
        <v>9.1</v>
      </c>
      <c r="D170" s="3" t="n">
        <v>897.224</v>
      </c>
      <c r="E170" s="3" t="n">
        <v>357.3</v>
      </c>
      <c r="F170" s="3" t="n">
        <v>80.634</v>
      </c>
      <c r="G170" s="3" t="n">
        <v>777.235</v>
      </c>
      <c r="H170" s="3" t="n">
        <v>570.033</v>
      </c>
      <c r="I170" s="3" t="n">
        <v>192.77</v>
      </c>
      <c r="J170" s="3" t="n">
        <v>4.221</v>
      </c>
      <c r="K170" s="3" t="n">
        <v>10.211</v>
      </c>
      <c r="L170" s="3" t="n">
        <v>0</v>
      </c>
      <c r="M170" s="3" t="n">
        <v>777.235</v>
      </c>
      <c r="N170" s="3" t="n">
        <v>777.235</v>
      </c>
      <c r="O170" s="3" t="n">
        <v>695.581</v>
      </c>
      <c r="P170" s="3" t="n">
        <v>10.174</v>
      </c>
      <c r="Q170" s="3" t="n">
        <v>485.951</v>
      </c>
      <c r="R170" s="3" t="n">
        <v>136.73</v>
      </c>
      <c r="S170" s="3" t="n">
        <v>36.248</v>
      </c>
      <c r="T170" s="3" t="n">
        <v>26.478</v>
      </c>
      <c r="U170" s="3" t="n">
        <v>2.882</v>
      </c>
      <c r="V170" s="3" t="n">
        <v>8.966</v>
      </c>
      <c r="W170" s="3" t="n">
        <v>14.63</v>
      </c>
      <c r="X170" s="3" t="n">
        <v>81.654</v>
      </c>
      <c r="Y170" s="3" t="n">
        <v>8.833</v>
      </c>
      <c r="Z170" s="3" t="n">
        <v>66.878</v>
      </c>
      <c r="AA170" s="3" t="n">
        <v>5.943</v>
      </c>
    </row>
    <row r="171" customFormat="false" ht="12.75" hidden="false" customHeight="false" outlineLevel="0" collapsed="false">
      <c r="A171" s="2" t="s">
        <v>309</v>
      </c>
      <c r="B171" s="3" t="n">
        <v>2139.839</v>
      </c>
      <c r="C171" s="3" t="n">
        <v>9.182</v>
      </c>
      <c r="D171" s="3" t="n">
        <v>900.521</v>
      </c>
      <c r="E171" s="3" t="n">
        <v>362.901</v>
      </c>
      <c r="F171" s="3" t="n">
        <v>87.993</v>
      </c>
      <c r="G171" s="3" t="n">
        <v>779.242</v>
      </c>
      <c r="H171" s="3" t="n">
        <v>569.591</v>
      </c>
      <c r="I171" s="3" t="n">
        <v>195.725</v>
      </c>
      <c r="J171" s="3" t="n">
        <v>3.726</v>
      </c>
      <c r="K171" s="3" t="n">
        <v>10.2</v>
      </c>
      <c r="L171" s="3" t="n">
        <v>0</v>
      </c>
      <c r="M171" s="3" t="n">
        <v>779.242</v>
      </c>
      <c r="N171" s="3" t="n">
        <v>779.242</v>
      </c>
      <c r="O171" s="3" t="n">
        <v>702.268</v>
      </c>
      <c r="P171" s="3" t="n">
        <v>17.595</v>
      </c>
      <c r="Q171" s="3" t="n">
        <v>488.448</v>
      </c>
      <c r="R171" s="3" t="n">
        <v>137.651</v>
      </c>
      <c r="S171" s="3" t="n">
        <v>34.667</v>
      </c>
      <c r="T171" s="3" t="n">
        <v>23.907</v>
      </c>
      <c r="U171" s="3" t="n">
        <v>3.32</v>
      </c>
      <c r="V171" s="3" t="n">
        <v>7.605</v>
      </c>
      <c r="W171" s="3" t="n">
        <v>12.982</v>
      </c>
      <c r="X171" s="3" t="n">
        <v>76.974</v>
      </c>
      <c r="Y171" s="3" t="n">
        <v>8.935</v>
      </c>
      <c r="Z171" s="3" t="n">
        <v>64.294</v>
      </c>
      <c r="AA171" s="3" t="n">
        <v>3.745</v>
      </c>
    </row>
    <row r="172" customFormat="false" ht="12.75" hidden="false" customHeight="false" outlineLevel="0" collapsed="false">
      <c r="A172" s="2" t="s">
        <v>310</v>
      </c>
      <c r="B172" s="3" t="n">
        <v>2104.354</v>
      </c>
      <c r="C172" s="3" t="n">
        <v>8.613</v>
      </c>
      <c r="D172" s="3" t="n">
        <v>898.903</v>
      </c>
      <c r="E172" s="3" t="n">
        <v>358.9</v>
      </c>
      <c r="F172" s="3" t="n">
        <v>79.605</v>
      </c>
      <c r="G172" s="3" t="n">
        <v>758.333</v>
      </c>
      <c r="H172" s="3" t="n">
        <v>560.156</v>
      </c>
      <c r="I172" s="3" t="n">
        <v>184.731</v>
      </c>
      <c r="J172" s="3" t="n">
        <v>3.333</v>
      </c>
      <c r="K172" s="3" t="n">
        <v>10.113</v>
      </c>
      <c r="L172" s="3" t="n">
        <v>0</v>
      </c>
      <c r="M172" s="3" t="n">
        <v>758.333</v>
      </c>
      <c r="N172" s="3" t="n">
        <v>758.333</v>
      </c>
      <c r="O172" s="3" t="n">
        <v>691.943</v>
      </c>
      <c r="P172" s="3" t="n">
        <v>16.493</v>
      </c>
      <c r="Q172" s="3" t="n">
        <v>483.471</v>
      </c>
      <c r="R172" s="3" t="n">
        <v>134.873</v>
      </c>
      <c r="S172" s="3" t="n">
        <v>32.813</v>
      </c>
      <c r="T172" s="3" t="n">
        <v>24.293</v>
      </c>
      <c r="U172" s="3" t="n">
        <v>2.964</v>
      </c>
      <c r="V172" s="3" t="n">
        <v>8.187</v>
      </c>
      <c r="W172" s="3" t="n">
        <v>13.142</v>
      </c>
      <c r="X172" s="3" t="n">
        <v>66.39</v>
      </c>
      <c r="Y172" s="3" t="n">
        <v>8.627</v>
      </c>
      <c r="Z172" s="3" t="n">
        <v>54.163</v>
      </c>
      <c r="AA172" s="3" t="n">
        <v>3.6</v>
      </c>
    </row>
    <row r="173" customFormat="false" ht="12.75" hidden="false" customHeight="false" outlineLevel="0" collapsed="false">
      <c r="A173" s="2" t="s">
        <v>311</v>
      </c>
      <c r="B173" s="3" t="n">
        <v>2150.432</v>
      </c>
      <c r="C173" s="3" t="n">
        <v>7.126</v>
      </c>
      <c r="D173" s="3" t="n">
        <v>918.256</v>
      </c>
      <c r="E173" s="3" t="n">
        <v>366.632</v>
      </c>
      <c r="F173" s="3" t="n">
        <v>89.29</v>
      </c>
      <c r="G173" s="3" t="n">
        <v>769.128</v>
      </c>
      <c r="H173" s="3" t="n">
        <v>568.71</v>
      </c>
      <c r="I173" s="3" t="n">
        <v>186.628</v>
      </c>
      <c r="J173" s="3" t="n">
        <v>3.855</v>
      </c>
      <c r="K173" s="3" t="n">
        <v>9.935</v>
      </c>
      <c r="L173" s="3" t="n">
        <v>0</v>
      </c>
      <c r="M173" s="3" t="n">
        <v>769.128</v>
      </c>
      <c r="N173" s="3" t="n">
        <v>769.128</v>
      </c>
      <c r="O173" s="3" t="n">
        <v>700.014</v>
      </c>
      <c r="P173" s="3" t="n">
        <v>17.412</v>
      </c>
      <c r="Q173" s="3" t="n">
        <v>483.635</v>
      </c>
      <c r="R173" s="3" t="n">
        <v>137.657</v>
      </c>
      <c r="S173" s="3" t="n">
        <v>35.377</v>
      </c>
      <c r="T173" s="3" t="n">
        <v>25.933</v>
      </c>
      <c r="U173" s="3" t="n">
        <v>3.061</v>
      </c>
      <c r="V173" s="3" t="n">
        <v>8.977</v>
      </c>
      <c r="W173" s="3" t="n">
        <v>13.895</v>
      </c>
      <c r="X173" s="3" t="n">
        <v>69.114</v>
      </c>
      <c r="Y173" s="3" t="n">
        <v>8.291</v>
      </c>
      <c r="Z173" s="3" t="n">
        <v>57.238</v>
      </c>
      <c r="AA173" s="3" t="n">
        <v>3.585</v>
      </c>
    </row>
    <row r="174" customFormat="false" ht="12.75" hidden="false" customHeight="false" outlineLevel="0" collapsed="false">
      <c r="A174" s="2" t="s">
        <v>312</v>
      </c>
      <c r="B174" s="3" t="n">
        <v>2169.313</v>
      </c>
      <c r="C174" s="3" t="n">
        <v>6.464</v>
      </c>
      <c r="D174" s="3" t="n">
        <v>929.671</v>
      </c>
      <c r="E174" s="3" t="n">
        <v>379.364</v>
      </c>
      <c r="F174" s="3" t="n">
        <v>88.384</v>
      </c>
      <c r="G174" s="3" t="n">
        <v>765.43</v>
      </c>
      <c r="H174" s="3" t="n">
        <v>569.764</v>
      </c>
      <c r="I174" s="3" t="n">
        <v>182.514</v>
      </c>
      <c r="J174" s="3" t="n">
        <v>3.392</v>
      </c>
      <c r="K174" s="3" t="n">
        <v>9.76</v>
      </c>
      <c r="L174" s="3" t="n">
        <v>0</v>
      </c>
      <c r="M174" s="3" t="n">
        <v>765.43</v>
      </c>
      <c r="N174" s="3" t="n">
        <v>765.43</v>
      </c>
      <c r="O174" s="3" t="n">
        <v>700.755</v>
      </c>
      <c r="P174" s="3" t="n">
        <v>25.009</v>
      </c>
      <c r="Q174" s="3" t="n">
        <v>476.08</v>
      </c>
      <c r="R174" s="3" t="n">
        <v>136.369</v>
      </c>
      <c r="S174" s="3" t="n">
        <v>37.122</v>
      </c>
      <c r="T174" s="3" t="n">
        <v>26.175</v>
      </c>
      <c r="U174" s="3" t="n">
        <v>3.371</v>
      </c>
      <c r="V174" s="3" t="n">
        <v>9.477</v>
      </c>
      <c r="W174" s="3" t="n">
        <v>13.327</v>
      </c>
      <c r="X174" s="3" t="n">
        <v>64.675</v>
      </c>
      <c r="Y174" s="3" t="n">
        <v>8.042</v>
      </c>
      <c r="Z174" s="3" t="n">
        <v>53.107</v>
      </c>
      <c r="AA174" s="3" t="n">
        <v>3.526</v>
      </c>
    </row>
    <row r="175" customFormat="false" ht="12.75" hidden="false" customHeight="false" outlineLevel="0" collapsed="false">
      <c r="A175" s="2" t="s">
        <v>313</v>
      </c>
      <c r="B175" s="3" t="n">
        <v>2223.455</v>
      </c>
      <c r="C175" s="3" t="n">
        <v>7.27</v>
      </c>
      <c r="D175" s="3" t="n">
        <v>947.828</v>
      </c>
      <c r="E175" s="3" t="n">
        <v>395.704</v>
      </c>
      <c r="F175" s="3" t="n">
        <v>100.657</v>
      </c>
      <c r="G175" s="3" t="n">
        <v>771.996</v>
      </c>
      <c r="H175" s="3" t="n">
        <v>578.408</v>
      </c>
      <c r="I175" s="3" t="n">
        <v>182.016</v>
      </c>
      <c r="J175" s="3" t="n">
        <v>1.896</v>
      </c>
      <c r="K175" s="3" t="n">
        <v>9.676</v>
      </c>
      <c r="L175" s="3" t="n">
        <v>0</v>
      </c>
      <c r="M175" s="3" t="n">
        <v>771.996</v>
      </c>
      <c r="N175" s="3" t="n">
        <v>771.996</v>
      </c>
      <c r="O175" s="3" t="n">
        <v>709.406</v>
      </c>
      <c r="P175" s="3" t="n">
        <v>27.369</v>
      </c>
      <c r="Q175" s="3" t="n">
        <v>480.455</v>
      </c>
      <c r="R175" s="3" t="n">
        <v>140.186</v>
      </c>
      <c r="S175" s="3" t="n">
        <v>36.787</v>
      </c>
      <c r="T175" s="3" t="n">
        <v>24.609</v>
      </c>
      <c r="U175" s="3" t="n">
        <v>2.364</v>
      </c>
      <c r="V175" s="3" t="n">
        <v>8.795</v>
      </c>
      <c r="W175" s="3" t="n">
        <v>13.45</v>
      </c>
      <c r="X175" s="3" t="n">
        <v>62.59</v>
      </c>
      <c r="Y175" s="3" t="n">
        <v>8.445</v>
      </c>
      <c r="Z175" s="3" t="n">
        <v>50.591</v>
      </c>
      <c r="AA175" s="3" t="n">
        <v>3.554</v>
      </c>
    </row>
    <row r="176" customFormat="false" ht="12.75" hidden="false" customHeight="false" outlineLevel="0" collapsed="false">
      <c r="A176" s="2" t="s">
        <v>314</v>
      </c>
      <c r="B176" s="3" t="n">
        <v>2224.434</v>
      </c>
      <c r="C176" s="3" t="n">
        <v>5.68</v>
      </c>
      <c r="D176" s="3" t="n">
        <v>945.649</v>
      </c>
      <c r="E176" s="3" t="n">
        <v>397.802</v>
      </c>
      <c r="F176" s="3" t="n">
        <v>95.923</v>
      </c>
      <c r="G176" s="3" t="n">
        <v>779.38</v>
      </c>
      <c r="H176" s="3" t="n">
        <v>583.208</v>
      </c>
      <c r="I176" s="3" t="n">
        <v>184.688</v>
      </c>
      <c r="J176" s="3" t="n">
        <v>1.704</v>
      </c>
      <c r="K176" s="3" t="n">
        <v>9.78</v>
      </c>
      <c r="L176" s="3" t="n">
        <v>0</v>
      </c>
      <c r="M176" s="3" t="n">
        <v>779.38</v>
      </c>
      <c r="N176" s="3" t="n">
        <v>779.38</v>
      </c>
      <c r="O176" s="3" t="n">
        <v>721.299</v>
      </c>
      <c r="P176" s="3" t="n">
        <v>29.041</v>
      </c>
      <c r="Q176" s="3" t="n">
        <v>487.284</v>
      </c>
      <c r="R176" s="3" t="n">
        <v>143.216</v>
      </c>
      <c r="S176" s="3" t="n">
        <v>35.536</v>
      </c>
      <c r="T176" s="3" t="n">
        <v>26.222</v>
      </c>
      <c r="U176" s="3" t="n">
        <v>2.749</v>
      </c>
      <c r="V176" s="3" t="n">
        <v>9.621</v>
      </c>
      <c r="W176" s="3" t="n">
        <v>13.852</v>
      </c>
      <c r="X176" s="3" t="n">
        <v>58.081</v>
      </c>
      <c r="Y176" s="3" t="n">
        <v>10.191</v>
      </c>
      <c r="Z176" s="3" t="n">
        <v>43.69</v>
      </c>
      <c r="AA176" s="3" t="n">
        <v>4.2</v>
      </c>
    </row>
    <row r="177" customFormat="false" ht="12.75" hidden="false" customHeight="false" outlineLevel="0" collapsed="false">
      <c r="A177" s="2" t="s">
        <v>315</v>
      </c>
      <c r="B177" s="3" t="n">
        <v>2265.005</v>
      </c>
      <c r="C177" s="3" t="n">
        <v>5.389</v>
      </c>
      <c r="D177" s="3" t="n">
        <v>964.863</v>
      </c>
      <c r="E177" s="3" t="n">
        <v>413.413</v>
      </c>
      <c r="F177" s="3" t="n">
        <v>90.503</v>
      </c>
      <c r="G177" s="3" t="n">
        <v>790.837</v>
      </c>
      <c r="H177" s="3" t="n">
        <v>596.427</v>
      </c>
      <c r="I177" s="3" t="n">
        <v>182.476</v>
      </c>
      <c r="J177" s="3" t="n">
        <v>2.191</v>
      </c>
      <c r="K177" s="3" t="n">
        <v>9.743</v>
      </c>
      <c r="L177" s="3" t="n">
        <v>0</v>
      </c>
      <c r="M177" s="3" t="n">
        <v>790.837</v>
      </c>
      <c r="N177" s="3" t="n">
        <v>790.837</v>
      </c>
      <c r="O177" s="3" t="n">
        <v>740.192</v>
      </c>
      <c r="P177" s="3" t="n">
        <v>31.494</v>
      </c>
      <c r="Q177" s="3" t="n">
        <v>497.85</v>
      </c>
      <c r="R177" s="3" t="n">
        <v>146.585</v>
      </c>
      <c r="S177" s="3" t="n">
        <v>39.171</v>
      </c>
      <c r="T177" s="3" t="n">
        <v>25.092</v>
      </c>
      <c r="U177" s="3" t="n">
        <v>2.069</v>
      </c>
      <c r="V177" s="3" t="n">
        <v>8.704</v>
      </c>
      <c r="W177" s="3" t="n">
        <v>14.319</v>
      </c>
      <c r="X177" s="3" t="n">
        <v>50.645</v>
      </c>
      <c r="Y177" s="3" t="n">
        <v>7.851</v>
      </c>
      <c r="Z177" s="3" t="n">
        <v>37.894</v>
      </c>
      <c r="AA177" s="3" t="n">
        <v>4.9</v>
      </c>
    </row>
    <row r="178" customFormat="false" ht="12.75" hidden="false" customHeight="false" outlineLevel="0" collapsed="false">
      <c r="A178" s="2" t="s">
        <v>316</v>
      </c>
      <c r="B178" s="3" t="n">
        <v>2321.43</v>
      </c>
      <c r="C178" s="3" t="n">
        <v>5.141</v>
      </c>
      <c r="D178" s="3" t="n">
        <v>989.704</v>
      </c>
      <c r="E178" s="3" t="n">
        <v>434.56</v>
      </c>
      <c r="F178" s="3" t="n">
        <v>83.988</v>
      </c>
      <c r="G178" s="3" t="n">
        <v>808.037</v>
      </c>
      <c r="H178" s="3" t="n">
        <v>606.769</v>
      </c>
      <c r="I178" s="3" t="n">
        <v>189.032</v>
      </c>
      <c r="J178" s="3" t="n">
        <v>2.037</v>
      </c>
      <c r="K178" s="3" t="n">
        <v>10.199</v>
      </c>
      <c r="L178" s="3" t="n">
        <v>0</v>
      </c>
      <c r="M178" s="3" t="n">
        <v>808.037</v>
      </c>
      <c r="N178" s="3" t="n">
        <v>808.037</v>
      </c>
      <c r="O178" s="3" t="n">
        <v>760.695</v>
      </c>
      <c r="P178" s="3" t="n">
        <v>34.981</v>
      </c>
      <c r="Q178" s="3" t="n">
        <v>508.658</v>
      </c>
      <c r="R178" s="3" t="n">
        <v>150.213</v>
      </c>
      <c r="S178" s="3" t="n">
        <v>40.588</v>
      </c>
      <c r="T178" s="3" t="n">
        <v>26.255</v>
      </c>
      <c r="U178" s="3" t="n">
        <v>2.372</v>
      </c>
      <c r="V178" s="3" t="n">
        <v>9.314</v>
      </c>
      <c r="W178" s="3" t="n">
        <v>14.569</v>
      </c>
      <c r="X178" s="3" t="n">
        <v>47.342</v>
      </c>
      <c r="Y178" s="3" t="n">
        <v>7.565</v>
      </c>
      <c r="Z178" s="3" t="n">
        <v>34.077</v>
      </c>
      <c r="AA178" s="3" t="n">
        <v>5.7</v>
      </c>
    </row>
    <row r="179" customFormat="false" ht="12.75" hidden="false" customHeight="false" outlineLevel="0" collapsed="false">
      <c r="A179" s="2" t="s">
        <v>317</v>
      </c>
      <c r="B179" s="3" t="n">
        <v>2407.107</v>
      </c>
      <c r="C179" s="3" t="n">
        <v>5.765</v>
      </c>
      <c r="D179" s="3" t="n">
        <v>1012.711</v>
      </c>
      <c r="E179" s="3" t="n">
        <v>458.777</v>
      </c>
      <c r="F179" s="3" t="n">
        <v>94.941</v>
      </c>
      <c r="G179" s="3" t="n">
        <v>834.913</v>
      </c>
      <c r="H179" s="3" t="n">
        <v>624.573</v>
      </c>
      <c r="I179" s="3" t="n">
        <v>197.163</v>
      </c>
      <c r="J179" s="3" t="n">
        <v>1.831</v>
      </c>
      <c r="K179" s="3" t="n">
        <v>11.346</v>
      </c>
      <c r="L179" s="3" t="n">
        <v>0</v>
      </c>
      <c r="M179" s="3" t="n">
        <v>834.913</v>
      </c>
      <c r="N179" s="3" t="n">
        <v>834.913</v>
      </c>
      <c r="O179" s="3" t="n">
        <v>786.019</v>
      </c>
      <c r="P179" s="3" t="n">
        <v>40.044</v>
      </c>
      <c r="Q179" s="3" t="n">
        <v>527.215</v>
      </c>
      <c r="R179" s="3" t="n">
        <v>153.947</v>
      </c>
      <c r="S179" s="3" t="n">
        <v>38.675</v>
      </c>
      <c r="T179" s="3" t="n">
        <v>26.138</v>
      </c>
      <c r="U179" s="3" t="n">
        <v>2.153</v>
      </c>
      <c r="V179" s="3" t="n">
        <v>8.822</v>
      </c>
      <c r="W179" s="3" t="n">
        <v>15.163</v>
      </c>
      <c r="X179" s="3" t="n">
        <v>48.894</v>
      </c>
      <c r="Y179" s="3" t="n">
        <v>9.326</v>
      </c>
      <c r="Z179" s="3" t="n">
        <v>33.535</v>
      </c>
      <c r="AA179" s="3" t="n">
        <v>6.033</v>
      </c>
    </row>
    <row r="180" customFormat="false" ht="12.75" hidden="false" customHeight="false" outlineLevel="0" collapsed="false">
      <c r="A180" s="2" t="s">
        <v>318</v>
      </c>
      <c r="B180" s="3" t="n">
        <v>2452.845</v>
      </c>
      <c r="C180" s="3" t="n">
        <v>4.523</v>
      </c>
      <c r="D180" s="3" t="n">
        <v>1033.937</v>
      </c>
      <c r="E180" s="3" t="n">
        <v>459.689</v>
      </c>
      <c r="F180" s="3" t="n">
        <v>87.214</v>
      </c>
      <c r="G180" s="3" t="n">
        <v>867.482</v>
      </c>
      <c r="H180" s="3" t="n">
        <v>647.217</v>
      </c>
      <c r="I180" s="3" t="n">
        <v>206.162</v>
      </c>
      <c r="J180" s="3" t="n">
        <v>2.478</v>
      </c>
      <c r="K180" s="3" t="n">
        <v>11.625</v>
      </c>
      <c r="L180" s="3" t="n">
        <v>0</v>
      </c>
      <c r="M180" s="3" t="n">
        <v>867.482</v>
      </c>
      <c r="N180" s="3" t="n">
        <v>867.482</v>
      </c>
      <c r="O180" s="3" t="n">
        <v>821.098</v>
      </c>
      <c r="P180" s="3" t="n">
        <v>41.571</v>
      </c>
      <c r="Q180" s="3" t="n">
        <v>556.409</v>
      </c>
      <c r="R180" s="3" t="n">
        <v>158.02</v>
      </c>
      <c r="S180" s="3" t="n">
        <v>36.937</v>
      </c>
      <c r="T180" s="3" t="n">
        <v>28.161</v>
      </c>
      <c r="U180" s="3" t="n">
        <v>2.538</v>
      </c>
      <c r="V180" s="3" t="n">
        <v>8.889</v>
      </c>
      <c r="W180" s="3" t="n">
        <v>16.734</v>
      </c>
      <c r="X180" s="3" t="n">
        <v>46.384</v>
      </c>
      <c r="Y180" s="3" t="n">
        <v>10.019</v>
      </c>
      <c r="Z180" s="3" t="n">
        <v>30.665</v>
      </c>
      <c r="AA180" s="3" t="n">
        <v>5.7</v>
      </c>
    </row>
    <row r="181" customFormat="false" ht="12.75" hidden="false" customHeight="false" outlineLevel="0" collapsed="false">
      <c r="A181" s="2" t="s">
        <v>319</v>
      </c>
      <c r="B181" s="3" t="n">
        <v>2538.959</v>
      </c>
      <c r="C181" s="3" t="n">
        <v>5.676</v>
      </c>
      <c r="D181" s="3" t="n">
        <v>1062.399</v>
      </c>
      <c r="E181" s="3" t="n">
        <v>471.591</v>
      </c>
      <c r="F181" s="3" t="n">
        <v>95.978</v>
      </c>
      <c r="G181" s="3" t="n">
        <v>903.315</v>
      </c>
      <c r="H181" s="3" t="n">
        <v>672.444</v>
      </c>
      <c r="I181" s="3" t="n">
        <v>216.463</v>
      </c>
      <c r="J181" s="3" t="n">
        <v>2.229</v>
      </c>
      <c r="K181" s="3" t="n">
        <v>12.179</v>
      </c>
      <c r="L181" s="3" t="n">
        <v>0</v>
      </c>
      <c r="M181" s="3" t="n">
        <v>903.315</v>
      </c>
      <c r="N181" s="3" t="n">
        <v>903.315</v>
      </c>
      <c r="O181" s="3" t="n">
        <v>852.496</v>
      </c>
      <c r="P181" s="3" t="n">
        <v>45.476</v>
      </c>
      <c r="Q181" s="3" t="n">
        <v>576.596</v>
      </c>
      <c r="R181" s="3" t="n">
        <v>160.91</v>
      </c>
      <c r="S181" s="3" t="n">
        <v>39.953</v>
      </c>
      <c r="T181" s="3" t="n">
        <v>29.561</v>
      </c>
      <c r="U181" s="3" t="n">
        <v>2.124</v>
      </c>
      <c r="V181" s="3" t="n">
        <v>9.54</v>
      </c>
      <c r="W181" s="3" t="n">
        <v>17.897</v>
      </c>
      <c r="X181" s="3" t="n">
        <v>50.819</v>
      </c>
      <c r="Y181" s="3" t="n">
        <v>11.295</v>
      </c>
      <c r="Z181" s="3" t="n">
        <v>34.601</v>
      </c>
      <c r="AA181" s="3" t="n">
        <v>4.923</v>
      </c>
    </row>
    <row r="182" customFormat="false" ht="12.75" hidden="false" customHeight="false" outlineLevel="0" collapsed="false">
      <c r="A182" s="2" t="s">
        <v>320</v>
      </c>
      <c r="B182" s="3" t="n">
        <v>2590.125</v>
      </c>
      <c r="C182" s="3" t="n">
        <v>5.438</v>
      </c>
      <c r="D182" s="3" t="n">
        <v>1082.184</v>
      </c>
      <c r="E182" s="3" t="n">
        <v>485.92</v>
      </c>
      <c r="F182" s="3" t="n">
        <v>93.941</v>
      </c>
      <c r="G182" s="3" t="n">
        <v>922.642</v>
      </c>
      <c r="H182" s="3" t="n">
        <v>685.319</v>
      </c>
      <c r="I182" s="3" t="n">
        <v>222.778</v>
      </c>
      <c r="J182" s="3" t="n">
        <v>1.923</v>
      </c>
      <c r="K182" s="3" t="n">
        <v>12.622</v>
      </c>
      <c r="L182" s="3" t="n">
        <v>0</v>
      </c>
      <c r="M182" s="3" t="n">
        <v>922.642</v>
      </c>
      <c r="N182" s="3" t="n">
        <v>922.642</v>
      </c>
      <c r="O182" s="3" t="n">
        <v>870.334</v>
      </c>
      <c r="P182" s="3" t="n">
        <v>48.511</v>
      </c>
      <c r="Q182" s="3" t="n">
        <v>585.985</v>
      </c>
      <c r="R182" s="3" t="n">
        <v>162.716</v>
      </c>
      <c r="S182" s="3" t="n">
        <v>41.514</v>
      </c>
      <c r="T182" s="3" t="n">
        <v>31.608</v>
      </c>
      <c r="U182" s="3" t="n">
        <v>2.317</v>
      </c>
      <c r="V182" s="3" t="n">
        <v>10.562</v>
      </c>
      <c r="W182" s="3" t="n">
        <v>18.729</v>
      </c>
      <c r="X182" s="3" t="n">
        <v>52.308</v>
      </c>
      <c r="Y182" s="3" t="n">
        <v>12.402</v>
      </c>
      <c r="Z182" s="3" t="n">
        <v>35.427</v>
      </c>
      <c r="AA182" s="3" t="n">
        <v>4.479</v>
      </c>
    </row>
    <row r="183" customFormat="false" ht="12.75" hidden="false" customHeight="false" outlineLevel="0" collapsed="false">
      <c r="A183" s="2" t="s">
        <v>321</v>
      </c>
      <c r="B183" s="3" t="n">
        <v>2647.252</v>
      </c>
      <c r="C183" s="3" t="n">
        <v>5.675</v>
      </c>
      <c r="D183" s="3" t="n">
        <v>1090.189</v>
      </c>
      <c r="E183" s="3" t="n">
        <v>502.328</v>
      </c>
      <c r="F183" s="3" t="n">
        <v>99.491</v>
      </c>
      <c r="G183" s="3" t="n">
        <v>949.569</v>
      </c>
      <c r="H183" s="3" t="n">
        <v>701.554</v>
      </c>
      <c r="I183" s="3" t="n">
        <v>232.598</v>
      </c>
      <c r="J183" s="3" t="n">
        <v>2.272</v>
      </c>
      <c r="K183" s="3" t="n">
        <v>13.145</v>
      </c>
      <c r="L183" s="3" t="n">
        <v>0</v>
      </c>
      <c r="M183" s="3" t="n">
        <v>949.569</v>
      </c>
      <c r="N183" s="3" t="n">
        <v>949.569</v>
      </c>
      <c r="O183" s="3" t="n">
        <v>898.183</v>
      </c>
      <c r="P183" s="3" t="n">
        <v>57.421</v>
      </c>
      <c r="Q183" s="3" t="n">
        <v>601.756</v>
      </c>
      <c r="R183" s="3" t="n">
        <v>164.682</v>
      </c>
      <c r="S183" s="3" t="n">
        <v>39.735</v>
      </c>
      <c r="T183" s="3" t="n">
        <v>34.589</v>
      </c>
      <c r="U183" s="3" t="n">
        <v>2.558</v>
      </c>
      <c r="V183" s="3" t="n">
        <v>10.94</v>
      </c>
      <c r="W183" s="3" t="n">
        <v>21.091</v>
      </c>
      <c r="X183" s="3" t="n">
        <v>51.386</v>
      </c>
      <c r="Y183" s="3" t="n">
        <v>14.572</v>
      </c>
      <c r="Z183" s="3" t="n">
        <v>31.79</v>
      </c>
      <c r="AA183" s="3" t="n">
        <v>5.024</v>
      </c>
    </row>
    <row r="184" customFormat="false" ht="12.75" hidden="false" customHeight="false" outlineLevel="0" collapsed="false">
      <c r="A184" s="2" t="s">
        <v>322</v>
      </c>
      <c r="B184" s="3" t="n">
        <v>2658.261</v>
      </c>
      <c r="C184" s="3" t="n">
        <v>6.09</v>
      </c>
      <c r="D184" s="3" t="n">
        <v>1097.597</v>
      </c>
      <c r="E184" s="3" t="n">
        <v>490.807</v>
      </c>
      <c r="F184" s="3" t="n">
        <v>96.833</v>
      </c>
      <c r="G184" s="3" t="n">
        <v>966.934</v>
      </c>
      <c r="H184" s="3" t="n">
        <v>713.703</v>
      </c>
      <c r="I184" s="3" t="n">
        <v>237.676</v>
      </c>
      <c r="J184" s="3" t="n">
        <v>1.894</v>
      </c>
      <c r="K184" s="3" t="n">
        <v>13.661</v>
      </c>
      <c r="L184" s="3" t="n">
        <v>0</v>
      </c>
      <c r="M184" s="3" t="n">
        <v>966.934</v>
      </c>
      <c r="N184" s="3" t="n">
        <v>966.934</v>
      </c>
      <c r="O184" s="3" t="n">
        <v>907.732</v>
      </c>
      <c r="P184" s="3" t="n">
        <v>52.344</v>
      </c>
      <c r="Q184" s="3" t="n">
        <v>610.788</v>
      </c>
      <c r="R184" s="3" t="n">
        <v>170.26</v>
      </c>
      <c r="S184" s="3" t="n">
        <v>37.588</v>
      </c>
      <c r="T184" s="3" t="n">
        <v>36.752</v>
      </c>
      <c r="U184" s="3" t="n">
        <v>2.202</v>
      </c>
      <c r="V184" s="3" t="n">
        <v>12.166</v>
      </c>
      <c r="W184" s="3" t="n">
        <v>22.384</v>
      </c>
      <c r="X184" s="3" t="n">
        <v>59.202</v>
      </c>
      <c r="Y184" s="3" t="n">
        <v>15.241</v>
      </c>
      <c r="Z184" s="3" t="n">
        <v>38.392</v>
      </c>
      <c r="AA184" s="3" t="n">
        <v>5.569</v>
      </c>
    </row>
    <row r="185" customFormat="false" ht="12.75" hidden="false" customHeight="false" outlineLevel="0" collapsed="false">
      <c r="A185" s="2" t="s">
        <v>323</v>
      </c>
      <c r="B185" s="3" t="n">
        <v>2704.234</v>
      </c>
      <c r="C185" s="3" t="n">
        <v>4.926</v>
      </c>
      <c r="D185" s="3" t="n">
        <v>1109.93</v>
      </c>
      <c r="E185" s="3" t="n">
        <v>503.766</v>
      </c>
      <c r="F185" s="3" t="n">
        <v>91.945</v>
      </c>
      <c r="G185" s="3" t="n">
        <v>993.667</v>
      </c>
      <c r="H185" s="3" t="n">
        <v>728.152</v>
      </c>
      <c r="I185" s="3" t="n">
        <v>249.359</v>
      </c>
      <c r="J185" s="3" t="n">
        <v>1.979</v>
      </c>
      <c r="K185" s="3" t="n">
        <v>14.177</v>
      </c>
      <c r="L185" s="3" t="n">
        <v>0</v>
      </c>
      <c r="M185" s="3" t="n">
        <v>993.667</v>
      </c>
      <c r="N185" s="3" t="n">
        <v>993.667</v>
      </c>
      <c r="O185" s="3" t="n">
        <v>935.231</v>
      </c>
      <c r="P185" s="3" t="n">
        <v>59.65</v>
      </c>
      <c r="Q185" s="3" t="n">
        <v>618.456</v>
      </c>
      <c r="R185" s="3" t="n">
        <v>175.663</v>
      </c>
      <c r="S185" s="3" t="n">
        <v>40.923</v>
      </c>
      <c r="T185" s="3" t="n">
        <v>40.539</v>
      </c>
      <c r="U185" s="3" t="n">
        <v>3.299</v>
      </c>
      <c r="V185" s="3" t="n">
        <v>13.136</v>
      </c>
      <c r="W185" s="3" t="n">
        <v>24.104</v>
      </c>
      <c r="X185" s="3" t="n">
        <v>58.436</v>
      </c>
      <c r="Y185" s="3" t="n">
        <v>14.76</v>
      </c>
      <c r="Z185" s="3" t="n">
        <v>37.344</v>
      </c>
      <c r="AA185" s="3" t="n">
        <v>6.332</v>
      </c>
    </row>
    <row r="186" customFormat="false" ht="12.75" hidden="false" customHeight="false" outlineLevel="0" collapsed="false">
      <c r="A186" s="2" t="s">
        <v>324</v>
      </c>
      <c r="B186" s="3" t="n">
        <v>2752.197</v>
      </c>
      <c r="C186" s="3" t="n">
        <v>4.361</v>
      </c>
      <c r="D186" s="3" t="n">
        <v>1123.239</v>
      </c>
      <c r="E186" s="3" t="n">
        <v>513.906</v>
      </c>
      <c r="F186" s="3" t="n">
        <v>85.669</v>
      </c>
      <c r="G186" s="3" t="n">
        <v>1025.022</v>
      </c>
      <c r="H186" s="3" t="n">
        <v>746.6</v>
      </c>
      <c r="I186" s="3" t="n">
        <v>261.783</v>
      </c>
      <c r="J186" s="3" t="n">
        <v>2.133</v>
      </c>
      <c r="K186" s="3" t="n">
        <v>14.506</v>
      </c>
      <c r="L186" s="3" t="n">
        <v>0</v>
      </c>
      <c r="M186" s="3" t="n">
        <v>1025.022</v>
      </c>
      <c r="N186" s="3" t="n">
        <v>1025.022</v>
      </c>
      <c r="O186" s="3" t="n">
        <v>964.884</v>
      </c>
      <c r="P186" s="3" t="n">
        <v>59.915</v>
      </c>
      <c r="Q186" s="3" t="n">
        <v>633.363</v>
      </c>
      <c r="R186" s="3" t="n">
        <v>188.379</v>
      </c>
      <c r="S186" s="3" t="n">
        <v>41.521</v>
      </c>
      <c r="T186" s="3" t="n">
        <v>41.706</v>
      </c>
      <c r="U186" s="3" t="n">
        <v>3.181</v>
      </c>
      <c r="V186" s="3" t="n">
        <v>12.676</v>
      </c>
      <c r="W186" s="3" t="n">
        <v>25.849</v>
      </c>
      <c r="X186" s="3" t="n">
        <v>60.138</v>
      </c>
      <c r="Y186" s="3" t="n">
        <v>14.478</v>
      </c>
      <c r="Z186" s="3" t="n">
        <v>38.418</v>
      </c>
      <c r="AA186" s="3" t="n">
        <v>7.242</v>
      </c>
    </row>
    <row r="187" customFormat="false" ht="12.75" hidden="false" customHeight="false" outlineLevel="0" collapsed="false">
      <c r="A187" s="2" t="s">
        <v>325</v>
      </c>
      <c r="B187" s="3" t="n">
        <v>2821.799</v>
      </c>
      <c r="C187" s="3" t="n">
        <v>6.472</v>
      </c>
      <c r="D187" s="3" t="n">
        <v>1145.389</v>
      </c>
      <c r="E187" s="3" t="n">
        <v>527.463</v>
      </c>
      <c r="F187" s="3" t="n">
        <v>100.806</v>
      </c>
      <c r="G187" s="3" t="n">
        <v>1041.669</v>
      </c>
      <c r="H187" s="3" t="n">
        <v>759.763</v>
      </c>
      <c r="I187" s="3" t="n">
        <v>264.847</v>
      </c>
      <c r="J187" s="3" t="n">
        <v>2.478</v>
      </c>
      <c r="K187" s="3" t="n">
        <v>14.581</v>
      </c>
      <c r="L187" s="3" t="n">
        <v>0</v>
      </c>
      <c r="M187" s="3" t="n">
        <v>1041.669</v>
      </c>
      <c r="N187" s="3" t="n">
        <v>1041.669</v>
      </c>
      <c r="O187" s="3" t="n">
        <v>977.66</v>
      </c>
      <c r="P187" s="3" t="n">
        <v>57.968</v>
      </c>
      <c r="Q187" s="3" t="n">
        <v>642.125</v>
      </c>
      <c r="R187" s="3" t="n">
        <v>193.551</v>
      </c>
      <c r="S187" s="3" t="n">
        <v>40.362</v>
      </c>
      <c r="T187" s="3" t="n">
        <v>43.654</v>
      </c>
      <c r="U187" s="3" t="n">
        <v>2.87</v>
      </c>
      <c r="V187" s="3" t="n">
        <v>14.309</v>
      </c>
      <c r="W187" s="3" t="n">
        <v>26.475</v>
      </c>
      <c r="X187" s="3" t="n">
        <v>64.009</v>
      </c>
      <c r="Y187" s="3" t="n">
        <v>15.937</v>
      </c>
      <c r="Z187" s="3" t="n">
        <v>40.315</v>
      </c>
      <c r="AA187" s="3" t="n">
        <v>7.757</v>
      </c>
    </row>
    <row r="188" customFormat="false" ht="12.75" hidden="false" customHeight="false" outlineLevel="0" collapsed="false">
      <c r="A188" s="2" t="s">
        <v>326</v>
      </c>
      <c r="B188" s="3" t="n">
        <v>2854.079</v>
      </c>
      <c r="C188" s="3" t="n">
        <v>3.219</v>
      </c>
      <c r="D188" s="3" t="n">
        <v>1160.137</v>
      </c>
      <c r="E188" s="3" t="n">
        <v>505.158</v>
      </c>
      <c r="F188" s="3" t="n">
        <v>106.967</v>
      </c>
      <c r="G188" s="3" t="n">
        <v>1078.598</v>
      </c>
      <c r="H188" s="3" t="n">
        <v>790.57</v>
      </c>
      <c r="I188" s="3" t="n">
        <v>271.289</v>
      </c>
      <c r="J188" s="3" t="n">
        <v>2.073</v>
      </c>
      <c r="K188" s="3" t="n">
        <v>14.666</v>
      </c>
      <c r="L188" s="3" t="n">
        <v>0</v>
      </c>
      <c r="M188" s="3" t="n">
        <v>1078.598</v>
      </c>
      <c r="N188" s="3" t="n">
        <v>1078.598</v>
      </c>
      <c r="O188" s="3" t="n">
        <v>1014.272</v>
      </c>
      <c r="P188" s="3" t="n">
        <v>64.793</v>
      </c>
      <c r="Q188" s="3" t="n">
        <v>659.82</v>
      </c>
      <c r="R188" s="3" t="n">
        <v>207.927</v>
      </c>
      <c r="S188" s="3" t="n">
        <v>38.246</v>
      </c>
      <c r="T188" s="3" t="n">
        <v>43.486</v>
      </c>
      <c r="U188" s="3" t="n">
        <v>1.987</v>
      </c>
      <c r="V188" s="3" t="n">
        <v>13.753</v>
      </c>
      <c r="W188" s="3" t="n">
        <v>27.746</v>
      </c>
      <c r="X188" s="3" t="n">
        <v>64.326</v>
      </c>
      <c r="Y188" s="3" t="n">
        <v>16.958</v>
      </c>
      <c r="Z188" s="3" t="n">
        <v>38.94</v>
      </c>
      <c r="AA188" s="3" t="n">
        <v>8.428</v>
      </c>
    </row>
    <row r="189" customFormat="false" ht="12.75" hidden="false" customHeight="false" outlineLevel="0" collapsed="false">
      <c r="A189" s="2" t="s">
        <v>327</v>
      </c>
      <c r="B189" s="3" t="n">
        <v>2942.663</v>
      </c>
      <c r="C189" s="3" t="n">
        <v>3.11</v>
      </c>
      <c r="D189" s="3" t="n">
        <v>1196.46</v>
      </c>
      <c r="E189" s="3" t="n">
        <v>512.017</v>
      </c>
      <c r="F189" s="3" t="n">
        <v>115.274</v>
      </c>
      <c r="G189" s="3" t="n">
        <v>1115.802</v>
      </c>
      <c r="H189" s="3" t="n">
        <v>817.474</v>
      </c>
      <c r="I189" s="3" t="n">
        <v>281.244</v>
      </c>
      <c r="J189" s="3" t="n">
        <v>2.031</v>
      </c>
      <c r="K189" s="3" t="n">
        <v>15.053</v>
      </c>
      <c r="L189" s="3" t="n">
        <v>0</v>
      </c>
      <c r="M189" s="3" t="n">
        <v>1115.802</v>
      </c>
      <c r="N189" s="3" t="n">
        <v>1115.802</v>
      </c>
      <c r="O189" s="3" t="n">
        <v>1051.841</v>
      </c>
      <c r="P189" s="3" t="n">
        <v>73.061</v>
      </c>
      <c r="Q189" s="3" t="n">
        <v>671.78</v>
      </c>
      <c r="R189" s="3" t="n">
        <v>218.051</v>
      </c>
      <c r="S189" s="3" t="n">
        <v>42.593</v>
      </c>
      <c r="T189" s="3" t="n">
        <v>46.356</v>
      </c>
      <c r="U189" s="3" t="n">
        <v>2.047</v>
      </c>
      <c r="V189" s="3" t="n">
        <v>13.455</v>
      </c>
      <c r="W189" s="3" t="n">
        <v>30.854</v>
      </c>
      <c r="X189" s="3" t="n">
        <v>63.961</v>
      </c>
      <c r="Y189" s="3" t="n">
        <v>16.692</v>
      </c>
      <c r="Z189" s="3" t="n">
        <v>36.288</v>
      </c>
      <c r="AA189" s="3" t="n">
        <v>10.981</v>
      </c>
    </row>
    <row r="190" customFormat="false" ht="12.75" hidden="false" customHeight="false" outlineLevel="0" collapsed="false">
      <c r="A190" s="2" t="s">
        <v>328</v>
      </c>
      <c r="B190" s="3" t="n">
        <v>2974.593</v>
      </c>
      <c r="C190" s="3" t="n">
        <v>3.132</v>
      </c>
      <c r="D190" s="3" t="n">
        <v>1227.131</v>
      </c>
      <c r="E190" s="3" t="n">
        <v>509.663</v>
      </c>
      <c r="F190" s="3" t="n">
        <v>111.58</v>
      </c>
      <c r="G190" s="3" t="n">
        <v>1123.087</v>
      </c>
      <c r="H190" s="3" t="n">
        <v>832.511</v>
      </c>
      <c r="I190" s="3" t="n">
        <v>273.449</v>
      </c>
      <c r="J190" s="3" t="n">
        <v>1.767</v>
      </c>
      <c r="K190" s="3" t="n">
        <v>15.36</v>
      </c>
      <c r="L190" s="3" t="n">
        <v>0</v>
      </c>
      <c r="M190" s="3" t="n">
        <v>1123.087</v>
      </c>
      <c r="N190" s="3" t="n">
        <v>1123.087</v>
      </c>
      <c r="O190" s="3" t="n">
        <v>1045.539</v>
      </c>
      <c r="P190" s="3" t="n">
        <v>51.168</v>
      </c>
      <c r="Q190" s="3" t="n">
        <v>677.284</v>
      </c>
      <c r="R190" s="3" t="n">
        <v>225.02</v>
      </c>
      <c r="S190" s="3" t="n">
        <v>43.884</v>
      </c>
      <c r="T190" s="3" t="n">
        <v>48.183</v>
      </c>
      <c r="U190" s="3" t="n">
        <v>2.239</v>
      </c>
      <c r="V190" s="3" t="n">
        <v>13.166</v>
      </c>
      <c r="W190" s="3" t="n">
        <v>32.778</v>
      </c>
      <c r="X190" s="3" t="n">
        <v>77.548</v>
      </c>
      <c r="Y190" s="3" t="n">
        <v>17.626</v>
      </c>
      <c r="Z190" s="3" t="n">
        <v>48.254</v>
      </c>
      <c r="AA190" s="3" t="n">
        <v>11.668</v>
      </c>
    </row>
    <row r="191" customFormat="false" ht="12.75" hidden="false" customHeight="false" outlineLevel="0" collapsed="false">
      <c r="A191" s="2" t="s">
        <v>329</v>
      </c>
      <c r="B191" s="3" t="n">
        <v>3055.38</v>
      </c>
      <c r="C191" s="3" t="n">
        <v>2.698</v>
      </c>
      <c r="D191" s="3" t="n">
        <v>1245.314</v>
      </c>
      <c r="E191" s="3" t="n">
        <v>515.064</v>
      </c>
      <c r="F191" s="3" t="n">
        <v>122.456</v>
      </c>
      <c r="G191" s="3" t="n">
        <v>1169.848</v>
      </c>
      <c r="H191" s="3" t="n">
        <v>867.896</v>
      </c>
      <c r="I191" s="3" t="n">
        <v>284.049</v>
      </c>
      <c r="J191" s="3" t="n">
        <v>2.438</v>
      </c>
      <c r="K191" s="3" t="n">
        <v>15.465</v>
      </c>
      <c r="L191" s="3" t="n">
        <v>0</v>
      </c>
      <c r="M191" s="3" t="n">
        <v>1169.848</v>
      </c>
      <c r="N191" s="3" t="n">
        <v>1169.848</v>
      </c>
      <c r="O191" s="3" t="n">
        <v>1092.528</v>
      </c>
      <c r="P191" s="3" t="n">
        <v>66.47</v>
      </c>
      <c r="Q191" s="3" t="n">
        <v>692.715</v>
      </c>
      <c r="R191" s="3" t="n">
        <v>237.336</v>
      </c>
      <c r="S191" s="3" t="n">
        <v>43.893</v>
      </c>
      <c r="T191" s="3" t="n">
        <v>52.114</v>
      </c>
      <c r="U191" s="3" t="n">
        <v>2.056</v>
      </c>
      <c r="V191" s="3" t="n">
        <v>13.801</v>
      </c>
      <c r="W191" s="3" t="n">
        <v>36.257</v>
      </c>
      <c r="X191" s="3" t="n">
        <v>77.32</v>
      </c>
      <c r="Y191" s="3" t="n">
        <v>19.407</v>
      </c>
      <c r="Z191" s="3" t="n">
        <v>40.292</v>
      </c>
      <c r="AA191" s="3" t="n">
        <v>17.621</v>
      </c>
    </row>
    <row r="192" customFormat="false" ht="12.75" hidden="false" customHeight="false" outlineLevel="0" collapsed="false">
      <c r="A192" s="2" t="s">
        <v>330</v>
      </c>
      <c r="B192" s="3" t="n">
        <v>3089.95</v>
      </c>
      <c r="C192" s="3" t="n">
        <v>1.079</v>
      </c>
      <c r="D192" s="3" t="n">
        <v>1270.826</v>
      </c>
      <c r="E192" s="3" t="n">
        <v>493.846</v>
      </c>
      <c r="F192" s="3" t="n">
        <v>131.376</v>
      </c>
      <c r="G192" s="3" t="n">
        <v>1192.823</v>
      </c>
      <c r="H192" s="3" t="n">
        <v>896.543</v>
      </c>
      <c r="I192" s="3" t="n">
        <v>278.246</v>
      </c>
      <c r="J192" s="3" t="n">
        <v>2.617</v>
      </c>
      <c r="K192" s="3" t="n">
        <v>15.417</v>
      </c>
      <c r="L192" s="3" t="n">
        <v>0</v>
      </c>
      <c r="M192" s="3" t="n">
        <v>1192.823</v>
      </c>
      <c r="N192" s="3" t="n">
        <v>1192.823</v>
      </c>
      <c r="O192" s="3" t="n">
        <v>1108.715</v>
      </c>
      <c r="P192" s="3" t="n">
        <v>72.481</v>
      </c>
      <c r="Q192" s="3" t="n">
        <v>700.75</v>
      </c>
      <c r="R192" s="3" t="n">
        <v>239.962</v>
      </c>
      <c r="S192" s="3" t="n">
        <v>42.141</v>
      </c>
      <c r="T192" s="3" t="n">
        <v>53.381</v>
      </c>
      <c r="U192" s="3" t="n">
        <v>2.266</v>
      </c>
      <c r="V192" s="3" t="n">
        <v>13.048</v>
      </c>
      <c r="W192" s="3" t="n">
        <v>38.067</v>
      </c>
      <c r="X192" s="3" t="n">
        <v>84.108</v>
      </c>
      <c r="Y192" s="3" t="n">
        <v>22.266</v>
      </c>
      <c r="Z192" s="3" t="n">
        <v>38.919</v>
      </c>
      <c r="AA192" s="3" t="n">
        <v>22.923</v>
      </c>
    </row>
    <row r="193" customFormat="false" ht="12.75" hidden="false" customHeight="false" outlineLevel="0" collapsed="false">
      <c r="A193" s="2" t="s">
        <v>331</v>
      </c>
      <c r="B193" s="3" t="n">
        <v>3158.143</v>
      </c>
      <c r="C193" s="3" t="n">
        <v>1.119</v>
      </c>
      <c r="D193" s="3" t="n">
        <v>1281.723</v>
      </c>
      <c r="E193" s="3" t="n">
        <v>493.317</v>
      </c>
      <c r="F193" s="3" t="n">
        <v>139.699</v>
      </c>
      <c r="G193" s="3" t="n">
        <v>1242.285</v>
      </c>
      <c r="H193" s="3" t="n">
        <v>939.466</v>
      </c>
      <c r="I193" s="3" t="n">
        <v>284.525</v>
      </c>
      <c r="J193" s="3" t="n">
        <v>2.337</v>
      </c>
      <c r="K193" s="3" t="n">
        <v>15.957</v>
      </c>
      <c r="L193" s="3" t="n">
        <v>0</v>
      </c>
      <c r="M193" s="3" t="n">
        <v>1242.285</v>
      </c>
      <c r="N193" s="3" t="n">
        <v>1242.285</v>
      </c>
      <c r="O193" s="3" t="n">
        <v>1152.37</v>
      </c>
      <c r="P193" s="3" t="n">
        <v>74.894</v>
      </c>
      <c r="Q193" s="3" t="n">
        <v>727.24</v>
      </c>
      <c r="R193" s="3" t="n">
        <v>248.572</v>
      </c>
      <c r="S193" s="3" t="n">
        <v>46.137</v>
      </c>
      <c r="T193" s="3" t="n">
        <v>55.527</v>
      </c>
      <c r="U193" s="3" t="n">
        <v>2.158</v>
      </c>
      <c r="V193" s="3" t="n">
        <v>14.812</v>
      </c>
      <c r="W193" s="3" t="n">
        <v>38.557</v>
      </c>
      <c r="X193" s="3" t="n">
        <v>89.915</v>
      </c>
      <c r="Y193" s="3" t="n">
        <v>23.352</v>
      </c>
      <c r="Z193" s="3" t="n">
        <v>40.322</v>
      </c>
      <c r="AA193" s="3" t="n">
        <v>26.241</v>
      </c>
    </row>
    <row r="194" customFormat="false" ht="12.75" hidden="false" customHeight="false" outlineLevel="0" collapsed="false">
      <c r="A194" s="2" t="s">
        <v>332</v>
      </c>
      <c r="B194" s="3" t="n">
        <v>3223.924</v>
      </c>
      <c r="C194" s="3" t="n">
        <v>0.945</v>
      </c>
      <c r="D194" s="3" t="n">
        <v>1295.424</v>
      </c>
      <c r="E194" s="3" t="n">
        <v>499.624</v>
      </c>
      <c r="F194" s="3" t="n">
        <v>146.464</v>
      </c>
      <c r="G194" s="3" t="n">
        <v>1281.467</v>
      </c>
      <c r="H194" s="3" t="n">
        <v>973.746</v>
      </c>
      <c r="I194" s="3" t="n">
        <v>289.173</v>
      </c>
      <c r="J194" s="3" t="n">
        <v>2.347</v>
      </c>
      <c r="K194" s="3" t="n">
        <v>16.201</v>
      </c>
      <c r="L194" s="3" t="n">
        <v>0</v>
      </c>
      <c r="M194" s="3" t="n">
        <v>1281.467</v>
      </c>
      <c r="N194" s="3" t="n">
        <v>1281.467</v>
      </c>
      <c r="O194" s="3" t="n">
        <v>1175.712</v>
      </c>
      <c r="P194" s="3" t="n">
        <v>68.656</v>
      </c>
      <c r="Q194" s="3" t="n">
        <v>748.276</v>
      </c>
      <c r="R194" s="3" t="n">
        <v>255.41</v>
      </c>
      <c r="S194" s="3" t="n">
        <v>46.988</v>
      </c>
      <c r="T194" s="3" t="n">
        <v>56.382</v>
      </c>
      <c r="U194" s="3" t="n">
        <v>2.039</v>
      </c>
      <c r="V194" s="3" t="n">
        <v>13.81</v>
      </c>
      <c r="W194" s="3" t="n">
        <v>40.533</v>
      </c>
      <c r="X194" s="3" t="n">
        <v>105.755</v>
      </c>
      <c r="Y194" s="3" t="n">
        <v>27.943</v>
      </c>
      <c r="Z194" s="3" t="n">
        <v>44.327</v>
      </c>
      <c r="AA194" s="3" t="n">
        <v>33.485</v>
      </c>
    </row>
    <row r="195" customFormat="false" ht="12.75" hidden="false" customHeight="false" outlineLevel="0" collapsed="false">
      <c r="A195" s="2" t="s">
        <v>333</v>
      </c>
      <c r="B195" s="3" t="n">
        <v>3309.276</v>
      </c>
      <c r="C195" s="3" t="n">
        <v>1.1</v>
      </c>
      <c r="D195" s="3" t="n">
        <v>1336.996</v>
      </c>
      <c r="E195" s="3" t="n">
        <v>512.007</v>
      </c>
      <c r="F195" s="3" t="n">
        <v>142.803</v>
      </c>
      <c r="G195" s="3" t="n">
        <v>1316.37</v>
      </c>
      <c r="H195" s="3" t="n">
        <v>1013.514</v>
      </c>
      <c r="I195" s="3" t="n">
        <v>282.385</v>
      </c>
      <c r="J195" s="3" t="n">
        <v>4.143</v>
      </c>
      <c r="K195" s="3" t="n">
        <v>16.328</v>
      </c>
      <c r="L195" s="3" t="n">
        <v>0</v>
      </c>
      <c r="M195" s="3" t="n">
        <v>1316.37</v>
      </c>
      <c r="N195" s="3" t="n">
        <v>1316.37</v>
      </c>
      <c r="O195" s="3" t="n">
        <v>1206.728</v>
      </c>
      <c r="P195" s="3" t="n">
        <v>71.978</v>
      </c>
      <c r="Q195" s="3" t="n">
        <v>768.839</v>
      </c>
      <c r="R195" s="3" t="n">
        <v>262.094</v>
      </c>
      <c r="S195" s="3" t="n">
        <v>45.101</v>
      </c>
      <c r="T195" s="3" t="n">
        <v>58.716</v>
      </c>
      <c r="U195" s="3" t="n">
        <v>2.788</v>
      </c>
      <c r="V195" s="3" t="n">
        <v>13.084</v>
      </c>
      <c r="W195" s="3" t="n">
        <v>42.844</v>
      </c>
      <c r="X195" s="3" t="n">
        <v>109.642</v>
      </c>
      <c r="Y195" s="3" t="n">
        <v>29.706</v>
      </c>
      <c r="Z195" s="3" t="n">
        <v>46.325</v>
      </c>
      <c r="AA195" s="3" t="n">
        <v>33.611</v>
      </c>
    </row>
    <row r="196" customFormat="false" ht="12.75" hidden="false" customHeight="false" outlineLevel="0" collapsed="false">
      <c r="A196" s="2" t="s">
        <v>334</v>
      </c>
      <c r="B196" s="3" t="n">
        <v>3296.496</v>
      </c>
      <c r="C196" s="3" t="n">
        <v>0.932</v>
      </c>
      <c r="D196" s="3" t="n">
        <v>1337.118</v>
      </c>
      <c r="E196" s="3" t="n">
        <v>499.258</v>
      </c>
      <c r="F196" s="3" t="n">
        <v>129.655</v>
      </c>
      <c r="G196" s="3" t="n">
        <v>1329.533</v>
      </c>
      <c r="H196" s="3" t="n">
        <v>1039.467</v>
      </c>
      <c r="I196" s="3" t="n">
        <v>270.627</v>
      </c>
      <c r="J196" s="3" t="n">
        <v>3.619</v>
      </c>
      <c r="K196" s="3" t="n">
        <v>15.82</v>
      </c>
      <c r="L196" s="3" t="n">
        <v>0</v>
      </c>
      <c r="M196" s="3" t="n">
        <v>1329.533</v>
      </c>
      <c r="N196" s="3" t="n">
        <v>1329.533</v>
      </c>
      <c r="O196" s="3" t="n">
        <v>1221.481</v>
      </c>
      <c r="P196" s="3" t="n">
        <v>66.727</v>
      </c>
      <c r="Q196" s="3" t="n">
        <v>777.647</v>
      </c>
      <c r="R196" s="3" t="n">
        <v>275.556</v>
      </c>
      <c r="S196" s="3" t="n">
        <v>42.55</v>
      </c>
      <c r="T196" s="3" t="n">
        <v>59.001</v>
      </c>
      <c r="U196" s="3" t="n">
        <v>2.863</v>
      </c>
      <c r="V196" s="3" t="n">
        <v>12.545</v>
      </c>
      <c r="W196" s="3" t="n">
        <v>43.593</v>
      </c>
      <c r="X196" s="3" t="n">
        <v>108.052</v>
      </c>
      <c r="Y196" s="3" t="n">
        <v>34.034</v>
      </c>
      <c r="Z196" s="3" t="n">
        <v>45.292</v>
      </c>
      <c r="AA196" s="3" t="n">
        <v>28.726</v>
      </c>
    </row>
    <row r="197" customFormat="false" ht="12.75" hidden="false" customHeight="false" outlineLevel="0" collapsed="false">
      <c r="A197" s="2" t="s">
        <v>335</v>
      </c>
      <c r="B197" s="3" t="n">
        <v>3326.303</v>
      </c>
      <c r="C197" s="3" t="n">
        <v>0.795</v>
      </c>
      <c r="D197" s="3" t="n">
        <v>1361.328</v>
      </c>
      <c r="E197" s="3" t="n">
        <v>484.471</v>
      </c>
      <c r="F197" s="3" t="n">
        <v>132.842</v>
      </c>
      <c r="G197" s="3" t="n">
        <v>1346.867</v>
      </c>
      <c r="H197" s="3" t="n">
        <v>1068.767</v>
      </c>
      <c r="I197" s="3" t="n">
        <v>257.634</v>
      </c>
      <c r="J197" s="3" t="n">
        <v>4.235</v>
      </c>
      <c r="K197" s="3" t="n">
        <v>16.231</v>
      </c>
      <c r="L197" s="3" t="n">
        <v>0</v>
      </c>
      <c r="M197" s="3" t="n">
        <v>1346.867</v>
      </c>
      <c r="N197" s="3" t="n">
        <v>1346.867</v>
      </c>
      <c r="O197" s="3" t="n">
        <v>1235.731</v>
      </c>
      <c r="P197" s="3" t="n">
        <v>69.044</v>
      </c>
      <c r="Q197" s="3" t="n">
        <v>780.338</v>
      </c>
      <c r="R197" s="3" t="n">
        <v>281.247</v>
      </c>
      <c r="S197" s="3" t="n">
        <v>44.637</v>
      </c>
      <c r="T197" s="3" t="n">
        <v>60.465</v>
      </c>
      <c r="U197" s="3" t="n">
        <v>2.768</v>
      </c>
      <c r="V197" s="3" t="n">
        <v>13.696</v>
      </c>
      <c r="W197" s="3" t="n">
        <v>44.001</v>
      </c>
      <c r="X197" s="3" t="n">
        <v>111.136</v>
      </c>
      <c r="Y197" s="3" t="n">
        <v>35.445</v>
      </c>
      <c r="Z197" s="3" t="n">
        <v>47.289</v>
      </c>
      <c r="AA197" s="3" t="n">
        <v>28.402</v>
      </c>
    </row>
    <row r="198" customFormat="false" ht="12.75" hidden="false" customHeight="false" outlineLevel="0" collapsed="false">
      <c r="A198" s="2" t="s">
        <v>336</v>
      </c>
      <c r="B198" s="3" t="n">
        <v>3391.358</v>
      </c>
      <c r="C198" s="3" t="n">
        <v>1.072</v>
      </c>
      <c r="D198" s="3" t="n">
        <v>1419.148</v>
      </c>
      <c r="E198" s="3" t="n">
        <v>480.406</v>
      </c>
      <c r="F198" s="3" t="n">
        <v>122.081</v>
      </c>
      <c r="G198" s="3" t="n">
        <v>1368.651</v>
      </c>
      <c r="H198" s="3" t="n">
        <v>1093.474</v>
      </c>
      <c r="I198" s="3" t="n">
        <v>257.322</v>
      </c>
      <c r="J198" s="3" t="n">
        <v>1.537</v>
      </c>
      <c r="K198" s="3" t="n">
        <v>16.318</v>
      </c>
      <c r="L198" s="3" t="n">
        <v>0</v>
      </c>
      <c r="M198" s="3" t="n">
        <v>1368.651</v>
      </c>
      <c r="N198" s="3" t="n">
        <v>1368.651</v>
      </c>
      <c r="O198" s="3" t="n">
        <v>1256.589</v>
      </c>
      <c r="P198" s="3" t="n">
        <v>63.861</v>
      </c>
      <c r="Q198" s="3" t="n">
        <v>793.375</v>
      </c>
      <c r="R198" s="3" t="n">
        <v>295.305</v>
      </c>
      <c r="S198" s="3" t="n">
        <v>45.456</v>
      </c>
      <c r="T198" s="3" t="n">
        <v>58.592</v>
      </c>
      <c r="U198" s="3" t="n">
        <v>2.94</v>
      </c>
      <c r="V198" s="3" t="n">
        <v>10.934</v>
      </c>
      <c r="W198" s="3" t="n">
        <v>44.718</v>
      </c>
      <c r="X198" s="3" t="n">
        <v>112.062</v>
      </c>
      <c r="Y198" s="3" t="n">
        <v>34.641</v>
      </c>
      <c r="Z198" s="3" t="n">
        <v>50.156</v>
      </c>
      <c r="AA198" s="3" t="n">
        <v>27.265</v>
      </c>
    </row>
    <row r="199" customFormat="false" ht="12.75" hidden="false" customHeight="false" outlineLevel="0" collapsed="false">
      <c r="A199" s="2" t="s">
        <v>337</v>
      </c>
      <c r="B199" s="3" t="n">
        <v>3515.536</v>
      </c>
      <c r="C199" s="3" t="n">
        <v>1.35</v>
      </c>
      <c r="D199" s="3" t="n">
        <v>1495.42</v>
      </c>
      <c r="E199" s="3" t="n">
        <v>507.763</v>
      </c>
      <c r="F199" s="3" t="n">
        <v>124.785</v>
      </c>
      <c r="G199" s="3" t="n">
        <v>1386.218</v>
      </c>
      <c r="H199" s="3" t="n">
        <v>1106.774</v>
      </c>
      <c r="I199" s="3" t="n">
        <v>260</v>
      </c>
      <c r="J199" s="3" t="n">
        <v>2.581</v>
      </c>
      <c r="K199" s="3" t="n">
        <v>16.863</v>
      </c>
      <c r="L199" s="3" t="n">
        <v>0</v>
      </c>
      <c r="M199" s="3" t="n">
        <v>1386.218</v>
      </c>
      <c r="N199" s="3" t="n">
        <v>1386.218</v>
      </c>
      <c r="O199" s="3" t="n">
        <v>1290.23</v>
      </c>
      <c r="P199" s="3" t="n">
        <v>65.235</v>
      </c>
      <c r="Q199" s="3" t="n">
        <v>808.841</v>
      </c>
      <c r="R199" s="3" t="n">
        <v>312.776</v>
      </c>
      <c r="S199" s="3" t="n">
        <v>44.202</v>
      </c>
      <c r="T199" s="3" t="n">
        <v>59.176</v>
      </c>
      <c r="U199" s="3" t="n">
        <v>2.952</v>
      </c>
      <c r="V199" s="3" t="n">
        <v>9.873</v>
      </c>
      <c r="W199" s="3" t="n">
        <v>46.351</v>
      </c>
      <c r="X199" s="3" t="n">
        <v>95.988</v>
      </c>
      <c r="Y199" s="3" t="n">
        <v>14.04</v>
      </c>
      <c r="Z199" s="3" t="n">
        <v>60.115</v>
      </c>
      <c r="AA199" s="3" t="n">
        <v>21.833</v>
      </c>
    </row>
    <row r="200" customFormat="false" ht="12.75" hidden="false" customHeight="false" outlineLevel="0" collapsed="false">
      <c r="A200" s="2" t="s">
        <v>338</v>
      </c>
      <c r="B200" s="3" t="n">
        <v>3610.577</v>
      </c>
      <c r="C200" s="3" t="n">
        <v>1.444</v>
      </c>
      <c r="D200" s="3" t="n">
        <v>1547.344</v>
      </c>
      <c r="E200" s="3" t="n">
        <v>505.673</v>
      </c>
      <c r="F200" s="3" t="n">
        <v>143.344</v>
      </c>
      <c r="G200" s="3" t="n">
        <v>1412.772</v>
      </c>
      <c r="H200" s="3" t="n">
        <v>1133.851</v>
      </c>
      <c r="I200" s="3" t="n">
        <v>259.246</v>
      </c>
      <c r="J200" s="3" t="n">
        <v>1.865</v>
      </c>
      <c r="K200" s="3" t="n">
        <v>17.81</v>
      </c>
      <c r="L200" s="3" t="n">
        <v>0</v>
      </c>
      <c r="M200" s="3" t="n">
        <v>1412.772</v>
      </c>
      <c r="N200" s="3" t="n">
        <v>1412.772</v>
      </c>
      <c r="O200" s="3" t="n">
        <v>1315.954</v>
      </c>
      <c r="P200" s="3" t="n">
        <v>67.007</v>
      </c>
      <c r="Q200" s="3" t="n">
        <v>820.52</v>
      </c>
      <c r="R200" s="3" t="n">
        <v>323.066</v>
      </c>
      <c r="S200" s="3" t="n">
        <v>42.368</v>
      </c>
      <c r="T200" s="3" t="n">
        <v>62.993</v>
      </c>
      <c r="U200" s="3" t="n">
        <v>2.784</v>
      </c>
      <c r="V200" s="3" t="n">
        <v>11.425</v>
      </c>
      <c r="W200" s="3" t="n">
        <v>48.784</v>
      </c>
      <c r="X200" s="3" t="n">
        <v>96.818</v>
      </c>
      <c r="Y200" s="3" t="n">
        <v>20.391</v>
      </c>
      <c r="Z200" s="3" t="n">
        <v>54.342</v>
      </c>
      <c r="AA200" s="3" t="n">
        <v>22.085</v>
      </c>
    </row>
    <row r="201" customFormat="false" ht="12.75" hidden="false" customHeight="false" outlineLevel="0" collapsed="false">
      <c r="A201" s="2" t="s">
        <v>339</v>
      </c>
      <c r="B201" s="3" t="n">
        <v>3746.001</v>
      </c>
      <c r="C201" s="3" t="n">
        <v>1.364</v>
      </c>
      <c r="D201" s="3" t="n">
        <v>1614.4</v>
      </c>
      <c r="E201" s="3" t="n">
        <v>514.964</v>
      </c>
      <c r="F201" s="3" t="n">
        <v>150.477</v>
      </c>
      <c r="G201" s="3" t="n">
        <v>1464.796</v>
      </c>
      <c r="H201" s="3" t="n">
        <v>1181.364</v>
      </c>
      <c r="I201" s="3" t="n">
        <v>261.423</v>
      </c>
      <c r="J201" s="3" t="n">
        <v>4.011</v>
      </c>
      <c r="K201" s="3" t="n">
        <v>17.998</v>
      </c>
      <c r="L201" s="3" t="n">
        <v>0</v>
      </c>
      <c r="M201" s="3" t="n">
        <v>1464.796</v>
      </c>
      <c r="N201" s="3" t="n">
        <v>1464.796</v>
      </c>
      <c r="O201" s="3" t="n">
        <v>1361.213</v>
      </c>
      <c r="P201" s="3" t="n">
        <v>64.388</v>
      </c>
      <c r="Q201" s="3" t="n">
        <v>841.894</v>
      </c>
      <c r="R201" s="3" t="n">
        <v>344.384</v>
      </c>
      <c r="S201" s="3" t="n">
        <v>45.922</v>
      </c>
      <c r="T201" s="3" t="n">
        <v>64.625</v>
      </c>
      <c r="U201" s="3" t="n">
        <v>3.132</v>
      </c>
      <c r="V201" s="3" t="n">
        <v>12.032</v>
      </c>
      <c r="W201" s="3" t="n">
        <v>49.461</v>
      </c>
      <c r="X201" s="3" t="n">
        <v>103.583</v>
      </c>
      <c r="Y201" s="3" t="n">
        <v>21.272</v>
      </c>
      <c r="Z201" s="3" t="n">
        <v>61.7</v>
      </c>
      <c r="AA201" s="3" t="n">
        <v>20.611</v>
      </c>
    </row>
    <row r="202" customFormat="false" ht="12.75" hidden="false" customHeight="false" outlineLevel="0" collapsed="false">
      <c r="A202" s="2" t="s">
        <v>340</v>
      </c>
      <c r="B202" s="3" t="n">
        <v>3810.015</v>
      </c>
      <c r="C202" s="3" t="n">
        <v>1.34</v>
      </c>
      <c r="D202" s="3" t="n">
        <v>1648.507</v>
      </c>
      <c r="E202" s="3" t="n">
        <v>531.032</v>
      </c>
      <c r="F202" s="3" t="n">
        <v>158.993</v>
      </c>
      <c r="G202" s="3" t="n">
        <v>1470.143</v>
      </c>
      <c r="H202" s="3" t="n">
        <v>1188.933</v>
      </c>
      <c r="I202" s="3" t="n">
        <v>261.057</v>
      </c>
      <c r="J202" s="3" t="n">
        <v>1.764</v>
      </c>
      <c r="K202" s="3" t="n">
        <v>18.389</v>
      </c>
      <c r="L202" s="3" t="n">
        <v>0</v>
      </c>
      <c r="M202" s="3" t="n">
        <v>1470.143</v>
      </c>
      <c r="N202" s="3" t="n">
        <v>1470.143</v>
      </c>
      <c r="O202" s="3" t="n">
        <v>1366.654</v>
      </c>
      <c r="P202" s="3" t="n">
        <v>58.151</v>
      </c>
      <c r="Q202" s="3" t="n">
        <v>844.923</v>
      </c>
      <c r="R202" s="3" t="n">
        <v>349.841</v>
      </c>
      <c r="S202" s="3" t="n">
        <v>46.202</v>
      </c>
      <c r="T202" s="3" t="n">
        <v>67.537</v>
      </c>
      <c r="U202" s="3" t="n">
        <v>3.573</v>
      </c>
      <c r="V202" s="3" t="n">
        <v>12.562</v>
      </c>
      <c r="W202" s="3" t="n">
        <v>51.402</v>
      </c>
      <c r="X202" s="3" t="n">
        <v>103.489</v>
      </c>
      <c r="Y202" s="3" t="n">
        <v>20.796</v>
      </c>
      <c r="Z202" s="3" t="n">
        <v>64.745</v>
      </c>
      <c r="AA202" s="3" t="n">
        <v>17.948</v>
      </c>
    </row>
    <row r="203" customFormat="false" ht="12.75" hidden="false" customHeight="false" outlineLevel="0" collapsed="false">
      <c r="A203" s="2" t="s">
        <v>341</v>
      </c>
      <c r="B203" s="3" t="n">
        <v>3887.348</v>
      </c>
      <c r="C203" s="3" t="n">
        <v>1.502</v>
      </c>
      <c r="D203" s="3" t="n">
        <v>1660.054</v>
      </c>
      <c r="E203" s="3" t="n">
        <v>551.074</v>
      </c>
      <c r="F203" s="3" t="n">
        <v>175.152</v>
      </c>
      <c r="G203" s="3" t="n">
        <v>1499.566</v>
      </c>
      <c r="H203" s="3" t="n">
        <v>1205.363</v>
      </c>
      <c r="I203" s="3" t="n">
        <v>274.583</v>
      </c>
      <c r="J203" s="3" t="n">
        <v>1.647</v>
      </c>
      <c r="K203" s="3" t="n">
        <v>17.973</v>
      </c>
      <c r="L203" s="3" t="n">
        <v>0</v>
      </c>
      <c r="M203" s="3" t="n">
        <v>1499.566</v>
      </c>
      <c r="N203" s="3" t="n">
        <v>1499.566</v>
      </c>
      <c r="O203" s="3" t="n">
        <v>1396.725</v>
      </c>
      <c r="P203" s="3" t="n">
        <v>65.366</v>
      </c>
      <c r="Q203" s="3" t="n">
        <v>852.688</v>
      </c>
      <c r="R203" s="3" t="n">
        <v>361.234</v>
      </c>
      <c r="S203" s="3" t="n">
        <v>46.901</v>
      </c>
      <c r="T203" s="3" t="n">
        <v>70.536</v>
      </c>
      <c r="U203" s="3" t="n">
        <v>3.51</v>
      </c>
      <c r="V203" s="3" t="n">
        <v>13.241</v>
      </c>
      <c r="W203" s="3" t="n">
        <v>53.785</v>
      </c>
      <c r="X203" s="3" t="n">
        <v>102.841</v>
      </c>
      <c r="Y203" s="3" t="n">
        <v>21.464</v>
      </c>
      <c r="Z203" s="3" t="n">
        <v>63.764</v>
      </c>
      <c r="AA203" s="3" t="n">
        <v>17.613</v>
      </c>
    </row>
    <row r="204" customFormat="false" ht="12.75" hidden="false" customHeight="false" outlineLevel="0" collapsed="false">
      <c r="A204" s="2" t="s">
        <v>342</v>
      </c>
      <c r="B204" s="3" t="n">
        <v>3918.66</v>
      </c>
      <c r="C204" s="3" t="n">
        <v>0.588</v>
      </c>
      <c r="D204" s="3" t="n">
        <v>1687.713</v>
      </c>
      <c r="E204" s="3" t="n">
        <v>542.799</v>
      </c>
      <c r="F204" s="3" t="n">
        <v>191.492</v>
      </c>
      <c r="G204" s="3" t="n">
        <v>1496.068</v>
      </c>
      <c r="H204" s="3" t="n">
        <v>1198.816</v>
      </c>
      <c r="I204" s="3" t="n">
        <v>276.428</v>
      </c>
      <c r="J204" s="3" t="n">
        <v>2.724</v>
      </c>
      <c r="K204" s="3" t="n">
        <v>18.1</v>
      </c>
      <c r="L204" s="3" t="n">
        <v>0</v>
      </c>
      <c r="M204" s="3" t="n">
        <v>1496.068</v>
      </c>
      <c r="N204" s="3" t="n">
        <v>1496.068</v>
      </c>
      <c r="O204" s="3" t="n">
        <v>1387.706</v>
      </c>
      <c r="P204" s="3" t="n">
        <v>53.529</v>
      </c>
      <c r="Q204" s="3" t="n">
        <v>840.024</v>
      </c>
      <c r="R204" s="3" t="n">
        <v>375.003</v>
      </c>
      <c r="S204" s="3" t="n">
        <v>45.043</v>
      </c>
      <c r="T204" s="3" t="n">
        <v>74.107</v>
      </c>
      <c r="U204" s="3" t="n">
        <v>3.626</v>
      </c>
      <c r="V204" s="3" t="n">
        <v>16.418</v>
      </c>
      <c r="W204" s="3" t="n">
        <v>54.063</v>
      </c>
      <c r="X204" s="3" t="n">
        <v>108.362</v>
      </c>
      <c r="Y204" s="3" t="n">
        <v>22.619</v>
      </c>
      <c r="Z204" s="3" t="n">
        <v>70.262</v>
      </c>
      <c r="AA204" s="3" t="n">
        <v>15.481</v>
      </c>
    </row>
    <row r="205" customFormat="false" ht="12.75" hidden="false" customHeight="false" outlineLevel="0" collapsed="false">
      <c r="A205" s="2" t="s">
        <v>343</v>
      </c>
      <c r="B205" s="3" t="n">
        <v>3908.746</v>
      </c>
      <c r="C205" s="3" t="n">
        <v>0</v>
      </c>
      <c r="D205" s="3" t="n">
        <v>1722.375</v>
      </c>
      <c r="E205" s="3" t="n">
        <v>550.374</v>
      </c>
      <c r="F205" s="3" t="n">
        <v>172.664</v>
      </c>
      <c r="G205" s="3" t="n">
        <v>1463.333</v>
      </c>
      <c r="H205" s="3" t="n">
        <v>1183.322</v>
      </c>
      <c r="I205" s="3" t="n">
        <v>258.928</v>
      </c>
      <c r="J205" s="3" t="n">
        <v>2.665</v>
      </c>
      <c r="K205" s="3" t="n">
        <v>18.418</v>
      </c>
      <c r="L205" s="3" t="n">
        <v>0</v>
      </c>
      <c r="M205" s="3" t="n">
        <v>1463.333</v>
      </c>
      <c r="N205" s="3" t="n">
        <v>1463.333</v>
      </c>
      <c r="O205" s="3" t="n">
        <v>1349.9</v>
      </c>
      <c r="P205" s="3" t="n">
        <v>48.211</v>
      </c>
      <c r="Q205" s="3" t="n">
        <v>801.556</v>
      </c>
      <c r="R205" s="3" t="n">
        <v>385.984</v>
      </c>
      <c r="S205" s="3" t="n">
        <v>47.902</v>
      </c>
      <c r="T205" s="3" t="n">
        <v>66.247</v>
      </c>
      <c r="U205" s="3" t="n">
        <v>3.313</v>
      </c>
      <c r="V205" s="3" t="n">
        <v>9.13</v>
      </c>
      <c r="W205" s="3" t="n">
        <v>53.804</v>
      </c>
      <c r="X205" s="3" t="n">
        <v>113.433</v>
      </c>
      <c r="Y205" s="3" t="n">
        <v>21.631</v>
      </c>
      <c r="Z205" s="3" t="n">
        <v>76.713</v>
      </c>
      <c r="AA205" s="3" t="n">
        <v>15.089</v>
      </c>
    </row>
    <row r="206" customFormat="false" ht="12.75" hidden="false" customHeight="false" outlineLevel="0" collapsed="false">
      <c r="A206" s="2" t="s">
        <v>344</v>
      </c>
      <c r="B206" s="3" t="n">
        <v>3905.967</v>
      </c>
      <c r="C206" s="3" t="n">
        <v>0</v>
      </c>
      <c r="D206" s="3" t="n">
        <v>1736.63</v>
      </c>
      <c r="E206" s="3" t="n">
        <v>546.509</v>
      </c>
      <c r="F206" s="3" t="n">
        <v>167.069</v>
      </c>
      <c r="G206" s="3" t="n">
        <v>1455.759</v>
      </c>
      <c r="H206" s="3" t="n">
        <v>1176.277</v>
      </c>
      <c r="I206" s="3" t="n">
        <v>258.265</v>
      </c>
      <c r="J206" s="3" t="n">
        <v>2.642</v>
      </c>
      <c r="K206" s="3" t="n">
        <v>18.575</v>
      </c>
      <c r="L206" s="3" t="n">
        <v>0</v>
      </c>
      <c r="M206" s="3" t="n">
        <v>1455.759</v>
      </c>
      <c r="N206" s="3" t="n">
        <v>1455.759</v>
      </c>
      <c r="O206" s="3" t="n">
        <v>1342.497</v>
      </c>
      <c r="P206" s="3" t="n">
        <v>55.775</v>
      </c>
      <c r="Q206" s="3" t="n">
        <v>776.651</v>
      </c>
      <c r="R206" s="3" t="n">
        <v>395.465</v>
      </c>
      <c r="S206" s="3" t="n">
        <v>47.298</v>
      </c>
      <c r="T206" s="3" t="n">
        <v>67.308</v>
      </c>
      <c r="U206" s="3" t="n">
        <v>4.176</v>
      </c>
      <c r="V206" s="3" t="n">
        <v>9.407</v>
      </c>
      <c r="W206" s="3" t="n">
        <v>53.725</v>
      </c>
      <c r="X206" s="3" t="n">
        <v>113.262</v>
      </c>
      <c r="Y206" s="3" t="n">
        <v>23.351</v>
      </c>
      <c r="Z206" s="3" t="n">
        <v>76.02</v>
      </c>
      <c r="AA206" s="3" t="n">
        <v>13.891</v>
      </c>
    </row>
    <row r="207" customFormat="false" ht="12.75" hidden="false" customHeight="false" outlineLevel="0" collapsed="false">
      <c r="A207" s="2" t="s">
        <v>345</v>
      </c>
      <c r="B207" s="3" t="n">
        <v>3957.757</v>
      </c>
      <c r="C207" s="3" t="n">
        <v>0</v>
      </c>
      <c r="D207" s="3" t="n">
        <v>1789.819</v>
      </c>
      <c r="E207" s="3" t="n">
        <v>568.437</v>
      </c>
      <c r="F207" s="3" t="n">
        <v>175.176</v>
      </c>
      <c r="G207" s="3" t="n">
        <v>1424.325</v>
      </c>
      <c r="H207" s="3" t="n">
        <v>1143.819</v>
      </c>
      <c r="I207" s="3" t="n">
        <v>256.059</v>
      </c>
      <c r="J207" s="3" t="n">
        <v>1.945</v>
      </c>
      <c r="K207" s="3" t="n">
        <v>22.502</v>
      </c>
      <c r="L207" s="3" t="n">
        <v>0</v>
      </c>
      <c r="M207" s="3" t="n">
        <v>1424.325</v>
      </c>
      <c r="N207" s="3" t="n">
        <v>1424.325</v>
      </c>
      <c r="O207" s="3" t="n">
        <v>1302.77</v>
      </c>
      <c r="P207" s="3" t="n">
        <v>43.645</v>
      </c>
      <c r="Q207" s="3" t="n">
        <v>743.724</v>
      </c>
      <c r="R207" s="3" t="n">
        <v>405.271</v>
      </c>
      <c r="S207" s="3" t="n">
        <v>46.891</v>
      </c>
      <c r="T207" s="3" t="n">
        <v>63.239</v>
      </c>
      <c r="U207" s="3" t="n">
        <v>4.309</v>
      </c>
      <c r="V207" s="3" t="n">
        <v>5.875</v>
      </c>
      <c r="W207" s="3" t="n">
        <v>53.055</v>
      </c>
      <c r="X207" s="3" t="n">
        <v>121.555</v>
      </c>
      <c r="Y207" s="3" t="n">
        <v>22.978</v>
      </c>
      <c r="Z207" s="3" t="n">
        <v>84.305</v>
      </c>
      <c r="AA207" s="3" t="n">
        <v>14.272</v>
      </c>
    </row>
    <row r="208" customFormat="false" ht="12.75" hidden="false" customHeight="false" outlineLevel="0" collapsed="false">
      <c r="A208" s="2" t="s">
        <v>346</v>
      </c>
      <c r="B208" s="3" t="n">
        <v>3932.756</v>
      </c>
      <c r="C208" s="3" t="n">
        <v>0</v>
      </c>
      <c r="D208" s="3" t="n">
        <v>1800.341</v>
      </c>
      <c r="E208" s="3" t="n">
        <v>561.548</v>
      </c>
      <c r="F208" s="3" t="n">
        <v>158.548</v>
      </c>
      <c r="G208" s="3" t="n">
        <v>1412.319</v>
      </c>
      <c r="H208" s="3" t="n">
        <v>1122.141</v>
      </c>
      <c r="I208" s="3" t="n">
        <v>265.86</v>
      </c>
      <c r="J208" s="3" t="n">
        <v>2.087</v>
      </c>
      <c r="K208" s="3" t="n">
        <v>22.231</v>
      </c>
      <c r="L208" s="3" t="n">
        <v>0</v>
      </c>
      <c r="M208" s="3" t="n">
        <v>1412.319</v>
      </c>
      <c r="N208" s="3" t="n">
        <v>1412.319</v>
      </c>
      <c r="O208" s="3" t="n">
        <v>1292.83</v>
      </c>
      <c r="P208" s="3" t="n">
        <v>41.654</v>
      </c>
      <c r="Q208" s="3" t="n">
        <v>728.721</v>
      </c>
      <c r="R208" s="3" t="n">
        <v>411.554</v>
      </c>
      <c r="S208" s="3" t="n">
        <v>44.175</v>
      </c>
      <c r="T208" s="3" t="n">
        <v>66.726</v>
      </c>
      <c r="U208" s="3" t="n">
        <v>4.166</v>
      </c>
      <c r="V208" s="3" t="n">
        <v>6.11</v>
      </c>
      <c r="W208" s="3" t="n">
        <v>56.45</v>
      </c>
      <c r="X208" s="3" t="n">
        <v>119.489</v>
      </c>
      <c r="Y208" s="3" t="n">
        <v>22.885</v>
      </c>
      <c r="Z208" s="3" t="n">
        <v>82.801</v>
      </c>
      <c r="AA208" s="3" t="n">
        <v>13.803</v>
      </c>
    </row>
    <row r="209" customFormat="false" ht="12.75" hidden="false" customHeight="false" outlineLevel="0" collapsed="false">
      <c r="A209" s="2" t="s">
        <v>347</v>
      </c>
      <c r="B209" s="3" t="n">
        <v>3995.563</v>
      </c>
      <c r="C209" s="3" t="n">
        <v>0</v>
      </c>
      <c r="D209" s="3" t="n">
        <v>1873.064</v>
      </c>
      <c r="E209" s="3" t="n">
        <v>566.783</v>
      </c>
      <c r="F209" s="3" t="n">
        <v>174.574</v>
      </c>
      <c r="G209" s="3" t="n">
        <v>1381.142</v>
      </c>
      <c r="H209" s="3" t="n">
        <v>1101.489</v>
      </c>
      <c r="I209" s="3" t="n">
        <v>255.205</v>
      </c>
      <c r="J209" s="3" t="n">
        <v>2.077</v>
      </c>
      <c r="K209" s="3" t="n">
        <v>22.371</v>
      </c>
      <c r="L209" s="3" t="n">
        <v>0</v>
      </c>
      <c r="M209" s="3" t="n">
        <v>1381.142</v>
      </c>
      <c r="N209" s="3" t="n">
        <v>1381.142</v>
      </c>
      <c r="O209" s="3" t="n">
        <v>1248.533</v>
      </c>
      <c r="P209" s="3" t="n">
        <v>31.666</v>
      </c>
      <c r="Q209" s="3" t="n">
        <v>680.048</v>
      </c>
      <c r="R209" s="3" t="n">
        <v>417.838</v>
      </c>
      <c r="S209" s="3" t="n">
        <v>46.76</v>
      </c>
      <c r="T209" s="3" t="n">
        <v>72.221</v>
      </c>
      <c r="U209" s="3" t="n">
        <v>4.765</v>
      </c>
      <c r="V209" s="3" t="n">
        <v>9.66</v>
      </c>
      <c r="W209" s="3" t="n">
        <v>57.796</v>
      </c>
      <c r="X209" s="3" t="n">
        <v>132.609</v>
      </c>
      <c r="Y209" s="3" t="n">
        <v>23.968</v>
      </c>
      <c r="Z209" s="3" t="n">
        <v>94.207</v>
      </c>
      <c r="AA209" s="3" t="n">
        <v>14.434</v>
      </c>
    </row>
    <row r="210" customFormat="false" ht="12.75" hidden="false" customHeight="false" outlineLevel="0" collapsed="false">
      <c r="A210" s="2" t="s">
        <v>348</v>
      </c>
      <c r="B210" s="3" t="n">
        <v>4091.7</v>
      </c>
      <c r="C210" s="3" t="n">
        <v>0</v>
      </c>
      <c r="D210" s="3" t="n">
        <v>1961.965</v>
      </c>
      <c r="E210" s="3" t="n">
        <v>589.192</v>
      </c>
      <c r="F210" s="3" t="n">
        <v>175.325</v>
      </c>
      <c r="G210" s="3" t="n">
        <v>1365.218</v>
      </c>
      <c r="H210" s="3" t="n">
        <v>1095.828</v>
      </c>
      <c r="I210" s="3" t="n">
        <v>244.858</v>
      </c>
      <c r="J210" s="3" t="n">
        <v>2.115</v>
      </c>
      <c r="K210" s="3" t="n">
        <v>22.417</v>
      </c>
      <c r="L210" s="3" t="n">
        <v>0</v>
      </c>
      <c r="M210" s="3" t="n">
        <v>1365.218</v>
      </c>
      <c r="N210" s="3" t="n">
        <v>1365.218</v>
      </c>
      <c r="O210" s="3" t="n">
        <v>1205.156</v>
      </c>
      <c r="P210" s="3" t="n">
        <v>6.066</v>
      </c>
      <c r="Q210" s="3" t="n">
        <v>658.949</v>
      </c>
      <c r="R210" s="3" t="n">
        <v>424.121</v>
      </c>
      <c r="S210" s="3" t="n">
        <v>46.728</v>
      </c>
      <c r="T210" s="3" t="n">
        <v>69.292</v>
      </c>
      <c r="U210" s="3" t="n">
        <v>5.022</v>
      </c>
      <c r="V210" s="3" t="n">
        <v>7.802</v>
      </c>
      <c r="W210" s="3" t="n">
        <v>56.468</v>
      </c>
      <c r="X210" s="3" t="n">
        <v>160.062</v>
      </c>
      <c r="Y210" s="3" t="n">
        <v>25.537</v>
      </c>
      <c r="Z210" s="3" t="n">
        <v>120.252</v>
      </c>
      <c r="AA210" s="3" t="n">
        <v>14.273</v>
      </c>
    </row>
    <row r="211" customFormat="false" ht="12.75" hidden="false" customHeight="false" outlineLevel="0" collapsed="false">
      <c r="A211" s="2" t="s">
        <v>349</v>
      </c>
      <c r="B211" s="3" t="n">
        <v>4182.993</v>
      </c>
      <c r="C211" s="3" t="n">
        <v>0</v>
      </c>
      <c r="D211" s="3" t="n">
        <v>2058.307</v>
      </c>
      <c r="E211" s="3" t="n">
        <v>602.57</v>
      </c>
      <c r="F211" s="3" t="n">
        <v>177.942</v>
      </c>
      <c r="G211" s="3" t="n">
        <v>1344.174</v>
      </c>
      <c r="H211" s="3" t="n">
        <v>1085.682</v>
      </c>
      <c r="I211" s="3" t="n">
        <v>237.468</v>
      </c>
      <c r="J211" s="3" t="n">
        <v>2.868</v>
      </c>
      <c r="K211" s="3" t="n">
        <v>18.156</v>
      </c>
      <c r="L211" s="3" t="n">
        <v>0</v>
      </c>
      <c r="M211" s="3" t="n">
        <v>1344.174</v>
      </c>
      <c r="N211" s="3" t="n">
        <v>1344.174</v>
      </c>
      <c r="O211" s="3" t="n">
        <v>1201.556</v>
      </c>
      <c r="P211" s="3" t="n">
        <v>21.093</v>
      </c>
      <c r="Q211" s="3" t="n">
        <v>635.522</v>
      </c>
      <c r="R211" s="3" t="n">
        <v>430.404</v>
      </c>
      <c r="S211" s="3" t="n">
        <v>45.96</v>
      </c>
      <c r="T211" s="3" t="n">
        <v>68.577</v>
      </c>
      <c r="U211" s="3" t="n">
        <v>5.082</v>
      </c>
      <c r="V211" s="3" t="n">
        <v>5.111</v>
      </c>
      <c r="W211" s="3" t="n">
        <v>58.384</v>
      </c>
      <c r="X211" s="3" t="n">
        <v>142.618</v>
      </c>
      <c r="Y211" s="3" t="n">
        <v>27.156</v>
      </c>
      <c r="Z211" s="3" t="n">
        <v>101.111</v>
      </c>
      <c r="AA211" s="3" t="n">
        <v>14.351</v>
      </c>
    </row>
    <row r="212" customFormat="false" ht="12.75" hidden="false" customHeight="false" outlineLevel="0" collapsed="false">
      <c r="A212" s="2" t="s">
        <v>350</v>
      </c>
      <c r="B212" s="3" t="n">
        <v>4236.266</v>
      </c>
      <c r="C212" s="3" t="n">
        <v>0</v>
      </c>
      <c r="D212" s="3" t="n">
        <v>2099.219</v>
      </c>
      <c r="E212" s="3" t="n">
        <v>593.231</v>
      </c>
      <c r="F212" s="3" t="n">
        <v>200.704</v>
      </c>
      <c r="G212" s="3" t="n">
        <v>1343.112</v>
      </c>
      <c r="H212" s="3" t="n">
        <v>1086.575</v>
      </c>
      <c r="I212" s="3" t="n">
        <v>235.965</v>
      </c>
      <c r="J212" s="3" t="n">
        <v>2.603</v>
      </c>
      <c r="K212" s="3" t="n">
        <v>17.969</v>
      </c>
      <c r="L212" s="3" t="n">
        <v>0</v>
      </c>
      <c r="M212" s="3" t="n">
        <v>1343.112</v>
      </c>
      <c r="N212" s="3" t="n">
        <v>1343.112</v>
      </c>
      <c r="O212" s="3" t="n">
        <v>1184.024</v>
      </c>
      <c r="P212" s="3" t="n">
        <v>25.783</v>
      </c>
      <c r="Q212" s="3" t="n">
        <v>609.62</v>
      </c>
      <c r="R212" s="3" t="n">
        <v>433.23</v>
      </c>
      <c r="S212" s="3" t="n">
        <v>43.366</v>
      </c>
      <c r="T212" s="3" t="n">
        <v>72.025</v>
      </c>
      <c r="U212" s="3" t="n">
        <v>4.538</v>
      </c>
      <c r="V212" s="3" t="n">
        <v>9.937</v>
      </c>
      <c r="W212" s="3" t="n">
        <v>57.55</v>
      </c>
      <c r="X212" s="3" t="n">
        <v>159.088</v>
      </c>
      <c r="Y212" s="3" t="n">
        <v>47.334</v>
      </c>
      <c r="Z212" s="3" t="n">
        <v>96.755</v>
      </c>
      <c r="AA212" s="3" t="n">
        <v>14.999</v>
      </c>
    </row>
    <row r="213" customFormat="false" ht="12.75" hidden="false" customHeight="false" outlineLevel="0" collapsed="false">
      <c r="A213" s="2" t="s">
        <v>351</v>
      </c>
      <c r="B213" s="3" t="n">
        <v>4323.812</v>
      </c>
      <c r="C213" s="3" t="n">
        <v>0</v>
      </c>
      <c r="D213" s="3" t="n">
        <v>2192.844</v>
      </c>
      <c r="E213" s="3" t="n">
        <v>603.684</v>
      </c>
      <c r="F213" s="3" t="n">
        <v>200.129</v>
      </c>
      <c r="G213" s="3" t="n">
        <v>1327.155</v>
      </c>
      <c r="H213" s="3" t="n">
        <v>1075.435</v>
      </c>
      <c r="I213" s="3" t="n">
        <v>226.891</v>
      </c>
      <c r="J213" s="3" t="n">
        <v>6.654</v>
      </c>
      <c r="K213" s="3" t="n">
        <v>18.175</v>
      </c>
      <c r="L213" s="3" t="n">
        <v>0</v>
      </c>
      <c r="M213" s="3" t="n">
        <v>1327.155</v>
      </c>
      <c r="N213" s="3" t="n">
        <v>1327.155</v>
      </c>
      <c r="O213" s="3" t="n">
        <v>1154.126</v>
      </c>
      <c r="P213" s="3" t="n">
        <v>27.717</v>
      </c>
      <c r="Q213" s="3" t="n">
        <v>581.015</v>
      </c>
      <c r="R213" s="3" t="n">
        <v>436.057</v>
      </c>
      <c r="S213" s="3" t="n">
        <v>44.969</v>
      </c>
      <c r="T213" s="3" t="n">
        <v>64.368</v>
      </c>
      <c r="U213" s="3" t="n">
        <v>4.638</v>
      </c>
      <c r="V213" s="3" t="n">
        <v>8.936</v>
      </c>
      <c r="W213" s="3" t="n">
        <v>50.794</v>
      </c>
      <c r="X213" s="3" t="n">
        <v>173.029</v>
      </c>
      <c r="Y213" s="3" t="n">
        <v>47.885</v>
      </c>
      <c r="Z213" s="3" t="n">
        <v>111.156</v>
      </c>
      <c r="AA213" s="3" t="n">
        <v>13.988</v>
      </c>
    </row>
    <row r="214" customFormat="false" ht="12.75" hidden="false" customHeight="false" outlineLevel="0" collapsed="false">
      <c r="A214" s="2" t="s">
        <v>352</v>
      </c>
      <c r="B214" s="3" t="n">
        <v>4372.797</v>
      </c>
      <c r="C214" s="3" t="n">
        <v>0</v>
      </c>
      <c r="D214" s="3" t="n">
        <v>2263.752</v>
      </c>
      <c r="E214" s="3" t="n">
        <v>614.124</v>
      </c>
      <c r="F214" s="3" t="n">
        <v>200.589</v>
      </c>
      <c r="G214" s="3" t="n">
        <v>1294.332</v>
      </c>
      <c r="H214" s="3" t="n">
        <v>1058.961</v>
      </c>
      <c r="I214" s="3" t="n">
        <v>210.399</v>
      </c>
      <c r="J214" s="3" t="n">
        <v>6.837</v>
      </c>
      <c r="K214" s="3" t="n">
        <v>18.135</v>
      </c>
      <c r="L214" s="3" t="n">
        <v>0</v>
      </c>
      <c r="M214" s="3" t="n">
        <v>1294.332</v>
      </c>
      <c r="N214" s="3" t="n">
        <v>1294.332</v>
      </c>
      <c r="O214" s="3" t="n">
        <v>1127.59</v>
      </c>
      <c r="P214" s="3" t="n">
        <v>21.788</v>
      </c>
      <c r="Q214" s="3" t="n">
        <v>555.846</v>
      </c>
      <c r="R214" s="3" t="n">
        <v>438.883</v>
      </c>
      <c r="S214" s="3" t="n">
        <v>45.421</v>
      </c>
      <c r="T214" s="3" t="n">
        <v>65.652</v>
      </c>
      <c r="U214" s="3" t="n">
        <v>4.385</v>
      </c>
      <c r="V214" s="3" t="n">
        <v>8.667</v>
      </c>
      <c r="W214" s="3" t="n">
        <v>52.6</v>
      </c>
      <c r="X214" s="3" t="n">
        <v>166.742</v>
      </c>
      <c r="Y214" s="3" t="n">
        <v>41.205</v>
      </c>
      <c r="Z214" s="3" t="n">
        <v>111.522</v>
      </c>
      <c r="AA214" s="3" t="n">
        <v>14.015</v>
      </c>
    </row>
    <row r="215" customFormat="false" ht="12.75" hidden="false" customHeight="false" outlineLevel="0" collapsed="false">
      <c r="A215" s="2" t="s">
        <v>353</v>
      </c>
      <c r="B215" s="3" t="n">
        <v>4444.552</v>
      </c>
      <c r="C215" s="3" t="n">
        <v>0</v>
      </c>
      <c r="D215" s="3" t="n">
        <v>2255.798</v>
      </c>
      <c r="E215" s="3" t="n">
        <v>669.386</v>
      </c>
      <c r="F215" s="3" t="n">
        <v>200.932</v>
      </c>
      <c r="G215" s="3" t="n">
        <v>1318.436</v>
      </c>
      <c r="H215" s="3" t="n">
        <v>1066.342</v>
      </c>
      <c r="I215" s="3" t="n">
        <v>225.749</v>
      </c>
      <c r="J215" s="3" t="n">
        <v>7.852</v>
      </c>
      <c r="K215" s="3" t="n">
        <v>18.493</v>
      </c>
      <c r="L215" s="3" t="n">
        <v>0</v>
      </c>
      <c r="M215" s="3" t="n">
        <v>1318.436</v>
      </c>
      <c r="N215" s="3" t="n">
        <v>1318.436</v>
      </c>
      <c r="O215" s="3" t="n">
        <v>1154.445</v>
      </c>
      <c r="P215" s="3" t="n">
        <v>52.827</v>
      </c>
      <c r="Q215" s="3" t="n">
        <v>548.3</v>
      </c>
      <c r="R215" s="3" t="n">
        <v>441.71</v>
      </c>
      <c r="S215" s="3" t="n">
        <v>45.533</v>
      </c>
      <c r="T215" s="3" t="n">
        <v>66.075</v>
      </c>
      <c r="U215" s="3" t="n">
        <v>4.527</v>
      </c>
      <c r="V215" s="3" t="n">
        <v>8.893</v>
      </c>
      <c r="W215" s="3" t="n">
        <v>52.655</v>
      </c>
      <c r="X215" s="3" t="n">
        <v>163.991</v>
      </c>
      <c r="Y215" s="3" t="n">
        <v>42.387</v>
      </c>
      <c r="Z215" s="3" t="n">
        <v>106.923</v>
      </c>
      <c r="AA215" s="3" t="n">
        <v>14.681</v>
      </c>
    </row>
    <row r="216" customFormat="false" ht="12.75" hidden="false" customHeight="false" outlineLevel="0" collapsed="false">
      <c r="A216" s="2" t="s">
        <v>354</v>
      </c>
      <c r="B216" s="3" t="n">
        <v>4526.403</v>
      </c>
      <c r="C216" s="3" t="n">
        <v>0</v>
      </c>
      <c r="D216" s="3" t="n">
        <v>2329.524</v>
      </c>
      <c r="E216" s="3" t="n">
        <v>658.036</v>
      </c>
      <c r="F216" s="3" t="n">
        <v>227.402</v>
      </c>
      <c r="G216" s="3" t="n">
        <v>1311.441</v>
      </c>
      <c r="H216" s="3" t="n">
        <v>1061.475</v>
      </c>
      <c r="I216" s="3" t="n">
        <v>222.889</v>
      </c>
      <c r="J216" s="3" t="n">
        <v>8.094</v>
      </c>
      <c r="K216" s="3" t="n">
        <v>18.983</v>
      </c>
      <c r="L216" s="3" t="n">
        <v>0</v>
      </c>
      <c r="M216" s="3" t="n">
        <v>1311.441</v>
      </c>
      <c r="N216" s="3" t="n">
        <v>1311.441</v>
      </c>
      <c r="O216" s="3" t="n">
        <v>1136.597</v>
      </c>
      <c r="P216" s="3" t="n">
        <v>50.169</v>
      </c>
      <c r="Q216" s="3" t="n">
        <v>530.924</v>
      </c>
      <c r="R216" s="3" t="n">
        <v>447.777</v>
      </c>
      <c r="S216" s="3" t="n">
        <v>42.899</v>
      </c>
      <c r="T216" s="3" t="n">
        <v>64.828</v>
      </c>
      <c r="U216" s="3" t="n">
        <v>4.915</v>
      </c>
      <c r="V216" s="3" t="n">
        <v>10.279</v>
      </c>
      <c r="W216" s="3" t="n">
        <v>49.634</v>
      </c>
      <c r="X216" s="3" t="n">
        <v>174.844</v>
      </c>
      <c r="Y216" s="3" t="n">
        <v>49.587</v>
      </c>
      <c r="Z216" s="3" t="n">
        <v>110.604</v>
      </c>
      <c r="AA216" s="3" t="n">
        <v>14.653</v>
      </c>
    </row>
    <row r="217" customFormat="false" ht="12.75" hidden="false" customHeight="false" outlineLevel="0" collapsed="false">
      <c r="A217" s="2" t="s">
        <v>355</v>
      </c>
      <c r="B217" s="3" t="n">
        <v>4668.071</v>
      </c>
      <c r="C217" s="3" t="n">
        <v>0</v>
      </c>
      <c r="D217" s="3" t="n">
        <v>2435.84</v>
      </c>
      <c r="E217" s="3" t="n">
        <v>660.571</v>
      </c>
      <c r="F217" s="3" t="n">
        <v>230.628</v>
      </c>
      <c r="G217" s="3" t="n">
        <v>1341.032</v>
      </c>
      <c r="H217" s="3" t="n">
        <v>1089.217</v>
      </c>
      <c r="I217" s="3" t="n">
        <v>224.904</v>
      </c>
      <c r="J217" s="3" t="n">
        <v>7.374</v>
      </c>
      <c r="K217" s="3" t="n">
        <v>19.537</v>
      </c>
      <c r="L217" s="3" t="n">
        <v>0</v>
      </c>
      <c r="M217" s="3" t="n">
        <v>1341.032</v>
      </c>
      <c r="N217" s="3" t="n">
        <v>1341.032</v>
      </c>
      <c r="O217" s="3" t="n">
        <v>1143.824</v>
      </c>
      <c r="P217" s="3" t="n">
        <v>52.234</v>
      </c>
      <c r="Q217" s="3" t="n">
        <v>524.53</v>
      </c>
      <c r="R217" s="3" t="n">
        <v>453.844</v>
      </c>
      <c r="S217" s="3" t="n">
        <v>46.017</v>
      </c>
      <c r="T217" s="3" t="n">
        <v>67.199</v>
      </c>
      <c r="U217" s="3" t="n">
        <v>5.167</v>
      </c>
      <c r="V217" s="3" t="n">
        <v>12.205</v>
      </c>
      <c r="W217" s="3" t="n">
        <v>49.827</v>
      </c>
      <c r="X217" s="3" t="n">
        <v>197.208</v>
      </c>
      <c r="Y217" s="3" t="n">
        <v>61.89</v>
      </c>
      <c r="Z217" s="3" t="n">
        <v>119.173</v>
      </c>
      <c r="AA217" s="3" t="n">
        <v>16.145</v>
      </c>
    </row>
    <row r="218" customFormat="false" ht="12.75" hidden="false" customHeight="false" outlineLevel="0" collapsed="false">
      <c r="A218" s="2" t="s">
        <v>356</v>
      </c>
      <c r="B218" s="3" t="n">
        <v>4783.554</v>
      </c>
      <c r="C218" s="3" t="n">
        <v>0</v>
      </c>
      <c r="D218" s="3" t="n">
        <v>2517.315</v>
      </c>
      <c r="E218" s="3" t="n">
        <v>676.319</v>
      </c>
      <c r="F218" s="3" t="n">
        <v>242.72</v>
      </c>
      <c r="G218" s="3" t="n">
        <v>1347.2</v>
      </c>
      <c r="H218" s="3" t="n">
        <v>1101.849</v>
      </c>
      <c r="I218" s="3" t="n">
        <v>218</v>
      </c>
      <c r="J218" s="3" t="n">
        <v>7.786</v>
      </c>
      <c r="K218" s="3" t="n">
        <v>19.565</v>
      </c>
      <c r="L218" s="3" t="n">
        <v>0</v>
      </c>
      <c r="M218" s="3" t="n">
        <v>1347.2</v>
      </c>
      <c r="N218" s="3" t="n">
        <v>1347.2</v>
      </c>
      <c r="O218" s="3" t="n">
        <v>1133.838</v>
      </c>
      <c r="P218" s="3" t="n">
        <v>31.915</v>
      </c>
      <c r="Q218" s="3" t="n">
        <v>529.586</v>
      </c>
      <c r="R218" s="3" t="n">
        <v>459.911</v>
      </c>
      <c r="S218" s="3" t="n">
        <v>47.623</v>
      </c>
      <c r="T218" s="3" t="n">
        <v>64.803</v>
      </c>
      <c r="U218" s="3" t="n">
        <v>4.979</v>
      </c>
      <c r="V218" s="3" t="n">
        <v>11.223</v>
      </c>
      <c r="W218" s="3" t="n">
        <v>48.601</v>
      </c>
      <c r="X218" s="3" t="n">
        <v>213.362</v>
      </c>
      <c r="Y218" s="3" t="n">
        <v>65.463</v>
      </c>
      <c r="Z218" s="3" t="n">
        <v>131.173</v>
      </c>
      <c r="AA218" s="3" t="n">
        <v>16.726</v>
      </c>
    </row>
    <row r="219" customFormat="false" ht="12.75" hidden="false" customHeight="false" outlineLevel="0" collapsed="false">
      <c r="A219" s="2" t="s">
        <v>357</v>
      </c>
      <c r="B219" s="3" t="n">
        <v>4886.903</v>
      </c>
      <c r="C219" s="3" t="n">
        <v>0</v>
      </c>
      <c r="D219" s="3" t="n">
        <v>2595.605</v>
      </c>
      <c r="E219" s="3" t="n">
        <v>704.27</v>
      </c>
      <c r="F219" s="3" t="n">
        <v>195.847</v>
      </c>
      <c r="G219" s="3" t="n">
        <v>1391.181</v>
      </c>
      <c r="H219" s="3" t="n">
        <v>1131.58</v>
      </c>
      <c r="I219" s="3" t="n">
        <v>233.968</v>
      </c>
      <c r="J219" s="3" t="n">
        <v>5.349</v>
      </c>
      <c r="K219" s="3" t="n">
        <v>20.284</v>
      </c>
      <c r="L219" s="3" t="n">
        <v>0</v>
      </c>
      <c r="M219" s="3" t="n">
        <v>1391.181</v>
      </c>
      <c r="N219" s="3" t="n">
        <v>1391.181</v>
      </c>
      <c r="O219" s="3" t="n">
        <v>1169.107</v>
      </c>
      <c r="P219" s="3" t="n">
        <v>35.452</v>
      </c>
      <c r="Q219" s="3" t="n">
        <v>550.066</v>
      </c>
      <c r="R219" s="3" t="n">
        <v>465.978</v>
      </c>
      <c r="S219" s="3" t="n">
        <v>47.715</v>
      </c>
      <c r="T219" s="3" t="n">
        <v>69.896</v>
      </c>
      <c r="U219" s="3" t="n">
        <v>5.485</v>
      </c>
      <c r="V219" s="3" t="n">
        <v>13.414</v>
      </c>
      <c r="W219" s="3" t="n">
        <v>50.997</v>
      </c>
      <c r="X219" s="3" t="n">
        <v>222.074</v>
      </c>
      <c r="Y219" s="3" t="n">
        <v>68.92</v>
      </c>
      <c r="Z219" s="3" t="n">
        <v>136.948</v>
      </c>
      <c r="AA219" s="3" t="n">
        <v>16.206</v>
      </c>
    </row>
    <row r="220" customFormat="false" ht="12.75" hidden="false" customHeight="false" outlineLevel="0" collapsed="false">
      <c r="A220" s="2" t="s">
        <v>358</v>
      </c>
      <c r="B220" s="3" t="n">
        <v>5004.576</v>
      </c>
      <c r="C220" s="3" t="n">
        <v>0</v>
      </c>
      <c r="D220" s="3" t="n">
        <v>2690.522</v>
      </c>
      <c r="E220" s="3" t="n">
        <v>683.112</v>
      </c>
      <c r="F220" s="3" t="n">
        <v>215.812</v>
      </c>
      <c r="G220" s="3" t="n">
        <v>1415.13</v>
      </c>
      <c r="H220" s="3" t="n">
        <v>1139.504</v>
      </c>
      <c r="I220" s="3" t="n">
        <v>250.975</v>
      </c>
      <c r="J220" s="3" t="n">
        <v>4.132</v>
      </c>
      <c r="K220" s="3" t="n">
        <v>20.519</v>
      </c>
      <c r="L220" s="3" t="n">
        <v>0</v>
      </c>
      <c r="M220" s="3" t="n">
        <v>1415.13</v>
      </c>
      <c r="N220" s="3" t="n">
        <v>1415.13</v>
      </c>
      <c r="O220" s="3" t="n">
        <v>1191.003</v>
      </c>
      <c r="P220" s="3" t="n">
        <v>24.493</v>
      </c>
      <c r="Q220" s="3" t="n">
        <v>541.226</v>
      </c>
      <c r="R220" s="3" t="n">
        <v>507.169</v>
      </c>
      <c r="S220" s="3" t="n">
        <v>44.274</v>
      </c>
      <c r="T220" s="3" t="n">
        <v>73.841</v>
      </c>
      <c r="U220" s="3" t="n">
        <v>5.676</v>
      </c>
      <c r="V220" s="3" t="n">
        <v>14.315</v>
      </c>
      <c r="W220" s="3" t="n">
        <v>53.85</v>
      </c>
      <c r="X220" s="3" t="n">
        <v>224.127</v>
      </c>
      <c r="Y220" s="3" t="n">
        <v>71.121</v>
      </c>
      <c r="Z220" s="3" t="n">
        <v>133.272</v>
      </c>
      <c r="AA220" s="3" t="n">
        <v>19.734</v>
      </c>
    </row>
    <row r="221" customFormat="false" ht="12.75" hidden="false" customHeight="false" outlineLevel="0" collapsed="false">
      <c r="A221" s="2" t="s">
        <v>359</v>
      </c>
      <c r="B221" s="3" t="n">
        <v>5153.467</v>
      </c>
      <c r="C221" s="3" t="n">
        <v>0</v>
      </c>
      <c r="D221" s="3" t="n">
        <v>2791.831</v>
      </c>
      <c r="E221" s="3" t="n">
        <v>683.951</v>
      </c>
      <c r="F221" s="3" t="n">
        <v>217.522</v>
      </c>
      <c r="G221" s="3" t="n">
        <v>1460.163</v>
      </c>
      <c r="H221" s="3" t="n">
        <v>1172.288</v>
      </c>
      <c r="I221" s="3" t="n">
        <v>262.791</v>
      </c>
      <c r="J221" s="3" t="n">
        <v>2.867</v>
      </c>
      <c r="K221" s="3" t="n">
        <v>22.217</v>
      </c>
      <c r="L221" s="3" t="n">
        <v>0</v>
      </c>
      <c r="M221" s="3" t="n">
        <v>1460.163</v>
      </c>
      <c r="N221" s="3" t="n">
        <v>1460.163</v>
      </c>
      <c r="O221" s="3" t="n">
        <v>1242.069</v>
      </c>
      <c r="P221" s="3" t="n">
        <v>37.291</v>
      </c>
      <c r="Q221" s="3" t="n">
        <v>538.848</v>
      </c>
      <c r="R221" s="3" t="n">
        <v>546.145</v>
      </c>
      <c r="S221" s="3" t="n">
        <v>47.213</v>
      </c>
      <c r="T221" s="3" t="n">
        <v>72.572</v>
      </c>
      <c r="U221" s="3" t="n">
        <v>5.206</v>
      </c>
      <c r="V221" s="3" t="n">
        <v>14.135</v>
      </c>
      <c r="W221" s="3" t="n">
        <v>53.231</v>
      </c>
      <c r="X221" s="3" t="n">
        <v>218.094</v>
      </c>
      <c r="Y221" s="3" t="n">
        <v>68.136</v>
      </c>
      <c r="Z221" s="3" t="n">
        <v>129.889</v>
      </c>
      <c r="AA221" s="3" t="n">
        <v>20.069</v>
      </c>
    </row>
    <row r="222" customFormat="false" ht="12.75" hidden="false" customHeight="false" outlineLevel="0" collapsed="false">
      <c r="A222" s="2" t="s">
        <v>360</v>
      </c>
      <c r="B222" s="3" t="n">
        <v>5324.46</v>
      </c>
      <c r="C222" s="3" t="n">
        <v>0</v>
      </c>
      <c r="D222" s="3" t="n">
        <v>2896.832</v>
      </c>
      <c r="E222" s="3" t="n">
        <v>708.23</v>
      </c>
      <c r="F222" s="3" t="n">
        <v>231.809</v>
      </c>
      <c r="G222" s="3" t="n">
        <v>1487.589</v>
      </c>
      <c r="H222" s="3" t="n">
        <v>1189.278</v>
      </c>
      <c r="I222" s="3" t="n">
        <v>273.386</v>
      </c>
      <c r="J222" s="3" t="n">
        <v>3.068</v>
      </c>
      <c r="K222" s="3" t="n">
        <v>21.857</v>
      </c>
      <c r="L222" s="3" t="n">
        <v>0</v>
      </c>
      <c r="M222" s="3" t="n">
        <v>1487.589</v>
      </c>
      <c r="N222" s="3" t="n">
        <v>1487.589</v>
      </c>
      <c r="O222" s="3" t="n">
        <v>1257.604</v>
      </c>
      <c r="P222" s="3" t="n">
        <v>36.89</v>
      </c>
      <c r="Q222" s="3" t="n">
        <v>512.031</v>
      </c>
      <c r="R222" s="3" t="n">
        <v>585.122</v>
      </c>
      <c r="S222" s="3" t="n">
        <v>49.528</v>
      </c>
      <c r="T222" s="3" t="n">
        <v>74.033</v>
      </c>
      <c r="U222" s="3" t="n">
        <v>2.776</v>
      </c>
      <c r="V222" s="3" t="n">
        <v>16.887</v>
      </c>
      <c r="W222" s="3" t="n">
        <v>54.37</v>
      </c>
      <c r="X222" s="3" t="n">
        <v>229.985</v>
      </c>
      <c r="Y222" s="3" t="n">
        <v>70.806</v>
      </c>
      <c r="Z222" s="3" t="n">
        <v>138.823</v>
      </c>
      <c r="AA222" s="3" t="n">
        <v>20.356</v>
      </c>
    </row>
    <row r="223" customFormat="false" ht="12.75" hidden="false" customHeight="false" outlineLevel="0" collapsed="false">
      <c r="A223" s="2" t="s">
        <v>361</v>
      </c>
      <c r="B223" s="3" t="n">
        <v>5456.027</v>
      </c>
      <c r="C223" s="3" t="n">
        <v>0</v>
      </c>
      <c r="D223" s="3" t="n">
        <v>2958.042</v>
      </c>
      <c r="E223" s="3" t="n">
        <v>707.039</v>
      </c>
      <c r="F223" s="3" t="n">
        <v>230.676</v>
      </c>
      <c r="G223" s="3" t="n">
        <v>1560.27</v>
      </c>
      <c r="H223" s="3" t="n">
        <v>1231.595</v>
      </c>
      <c r="I223" s="3" t="n">
        <v>294.685</v>
      </c>
      <c r="J223" s="3" t="n">
        <v>8.079</v>
      </c>
      <c r="K223" s="3" t="n">
        <v>25.911</v>
      </c>
      <c r="L223" s="3" t="n">
        <v>0</v>
      </c>
      <c r="M223" s="3" t="n">
        <v>1560.27</v>
      </c>
      <c r="N223" s="3" t="n">
        <v>1560.27</v>
      </c>
      <c r="O223" s="3" t="n">
        <v>1321.213</v>
      </c>
      <c r="P223" s="3" t="n">
        <v>48.286</v>
      </c>
      <c r="Q223" s="3" t="n">
        <v>514.497</v>
      </c>
      <c r="R223" s="3" t="n">
        <v>624.098</v>
      </c>
      <c r="S223" s="3" t="n">
        <v>49.926</v>
      </c>
      <c r="T223" s="3" t="n">
        <v>84.406</v>
      </c>
      <c r="U223" s="3" t="n">
        <v>2.623</v>
      </c>
      <c r="V223" s="3" t="n">
        <v>18.091</v>
      </c>
      <c r="W223" s="3" t="n">
        <v>63.692</v>
      </c>
      <c r="X223" s="3" t="n">
        <v>239.057</v>
      </c>
      <c r="Y223" s="3" t="n">
        <v>75.458</v>
      </c>
      <c r="Z223" s="3" t="n">
        <v>142.103</v>
      </c>
      <c r="AA223" s="3" t="n">
        <v>21.496</v>
      </c>
    </row>
    <row r="224" customFormat="false" ht="12.75" hidden="false" customHeight="false" outlineLevel="0" collapsed="false">
      <c r="A224" s="2" t="s">
        <v>362</v>
      </c>
      <c r="B224" s="3" t="n">
        <v>5596.38</v>
      </c>
      <c r="C224" s="3" t="n">
        <v>0</v>
      </c>
      <c r="D224" s="3" t="n">
        <v>3033.208</v>
      </c>
      <c r="E224" s="3" t="n">
        <v>697.48</v>
      </c>
      <c r="F224" s="3" t="n">
        <v>257.434</v>
      </c>
      <c r="G224" s="3" t="n">
        <v>1608.258</v>
      </c>
      <c r="H224" s="3" t="n">
        <v>1261.664</v>
      </c>
      <c r="I224" s="3" t="n">
        <v>312.564</v>
      </c>
      <c r="J224" s="3" t="n">
        <v>7.637</v>
      </c>
      <c r="K224" s="3" t="n">
        <v>26.393</v>
      </c>
      <c r="L224" s="3" t="n">
        <v>0</v>
      </c>
      <c r="M224" s="3" t="n">
        <v>1608.258</v>
      </c>
      <c r="N224" s="3" t="n">
        <v>1608.258</v>
      </c>
      <c r="O224" s="3" t="n">
        <v>1368.78</v>
      </c>
      <c r="P224" s="3" t="n">
        <v>59.962</v>
      </c>
      <c r="Q224" s="3" t="n">
        <v>531.139</v>
      </c>
      <c r="R224" s="3" t="n">
        <v>644.286</v>
      </c>
      <c r="S224" s="3" t="n">
        <v>47.679</v>
      </c>
      <c r="T224" s="3" t="n">
        <v>85.714</v>
      </c>
      <c r="U224" s="3" t="n">
        <v>2.175</v>
      </c>
      <c r="V224" s="3" t="n">
        <v>16.963</v>
      </c>
      <c r="W224" s="3" t="n">
        <v>66.576</v>
      </c>
      <c r="X224" s="3" t="n">
        <v>239.478</v>
      </c>
      <c r="Y224" s="3" t="n">
        <v>79.249</v>
      </c>
      <c r="Z224" s="3" t="n">
        <v>137.421</v>
      </c>
      <c r="AA224" s="3" t="n">
        <v>22.808</v>
      </c>
    </row>
    <row r="225" customFormat="false" ht="12.75" hidden="false" customHeight="false" outlineLevel="0" collapsed="false">
      <c r="A225" s="2" t="s">
        <v>363</v>
      </c>
      <c r="B225" s="3" t="n">
        <v>5740.699</v>
      </c>
      <c r="C225" s="3" t="n">
        <v>0</v>
      </c>
      <c r="D225" s="3" t="n">
        <v>3140.433</v>
      </c>
      <c r="E225" s="3" t="n">
        <v>694.749</v>
      </c>
      <c r="F225" s="3" t="n">
        <v>258.51</v>
      </c>
      <c r="G225" s="3" t="n">
        <v>1647.007</v>
      </c>
      <c r="H225" s="3" t="n">
        <v>1294.37</v>
      </c>
      <c r="I225" s="3" t="n">
        <v>325.484</v>
      </c>
      <c r="J225" s="3" t="n">
        <v>4.125</v>
      </c>
      <c r="K225" s="3" t="n">
        <v>23.028</v>
      </c>
      <c r="L225" s="3" t="n">
        <v>0</v>
      </c>
      <c r="M225" s="3" t="n">
        <v>1647.007</v>
      </c>
      <c r="N225" s="3" t="n">
        <v>1647.007</v>
      </c>
      <c r="O225" s="3" t="n">
        <v>1409.852</v>
      </c>
      <c r="P225" s="3" t="n">
        <v>73.167</v>
      </c>
      <c r="Q225" s="3" t="n">
        <v>538.682</v>
      </c>
      <c r="R225" s="3" t="n">
        <v>653.435</v>
      </c>
      <c r="S225" s="3" t="n">
        <v>51.154</v>
      </c>
      <c r="T225" s="3" t="n">
        <v>93.414</v>
      </c>
      <c r="U225" s="3" t="n">
        <v>2.581</v>
      </c>
      <c r="V225" s="3" t="n">
        <v>19.245</v>
      </c>
      <c r="W225" s="3" t="n">
        <v>71.588</v>
      </c>
      <c r="X225" s="3" t="n">
        <v>237.155</v>
      </c>
      <c r="Y225" s="3" t="n">
        <v>78.537</v>
      </c>
      <c r="Z225" s="3" t="n">
        <v>136.939</v>
      </c>
      <c r="AA225" s="3" t="n">
        <v>21.679</v>
      </c>
    </row>
    <row r="226" customFormat="false" ht="12.75" hidden="false" customHeight="false" outlineLevel="0" collapsed="false">
      <c r="A226" s="2" t="s">
        <v>364</v>
      </c>
      <c r="B226" s="3" t="n">
        <v>5854.912</v>
      </c>
      <c r="C226" s="3" t="n">
        <v>0</v>
      </c>
      <c r="D226" s="3" t="n">
        <v>3181.295</v>
      </c>
      <c r="E226" s="3" t="n">
        <v>710.502</v>
      </c>
      <c r="F226" s="3" t="n">
        <v>282.152</v>
      </c>
      <c r="G226" s="3" t="n">
        <v>1680.963</v>
      </c>
      <c r="H226" s="3" t="n">
        <v>1305.956</v>
      </c>
      <c r="I226" s="3" t="n">
        <v>346.317</v>
      </c>
      <c r="J226" s="3" t="n">
        <v>4.214</v>
      </c>
      <c r="K226" s="3" t="n">
        <v>24.476</v>
      </c>
      <c r="L226" s="3" t="n">
        <v>0</v>
      </c>
      <c r="M226" s="3" t="n">
        <v>1680.963</v>
      </c>
      <c r="N226" s="3" t="n">
        <v>1680.963</v>
      </c>
      <c r="O226" s="3" t="n">
        <v>1451.924</v>
      </c>
      <c r="P226" s="3" t="n">
        <v>82.287</v>
      </c>
      <c r="Q226" s="3" t="n">
        <v>554.118</v>
      </c>
      <c r="R226" s="3" t="n">
        <v>672.159</v>
      </c>
      <c r="S226" s="3" t="n">
        <v>52.997</v>
      </c>
      <c r="T226" s="3" t="n">
        <v>90.363</v>
      </c>
      <c r="U226" s="3" t="n">
        <v>2.313</v>
      </c>
      <c r="V226" s="3" t="n">
        <v>16.301</v>
      </c>
      <c r="W226" s="3" t="n">
        <v>71.749</v>
      </c>
      <c r="X226" s="3" t="n">
        <v>229.039</v>
      </c>
      <c r="Y226" s="3" t="n">
        <v>75.928</v>
      </c>
      <c r="Z226" s="3" t="n">
        <v>131.487</v>
      </c>
      <c r="AA226" s="3" t="n">
        <v>21.624</v>
      </c>
    </row>
    <row r="227" customFormat="false" ht="12.75" hidden="false" customHeight="false" outlineLevel="0" collapsed="false">
      <c r="A227" s="2" t="s">
        <v>365</v>
      </c>
      <c r="B227" s="3" t="n">
        <v>6129.829</v>
      </c>
      <c r="C227" s="3" t="n">
        <v>0</v>
      </c>
      <c r="D227" s="3" t="n">
        <v>3403.052</v>
      </c>
      <c r="E227" s="3" t="n">
        <v>741.2</v>
      </c>
      <c r="F227" s="3" t="n">
        <v>302.17</v>
      </c>
      <c r="G227" s="3" t="n">
        <v>1683.407</v>
      </c>
      <c r="H227" s="3" t="n">
        <v>1290.849</v>
      </c>
      <c r="I227" s="3" t="n">
        <v>361.792</v>
      </c>
      <c r="J227" s="3" t="n">
        <v>5.149</v>
      </c>
      <c r="K227" s="3" t="n">
        <v>25.617</v>
      </c>
      <c r="L227" s="3" t="n">
        <v>0</v>
      </c>
      <c r="M227" s="3" t="n">
        <v>1683.407</v>
      </c>
      <c r="N227" s="3" t="n">
        <v>1683.407</v>
      </c>
      <c r="O227" s="3" t="n">
        <v>1508.443</v>
      </c>
      <c r="P227" s="3" t="n">
        <v>96.281</v>
      </c>
      <c r="Q227" s="3" t="n">
        <v>569.678</v>
      </c>
      <c r="R227" s="3" t="n">
        <v>691.033</v>
      </c>
      <c r="S227" s="3" t="n">
        <v>53.197</v>
      </c>
      <c r="T227" s="3" t="n">
        <v>98.254</v>
      </c>
      <c r="U227" s="3" t="n">
        <v>1.916</v>
      </c>
      <c r="V227" s="3" t="n">
        <v>21.897</v>
      </c>
      <c r="W227" s="3" t="n">
        <v>74.441</v>
      </c>
      <c r="X227" s="3" t="n">
        <v>174.964</v>
      </c>
      <c r="Y227" s="3" t="n">
        <v>27.278</v>
      </c>
      <c r="Z227" s="3" t="n">
        <v>129.24</v>
      </c>
      <c r="AA227" s="3" t="n">
        <v>18.446</v>
      </c>
    </row>
    <row r="228" customFormat="false" ht="12.75" hidden="false" customHeight="false" outlineLevel="0" collapsed="false">
      <c r="A228" s="2" t="s">
        <v>366</v>
      </c>
      <c r="B228" s="3" t="n">
        <v>6121.509</v>
      </c>
      <c r="C228" s="3" t="n">
        <v>0</v>
      </c>
      <c r="D228" s="3" t="n">
        <v>3386.4</v>
      </c>
      <c r="E228" s="3" t="n">
        <v>723.278</v>
      </c>
      <c r="F228" s="3" t="n">
        <v>319.878</v>
      </c>
      <c r="G228" s="3" t="n">
        <v>1691.953</v>
      </c>
      <c r="H228" s="3" t="n">
        <v>1286.696</v>
      </c>
      <c r="I228" s="3" t="n">
        <v>377.076</v>
      </c>
      <c r="J228" s="3" t="n">
        <v>3.489</v>
      </c>
      <c r="K228" s="3" t="n">
        <v>24.692</v>
      </c>
      <c r="L228" s="3" t="n">
        <v>0</v>
      </c>
      <c r="M228" s="3" t="n">
        <v>1691.953</v>
      </c>
      <c r="N228" s="3" t="n">
        <v>1691.953</v>
      </c>
      <c r="O228" s="3" t="n">
        <v>1508.69</v>
      </c>
      <c r="P228" s="3" t="n">
        <v>92.022</v>
      </c>
      <c r="Q228" s="3" t="n">
        <v>583.014</v>
      </c>
      <c r="R228" s="3" t="n">
        <v>707.211</v>
      </c>
      <c r="S228" s="3" t="n">
        <v>51.697</v>
      </c>
      <c r="T228" s="3" t="n">
        <v>74.746</v>
      </c>
      <c r="U228" s="3" t="n">
        <v>1.788</v>
      </c>
      <c r="V228" s="3" t="n">
        <v>18.408</v>
      </c>
      <c r="W228" s="3" t="n">
        <v>54.55</v>
      </c>
      <c r="X228" s="3" t="n">
        <v>183.263</v>
      </c>
      <c r="Y228" s="3" t="n">
        <v>25.78</v>
      </c>
      <c r="Z228" s="3" t="n">
        <v>138.132</v>
      </c>
      <c r="AA228" s="3" t="n">
        <v>19.351</v>
      </c>
    </row>
    <row r="229" customFormat="false" ht="12.75" hidden="false" customHeight="false" outlineLevel="0" collapsed="false">
      <c r="A229" s="2" t="s">
        <v>367</v>
      </c>
      <c r="B229" s="3" t="n">
        <v>6258.08</v>
      </c>
      <c r="C229" s="3" t="n">
        <v>0</v>
      </c>
      <c r="D229" s="3" t="n">
        <v>3472.132</v>
      </c>
      <c r="E229" s="3" t="n">
        <v>737.869</v>
      </c>
      <c r="F229" s="3" t="n">
        <v>300.161</v>
      </c>
      <c r="G229" s="3" t="n">
        <v>1747.918</v>
      </c>
      <c r="H229" s="3" t="n">
        <v>1323.951</v>
      </c>
      <c r="I229" s="3" t="n">
        <v>396.631</v>
      </c>
      <c r="J229" s="3" t="n">
        <v>3.721</v>
      </c>
      <c r="K229" s="3" t="n">
        <v>23.615</v>
      </c>
      <c r="L229" s="3" t="n">
        <v>0</v>
      </c>
      <c r="M229" s="3" t="n">
        <v>1747.918</v>
      </c>
      <c r="N229" s="3" t="n">
        <v>1747.918</v>
      </c>
      <c r="O229" s="3" t="n">
        <v>1551.095</v>
      </c>
      <c r="P229" s="3" t="n">
        <v>91.848</v>
      </c>
      <c r="Q229" s="3" t="n">
        <v>596.389</v>
      </c>
      <c r="R229" s="3" t="n">
        <v>723.435</v>
      </c>
      <c r="S229" s="3" t="n">
        <v>54.513</v>
      </c>
      <c r="T229" s="3" t="n">
        <v>84.91</v>
      </c>
      <c r="U229" s="3" t="n">
        <v>1.878</v>
      </c>
      <c r="V229" s="3" t="n">
        <v>26.056</v>
      </c>
      <c r="W229" s="3" t="n">
        <v>56.976</v>
      </c>
      <c r="X229" s="3" t="n">
        <v>196.823</v>
      </c>
      <c r="Y229" s="3" t="n">
        <v>23.831</v>
      </c>
      <c r="Z229" s="3" t="n">
        <v>153.453</v>
      </c>
      <c r="AA229" s="3" t="n">
        <v>19.539</v>
      </c>
    </row>
    <row r="230" customFormat="false" ht="12.75" hidden="false" customHeight="false" outlineLevel="0" collapsed="false">
      <c r="A230" s="2" t="s">
        <v>368</v>
      </c>
      <c r="B230" s="3" t="n">
        <v>6506.185</v>
      </c>
      <c r="C230" s="3" t="n">
        <v>0</v>
      </c>
      <c r="D230" s="3" t="n">
        <v>3525.1</v>
      </c>
      <c r="E230" s="3" t="n">
        <v>771.518</v>
      </c>
      <c r="F230" s="3" t="n">
        <v>320.176</v>
      </c>
      <c r="G230" s="3" t="n">
        <v>1889.391</v>
      </c>
      <c r="H230" s="3" t="n">
        <v>1422.539</v>
      </c>
      <c r="I230" s="3" t="n">
        <v>438.516</v>
      </c>
      <c r="J230" s="3" t="n">
        <v>4.163</v>
      </c>
      <c r="K230" s="3" t="n">
        <v>24.173</v>
      </c>
      <c r="L230" s="3" t="n">
        <v>0</v>
      </c>
      <c r="M230" s="3" t="n">
        <v>1889.391</v>
      </c>
      <c r="N230" s="3" t="n">
        <v>1889.391</v>
      </c>
      <c r="O230" s="3" t="n">
        <v>1664.156</v>
      </c>
      <c r="P230" s="3" t="n">
        <v>103.51</v>
      </c>
      <c r="Q230" s="3" t="n">
        <v>639.075</v>
      </c>
      <c r="R230" s="3" t="n">
        <v>775.214</v>
      </c>
      <c r="S230" s="3" t="n">
        <v>54.87</v>
      </c>
      <c r="T230" s="3" t="n">
        <v>91.487</v>
      </c>
      <c r="U230" s="3" t="n">
        <v>1.784</v>
      </c>
      <c r="V230" s="3" t="n">
        <v>27.963</v>
      </c>
      <c r="W230" s="3" t="n">
        <v>61.74</v>
      </c>
      <c r="X230" s="3" t="n">
        <v>225.235</v>
      </c>
      <c r="Y230" s="3" t="n">
        <v>28.099</v>
      </c>
      <c r="Z230" s="3" t="n">
        <v>176.736</v>
      </c>
      <c r="AA230" s="3" t="n">
        <v>20.4</v>
      </c>
    </row>
    <row r="231" customFormat="false" ht="12.75" hidden="false" customHeight="false" outlineLevel="0" collapsed="false">
      <c r="A231" s="2" t="s">
        <v>369</v>
      </c>
      <c r="B231" s="3" t="n">
        <v>6784.881</v>
      </c>
      <c r="C231" s="3" t="n">
        <v>0</v>
      </c>
      <c r="D231" s="3" t="n">
        <v>3645.724</v>
      </c>
      <c r="E231" s="3" t="n">
        <v>804.096</v>
      </c>
      <c r="F231" s="3" t="n">
        <v>334.458</v>
      </c>
      <c r="G231" s="3" t="n">
        <v>2000.603</v>
      </c>
      <c r="H231" s="3" t="n">
        <v>1504.702</v>
      </c>
      <c r="I231" s="3" t="n">
        <v>466.764</v>
      </c>
      <c r="J231" s="3" t="n">
        <v>5.819</v>
      </c>
      <c r="K231" s="3" t="n">
        <v>23.318</v>
      </c>
      <c r="L231" s="3" t="n">
        <v>0</v>
      </c>
      <c r="M231" s="3" t="n">
        <v>2000.603</v>
      </c>
      <c r="N231" s="3" t="n">
        <v>2000.603</v>
      </c>
      <c r="O231" s="3" t="n">
        <v>1768.367</v>
      </c>
      <c r="P231" s="3" t="n">
        <v>116.441</v>
      </c>
      <c r="Q231" s="3" t="n">
        <v>674.919</v>
      </c>
      <c r="R231" s="3" t="n">
        <v>818.694</v>
      </c>
      <c r="S231" s="3" t="n">
        <v>55.507</v>
      </c>
      <c r="T231" s="3" t="n">
        <v>102.806</v>
      </c>
      <c r="U231" s="3" t="n">
        <v>1.884</v>
      </c>
      <c r="V231" s="3" t="n">
        <v>30.152</v>
      </c>
      <c r="W231" s="3" t="n">
        <v>70.77</v>
      </c>
      <c r="X231" s="3" t="n">
        <v>232.236</v>
      </c>
      <c r="Y231" s="3" t="n">
        <v>33.78</v>
      </c>
      <c r="Z231" s="3" t="n">
        <v>173.251</v>
      </c>
      <c r="AA231" s="3" t="n">
        <v>25.205</v>
      </c>
    </row>
    <row r="232" customFormat="false" ht="12.75" hidden="false" customHeight="false" outlineLevel="0" collapsed="false">
      <c r="A232" s="2" t="s">
        <v>370</v>
      </c>
      <c r="B232" s="3" t="n">
        <v>6853.821</v>
      </c>
      <c r="C232" s="3" t="n">
        <v>0</v>
      </c>
      <c r="D232" s="3" t="n">
        <v>3685.963</v>
      </c>
      <c r="E232" s="3" t="n">
        <v>796.317</v>
      </c>
      <c r="F232" s="3" t="n">
        <v>297.194</v>
      </c>
      <c r="G232" s="3" t="n">
        <v>2074.347</v>
      </c>
      <c r="H232" s="3" t="n">
        <v>1560.646</v>
      </c>
      <c r="I232" s="3" t="n">
        <v>484.94</v>
      </c>
      <c r="J232" s="3" t="n">
        <v>5.424</v>
      </c>
      <c r="K232" s="3" t="n">
        <v>23.337</v>
      </c>
      <c r="L232" s="3" t="n">
        <v>39.743</v>
      </c>
      <c r="M232" s="3" t="n">
        <v>2114.09</v>
      </c>
      <c r="N232" s="3" t="n">
        <v>2114.09</v>
      </c>
      <c r="O232" s="3" t="n">
        <v>1842.278</v>
      </c>
      <c r="P232" s="3" t="n">
        <v>123.067</v>
      </c>
      <c r="Q232" s="3" t="n">
        <v>700.605</v>
      </c>
      <c r="R232" s="3" t="n">
        <v>854.277</v>
      </c>
      <c r="S232" s="3" t="n">
        <v>52.672</v>
      </c>
      <c r="T232" s="3" t="n">
        <v>111.657</v>
      </c>
      <c r="U232" s="3" t="n">
        <v>1.982</v>
      </c>
      <c r="V232" s="3" t="n">
        <v>37.795</v>
      </c>
      <c r="W232" s="3" t="n">
        <v>71.88</v>
      </c>
      <c r="X232" s="3" t="n">
        <v>271.812</v>
      </c>
      <c r="Y232" s="3" t="n">
        <v>32.677</v>
      </c>
      <c r="Z232" s="3" t="n">
        <v>172.286</v>
      </c>
      <c r="AA232" s="3" t="n">
        <v>27.106</v>
      </c>
    </row>
    <row r="233" customFormat="false" ht="12.75" hidden="false" customHeight="false" outlineLevel="0" collapsed="false">
      <c r="A233" s="2" t="s">
        <v>371</v>
      </c>
      <c r="B233" s="3" t="n">
        <v>6864.496</v>
      </c>
      <c r="C233" s="3" t="n">
        <v>0</v>
      </c>
      <c r="D233" s="3" t="n">
        <v>3662.237</v>
      </c>
      <c r="E233" s="3" t="n">
        <v>812.994</v>
      </c>
      <c r="F233" s="3" t="n">
        <v>281.36</v>
      </c>
      <c r="G233" s="3" t="n">
        <v>2107.905</v>
      </c>
      <c r="H233" s="3" t="n">
        <v>1591.407</v>
      </c>
      <c r="I233" s="3" t="n">
        <v>486.928</v>
      </c>
      <c r="J233" s="3" t="n">
        <v>6.603</v>
      </c>
      <c r="K233" s="3" t="n">
        <v>22.967</v>
      </c>
      <c r="L233" s="3" t="n">
        <v>59.107</v>
      </c>
      <c r="M233" s="3" t="n">
        <v>2167.012</v>
      </c>
      <c r="N233" s="3" t="n">
        <v>2167.012</v>
      </c>
      <c r="O233" s="3" t="n">
        <v>1869.757</v>
      </c>
      <c r="P233" s="3" t="n">
        <v>112.442</v>
      </c>
      <c r="Q233" s="3" t="n">
        <v>716.851</v>
      </c>
      <c r="R233" s="3" t="n">
        <v>873.989</v>
      </c>
      <c r="S233" s="3" t="n">
        <v>57.066</v>
      </c>
      <c r="T233" s="3" t="n">
        <v>109.409</v>
      </c>
      <c r="U233" s="3" t="n">
        <v>3.136</v>
      </c>
      <c r="V233" s="3" t="n">
        <v>36.802</v>
      </c>
      <c r="W233" s="3" t="n">
        <v>69.471</v>
      </c>
      <c r="X233" s="3" t="n">
        <v>297.255</v>
      </c>
      <c r="Y233" s="3" t="n">
        <v>34.295</v>
      </c>
      <c r="Z233" s="3" t="n">
        <v>180.198</v>
      </c>
      <c r="AA233" s="3" t="n">
        <v>23.655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  <c r="W234" s="3" t="e">
        <f aca="false">NA()</f>
        <v>#N/A</v>
      </c>
      <c r="X234" s="3" t="e">
        <f aca="false">NA()</f>
        <v>#N/A</v>
      </c>
      <c r="Y234" s="3" t="e">
        <f aca="false">NA()</f>
        <v>#N/A</v>
      </c>
      <c r="Z234" s="3" t="e">
        <f aca="false">NA()</f>
        <v>#N/A</v>
      </c>
      <c r="AA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AH2" activeCellId="0" sqref="A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3" min="3" style="0" width="52.85"/>
    <col collapsed="false" customWidth="true" hidden="false" outlineLevel="0" max="4" min="4" style="0" width="48.28"/>
    <col collapsed="false" customWidth="true" hidden="false" outlineLevel="0" max="5" min="5" style="0" width="64.42"/>
    <col collapsed="false" customWidth="true" hidden="false" outlineLevel="0" max="6" min="6" style="0" width="63.99"/>
    <col collapsed="false" customWidth="true" hidden="false" outlineLevel="0" max="7" min="7" style="0" width="50.7"/>
    <col collapsed="false" customWidth="true" hidden="false" outlineLevel="0" max="8" min="8" style="0" width="54.85"/>
    <col collapsed="false" customWidth="true" hidden="false" outlineLevel="0" max="9" min="9" style="0" width="50.13"/>
    <col collapsed="false" customWidth="true" hidden="false" outlineLevel="0" max="10" min="10" style="0" width="41.56"/>
    <col collapsed="false" customWidth="true" hidden="false" outlineLevel="0" max="12" min="11" style="0" width="57.14"/>
    <col collapsed="false" customWidth="true" hidden="false" outlineLevel="0" max="13" min="13" style="0" width="62.85"/>
    <col collapsed="false" customWidth="true" hidden="false" outlineLevel="0" max="14" min="14" style="0" width="62.99"/>
    <col collapsed="false" customWidth="true" hidden="false" outlineLevel="0" max="15" min="15" style="0" width="56.85"/>
    <col collapsed="false" customWidth="true" hidden="false" outlineLevel="0" max="16" min="16" style="0" width="46.85"/>
    <col collapsed="false" customWidth="true" hidden="false" outlineLevel="0" max="17" min="17" style="0" width="64.42"/>
    <col collapsed="false" customWidth="true" hidden="false" outlineLevel="0" max="18" min="18" style="0" width="67.14"/>
    <col collapsed="false" customWidth="true" hidden="false" outlineLevel="0" max="19" min="19" style="0" width="47.28"/>
    <col collapsed="false" customWidth="true" hidden="false" outlineLevel="0" max="20" min="20" style="0" width="40.99"/>
    <col collapsed="false" customWidth="true" hidden="false" outlineLevel="0" max="21" min="21" style="0" width="48.41"/>
    <col collapsed="false" customWidth="true" hidden="false" outlineLevel="0" max="22" min="22" style="0" width="30.99"/>
    <col collapsed="false" customWidth="true" hidden="false" outlineLevel="0" max="23" min="23" style="0" width="45.84"/>
    <col collapsed="false" customWidth="true" hidden="false" outlineLevel="0" max="24" min="24" style="0" width="55.85"/>
    <col collapsed="false" customWidth="true" hidden="false" outlineLevel="0" max="25" min="25" style="0" width="48.85"/>
    <col collapsed="false" customWidth="true" hidden="false" outlineLevel="0" max="26" min="26" style="0" width="56.7"/>
    <col collapsed="false" customWidth="true" hidden="false" outlineLevel="0" max="27" min="27" style="0" width="48.99"/>
    <col collapsed="false" customWidth="true" hidden="false" outlineLevel="0" max="28" min="28" style="0" width="59.42"/>
    <col collapsed="false" customWidth="true" hidden="false" outlineLevel="0" max="29" min="29" style="0" width="59.28"/>
    <col collapsed="false" customWidth="true" hidden="false" outlineLevel="0" max="31" min="30" style="0" width="59.7"/>
    <col collapsed="false" customWidth="true" hidden="false" outlineLevel="0" max="32" min="32" style="0" width="48.28"/>
    <col collapsed="false" customWidth="true" hidden="false" outlineLevel="0" max="33" min="33" style="0" width="71.14"/>
    <col collapsed="false" customWidth="true" hidden="false" outlineLevel="0" max="34" min="34" style="0" width="67.56"/>
  </cols>
  <sheetData>
    <row r="1" customFormat="false" ht="12.75" hidden="false" customHeight="false" outlineLevel="0" collapsed="false">
      <c r="A1" s="0" t="s">
        <v>119</v>
      </c>
      <c r="B1" s="0" t="s">
        <v>812</v>
      </c>
      <c r="C1" s="0" t="s">
        <v>813</v>
      </c>
      <c r="D1" s="0" t="s">
        <v>814</v>
      </c>
      <c r="E1" s="0" t="s">
        <v>815</v>
      </c>
      <c r="F1" s="0" t="s">
        <v>816</v>
      </c>
      <c r="G1" s="0" t="s">
        <v>817</v>
      </c>
      <c r="H1" s="0" t="s">
        <v>818</v>
      </c>
      <c r="I1" s="0" t="s">
        <v>819</v>
      </c>
      <c r="J1" s="0" t="s">
        <v>820</v>
      </c>
      <c r="K1" s="0" t="s">
        <v>821</v>
      </c>
      <c r="L1" s="0" t="s">
        <v>821</v>
      </c>
      <c r="M1" s="0" t="s">
        <v>822</v>
      </c>
      <c r="N1" s="0" t="s">
        <v>823</v>
      </c>
      <c r="O1" s="0" t="s">
        <v>824</v>
      </c>
      <c r="P1" s="0" t="s">
        <v>487</v>
      </c>
      <c r="Q1" s="0" t="s">
        <v>825</v>
      </c>
      <c r="R1" s="0" t="s">
        <v>826</v>
      </c>
      <c r="S1" s="0" t="s">
        <v>827</v>
      </c>
      <c r="T1" s="0" t="s">
        <v>828</v>
      </c>
      <c r="U1" s="0" t="s">
        <v>829</v>
      </c>
      <c r="V1" s="0" t="s">
        <v>830</v>
      </c>
      <c r="W1" s="0" t="s">
        <v>831</v>
      </c>
      <c r="X1" s="0" t="s">
        <v>832</v>
      </c>
      <c r="Y1" s="0" t="s">
        <v>833</v>
      </c>
      <c r="Z1" s="0" t="s">
        <v>834</v>
      </c>
      <c r="AA1" s="0" t="s">
        <v>835</v>
      </c>
      <c r="AB1" s="0" t="s">
        <v>836</v>
      </c>
      <c r="AC1" s="0" t="s">
        <v>837</v>
      </c>
      <c r="AD1" s="0" t="s">
        <v>838</v>
      </c>
      <c r="AE1" s="0" t="s">
        <v>838</v>
      </c>
      <c r="AF1" s="0" t="s">
        <v>576</v>
      </c>
      <c r="AG1" s="0" t="s">
        <v>839</v>
      </c>
      <c r="AH1" s="0" t="s">
        <v>840</v>
      </c>
    </row>
    <row r="2" customFormat="false" ht="12.75" hidden="false" customHeight="false" outlineLevel="0" collapsed="false">
      <c r="A2" s="2" t="s">
        <v>127</v>
      </c>
      <c r="B2" s="3" t="s">
        <v>841</v>
      </c>
      <c r="C2" s="3" t="s">
        <v>842</v>
      </c>
      <c r="D2" s="3" t="s">
        <v>843</v>
      </c>
      <c r="E2" s="3" t="s">
        <v>844</v>
      </c>
      <c r="F2" s="3" t="s">
        <v>845</v>
      </c>
      <c r="G2" s="3" t="s">
        <v>846</v>
      </c>
      <c r="H2" s="3" t="s">
        <v>847</v>
      </c>
      <c r="I2" s="3" t="s">
        <v>848</v>
      </c>
      <c r="J2" s="3" t="s">
        <v>849</v>
      </c>
      <c r="K2" s="3" t="s">
        <v>850</v>
      </c>
      <c r="L2" s="3" t="s">
        <v>850</v>
      </c>
      <c r="M2" s="3" t="s">
        <v>851</v>
      </c>
      <c r="N2" s="3" t="s">
        <v>852</v>
      </c>
      <c r="O2" s="3" t="s">
        <v>853</v>
      </c>
      <c r="P2" s="3" t="s">
        <v>509</v>
      </c>
      <c r="Q2" s="3" t="s">
        <v>854</v>
      </c>
      <c r="R2" s="3" t="s">
        <v>855</v>
      </c>
      <c r="S2" s="3" t="s">
        <v>856</v>
      </c>
      <c r="T2" s="3" t="s">
        <v>857</v>
      </c>
      <c r="U2" s="3" t="s">
        <v>858</v>
      </c>
      <c r="V2" s="3" t="s">
        <v>859</v>
      </c>
      <c r="W2" s="3" t="s">
        <v>860</v>
      </c>
      <c r="X2" s="3" t="s">
        <v>861</v>
      </c>
      <c r="Y2" s="3" t="s">
        <v>862</v>
      </c>
      <c r="Z2" s="3" t="s">
        <v>863</v>
      </c>
      <c r="AA2" s="3" t="s">
        <v>864</v>
      </c>
      <c r="AB2" s="3" t="s">
        <v>865</v>
      </c>
      <c r="AC2" s="3" t="s">
        <v>866</v>
      </c>
      <c r="AD2" s="3" t="s">
        <v>867</v>
      </c>
      <c r="AE2" s="3" t="s">
        <v>867</v>
      </c>
      <c r="AF2" s="3" t="s">
        <v>583</v>
      </c>
      <c r="AG2" s="3" t="s">
        <v>868</v>
      </c>
      <c r="AH2" s="3" t="s">
        <v>869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870</v>
      </c>
      <c r="E3" s="3" t="s">
        <v>136</v>
      </c>
      <c r="F3" s="3" t="s">
        <v>136</v>
      </c>
      <c r="G3" s="3" t="s">
        <v>136</v>
      </c>
      <c r="H3" s="3" t="s">
        <v>136</v>
      </c>
      <c r="I3" s="3" t="s">
        <v>136</v>
      </c>
      <c r="J3" s="3" t="s">
        <v>871</v>
      </c>
      <c r="K3" s="3" t="s">
        <v>137</v>
      </c>
      <c r="L3" s="3" t="s">
        <v>137</v>
      </c>
      <c r="M3" s="3" t="s">
        <v>136</v>
      </c>
      <c r="N3" s="3" t="s">
        <v>136</v>
      </c>
      <c r="O3" s="3" t="s">
        <v>136</v>
      </c>
      <c r="P3" s="3" t="s">
        <v>519</v>
      </c>
      <c r="Q3" s="3" t="s">
        <v>519</v>
      </c>
      <c r="R3" s="3" t="s">
        <v>519</v>
      </c>
      <c r="S3" s="3" t="s">
        <v>136</v>
      </c>
      <c r="T3" s="3" t="s">
        <v>136</v>
      </c>
      <c r="U3" s="3" t="s">
        <v>136</v>
      </c>
      <c r="V3" s="3" t="s">
        <v>136</v>
      </c>
      <c r="W3" s="3" t="s">
        <v>621</v>
      </c>
      <c r="X3" s="3" t="s">
        <v>136</v>
      </c>
      <c r="Y3" s="3" t="s">
        <v>136</v>
      </c>
      <c r="Z3" s="3" t="s">
        <v>621</v>
      </c>
      <c r="AA3" s="3" t="s">
        <v>136</v>
      </c>
      <c r="AB3" s="3" t="s">
        <v>872</v>
      </c>
      <c r="AC3" s="3" t="s">
        <v>713</v>
      </c>
      <c r="AD3" s="3" t="s">
        <v>437</v>
      </c>
      <c r="AE3" s="3" t="s">
        <v>437</v>
      </c>
      <c r="AF3" s="3" t="s">
        <v>136</v>
      </c>
      <c r="AG3" s="3" t="s">
        <v>136</v>
      </c>
      <c r="AH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  <c r="W4" s="3" t="s">
        <v>139</v>
      </c>
      <c r="X4" s="3" t="s">
        <v>139</v>
      </c>
      <c r="Y4" s="3" t="s">
        <v>139</v>
      </c>
      <c r="Z4" s="3" t="s">
        <v>139</v>
      </c>
      <c r="AA4" s="3" t="s">
        <v>139</v>
      </c>
      <c r="AB4" s="3" t="s">
        <v>139</v>
      </c>
      <c r="AC4" s="3" t="s">
        <v>139</v>
      </c>
      <c r="AD4" s="3" t="s">
        <v>139</v>
      </c>
      <c r="AE4" s="3" t="s">
        <v>139</v>
      </c>
      <c r="AF4" s="3" t="s">
        <v>139</v>
      </c>
      <c r="AG4" s="3" t="s">
        <v>139</v>
      </c>
      <c r="AH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  <c r="W5" s="3" t="s">
        <v>141</v>
      </c>
      <c r="X5" s="3" t="s">
        <v>141</v>
      </c>
      <c r="Y5" s="3" t="s">
        <v>141</v>
      </c>
      <c r="Z5" s="3" t="s">
        <v>141</v>
      </c>
      <c r="AA5" s="3" t="s">
        <v>141</v>
      </c>
      <c r="AB5" s="3" t="s">
        <v>141</v>
      </c>
      <c r="AC5" s="3" t="s">
        <v>141</v>
      </c>
      <c r="AD5" s="3" t="s">
        <v>141</v>
      </c>
      <c r="AE5" s="3" t="s">
        <v>141</v>
      </c>
      <c r="AF5" s="3" t="s">
        <v>141</v>
      </c>
      <c r="AG5" s="3" t="s">
        <v>141</v>
      </c>
      <c r="AH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  <c r="W6" s="3" t="s">
        <v>143</v>
      </c>
      <c r="X6" s="3" t="s">
        <v>143</v>
      </c>
      <c r="Y6" s="3" t="s">
        <v>143</v>
      </c>
      <c r="Z6" s="3" t="s">
        <v>143</v>
      </c>
      <c r="AA6" s="3" t="s">
        <v>143</v>
      </c>
      <c r="AB6" s="3" t="s">
        <v>143</v>
      </c>
      <c r="AC6" s="3" t="s">
        <v>143</v>
      </c>
      <c r="AD6" s="3" t="s">
        <v>143</v>
      </c>
      <c r="AE6" s="3" t="s">
        <v>143</v>
      </c>
      <c r="AF6" s="3" t="s">
        <v>143</v>
      </c>
      <c r="AG6" s="3" t="s">
        <v>143</v>
      </c>
      <c r="AH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  <c r="W7" s="3" t="s">
        <v>145</v>
      </c>
      <c r="X7" s="3" t="s">
        <v>145</v>
      </c>
      <c r="Y7" s="3" t="s">
        <v>145</v>
      </c>
      <c r="Z7" s="3" t="s">
        <v>145</v>
      </c>
      <c r="AA7" s="3" t="s">
        <v>145</v>
      </c>
      <c r="AB7" s="3" t="s">
        <v>145</v>
      </c>
      <c r="AC7" s="3" t="s">
        <v>145</v>
      </c>
      <c r="AD7" s="3" t="s">
        <v>145</v>
      </c>
      <c r="AE7" s="3" t="s">
        <v>145</v>
      </c>
      <c r="AF7" s="3" t="s">
        <v>145</v>
      </c>
      <c r="AG7" s="3" t="s">
        <v>145</v>
      </c>
      <c r="AH7" s="3" t="s">
        <v>145</v>
      </c>
    </row>
    <row r="8" customFormat="false" ht="12.75" hidden="false" customHeight="false" outlineLevel="0" collapsed="false">
      <c r="A8" s="2" t="s">
        <v>146</v>
      </c>
      <c r="B8" s="3" t="n">
        <v>22.55</v>
      </c>
      <c r="C8" s="3" t="n">
        <v>14.871</v>
      </c>
      <c r="D8" s="3" t="e">
        <f aca="false">NA()</f>
        <v>#N/A</v>
      </c>
      <c r="E8" s="3" t="n">
        <v>0.618</v>
      </c>
      <c r="F8" s="3" t="n">
        <v>2.763</v>
      </c>
      <c r="G8" s="3" t="n">
        <v>0.307</v>
      </c>
      <c r="H8" s="3" t="n">
        <v>0.771</v>
      </c>
      <c r="I8" s="3" t="n">
        <v>10.412</v>
      </c>
      <c r="J8" s="3" t="e">
        <f aca="false">NA()</f>
        <v>#N/A</v>
      </c>
      <c r="K8" s="3" t="e">
        <f aca="false">NA()</f>
        <v>#N/A</v>
      </c>
      <c r="L8" s="3" t="e">
        <f aca="false">NA()</f>
        <v>#N/A</v>
      </c>
      <c r="M8" s="3" t="n">
        <v>0.458</v>
      </c>
      <c r="N8" s="3" t="n">
        <v>0.269</v>
      </c>
      <c r="O8" s="3" t="n">
        <v>0.189</v>
      </c>
      <c r="P8" s="3" t="e">
        <f aca="false">NA()</f>
        <v>#N/A</v>
      </c>
      <c r="Q8" s="3" t="e">
        <f aca="false">NA()</f>
        <v>#N/A</v>
      </c>
      <c r="R8" s="3" t="e">
        <f aca="false">NA()</f>
        <v>#N/A</v>
      </c>
      <c r="S8" s="3" t="n">
        <v>2.807</v>
      </c>
      <c r="T8" s="3" t="n">
        <v>0.18</v>
      </c>
      <c r="U8" s="3" t="n">
        <v>2.627</v>
      </c>
      <c r="V8" s="3" t="n">
        <v>1.799</v>
      </c>
      <c r="W8" s="3" t="e">
        <f aca="false">NA()</f>
        <v>#N/A</v>
      </c>
      <c r="X8" s="3" t="n">
        <v>0.334</v>
      </c>
      <c r="Y8" s="3" t="n">
        <v>0.876</v>
      </c>
      <c r="Z8" s="3" t="e">
        <f aca="false">NA()</f>
        <v>#N/A</v>
      </c>
      <c r="AA8" s="3" t="n">
        <v>0.589</v>
      </c>
      <c r="AB8" s="3" t="e">
        <f aca="false">NA()</f>
        <v>#N/A</v>
      </c>
      <c r="AC8" s="3" t="e">
        <f aca="false">NA()</f>
        <v>#N/A</v>
      </c>
      <c r="AD8" s="3" t="e">
        <f aca="false">NA()</f>
        <v>#N/A</v>
      </c>
      <c r="AE8" s="3" t="e">
        <f aca="false">NA()</f>
        <v>#N/A</v>
      </c>
      <c r="AF8" s="3" t="n">
        <v>2.615</v>
      </c>
      <c r="AG8" s="3" t="n">
        <v>2.354</v>
      </c>
      <c r="AH8" s="3" t="n">
        <v>0.262</v>
      </c>
    </row>
    <row r="9" customFormat="false" ht="12.75" hidden="false" customHeight="false" outlineLevel="0" collapsed="false">
      <c r="A9" s="2" t="s">
        <v>147</v>
      </c>
      <c r="B9" s="3" t="n">
        <v>23.058</v>
      </c>
      <c r="C9" s="3" t="n">
        <v>15.134</v>
      </c>
      <c r="D9" s="3" t="e">
        <f aca="false">NA()</f>
        <v>#N/A</v>
      </c>
      <c r="E9" s="3" t="n">
        <v>0.6</v>
      </c>
      <c r="F9" s="3" t="n">
        <v>2.756</v>
      </c>
      <c r="G9" s="3" t="n">
        <v>0.385</v>
      </c>
      <c r="H9" s="3" t="n">
        <v>0.844</v>
      </c>
      <c r="I9" s="3" t="n">
        <v>10.549</v>
      </c>
      <c r="J9" s="3" t="e">
        <f aca="false">NA()</f>
        <v>#N/A</v>
      </c>
      <c r="K9" s="3" t="e">
        <f aca="false">NA()</f>
        <v>#N/A</v>
      </c>
      <c r="L9" s="3" t="e">
        <f aca="false">NA()</f>
        <v>#N/A</v>
      </c>
      <c r="M9" s="3" t="n">
        <v>0.416</v>
      </c>
      <c r="N9" s="3" t="n">
        <v>0.254</v>
      </c>
      <c r="O9" s="3" t="n">
        <v>0.162</v>
      </c>
      <c r="P9" s="3" t="e">
        <f aca="false">NA()</f>
        <v>#N/A</v>
      </c>
      <c r="Q9" s="3" t="e">
        <f aca="false">NA()</f>
        <v>#N/A</v>
      </c>
      <c r="R9" s="3" t="e">
        <f aca="false">NA()</f>
        <v>#N/A</v>
      </c>
      <c r="S9" s="3" t="n">
        <v>2.846</v>
      </c>
      <c r="T9" s="3" t="n">
        <v>0.185</v>
      </c>
      <c r="U9" s="3" t="n">
        <v>2.661</v>
      </c>
      <c r="V9" s="3" t="n">
        <v>1.898</v>
      </c>
      <c r="W9" s="3" t="e">
        <f aca="false">NA()</f>
        <v>#N/A</v>
      </c>
      <c r="X9" s="3" t="n">
        <v>0.342</v>
      </c>
      <c r="Y9" s="3" t="n">
        <v>0.903</v>
      </c>
      <c r="Z9" s="3" t="e">
        <f aca="false">NA()</f>
        <v>#N/A</v>
      </c>
      <c r="AA9" s="3" t="n">
        <v>0.653</v>
      </c>
      <c r="AB9" s="3" t="e">
        <f aca="false">NA()</f>
        <v>#N/A</v>
      </c>
      <c r="AC9" s="3" t="e">
        <f aca="false">NA()</f>
        <v>#N/A</v>
      </c>
      <c r="AD9" s="3" t="e">
        <f aca="false">NA()</f>
        <v>#N/A</v>
      </c>
      <c r="AE9" s="3" t="e">
        <f aca="false">NA()</f>
        <v>#N/A</v>
      </c>
      <c r="AF9" s="3" t="n">
        <v>2.764</v>
      </c>
      <c r="AG9" s="3" t="n">
        <v>2.488</v>
      </c>
      <c r="AH9" s="3" t="n">
        <v>0.276</v>
      </c>
    </row>
    <row r="10" customFormat="false" ht="12.75" hidden="false" customHeight="false" outlineLevel="0" collapsed="false">
      <c r="A10" s="2" t="s">
        <v>148</v>
      </c>
      <c r="B10" s="3" t="n">
        <v>23.593</v>
      </c>
      <c r="C10" s="3" t="n">
        <v>15.491</v>
      </c>
      <c r="D10" s="3" t="e">
        <f aca="false">NA()</f>
        <v>#N/A</v>
      </c>
      <c r="E10" s="3" t="n">
        <v>0.616</v>
      </c>
      <c r="F10" s="3" t="n">
        <v>2.821</v>
      </c>
      <c r="G10" s="3" t="n">
        <v>0.353</v>
      </c>
      <c r="H10" s="3" t="n">
        <v>0.98</v>
      </c>
      <c r="I10" s="3" t="n">
        <v>10.721</v>
      </c>
      <c r="J10" s="3" t="e">
        <f aca="false">NA()</f>
        <v>#N/A</v>
      </c>
      <c r="K10" s="3" t="e">
        <f aca="false">NA()</f>
        <v>#N/A</v>
      </c>
      <c r="L10" s="3" t="e">
        <f aca="false">NA()</f>
        <v>#N/A</v>
      </c>
      <c r="M10" s="3" t="n">
        <v>0.454</v>
      </c>
      <c r="N10" s="3" t="n">
        <v>0.315</v>
      </c>
      <c r="O10" s="3" t="n">
        <v>0.139</v>
      </c>
      <c r="P10" s="3" t="e">
        <f aca="false">NA()</f>
        <v>#N/A</v>
      </c>
      <c r="Q10" s="3" t="e">
        <f aca="false">NA()</f>
        <v>#N/A</v>
      </c>
      <c r="R10" s="3" t="e">
        <f aca="false">NA()</f>
        <v>#N/A</v>
      </c>
      <c r="S10" s="3" t="n">
        <v>2.882</v>
      </c>
      <c r="T10" s="3" t="n">
        <v>0.185</v>
      </c>
      <c r="U10" s="3" t="n">
        <v>2.697</v>
      </c>
      <c r="V10" s="3" t="n">
        <v>1.935</v>
      </c>
      <c r="W10" s="3" t="e">
        <f aca="false">NA()</f>
        <v>#N/A</v>
      </c>
      <c r="X10" s="3" t="n">
        <v>0.336</v>
      </c>
      <c r="Y10" s="3" t="n">
        <v>0.884</v>
      </c>
      <c r="Z10" s="3" t="e">
        <f aca="false">NA()</f>
        <v>#N/A</v>
      </c>
      <c r="AA10" s="3" t="n">
        <v>0.715</v>
      </c>
      <c r="AB10" s="3" t="e">
        <f aca="false">NA()</f>
        <v>#N/A</v>
      </c>
      <c r="AC10" s="3" t="e">
        <f aca="false">NA()</f>
        <v>#N/A</v>
      </c>
      <c r="AD10" s="3" t="e">
        <f aca="false">NA()</f>
        <v>#N/A</v>
      </c>
      <c r="AE10" s="3" t="e">
        <f aca="false">NA()</f>
        <v>#N/A</v>
      </c>
      <c r="AF10" s="3" t="n">
        <v>2.831</v>
      </c>
      <c r="AG10" s="3" t="n">
        <v>2.548</v>
      </c>
      <c r="AH10" s="3" t="n">
        <v>0.283</v>
      </c>
    </row>
    <row r="11" customFormat="false" ht="12.75" hidden="false" customHeight="false" outlineLevel="0" collapsed="false">
      <c r="A11" s="2" t="s">
        <v>149</v>
      </c>
      <c r="B11" s="3" t="n">
        <v>24.271</v>
      </c>
      <c r="C11" s="3" t="n">
        <v>15.689</v>
      </c>
      <c r="D11" s="3" t="e">
        <f aca="false">NA()</f>
        <v>#N/A</v>
      </c>
      <c r="E11" s="3" t="n">
        <v>0.655</v>
      </c>
      <c r="F11" s="3" t="n">
        <v>2.981</v>
      </c>
      <c r="G11" s="3" t="n">
        <v>0.213</v>
      </c>
      <c r="H11" s="3" t="n">
        <v>1.138</v>
      </c>
      <c r="I11" s="3" t="n">
        <v>10.702</v>
      </c>
      <c r="J11" s="3" t="e">
        <f aca="false">NA()</f>
        <v>#N/A</v>
      </c>
      <c r="K11" s="3" t="e">
        <f aca="false">NA()</f>
        <v>#N/A</v>
      </c>
      <c r="L11" s="3" t="e">
        <f aca="false">NA()</f>
        <v>#N/A</v>
      </c>
      <c r="M11" s="3" t="n">
        <v>0.492</v>
      </c>
      <c r="N11" s="3" t="n">
        <v>0.335</v>
      </c>
      <c r="O11" s="3" t="n">
        <v>0.157</v>
      </c>
      <c r="P11" s="3" t="e">
        <f aca="false">NA()</f>
        <v>#N/A</v>
      </c>
      <c r="Q11" s="3" t="e">
        <f aca="false">NA()</f>
        <v>#N/A</v>
      </c>
      <c r="R11" s="3" t="e">
        <f aca="false">NA()</f>
        <v>#N/A</v>
      </c>
      <c r="S11" s="3" t="n">
        <v>2.902</v>
      </c>
      <c r="T11" s="3" t="n">
        <v>0.189</v>
      </c>
      <c r="U11" s="3" t="n">
        <v>2.713</v>
      </c>
      <c r="V11" s="3" t="n">
        <v>2.061</v>
      </c>
      <c r="W11" s="3" t="e">
        <f aca="false">NA()</f>
        <v>#N/A</v>
      </c>
      <c r="X11" s="3" t="n">
        <v>0.33</v>
      </c>
      <c r="Y11" s="3" t="n">
        <v>0.867</v>
      </c>
      <c r="Z11" s="3" t="e">
        <f aca="false">NA()</f>
        <v>#N/A</v>
      </c>
      <c r="AA11" s="3" t="n">
        <v>0.864</v>
      </c>
      <c r="AB11" s="3" t="e">
        <f aca="false">NA()</f>
        <v>#N/A</v>
      </c>
      <c r="AC11" s="3" t="e">
        <f aca="false">NA()</f>
        <v>#N/A</v>
      </c>
      <c r="AD11" s="3" t="e">
        <f aca="false">NA()</f>
        <v>#N/A</v>
      </c>
      <c r="AE11" s="3" t="e">
        <f aca="false">NA()</f>
        <v>#N/A</v>
      </c>
      <c r="AF11" s="3" t="n">
        <v>3.127</v>
      </c>
      <c r="AG11" s="3" t="n">
        <v>2.814</v>
      </c>
      <c r="AH11" s="3" t="n">
        <v>0.313</v>
      </c>
    </row>
    <row r="12" customFormat="false" ht="12.75" hidden="false" customHeight="false" outlineLevel="0" collapsed="false">
      <c r="A12" s="2" t="s">
        <v>150</v>
      </c>
      <c r="B12" s="3" t="n">
        <v>24.346</v>
      </c>
      <c r="C12" s="3" t="n">
        <v>15.845</v>
      </c>
      <c r="D12" s="3" t="e">
        <f aca="false">NA()</f>
        <v>#N/A</v>
      </c>
      <c r="E12" s="3" t="n">
        <v>0.671</v>
      </c>
      <c r="F12" s="3" t="n">
        <v>2.911</v>
      </c>
      <c r="G12" s="3" t="n">
        <v>0.471</v>
      </c>
      <c r="H12" s="3" t="n">
        <v>0.913</v>
      </c>
      <c r="I12" s="3" t="n">
        <v>10.879</v>
      </c>
      <c r="J12" s="3" t="e">
        <f aca="false">NA()</f>
        <v>#N/A</v>
      </c>
      <c r="K12" s="3" t="e">
        <f aca="false">NA()</f>
        <v>#N/A</v>
      </c>
      <c r="L12" s="3" t="e">
        <f aca="false">NA()</f>
        <v>#N/A</v>
      </c>
      <c r="M12" s="3" t="n">
        <v>0.455</v>
      </c>
      <c r="N12" s="3" t="n">
        <v>0.313</v>
      </c>
      <c r="O12" s="3" t="n">
        <v>0.142</v>
      </c>
      <c r="P12" s="3" t="e">
        <f aca="false">NA()</f>
        <v>#N/A</v>
      </c>
      <c r="Q12" s="3" t="e">
        <f aca="false">NA()</f>
        <v>#N/A</v>
      </c>
      <c r="R12" s="3" t="e">
        <f aca="false">NA()</f>
        <v>#N/A</v>
      </c>
      <c r="S12" s="3" t="n">
        <v>2.953</v>
      </c>
      <c r="T12" s="3" t="n">
        <v>0.195</v>
      </c>
      <c r="U12" s="3" t="n">
        <v>2.758</v>
      </c>
      <c r="V12" s="3" t="n">
        <v>1.721</v>
      </c>
      <c r="W12" s="3" t="e">
        <f aca="false">NA()</f>
        <v>#N/A</v>
      </c>
      <c r="X12" s="3" t="n">
        <v>0.361</v>
      </c>
      <c r="Y12" s="3" t="n">
        <v>0.749</v>
      </c>
      <c r="Z12" s="3" t="e">
        <f aca="false">NA()</f>
        <v>#N/A</v>
      </c>
      <c r="AA12" s="3" t="n">
        <v>0.611</v>
      </c>
      <c r="AB12" s="3" t="e">
        <f aca="false">NA()</f>
        <v>#N/A</v>
      </c>
      <c r="AC12" s="3" t="e">
        <f aca="false">NA()</f>
        <v>#N/A</v>
      </c>
      <c r="AD12" s="3" t="e">
        <f aca="false">NA()</f>
        <v>#N/A</v>
      </c>
      <c r="AE12" s="3" t="e">
        <f aca="false">NA()</f>
        <v>#N/A</v>
      </c>
      <c r="AF12" s="3" t="n">
        <v>3.372</v>
      </c>
      <c r="AG12" s="3" t="n">
        <v>3.035</v>
      </c>
      <c r="AH12" s="3" t="n">
        <v>0.337</v>
      </c>
    </row>
    <row r="13" customFormat="false" ht="12.75" hidden="false" customHeight="false" outlineLevel="0" collapsed="false">
      <c r="A13" s="2" t="s">
        <v>151</v>
      </c>
      <c r="B13" s="3" t="n">
        <v>25.225</v>
      </c>
      <c r="C13" s="3" t="n">
        <v>16.496</v>
      </c>
      <c r="D13" s="3" t="n">
        <v>0.004</v>
      </c>
      <c r="E13" s="3" t="n">
        <v>0.986</v>
      </c>
      <c r="F13" s="3" t="n">
        <v>2.944</v>
      </c>
      <c r="G13" s="3" t="n">
        <v>0.444</v>
      </c>
      <c r="H13" s="3" t="n">
        <v>0.839</v>
      </c>
      <c r="I13" s="3" t="n">
        <v>11.279</v>
      </c>
      <c r="J13" s="3" t="e">
        <f aca="false">NA()</f>
        <v>#N/A</v>
      </c>
      <c r="K13" s="3" t="e">
        <f aca="false">NA()</f>
        <v>#N/A</v>
      </c>
      <c r="L13" s="3" t="e">
        <f aca="false">NA()</f>
        <v>#N/A</v>
      </c>
      <c r="M13" s="3" t="n">
        <v>0.428</v>
      </c>
      <c r="N13" s="3" t="n">
        <v>0.281</v>
      </c>
      <c r="O13" s="3" t="n">
        <v>0.147</v>
      </c>
      <c r="P13" s="3" t="e">
        <f aca="false">NA()</f>
        <v>#N/A</v>
      </c>
      <c r="Q13" s="3" t="e">
        <f aca="false">NA()</f>
        <v>#N/A</v>
      </c>
      <c r="R13" s="3" t="e">
        <f aca="false">NA()</f>
        <v>#N/A</v>
      </c>
      <c r="S13" s="3" t="n">
        <v>3.006</v>
      </c>
      <c r="T13" s="3" t="n">
        <v>0.2</v>
      </c>
      <c r="U13" s="3" t="n">
        <v>2.806</v>
      </c>
      <c r="V13" s="3" t="n">
        <v>1.867</v>
      </c>
      <c r="W13" s="3" t="e">
        <f aca="false">NA()</f>
        <v>#N/A</v>
      </c>
      <c r="X13" s="3" t="n">
        <v>0.319</v>
      </c>
      <c r="Y13" s="3" t="n">
        <v>0.83</v>
      </c>
      <c r="Z13" s="3" t="e">
        <f aca="false">NA()</f>
        <v>#N/A</v>
      </c>
      <c r="AA13" s="3" t="n">
        <v>0.718</v>
      </c>
      <c r="AB13" s="3" t="e">
        <f aca="false">NA()</f>
        <v>#N/A</v>
      </c>
      <c r="AC13" s="3" t="e">
        <f aca="false">NA()</f>
        <v>#N/A</v>
      </c>
      <c r="AD13" s="3" t="e">
        <f aca="false">NA()</f>
        <v>#N/A</v>
      </c>
      <c r="AE13" s="3" t="e">
        <f aca="false">NA()</f>
        <v>#N/A</v>
      </c>
      <c r="AF13" s="3" t="n">
        <v>3.428</v>
      </c>
      <c r="AG13" s="3" t="n">
        <v>3.085</v>
      </c>
      <c r="AH13" s="3" t="n">
        <v>0.343</v>
      </c>
    </row>
    <row r="14" customFormat="false" ht="12.75" hidden="false" customHeight="false" outlineLevel="0" collapsed="false">
      <c r="A14" s="2" t="s">
        <v>152</v>
      </c>
      <c r="B14" s="3" t="n">
        <v>25.965</v>
      </c>
      <c r="C14" s="3" t="n">
        <v>17.074</v>
      </c>
      <c r="D14" s="3" t="n">
        <v>0.006</v>
      </c>
      <c r="E14" s="3" t="n">
        <v>1.004</v>
      </c>
      <c r="F14" s="3" t="n">
        <v>2.983</v>
      </c>
      <c r="G14" s="3" t="n">
        <v>0.437</v>
      </c>
      <c r="H14" s="3" t="n">
        <v>0.842</v>
      </c>
      <c r="I14" s="3" t="n">
        <v>11.802</v>
      </c>
      <c r="J14" s="3" t="e">
        <f aca="false">NA()</f>
        <v>#N/A</v>
      </c>
      <c r="K14" s="3" t="e">
        <f aca="false">NA()</f>
        <v>#N/A</v>
      </c>
      <c r="L14" s="3" t="e">
        <f aca="false">NA()</f>
        <v>#N/A</v>
      </c>
      <c r="M14" s="3" t="n">
        <v>0.515</v>
      </c>
      <c r="N14" s="3" t="n">
        <v>0.342</v>
      </c>
      <c r="O14" s="3" t="n">
        <v>0.173</v>
      </c>
      <c r="P14" s="3" t="e">
        <f aca="false">NA()</f>
        <v>#N/A</v>
      </c>
      <c r="Q14" s="3" t="e">
        <f aca="false">NA()</f>
        <v>#N/A</v>
      </c>
      <c r="R14" s="3" t="e">
        <f aca="false">NA()</f>
        <v>#N/A</v>
      </c>
      <c r="S14" s="3" t="n">
        <v>3.055</v>
      </c>
      <c r="T14" s="3" t="n">
        <v>0.205</v>
      </c>
      <c r="U14" s="3" t="n">
        <v>2.85</v>
      </c>
      <c r="V14" s="3" t="n">
        <v>1.925</v>
      </c>
      <c r="W14" s="3" t="e">
        <f aca="false">NA()</f>
        <v>#N/A</v>
      </c>
      <c r="X14" s="3" t="n">
        <v>0.331</v>
      </c>
      <c r="Y14" s="3" t="n">
        <v>0.793</v>
      </c>
      <c r="Z14" s="3" t="e">
        <f aca="false">NA()</f>
        <v>#N/A</v>
      </c>
      <c r="AA14" s="3" t="n">
        <v>0.801</v>
      </c>
      <c r="AB14" s="3" t="e">
        <f aca="false">NA()</f>
        <v>#N/A</v>
      </c>
      <c r="AC14" s="3" t="e">
        <f aca="false">NA()</f>
        <v>#N/A</v>
      </c>
      <c r="AD14" s="3" t="e">
        <f aca="false">NA()</f>
        <v>#N/A</v>
      </c>
      <c r="AE14" s="3" t="e">
        <f aca="false">NA()</f>
        <v>#N/A</v>
      </c>
      <c r="AF14" s="3" t="n">
        <v>3.396</v>
      </c>
      <c r="AG14" s="3" t="n">
        <v>3.056</v>
      </c>
      <c r="AH14" s="3" t="n">
        <v>0.34</v>
      </c>
    </row>
    <row r="15" customFormat="false" ht="12.75" hidden="false" customHeight="false" outlineLevel="0" collapsed="false">
      <c r="A15" s="2" t="s">
        <v>153</v>
      </c>
      <c r="B15" s="3" t="n">
        <v>26.137</v>
      </c>
      <c r="C15" s="3" t="n">
        <v>17.251</v>
      </c>
      <c r="D15" s="3" t="n">
        <v>0.008</v>
      </c>
      <c r="E15" s="3" t="n">
        <v>0.953</v>
      </c>
      <c r="F15" s="3" t="n">
        <v>3.041</v>
      </c>
      <c r="G15" s="3" t="n">
        <v>0.445</v>
      </c>
      <c r="H15" s="3" t="n">
        <v>0.774</v>
      </c>
      <c r="I15" s="3" t="n">
        <v>12.03</v>
      </c>
      <c r="J15" s="3" t="e">
        <f aca="false">NA()</f>
        <v>#N/A</v>
      </c>
      <c r="K15" s="3" t="e">
        <f aca="false">NA()</f>
        <v>#N/A</v>
      </c>
      <c r="L15" s="3" t="e">
        <f aca="false">NA()</f>
        <v>#N/A</v>
      </c>
      <c r="M15" s="3" t="n">
        <v>0.573</v>
      </c>
      <c r="N15" s="3" t="n">
        <v>0.376</v>
      </c>
      <c r="O15" s="3" t="n">
        <v>0.197</v>
      </c>
      <c r="P15" s="3" t="e">
        <f aca="false">NA()</f>
        <v>#N/A</v>
      </c>
      <c r="Q15" s="3" t="e">
        <f aca="false">NA()</f>
        <v>#N/A</v>
      </c>
      <c r="R15" s="3" t="e">
        <f aca="false">NA()</f>
        <v>#N/A</v>
      </c>
      <c r="S15" s="3" t="n">
        <v>3.122</v>
      </c>
      <c r="T15" s="3" t="n">
        <v>0.208</v>
      </c>
      <c r="U15" s="3" t="n">
        <v>2.914</v>
      </c>
      <c r="V15" s="3" t="n">
        <v>1.939</v>
      </c>
      <c r="W15" s="3" t="e">
        <f aca="false">NA()</f>
        <v>#N/A</v>
      </c>
      <c r="X15" s="3" t="n">
        <v>0.372</v>
      </c>
      <c r="Y15" s="3" t="n">
        <v>0.615</v>
      </c>
      <c r="Z15" s="3" t="e">
        <f aca="false">NA()</f>
        <v>#N/A</v>
      </c>
      <c r="AA15" s="3" t="n">
        <v>0.952</v>
      </c>
      <c r="AB15" s="3" t="e">
        <f aca="false">NA()</f>
        <v>#N/A</v>
      </c>
      <c r="AC15" s="3" t="e">
        <f aca="false">NA()</f>
        <v>#N/A</v>
      </c>
      <c r="AD15" s="3" t="e">
        <f aca="false">NA()</f>
        <v>#N/A</v>
      </c>
      <c r="AE15" s="3" t="e">
        <f aca="false">NA()</f>
        <v>#N/A</v>
      </c>
      <c r="AF15" s="3" t="n">
        <v>3.252</v>
      </c>
      <c r="AG15" s="3" t="n">
        <v>2.927</v>
      </c>
      <c r="AH15" s="3" t="n">
        <v>0.325</v>
      </c>
    </row>
    <row r="16" customFormat="false" ht="12.75" hidden="false" customHeight="false" outlineLevel="0" collapsed="false">
      <c r="A16" s="2" t="s">
        <v>154</v>
      </c>
      <c r="B16" s="3" t="n">
        <v>25.986</v>
      </c>
      <c r="C16" s="3" t="n">
        <v>17.229</v>
      </c>
      <c r="D16" s="3" t="n">
        <v>0.011</v>
      </c>
      <c r="E16" s="3" t="n">
        <v>0.908</v>
      </c>
      <c r="F16" s="3" t="n">
        <v>3.094</v>
      </c>
      <c r="G16" s="3" t="n">
        <v>0.53</v>
      </c>
      <c r="H16" s="3" t="n">
        <v>0.67</v>
      </c>
      <c r="I16" s="3" t="n">
        <v>12.016</v>
      </c>
      <c r="J16" s="3" t="e">
        <f aca="false">NA()</f>
        <v>#N/A</v>
      </c>
      <c r="K16" s="3" t="e">
        <f aca="false">NA()</f>
        <v>#N/A</v>
      </c>
      <c r="L16" s="3" t="e">
        <f aca="false">NA()</f>
        <v>#N/A</v>
      </c>
      <c r="M16" s="3" t="n">
        <v>0.58</v>
      </c>
      <c r="N16" s="3" t="n">
        <v>0.402</v>
      </c>
      <c r="O16" s="3" t="n">
        <v>0.178</v>
      </c>
      <c r="P16" s="3" t="e">
        <f aca="false">NA()</f>
        <v>#N/A</v>
      </c>
      <c r="Q16" s="3" t="e">
        <f aca="false">NA()</f>
        <v>#N/A</v>
      </c>
      <c r="R16" s="3" t="e">
        <f aca="false">NA()</f>
        <v>#N/A</v>
      </c>
      <c r="S16" s="3" t="n">
        <v>3.187</v>
      </c>
      <c r="T16" s="3" t="n">
        <v>0.215</v>
      </c>
      <c r="U16" s="3" t="n">
        <v>2.972</v>
      </c>
      <c r="V16" s="3" t="n">
        <v>1.654</v>
      </c>
      <c r="W16" s="3" t="e">
        <f aca="false">NA()</f>
        <v>#N/A</v>
      </c>
      <c r="X16" s="3" t="n">
        <v>0.349</v>
      </c>
      <c r="Y16" s="3" t="n">
        <v>0.675</v>
      </c>
      <c r="Z16" s="3" t="e">
        <f aca="false">NA()</f>
        <v>#N/A</v>
      </c>
      <c r="AA16" s="3" t="n">
        <v>0.63</v>
      </c>
      <c r="AB16" s="3" t="e">
        <f aca="false">NA()</f>
        <v>#N/A</v>
      </c>
      <c r="AC16" s="3" t="e">
        <f aca="false">NA()</f>
        <v>#N/A</v>
      </c>
      <c r="AD16" s="3" t="e">
        <f aca="false">NA()</f>
        <v>#N/A</v>
      </c>
      <c r="AE16" s="3" t="e">
        <f aca="false">NA()</f>
        <v>#N/A</v>
      </c>
      <c r="AF16" s="3" t="n">
        <v>3.336</v>
      </c>
      <c r="AG16" s="3" t="n">
        <v>3.002</v>
      </c>
      <c r="AH16" s="3" t="n">
        <v>0.334</v>
      </c>
    </row>
    <row r="17" customFormat="false" ht="12.75" hidden="false" customHeight="false" outlineLevel="0" collapsed="false">
      <c r="A17" s="2" t="s">
        <v>155</v>
      </c>
      <c r="B17" s="3" t="n">
        <v>25.772</v>
      </c>
      <c r="C17" s="3" t="n">
        <v>16.857</v>
      </c>
      <c r="D17" s="3" t="n">
        <v>0.014</v>
      </c>
      <c r="E17" s="3" t="n">
        <v>0.807</v>
      </c>
      <c r="F17" s="3" t="n">
        <v>3.103</v>
      </c>
      <c r="G17" s="3" t="n">
        <v>0.5</v>
      </c>
      <c r="H17" s="3" t="n">
        <v>0.477</v>
      </c>
      <c r="I17" s="3" t="n">
        <v>11.956</v>
      </c>
      <c r="J17" s="3" t="e">
        <f aca="false">NA()</f>
        <v>#N/A</v>
      </c>
      <c r="K17" s="3" t="e">
        <f aca="false">NA()</f>
        <v>#N/A</v>
      </c>
      <c r="L17" s="3" t="e">
        <f aca="false">NA()</f>
        <v>#N/A</v>
      </c>
      <c r="M17" s="3" t="n">
        <v>0.589</v>
      </c>
      <c r="N17" s="3" t="n">
        <v>0.403</v>
      </c>
      <c r="O17" s="3" t="n">
        <v>0.186</v>
      </c>
      <c r="P17" s="3" t="e">
        <f aca="false">NA()</f>
        <v>#N/A</v>
      </c>
      <c r="Q17" s="3" t="e">
        <f aca="false">NA()</f>
        <v>#N/A</v>
      </c>
      <c r="R17" s="3" t="e">
        <f aca="false">NA()</f>
        <v>#N/A</v>
      </c>
      <c r="S17" s="3" t="n">
        <v>3.252</v>
      </c>
      <c r="T17" s="3" t="n">
        <v>0.22</v>
      </c>
      <c r="U17" s="3" t="n">
        <v>3.032</v>
      </c>
      <c r="V17" s="3" t="n">
        <v>1.77</v>
      </c>
      <c r="W17" s="3" t="e">
        <f aca="false">NA()</f>
        <v>#N/A</v>
      </c>
      <c r="X17" s="3" t="n">
        <v>0.304</v>
      </c>
      <c r="Y17" s="3" t="n">
        <v>0.791</v>
      </c>
      <c r="Z17" s="3" t="e">
        <f aca="false">NA()</f>
        <v>#N/A</v>
      </c>
      <c r="AA17" s="3" t="n">
        <v>0.675</v>
      </c>
      <c r="AB17" s="3" t="e">
        <f aca="false">NA()</f>
        <v>#N/A</v>
      </c>
      <c r="AC17" s="3" t="e">
        <f aca="false">NA()</f>
        <v>#N/A</v>
      </c>
      <c r="AD17" s="3" t="e">
        <f aca="false">NA()</f>
        <v>#N/A</v>
      </c>
      <c r="AE17" s="3" t="e">
        <f aca="false">NA()</f>
        <v>#N/A</v>
      </c>
      <c r="AF17" s="3" t="n">
        <v>3.304</v>
      </c>
      <c r="AG17" s="3" t="n">
        <v>2.974</v>
      </c>
      <c r="AH17" s="3" t="n">
        <v>0.33</v>
      </c>
    </row>
    <row r="18" customFormat="false" ht="12.75" hidden="false" customHeight="false" outlineLevel="0" collapsed="false">
      <c r="A18" s="2" t="s">
        <v>156</v>
      </c>
      <c r="B18" s="3" t="n">
        <v>25.642</v>
      </c>
      <c r="C18" s="3" t="n">
        <v>16.778</v>
      </c>
      <c r="D18" s="3" t="n">
        <v>0.016</v>
      </c>
      <c r="E18" s="3" t="n">
        <v>0.818</v>
      </c>
      <c r="F18" s="3" t="n">
        <v>3.12</v>
      </c>
      <c r="G18" s="3" t="n">
        <v>0.525</v>
      </c>
      <c r="H18" s="3" t="n">
        <v>0.453</v>
      </c>
      <c r="I18" s="3" t="n">
        <v>11.846</v>
      </c>
      <c r="J18" s="3" t="e">
        <f aca="false">NA()</f>
        <v>#N/A</v>
      </c>
      <c r="K18" s="3" t="e">
        <f aca="false">NA()</f>
        <v>#N/A</v>
      </c>
      <c r="L18" s="3" t="e">
        <f aca="false">NA()</f>
        <v>#N/A</v>
      </c>
      <c r="M18" s="3" t="n">
        <v>0.609</v>
      </c>
      <c r="N18" s="3" t="n">
        <v>0.422</v>
      </c>
      <c r="O18" s="3" t="n">
        <v>0.187</v>
      </c>
      <c r="P18" s="3" t="e">
        <f aca="false">NA()</f>
        <v>#N/A</v>
      </c>
      <c r="Q18" s="3" t="e">
        <f aca="false">NA()</f>
        <v>#N/A</v>
      </c>
      <c r="R18" s="3" t="e">
        <f aca="false">NA()</f>
        <v>#N/A</v>
      </c>
      <c r="S18" s="3" t="n">
        <v>3.309</v>
      </c>
      <c r="T18" s="3" t="n">
        <v>0.225</v>
      </c>
      <c r="U18" s="3" t="n">
        <v>3.084</v>
      </c>
      <c r="V18" s="3" t="n">
        <v>1.808</v>
      </c>
      <c r="W18" s="3" t="e">
        <f aca="false">NA()</f>
        <v>#N/A</v>
      </c>
      <c r="X18" s="3" t="n">
        <v>0.338</v>
      </c>
      <c r="Y18" s="3" t="n">
        <v>0.781</v>
      </c>
      <c r="Z18" s="3" t="e">
        <f aca="false">NA()</f>
        <v>#N/A</v>
      </c>
      <c r="AA18" s="3" t="n">
        <v>0.689</v>
      </c>
      <c r="AB18" s="3" t="e">
        <f aca="false">NA()</f>
        <v>#N/A</v>
      </c>
      <c r="AC18" s="3" t="e">
        <f aca="false">NA()</f>
        <v>#N/A</v>
      </c>
      <c r="AD18" s="3" t="e">
        <f aca="false">NA()</f>
        <v>#N/A</v>
      </c>
      <c r="AE18" s="3" t="e">
        <f aca="false">NA()</f>
        <v>#N/A</v>
      </c>
      <c r="AF18" s="3" t="n">
        <v>3.138</v>
      </c>
      <c r="AG18" s="3" t="n">
        <v>2.824</v>
      </c>
      <c r="AH18" s="3" t="n">
        <v>0.314</v>
      </c>
    </row>
    <row r="19" customFormat="false" ht="12.75" hidden="false" customHeight="false" outlineLevel="0" collapsed="false">
      <c r="A19" s="2" t="s">
        <v>157</v>
      </c>
      <c r="B19" s="3" t="n">
        <v>26.221</v>
      </c>
      <c r="C19" s="3" t="n">
        <v>16.839</v>
      </c>
      <c r="D19" s="3" t="n">
        <v>0.018</v>
      </c>
      <c r="E19" s="3" t="n">
        <v>0.806</v>
      </c>
      <c r="F19" s="3" t="n">
        <v>3.245</v>
      </c>
      <c r="G19" s="3" t="n">
        <v>0.508</v>
      </c>
      <c r="H19" s="3" t="n">
        <v>0.439</v>
      </c>
      <c r="I19" s="3" t="n">
        <v>11.823</v>
      </c>
      <c r="J19" s="3" t="e">
        <f aca="false">NA()</f>
        <v>#N/A</v>
      </c>
      <c r="K19" s="3" t="e">
        <f aca="false">NA()</f>
        <v>#N/A</v>
      </c>
      <c r="L19" s="3" t="e">
        <f aca="false">NA()</f>
        <v>#N/A</v>
      </c>
      <c r="M19" s="3" t="n">
        <v>0.873</v>
      </c>
      <c r="N19" s="3" t="n">
        <v>0.602</v>
      </c>
      <c r="O19" s="3" t="n">
        <v>0.271</v>
      </c>
      <c r="P19" s="3" t="e">
        <f aca="false">NA()</f>
        <v>#N/A</v>
      </c>
      <c r="Q19" s="3" t="e">
        <f aca="false">NA()</f>
        <v>#N/A</v>
      </c>
      <c r="R19" s="3" t="e">
        <f aca="false">NA()</f>
        <v>#N/A</v>
      </c>
      <c r="S19" s="3" t="n">
        <v>3.357</v>
      </c>
      <c r="T19" s="3" t="n">
        <v>0.23</v>
      </c>
      <c r="U19" s="3" t="n">
        <v>3.127</v>
      </c>
      <c r="V19" s="3" t="n">
        <v>1.894</v>
      </c>
      <c r="W19" s="3" t="e">
        <f aca="false">NA()</f>
        <v>#N/A</v>
      </c>
      <c r="X19" s="3" t="n">
        <v>0.362</v>
      </c>
      <c r="Y19" s="3" t="n">
        <v>0.665</v>
      </c>
      <c r="Z19" s="3" t="e">
        <f aca="false">NA()</f>
        <v>#N/A</v>
      </c>
      <c r="AA19" s="3" t="n">
        <v>0.867</v>
      </c>
      <c r="AB19" s="3" t="e">
        <f aca="false">NA()</f>
        <v>#N/A</v>
      </c>
      <c r="AC19" s="3" t="e">
        <f aca="false">NA()</f>
        <v>#N/A</v>
      </c>
      <c r="AD19" s="3" t="e">
        <f aca="false">NA()</f>
        <v>#N/A</v>
      </c>
      <c r="AE19" s="3" t="e">
        <f aca="false">NA()</f>
        <v>#N/A</v>
      </c>
      <c r="AF19" s="3" t="n">
        <v>3.258</v>
      </c>
      <c r="AG19" s="3" t="n">
        <v>2.932</v>
      </c>
      <c r="AH19" s="3" t="n">
        <v>0.326</v>
      </c>
    </row>
    <row r="20" customFormat="false" ht="12.75" hidden="false" customHeight="false" outlineLevel="0" collapsed="false">
      <c r="A20" s="2" t="s">
        <v>158</v>
      </c>
      <c r="B20" s="3" t="n">
        <v>26.111</v>
      </c>
      <c r="C20" s="3" t="n">
        <v>17.041</v>
      </c>
      <c r="D20" s="3" t="n">
        <v>0.043</v>
      </c>
      <c r="E20" s="3" t="n">
        <v>0.811</v>
      </c>
      <c r="F20" s="3" t="n">
        <v>3.309</v>
      </c>
      <c r="G20" s="3" t="n">
        <v>0.634</v>
      </c>
      <c r="H20" s="3" t="n">
        <v>0.447</v>
      </c>
      <c r="I20" s="3" t="n">
        <v>11.797</v>
      </c>
      <c r="J20" s="3" t="e">
        <f aca="false">NA()</f>
        <v>#N/A</v>
      </c>
      <c r="K20" s="3" t="e">
        <f aca="false">NA()</f>
        <v>#N/A</v>
      </c>
      <c r="L20" s="3" t="e">
        <f aca="false">NA()</f>
        <v>#N/A</v>
      </c>
      <c r="M20" s="3" t="n">
        <v>0.807</v>
      </c>
      <c r="N20" s="3" t="n">
        <v>0.532</v>
      </c>
      <c r="O20" s="3" t="n">
        <v>0.275</v>
      </c>
      <c r="P20" s="3" t="e">
        <f aca="false">NA()</f>
        <v>#N/A</v>
      </c>
      <c r="Q20" s="3" t="e">
        <f aca="false">NA()</f>
        <v>#N/A</v>
      </c>
      <c r="R20" s="3" t="e">
        <f aca="false">NA()</f>
        <v>#N/A</v>
      </c>
      <c r="S20" s="3" t="n">
        <v>3.428</v>
      </c>
      <c r="T20" s="3" t="n">
        <v>0.24</v>
      </c>
      <c r="U20" s="3" t="n">
        <v>3.188</v>
      </c>
      <c r="V20" s="3" t="n">
        <v>1.799</v>
      </c>
      <c r="W20" s="3" t="e">
        <f aca="false">NA()</f>
        <v>#N/A</v>
      </c>
      <c r="X20" s="3" t="n">
        <v>0.355</v>
      </c>
      <c r="Y20" s="3" t="n">
        <v>0.742</v>
      </c>
      <c r="Z20" s="3" t="e">
        <f aca="false">NA()</f>
        <v>#N/A</v>
      </c>
      <c r="AA20" s="3" t="n">
        <v>0.702</v>
      </c>
      <c r="AB20" s="3" t="e">
        <f aca="false">NA()</f>
        <v>#N/A</v>
      </c>
      <c r="AC20" s="3" t="e">
        <f aca="false">NA()</f>
        <v>#N/A</v>
      </c>
      <c r="AD20" s="3" t="e">
        <f aca="false">NA()</f>
        <v>#N/A</v>
      </c>
      <c r="AE20" s="3" t="e">
        <f aca="false">NA()</f>
        <v>#N/A</v>
      </c>
      <c r="AF20" s="3" t="n">
        <v>3.036</v>
      </c>
      <c r="AG20" s="3" t="n">
        <v>2.732</v>
      </c>
      <c r="AH20" s="3" t="n">
        <v>0.304</v>
      </c>
    </row>
    <row r="21" customFormat="false" ht="12.75" hidden="false" customHeight="false" outlineLevel="0" collapsed="false">
      <c r="A21" s="2" t="s">
        <v>159</v>
      </c>
      <c r="B21" s="3" t="n">
        <v>26.822</v>
      </c>
      <c r="C21" s="3" t="n">
        <v>17.192</v>
      </c>
      <c r="D21" s="3" t="n">
        <v>0.049</v>
      </c>
      <c r="E21" s="3" t="n">
        <v>0.83</v>
      </c>
      <c r="F21" s="3" t="n">
        <v>3.351</v>
      </c>
      <c r="G21" s="3" t="n">
        <v>0.661</v>
      </c>
      <c r="H21" s="3" t="n">
        <v>0.438</v>
      </c>
      <c r="I21" s="3" t="n">
        <v>11.863</v>
      </c>
      <c r="J21" s="3" t="e">
        <f aca="false">NA()</f>
        <v>#N/A</v>
      </c>
      <c r="K21" s="3" t="e">
        <f aca="false">NA()</f>
        <v>#N/A</v>
      </c>
      <c r="L21" s="3" t="e">
        <f aca="false">NA()</f>
        <v>#N/A</v>
      </c>
      <c r="M21" s="3" t="n">
        <v>0.655</v>
      </c>
      <c r="N21" s="3" t="n">
        <v>0.381</v>
      </c>
      <c r="O21" s="3" t="n">
        <v>0.274</v>
      </c>
      <c r="P21" s="3" t="e">
        <f aca="false">NA()</f>
        <v>#N/A</v>
      </c>
      <c r="Q21" s="3" t="e">
        <f aca="false">NA()</f>
        <v>#N/A</v>
      </c>
      <c r="R21" s="3" t="e">
        <f aca="false">NA()</f>
        <v>#N/A</v>
      </c>
      <c r="S21" s="3" t="n">
        <v>3.47</v>
      </c>
      <c r="T21" s="3" t="n">
        <v>0.245</v>
      </c>
      <c r="U21" s="3" t="n">
        <v>3.225</v>
      </c>
      <c r="V21" s="3" t="n">
        <v>2.189</v>
      </c>
      <c r="W21" s="3" t="e">
        <f aca="false">NA()</f>
        <v>#N/A</v>
      </c>
      <c r="X21" s="3" t="n">
        <v>0.317</v>
      </c>
      <c r="Y21" s="3" t="n">
        <v>0.855</v>
      </c>
      <c r="Z21" s="3" t="e">
        <f aca="false">NA()</f>
        <v>#N/A</v>
      </c>
      <c r="AA21" s="3" t="n">
        <v>1.017</v>
      </c>
      <c r="AB21" s="3" t="e">
        <f aca="false">NA()</f>
        <v>#N/A</v>
      </c>
      <c r="AC21" s="3" t="e">
        <f aca="false">NA()</f>
        <v>#N/A</v>
      </c>
      <c r="AD21" s="3" t="e">
        <f aca="false">NA()</f>
        <v>#N/A</v>
      </c>
      <c r="AE21" s="3" t="e">
        <f aca="false">NA()</f>
        <v>#N/A</v>
      </c>
      <c r="AF21" s="3" t="n">
        <v>3.316</v>
      </c>
      <c r="AG21" s="3" t="n">
        <v>2.984</v>
      </c>
      <c r="AH21" s="3" t="n">
        <v>0.332</v>
      </c>
    </row>
    <row r="22" customFormat="false" ht="12.75" hidden="false" customHeight="false" outlineLevel="0" collapsed="false">
      <c r="A22" s="2" t="s">
        <v>160</v>
      </c>
      <c r="B22" s="3" t="n">
        <v>27.074</v>
      </c>
      <c r="C22" s="3" t="n">
        <v>17.262</v>
      </c>
      <c r="D22" s="3" t="n">
        <v>0.051</v>
      </c>
      <c r="E22" s="3" t="n">
        <v>0.805</v>
      </c>
      <c r="F22" s="3" t="n">
        <v>3.469</v>
      </c>
      <c r="G22" s="3" t="n">
        <v>0.644</v>
      </c>
      <c r="H22" s="3" t="n">
        <v>0.441</v>
      </c>
      <c r="I22" s="3" t="n">
        <v>11.836</v>
      </c>
      <c r="J22" s="3" t="n">
        <v>0.016</v>
      </c>
      <c r="K22" s="3" t="e">
        <f aca="false">NA()</f>
        <v>#N/A</v>
      </c>
      <c r="L22" s="3" t="e">
        <f aca="false">NA()</f>
        <v>#N/A</v>
      </c>
      <c r="M22" s="3" t="n">
        <v>0.671</v>
      </c>
      <c r="N22" s="3" t="n">
        <v>0.395</v>
      </c>
      <c r="O22" s="3" t="n">
        <v>0.276</v>
      </c>
      <c r="P22" s="3" t="e">
        <f aca="false">NA()</f>
        <v>#N/A</v>
      </c>
      <c r="Q22" s="3" t="e">
        <f aca="false">NA()</f>
        <v>#N/A</v>
      </c>
      <c r="R22" s="3" t="e">
        <f aca="false">NA()</f>
        <v>#N/A</v>
      </c>
      <c r="S22" s="3" t="n">
        <v>3.517</v>
      </c>
      <c r="T22" s="3" t="n">
        <v>0.25</v>
      </c>
      <c r="U22" s="3" t="n">
        <v>3.267</v>
      </c>
      <c r="V22" s="3" t="n">
        <v>2.466</v>
      </c>
      <c r="W22" s="3" t="e">
        <f aca="false">NA()</f>
        <v>#N/A</v>
      </c>
      <c r="X22" s="3" t="n">
        <v>0.354</v>
      </c>
      <c r="Y22" s="3" t="n">
        <v>0.837</v>
      </c>
      <c r="Z22" s="3" t="e">
        <f aca="false">NA()</f>
        <v>#N/A</v>
      </c>
      <c r="AA22" s="3" t="n">
        <v>1.275</v>
      </c>
      <c r="AB22" s="3" t="e">
        <f aca="false">NA()</f>
        <v>#N/A</v>
      </c>
      <c r="AC22" s="3" t="e">
        <f aca="false">NA()</f>
        <v>#N/A</v>
      </c>
      <c r="AD22" s="3" t="e">
        <f aca="false">NA()</f>
        <v>#N/A</v>
      </c>
      <c r="AE22" s="3" t="e">
        <f aca="false">NA()</f>
        <v>#N/A</v>
      </c>
      <c r="AF22" s="3" t="n">
        <v>3.158</v>
      </c>
      <c r="AG22" s="3" t="n">
        <v>2.842</v>
      </c>
      <c r="AH22" s="3" t="n">
        <v>0.316</v>
      </c>
    </row>
    <row r="23" customFormat="false" ht="12.75" hidden="false" customHeight="false" outlineLevel="0" collapsed="false">
      <c r="A23" s="2" t="s">
        <v>161</v>
      </c>
      <c r="B23" s="3" t="n">
        <v>27.642</v>
      </c>
      <c r="C23" s="3" t="n">
        <v>17.207</v>
      </c>
      <c r="D23" s="3" t="n">
        <v>0.055</v>
      </c>
      <c r="E23" s="3" t="n">
        <v>0.684</v>
      </c>
      <c r="F23" s="3" t="n">
        <v>3.592</v>
      </c>
      <c r="G23" s="3" t="n">
        <v>0.574</v>
      </c>
      <c r="H23" s="3" t="n">
        <v>0.451</v>
      </c>
      <c r="I23" s="3" t="n">
        <v>11.785</v>
      </c>
      <c r="J23" s="3" t="n">
        <v>0.066</v>
      </c>
      <c r="K23" s="3" t="e">
        <f aca="false">NA()</f>
        <v>#N/A</v>
      </c>
      <c r="L23" s="3" t="e">
        <f aca="false">NA()</f>
        <v>#N/A</v>
      </c>
      <c r="M23" s="3" t="n">
        <v>0.642</v>
      </c>
      <c r="N23" s="3" t="n">
        <v>0.332</v>
      </c>
      <c r="O23" s="3" t="n">
        <v>0.31</v>
      </c>
      <c r="P23" s="3" t="e">
        <f aca="false">NA()</f>
        <v>#N/A</v>
      </c>
      <c r="Q23" s="3" t="e">
        <f aca="false">NA()</f>
        <v>#N/A</v>
      </c>
      <c r="R23" s="3" t="e">
        <f aca="false">NA()</f>
        <v>#N/A</v>
      </c>
      <c r="S23" s="3" t="n">
        <v>3.55</v>
      </c>
      <c r="T23" s="3" t="n">
        <v>0.26</v>
      </c>
      <c r="U23" s="3" t="n">
        <v>3.29</v>
      </c>
      <c r="V23" s="3" t="n">
        <v>2.481</v>
      </c>
      <c r="W23" s="3" t="e">
        <f aca="false">NA()</f>
        <v>#N/A</v>
      </c>
      <c r="X23" s="3" t="n">
        <v>0.371</v>
      </c>
      <c r="Y23" s="3" t="n">
        <v>0.693</v>
      </c>
      <c r="Z23" s="3" t="e">
        <f aca="false">NA()</f>
        <v>#N/A</v>
      </c>
      <c r="AA23" s="3" t="n">
        <v>1.417</v>
      </c>
      <c r="AB23" s="3" t="e">
        <f aca="false">NA()</f>
        <v>#N/A</v>
      </c>
      <c r="AC23" s="3" t="e">
        <f aca="false">NA()</f>
        <v>#N/A</v>
      </c>
      <c r="AD23" s="3" t="e">
        <f aca="false">NA()</f>
        <v>#N/A</v>
      </c>
      <c r="AE23" s="3" t="e">
        <f aca="false">NA()</f>
        <v>#N/A</v>
      </c>
      <c r="AF23" s="3" t="n">
        <v>3.762</v>
      </c>
      <c r="AG23" s="3" t="n">
        <v>3.386</v>
      </c>
      <c r="AH23" s="3" t="n">
        <v>0.376</v>
      </c>
    </row>
    <row r="24" customFormat="false" ht="12.75" hidden="false" customHeight="false" outlineLevel="0" collapsed="false">
      <c r="A24" s="2" t="s">
        <v>162</v>
      </c>
      <c r="B24" s="3" t="n">
        <v>27.8</v>
      </c>
      <c r="C24" s="3" t="n">
        <v>17.16</v>
      </c>
      <c r="D24" s="3" t="n">
        <v>0.06</v>
      </c>
      <c r="E24" s="3" t="n">
        <v>0.647</v>
      </c>
      <c r="F24" s="3" t="n">
        <v>3.562</v>
      </c>
      <c r="G24" s="3" t="n">
        <v>0.598</v>
      </c>
      <c r="H24" s="3" t="n">
        <v>0.458</v>
      </c>
      <c r="I24" s="3" t="n">
        <v>11.809</v>
      </c>
      <c r="J24" s="3" t="n">
        <v>0.026</v>
      </c>
      <c r="K24" s="3" t="e">
        <f aca="false">NA()</f>
        <v>#N/A</v>
      </c>
      <c r="L24" s="3" t="e">
        <f aca="false">NA()</f>
        <v>#N/A</v>
      </c>
      <c r="M24" s="3" t="n">
        <v>0.66</v>
      </c>
      <c r="N24" s="3" t="n">
        <v>0.33</v>
      </c>
      <c r="O24" s="3" t="n">
        <v>0.33</v>
      </c>
      <c r="P24" s="3" t="e">
        <f aca="false">NA()</f>
        <v>#N/A</v>
      </c>
      <c r="Q24" s="3" t="e">
        <f aca="false">NA()</f>
        <v>#N/A</v>
      </c>
      <c r="R24" s="3" t="e">
        <f aca="false">NA()</f>
        <v>#N/A</v>
      </c>
      <c r="S24" s="3" t="n">
        <v>3.611</v>
      </c>
      <c r="T24" s="3" t="n">
        <v>0.265</v>
      </c>
      <c r="U24" s="3" t="n">
        <v>3.346</v>
      </c>
      <c r="V24" s="3" t="n">
        <v>2.256</v>
      </c>
      <c r="W24" s="3" t="e">
        <f aca="false">NA()</f>
        <v>#N/A</v>
      </c>
      <c r="X24" s="3" t="n">
        <v>0.351</v>
      </c>
      <c r="Y24" s="3" t="n">
        <v>0.767</v>
      </c>
      <c r="Z24" s="3" t="e">
        <f aca="false">NA()</f>
        <v>#N/A</v>
      </c>
      <c r="AA24" s="3" t="n">
        <v>1.138</v>
      </c>
      <c r="AB24" s="3" t="e">
        <f aca="false">NA()</f>
        <v>#N/A</v>
      </c>
      <c r="AC24" s="3" t="e">
        <f aca="false">NA()</f>
        <v>#N/A</v>
      </c>
      <c r="AD24" s="3" t="e">
        <f aca="false">NA()</f>
        <v>#N/A</v>
      </c>
      <c r="AE24" s="3" t="e">
        <f aca="false">NA()</f>
        <v>#N/A</v>
      </c>
      <c r="AF24" s="3" t="n">
        <v>4.113</v>
      </c>
      <c r="AG24" s="3" t="n">
        <v>3.702</v>
      </c>
      <c r="AH24" s="3" t="n">
        <v>0.411</v>
      </c>
    </row>
    <row r="25" customFormat="false" ht="12.75" hidden="false" customHeight="false" outlineLevel="0" collapsed="false">
      <c r="A25" s="2" t="s">
        <v>163</v>
      </c>
      <c r="B25" s="3" t="n">
        <v>28.15</v>
      </c>
      <c r="C25" s="3" t="n">
        <v>17.392</v>
      </c>
      <c r="D25" s="3" t="n">
        <v>0.069</v>
      </c>
      <c r="E25" s="3" t="n">
        <v>0.688</v>
      </c>
      <c r="F25" s="3" t="n">
        <v>3.563</v>
      </c>
      <c r="G25" s="3" t="n">
        <v>0.627</v>
      </c>
      <c r="H25" s="3" t="n">
        <v>0.46</v>
      </c>
      <c r="I25" s="3" t="n">
        <v>11.891</v>
      </c>
      <c r="J25" s="3" t="n">
        <v>0.094</v>
      </c>
      <c r="K25" s="3" t="e">
        <f aca="false">NA()</f>
        <v>#N/A</v>
      </c>
      <c r="L25" s="3" t="e">
        <f aca="false">NA()</f>
        <v>#N/A</v>
      </c>
      <c r="M25" s="3" t="n">
        <v>0.684</v>
      </c>
      <c r="N25" s="3" t="n">
        <v>0.308</v>
      </c>
      <c r="O25" s="3" t="n">
        <v>0.376</v>
      </c>
      <c r="P25" s="3" t="e">
        <f aca="false">NA()</f>
        <v>#N/A</v>
      </c>
      <c r="Q25" s="3" t="e">
        <f aca="false">NA()</f>
        <v>#N/A</v>
      </c>
      <c r="R25" s="3" t="e">
        <f aca="false">NA()</f>
        <v>#N/A</v>
      </c>
      <c r="S25" s="3" t="n">
        <v>3.685</v>
      </c>
      <c r="T25" s="3" t="n">
        <v>0.271</v>
      </c>
      <c r="U25" s="3" t="n">
        <v>3.414</v>
      </c>
      <c r="V25" s="3" t="n">
        <v>2.42</v>
      </c>
      <c r="W25" s="3" t="e">
        <f aca="false">NA()</f>
        <v>#N/A</v>
      </c>
      <c r="X25" s="3" t="n">
        <v>0.349</v>
      </c>
      <c r="Y25" s="3" t="n">
        <v>0.898</v>
      </c>
      <c r="Z25" s="3" t="e">
        <f aca="false">NA()</f>
        <v>#N/A</v>
      </c>
      <c r="AA25" s="3" t="n">
        <v>1.173</v>
      </c>
      <c r="AB25" s="3" t="e">
        <f aca="false">NA()</f>
        <v>#N/A</v>
      </c>
      <c r="AC25" s="3" t="e">
        <f aca="false">NA()</f>
        <v>#N/A</v>
      </c>
      <c r="AD25" s="3" t="e">
        <f aca="false">NA()</f>
        <v>#N/A</v>
      </c>
      <c r="AE25" s="3" t="e">
        <f aca="false">NA()</f>
        <v>#N/A</v>
      </c>
      <c r="AF25" s="3" t="n">
        <v>3.969</v>
      </c>
      <c r="AG25" s="3" t="n">
        <v>3.572</v>
      </c>
      <c r="AH25" s="3" t="n">
        <v>0.397</v>
      </c>
    </row>
    <row r="26" customFormat="false" ht="12.75" hidden="false" customHeight="false" outlineLevel="0" collapsed="false">
      <c r="A26" s="2" t="s">
        <v>164</v>
      </c>
      <c r="B26" s="3" t="n">
        <v>27.983</v>
      </c>
      <c r="C26" s="3" t="n">
        <v>17.418</v>
      </c>
      <c r="D26" s="3" t="n">
        <v>0.078</v>
      </c>
      <c r="E26" s="3" t="n">
        <v>0.687</v>
      </c>
      <c r="F26" s="3" t="n">
        <v>3.626</v>
      </c>
      <c r="G26" s="3" t="n">
        <v>0.587</v>
      </c>
      <c r="H26" s="3" t="n">
        <v>0.495</v>
      </c>
      <c r="I26" s="3" t="n">
        <v>11.847</v>
      </c>
      <c r="J26" s="3" t="n">
        <v>0.098</v>
      </c>
      <c r="K26" s="3" t="e">
        <f aca="false">NA()</f>
        <v>#N/A</v>
      </c>
      <c r="L26" s="3" t="e">
        <f aca="false">NA()</f>
        <v>#N/A</v>
      </c>
      <c r="M26" s="3" t="n">
        <v>0.805</v>
      </c>
      <c r="N26" s="3" t="n">
        <v>0.424</v>
      </c>
      <c r="O26" s="3" t="n">
        <v>0.381</v>
      </c>
      <c r="P26" s="3" t="e">
        <f aca="false">NA()</f>
        <v>#N/A</v>
      </c>
      <c r="Q26" s="3" t="e">
        <f aca="false">NA()</f>
        <v>#N/A</v>
      </c>
      <c r="R26" s="3" t="e">
        <f aca="false">NA()</f>
        <v>#N/A</v>
      </c>
      <c r="S26" s="3" t="n">
        <v>3.73</v>
      </c>
      <c r="T26" s="3" t="n">
        <v>0.28</v>
      </c>
      <c r="U26" s="3" t="n">
        <v>3.45</v>
      </c>
      <c r="V26" s="3" t="n">
        <v>2.422</v>
      </c>
      <c r="W26" s="3" t="e">
        <f aca="false">NA()</f>
        <v>#N/A</v>
      </c>
      <c r="X26" s="3" t="n">
        <v>0.395</v>
      </c>
      <c r="Y26" s="3" t="n">
        <v>0.885</v>
      </c>
      <c r="Z26" s="3" t="e">
        <f aca="false">NA()</f>
        <v>#N/A</v>
      </c>
      <c r="AA26" s="3" t="n">
        <v>1.142</v>
      </c>
      <c r="AB26" s="3" t="e">
        <f aca="false">NA()</f>
        <v>#N/A</v>
      </c>
      <c r="AC26" s="3" t="e">
        <f aca="false">NA()</f>
        <v>#N/A</v>
      </c>
      <c r="AD26" s="3" t="e">
        <f aca="false">NA()</f>
        <v>#N/A</v>
      </c>
      <c r="AE26" s="3" t="e">
        <f aca="false">NA()</f>
        <v>#N/A</v>
      </c>
      <c r="AF26" s="3" t="n">
        <v>3.608</v>
      </c>
      <c r="AG26" s="3" t="n">
        <v>3.247</v>
      </c>
      <c r="AH26" s="3" t="n">
        <v>0.361</v>
      </c>
    </row>
    <row r="27" customFormat="false" ht="12.75" hidden="false" customHeight="false" outlineLevel="0" collapsed="false">
      <c r="A27" s="2" t="s">
        <v>165</v>
      </c>
      <c r="B27" s="3" t="n">
        <v>28.881</v>
      </c>
      <c r="C27" s="3" t="n">
        <v>17.832</v>
      </c>
      <c r="D27" s="3" t="n">
        <v>0.088</v>
      </c>
      <c r="E27" s="3" t="n">
        <v>0.682</v>
      </c>
      <c r="F27" s="3" t="n">
        <v>3.759</v>
      </c>
      <c r="G27" s="3" t="n">
        <v>0.624</v>
      </c>
      <c r="H27" s="3" t="n">
        <v>0.519</v>
      </c>
      <c r="I27" s="3" t="n">
        <v>11.799</v>
      </c>
      <c r="J27" s="3" t="n">
        <v>0.361</v>
      </c>
      <c r="K27" s="3" t="e">
        <f aca="false">NA()</f>
        <v>#N/A</v>
      </c>
      <c r="L27" s="3" t="e">
        <f aca="false">NA()</f>
        <v>#N/A</v>
      </c>
      <c r="M27" s="3" t="n">
        <v>0.967</v>
      </c>
      <c r="N27" s="3" t="n">
        <v>0.49</v>
      </c>
      <c r="O27" s="3" t="n">
        <v>0.477</v>
      </c>
      <c r="P27" s="3" t="e">
        <f aca="false">NA()</f>
        <v>#N/A</v>
      </c>
      <c r="Q27" s="3" t="e">
        <f aca="false">NA()</f>
        <v>#N/A</v>
      </c>
      <c r="R27" s="3" t="e">
        <f aca="false">NA()</f>
        <v>#N/A</v>
      </c>
      <c r="S27" s="3" t="n">
        <v>3.804</v>
      </c>
      <c r="T27" s="3" t="n">
        <v>0.285</v>
      </c>
      <c r="U27" s="3" t="n">
        <v>3.519</v>
      </c>
      <c r="V27" s="3" t="n">
        <v>2.432</v>
      </c>
      <c r="W27" s="3" t="e">
        <f aca="false">NA()</f>
        <v>#N/A</v>
      </c>
      <c r="X27" s="3" t="n">
        <v>0.457</v>
      </c>
      <c r="Y27" s="3" t="n">
        <v>0.747</v>
      </c>
      <c r="Z27" s="3" t="e">
        <f aca="false">NA()</f>
        <v>#N/A</v>
      </c>
      <c r="AA27" s="3" t="n">
        <v>1.228</v>
      </c>
      <c r="AB27" s="3" t="e">
        <f aca="false">NA()</f>
        <v>#N/A</v>
      </c>
      <c r="AC27" s="3" t="e">
        <f aca="false">NA()</f>
        <v>#N/A</v>
      </c>
      <c r="AD27" s="3" t="e">
        <f aca="false">NA()</f>
        <v>#N/A</v>
      </c>
      <c r="AE27" s="3" t="e">
        <f aca="false">NA()</f>
        <v>#N/A</v>
      </c>
      <c r="AF27" s="3" t="n">
        <v>3.846</v>
      </c>
      <c r="AG27" s="3" t="n">
        <v>3.461</v>
      </c>
      <c r="AH27" s="3" t="n">
        <v>0.385</v>
      </c>
    </row>
    <row r="28" customFormat="false" ht="12.75" hidden="false" customHeight="false" outlineLevel="0" collapsed="false">
      <c r="A28" s="2" t="s">
        <v>166</v>
      </c>
      <c r="B28" s="3" t="n">
        <v>29.411</v>
      </c>
      <c r="C28" s="3" t="n">
        <v>17.804</v>
      </c>
      <c r="D28" s="3" t="n">
        <v>0.106</v>
      </c>
      <c r="E28" s="3" t="n">
        <v>0.691</v>
      </c>
      <c r="F28" s="3" t="n">
        <v>3.74</v>
      </c>
      <c r="G28" s="3" t="n">
        <v>0.679</v>
      </c>
      <c r="H28" s="3" t="n">
        <v>0.576</v>
      </c>
      <c r="I28" s="3" t="n">
        <v>11.801</v>
      </c>
      <c r="J28" s="3" t="n">
        <v>0.211</v>
      </c>
      <c r="K28" s="3" t="e">
        <f aca="false">NA()</f>
        <v>#N/A</v>
      </c>
      <c r="L28" s="3" t="e">
        <f aca="false">NA()</f>
        <v>#N/A</v>
      </c>
      <c r="M28" s="3" t="n">
        <v>1.019</v>
      </c>
      <c r="N28" s="3" t="n">
        <v>0.423</v>
      </c>
      <c r="O28" s="3" t="n">
        <v>0.596</v>
      </c>
      <c r="P28" s="3" t="e">
        <f aca="false">NA()</f>
        <v>#N/A</v>
      </c>
      <c r="Q28" s="3" t="e">
        <f aca="false">NA()</f>
        <v>#N/A</v>
      </c>
      <c r="R28" s="3" t="e">
        <f aca="false">NA()</f>
        <v>#N/A</v>
      </c>
      <c r="S28" s="3" t="n">
        <v>3.885</v>
      </c>
      <c r="T28" s="3" t="n">
        <v>0.29</v>
      </c>
      <c r="U28" s="3" t="n">
        <v>3.595</v>
      </c>
      <c r="V28" s="3" t="n">
        <v>2.229</v>
      </c>
      <c r="W28" s="3" t="e">
        <f aca="false">NA()</f>
        <v>#N/A</v>
      </c>
      <c r="X28" s="3" t="n">
        <v>0.423</v>
      </c>
      <c r="Y28" s="3" t="n">
        <v>0.845</v>
      </c>
      <c r="Z28" s="3" t="e">
        <f aca="false">NA()</f>
        <v>#N/A</v>
      </c>
      <c r="AA28" s="3" t="n">
        <v>0.961</v>
      </c>
      <c r="AB28" s="3" t="e">
        <f aca="false">NA()</f>
        <v>#N/A</v>
      </c>
      <c r="AC28" s="3" t="e">
        <f aca="false">NA()</f>
        <v>#N/A</v>
      </c>
      <c r="AD28" s="3" t="e">
        <f aca="false">NA()</f>
        <v>#N/A</v>
      </c>
      <c r="AE28" s="3" t="e">
        <f aca="false">NA()</f>
        <v>#N/A</v>
      </c>
      <c r="AF28" s="3" t="n">
        <v>4.474</v>
      </c>
      <c r="AG28" s="3" t="n">
        <v>4.027</v>
      </c>
      <c r="AH28" s="3" t="n">
        <v>0.447</v>
      </c>
    </row>
    <row r="29" customFormat="false" ht="12.75" hidden="false" customHeight="false" outlineLevel="0" collapsed="false">
      <c r="A29" s="2" t="s">
        <v>167</v>
      </c>
      <c r="B29" s="3" t="n">
        <v>29.546</v>
      </c>
      <c r="C29" s="3" t="n">
        <v>17.556</v>
      </c>
      <c r="D29" s="3" t="n">
        <v>0.127</v>
      </c>
      <c r="E29" s="3" t="n">
        <v>0.767</v>
      </c>
      <c r="F29" s="3" t="n">
        <v>3.727</v>
      </c>
      <c r="G29" s="3" t="n">
        <v>0.642</v>
      </c>
      <c r="H29" s="3" t="n">
        <v>0.578</v>
      </c>
      <c r="I29" s="3" t="n">
        <v>11.712</v>
      </c>
      <c r="J29" s="3" t="n">
        <v>0.003</v>
      </c>
      <c r="K29" s="3" t="e">
        <f aca="false">NA()</f>
        <v>#N/A</v>
      </c>
      <c r="L29" s="3" t="e">
        <f aca="false">NA()</f>
        <v>#N/A</v>
      </c>
      <c r="M29" s="3" t="n">
        <v>0.979</v>
      </c>
      <c r="N29" s="3" t="n">
        <v>0.299</v>
      </c>
      <c r="O29" s="3" t="n">
        <v>0.68</v>
      </c>
      <c r="P29" s="3" t="e">
        <f aca="false">NA()</f>
        <v>#N/A</v>
      </c>
      <c r="Q29" s="3" t="e">
        <f aca="false">NA()</f>
        <v>#N/A</v>
      </c>
      <c r="R29" s="3" t="e">
        <f aca="false">NA()</f>
        <v>#N/A</v>
      </c>
      <c r="S29" s="3" t="n">
        <v>3.98</v>
      </c>
      <c r="T29" s="3" t="n">
        <v>0.302</v>
      </c>
      <c r="U29" s="3" t="n">
        <v>3.678</v>
      </c>
      <c r="V29" s="3" t="n">
        <v>2.462</v>
      </c>
      <c r="W29" s="3" t="e">
        <f aca="false">NA()</f>
        <v>#N/A</v>
      </c>
      <c r="X29" s="3" t="n">
        <v>0.384</v>
      </c>
      <c r="Y29" s="3" t="n">
        <v>0.999</v>
      </c>
      <c r="Z29" s="3" t="e">
        <f aca="false">NA()</f>
        <v>#N/A</v>
      </c>
      <c r="AA29" s="3" t="n">
        <v>1.079</v>
      </c>
      <c r="AB29" s="3" t="e">
        <f aca="false">NA()</f>
        <v>#N/A</v>
      </c>
      <c r="AC29" s="3" t="e">
        <f aca="false">NA()</f>
        <v>#N/A</v>
      </c>
      <c r="AD29" s="3" t="e">
        <f aca="false">NA()</f>
        <v>#N/A</v>
      </c>
      <c r="AE29" s="3" t="e">
        <f aca="false">NA()</f>
        <v>#N/A</v>
      </c>
      <c r="AF29" s="3" t="n">
        <v>4.569</v>
      </c>
      <c r="AG29" s="3" t="n">
        <v>4.112</v>
      </c>
      <c r="AH29" s="3" t="n">
        <v>0.457</v>
      </c>
    </row>
    <row r="30" customFormat="false" ht="12.75" hidden="false" customHeight="false" outlineLevel="0" collapsed="false">
      <c r="A30" s="2" t="s">
        <v>168</v>
      </c>
      <c r="B30" s="3" t="n">
        <v>30.04</v>
      </c>
      <c r="C30" s="3" t="n">
        <v>17.709</v>
      </c>
      <c r="D30" s="3" t="n">
        <v>0.145</v>
      </c>
      <c r="E30" s="3" t="n">
        <v>0.718</v>
      </c>
      <c r="F30" s="3" t="n">
        <v>3.741</v>
      </c>
      <c r="G30" s="3" t="n">
        <v>0.623</v>
      </c>
      <c r="H30" s="3" t="n">
        <v>0.644</v>
      </c>
      <c r="I30" s="3" t="n">
        <v>11.72</v>
      </c>
      <c r="J30" s="3" t="n">
        <v>0.118</v>
      </c>
      <c r="K30" s="3" t="e">
        <f aca="false">NA()</f>
        <v>#N/A</v>
      </c>
      <c r="L30" s="3" t="e">
        <f aca="false">NA()</f>
        <v>#N/A</v>
      </c>
      <c r="M30" s="3" t="n">
        <v>1.197</v>
      </c>
      <c r="N30" s="3" t="n">
        <v>0.533</v>
      </c>
      <c r="O30" s="3" t="n">
        <v>0.664</v>
      </c>
      <c r="P30" s="3" t="e">
        <f aca="false">NA()</f>
        <v>#N/A</v>
      </c>
      <c r="Q30" s="3" t="e">
        <f aca="false">NA()</f>
        <v>#N/A</v>
      </c>
      <c r="R30" s="3" t="e">
        <f aca="false">NA()</f>
        <v>#N/A</v>
      </c>
      <c r="S30" s="3" t="n">
        <v>4.076</v>
      </c>
      <c r="T30" s="3" t="n">
        <v>0.31</v>
      </c>
      <c r="U30" s="3" t="n">
        <v>3.766</v>
      </c>
      <c r="V30" s="3" t="n">
        <v>2.545</v>
      </c>
      <c r="W30" s="3" t="e">
        <f aca="false">NA()</f>
        <v>#N/A</v>
      </c>
      <c r="X30" s="3" t="n">
        <v>0.43</v>
      </c>
      <c r="Y30" s="3" t="n">
        <v>0.996</v>
      </c>
      <c r="Z30" s="3" t="e">
        <f aca="false">NA()</f>
        <v>#N/A</v>
      </c>
      <c r="AA30" s="3" t="n">
        <v>1.119</v>
      </c>
      <c r="AB30" s="3" t="e">
        <f aca="false">NA()</f>
        <v>#N/A</v>
      </c>
      <c r="AC30" s="3" t="e">
        <f aca="false">NA()</f>
        <v>#N/A</v>
      </c>
      <c r="AD30" s="3" t="e">
        <f aca="false">NA()</f>
        <v>#N/A</v>
      </c>
      <c r="AE30" s="3" t="e">
        <f aca="false">NA()</f>
        <v>#N/A</v>
      </c>
      <c r="AF30" s="3" t="n">
        <v>4.513</v>
      </c>
      <c r="AG30" s="3" t="n">
        <v>4.062</v>
      </c>
      <c r="AH30" s="3" t="n">
        <v>0.451</v>
      </c>
    </row>
    <row r="31" customFormat="false" ht="12.75" hidden="false" customHeight="false" outlineLevel="0" collapsed="false">
      <c r="A31" s="2" t="s">
        <v>169</v>
      </c>
      <c r="B31" s="3" t="n">
        <v>31.11</v>
      </c>
      <c r="C31" s="3" t="n">
        <v>18.153</v>
      </c>
      <c r="D31" s="3" t="n">
        <v>0.166</v>
      </c>
      <c r="E31" s="3" t="n">
        <v>0.741</v>
      </c>
      <c r="F31" s="3" t="n">
        <v>3.792</v>
      </c>
      <c r="G31" s="3" t="n">
        <v>0.55</v>
      </c>
      <c r="H31" s="3" t="n">
        <v>0.67</v>
      </c>
      <c r="I31" s="3" t="n">
        <v>12.153</v>
      </c>
      <c r="J31" s="3" t="n">
        <v>0.081</v>
      </c>
      <c r="K31" s="3" t="e">
        <f aca="false">NA()</f>
        <v>#N/A</v>
      </c>
      <c r="L31" s="3" t="e">
        <f aca="false">NA()</f>
        <v>#N/A</v>
      </c>
      <c r="M31" s="3" t="n">
        <v>1.307</v>
      </c>
      <c r="N31" s="3" t="n">
        <v>0.619</v>
      </c>
      <c r="O31" s="3" t="n">
        <v>0.688</v>
      </c>
      <c r="P31" s="3" t="e">
        <f aca="false">NA()</f>
        <v>#N/A</v>
      </c>
      <c r="Q31" s="3" t="e">
        <f aca="false">NA()</f>
        <v>#N/A</v>
      </c>
      <c r="R31" s="3" t="e">
        <f aca="false">NA()</f>
        <v>#N/A</v>
      </c>
      <c r="S31" s="3" t="n">
        <v>4.189</v>
      </c>
      <c r="T31" s="3" t="n">
        <v>0.32</v>
      </c>
      <c r="U31" s="3" t="n">
        <v>3.869</v>
      </c>
      <c r="V31" s="3" t="n">
        <v>2.651</v>
      </c>
      <c r="W31" s="3" t="e">
        <f aca="false">NA()</f>
        <v>#N/A</v>
      </c>
      <c r="X31" s="3" t="n">
        <v>0.454</v>
      </c>
      <c r="Y31" s="3" t="n">
        <v>0.932</v>
      </c>
      <c r="Z31" s="3" t="e">
        <f aca="false">NA()</f>
        <v>#N/A</v>
      </c>
      <c r="AA31" s="3" t="n">
        <v>1.265</v>
      </c>
      <c r="AB31" s="3" t="e">
        <f aca="false">NA()</f>
        <v>#N/A</v>
      </c>
      <c r="AC31" s="3" t="e">
        <f aca="false">NA()</f>
        <v>#N/A</v>
      </c>
      <c r="AD31" s="3" t="e">
        <f aca="false">NA()</f>
        <v>#N/A</v>
      </c>
      <c r="AE31" s="3" t="e">
        <f aca="false">NA()</f>
        <v>#N/A</v>
      </c>
      <c r="AF31" s="3" t="n">
        <v>4.81</v>
      </c>
      <c r="AG31" s="3" t="n">
        <v>4.329</v>
      </c>
      <c r="AH31" s="3" t="n">
        <v>0.481</v>
      </c>
    </row>
    <row r="32" customFormat="false" ht="12.75" hidden="false" customHeight="false" outlineLevel="0" collapsed="false">
      <c r="A32" s="2" t="s">
        <v>170</v>
      </c>
      <c r="B32" s="3" t="n">
        <v>31.419</v>
      </c>
      <c r="C32" s="3" t="n">
        <v>18.365</v>
      </c>
      <c r="D32" s="3" t="n">
        <v>0.196</v>
      </c>
      <c r="E32" s="3" t="n">
        <v>0.712</v>
      </c>
      <c r="F32" s="3" t="n">
        <v>3.814</v>
      </c>
      <c r="G32" s="3" t="n">
        <v>0.639</v>
      </c>
      <c r="H32" s="3" t="n">
        <v>0.721</v>
      </c>
      <c r="I32" s="3" t="n">
        <v>12.276</v>
      </c>
      <c r="J32" s="3" t="n">
        <v>0.007</v>
      </c>
      <c r="K32" s="3" t="e">
        <f aca="false">NA()</f>
        <v>#N/A</v>
      </c>
      <c r="L32" s="3" t="e">
        <f aca="false">NA()</f>
        <v>#N/A</v>
      </c>
      <c r="M32" s="3" t="n">
        <v>1.529</v>
      </c>
      <c r="N32" s="3" t="n">
        <v>0.873</v>
      </c>
      <c r="O32" s="3" t="n">
        <v>0.656</v>
      </c>
      <c r="P32" s="3" t="e">
        <f aca="false">NA()</f>
        <v>#N/A</v>
      </c>
      <c r="Q32" s="3" t="e">
        <f aca="false">NA()</f>
        <v>#N/A</v>
      </c>
      <c r="R32" s="3" t="e">
        <f aca="false">NA()</f>
        <v>#N/A</v>
      </c>
      <c r="S32" s="3" t="n">
        <v>4.3</v>
      </c>
      <c r="T32" s="3" t="n">
        <v>0.33</v>
      </c>
      <c r="U32" s="3" t="n">
        <v>3.97</v>
      </c>
      <c r="V32" s="3" t="n">
        <v>2.163</v>
      </c>
      <c r="W32" s="3" t="e">
        <f aca="false">NA()</f>
        <v>#N/A</v>
      </c>
      <c r="X32" s="3" t="n">
        <v>0.428</v>
      </c>
      <c r="Y32" s="3" t="n">
        <v>1.039</v>
      </c>
      <c r="Z32" s="3" t="e">
        <f aca="false">NA()</f>
        <v>#N/A</v>
      </c>
      <c r="AA32" s="3" t="n">
        <v>0.696</v>
      </c>
      <c r="AB32" s="3" t="e">
        <f aca="false">NA()</f>
        <v>#N/A</v>
      </c>
      <c r="AC32" s="3" t="e">
        <f aca="false">NA()</f>
        <v>#N/A</v>
      </c>
      <c r="AD32" s="3" t="e">
        <f aca="false">NA()</f>
        <v>#N/A</v>
      </c>
      <c r="AE32" s="3" t="e">
        <f aca="false">NA()</f>
        <v>#N/A</v>
      </c>
      <c r="AF32" s="3" t="n">
        <v>5.062</v>
      </c>
      <c r="AG32" s="3" t="n">
        <v>4.556</v>
      </c>
      <c r="AH32" s="3" t="n">
        <v>0.506</v>
      </c>
    </row>
    <row r="33" customFormat="false" ht="12.75" hidden="false" customHeight="false" outlineLevel="0" collapsed="false">
      <c r="A33" s="2" t="s">
        <v>171</v>
      </c>
      <c r="B33" s="3" t="n">
        <v>31.596</v>
      </c>
      <c r="C33" s="3" t="n">
        <v>18.465</v>
      </c>
      <c r="D33" s="3" t="n">
        <v>0.227</v>
      </c>
      <c r="E33" s="3" t="n">
        <v>0.727</v>
      </c>
      <c r="F33" s="3" t="n">
        <v>3.815</v>
      </c>
      <c r="G33" s="3" t="n">
        <v>0.628</v>
      </c>
      <c r="H33" s="3" t="n">
        <v>0.758</v>
      </c>
      <c r="I33" s="3" t="n">
        <v>12.31</v>
      </c>
      <c r="J33" s="3" t="n">
        <v>0</v>
      </c>
      <c r="K33" s="3" t="e">
        <f aca="false">NA()</f>
        <v>#N/A</v>
      </c>
      <c r="L33" s="3" t="e">
        <f aca="false">NA()</f>
        <v>#N/A</v>
      </c>
      <c r="M33" s="3" t="n">
        <v>1.352</v>
      </c>
      <c r="N33" s="3" t="n">
        <v>0.729</v>
      </c>
      <c r="O33" s="3" t="n">
        <v>0.623</v>
      </c>
      <c r="P33" s="3" t="e">
        <f aca="false">NA()</f>
        <v>#N/A</v>
      </c>
      <c r="Q33" s="3" t="e">
        <f aca="false">NA()</f>
        <v>#N/A</v>
      </c>
      <c r="R33" s="3" t="e">
        <f aca="false">NA()</f>
        <v>#N/A</v>
      </c>
      <c r="S33" s="3" t="n">
        <v>4.398</v>
      </c>
      <c r="T33" s="3" t="n">
        <v>0.34</v>
      </c>
      <c r="U33" s="3" t="n">
        <v>4.058</v>
      </c>
      <c r="V33" s="3" t="n">
        <v>2.564</v>
      </c>
      <c r="W33" s="3" t="e">
        <f aca="false">NA()</f>
        <v>#N/A</v>
      </c>
      <c r="X33" s="3" t="n">
        <v>0.408</v>
      </c>
      <c r="Y33" s="3" t="n">
        <v>1.227</v>
      </c>
      <c r="Z33" s="3" t="e">
        <f aca="false">NA()</f>
        <v>#N/A</v>
      </c>
      <c r="AA33" s="3" t="n">
        <v>0.929</v>
      </c>
      <c r="AB33" s="3" t="e">
        <f aca="false">NA()</f>
        <v>#N/A</v>
      </c>
      <c r="AC33" s="3" t="e">
        <f aca="false">NA()</f>
        <v>#N/A</v>
      </c>
      <c r="AD33" s="3" t="e">
        <f aca="false">NA()</f>
        <v>#N/A</v>
      </c>
      <c r="AE33" s="3" t="e">
        <f aca="false">NA()</f>
        <v>#N/A</v>
      </c>
      <c r="AF33" s="3" t="n">
        <v>4.817</v>
      </c>
      <c r="AG33" s="3" t="n">
        <v>4.335</v>
      </c>
      <c r="AH33" s="3" t="n">
        <v>0.482</v>
      </c>
    </row>
    <row r="34" customFormat="false" ht="12.75" hidden="false" customHeight="false" outlineLevel="0" collapsed="false">
      <c r="A34" s="2" t="s">
        <v>172</v>
      </c>
      <c r="B34" s="3" t="n">
        <v>31.581</v>
      </c>
      <c r="C34" s="3" t="n">
        <v>18.819</v>
      </c>
      <c r="D34" s="3" t="n">
        <v>0.251</v>
      </c>
      <c r="E34" s="3" t="n">
        <v>0.731</v>
      </c>
      <c r="F34" s="3" t="n">
        <v>3.854</v>
      </c>
      <c r="G34" s="3" t="n">
        <v>0.615</v>
      </c>
      <c r="H34" s="3" t="n">
        <v>0.817</v>
      </c>
      <c r="I34" s="3" t="n">
        <v>12.532</v>
      </c>
      <c r="J34" s="3" t="n">
        <v>0.019</v>
      </c>
      <c r="K34" s="3" t="e">
        <f aca="false">NA()</f>
        <v>#N/A</v>
      </c>
      <c r="L34" s="3" t="e">
        <f aca="false">NA()</f>
        <v>#N/A</v>
      </c>
      <c r="M34" s="3" t="n">
        <v>1.281</v>
      </c>
      <c r="N34" s="3" t="n">
        <v>0.691</v>
      </c>
      <c r="O34" s="3" t="n">
        <v>0.59</v>
      </c>
      <c r="P34" s="3" t="e">
        <f aca="false">NA()</f>
        <v>#N/A</v>
      </c>
      <c r="Q34" s="3" t="e">
        <f aca="false">NA()</f>
        <v>#N/A</v>
      </c>
      <c r="R34" s="3" t="e">
        <f aca="false">NA()</f>
        <v>#N/A</v>
      </c>
      <c r="S34" s="3" t="n">
        <v>4.475</v>
      </c>
      <c r="T34" s="3" t="n">
        <v>0.35</v>
      </c>
      <c r="U34" s="3" t="n">
        <v>4.125</v>
      </c>
      <c r="V34" s="3" t="n">
        <v>2.716</v>
      </c>
      <c r="W34" s="3" t="e">
        <f aca="false">NA()</f>
        <v>#N/A</v>
      </c>
      <c r="X34" s="3" t="n">
        <v>0.473</v>
      </c>
      <c r="Y34" s="3" t="n">
        <v>1.233</v>
      </c>
      <c r="Z34" s="3" t="e">
        <f aca="false">NA()</f>
        <v>#N/A</v>
      </c>
      <c r="AA34" s="3" t="n">
        <v>1.01</v>
      </c>
      <c r="AB34" s="3" t="e">
        <f aca="false">NA()</f>
        <v>#N/A</v>
      </c>
      <c r="AC34" s="3" t="e">
        <f aca="false">NA()</f>
        <v>#N/A</v>
      </c>
      <c r="AD34" s="3" t="e">
        <f aca="false">NA()</f>
        <v>#N/A</v>
      </c>
      <c r="AE34" s="3" t="e">
        <f aca="false">NA()</f>
        <v>#N/A</v>
      </c>
      <c r="AF34" s="3" t="n">
        <v>4.29</v>
      </c>
      <c r="AG34" s="3" t="n">
        <v>3.861</v>
      </c>
      <c r="AH34" s="3" t="n">
        <v>0.429</v>
      </c>
    </row>
    <row r="35" customFormat="false" ht="12.75" hidden="false" customHeight="false" outlineLevel="0" collapsed="false">
      <c r="A35" s="2" t="s">
        <v>173</v>
      </c>
      <c r="B35" s="3" t="n">
        <v>32.757</v>
      </c>
      <c r="C35" s="3" t="n">
        <v>19.192</v>
      </c>
      <c r="D35" s="3" t="n">
        <v>0.273</v>
      </c>
      <c r="E35" s="3" t="n">
        <v>0.752</v>
      </c>
      <c r="F35" s="3" t="n">
        <v>3.92</v>
      </c>
      <c r="G35" s="3" t="n">
        <v>0.565</v>
      </c>
      <c r="H35" s="3" t="n">
        <v>0.85</v>
      </c>
      <c r="I35" s="3" t="n">
        <v>12.772</v>
      </c>
      <c r="J35" s="3" t="n">
        <v>0.06</v>
      </c>
      <c r="K35" s="3" t="e">
        <f aca="false">NA()</f>
        <v>#N/A</v>
      </c>
      <c r="L35" s="3" t="e">
        <f aca="false">NA()</f>
        <v>#N/A</v>
      </c>
      <c r="M35" s="3" t="n">
        <v>1.194</v>
      </c>
      <c r="N35" s="3" t="n">
        <v>0.582</v>
      </c>
      <c r="O35" s="3" t="n">
        <v>0.612</v>
      </c>
      <c r="P35" s="3" t="e">
        <f aca="false">NA()</f>
        <v>#N/A</v>
      </c>
      <c r="Q35" s="3" t="e">
        <f aca="false">NA()</f>
        <v>#N/A</v>
      </c>
      <c r="R35" s="3" t="e">
        <f aca="false">NA()</f>
        <v>#N/A</v>
      </c>
      <c r="S35" s="3" t="n">
        <v>4.548</v>
      </c>
      <c r="T35" s="3" t="n">
        <v>0.36</v>
      </c>
      <c r="U35" s="3" t="n">
        <v>4.188</v>
      </c>
      <c r="V35" s="3" t="n">
        <v>2.964</v>
      </c>
      <c r="W35" s="3" t="e">
        <f aca="false">NA()</f>
        <v>#N/A</v>
      </c>
      <c r="X35" s="3" t="n">
        <v>0.51</v>
      </c>
      <c r="Y35" s="3" t="n">
        <v>1.156</v>
      </c>
      <c r="Z35" s="3" t="e">
        <f aca="false">NA()</f>
        <v>#N/A</v>
      </c>
      <c r="AA35" s="3" t="n">
        <v>1.298</v>
      </c>
      <c r="AB35" s="3" t="e">
        <f aca="false">NA()</f>
        <v>#N/A</v>
      </c>
      <c r="AC35" s="3" t="e">
        <f aca="false">NA()</f>
        <v>#N/A</v>
      </c>
      <c r="AD35" s="3" t="e">
        <f aca="false">NA()</f>
        <v>#N/A</v>
      </c>
      <c r="AE35" s="3" t="e">
        <f aca="false">NA()</f>
        <v>#N/A</v>
      </c>
      <c r="AF35" s="3" t="n">
        <v>4.859</v>
      </c>
      <c r="AG35" s="3" t="n">
        <v>4.373</v>
      </c>
      <c r="AH35" s="3" t="n">
        <v>0.486</v>
      </c>
    </row>
    <row r="36" customFormat="false" ht="12.75" hidden="false" customHeight="false" outlineLevel="0" collapsed="false">
      <c r="A36" s="2" t="s">
        <v>174</v>
      </c>
      <c r="B36" s="3" t="n">
        <v>33.545</v>
      </c>
      <c r="C36" s="3" t="n">
        <v>19.431</v>
      </c>
      <c r="D36" s="3" t="n">
        <v>0.295</v>
      </c>
      <c r="E36" s="3" t="n">
        <v>0.767</v>
      </c>
      <c r="F36" s="3" t="n">
        <v>3.926</v>
      </c>
      <c r="G36" s="3" t="n">
        <v>0.679</v>
      </c>
      <c r="H36" s="3" t="n">
        <v>0.875</v>
      </c>
      <c r="I36" s="3" t="n">
        <v>12.804</v>
      </c>
      <c r="J36" s="3" t="n">
        <v>0.085</v>
      </c>
      <c r="K36" s="3" t="e">
        <f aca="false">NA()</f>
        <v>#N/A</v>
      </c>
      <c r="L36" s="3" t="e">
        <f aca="false">NA()</f>
        <v>#N/A</v>
      </c>
      <c r="M36" s="3" t="n">
        <v>1.054</v>
      </c>
      <c r="N36" s="3" t="n">
        <v>0.472</v>
      </c>
      <c r="O36" s="3" t="n">
        <v>0.582</v>
      </c>
      <c r="P36" s="3" t="e">
        <f aca="false">NA()</f>
        <v>#N/A</v>
      </c>
      <c r="Q36" s="3" t="e">
        <f aca="false">NA()</f>
        <v>#N/A</v>
      </c>
      <c r="R36" s="3" t="e">
        <f aca="false">NA()</f>
        <v>#N/A</v>
      </c>
      <c r="S36" s="3" t="n">
        <v>4.643</v>
      </c>
      <c r="T36" s="3" t="n">
        <v>0.37</v>
      </c>
      <c r="U36" s="3" t="n">
        <v>4.273</v>
      </c>
      <c r="V36" s="3" t="n">
        <v>2.918</v>
      </c>
      <c r="W36" s="3" t="e">
        <f aca="false">NA()</f>
        <v>#N/A</v>
      </c>
      <c r="X36" s="3" t="n">
        <v>0.518</v>
      </c>
      <c r="Y36" s="3" t="n">
        <v>1.313</v>
      </c>
      <c r="Z36" s="3" t="e">
        <f aca="false">NA()</f>
        <v>#N/A</v>
      </c>
      <c r="AA36" s="3" t="n">
        <v>1.087</v>
      </c>
      <c r="AB36" s="3" t="e">
        <f aca="false">NA()</f>
        <v>#N/A</v>
      </c>
      <c r="AC36" s="3" t="e">
        <f aca="false">NA()</f>
        <v>#N/A</v>
      </c>
      <c r="AD36" s="3" t="e">
        <f aca="false">NA()</f>
        <v>#N/A</v>
      </c>
      <c r="AE36" s="3" t="e">
        <f aca="false">NA()</f>
        <v>#N/A</v>
      </c>
      <c r="AF36" s="3" t="n">
        <v>5.499</v>
      </c>
      <c r="AG36" s="3" t="n">
        <v>4.949</v>
      </c>
      <c r="AH36" s="3" t="n">
        <v>0.55</v>
      </c>
    </row>
    <row r="37" customFormat="false" ht="12.75" hidden="false" customHeight="false" outlineLevel="0" collapsed="false">
      <c r="A37" s="2" t="s">
        <v>175</v>
      </c>
      <c r="B37" s="3" t="n">
        <v>35.039</v>
      </c>
      <c r="C37" s="3" t="n">
        <v>19.718</v>
      </c>
      <c r="D37" s="3" t="n">
        <v>0.337</v>
      </c>
      <c r="E37" s="3" t="n">
        <v>0.809</v>
      </c>
      <c r="F37" s="3" t="n">
        <v>3.959</v>
      </c>
      <c r="G37" s="3" t="n">
        <v>0.651</v>
      </c>
      <c r="H37" s="3" t="n">
        <v>0.938</v>
      </c>
      <c r="I37" s="3" t="n">
        <v>12.982</v>
      </c>
      <c r="J37" s="3" t="n">
        <v>0.042</v>
      </c>
      <c r="K37" s="3" t="e">
        <f aca="false">NA()</f>
        <v>#N/A</v>
      </c>
      <c r="L37" s="3" t="e">
        <f aca="false">NA()</f>
        <v>#N/A</v>
      </c>
      <c r="M37" s="3" t="n">
        <v>0.983</v>
      </c>
      <c r="N37" s="3" t="n">
        <v>0.4</v>
      </c>
      <c r="O37" s="3" t="n">
        <v>0.583</v>
      </c>
      <c r="P37" s="3" t="n">
        <v>0.006</v>
      </c>
      <c r="Q37" s="3" t="n">
        <v>0.003</v>
      </c>
      <c r="R37" s="3" t="n">
        <v>0.003</v>
      </c>
      <c r="S37" s="3" t="n">
        <v>4.747</v>
      </c>
      <c r="T37" s="3" t="n">
        <v>0.38</v>
      </c>
      <c r="U37" s="3" t="n">
        <v>4.367</v>
      </c>
      <c r="V37" s="3" t="n">
        <v>3.61</v>
      </c>
      <c r="W37" s="3" t="e">
        <f aca="false">NA()</f>
        <v>#N/A</v>
      </c>
      <c r="X37" s="3" t="n">
        <v>0.526</v>
      </c>
      <c r="Y37" s="3" t="n">
        <v>1.547</v>
      </c>
      <c r="Z37" s="3" t="e">
        <f aca="false">NA()</f>
        <v>#N/A</v>
      </c>
      <c r="AA37" s="3" t="n">
        <v>1.537</v>
      </c>
      <c r="AB37" s="3" t="e">
        <f aca="false">NA()</f>
        <v>#N/A</v>
      </c>
      <c r="AC37" s="3" t="e">
        <f aca="false">NA()</f>
        <v>#N/A</v>
      </c>
      <c r="AD37" s="3" t="e">
        <f aca="false">NA()</f>
        <v>#N/A</v>
      </c>
      <c r="AE37" s="3" t="e">
        <f aca="false">NA()</f>
        <v>#N/A</v>
      </c>
      <c r="AF37" s="3" t="n">
        <v>5.975</v>
      </c>
      <c r="AG37" s="3" t="n">
        <v>5.378</v>
      </c>
      <c r="AH37" s="3" t="n">
        <v>0.598</v>
      </c>
    </row>
    <row r="38" customFormat="false" ht="12.75" hidden="false" customHeight="false" outlineLevel="0" collapsed="false">
      <c r="A38" s="2" t="s">
        <v>176</v>
      </c>
      <c r="B38" s="3" t="n">
        <v>35.292</v>
      </c>
      <c r="C38" s="3" t="n">
        <v>19.797</v>
      </c>
      <c r="D38" s="3" t="n">
        <v>0.373</v>
      </c>
      <c r="E38" s="3" t="n">
        <v>0.78</v>
      </c>
      <c r="F38" s="3" t="n">
        <v>3.946</v>
      </c>
      <c r="G38" s="3" t="n">
        <v>0.638</v>
      </c>
      <c r="H38" s="3" t="n">
        <v>0.981</v>
      </c>
      <c r="I38" s="3" t="n">
        <v>13.044</v>
      </c>
      <c r="J38" s="3" t="n">
        <v>0.035</v>
      </c>
      <c r="K38" s="3" t="e">
        <f aca="false">NA()</f>
        <v>#N/A</v>
      </c>
      <c r="L38" s="3" t="e">
        <f aca="false">NA()</f>
        <v>#N/A</v>
      </c>
      <c r="M38" s="3" t="n">
        <v>0.954</v>
      </c>
      <c r="N38" s="3" t="n">
        <v>0.407</v>
      </c>
      <c r="O38" s="3" t="n">
        <v>0.547</v>
      </c>
      <c r="P38" s="3" t="n">
        <v>0.019</v>
      </c>
      <c r="Q38" s="3" t="n">
        <v>0.01</v>
      </c>
      <c r="R38" s="3" t="n">
        <v>0.01</v>
      </c>
      <c r="S38" s="3" t="n">
        <v>4.864</v>
      </c>
      <c r="T38" s="3" t="n">
        <v>0.39</v>
      </c>
      <c r="U38" s="3" t="n">
        <v>4.474</v>
      </c>
      <c r="V38" s="3" t="n">
        <v>3.931</v>
      </c>
      <c r="W38" s="3" t="e">
        <f aca="false">NA()</f>
        <v>#N/A</v>
      </c>
      <c r="X38" s="3" t="n">
        <v>0.576</v>
      </c>
      <c r="Y38" s="3" t="n">
        <v>1.56</v>
      </c>
      <c r="Z38" s="3" t="e">
        <f aca="false">NA()</f>
        <v>#N/A</v>
      </c>
      <c r="AA38" s="3" t="n">
        <v>1.795</v>
      </c>
      <c r="AB38" s="3" t="e">
        <f aca="false">NA()</f>
        <v>#N/A</v>
      </c>
      <c r="AC38" s="3" t="e">
        <f aca="false">NA()</f>
        <v>#N/A</v>
      </c>
      <c r="AD38" s="3" t="e">
        <f aca="false">NA()</f>
        <v>#N/A</v>
      </c>
      <c r="AE38" s="3" t="e">
        <f aca="false">NA()</f>
        <v>#N/A</v>
      </c>
      <c r="AF38" s="3" t="n">
        <v>5.727</v>
      </c>
      <c r="AG38" s="3" t="n">
        <v>5.154</v>
      </c>
      <c r="AH38" s="3" t="n">
        <v>0.573</v>
      </c>
    </row>
    <row r="39" customFormat="false" ht="12.75" hidden="false" customHeight="false" outlineLevel="0" collapsed="false">
      <c r="A39" s="2" t="s">
        <v>177</v>
      </c>
      <c r="B39" s="3" t="n">
        <v>36.328</v>
      </c>
      <c r="C39" s="3" t="n">
        <v>19.707</v>
      </c>
      <c r="D39" s="3" t="n">
        <v>0.415</v>
      </c>
      <c r="E39" s="3" t="n">
        <v>0.779</v>
      </c>
      <c r="F39" s="3" t="n">
        <v>3.952</v>
      </c>
      <c r="G39" s="3" t="n">
        <v>0.577</v>
      </c>
      <c r="H39" s="3" t="n">
        <v>1.035</v>
      </c>
      <c r="I39" s="3" t="n">
        <v>12.81</v>
      </c>
      <c r="J39" s="3" t="n">
        <v>0.139</v>
      </c>
      <c r="K39" s="3" t="e">
        <f aca="false">NA()</f>
        <v>#N/A</v>
      </c>
      <c r="L39" s="3" t="e">
        <f aca="false">NA()</f>
        <v>#N/A</v>
      </c>
      <c r="M39" s="3" t="n">
        <v>1.151</v>
      </c>
      <c r="N39" s="3" t="n">
        <v>0.593</v>
      </c>
      <c r="O39" s="3" t="n">
        <v>0.558</v>
      </c>
      <c r="P39" s="3" t="n">
        <v>0.025</v>
      </c>
      <c r="Q39" s="3" t="n">
        <v>0.013</v>
      </c>
      <c r="R39" s="3" t="n">
        <v>0.013</v>
      </c>
      <c r="S39" s="3" t="n">
        <v>5.018</v>
      </c>
      <c r="T39" s="3" t="n">
        <v>0.4</v>
      </c>
      <c r="U39" s="3" t="n">
        <v>4.618</v>
      </c>
      <c r="V39" s="3" t="n">
        <v>4.146</v>
      </c>
      <c r="W39" s="3" t="e">
        <f aca="false">NA()</f>
        <v>#N/A</v>
      </c>
      <c r="X39" s="3" t="n">
        <v>0.622</v>
      </c>
      <c r="Y39" s="3" t="n">
        <v>1.39</v>
      </c>
      <c r="Z39" s="3" t="e">
        <f aca="false">NA()</f>
        <v>#N/A</v>
      </c>
      <c r="AA39" s="3" t="n">
        <v>2.134</v>
      </c>
      <c r="AB39" s="3" t="e">
        <f aca="false">NA()</f>
        <v>#N/A</v>
      </c>
      <c r="AC39" s="3" t="e">
        <f aca="false">NA()</f>
        <v>#N/A</v>
      </c>
      <c r="AD39" s="3" t="e">
        <f aca="false">NA()</f>
        <v>#N/A</v>
      </c>
      <c r="AE39" s="3" t="e">
        <f aca="false">NA()</f>
        <v>#N/A</v>
      </c>
      <c r="AF39" s="3" t="n">
        <v>6.281</v>
      </c>
      <c r="AG39" s="3" t="n">
        <v>5.653</v>
      </c>
      <c r="AH39" s="3" t="n">
        <v>0.628</v>
      </c>
    </row>
    <row r="40" customFormat="false" ht="12.75" hidden="false" customHeight="false" outlineLevel="0" collapsed="false">
      <c r="A40" s="2" t="s">
        <v>178</v>
      </c>
      <c r="B40" s="3" t="n">
        <v>37.509</v>
      </c>
      <c r="C40" s="3" t="n">
        <v>19.975</v>
      </c>
      <c r="D40" s="3" t="n">
        <v>0.434</v>
      </c>
      <c r="E40" s="3" t="n">
        <v>0.781</v>
      </c>
      <c r="F40" s="3" t="n">
        <v>3.913</v>
      </c>
      <c r="G40" s="3" t="n">
        <v>0.643</v>
      </c>
      <c r="H40" s="3" t="n">
        <v>1.073</v>
      </c>
      <c r="I40" s="3" t="n">
        <v>12.899</v>
      </c>
      <c r="J40" s="3" t="n">
        <v>0.232</v>
      </c>
      <c r="K40" s="3" t="e">
        <f aca="false">NA()</f>
        <v>#N/A</v>
      </c>
      <c r="L40" s="3" t="e">
        <f aca="false">NA()</f>
        <v>#N/A</v>
      </c>
      <c r="M40" s="3" t="n">
        <v>1.366</v>
      </c>
      <c r="N40" s="3" t="n">
        <v>0.709</v>
      </c>
      <c r="O40" s="3" t="n">
        <v>0.657</v>
      </c>
      <c r="P40" s="3" t="n">
        <v>0.027</v>
      </c>
      <c r="Q40" s="3" t="n">
        <v>0.014</v>
      </c>
      <c r="R40" s="3" t="n">
        <v>0.014</v>
      </c>
      <c r="S40" s="3" t="n">
        <v>5.196</v>
      </c>
      <c r="T40" s="3" t="n">
        <v>0.41</v>
      </c>
      <c r="U40" s="3" t="n">
        <v>4.786</v>
      </c>
      <c r="V40" s="3" t="n">
        <v>3.625</v>
      </c>
      <c r="W40" s="3" t="e">
        <f aca="false">NA()</f>
        <v>#N/A</v>
      </c>
      <c r="X40" s="3" t="n">
        <v>0.609</v>
      </c>
      <c r="Y40" s="3" t="n">
        <v>1.496</v>
      </c>
      <c r="Z40" s="3" t="e">
        <f aca="false">NA()</f>
        <v>#N/A</v>
      </c>
      <c r="AA40" s="3" t="n">
        <v>1.52</v>
      </c>
      <c r="AB40" s="3" t="e">
        <f aca="false">NA()</f>
        <v>#N/A</v>
      </c>
      <c r="AC40" s="3" t="e">
        <f aca="false">NA()</f>
        <v>#N/A</v>
      </c>
      <c r="AD40" s="3" t="e">
        <f aca="false">NA()</f>
        <v>#N/A</v>
      </c>
      <c r="AE40" s="3" t="e">
        <f aca="false">NA()</f>
        <v>#N/A</v>
      </c>
      <c r="AF40" s="3" t="n">
        <v>7.32</v>
      </c>
      <c r="AG40" s="3" t="n">
        <v>6.588</v>
      </c>
      <c r="AH40" s="3" t="n">
        <v>0.732</v>
      </c>
    </row>
    <row r="41" customFormat="false" ht="12.75" hidden="false" customHeight="false" outlineLevel="0" collapsed="false">
      <c r="A41" s="2" t="s">
        <v>179</v>
      </c>
      <c r="B41" s="3" t="n">
        <v>39.046</v>
      </c>
      <c r="C41" s="3" t="n">
        <v>20.207</v>
      </c>
      <c r="D41" s="3" t="n">
        <v>0.503</v>
      </c>
      <c r="E41" s="3" t="n">
        <v>0.95</v>
      </c>
      <c r="F41" s="3" t="n">
        <v>3.91</v>
      </c>
      <c r="G41" s="3" t="n">
        <v>0.616</v>
      </c>
      <c r="H41" s="3" t="n">
        <v>1.171</v>
      </c>
      <c r="I41" s="3" t="n">
        <v>13.057</v>
      </c>
      <c r="J41" s="3" t="n">
        <v>0</v>
      </c>
      <c r="K41" s="3" t="e">
        <f aca="false">NA()</f>
        <v>#N/A</v>
      </c>
      <c r="L41" s="3" t="e">
        <f aca="false">NA()</f>
        <v>#N/A</v>
      </c>
      <c r="M41" s="3" t="n">
        <v>1.382</v>
      </c>
      <c r="N41" s="3" t="n">
        <v>0.56</v>
      </c>
      <c r="O41" s="3" t="n">
        <v>0.822</v>
      </c>
      <c r="P41" s="3" t="n">
        <v>0.021</v>
      </c>
      <c r="Q41" s="3" t="n">
        <v>0.011</v>
      </c>
      <c r="R41" s="3" t="n">
        <v>0.011</v>
      </c>
      <c r="S41" s="3" t="n">
        <v>5.391</v>
      </c>
      <c r="T41" s="3" t="n">
        <v>0.425</v>
      </c>
      <c r="U41" s="3" t="n">
        <v>4.966</v>
      </c>
      <c r="V41" s="3" t="n">
        <v>4.019</v>
      </c>
      <c r="W41" s="3" t="e">
        <f aca="false">NA()</f>
        <v>#N/A</v>
      </c>
      <c r="X41" s="3" t="n">
        <v>0.551</v>
      </c>
      <c r="Y41" s="3" t="n">
        <v>1.698</v>
      </c>
      <c r="Z41" s="3" t="e">
        <f aca="false">NA()</f>
        <v>#N/A</v>
      </c>
      <c r="AA41" s="3" t="n">
        <v>1.77</v>
      </c>
      <c r="AB41" s="3" t="e">
        <f aca="false">NA()</f>
        <v>#N/A</v>
      </c>
      <c r="AC41" s="3" t="e">
        <f aca="false">NA()</f>
        <v>#N/A</v>
      </c>
      <c r="AD41" s="3" t="e">
        <f aca="false">NA()</f>
        <v>#N/A</v>
      </c>
      <c r="AE41" s="3" t="e">
        <f aca="false">NA()</f>
        <v>#N/A</v>
      </c>
      <c r="AF41" s="3" t="n">
        <v>8.026</v>
      </c>
      <c r="AG41" s="3" t="n">
        <v>7.223</v>
      </c>
      <c r="AH41" s="3" t="n">
        <v>0.803</v>
      </c>
    </row>
    <row r="42" customFormat="false" ht="12.75" hidden="false" customHeight="false" outlineLevel="0" collapsed="false">
      <c r="A42" s="2" t="s">
        <v>180</v>
      </c>
      <c r="B42" s="3" t="n">
        <v>39.229</v>
      </c>
      <c r="C42" s="3" t="n">
        <v>20.34</v>
      </c>
      <c r="D42" s="3" t="n">
        <v>0.552</v>
      </c>
      <c r="E42" s="3" t="n">
        <v>0.831</v>
      </c>
      <c r="F42" s="3" t="n">
        <v>3.929</v>
      </c>
      <c r="G42" s="3" t="n">
        <v>0.617</v>
      </c>
      <c r="H42" s="3" t="n">
        <v>1.25</v>
      </c>
      <c r="I42" s="3" t="n">
        <v>13.105</v>
      </c>
      <c r="J42" s="3" t="n">
        <v>0.056</v>
      </c>
      <c r="K42" s="3" t="e">
        <f aca="false">NA()</f>
        <v>#N/A</v>
      </c>
      <c r="L42" s="3" t="e">
        <f aca="false">NA()</f>
        <v>#N/A</v>
      </c>
      <c r="M42" s="3" t="n">
        <v>1.668</v>
      </c>
      <c r="N42" s="3" t="n">
        <v>0.638</v>
      </c>
      <c r="O42" s="3" t="n">
        <v>1.03</v>
      </c>
      <c r="P42" s="3" t="n">
        <v>0.045</v>
      </c>
      <c r="Q42" s="3" t="n">
        <v>0.023</v>
      </c>
      <c r="R42" s="3" t="n">
        <v>0.023</v>
      </c>
      <c r="S42" s="3" t="n">
        <v>5.542</v>
      </c>
      <c r="T42" s="3" t="n">
        <v>0.43</v>
      </c>
      <c r="U42" s="3" t="n">
        <v>5.112</v>
      </c>
      <c r="V42" s="3" t="n">
        <v>4.017</v>
      </c>
      <c r="W42" s="3" t="e">
        <f aca="false">NA()</f>
        <v>#N/A</v>
      </c>
      <c r="X42" s="3" t="n">
        <v>0.589</v>
      </c>
      <c r="Y42" s="3" t="n">
        <v>1.692</v>
      </c>
      <c r="Z42" s="3" t="e">
        <f aca="false">NA()</f>
        <v>#N/A</v>
      </c>
      <c r="AA42" s="3" t="n">
        <v>1.736</v>
      </c>
      <c r="AB42" s="3" t="e">
        <f aca="false">NA()</f>
        <v>#N/A</v>
      </c>
      <c r="AC42" s="3" t="e">
        <f aca="false">NA()</f>
        <v>#N/A</v>
      </c>
      <c r="AD42" s="3" t="e">
        <f aca="false">NA()</f>
        <v>#N/A</v>
      </c>
      <c r="AE42" s="3" t="e">
        <f aca="false">NA()</f>
        <v>#N/A</v>
      </c>
      <c r="AF42" s="3" t="n">
        <v>7.617</v>
      </c>
      <c r="AG42" s="3" t="n">
        <v>6.855</v>
      </c>
      <c r="AH42" s="3" t="n">
        <v>0.762</v>
      </c>
    </row>
    <row r="43" customFormat="false" ht="12.75" hidden="false" customHeight="false" outlineLevel="0" collapsed="false">
      <c r="A43" s="2" t="s">
        <v>181</v>
      </c>
      <c r="B43" s="3" t="n">
        <v>40.526</v>
      </c>
      <c r="C43" s="3" t="n">
        <v>20.468</v>
      </c>
      <c r="D43" s="3" t="n">
        <v>0.581</v>
      </c>
      <c r="E43" s="3" t="n">
        <v>0.856</v>
      </c>
      <c r="F43" s="3" t="n">
        <v>3.962</v>
      </c>
      <c r="G43" s="3" t="n">
        <v>0.564</v>
      </c>
      <c r="H43" s="3" t="n">
        <v>1.24</v>
      </c>
      <c r="I43" s="3" t="n">
        <v>13.228</v>
      </c>
      <c r="J43" s="3" t="n">
        <v>0.037</v>
      </c>
      <c r="K43" s="3" t="e">
        <f aca="false">NA()</f>
        <v>#N/A</v>
      </c>
      <c r="L43" s="3" t="e">
        <f aca="false">NA()</f>
        <v>#N/A</v>
      </c>
      <c r="M43" s="3" t="n">
        <v>2.027</v>
      </c>
      <c r="N43" s="3" t="n">
        <v>0.834</v>
      </c>
      <c r="O43" s="3" t="n">
        <v>1.193</v>
      </c>
      <c r="P43" s="3" t="n">
        <v>0.04</v>
      </c>
      <c r="Q43" s="3" t="n">
        <v>0.02</v>
      </c>
      <c r="R43" s="3" t="n">
        <v>0.02</v>
      </c>
      <c r="S43" s="3" t="n">
        <v>5.671</v>
      </c>
      <c r="T43" s="3" t="n">
        <v>0.44</v>
      </c>
      <c r="U43" s="3" t="n">
        <v>5.231</v>
      </c>
      <c r="V43" s="3" t="n">
        <v>4.131</v>
      </c>
      <c r="W43" s="3" t="e">
        <f aca="false">NA()</f>
        <v>#N/A</v>
      </c>
      <c r="X43" s="3" t="n">
        <v>0.649</v>
      </c>
      <c r="Y43" s="3" t="n">
        <v>1.501</v>
      </c>
      <c r="Z43" s="3" t="e">
        <f aca="false">NA()</f>
        <v>#N/A</v>
      </c>
      <c r="AA43" s="3" t="n">
        <v>1.981</v>
      </c>
      <c r="AB43" s="3" t="e">
        <f aca="false">NA()</f>
        <v>#N/A</v>
      </c>
      <c r="AC43" s="3" t="e">
        <f aca="false">NA()</f>
        <v>#N/A</v>
      </c>
      <c r="AD43" s="3" t="e">
        <f aca="false">NA()</f>
        <v>#N/A</v>
      </c>
      <c r="AE43" s="3" t="e">
        <f aca="false">NA()</f>
        <v>#N/A</v>
      </c>
      <c r="AF43" s="3" t="n">
        <v>8.189</v>
      </c>
      <c r="AG43" s="3" t="n">
        <v>7.37</v>
      </c>
      <c r="AH43" s="3" t="n">
        <v>0.819</v>
      </c>
    </row>
    <row r="44" customFormat="false" ht="12.75" hidden="false" customHeight="false" outlineLevel="0" collapsed="false">
      <c r="A44" s="2" t="s">
        <v>182</v>
      </c>
      <c r="B44" s="3" t="n">
        <v>40.887</v>
      </c>
      <c r="C44" s="3" t="n">
        <v>20.994</v>
      </c>
      <c r="D44" s="3" t="n">
        <v>0.627</v>
      </c>
      <c r="E44" s="3" t="n">
        <v>0.846</v>
      </c>
      <c r="F44" s="3" t="n">
        <v>3.973</v>
      </c>
      <c r="G44" s="3" t="n">
        <v>0.722</v>
      </c>
      <c r="H44" s="3" t="n">
        <v>1.29</v>
      </c>
      <c r="I44" s="3" t="n">
        <v>13.523</v>
      </c>
      <c r="J44" s="3" t="n">
        <v>0.013</v>
      </c>
      <c r="K44" s="3" t="e">
        <f aca="false">NA()</f>
        <v>#N/A</v>
      </c>
      <c r="L44" s="3" t="e">
        <f aca="false">NA()</f>
        <v>#N/A</v>
      </c>
      <c r="M44" s="3" t="n">
        <v>2.231</v>
      </c>
      <c r="N44" s="3" t="n">
        <v>0.787</v>
      </c>
      <c r="O44" s="3" t="n">
        <v>1.444</v>
      </c>
      <c r="P44" s="3" t="n">
        <v>0.039</v>
      </c>
      <c r="Q44" s="3" t="n">
        <v>0.02</v>
      </c>
      <c r="R44" s="3" t="n">
        <v>0.02</v>
      </c>
      <c r="S44" s="3" t="n">
        <v>5.823</v>
      </c>
      <c r="T44" s="3" t="n">
        <v>0.45</v>
      </c>
      <c r="U44" s="3" t="n">
        <v>5.373</v>
      </c>
      <c r="V44" s="3" t="n">
        <v>3.768</v>
      </c>
      <c r="W44" s="3" t="e">
        <f aca="false">NA()</f>
        <v>#N/A</v>
      </c>
      <c r="X44" s="3" t="n">
        <v>0.665</v>
      </c>
      <c r="Y44" s="3" t="n">
        <v>1.626</v>
      </c>
      <c r="Z44" s="3" t="e">
        <f aca="false">NA()</f>
        <v>#N/A</v>
      </c>
      <c r="AA44" s="3" t="n">
        <v>1.477</v>
      </c>
      <c r="AB44" s="3" t="e">
        <f aca="false">NA()</f>
        <v>#N/A</v>
      </c>
      <c r="AC44" s="3" t="e">
        <f aca="false">NA()</f>
        <v>#N/A</v>
      </c>
      <c r="AD44" s="3" t="e">
        <f aca="false">NA()</f>
        <v>#N/A</v>
      </c>
      <c r="AE44" s="3" t="e">
        <f aca="false">NA()</f>
        <v>#N/A</v>
      </c>
      <c r="AF44" s="3" t="n">
        <v>8.032</v>
      </c>
      <c r="AG44" s="3" t="n">
        <v>7.229</v>
      </c>
      <c r="AH44" s="3" t="n">
        <v>0.803</v>
      </c>
    </row>
    <row r="45" customFormat="false" ht="12.75" hidden="false" customHeight="false" outlineLevel="0" collapsed="false">
      <c r="A45" s="2" t="s">
        <v>183</v>
      </c>
      <c r="B45" s="3" t="n">
        <v>41.408</v>
      </c>
      <c r="C45" s="3" t="n">
        <v>20.726</v>
      </c>
      <c r="D45" s="3" t="n">
        <v>0.659</v>
      </c>
      <c r="E45" s="3" t="n">
        <v>1.02</v>
      </c>
      <c r="F45" s="3" t="n">
        <v>3.985</v>
      </c>
      <c r="G45" s="3" t="n">
        <v>0.655</v>
      </c>
      <c r="H45" s="3" t="n">
        <v>1.403</v>
      </c>
      <c r="I45" s="3" t="n">
        <v>13.004</v>
      </c>
      <c r="J45" s="3" t="n">
        <v>0</v>
      </c>
      <c r="K45" s="3" t="e">
        <f aca="false">NA()</f>
        <v>#N/A</v>
      </c>
      <c r="L45" s="3" t="e">
        <f aca="false">NA()</f>
        <v>#N/A</v>
      </c>
      <c r="M45" s="3" t="n">
        <v>2.271</v>
      </c>
      <c r="N45" s="3" t="n">
        <v>0.672</v>
      </c>
      <c r="O45" s="3" t="n">
        <v>1.599</v>
      </c>
      <c r="P45" s="3" t="n">
        <v>0.026</v>
      </c>
      <c r="Q45" s="3" t="n">
        <v>0.013</v>
      </c>
      <c r="R45" s="3" t="n">
        <v>0.013</v>
      </c>
      <c r="S45" s="3" t="n">
        <v>5.998</v>
      </c>
      <c r="T45" s="3" t="n">
        <v>0.475</v>
      </c>
      <c r="U45" s="3" t="n">
        <v>5.523</v>
      </c>
      <c r="V45" s="3" t="n">
        <v>4.295</v>
      </c>
      <c r="W45" s="3" t="e">
        <f aca="false">NA()</f>
        <v>#N/A</v>
      </c>
      <c r="X45" s="3" t="n">
        <v>0.595</v>
      </c>
      <c r="Y45" s="3" t="n">
        <v>1.831</v>
      </c>
      <c r="Z45" s="3" t="e">
        <f aca="false">NA()</f>
        <v>#N/A</v>
      </c>
      <c r="AA45" s="3" t="n">
        <v>1.869</v>
      </c>
      <c r="AB45" s="3" t="e">
        <f aca="false">NA()</f>
        <v>#N/A</v>
      </c>
      <c r="AC45" s="3" t="e">
        <f aca="false">NA()</f>
        <v>#N/A</v>
      </c>
      <c r="AD45" s="3" t="e">
        <f aca="false">NA()</f>
        <v>#N/A</v>
      </c>
      <c r="AE45" s="3" t="e">
        <f aca="false">NA()</f>
        <v>#N/A</v>
      </c>
      <c r="AF45" s="3" t="n">
        <v>8.092</v>
      </c>
      <c r="AG45" s="3" t="n">
        <v>7.283</v>
      </c>
      <c r="AH45" s="3" t="n">
        <v>0.809</v>
      </c>
    </row>
    <row r="46" customFormat="false" ht="12.75" hidden="false" customHeight="false" outlineLevel="0" collapsed="false">
      <c r="A46" s="2" t="s">
        <v>184</v>
      </c>
      <c r="B46" s="3" t="n">
        <v>42.232</v>
      </c>
      <c r="C46" s="3" t="n">
        <v>21.32</v>
      </c>
      <c r="D46" s="3" t="n">
        <v>0.718</v>
      </c>
      <c r="E46" s="3" t="n">
        <v>0.972</v>
      </c>
      <c r="F46" s="3" t="n">
        <v>4.012</v>
      </c>
      <c r="G46" s="3" t="n">
        <v>0.71</v>
      </c>
      <c r="H46" s="3" t="n">
        <v>1.441</v>
      </c>
      <c r="I46" s="3" t="n">
        <v>13.458</v>
      </c>
      <c r="J46" s="3" t="n">
        <v>0.009</v>
      </c>
      <c r="K46" s="3" t="e">
        <f aca="false">NA()</f>
        <v>#N/A</v>
      </c>
      <c r="L46" s="3" t="e">
        <f aca="false">NA()</f>
        <v>#N/A</v>
      </c>
      <c r="M46" s="3" t="n">
        <v>2.422</v>
      </c>
      <c r="N46" s="3" t="n">
        <v>0.701</v>
      </c>
      <c r="O46" s="3" t="n">
        <v>1.721</v>
      </c>
      <c r="P46" s="3" t="n">
        <v>0.037</v>
      </c>
      <c r="Q46" s="3" t="n">
        <v>0.019</v>
      </c>
      <c r="R46" s="3" t="n">
        <v>0.019</v>
      </c>
      <c r="S46" s="3" t="n">
        <v>6.12</v>
      </c>
      <c r="T46" s="3" t="n">
        <v>0.486</v>
      </c>
      <c r="U46" s="3" t="n">
        <v>5.634</v>
      </c>
      <c r="V46" s="3" t="n">
        <v>4.612</v>
      </c>
      <c r="W46" s="3" t="e">
        <f aca="false">NA()</f>
        <v>#N/A</v>
      </c>
      <c r="X46" s="3" t="n">
        <v>0.645</v>
      </c>
      <c r="Y46" s="3" t="n">
        <v>1.843</v>
      </c>
      <c r="Z46" s="3" t="e">
        <f aca="false">NA()</f>
        <v>#N/A</v>
      </c>
      <c r="AA46" s="3" t="n">
        <v>2.124</v>
      </c>
      <c r="AB46" s="3" t="e">
        <f aca="false">NA()</f>
        <v>#N/A</v>
      </c>
      <c r="AC46" s="3" t="e">
        <f aca="false">NA()</f>
        <v>#N/A</v>
      </c>
      <c r="AD46" s="3" t="e">
        <f aca="false">NA()</f>
        <v>#N/A</v>
      </c>
      <c r="AE46" s="3" t="e">
        <f aca="false">NA()</f>
        <v>#N/A</v>
      </c>
      <c r="AF46" s="3" t="n">
        <v>7.721</v>
      </c>
      <c r="AG46" s="3" t="n">
        <v>6.949</v>
      </c>
      <c r="AH46" s="3" t="n">
        <v>0.772</v>
      </c>
    </row>
    <row r="47" customFormat="false" ht="12.75" hidden="false" customHeight="false" outlineLevel="0" collapsed="false">
      <c r="A47" s="2" t="s">
        <v>185</v>
      </c>
      <c r="B47" s="3" t="n">
        <v>43.983</v>
      </c>
      <c r="C47" s="3" t="n">
        <v>21.624</v>
      </c>
      <c r="D47" s="3" t="n">
        <v>0.747</v>
      </c>
      <c r="E47" s="3" t="n">
        <v>0.922</v>
      </c>
      <c r="F47" s="3" t="n">
        <v>3.992</v>
      </c>
      <c r="G47" s="3" t="n">
        <v>0.686</v>
      </c>
      <c r="H47" s="3" t="n">
        <v>1.466</v>
      </c>
      <c r="I47" s="3" t="n">
        <v>13.707</v>
      </c>
      <c r="J47" s="3" t="n">
        <v>0.104</v>
      </c>
      <c r="K47" s="3" t="e">
        <f aca="false">NA()</f>
        <v>#N/A</v>
      </c>
      <c r="L47" s="3" t="e">
        <f aca="false">NA()</f>
        <v>#N/A</v>
      </c>
      <c r="M47" s="3" t="n">
        <v>2.683</v>
      </c>
      <c r="N47" s="3" t="n">
        <v>0.895</v>
      </c>
      <c r="O47" s="3" t="n">
        <v>1.788</v>
      </c>
      <c r="P47" s="3" t="n">
        <v>0.045</v>
      </c>
      <c r="Q47" s="3" t="n">
        <v>0.023</v>
      </c>
      <c r="R47" s="3" t="n">
        <v>0.023</v>
      </c>
      <c r="S47" s="3" t="n">
        <v>6.23</v>
      </c>
      <c r="T47" s="3" t="n">
        <v>0.497</v>
      </c>
      <c r="U47" s="3" t="n">
        <v>5.733</v>
      </c>
      <c r="V47" s="3" t="n">
        <v>5.009</v>
      </c>
      <c r="W47" s="3" t="e">
        <f aca="false">NA()</f>
        <v>#N/A</v>
      </c>
      <c r="X47" s="3" t="n">
        <v>0.697</v>
      </c>
      <c r="Y47" s="3" t="n">
        <v>1.65</v>
      </c>
      <c r="Z47" s="3" t="e">
        <f aca="false">NA()</f>
        <v>#N/A</v>
      </c>
      <c r="AA47" s="3" t="n">
        <v>2.662</v>
      </c>
      <c r="AB47" s="3" t="e">
        <f aca="false">NA()</f>
        <v>#N/A</v>
      </c>
      <c r="AC47" s="3" t="e">
        <f aca="false">NA()</f>
        <v>#N/A</v>
      </c>
      <c r="AD47" s="3" t="e">
        <f aca="false">NA()</f>
        <v>#N/A</v>
      </c>
      <c r="AE47" s="3" t="e">
        <f aca="false">NA()</f>
        <v>#N/A</v>
      </c>
      <c r="AF47" s="3" t="n">
        <v>8.392</v>
      </c>
      <c r="AG47" s="3" t="n">
        <v>7.553</v>
      </c>
      <c r="AH47" s="3" t="n">
        <v>0.839</v>
      </c>
    </row>
    <row r="48" customFormat="false" ht="12.75" hidden="false" customHeight="false" outlineLevel="0" collapsed="false">
      <c r="A48" s="2" t="s">
        <v>186</v>
      </c>
      <c r="B48" s="3" t="n">
        <v>44.399</v>
      </c>
      <c r="C48" s="3" t="n">
        <v>22.259</v>
      </c>
      <c r="D48" s="3" t="n">
        <v>0.79</v>
      </c>
      <c r="E48" s="3" t="n">
        <v>0.976</v>
      </c>
      <c r="F48" s="3" t="n">
        <v>3.997</v>
      </c>
      <c r="G48" s="3" t="n">
        <v>0.85</v>
      </c>
      <c r="H48" s="3" t="n">
        <v>1.551</v>
      </c>
      <c r="I48" s="3" t="n">
        <v>14.051</v>
      </c>
      <c r="J48" s="3" t="n">
        <v>0.044</v>
      </c>
      <c r="K48" s="3" t="e">
        <f aca="false">NA()</f>
        <v>#N/A</v>
      </c>
      <c r="L48" s="3" t="e">
        <f aca="false">NA()</f>
        <v>#N/A</v>
      </c>
      <c r="M48" s="3" t="n">
        <v>2.498</v>
      </c>
      <c r="N48" s="3" t="n">
        <v>0.742</v>
      </c>
      <c r="O48" s="3" t="n">
        <v>1.756</v>
      </c>
      <c r="P48" s="3" t="n">
        <v>0.066</v>
      </c>
      <c r="Q48" s="3" t="n">
        <v>0.033</v>
      </c>
      <c r="R48" s="3" t="n">
        <v>0.033</v>
      </c>
      <c r="S48" s="3" t="n">
        <v>6.356</v>
      </c>
      <c r="T48" s="3" t="n">
        <v>0.508</v>
      </c>
      <c r="U48" s="3" t="n">
        <v>5.848</v>
      </c>
      <c r="V48" s="3" t="n">
        <v>4.644</v>
      </c>
      <c r="W48" s="3" t="e">
        <f aca="false">NA()</f>
        <v>#N/A</v>
      </c>
      <c r="X48" s="3" t="n">
        <v>0.728</v>
      </c>
      <c r="Y48" s="3" t="n">
        <v>1.765</v>
      </c>
      <c r="Z48" s="3" t="e">
        <f aca="false">NA()</f>
        <v>#N/A</v>
      </c>
      <c r="AA48" s="3" t="n">
        <v>2.151</v>
      </c>
      <c r="AB48" s="3" t="e">
        <f aca="false">NA()</f>
        <v>#N/A</v>
      </c>
      <c r="AC48" s="3" t="e">
        <f aca="false">NA()</f>
        <v>#N/A</v>
      </c>
      <c r="AD48" s="3" t="e">
        <f aca="false">NA()</f>
        <v>#N/A</v>
      </c>
      <c r="AE48" s="3" t="e">
        <f aca="false">NA()</f>
        <v>#N/A</v>
      </c>
      <c r="AF48" s="3" t="n">
        <v>8.576</v>
      </c>
      <c r="AG48" s="3" t="n">
        <v>7.718</v>
      </c>
      <c r="AH48" s="3" t="n">
        <v>0.858</v>
      </c>
    </row>
    <row r="49" customFormat="false" ht="12.75" hidden="false" customHeight="false" outlineLevel="0" collapsed="false">
      <c r="A49" s="2" t="s">
        <v>187</v>
      </c>
      <c r="B49" s="3" t="n">
        <v>45.846</v>
      </c>
      <c r="C49" s="3" t="n">
        <v>22.835</v>
      </c>
      <c r="D49" s="3" t="n">
        <v>0.846</v>
      </c>
      <c r="E49" s="3" t="n">
        <v>1.09</v>
      </c>
      <c r="F49" s="3" t="n">
        <v>4</v>
      </c>
      <c r="G49" s="3" t="n">
        <v>0.844</v>
      </c>
      <c r="H49" s="3" t="n">
        <v>1.712</v>
      </c>
      <c r="I49" s="3" t="n">
        <v>14.343</v>
      </c>
      <c r="J49" s="3" t="n">
        <v>0</v>
      </c>
      <c r="K49" s="3" t="e">
        <f aca="false">NA()</f>
        <v>#N/A</v>
      </c>
      <c r="L49" s="3" t="e">
        <f aca="false">NA()</f>
        <v>#N/A</v>
      </c>
      <c r="M49" s="3" t="n">
        <v>2.342</v>
      </c>
      <c r="N49" s="3" t="n">
        <v>0.734</v>
      </c>
      <c r="O49" s="3" t="n">
        <v>1.608</v>
      </c>
      <c r="P49" s="3" t="n">
        <v>0.081</v>
      </c>
      <c r="Q49" s="3" t="n">
        <v>0.041</v>
      </c>
      <c r="R49" s="3" t="n">
        <v>0.041</v>
      </c>
      <c r="S49" s="3" t="n">
        <v>6.515</v>
      </c>
      <c r="T49" s="3" t="n">
        <v>0.52</v>
      </c>
      <c r="U49" s="3" t="n">
        <v>5.995</v>
      </c>
      <c r="V49" s="3" t="n">
        <v>5.457</v>
      </c>
      <c r="W49" s="3" t="e">
        <f aca="false">NA()</f>
        <v>#N/A</v>
      </c>
      <c r="X49" s="3" t="n">
        <v>0.692</v>
      </c>
      <c r="Y49" s="3" t="n">
        <v>1.998</v>
      </c>
      <c r="Z49" s="3" t="e">
        <f aca="false">NA()</f>
        <v>#N/A</v>
      </c>
      <c r="AA49" s="3" t="n">
        <v>2.767</v>
      </c>
      <c r="AB49" s="3" t="e">
        <f aca="false">NA()</f>
        <v>#N/A</v>
      </c>
      <c r="AC49" s="3" t="e">
        <f aca="false">NA()</f>
        <v>#N/A</v>
      </c>
      <c r="AD49" s="3" t="e">
        <f aca="false">NA()</f>
        <v>#N/A</v>
      </c>
      <c r="AE49" s="3" t="e">
        <f aca="false">NA()</f>
        <v>#N/A</v>
      </c>
      <c r="AF49" s="3" t="n">
        <v>8.616</v>
      </c>
      <c r="AG49" s="3" t="n">
        <v>7.754</v>
      </c>
      <c r="AH49" s="3" t="n">
        <v>0.862</v>
      </c>
    </row>
    <row r="50" customFormat="false" ht="12.75" hidden="false" customHeight="false" outlineLevel="0" collapsed="false">
      <c r="A50" s="2" t="s">
        <v>188</v>
      </c>
      <c r="B50" s="3" t="n">
        <v>45.892</v>
      </c>
      <c r="C50" s="3" t="n">
        <v>22.968</v>
      </c>
      <c r="D50" s="3" t="n">
        <v>0.924</v>
      </c>
      <c r="E50" s="3" t="n">
        <v>1.106</v>
      </c>
      <c r="F50" s="3" t="n">
        <v>4.118</v>
      </c>
      <c r="G50" s="3" t="n">
        <v>0.78</v>
      </c>
      <c r="H50" s="3" t="n">
        <v>1.764</v>
      </c>
      <c r="I50" s="3" t="n">
        <v>14.242</v>
      </c>
      <c r="J50" s="3" t="n">
        <v>0.034</v>
      </c>
      <c r="K50" s="3" t="e">
        <f aca="false">NA()</f>
        <v>#N/A</v>
      </c>
      <c r="L50" s="3" t="e">
        <f aca="false">NA()</f>
        <v>#N/A</v>
      </c>
      <c r="M50" s="3" t="n">
        <v>2.281</v>
      </c>
      <c r="N50" s="3" t="n">
        <v>0.737</v>
      </c>
      <c r="O50" s="3" t="n">
        <v>1.544</v>
      </c>
      <c r="P50" s="3" t="n">
        <v>0.108</v>
      </c>
      <c r="Q50" s="3" t="n">
        <v>0.054</v>
      </c>
      <c r="R50" s="3" t="n">
        <v>0.054</v>
      </c>
      <c r="S50" s="3" t="n">
        <v>6.654</v>
      </c>
      <c r="T50" s="3" t="n">
        <v>0.53</v>
      </c>
      <c r="U50" s="3" t="n">
        <v>6.124</v>
      </c>
      <c r="V50" s="3" t="n">
        <v>5.743</v>
      </c>
      <c r="W50" s="3" t="e">
        <f aca="false">NA()</f>
        <v>#N/A</v>
      </c>
      <c r="X50" s="3" t="n">
        <v>0.69</v>
      </c>
      <c r="Y50" s="3" t="n">
        <v>2.007</v>
      </c>
      <c r="Z50" s="3" t="e">
        <f aca="false">NA()</f>
        <v>#N/A</v>
      </c>
      <c r="AA50" s="3" t="n">
        <v>3.046</v>
      </c>
      <c r="AB50" s="3" t="e">
        <f aca="false">NA()</f>
        <v>#N/A</v>
      </c>
      <c r="AC50" s="3" t="e">
        <f aca="false">NA()</f>
        <v>#N/A</v>
      </c>
      <c r="AD50" s="3" t="e">
        <f aca="false">NA()</f>
        <v>#N/A</v>
      </c>
      <c r="AE50" s="3" t="e">
        <f aca="false">NA()</f>
        <v>#N/A</v>
      </c>
      <c r="AF50" s="3" t="n">
        <v>8.138</v>
      </c>
      <c r="AG50" s="3" t="n">
        <v>7.324</v>
      </c>
      <c r="AH50" s="3" t="n">
        <v>0.814</v>
      </c>
    </row>
    <row r="51" customFormat="false" ht="12.75" hidden="false" customHeight="false" outlineLevel="0" collapsed="false">
      <c r="A51" s="2" t="s">
        <v>189</v>
      </c>
      <c r="B51" s="3" t="n">
        <v>47.666</v>
      </c>
      <c r="C51" s="3" t="n">
        <v>23.492</v>
      </c>
      <c r="D51" s="3" t="n">
        <v>0.97</v>
      </c>
      <c r="E51" s="3" t="n">
        <v>1.135</v>
      </c>
      <c r="F51" s="3" t="n">
        <v>4.168</v>
      </c>
      <c r="G51" s="3" t="n">
        <v>0.736</v>
      </c>
      <c r="H51" s="3" t="n">
        <v>1.97</v>
      </c>
      <c r="I51" s="3" t="n">
        <v>14.424</v>
      </c>
      <c r="J51" s="3" t="n">
        <v>0.089</v>
      </c>
      <c r="K51" s="3" t="e">
        <f aca="false">NA()</f>
        <v>#N/A</v>
      </c>
      <c r="L51" s="3" t="e">
        <f aca="false">NA()</f>
        <v>#N/A</v>
      </c>
      <c r="M51" s="3" t="n">
        <v>2.65</v>
      </c>
      <c r="N51" s="3" t="n">
        <v>0.898</v>
      </c>
      <c r="O51" s="3" t="n">
        <v>1.752</v>
      </c>
      <c r="P51" s="3" t="n">
        <v>0.134</v>
      </c>
      <c r="Q51" s="3" t="n">
        <v>0.067</v>
      </c>
      <c r="R51" s="3" t="n">
        <v>0.067</v>
      </c>
      <c r="S51" s="3" t="n">
        <v>6.774</v>
      </c>
      <c r="T51" s="3" t="n">
        <v>0.54</v>
      </c>
      <c r="U51" s="3" t="n">
        <v>6.234</v>
      </c>
      <c r="V51" s="3" t="n">
        <v>6.054</v>
      </c>
      <c r="W51" s="3" t="e">
        <f aca="false">NA()</f>
        <v>#N/A</v>
      </c>
      <c r="X51" s="3" t="n">
        <v>0.735</v>
      </c>
      <c r="Y51" s="3" t="n">
        <v>1.84</v>
      </c>
      <c r="Z51" s="3" t="e">
        <f aca="false">NA()</f>
        <v>#N/A</v>
      </c>
      <c r="AA51" s="3" t="n">
        <v>3.479</v>
      </c>
      <c r="AB51" s="3" t="e">
        <f aca="false">NA()</f>
        <v>#N/A</v>
      </c>
      <c r="AC51" s="3" t="e">
        <f aca="false">NA()</f>
        <v>#N/A</v>
      </c>
      <c r="AD51" s="3" t="e">
        <f aca="false">NA()</f>
        <v>#N/A</v>
      </c>
      <c r="AE51" s="3" t="e">
        <f aca="false">NA()</f>
        <v>#N/A</v>
      </c>
      <c r="AF51" s="3" t="n">
        <v>8.562</v>
      </c>
      <c r="AG51" s="3" t="n">
        <v>7.706</v>
      </c>
      <c r="AH51" s="3" t="n">
        <v>0.856</v>
      </c>
    </row>
    <row r="52" customFormat="false" ht="12.75" hidden="false" customHeight="false" outlineLevel="0" collapsed="false">
      <c r="A52" s="2" t="s">
        <v>190</v>
      </c>
      <c r="B52" s="3" t="n">
        <v>48.238</v>
      </c>
      <c r="C52" s="3" t="n">
        <v>24.214</v>
      </c>
      <c r="D52" s="3" t="n">
        <v>1.032</v>
      </c>
      <c r="E52" s="3" t="n">
        <v>1.093</v>
      </c>
      <c r="F52" s="3" t="n">
        <v>4.227</v>
      </c>
      <c r="G52" s="3" t="n">
        <v>0.931</v>
      </c>
      <c r="H52" s="3" t="n">
        <v>2.031</v>
      </c>
      <c r="I52" s="3" t="n">
        <v>14.837</v>
      </c>
      <c r="J52" s="3" t="n">
        <v>0.063</v>
      </c>
      <c r="K52" s="3" t="e">
        <f aca="false">NA()</f>
        <v>#N/A</v>
      </c>
      <c r="L52" s="3" t="e">
        <f aca="false">NA()</f>
        <v>#N/A</v>
      </c>
      <c r="M52" s="3" t="n">
        <v>2.589</v>
      </c>
      <c r="N52" s="3" t="n">
        <v>0.818</v>
      </c>
      <c r="O52" s="3" t="n">
        <v>1.771</v>
      </c>
      <c r="P52" s="3" t="n">
        <v>0.111</v>
      </c>
      <c r="Q52" s="3" t="n">
        <v>0.056</v>
      </c>
      <c r="R52" s="3" t="n">
        <v>0.056</v>
      </c>
      <c r="S52" s="3" t="n">
        <v>6.898</v>
      </c>
      <c r="T52" s="3" t="n">
        <v>0.55</v>
      </c>
      <c r="U52" s="3" t="n">
        <v>6.348</v>
      </c>
      <c r="V52" s="3" t="n">
        <v>5.28</v>
      </c>
      <c r="W52" s="3" t="e">
        <f aca="false">NA()</f>
        <v>#N/A</v>
      </c>
      <c r="X52" s="3" t="n">
        <v>0.76</v>
      </c>
      <c r="Y52" s="3" t="n">
        <v>2.006</v>
      </c>
      <c r="Z52" s="3" t="e">
        <f aca="false">NA()</f>
        <v>#N/A</v>
      </c>
      <c r="AA52" s="3" t="n">
        <v>2.514</v>
      </c>
      <c r="AB52" s="3" t="e">
        <f aca="false">NA()</f>
        <v>#N/A</v>
      </c>
      <c r="AC52" s="3" t="e">
        <f aca="false">NA()</f>
        <v>#N/A</v>
      </c>
      <c r="AD52" s="3" t="e">
        <f aca="false">NA()</f>
        <v>#N/A</v>
      </c>
      <c r="AE52" s="3" t="e">
        <f aca="false">NA()</f>
        <v>#N/A</v>
      </c>
      <c r="AF52" s="3" t="n">
        <v>9.146</v>
      </c>
      <c r="AG52" s="3" t="n">
        <v>8.231</v>
      </c>
      <c r="AH52" s="3" t="n">
        <v>0.915</v>
      </c>
    </row>
    <row r="53" customFormat="false" ht="12.75" hidden="false" customHeight="false" outlineLevel="0" collapsed="false">
      <c r="A53" s="2" t="s">
        <v>191</v>
      </c>
      <c r="B53" s="3" t="n">
        <v>50.26</v>
      </c>
      <c r="C53" s="3" t="n">
        <v>24.656</v>
      </c>
      <c r="D53" s="3" t="n">
        <v>1.075</v>
      </c>
      <c r="E53" s="3" t="n">
        <v>1.133</v>
      </c>
      <c r="F53" s="3" t="n">
        <v>4.187</v>
      </c>
      <c r="G53" s="3" t="n">
        <v>0.913</v>
      </c>
      <c r="H53" s="3" t="n">
        <v>2.052</v>
      </c>
      <c r="I53" s="3" t="n">
        <v>15.296</v>
      </c>
      <c r="J53" s="3" t="n">
        <v>0</v>
      </c>
      <c r="K53" s="3" t="e">
        <f aca="false">NA()</f>
        <v>#N/A</v>
      </c>
      <c r="L53" s="3" t="e">
        <f aca="false">NA()</f>
        <v>#N/A</v>
      </c>
      <c r="M53" s="3" t="n">
        <v>2.697</v>
      </c>
      <c r="N53" s="3" t="n">
        <v>0.732</v>
      </c>
      <c r="O53" s="3" t="n">
        <v>1.965</v>
      </c>
      <c r="P53" s="3" t="n">
        <v>0.084</v>
      </c>
      <c r="Q53" s="3" t="n">
        <v>0.042</v>
      </c>
      <c r="R53" s="3" t="n">
        <v>0.042</v>
      </c>
      <c r="S53" s="3" t="n">
        <v>7.033</v>
      </c>
      <c r="T53" s="3" t="n">
        <v>0.561</v>
      </c>
      <c r="U53" s="3" t="n">
        <v>6.472</v>
      </c>
      <c r="V53" s="3" t="n">
        <v>6.264</v>
      </c>
      <c r="W53" s="3" t="e">
        <f aca="false">NA()</f>
        <v>#N/A</v>
      </c>
      <c r="X53" s="3" t="n">
        <v>0.701</v>
      </c>
      <c r="Y53" s="3" t="n">
        <v>2.293</v>
      </c>
      <c r="Z53" s="3" t="e">
        <f aca="false">NA()</f>
        <v>#N/A</v>
      </c>
      <c r="AA53" s="3" t="n">
        <v>3.27</v>
      </c>
      <c r="AB53" s="3" t="e">
        <f aca="false">NA()</f>
        <v>#N/A</v>
      </c>
      <c r="AC53" s="3" t="e">
        <f aca="false">NA()</f>
        <v>#N/A</v>
      </c>
      <c r="AD53" s="3" t="e">
        <f aca="false">NA()</f>
        <v>#N/A</v>
      </c>
      <c r="AE53" s="3" t="e">
        <f aca="false">NA()</f>
        <v>#N/A</v>
      </c>
      <c r="AF53" s="3" t="n">
        <v>9.526</v>
      </c>
      <c r="AG53" s="3" t="n">
        <v>8.573</v>
      </c>
      <c r="AH53" s="3" t="n">
        <v>0.953</v>
      </c>
    </row>
    <row r="54" customFormat="false" ht="12.75" hidden="false" customHeight="false" outlineLevel="0" collapsed="false">
      <c r="A54" s="2" t="s">
        <v>192</v>
      </c>
      <c r="B54" s="3" t="n">
        <v>51.116</v>
      </c>
      <c r="C54" s="3" t="n">
        <v>24.881</v>
      </c>
      <c r="D54" s="3" t="n">
        <v>1.131</v>
      </c>
      <c r="E54" s="3" t="n">
        <v>1.143</v>
      </c>
      <c r="F54" s="3" t="n">
        <v>4.237</v>
      </c>
      <c r="G54" s="3" t="n">
        <v>0.883</v>
      </c>
      <c r="H54" s="3" t="n">
        <v>2.154</v>
      </c>
      <c r="I54" s="3" t="n">
        <v>15.333</v>
      </c>
      <c r="J54" s="3" t="n">
        <v>0</v>
      </c>
      <c r="K54" s="3" t="e">
        <f aca="false">NA()</f>
        <v>#N/A</v>
      </c>
      <c r="L54" s="3" t="e">
        <f aca="false">NA()</f>
        <v>#N/A</v>
      </c>
      <c r="M54" s="3" t="n">
        <v>2.709</v>
      </c>
      <c r="N54" s="3" t="n">
        <v>0.708</v>
      </c>
      <c r="O54" s="3" t="n">
        <v>2.001</v>
      </c>
      <c r="P54" s="3" t="n">
        <v>0.181</v>
      </c>
      <c r="Q54" s="3" t="n">
        <v>0.091</v>
      </c>
      <c r="R54" s="3" t="n">
        <v>0.091</v>
      </c>
      <c r="S54" s="3" t="n">
        <v>7.137</v>
      </c>
      <c r="T54" s="3" t="n">
        <v>0.57</v>
      </c>
      <c r="U54" s="3" t="n">
        <v>6.567</v>
      </c>
      <c r="V54" s="3" t="n">
        <v>7.077</v>
      </c>
      <c r="W54" s="3" t="e">
        <f aca="false">NA()</f>
        <v>#N/A</v>
      </c>
      <c r="X54" s="3" t="n">
        <v>0.735</v>
      </c>
      <c r="Y54" s="3" t="n">
        <v>2.318</v>
      </c>
      <c r="Z54" s="3" t="e">
        <f aca="false">NA()</f>
        <v>#N/A</v>
      </c>
      <c r="AA54" s="3" t="n">
        <v>4.024</v>
      </c>
      <c r="AB54" s="3" t="e">
        <f aca="false">NA()</f>
        <v>#N/A</v>
      </c>
      <c r="AC54" s="3" t="e">
        <f aca="false">NA()</f>
        <v>#N/A</v>
      </c>
      <c r="AD54" s="3" t="e">
        <f aca="false">NA()</f>
        <v>#N/A</v>
      </c>
      <c r="AE54" s="3" t="e">
        <f aca="false">NA()</f>
        <v>#N/A</v>
      </c>
      <c r="AF54" s="3" t="n">
        <v>9.131</v>
      </c>
      <c r="AG54" s="3" t="n">
        <v>8.218</v>
      </c>
      <c r="AH54" s="3" t="n">
        <v>0.913</v>
      </c>
    </row>
    <row r="55" customFormat="false" ht="12.75" hidden="false" customHeight="false" outlineLevel="0" collapsed="false">
      <c r="A55" s="2" t="s">
        <v>193</v>
      </c>
      <c r="B55" s="3" t="n">
        <v>53.237</v>
      </c>
      <c r="C55" s="3" t="n">
        <v>25.377</v>
      </c>
      <c r="D55" s="3" t="n">
        <v>1.173</v>
      </c>
      <c r="E55" s="3" t="n">
        <v>1.183</v>
      </c>
      <c r="F55" s="3" t="n">
        <v>4.444</v>
      </c>
      <c r="G55" s="3" t="n">
        <v>0.797</v>
      </c>
      <c r="H55" s="3" t="n">
        <v>2.203</v>
      </c>
      <c r="I55" s="3" t="n">
        <v>15.577</v>
      </c>
      <c r="J55" s="3" t="n">
        <v>0</v>
      </c>
      <c r="K55" s="3" t="e">
        <f aca="false">NA()</f>
        <v>#N/A</v>
      </c>
      <c r="L55" s="3" t="e">
        <f aca="false">NA()</f>
        <v>#N/A</v>
      </c>
      <c r="M55" s="3" t="n">
        <v>2.89</v>
      </c>
      <c r="N55" s="3" t="n">
        <v>0.665</v>
      </c>
      <c r="O55" s="3" t="n">
        <v>2.225</v>
      </c>
      <c r="P55" s="3" t="n">
        <v>0.036</v>
      </c>
      <c r="Q55" s="3" t="n">
        <v>0.018</v>
      </c>
      <c r="R55" s="3" t="n">
        <v>0.018</v>
      </c>
      <c r="S55" s="3" t="n">
        <v>7.234</v>
      </c>
      <c r="T55" s="3" t="n">
        <v>0.579</v>
      </c>
      <c r="U55" s="3" t="n">
        <v>6.655</v>
      </c>
      <c r="V55" s="3" t="n">
        <v>7.723</v>
      </c>
      <c r="W55" s="3" t="e">
        <f aca="false">NA()</f>
        <v>#N/A</v>
      </c>
      <c r="X55" s="3" t="n">
        <v>0.84</v>
      </c>
      <c r="Y55" s="3" t="n">
        <v>2.099</v>
      </c>
      <c r="Z55" s="3" t="e">
        <f aca="false">NA()</f>
        <v>#N/A</v>
      </c>
      <c r="AA55" s="3" t="n">
        <v>4.784</v>
      </c>
      <c r="AB55" s="3" t="e">
        <f aca="false">NA()</f>
        <v>#N/A</v>
      </c>
      <c r="AC55" s="3" t="e">
        <f aca="false">NA()</f>
        <v>#N/A</v>
      </c>
      <c r="AD55" s="3" t="e">
        <f aca="false">NA()</f>
        <v>#N/A</v>
      </c>
      <c r="AE55" s="3" t="e">
        <f aca="false">NA()</f>
        <v>#N/A</v>
      </c>
      <c r="AF55" s="3" t="n">
        <v>9.977</v>
      </c>
      <c r="AG55" s="3" t="n">
        <v>8.979</v>
      </c>
      <c r="AH55" s="3" t="n">
        <v>0.998</v>
      </c>
    </row>
    <row r="56" customFormat="false" ht="12.75" hidden="false" customHeight="false" outlineLevel="0" collapsed="false">
      <c r="A56" s="2" t="s">
        <v>194</v>
      </c>
      <c r="B56" s="3" t="n">
        <v>54.675</v>
      </c>
      <c r="C56" s="3" t="n">
        <v>26.061</v>
      </c>
      <c r="D56" s="3" t="n">
        <v>1.246</v>
      </c>
      <c r="E56" s="3" t="n">
        <v>1.211</v>
      </c>
      <c r="F56" s="3" t="n">
        <v>4.569</v>
      </c>
      <c r="G56" s="3" t="n">
        <v>0.926</v>
      </c>
      <c r="H56" s="3" t="n">
        <v>2.199</v>
      </c>
      <c r="I56" s="3" t="n">
        <v>15.91</v>
      </c>
      <c r="J56" s="3" t="n">
        <v>0</v>
      </c>
      <c r="K56" s="3" t="e">
        <f aca="false">NA()</f>
        <v>#N/A</v>
      </c>
      <c r="L56" s="3" t="e">
        <f aca="false">NA()</f>
        <v>#N/A</v>
      </c>
      <c r="M56" s="3" t="n">
        <v>3.102</v>
      </c>
      <c r="N56" s="3" t="n">
        <v>0.708</v>
      </c>
      <c r="O56" s="3" t="n">
        <v>2.394</v>
      </c>
      <c r="P56" s="3" t="n">
        <v>0.092</v>
      </c>
      <c r="Q56" s="3" t="n">
        <v>0.046</v>
      </c>
      <c r="R56" s="3" t="n">
        <v>0.046</v>
      </c>
      <c r="S56" s="3" t="n">
        <v>7.366</v>
      </c>
      <c r="T56" s="3" t="n">
        <v>0.589</v>
      </c>
      <c r="U56" s="3" t="n">
        <v>6.777</v>
      </c>
      <c r="V56" s="3" t="n">
        <v>7.221</v>
      </c>
      <c r="W56" s="3" t="e">
        <f aca="false">NA()</f>
        <v>#N/A</v>
      </c>
      <c r="X56" s="3" t="n">
        <v>0.815</v>
      </c>
      <c r="Y56" s="3" t="n">
        <v>2.238</v>
      </c>
      <c r="Z56" s="3" t="e">
        <f aca="false">NA()</f>
        <v>#N/A</v>
      </c>
      <c r="AA56" s="3" t="n">
        <v>4.168</v>
      </c>
      <c r="AB56" s="3" t="e">
        <f aca="false">NA()</f>
        <v>#N/A</v>
      </c>
      <c r="AC56" s="3" t="e">
        <f aca="false">NA()</f>
        <v>#N/A</v>
      </c>
      <c r="AD56" s="3" t="e">
        <f aca="false">NA()</f>
        <v>#N/A</v>
      </c>
      <c r="AE56" s="3" t="e">
        <f aca="false">NA()</f>
        <v>#N/A</v>
      </c>
      <c r="AF56" s="3" t="n">
        <v>10.833</v>
      </c>
      <c r="AG56" s="3" t="n">
        <v>9.75</v>
      </c>
      <c r="AH56" s="3" t="n">
        <v>1.083</v>
      </c>
    </row>
    <row r="57" customFormat="false" ht="12.75" hidden="false" customHeight="false" outlineLevel="0" collapsed="false">
      <c r="A57" s="2" t="s">
        <v>195</v>
      </c>
      <c r="B57" s="3" t="n">
        <v>56.988</v>
      </c>
      <c r="C57" s="3" t="n">
        <v>26.75</v>
      </c>
      <c r="D57" s="3" t="n">
        <v>1.281</v>
      </c>
      <c r="E57" s="3" t="n">
        <v>1.229</v>
      </c>
      <c r="F57" s="3" t="n">
        <v>4.547</v>
      </c>
      <c r="G57" s="3" t="n">
        <v>1.014</v>
      </c>
      <c r="H57" s="3" t="n">
        <v>2.274</v>
      </c>
      <c r="I57" s="3" t="n">
        <v>16.401</v>
      </c>
      <c r="J57" s="3" t="n">
        <v>0.004</v>
      </c>
      <c r="K57" s="3" t="e">
        <f aca="false">NA()</f>
        <v>#N/A</v>
      </c>
      <c r="L57" s="3" t="e">
        <f aca="false">NA()</f>
        <v>#N/A</v>
      </c>
      <c r="M57" s="3" t="n">
        <v>3.149</v>
      </c>
      <c r="N57" s="3" t="n">
        <v>0.711</v>
      </c>
      <c r="O57" s="3" t="n">
        <v>2.438</v>
      </c>
      <c r="P57" s="3" t="n">
        <v>0.073</v>
      </c>
      <c r="Q57" s="3" t="n">
        <v>0.037</v>
      </c>
      <c r="R57" s="3" t="n">
        <v>0.037</v>
      </c>
      <c r="S57" s="3" t="n">
        <v>7.51</v>
      </c>
      <c r="T57" s="3" t="n">
        <v>0.599</v>
      </c>
      <c r="U57" s="3" t="n">
        <v>6.911</v>
      </c>
      <c r="V57" s="3" t="n">
        <v>8.03</v>
      </c>
      <c r="W57" s="3" t="e">
        <f aca="false">NA()</f>
        <v>#N/A</v>
      </c>
      <c r="X57" s="3" t="n">
        <v>0.757</v>
      </c>
      <c r="Y57" s="3" t="n">
        <v>2.504</v>
      </c>
      <c r="Z57" s="3" t="e">
        <f aca="false">NA()</f>
        <v>#N/A</v>
      </c>
      <c r="AA57" s="3" t="n">
        <v>4.769</v>
      </c>
      <c r="AB57" s="3" t="e">
        <f aca="false">NA()</f>
        <v>#N/A</v>
      </c>
      <c r="AC57" s="3" t="e">
        <f aca="false">NA()</f>
        <v>#N/A</v>
      </c>
      <c r="AD57" s="3" t="e">
        <f aca="false">NA()</f>
        <v>#N/A</v>
      </c>
      <c r="AE57" s="3" t="e">
        <f aca="false">NA()</f>
        <v>#N/A</v>
      </c>
      <c r="AF57" s="3" t="n">
        <v>11.476</v>
      </c>
      <c r="AG57" s="3" t="n">
        <v>10.328</v>
      </c>
      <c r="AH57" s="3" t="n">
        <v>1.148</v>
      </c>
    </row>
    <row r="58" customFormat="false" ht="12.75" hidden="false" customHeight="false" outlineLevel="0" collapsed="false">
      <c r="A58" s="2" t="s">
        <v>196</v>
      </c>
      <c r="B58" s="3" t="n">
        <v>57.836</v>
      </c>
      <c r="C58" s="3" t="n">
        <v>27.535</v>
      </c>
      <c r="D58" s="3" t="n">
        <v>1.348</v>
      </c>
      <c r="E58" s="3" t="n">
        <v>1.281</v>
      </c>
      <c r="F58" s="3" t="n">
        <v>4.63</v>
      </c>
      <c r="G58" s="3" t="n">
        <v>0.956</v>
      </c>
      <c r="H58" s="3" t="n">
        <v>2.372</v>
      </c>
      <c r="I58" s="3" t="n">
        <v>16.814</v>
      </c>
      <c r="J58" s="3" t="n">
        <v>0.134</v>
      </c>
      <c r="K58" s="3" t="e">
        <f aca="false">NA()</f>
        <v>#N/A</v>
      </c>
      <c r="L58" s="3" t="e">
        <f aca="false">NA()</f>
        <v>#N/A</v>
      </c>
      <c r="M58" s="3" t="n">
        <v>3.175</v>
      </c>
      <c r="N58" s="3" t="n">
        <v>0.761</v>
      </c>
      <c r="O58" s="3" t="n">
        <v>2.414</v>
      </c>
      <c r="P58" s="3" t="n">
        <v>0.094</v>
      </c>
      <c r="Q58" s="3" t="n">
        <v>0.047</v>
      </c>
      <c r="R58" s="3" t="n">
        <v>0.047</v>
      </c>
      <c r="S58" s="3" t="n">
        <v>7.637</v>
      </c>
      <c r="T58" s="3" t="n">
        <v>0.608</v>
      </c>
      <c r="U58" s="3" t="n">
        <v>7.029</v>
      </c>
      <c r="V58" s="3" t="n">
        <v>8.162</v>
      </c>
      <c r="W58" s="3" t="e">
        <f aca="false">NA()</f>
        <v>#N/A</v>
      </c>
      <c r="X58" s="3" t="n">
        <v>0.809</v>
      </c>
      <c r="Y58" s="3" t="n">
        <v>2.516</v>
      </c>
      <c r="Z58" s="3" t="e">
        <f aca="false">NA()</f>
        <v>#N/A</v>
      </c>
      <c r="AA58" s="3" t="n">
        <v>4.837</v>
      </c>
      <c r="AB58" s="3" t="e">
        <f aca="false">NA()</f>
        <v>#N/A</v>
      </c>
      <c r="AC58" s="3" t="e">
        <f aca="false">NA()</f>
        <v>#N/A</v>
      </c>
      <c r="AD58" s="3" t="e">
        <f aca="false">NA()</f>
        <v>#N/A</v>
      </c>
      <c r="AE58" s="3" t="e">
        <f aca="false">NA()</f>
        <v>#N/A</v>
      </c>
      <c r="AF58" s="3" t="n">
        <v>11.233</v>
      </c>
      <c r="AG58" s="3" t="n">
        <v>10.11</v>
      </c>
      <c r="AH58" s="3" t="n">
        <v>1.123</v>
      </c>
    </row>
    <row r="59" customFormat="false" ht="12.75" hidden="false" customHeight="false" outlineLevel="0" collapsed="false">
      <c r="A59" s="2" t="s">
        <v>197</v>
      </c>
      <c r="B59" s="3" t="n">
        <v>59.566</v>
      </c>
      <c r="C59" s="3" t="n">
        <v>28.234</v>
      </c>
      <c r="D59" s="3" t="n">
        <v>1.397</v>
      </c>
      <c r="E59" s="3" t="n">
        <v>1.382</v>
      </c>
      <c r="F59" s="3" t="n">
        <v>4.81</v>
      </c>
      <c r="G59" s="3" t="n">
        <v>0.861</v>
      </c>
      <c r="H59" s="3" t="n">
        <v>2.464</v>
      </c>
      <c r="I59" s="3" t="n">
        <v>17.189</v>
      </c>
      <c r="J59" s="3" t="n">
        <v>0.131</v>
      </c>
      <c r="K59" s="3" t="e">
        <f aca="false">NA()</f>
        <v>#N/A</v>
      </c>
      <c r="L59" s="3" t="e">
        <f aca="false">NA()</f>
        <v>#N/A</v>
      </c>
      <c r="M59" s="3" t="n">
        <v>3.385</v>
      </c>
      <c r="N59" s="3" t="n">
        <v>0.764</v>
      </c>
      <c r="O59" s="3" t="n">
        <v>2.621</v>
      </c>
      <c r="P59" s="3" t="n">
        <v>0.092</v>
      </c>
      <c r="Q59" s="3" t="n">
        <v>0.046</v>
      </c>
      <c r="R59" s="3" t="n">
        <v>0.046</v>
      </c>
      <c r="S59" s="3" t="n">
        <v>7.758</v>
      </c>
      <c r="T59" s="3" t="n">
        <v>0.618</v>
      </c>
      <c r="U59" s="3" t="n">
        <v>7.14</v>
      </c>
      <c r="V59" s="3" t="n">
        <v>8.53</v>
      </c>
      <c r="W59" s="3" t="e">
        <f aca="false">NA()</f>
        <v>#N/A</v>
      </c>
      <c r="X59" s="3" t="n">
        <v>0.958</v>
      </c>
      <c r="Y59" s="3" t="n">
        <v>2.247</v>
      </c>
      <c r="Z59" s="3" t="e">
        <f aca="false">NA()</f>
        <v>#N/A</v>
      </c>
      <c r="AA59" s="3" t="n">
        <v>5.325</v>
      </c>
      <c r="AB59" s="3" t="e">
        <f aca="false">NA()</f>
        <v>#N/A</v>
      </c>
      <c r="AC59" s="3" t="e">
        <f aca="false">NA()</f>
        <v>#N/A</v>
      </c>
      <c r="AD59" s="3" t="e">
        <f aca="false">NA()</f>
        <v>#N/A</v>
      </c>
      <c r="AE59" s="3" t="e">
        <f aca="false">NA()</f>
        <v>#N/A</v>
      </c>
      <c r="AF59" s="3" t="n">
        <v>11.567</v>
      </c>
      <c r="AG59" s="3" t="n">
        <v>10.41</v>
      </c>
      <c r="AH59" s="3" t="n">
        <v>1.157</v>
      </c>
    </row>
    <row r="60" customFormat="false" ht="12.75" hidden="false" customHeight="false" outlineLevel="0" collapsed="false">
      <c r="A60" s="2" t="s">
        <v>198</v>
      </c>
      <c r="B60" s="3" t="n">
        <v>60.749</v>
      </c>
      <c r="C60" s="3" t="n">
        <v>28.95</v>
      </c>
      <c r="D60" s="3" t="n">
        <v>1.461</v>
      </c>
      <c r="E60" s="3" t="n">
        <v>1.47</v>
      </c>
      <c r="F60" s="3" t="n">
        <v>4.832</v>
      </c>
      <c r="G60" s="3" t="n">
        <v>1.011</v>
      </c>
      <c r="H60" s="3" t="n">
        <v>2.523</v>
      </c>
      <c r="I60" s="3" t="n">
        <v>17.626</v>
      </c>
      <c r="J60" s="3" t="n">
        <v>0.027</v>
      </c>
      <c r="K60" s="3" t="e">
        <f aca="false">NA()</f>
        <v>#N/A</v>
      </c>
      <c r="L60" s="3" t="e">
        <f aca="false">NA()</f>
        <v>#N/A</v>
      </c>
      <c r="M60" s="3" t="n">
        <v>3.325</v>
      </c>
      <c r="N60" s="3" t="n">
        <v>0.735</v>
      </c>
      <c r="O60" s="3" t="n">
        <v>2.59</v>
      </c>
      <c r="P60" s="3" t="n">
        <v>0.116</v>
      </c>
      <c r="Q60" s="3" t="n">
        <v>0.058</v>
      </c>
      <c r="R60" s="3" t="n">
        <v>0.058</v>
      </c>
      <c r="S60" s="3" t="n">
        <v>7.897</v>
      </c>
      <c r="T60" s="3" t="n">
        <v>0.628</v>
      </c>
      <c r="U60" s="3" t="n">
        <v>7.269</v>
      </c>
      <c r="V60" s="3" t="n">
        <v>8.134</v>
      </c>
      <c r="W60" s="3" t="e">
        <f aca="false">NA()</f>
        <v>#N/A</v>
      </c>
      <c r="X60" s="3" t="n">
        <v>1.007</v>
      </c>
      <c r="Y60" s="3" t="n">
        <v>2.38</v>
      </c>
      <c r="Z60" s="3" t="e">
        <f aca="false">NA()</f>
        <v>#N/A</v>
      </c>
      <c r="AA60" s="3" t="n">
        <v>4.747</v>
      </c>
      <c r="AB60" s="3" t="e">
        <f aca="false">NA()</f>
        <v>#N/A</v>
      </c>
      <c r="AC60" s="3" t="e">
        <f aca="false">NA()</f>
        <v>#N/A</v>
      </c>
      <c r="AD60" s="3" t="e">
        <f aca="false">NA()</f>
        <v>#N/A</v>
      </c>
      <c r="AE60" s="3" t="e">
        <f aca="false">NA()</f>
        <v>#N/A</v>
      </c>
      <c r="AF60" s="3" t="n">
        <v>12.327</v>
      </c>
      <c r="AG60" s="3" t="n">
        <v>11.094</v>
      </c>
      <c r="AH60" s="3" t="n">
        <v>1.233</v>
      </c>
    </row>
    <row r="61" customFormat="false" ht="12.75" hidden="false" customHeight="false" outlineLevel="0" collapsed="false">
      <c r="A61" s="2" t="s">
        <v>199</v>
      </c>
      <c r="B61" s="3" t="n">
        <v>63.441</v>
      </c>
      <c r="C61" s="3" t="n">
        <v>29.729</v>
      </c>
      <c r="D61" s="3" t="n">
        <v>1.507</v>
      </c>
      <c r="E61" s="3" t="n">
        <v>1.526</v>
      </c>
      <c r="F61" s="3" t="n">
        <v>4.837</v>
      </c>
      <c r="G61" s="3" t="n">
        <v>1.05</v>
      </c>
      <c r="H61" s="3" t="n">
        <v>2.655</v>
      </c>
      <c r="I61" s="3" t="n">
        <v>18.154</v>
      </c>
      <c r="J61" s="3" t="n">
        <v>0</v>
      </c>
      <c r="K61" s="3" t="e">
        <f aca="false">NA()</f>
        <v>#N/A</v>
      </c>
      <c r="L61" s="3" t="e">
        <f aca="false">NA()</f>
        <v>#N/A</v>
      </c>
      <c r="M61" s="3" t="n">
        <v>3.355</v>
      </c>
      <c r="N61" s="3" t="n">
        <v>0.75</v>
      </c>
      <c r="O61" s="3" t="n">
        <v>2.605</v>
      </c>
      <c r="P61" s="3" t="n">
        <v>0.127</v>
      </c>
      <c r="Q61" s="3" t="n">
        <v>0.064</v>
      </c>
      <c r="R61" s="3" t="n">
        <v>0.064</v>
      </c>
      <c r="S61" s="3" t="n">
        <v>8.057</v>
      </c>
      <c r="T61" s="3" t="n">
        <v>0.638</v>
      </c>
      <c r="U61" s="3" t="n">
        <v>7.419</v>
      </c>
      <c r="V61" s="3" t="n">
        <v>9.203</v>
      </c>
      <c r="W61" s="3" t="e">
        <f aca="false">NA()</f>
        <v>#N/A</v>
      </c>
      <c r="X61" s="3" t="n">
        <v>0.931</v>
      </c>
      <c r="Y61" s="3" t="n">
        <v>2.686</v>
      </c>
      <c r="Z61" s="3" t="e">
        <f aca="false">NA()</f>
        <v>#N/A</v>
      </c>
      <c r="AA61" s="3" t="n">
        <v>5.586</v>
      </c>
      <c r="AB61" s="3" t="e">
        <f aca="false">NA()</f>
        <v>#N/A</v>
      </c>
      <c r="AC61" s="3" t="e">
        <f aca="false">NA()</f>
        <v>#N/A</v>
      </c>
      <c r="AD61" s="3" t="e">
        <f aca="false">NA()</f>
        <v>#N/A</v>
      </c>
      <c r="AE61" s="3" t="e">
        <f aca="false">NA()</f>
        <v>#N/A</v>
      </c>
      <c r="AF61" s="3" t="n">
        <v>12.97</v>
      </c>
      <c r="AG61" s="3" t="n">
        <v>11.673</v>
      </c>
      <c r="AH61" s="3" t="n">
        <v>1.297</v>
      </c>
    </row>
    <row r="62" customFormat="false" ht="12.75" hidden="false" customHeight="false" outlineLevel="0" collapsed="false">
      <c r="A62" s="2" t="s">
        <v>200</v>
      </c>
      <c r="B62" s="3" t="n">
        <v>63.683</v>
      </c>
      <c r="C62" s="3" t="n">
        <v>30.171</v>
      </c>
      <c r="D62" s="3" t="n">
        <v>1.585</v>
      </c>
      <c r="E62" s="3" t="n">
        <v>1.577</v>
      </c>
      <c r="F62" s="3" t="n">
        <v>4.908</v>
      </c>
      <c r="G62" s="3" t="n">
        <v>0.988</v>
      </c>
      <c r="H62" s="3" t="n">
        <v>2.719</v>
      </c>
      <c r="I62" s="3" t="n">
        <v>18.265</v>
      </c>
      <c r="J62" s="3" t="n">
        <v>0.129</v>
      </c>
      <c r="K62" s="3" t="e">
        <f aca="false">NA()</f>
        <v>#N/A</v>
      </c>
      <c r="L62" s="3" t="e">
        <f aca="false">NA()</f>
        <v>#N/A</v>
      </c>
      <c r="M62" s="3" t="n">
        <v>3.314</v>
      </c>
      <c r="N62" s="3" t="n">
        <v>0.86</v>
      </c>
      <c r="O62" s="3" t="n">
        <v>2.454</v>
      </c>
      <c r="P62" s="3" t="n">
        <v>0.099</v>
      </c>
      <c r="Q62" s="3" t="n">
        <v>0.05</v>
      </c>
      <c r="R62" s="3" t="n">
        <v>0.05</v>
      </c>
      <c r="S62" s="3" t="n">
        <v>8.21</v>
      </c>
      <c r="T62" s="3" t="n">
        <v>0.649</v>
      </c>
      <c r="U62" s="3" t="n">
        <v>7.561</v>
      </c>
      <c r="V62" s="3" t="n">
        <v>9.467</v>
      </c>
      <c r="W62" s="3" t="e">
        <f aca="false">NA()</f>
        <v>#N/A</v>
      </c>
      <c r="X62" s="3" t="n">
        <v>0.94</v>
      </c>
      <c r="Y62" s="3" t="n">
        <v>2.725</v>
      </c>
      <c r="Z62" s="3" t="e">
        <f aca="false">NA()</f>
        <v>#N/A</v>
      </c>
      <c r="AA62" s="3" t="n">
        <v>5.802</v>
      </c>
      <c r="AB62" s="3" t="e">
        <f aca="false">NA()</f>
        <v>#N/A</v>
      </c>
      <c r="AC62" s="3" t="e">
        <f aca="false">NA()</f>
        <v>#N/A</v>
      </c>
      <c r="AD62" s="3" t="e">
        <f aca="false">NA()</f>
        <v>#N/A</v>
      </c>
      <c r="AE62" s="3" t="e">
        <f aca="false">NA()</f>
        <v>#N/A</v>
      </c>
      <c r="AF62" s="3" t="n">
        <v>12.422</v>
      </c>
      <c r="AG62" s="3" t="n">
        <v>11.18</v>
      </c>
      <c r="AH62" s="3" t="n">
        <v>1.242</v>
      </c>
    </row>
    <row r="63" customFormat="false" ht="12.75" hidden="false" customHeight="false" outlineLevel="0" collapsed="false">
      <c r="A63" s="2" t="s">
        <v>201</v>
      </c>
      <c r="B63" s="3" t="n">
        <v>65.969</v>
      </c>
      <c r="C63" s="3" t="n">
        <v>31.057</v>
      </c>
      <c r="D63" s="3" t="n">
        <v>1.632</v>
      </c>
      <c r="E63" s="3" t="n">
        <v>1.676</v>
      </c>
      <c r="F63" s="3" t="n">
        <v>4.978</v>
      </c>
      <c r="G63" s="3" t="n">
        <v>0.941</v>
      </c>
      <c r="H63" s="3" t="n">
        <v>2.777</v>
      </c>
      <c r="I63" s="3" t="n">
        <v>18.717</v>
      </c>
      <c r="J63" s="3" t="n">
        <v>0.336</v>
      </c>
      <c r="K63" s="3" t="e">
        <f aca="false">NA()</f>
        <v>#N/A</v>
      </c>
      <c r="L63" s="3" t="e">
        <f aca="false">NA()</f>
        <v>#N/A</v>
      </c>
      <c r="M63" s="3" t="n">
        <v>3.392</v>
      </c>
      <c r="N63" s="3" t="n">
        <v>0.891</v>
      </c>
      <c r="O63" s="3" t="n">
        <v>2.501</v>
      </c>
      <c r="P63" s="3" t="n">
        <v>0.082</v>
      </c>
      <c r="Q63" s="3" t="n">
        <v>0.041</v>
      </c>
      <c r="R63" s="3" t="n">
        <v>0.041</v>
      </c>
      <c r="S63" s="3" t="n">
        <v>8.338</v>
      </c>
      <c r="T63" s="3" t="n">
        <v>0.66</v>
      </c>
      <c r="U63" s="3" t="n">
        <v>7.678</v>
      </c>
      <c r="V63" s="3" t="n">
        <v>9.568</v>
      </c>
      <c r="W63" s="3" t="e">
        <f aca="false">NA()</f>
        <v>#N/A</v>
      </c>
      <c r="X63" s="3" t="n">
        <v>1.055</v>
      </c>
      <c r="Y63" s="3" t="n">
        <v>2.516</v>
      </c>
      <c r="Z63" s="3" t="e">
        <f aca="false">NA()</f>
        <v>#N/A</v>
      </c>
      <c r="AA63" s="3" t="n">
        <v>5.997</v>
      </c>
      <c r="AB63" s="3" t="e">
        <f aca="false">NA()</f>
        <v>#N/A</v>
      </c>
      <c r="AC63" s="3" t="e">
        <f aca="false">NA()</f>
        <v>#N/A</v>
      </c>
      <c r="AD63" s="3" t="e">
        <f aca="false">NA()</f>
        <v>#N/A</v>
      </c>
      <c r="AE63" s="3" t="e">
        <f aca="false">NA()</f>
        <v>#N/A</v>
      </c>
      <c r="AF63" s="3" t="n">
        <v>13.532</v>
      </c>
      <c r="AG63" s="3" t="n">
        <v>12.179</v>
      </c>
      <c r="AH63" s="3" t="n">
        <v>1.353</v>
      </c>
    </row>
    <row r="64" customFormat="false" ht="12.75" hidden="false" customHeight="false" outlineLevel="0" collapsed="false">
      <c r="A64" s="2" t="s">
        <v>202</v>
      </c>
      <c r="B64" s="3" t="n">
        <v>67.876</v>
      </c>
      <c r="C64" s="3" t="n">
        <v>32.019</v>
      </c>
      <c r="D64" s="3" t="n">
        <v>1.739</v>
      </c>
      <c r="E64" s="3" t="n">
        <v>1.83</v>
      </c>
      <c r="F64" s="3" t="n">
        <v>5.052</v>
      </c>
      <c r="G64" s="3" t="n">
        <v>1.218</v>
      </c>
      <c r="H64" s="3" t="n">
        <v>2.823</v>
      </c>
      <c r="I64" s="3" t="n">
        <v>19.119</v>
      </c>
      <c r="J64" s="3" t="n">
        <v>0.238</v>
      </c>
      <c r="K64" s="3" t="e">
        <f aca="false">NA()</f>
        <v>#N/A</v>
      </c>
      <c r="L64" s="3" t="e">
        <f aca="false">NA()</f>
        <v>#N/A</v>
      </c>
      <c r="M64" s="3" t="n">
        <v>3.388</v>
      </c>
      <c r="N64" s="3" t="n">
        <v>0.843</v>
      </c>
      <c r="O64" s="3" t="n">
        <v>2.545</v>
      </c>
      <c r="P64" s="3" t="n">
        <v>0.053</v>
      </c>
      <c r="Q64" s="3" t="n">
        <v>0.027</v>
      </c>
      <c r="R64" s="3" t="n">
        <v>0.027</v>
      </c>
      <c r="S64" s="3" t="n">
        <v>8.533</v>
      </c>
      <c r="T64" s="3" t="n">
        <v>0.672</v>
      </c>
      <c r="U64" s="3" t="n">
        <v>7.861</v>
      </c>
      <c r="V64" s="3" t="n">
        <v>9.532</v>
      </c>
      <c r="W64" s="3" t="e">
        <f aca="false">NA()</f>
        <v>#N/A</v>
      </c>
      <c r="X64" s="3" t="n">
        <v>1.137</v>
      </c>
      <c r="Y64" s="3" t="n">
        <v>2.708</v>
      </c>
      <c r="Z64" s="3" t="e">
        <f aca="false">NA()</f>
        <v>#N/A</v>
      </c>
      <c r="AA64" s="3" t="n">
        <v>5.687</v>
      </c>
      <c r="AB64" s="3" t="e">
        <f aca="false">NA()</f>
        <v>#N/A</v>
      </c>
      <c r="AC64" s="3" t="e">
        <f aca="false">NA()</f>
        <v>#N/A</v>
      </c>
      <c r="AD64" s="3" t="e">
        <f aca="false">NA()</f>
        <v>#N/A</v>
      </c>
      <c r="AE64" s="3" t="e">
        <f aca="false">NA()</f>
        <v>#N/A</v>
      </c>
      <c r="AF64" s="3" t="n">
        <v>14.351</v>
      </c>
      <c r="AG64" s="3" t="n">
        <v>12.916</v>
      </c>
      <c r="AH64" s="3" t="n">
        <v>1.435</v>
      </c>
    </row>
    <row r="65" customFormat="false" ht="12.75" hidden="false" customHeight="false" outlineLevel="0" collapsed="false">
      <c r="A65" s="2" t="s">
        <v>203</v>
      </c>
      <c r="B65" s="3" t="n">
        <v>70.455</v>
      </c>
      <c r="C65" s="3" t="n">
        <v>32.442</v>
      </c>
      <c r="D65" s="3" t="n">
        <v>1.856</v>
      </c>
      <c r="E65" s="3" t="n">
        <v>1.885</v>
      </c>
      <c r="F65" s="3" t="n">
        <v>5.075</v>
      </c>
      <c r="G65" s="3" t="n">
        <v>1.092</v>
      </c>
      <c r="H65" s="3" t="n">
        <v>2.91</v>
      </c>
      <c r="I65" s="3" t="n">
        <v>19.624</v>
      </c>
      <c r="J65" s="3" t="n">
        <v>0</v>
      </c>
      <c r="K65" s="3" t="e">
        <f aca="false">NA()</f>
        <v>#N/A</v>
      </c>
      <c r="L65" s="3" t="e">
        <f aca="false">NA()</f>
        <v>#N/A</v>
      </c>
      <c r="M65" s="3" t="n">
        <v>3.42</v>
      </c>
      <c r="N65" s="3" t="n">
        <v>0.945</v>
      </c>
      <c r="O65" s="3" t="n">
        <v>2.475</v>
      </c>
      <c r="P65" s="3" t="n">
        <v>0.06</v>
      </c>
      <c r="Q65" s="3" t="n">
        <v>0.03</v>
      </c>
      <c r="R65" s="3" t="n">
        <v>0.03</v>
      </c>
      <c r="S65" s="3" t="n">
        <v>8.857</v>
      </c>
      <c r="T65" s="3" t="n">
        <v>0.684</v>
      </c>
      <c r="U65" s="3" t="n">
        <v>8.173</v>
      </c>
      <c r="V65" s="3" t="n">
        <v>10.953</v>
      </c>
      <c r="W65" s="3" t="e">
        <f aca="false">NA()</f>
        <v>#N/A</v>
      </c>
      <c r="X65" s="3" t="n">
        <v>1.105</v>
      </c>
      <c r="Y65" s="3" t="n">
        <v>3.065</v>
      </c>
      <c r="Z65" s="3" t="e">
        <f aca="false">NA()</f>
        <v>#N/A</v>
      </c>
      <c r="AA65" s="3" t="n">
        <v>6.783</v>
      </c>
      <c r="AB65" s="3" t="e">
        <f aca="false">NA()</f>
        <v>#N/A</v>
      </c>
      <c r="AC65" s="3" t="e">
        <f aca="false">NA()</f>
        <v>#N/A</v>
      </c>
      <c r="AD65" s="3" t="e">
        <f aca="false">NA()</f>
        <v>#N/A</v>
      </c>
      <c r="AE65" s="3" t="e">
        <f aca="false">NA()</f>
        <v>#N/A</v>
      </c>
      <c r="AF65" s="3" t="n">
        <v>14.723</v>
      </c>
      <c r="AG65" s="3" t="n">
        <v>13.251</v>
      </c>
      <c r="AH65" s="3" t="n">
        <v>1.472</v>
      </c>
    </row>
    <row r="66" customFormat="false" ht="12.75" hidden="false" customHeight="false" outlineLevel="0" collapsed="false">
      <c r="A66" s="2" t="s">
        <v>204</v>
      </c>
      <c r="B66" s="3" t="n">
        <v>71.464</v>
      </c>
      <c r="C66" s="3" t="n">
        <v>33.612</v>
      </c>
      <c r="D66" s="3" t="n">
        <v>2.062</v>
      </c>
      <c r="E66" s="3" t="n">
        <v>1.937</v>
      </c>
      <c r="F66" s="3" t="n">
        <v>5.097</v>
      </c>
      <c r="G66" s="3" t="n">
        <v>1.113</v>
      </c>
      <c r="H66" s="3" t="n">
        <v>3.207</v>
      </c>
      <c r="I66" s="3" t="n">
        <v>19.795</v>
      </c>
      <c r="J66" s="3" t="n">
        <v>0.401</v>
      </c>
      <c r="K66" s="3" t="e">
        <f aca="false">NA()</f>
        <v>#N/A</v>
      </c>
      <c r="L66" s="3" t="e">
        <f aca="false">NA()</f>
        <v>#N/A</v>
      </c>
      <c r="M66" s="3" t="n">
        <v>3.37</v>
      </c>
      <c r="N66" s="3" t="n">
        <v>1.104</v>
      </c>
      <c r="O66" s="3" t="n">
        <v>2.266</v>
      </c>
      <c r="P66" s="3" t="n">
        <v>0.188</v>
      </c>
      <c r="Q66" s="3" t="n">
        <v>0.094</v>
      </c>
      <c r="R66" s="3" t="n">
        <v>0.094</v>
      </c>
      <c r="S66" s="3" t="n">
        <v>9.354</v>
      </c>
      <c r="T66" s="3" t="n">
        <v>0.697</v>
      </c>
      <c r="U66" s="3" t="n">
        <v>8.657</v>
      </c>
      <c r="V66" s="3" t="n">
        <v>11.45</v>
      </c>
      <c r="W66" s="3" t="e">
        <f aca="false">NA()</f>
        <v>#N/A</v>
      </c>
      <c r="X66" s="3" t="n">
        <v>1.199</v>
      </c>
      <c r="Y66" s="3" t="n">
        <v>3.076</v>
      </c>
      <c r="Z66" s="3" t="e">
        <f aca="false">NA()</f>
        <v>#N/A</v>
      </c>
      <c r="AA66" s="3" t="n">
        <v>7.175</v>
      </c>
      <c r="AB66" s="3" t="e">
        <f aca="false">NA()</f>
        <v>#N/A</v>
      </c>
      <c r="AC66" s="3" t="e">
        <f aca="false">NA()</f>
        <v>#N/A</v>
      </c>
      <c r="AD66" s="3" t="e">
        <f aca="false">NA()</f>
        <v>#N/A</v>
      </c>
      <c r="AE66" s="3" t="e">
        <f aca="false">NA()</f>
        <v>#N/A</v>
      </c>
      <c r="AF66" s="3" t="n">
        <v>13.49</v>
      </c>
      <c r="AG66" s="3" t="n">
        <v>12.141</v>
      </c>
      <c r="AH66" s="3" t="n">
        <v>1.349</v>
      </c>
    </row>
    <row r="67" customFormat="false" ht="12.75" hidden="false" customHeight="false" outlineLevel="0" collapsed="false">
      <c r="A67" s="2" t="s">
        <v>205</v>
      </c>
      <c r="B67" s="3" t="n">
        <v>73.158</v>
      </c>
      <c r="C67" s="3" t="n">
        <v>33.778</v>
      </c>
      <c r="D67" s="3" t="n">
        <v>2.114</v>
      </c>
      <c r="E67" s="3" t="n">
        <v>2.042</v>
      </c>
      <c r="F67" s="3" t="n">
        <v>5.19</v>
      </c>
      <c r="G67" s="3" t="n">
        <v>0.929</v>
      </c>
      <c r="H67" s="3" t="n">
        <v>3.404</v>
      </c>
      <c r="I67" s="3" t="n">
        <v>19.996</v>
      </c>
      <c r="J67" s="3" t="n">
        <v>0.103</v>
      </c>
      <c r="K67" s="3" t="e">
        <f aca="false">NA()</f>
        <v>#N/A</v>
      </c>
      <c r="L67" s="3" t="e">
        <f aca="false">NA()</f>
        <v>#N/A</v>
      </c>
      <c r="M67" s="3" t="n">
        <v>3.603</v>
      </c>
      <c r="N67" s="3" t="n">
        <v>1.063</v>
      </c>
      <c r="O67" s="3" t="n">
        <v>2.54</v>
      </c>
      <c r="P67" s="3" t="n">
        <v>0.196</v>
      </c>
      <c r="Q67" s="3" t="n">
        <v>0.098</v>
      </c>
      <c r="R67" s="3" t="n">
        <v>0.098</v>
      </c>
      <c r="S67" s="3" t="n">
        <v>9.827</v>
      </c>
      <c r="T67" s="3" t="n">
        <v>0.71</v>
      </c>
      <c r="U67" s="3" t="n">
        <v>9.117</v>
      </c>
      <c r="V67" s="3" t="n">
        <v>11.148</v>
      </c>
      <c r="W67" s="3" t="e">
        <f aca="false">NA()</f>
        <v>#N/A</v>
      </c>
      <c r="X67" s="3" t="n">
        <v>1.29</v>
      </c>
      <c r="Y67" s="3" t="n">
        <v>2.923</v>
      </c>
      <c r="Z67" s="3" t="e">
        <f aca="false">NA()</f>
        <v>#N/A</v>
      </c>
      <c r="AA67" s="3" t="n">
        <v>6.935</v>
      </c>
      <c r="AB67" s="3" t="e">
        <f aca="false">NA()</f>
        <v>#N/A</v>
      </c>
      <c r="AC67" s="3" t="e">
        <f aca="false">NA()</f>
        <v>#N/A</v>
      </c>
      <c r="AD67" s="3" t="e">
        <f aca="false">NA()</f>
        <v>#N/A</v>
      </c>
      <c r="AE67" s="3" t="e">
        <f aca="false">NA()</f>
        <v>#N/A</v>
      </c>
      <c r="AF67" s="3" t="n">
        <v>14.606</v>
      </c>
      <c r="AG67" s="3" t="n">
        <v>13.145</v>
      </c>
      <c r="AH67" s="3" t="n">
        <v>1.461</v>
      </c>
    </row>
    <row r="68" customFormat="false" ht="12.75" hidden="false" customHeight="false" outlineLevel="0" collapsed="false">
      <c r="A68" s="2" t="s">
        <v>206</v>
      </c>
      <c r="B68" s="3" t="n">
        <v>74.092</v>
      </c>
      <c r="C68" s="3" t="n">
        <v>35.272</v>
      </c>
      <c r="D68" s="3" t="n">
        <v>2.198</v>
      </c>
      <c r="E68" s="3" t="n">
        <v>2.121</v>
      </c>
      <c r="F68" s="3" t="n">
        <v>5.204</v>
      </c>
      <c r="G68" s="3" t="n">
        <v>1.129</v>
      </c>
      <c r="H68" s="3" t="n">
        <v>3.414</v>
      </c>
      <c r="I68" s="3" t="n">
        <v>21.15</v>
      </c>
      <c r="J68" s="3" t="n">
        <v>0.056</v>
      </c>
      <c r="K68" s="3" t="e">
        <f aca="false">NA()</f>
        <v>#N/A</v>
      </c>
      <c r="L68" s="3" t="e">
        <f aca="false">NA()</f>
        <v>#N/A</v>
      </c>
      <c r="M68" s="3" t="n">
        <v>3.704</v>
      </c>
      <c r="N68" s="3" t="n">
        <v>1.076</v>
      </c>
      <c r="O68" s="3" t="n">
        <v>2.628</v>
      </c>
      <c r="P68" s="3" t="n">
        <v>0.246</v>
      </c>
      <c r="Q68" s="3" t="n">
        <v>0.123</v>
      </c>
      <c r="R68" s="3" t="n">
        <v>0.123</v>
      </c>
      <c r="S68" s="3" t="n">
        <v>10.119</v>
      </c>
      <c r="T68" s="3" t="n">
        <v>0.723</v>
      </c>
      <c r="U68" s="3" t="n">
        <v>9.396</v>
      </c>
      <c r="V68" s="3" t="n">
        <v>9.706</v>
      </c>
      <c r="W68" s="3" t="e">
        <f aca="false">NA()</f>
        <v>#N/A</v>
      </c>
      <c r="X68" s="3" t="n">
        <v>1.363</v>
      </c>
      <c r="Y68" s="3" t="n">
        <v>3.168</v>
      </c>
      <c r="Z68" s="3" t="e">
        <f aca="false">NA()</f>
        <v>#N/A</v>
      </c>
      <c r="AA68" s="3" t="n">
        <v>5.175</v>
      </c>
      <c r="AB68" s="3" t="e">
        <f aca="false">NA()</f>
        <v>#N/A</v>
      </c>
      <c r="AC68" s="3" t="e">
        <f aca="false">NA()</f>
        <v>#N/A</v>
      </c>
      <c r="AD68" s="3" t="e">
        <f aca="false">NA()</f>
        <v>#N/A</v>
      </c>
      <c r="AE68" s="3" t="e">
        <f aca="false">NA()</f>
        <v>#N/A</v>
      </c>
      <c r="AF68" s="3" t="n">
        <v>15.045</v>
      </c>
      <c r="AG68" s="3" t="n">
        <v>13.541</v>
      </c>
      <c r="AH68" s="3" t="n">
        <v>1.505</v>
      </c>
    </row>
    <row r="69" customFormat="false" ht="12.75" hidden="false" customHeight="false" outlineLevel="0" collapsed="false">
      <c r="A69" s="2" t="s">
        <v>207</v>
      </c>
      <c r="B69" s="3" t="n">
        <v>74.478</v>
      </c>
      <c r="C69" s="3" t="n">
        <v>35.985</v>
      </c>
      <c r="D69" s="3" t="n">
        <v>2.258</v>
      </c>
      <c r="E69" s="3" t="n">
        <v>2.189</v>
      </c>
      <c r="F69" s="3" t="n">
        <v>5.222</v>
      </c>
      <c r="G69" s="3" t="n">
        <v>1.226</v>
      </c>
      <c r="H69" s="3" t="n">
        <v>3.464</v>
      </c>
      <c r="I69" s="3" t="n">
        <v>21.626</v>
      </c>
      <c r="J69" s="3" t="n">
        <v>0</v>
      </c>
      <c r="K69" s="3" t="e">
        <f aca="false">NA()</f>
        <v>#N/A</v>
      </c>
      <c r="L69" s="3" t="e">
        <f aca="false">NA()</f>
        <v>#N/A</v>
      </c>
      <c r="M69" s="3" t="n">
        <v>4.131</v>
      </c>
      <c r="N69" s="3" t="n">
        <v>1.103</v>
      </c>
      <c r="O69" s="3" t="n">
        <v>3.028</v>
      </c>
      <c r="P69" s="3" t="n">
        <v>0.291</v>
      </c>
      <c r="Q69" s="3" t="n">
        <v>0.146</v>
      </c>
      <c r="R69" s="3" t="n">
        <v>0.146</v>
      </c>
      <c r="S69" s="3" t="n">
        <v>10.406</v>
      </c>
      <c r="T69" s="3" t="n">
        <v>0.736</v>
      </c>
      <c r="U69" s="3" t="n">
        <v>9.67</v>
      </c>
      <c r="V69" s="3" t="n">
        <v>9.145</v>
      </c>
      <c r="W69" s="3" t="e">
        <f aca="false">NA()</f>
        <v>#N/A</v>
      </c>
      <c r="X69" s="3" t="n">
        <v>1.296</v>
      </c>
      <c r="Y69" s="3" t="n">
        <v>3.547</v>
      </c>
      <c r="Z69" s="3" t="e">
        <f aca="false">NA()</f>
        <v>#N/A</v>
      </c>
      <c r="AA69" s="3" t="n">
        <v>4.302</v>
      </c>
      <c r="AB69" s="3" t="e">
        <f aca="false">NA()</f>
        <v>#N/A</v>
      </c>
      <c r="AC69" s="3" t="e">
        <f aca="false">NA()</f>
        <v>#N/A</v>
      </c>
      <c r="AD69" s="3" t="e">
        <f aca="false">NA()</f>
        <v>#N/A</v>
      </c>
      <c r="AE69" s="3" t="e">
        <f aca="false">NA()</f>
        <v>#N/A</v>
      </c>
      <c r="AF69" s="3" t="n">
        <v>14.52</v>
      </c>
      <c r="AG69" s="3" t="n">
        <v>13.068</v>
      </c>
      <c r="AH69" s="3" t="n">
        <v>1.452</v>
      </c>
    </row>
    <row r="70" customFormat="false" ht="12.75" hidden="false" customHeight="false" outlineLevel="0" collapsed="false">
      <c r="A70" s="2" t="s">
        <v>208</v>
      </c>
      <c r="B70" s="3" t="n">
        <v>75.004</v>
      </c>
      <c r="C70" s="3" t="n">
        <v>37.109</v>
      </c>
      <c r="D70" s="3" t="n">
        <v>2.36</v>
      </c>
      <c r="E70" s="3" t="n">
        <v>2.154</v>
      </c>
      <c r="F70" s="3" t="n">
        <v>5.284</v>
      </c>
      <c r="G70" s="3" t="n">
        <v>1.141</v>
      </c>
      <c r="H70" s="3" t="n">
        <v>3.57</v>
      </c>
      <c r="I70" s="3" t="n">
        <v>22.103</v>
      </c>
      <c r="J70" s="3" t="n">
        <v>0.497</v>
      </c>
      <c r="K70" s="3" t="e">
        <f aca="false">NA()</f>
        <v>#N/A</v>
      </c>
      <c r="L70" s="3" t="e">
        <f aca="false">NA()</f>
        <v>#N/A</v>
      </c>
      <c r="M70" s="3" t="n">
        <v>4.146</v>
      </c>
      <c r="N70" s="3" t="n">
        <v>1.217</v>
      </c>
      <c r="O70" s="3" t="n">
        <v>2.929</v>
      </c>
      <c r="P70" s="3" t="n">
        <v>0.222</v>
      </c>
      <c r="Q70" s="3" t="n">
        <v>0.111</v>
      </c>
      <c r="R70" s="3" t="n">
        <v>0.111</v>
      </c>
      <c r="S70" s="3" t="n">
        <v>10.609</v>
      </c>
      <c r="T70" s="3" t="n">
        <v>0.749</v>
      </c>
      <c r="U70" s="3" t="n">
        <v>9.86</v>
      </c>
      <c r="V70" s="3" t="n">
        <v>9.029</v>
      </c>
      <c r="W70" s="3" t="e">
        <f aca="false">NA()</f>
        <v>#N/A</v>
      </c>
      <c r="X70" s="3" t="n">
        <v>1.384</v>
      </c>
      <c r="Y70" s="3" t="n">
        <v>3.523</v>
      </c>
      <c r="Z70" s="3" t="e">
        <f aca="false">NA()</f>
        <v>#N/A</v>
      </c>
      <c r="AA70" s="3" t="n">
        <v>4.122</v>
      </c>
      <c r="AB70" s="3" t="e">
        <f aca="false">NA()</f>
        <v>#N/A</v>
      </c>
      <c r="AC70" s="3" t="e">
        <f aca="false">NA()</f>
        <v>#N/A</v>
      </c>
      <c r="AD70" s="3" t="e">
        <f aca="false">NA()</f>
        <v>#N/A</v>
      </c>
      <c r="AE70" s="3" t="e">
        <f aca="false">NA()</f>
        <v>#N/A</v>
      </c>
      <c r="AF70" s="3" t="n">
        <v>13.889</v>
      </c>
      <c r="AG70" s="3" t="n">
        <v>12.5</v>
      </c>
      <c r="AH70" s="3" t="n">
        <v>1.389</v>
      </c>
    </row>
    <row r="71" customFormat="false" ht="12.75" hidden="false" customHeight="false" outlineLevel="0" collapsed="false">
      <c r="A71" s="2" t="s">
        <v>209</v>
      </c>
      <c r="B71" s="3" t="n">
        <v>76.387</v>
      </c>
      <c r="C71" s="3" t="n">
        <v>37.48</v>
      </c>
      <c r="D71" s="3" t="n">
        <v>2.443</v>
      </c>
      <c r="E71" s="3" t="n">
        <v>2.233</v>
      </c>
      <c r="F71" s="3" t="n">
        <v>5.556</v>
      </c>
      <c r="G71" s="3" t="n">
        <v>1.087</v>
      </c>
      <c r="H71" s="3" t="n">
        <v>3.579</v>
      </c>
      <c r="I71" s="3" t="n">
        <v>22.546</v>
      </c>
      <c r="J71" s="3" t="n">
        <v>0.036</v>
      </c>
      <c r="K71" s="3" t="e">
        <f aca="false">NA()</f>
        <v>#N/A</v>
      </c>
      <c r="L71" s="3" t="e">
        <f aca="false">NA()</f>
        <v>#N/A</v>
      </c>
      <c r="M71" s="3" t="n">
        <v>4.317</v>
      </c>
      <c r="N71" s="3" t="n">
        <v>1.304</v>
      </c>
      <c r="O71" s="3" t="n">
        <v>3.013</v>
      </c>
      <c r="P71" s="3" t="n">
        <v>0.211</v>
      </c>
      <c r="Q71" s="3" t="n">
        <v>0.106</v>
      </c>
      <c r="R71" s="3" t="n">
        <v>0.106</v>
      </c>
      <c r="S71" s="3" t="n">
        <v>10.819</v>
      </c>
      <c r="T71" s="3" t="n">
        <v>0.76</v>
      </c>
      <c r="U71" s="3" t="n">
        <v>10.059</v>
      </c>
      <c r="V71" s="3" t="n">
        <v>9.303</v>
      </c>
      <c r="W71" s="3" t="e">
        <f aca="false">NA()</f>
        <v>#N/A</v>
      </c>
      <c r="X71" s="3" t="n">
        <v>1.506</v>
      </c>
      <c r="Y71" s="3" t="n">
        <v>3.411</v>
      </c>
      <c r="Z71" s="3" t="e">
        <f aca="false">NA()</f>
        <v>#N/A</v>
      </c>
      <c r="AA71" s="3" t="n">
        <v>4.386</v>
      </c>
      <c r="AB71" s="3" t="e">
        <f aca="false">NA()</f>
        <v>#N/A</v>
      </c>
      <c r="AC71" s="3" t="e">
        <f aca="false">NA()</f>
        <v>#N/A</v>
      </c>
      <c r="AD71" s="3" t="e">
        <f aca="false">NA()</f>
        <v>#N/A</v>
      </c>
      <c r="AE71" s="3" t="e">
        <f aca="false">NA()</f>
        <v>#N/A</v>
      </c>
      <c r="AF71" s="3" t="n">
        <v>14.257</v>
      </c>
      <c r="AG71" s="3" t="n">
        <v>12.831</v>
      </c>
      <c r="AH71" s="3" t="n">
        <v>1.426</v>
      </c>
    </row>
    <row r="72" customFormat="false" ht="12.75" hidden="false" customHeight="false" outlineLevel="0" collapsed="false">
      <c r="A72" s="2" t="s">
        <v>210</v>
      </c>
      <c r="B72" s="3" t="n">
        <v>79.165</v>
      </c>
      <c r="C72" s="3" t="n">
        <v>38.613</v>
      </c>
      <c r="D72" s="3" t="n">
        <v>2.557</v>
      </c>
      <c r="E72" s="3" t="n">
        <v>2.319</v>
      </c>
      <c r="F72" s="3" t="n">
        <v>5.599</v>
      </c>
      <c r="G72" s="3" t="n">
        <v>1.071</v>
      </c>
      <c r="H72" s="3" t="n">
        <v>3.636</v>
      </c>
      <c r="I72" s="3" t="n">
        <v>23.369</v>
      </c>
      <c r="J72" s="3" t="n">
        <v>0.062</v>
      </c>
      <c r="K72" s="3" t="e">
        <f aca="false">NA()</f>
        <v>#N/A</v>
      </c>
      <c r="L72" s="3" t="e">
        <f aca="false">NA()</f>
        <v>#N/A</v>
      </c>
      <c r="M72" s="3" t="n">
        <v>4.336</v>
      </c>
      <c r="N72" s="3" t="n">
        <v>1.345</v>
      </c>
      <c r="O72" s="3" t="n">
        <v>2.991</v>
      </c>
      <c r="P72" s="3" t="n">
        <v>0.329</v>
      </c>
      <c r="Q72" s="3" t="n">
        <v>0.165</v>
      </c>
      <c r="R72" s="3" t="n">
        <v>0.165</v>
      </c>
      <c r="S72" s="3" t="n">
        <v>11.107</v>
      </c>
      <c r="T72" s="3" t="n">
        <v>0.771</v>
      </c>
      <c r="U72" s="3" t="n">
        <v>10.336</v>
      </c>
      <c r="V72" s="3" t="n">
        <v>9.481</v>
      </c>
      <c r="W72" s="3" t="e">
        <f aca="false">NA()</f>
        <v>#N/A</v>
      </c>
      <c r="X72" s="3" t="n">
        <v>1.598</v>
      </c>
      <c r="Y72" s="3" t="n">
        <v>3.614</v>
      </c>
      <c r="Z72" s="3" t="e">
        <f aca="false">NA()</f>
        <v>#N/A</v>
      </c>
      <c r="AA72" s="3" t="n">
        <v>4.269</v>
      </c>
      <c r="AB72" s="3" t="e">
        <f aca="false">NA()</f>
        <v>#N/A</v>
      </c>
      <c r="AC72" s="3" t="e">
        <f aca="false">NA()</f>
        <v>#N/A</v>
      </c>
      <c r="AD72" s="3" t="e">
        <f aca="false">NA()</f>
        <v>#N/A</v>
      </c>
      <c r="AE72" s="3" t="e">
        <f aca="false">NA()</f>
        <v>#N/A</v>
      </c>
      <c r="AF72" s="3" t="n">
        <v>15.299</v>
      </c>
      <c r="AG72" s="3" t="n">
        <v>13.769</v>
      </c>
      <c r="AH72" s="3" t="n">
        <v>1.53</v>
      </c>
    </row>
    <row r="73" customFormat="false" ht="12.75" hidden="false" customHeight="false" outlineLevel="0" collapsed="false">
      <c r="A73" s="2" t="s">
        <v>211</v>
      </c>
      <c r="B73" s="3" t="n">
        <v>81.755</v>
      </c>
      <c r="C73" s="3" t="n">
        <v>39.133</v>
      </c>
      <c r="D73" s="3" t="n">
        <v>2.938</v>
      </c>
      <c r="E73" s="3" t="n">
        <v>1.626</v>
      </c>
      <c r="F73" s="3" t="n">
        <v>5.647</v>
      </c>
      <c r="G73" s="3" t="n">
        <v>1.078</v>
      </c>
      <c r="H73" s="3" t="n">
        <v>3.835</v>
      </c>
      <c r="I73" s="3" t="n">
        <v>23.953</v>
      </c>
      <c r="J73" s="3" t="n">
        <v>0.056</v>
      </c>
      <c r="K73" s="3" t="e">
        <f aca="false">NA()</f>
        <v>#N/A</v>
      </c>
      <c r="L73" s="3" t="e">
        <f aca="false">NA()</f>
        <v>#N/A</v>
      </c>
      <c r="M73" s="3" t="n">
        <v>4.286</v>
      </c>
      <c r="N73" s="3" t="n">
        <v>1.49</v>
      </c>
      <c r="O73" s="3" t="n">
        <v>2.796</v>
      </c>
      <c r="P73" s="3" t="n">
        <v>0.352</v>
      </c>
      <c r="Q73" s="3" t="n">
        <v>0.176</v>
      </c>
      <c r="R73" s="3" t="n">
        <v>0.176</v>
      </c>
      <c r="S73" s="3" t="n">
        <v>11.478</v>
      </c>
      <c r="T73" s="3" t="n">
        <v>0.781</v>
      </c>
      <c r="U73" s="3" t="n">
        <v>10.697</v>
      </c>
      <c r="V73" s="3" t="n">
        <v>10.283</v>
      </c>
      <c r="W73" s="3" t="e">
        <f aca="false">NA()</f>
        <v>#N/A</v>
      </c>
      <c r="X73" s="3" t="n">
        <v>1.454</v>
      </c>
      <c r="Y73" s="3" t="n">
        <v>3.94</v>
      </c>
      <c r="Z73" s="3" t="e">
        <f aca="false">NA()</f>
        <v>#N/A</v>
      </c>
      <c r="AA73" s="3" t="n">
        <v>4.889</v>
      </c>
      <c r="AB73" s="3" t="e">
        <f aca="false">NA()</f>
        <v>#N/A</v>
      </c>
      <c r="AC73" s="3" t="e">
        <f aca="false">NA()</f>
        <v>#N/A</v>
      </c>
      <c r="AD73" s="3" t="e">
        <f aca="false">NA()</f>
        <v>#N/A</v>
      </c>
      <c r="AE73" s="3" t="e">
        <f aca="false">NA()</f>
        <v>#N/A</v>
      </c>
      <c r="AF73" s="3" t="n">
        <v>16.223</v>
      </c>
      <c r="AG73" s="3" t="n">
        <v>14.601</v>
      </c>
      <c r="AH73" s="3" t="n">
        <v>1.622</v>
      </c>
    </row>
    <row r="74" customFormat="false" ht="12.75" hidden="false" customHeight="false" outlineLevel="0" collapsed="false">
      <c r="A74" s="2" t="s">
        <v>212</v>
      </c>
      <c r="B74" s="3" t="n">
        <v>82.619</v>
      </c>
      <c r="C74" s="3" t="n">
        <v>40.138</v>
      </c>
      <c r="D74" s="3" t="n">
        <v>3.059</v>
      </c>
      <c r="E74" s="3" t="n">
        <v>1.632</v>
      </c>
      <c r="F74" s="3" t="n">
        <v>5.755</v>
      </c>
      <c r="G74" s="3" t="n">
        <v>1.06</v>
      </c>
      <c r="H74" s="3" t="n">
        <v>3.878</v>
      </c>
      <c r="I74" s="3" t="n">
        <v>24.46</v>
      </c>
      <c r="J74" s="3" t="n">
        <v>0.294</v>
      </c>
      <c r="K74" s="3" t="e">
        <f aca="false">NA()</f>
        <v>#N/A</v>
      </c>
      <c r="L74" s="3" t="e">
        <f aca="false">NA()</f>
        <v>#N/A</v>
      </c>
      <c r="M74" s="3" t="n">
        <v>4.327</v>
      </c>
      <c r="N74" s="3" t="n">
        <v>1.582</v>
      </c>
      <c r="O74" s="3" t="n">
        <v>2.745</v>
      </c>
      <c r="P74" s="3" t="n">
        <v>0.352</v>
      </c>
      <c r="Q74" s="3" t="n">
        <v>0.176</v>
      </c>
      <c r="R74" s="3" t="n">
        <v>0.176</v>
      </c>
      <c r="S74" s="3" t="n">
        <v>11.836</v>
      </c>
      <c r="T74" s="3" t="n">
        <v>0.794</v>
      </c>
      <c r="U74" s="3" t="n">
        <v>11.042</v>
      </c>
      <c r="V74" s="3" t="n">
        <v>10.346</v>
      </c>
      <c r="W74" s="3" t="e">
        <f aca="false">NA()</f>
        <v>#N/A</v>
      </c>
      <c r="X74" s="3" t="n">
        <v>1.479</v>
      </c>
      <c r="Y74" s="3" t="n">
        <v>3.841</v>
      </c>
      <c r="Z74" s="3" t="e">
        <f aca="false">NA()</f>
        <v>#N/A</v>
      </c>
      <c r="AA74" s="3" t="n">
        <v>5.026</v>
      </c>
      <c r="AB74" s="3" t="e">
        <f aca="false">NA()</f>
        <v>#N/A</v>
      </c>
      <c r="AC74" s="3" t="e">
        <f aca="false">NA()</f>
        <v>#N/A</v>
      </c>
      <c r="AD74" s="3" t="e">
        <f aca="false">NA()</f>
        <v>#N/A</v>
      </c>
      <c r="AE74" s="3" t="e">
        <f aca="false">NA()</f>
        <v>#N/A</v>
      </c>
      <c r="AF74" s="3" t="n">
        <v>15.62</v>
      </c>
      <c r="AG74" s="3" t="n">
        <v>14.058</v>
      </c>
      <c r="AH74" s="3" t="n">
        <v>1.562</v>
      </c>
    </row>
    <row r="75" customFormat="false" ht="12.75" hidden="false" customHeight="false" outlineLevel="0" collapsed="false">
      <c r="A75" s="2" t="s">
        <v>213</v>
      </c>
      <c r="B75" s="3" t="n">
        <v>84.532</v>
      </c>
      <c r="C75" s="3" t="n">
        <v>40.802</v>
      </c>
      <c r="D75" s="3" t="n">
        <v>3.206</v>
      </c>
      <c r="E75" s="3" t="n">
        <v>1.657</v>
      </c>
      <c r="F75" s="3" t="n">
        <v>5.883</v>
      </c>
      <c r="G75" s="3" t="n">
        <v>1.034</v>
      </c>
      <c r="H75" s="3" t="n">
        <v>3.993</v>
      </c>
      <c r="I75" s="3" t="n">
        <v>24.746</v>
      </c>
      <c r="J75" s="3" t="n">
        <v>0.283</v>
      </c>
      <c r="K75" s="3" t="e">
        <f aca="false">NA()</f>
        <v>#N/A</v>
      </c>
      <c r="L75" s="3" t="e">
        <f aca="false">NA()</f>
        <v>#N/A</v>
      </c>
      <c r="M75" s="3" t="n">
        <v>4.428</v>
      </c>
      <c r="N75" s="3" t="n">
        <v>1.574</v>
      </c>
      <c r="O75" s="3" t="n">
        <v>2.854</v>
      </c>
      <c r="P75" s="3" t="n">
        <v>0.213</v>
      </c>
      <c r="Q75" s="3" t="n">
        <v>0.107</v>
      </c>
      <c r="R75" s="3" t="n">
        <v>0.107</v>
      </c>
      <c r="S75" s="3" t="n">
        <v>12.109</v>
      </c>
      <c r="T75" s="3" t="n">
        <v>0.803</v>
      </c>
      <c r="U75" s="3" t="n">
        <v>11.306</v>
      </c>
      <c r="V75" s="3" t="n">
        <v>10.49</v>
      </c>
      <c r="W75" s="3" t="e">
        <f aca="false">NA()</f>
        <v>#N/A</v>
      </c>
      <c r="X75" s="3" t="n">
        <v>1.577</v>
      </c>
      <c r="Y75" s="3" t="n">
        <v>3.654</v>
      </c>
      <c r="Z75" s="3" t="e">
        <f aca="false">NA()</f>
        <v>#N/A</v>
      </c>
      <c r="AA75" s="3" t="n">
        <v>5.259</v>
      </c>
      <c r="AB75" s="3" t="e">
        <f aca="false">NA()</f>
        <v>#N/A</v>
      </c>
      <c r="AC75" s="3" t="e">
        <f aca="false">NA()</f>
        <v>#N/A</v>
      </c>
      <c r="AD75" s="3" t="e">
        <f aca="false">NA()</f>
        <v>#N/A</v>
      </c>
      <c r="AE75" s="3" t="e">
        <f aca="false">NA()</f>
        <v>#N/A</v>
      </c>
      <c r="AF75" s="3" t="n">
        <v>16.49</v>
      </c>
      <c r="AG75" s="3" t="n">
        <v>14.841</v>
      </c>
      <c r="AH75" s="3" t="n">
        <v>1.649</v>
      </c>
    </row>
    <row r="76" customFormat="false" ht="12.75" hidden="false" customHeight="false" outlineLevel="0" collapsed="false">
      <c r="A76" s="2" t="s">
        <v>214</v>
      </c>
      <c r="B76" s="3" t="n">
        <v>86.888</v>
      </c>
      <c r="C76" s="3" t="n">
        <v>41.677</v>
      </c>
      <c r="D76" s="3" t="n">
        <v>3.329</v>
      </c>
      <c r="E76" s="3" t="n">
        <v>1.692</v>
      </c>
      <c r="F76" s="3" t="n">
        <v>5.957</v>
      </c>
      <c r="G76" s="3" t="n">
        <v>1.143</v>
      </c>
      <c r="H76" s="3" t="n">
        <v>4.13</v>
      </c>
      <c r="I76" s="3" t="n">
        <v>25.426</v>
      </c>
      <c r="J76" s="3" t="n">
        <v>0</v>
      </c>
      <c r="K76" s="3" t="e">
        <f aca="false">NA()</f>
        <v>#N/A</v>
      </c>
      <c r="L76" s="3" t="e">
        <f aca="false">NA()</f>
        <v>#N/A</v>
      </c>
      <c r="M76" s="3" t="n">
        <v>4.464</v>
      </c>
      <c r="N76" s="3" t="n">
        <v>1.687</v>
      </c>
      <c r="O76" s="3" t="n">
        <v>2.777</v>
      </c>
      <c r="P76" s="3" t="n">
        <v>0.23</v>
      </c>
      <c r="Q76" s="3" t="n">
        <v>0.115</v>
      </c>
      <c r="R76" s="3" t="n">
        <v>0.115</v>
      </c>
      <c r="S76" s="3" t="n">
        <v>12.542</v>
      </c>
      <c r="T76" s="3" t="n">
        <v>0.817</v>
      </c>
      <c r="U76" s="3" t="n">
        <v>11.725</v>
      </c>
      <c r="V76" s="3" t="n">
        <v>10.915</v>
      </c>
      <c r="W76" s="3" t="e">
        <f aca="false">NA()</f>
        <v>#N/A</v>
      </c>
      <c r="X76" s="3" t="n">
        <v>1.663</v>
      </c>
      <c r="Y76" s="3" t="n">
        <v>3.921</v>
      </c>
      <c r="Z76" s="3" t="e">
        <f aca="false">NA()</f>
        <v>#N/A</v>
      </c>
      <c r="AA76" s="3" t="n">
        <v>5.331</v>
      </c>
      <c r="AB76" s="3" t="e">
        <f aca="false">NA()</f>
        <v>#N/A</v>
      </c>
      <c r="AC76" s="3" t="e">
        <f aca="false">NA()</f>
        <v>#N/A</v>
      </c>
      <c r="AD76" s="3" t="e">
        <f aca="false">NA()</f>
        <v>#N/A</v>
      </c>
      <c r="AE76" s="3" t="e">
        <f aca="false">NA()</f>
        <v>#N/A</v>
      </c>
      <c r="AF76" s="3" t="n">
        <v>17.06</v>
      </c>
      <c r="AG76" s="3" t="n">
        <v>15.354</v>
      </c>
      <c r="AH76" s="3" t="n">
        <v>1.706</v>
      </c>
    </row>
    <row r="77" customFormat="false" ht="12.75" hidden="false" customHeight="false" outlineLevel="0" collapsed="false">
      <c r="A77" s="2" t="s">
        <v>215</v>
      </c>
      <c r="B77" s="3" t="n">
        <v>92.075</v>
      </c>
      <c r="C77" s="3" t="n">
        <v>42.412</v>
      </c>
      <c r="D77" s="3" t="n">
        <v>3.36</v>
      </c>
      <c r="E77" s="3" t="n">
        <v>1.721</v>
      </c>
      <c r="F77" s="3" t="n">
        <v>5.97</v>
      </c>
      <c r="G77" s="3" t="n">
        <v>1.163</v>
      </c>
      <c r="H77" s="3" t="n">
        <v>4.205</v>
      </c>
      <c r="I77" s="3" t="n">
        <v>25.993</v>
      </c>
      <c r="J77" s="3" t="n">
        <v>0</v>
      </c>
      <c r="K77" s="3" t="e">
        <f aca="false">NA()</f>
        <v>#N/A</v>
      </c>
      <c r="L77" s="3" t="e">
        <f aca="false">NA()</f>
        <v>#N/A</v>
      </c>
      <c r="M77" s="3" t="n">
        <v>4.88</v>
      </c>
      <c r="N77" s="3" t="n">
        <v>1.813</v>
      </c>
      <c r="O77" s="3" t="n">
        <v>3.067</v>
      </c>
      <c r="P77" s="3" t="n">
        <v>0.252</v>
      </c>
      <c r="Q77" s="3" t="n">
        <v>0.126</v>
      </c>
      <c r="R77" s="3" t="n">
        <v>0.126</v>
      </c>
      <c r="S77" s="3" t="n">
        <v>13.199</v>
      </c>
      <c r="T77" s="3" t="n">
        <v>0.838</v>
      </c>
      <c r="U77" s="3" t="n">
        <v>12.361</v>
      </c>
      <c r="V77" s="3" t="n">
        <v>12.362</v>
      </c>
      <c r="W77" s="3" t="e">
        <f aca="false">NA()</f>
        <v>#N/A</v>
      </c>
      <c r="X77" s="3" t="n">
        <v>1.594</v>
      </c>
      <c r="Y77" s="3" t="n">
        <v>4.355</v>
      </c>
      <c r="Z77" s="3" t="e">
        <f aca="false">NA()</f>
        <v>#N/A</v>
      </c>
      <c r="AA77" s="3" t="n">
        <v>6.413</v>
      </c>
      <c r="AB77" s="3" t="e">
        <f aca="false">NA()</f>
        <v>#N/A</v>
      </c>
      <c r="AC77" s="3" t="e">
        <f aca="false">NA()</f>
        <v>#N/A</v>
      </c>
      <c r="AD77" s="3" t="e">
        <f aca="false">NA()</f>
        <v>#N/A</v>
      </c>
      <c r="AE77" s="3" t="e">
        <f aca="false">NA()</f>
        <v>#N/A</v>
      </c>
      <c r="AF77" s="3" t="n">
        <v>18.97</v>
      </c>
      <c r="AG77" s="3" t="n">
        <v>17.073</v>
      </c>
      <c r="AH77" s="3" t="n">
        <v>1.897</v>
      </c>
    </row>
    <row r="78" customFormat="false" ht="12.75" hidden="false" customHeight="false" outlineLevel="0" collapsed="false">
      <c r="A78" s="2" t="s">
        <v>216</v>
      </c>
      <c r="B78" s="3" t="n">
        <v>96.357</v>
      </c>
      <c r="C78" s="3" t="n">
        <v>43.28</v>
      </c>
      <c r="D78" s="3" t="n">
        <v>3.488</v>
      </c>
      <c r="E78" s="3" t="n">
        <v>1.732</v>
      </c>
      <c r="F78" s="3" t="n">
        <v>6.057</v>
      </c>
      <c r="G78" s="3" t="n">
        <v>1.201</v>
      </c>
      <c r="H78" s="3" t="n">
        <v>4.271</v>
      </c>
      <c r="I78" s="3" t="n">
        <v>26.531</v>
      </c>
      <c r="J78" s="3" t="n">
        <v>0</v>
      </c>
      <c r="K78" s="3" t="e">
        <f aca="false">NA()</f>
        <v>#N/A</v>
      </c>
      <c r="L78" s="3" t="e">
        <f aca="false">NA()</f>
        <v>#N/A</v>
      </c>
      <c r="M78" s="3" t="n">
        <v>5.232</v>
      </c>
      <c r="N78" s="3" t="n">
        <v>2.259</v>
      </c>
      <c r="O78" s="3" t="n">
        <v>2.973</v>
      </c>
      <c r="P78" s="3" t="n">
        <v>0.232</v>
      </c>
      <c r="Q78" s="3" t="n">
        <v>0.116</v>
      </c>
      <c r="R78" s="3" t="n">
        <v>0.116</v>
      </c>
      <c r="S78" s="3" t="n">
        <v>14.05</v>
      </c>
      <c r="T78" s="3" t="n">
        <v>0.868</v>
      </c>
      <c r="U78" s="3" t="n">
        <v>13.182</v>
      </c>
      <c r="V78" s="3" t="n">
        <v>13.854</v>
      </c>
      <c r="W78" s="3" t="e">
        <f aca="false">NA()</f>
        <v>#N/A</v>
      </c>
      <c r="X78" s="3" t="n">
        <v>1.585</v>
      </c>
      <c r="Y78" s="3" t="n">
        <v>4.329</v>
      </c>
      <c r="Z78" s="3" t="e">
        <f aca="false">NA()</f>
        <v>#N/A</v>
      </c>
      <c r="AA78" s="3" t="n">
        <v>7.94</v>
      </c>
      <c r="AB78" s="3" t="e">
        <f aca="false">NA()</f>
        <v>#N/A</v>
      </c>
      <c r="AC78" s="3" t="e">
        <f aca="false">NA()</f>
        <v>#N/A</v>
      </c>
      <c r="AD78" s="3" t="e">
        <f aca="false">NA()</f>
        <v>#N/A</v>
      </c>
      <c r="AE78" s="3" t="e">
        <f aca="false">NA()</f>
        <v>#N/A</v>
      </c>
      <c r="AF78" s="3" t="n">
        <v>19.709</v>
      </c>
      <c r="AG78" s="3" t="n">
        <v>17.738</v>
      </c>
      <c r="AH78" s="3" t="n">
        <v>1.971</v>
      </c>
    </row>
    <row r="79" customFormat="false" ht="12.75" hidden="false" customHeight="false" outlineLevel="0" collapsed="false">
      <c r="A79" s="2" t="s">
        <v>217</v>
      </c>
      <c r="B79" s="3" t="n">
        <v>101.361</v>
      </c>
      <c r="C79" s="3" t="n">
        <v>44.183</v>
      </c>
      <c r="D79" s="3" t="n">
        <v>3.586</v>
      </c>
      <c r="E79" s="3" t="n">
        <v>1.774</v>
      </c>
      <c r="F79" s="3" t="n">
        <v>6.213</v>
      </c>
      <c r="G79" s="3" t="n">
        <v>1.019</v>
      </c>
      <c r="H79" s="3" t="n">
        <v>4.739</v>
      </c>
      <c r="I79" s="3" t="n">
        <v>26.852</v>
      </c>
      <c r="J79" s="3" t="n">
        <v>0</v>
      </c>
      <c r="K79" s="3" t="e">
        <f aca="false">NA()</f>
        <v>#N/A</v>
      </c>
      <c r="L79" s="3" t="e">
        <f aca="false">NA()</f>
        <v>#N/A</v>
      </c>
      <c r="M79" s="3" t="n">
        <v>5.451</v>
      </c>
      <c r="N79" s="3" t="n">
        <v>2.282</v>
      </c>
      <c r="O79" s="3" t="n">
        <v>3.169</v>
      </c>
      <c r="P79" s="3" t="n">
        <v>0.259</v>
      </c>
      <c r="Q79" s="3" t="n">
        <v>0.13</v>
      </c>
      <c r="R79" s="3" t="n">
        <v>0.13</v>
      </c>
      <c r="S79" s="3" t="n">
        <v>14.713</v>
      </c>
      <c r="T79" s="3" t="n">
        <v>0.888</v>
      </c>
      <c r="U79" s="3" t="n">
        <v>13.825</v>
      </c>
      <c r="V79" s="3" t="n">
        <v>15.296</v>
      </c>
      <c r="W79" s="3" t="e">
        <f aca="false">NA()</f>
        <v>#N/A</v>
      </c>
      <c r="X79" s="3" t="n">
        <v>1.732</v>
      </c>
      <c r="Y79" s="3" t="n">
        <v>4.275</v>
      </c>
      <c r="Z79" s="3" t="e">
        <f aca="false">NA()</f>
        <v>#N/A</v>
      </c>
      <c r="AA79" s="3" t="n">
        <v>9.289</v>
      </c>
      <c r="AB79" s="3" t="e">
        <f aca="false">NA()</f>
        <v>#N/A</v>
      </c>
      <c r="AC79" s="3" t="e">
        <f aca="false">NA()</f>
        <v>#N/A</v>
      </c>
      <c r="AD79" s="3" t="e">
        <f aca="false">NA()</f>
        <v>#N/A</v>
      </c>
      <c r="AE79" s="3" t="e">
        <f aca="false">NA()</f>
        <v>#N/A</v>
      </c>
      <c r="AF79" s="3" t="n">
        <v>21.459</v>
      </c>
      <c r="AG79" s="3" t="n">
        <v>19.313</v>
      </c>
      <c r="AH79" s="3" t="n">
        <v>2.146</v>
      </c>
    </row>
    <row r="80" customFormat="false" ht="12.75" hidden="false" customHeight="false" outlineLevel="0" collapsed="false">
      <c r="A80" s="2" t="s">
        <v>218</v>
      </c>
      <c r="B80" s="3" t="n">
        <v>104.392</v>
      </c>
      <c r="C80" s="3" t="n">
        <v>44.966</v>
      </c>
      <c r="D80" s="3" t="n">
        <v>3.704</v>
      </c>
      <c r="E80" s="3" t="n">
        <v>1.827</v>
      </c>
      <c r="F80" s="3" t="n">
        <v>6.307</v>
      </c>
      <c r="G80" s="3" t="n">
        <v>1.14</v>
      </c>
      <c r="H80" s="3" t="n">
        <v>4.698</v>
      </c>
      <c r="I80" s="3" t="n">
        <v>27.29</v>
      </c>
      <c r="J80" s="3" t="n">
        <v>0</v>
      </c>
      <c r="K80" s="3" t="e">
        <f aca="false">NA()</f>
        <v>#N/A</v>
      </c>
      <c r="L80" s="3" t="e">
        <f aca="false">NA()</f>
        <v>#N/A</v>
      </c>
      <c r="M80" s="3" t="n">
        <v>5.352</v>
      </c>
      <c r="N80" s="3" t="n">
        <v>2.309</v>
      </c>
      <c r="O80" s="3" t="n">
        <v>3.043</v>
      </c>
      <c r="P80" s="3" t="n">
        <v>0.312</v>
      </c>
      <c r="Q80" s="3" t="n">
        <v>0.156</v>
      </c>
      <c r="R80" s="3" t="n">
        <v>0.156</v>
      </c>
      <c r="S80" s="3" t="n">
        <v>15.456</v>
      </c>
      <c r="T80" s="3" t="n">
        <v>0.912</v>
      </c>
      <c r="U80" s="3" t="n">
        <v>14.544</v>
      </c>
      <c r="V80" s="3" t="n">
        <v>16.229</v>
      </c>
      <c r="W80" s="3" t="e">
        <f aca="false">NA()</f>
        <v>#N/A</v>
      </c>
      <c r="X80" s="3" t="n">
        <v>1.84</v>
      </c>
      <c r="Y80" s="3" t="n">
        <v>4.644</v>
      </c>
      <c r="Z80" s="3" t="e">
        <f aca="false">NA()</f>
        <v>#N/A</v>
      </c>
      <c r="AA80" s="3" t="n">
        <v>9.745</v>
      </c>
      <c r="AB80" s="3" t="e">
        <f aca="false">NA()</f>
        <v>#N/A</v>
      </c>
      <c r="AC80" s="3" t="e">
        <f aca="false">NA()</f>
        <v>#N/A</v>
      </c>
      <c r="AD80" s="3" t="e">
        <f aca="false">NA()</f>
        <v>#N/A</v>
      </c>
      <c r="AE80" s="3" t="e">
        <f aca="false">NA()</f>
        <v>#N/A</v>
      </c>
      <c r="AF80" s="3" t="n">
        <v>22.077</v>
      </c>
      <c r="AG80" s="3" t="n">
        <v>19.869</v>
      </c>
      <c r="AH80" s="3" t="n">
        <v>2.208</v>
      </c>
    </row>
    <row r="81" customFormat="false" ht="12.75" hidden="false" customHeight="false" outlineLevel="0" collapsed="false">
      <c r="A81" s="2" t="s">
        <v>219</v>
      </c>
      <c r="B81" s="3" t="n">
        <v>108.108</v>
      </c>
      <c r="C81" s="3" t="n">
        <v>45.519</v>
      </c>
      <c r="D81" s="3" t="n">
        <v>3.778</v>
      </c>
      <c r="E81" s="3" t="n">
        <v>1.914</v>
      </c>
      <c r="F81" s="3" t="n">
        <v>6.443</v>
      </c>
      <c r="G81" s="3" t="n">
        <v>1.168</v>
      </c>
      <c r="H81" s="3" t="n">
        <v>4.572</v>
      </c>
      <c r="I81" s="3" t="n">
        <v>27.644</v>
      </c>
      <c r="J81" s="3" t="n">
        <v>0</v>
      </c>
      <c r="K81" s="3" t="e">
        <f aca="false">NA()</f>
        <v>#N/A</v>
      </c>
      <c r="L81" s="3" t="e">
        <f aca="false">NA()</f>
        <v>#N/A</v>
      </c>
      <c r="M81" s="3" t="n">
        <v>5.973</v>
      </c>
      <c r="N81" s="3" t="n">
        <v>2.686</v>
      </c>
      <c r="O81" s="3" t="n">
        <v>3.287</v>
      </c>
      <c r="P81" s="3" t="n">
        <v>0.382</v>
      </c>
      <c r="Q81" s="3" t="n">
        <v>0.191</v>
      </c>
      <c r="R81" s="3" t="n">
        <v>0.191</v>
      </c>
      <c r="S81" s="3" t="n">
        <v>16.124</v>
      </c>
      <c r="T81" s="3" t="n">
        <v>0.933</v>
      </c>
      <c r="U81" s="3" t="n">
        <v>15.191</v>
      </c>
      <c r="V81" s="3" t="n">
        <v>17.082</v>
      </c>
      <c r="W81" s="3" t="e">
        <f aca="false">NA()</f>
        <v>#N/A</v>
      </c>
      <c r="X81" s="3" t="n">
        <v>1.749</v>
      </c>
      <c r="Y81" s="3" t="n">
        <v>5.097</v>
      </c>
      <c r="Z81" s="3" t="e">
        <f aca="false">NA()</f>
        <v>#N/A</v>
      </c>
      <c r="AA81" s="3" t="n">
        <v>10.236</v>
      </c>
      <c r="AB81" s="3" t="e">
        <f aca="false">NA()</f>
        <v>#N/A</v>
      </c>
      <c r="AC81" s="3" t="e">
        <f aca="false">NA()</f>
        <v>#N/A</v>
      </c>
      <c r="AD81" s="3" t="e">
        <f aca="false">NA()</f>
        <v>#N/A</v>
      </c>
      <c r="AE81" s="3" t="e">
        <f aca="false">NA()</f>
        <v>#N/A</v>
      </c>
      <c r="AF81" s="3" t="n">
        <v>23.028</v>
      </c>
      <c r="AG81" s="3" t="n">
        <v>20.725</v>
      </c>
      <c r="AH81" s="3" t="n">
        <v>2.303</v>
      </c>
    </row>
    <row r="82" customFormat="false" ht="12.75" hidden="false" customHeight="false" outlineLevel="0" collapsed="false">
      <c r="A82" s="2" t="s">
        <v>220</v>
      </c>
      <c r="B82" s="3" t="n">
        <v>108.95</v>
      </c>
      <c r="C82" s="3" t="n">
        <v>46.239</v>
      </c>
      <c r="D82" s="3" t="n">
        <v>3.84</v>
      </c>
      <c r="E82" s="3" t="n">
        <v>1.967</v>
      </c>
      <c r="F82" s="3" t="n">
        <v>6.594</v>
      </c>
      <c r="G82" s="3" t="n">
        <v>1.081</v>
      </c>
      <c r="H82" s="3" t="n">
        <v>4.766</v>
      </c>
      <c r="I82" s="3" t="n">
        <v>27.991</v>
      </c>
      <c r="J82" s="3" t="n">
        <v>0</v>
      </c>
      <c r="K82" s="3" t="e">
        <f aca="false">NA()</f>
        <v>#N/A</v>
      </c>
      <c r="L82" s="3" t="e">
        <f aca="false">NA()</f>
        <v>#N/A</v>
      </c>
      <c r="M82" s="3" t="n">
        <v>5.848</v>
      </c>
      <c r="N82" s="3" t="n">
        <v>2.792</v>
      </c>
      <c r="O82" s="3" t="n">
        <v>3.056</v>
      </c>
      <c r="P82" s="3" t="n">
        <v>0.419</v>
      </c>
      <c r="Q82" s="3" t="n">
        <v>0.21</v>
      </c>
      <c r="R82" s="3" t="n">
        <v>0.21</v>
      </c>
      <c r="S82" s="3" t="n">
        <v>16.653</v>
      </c>
      <c r="T82" s="3" t="n">
        <v>0.95</v>
      </c>
      <c r="U82" s="3" t="n">
        <v>15.703</v>
      </c>
      <c r="V82" s="3" t="n">
        <v>17.38</v>
      </c>
      <c r="W82" s="3" t="e">
        <f aca="false">NA()</f>
        <v>#N/A</v>
      </c>
      <c r="X82" s="3" t="n">
        <v>1.857</v>
      </c>
      <c r="Y82" s="3" t="n">
        <v>4.998</v>
      </c>
      <c r="Z82" s="3" t="e">
        <f aca="false">NA()</f>
        <v>#N/A</v>
      </c>
      <c r="AA82" s="3" t="n">
        <v>10.525</v>
      </c>
      <c r="AB82" s="3" t="e">
        <f aca="false">NA()</f>
        <v>#N/A</v>
      </c>
      <c r="AC82" s="3" t="e">
        <f aca="false">NA()</f>
        <v>#N/A</v>
      </c>
      <c r="AD82" s="3" t="e">
        <f aca="false">NA()</f>
        <v>#N/A</v>
      </c>
      <c r="AE82" s="3" t="e">
        <f aca="false">NA()</f>
        <v>#N/A</v>
      </c>
      <c r="AF82" s="3" t="n">
        <v>22.411</v>
      </c>
      <c r="AG82" s="3" t="n">
        <v>20.17</v>
      </c>
      <c r="AH82" s="3" t="n">
        <v>2.241</v>
      </c>
    </row>
    <row r="83" customFormat="false" ht="12.75" hidden="false" customHeight="false" outlineLevel="0" collapsed="false">
      <c r="A83" s="2" t="s">
        <v>221</v>
      </c>
      <c r="B83" s="3" t="n">
        <v>110.664</v>
      </c>
      <c r="C83" s="3" t="n">
        <v>46.694</v>
      </c>
      <c r="D83" s="3" t="n">
        <v>3.879</v>
      </c>
      <c r="E83" s="3" t="n">
        <v>2.059</v>
      </c>
      <c r="F83" s="3" t="n">
        <v>6.783</v>
      </c>
      <c r="G83" s="3" t="n">
        <v>0.967</v>
      </c>
      <c r="H83" s="3" t="n">
        <v>4.816</v>
      </c>
      <c r="I83" s="3" t="n">
        <v>28.19</v>
      </c>
      <c r="J83" s="3" t="n">
        <v>0</v>
      </c>
      <c r="K83" s="3" t="e">
        <f aca="false">NA()</f>
        <v>#N/A</v>
      </c>
      <c r="L83" s="3" t="e">
        <f aca="false">NA()</f>
        <v>#N/A</v>
      </c>
      <c r="M83" s="3" t="n">
        <v>7.058</v>
      </c>
      <c r="N83" s="3" t="n">
        <v>3.09</v>
      </c>
      <c r="O83" s="3" t="n">
        <v>3.968</v>
      </c>
      <c r="P83" s="3" t="n">
        <v>0.459</v>
      </c>
      <c r="Q83" s="3" t="n">
        <v>0.23</v>
      </c>
      <c r="R83" s="3" t="n">
        <v>0.23</v>
      </c>
      <c r="S83" s="3" t="n">
        <v>17.021</v>
      </c>
      <c r="T83" s="3" t="n">
        <v>0.957</v>
      </c>
      <c r="U83" s="3" t="n">
        <v>16.064</v>
      </c>
      <c r="V83" s="3" t="n">
        <v>17.619</v>
      </c>
      <c r="W83" s="3" t="e">
        <f aca="false">NA()</f>
        <v>#N/A</v>
      </c>
      <c r="X83" s="3" t="n">
        <v>2.03</v>
      </c>
      <c r="Y83" s="3" t="n">
        <v>4.974</v>
      </c>
      <c r="Z83" s="3" t="e">
        <f aca="false">NA()</f>
        <v>#N/A</v>
      </c>
      <c r="AA83" s="3" t="n">
        <v>10.615</v>
      </c>
      <c r="AB83" s="3" t="e">
        <f aca="false">NA()</f>
        <v>#N/A</v>
      </c>
      <c r="AC83" s="3" t="e">
        <f aca="false">NA()</f>
        <v>#N/A</v>
      </c>
      <c r="AD83" s="3" t="e">
        <f aca="false">NA()</f>
        <v>#N/A</v>
      </c>
      <c r="AE83" s="3" t="e">
        <f aca="false">NA()</f>
        <v>#N/A</v>
      </c>
      <c r="AF83" s="3" t="n">
        <v>21.813</v>
      </c>
      <c r="AG83" s="3" t="n">
        <v>19.632</v>
      </c>
      <c r="AH83" s="3" t="n">
        <v>2.181</v>
      </c>
    </row>
    <row r="84" customFormat="false" ht="12.75" hidden="false" customHeight="false" outlineLevel="0" collapsed="false">
      <c r="A84" s="2" t="s">
        <v>222</v>
      </c>
      <c r="B84" s="3" t="n">
        <v>112.659</v>
      </c>
      <c r="C84" s="3" t="n">
        <v>47.228</v>
      </c>
      <c r="D84" s="3" t="n">
        <v>4.076</v>
      </c>
      <c r="E84" s="3" t="n">
        <v>1.449</v>
      </c>
      <c r="F84" s="3" t="n">
        <v>6.857</v>
      </c>
      <c r="G84" s="3" t="n">
        <v>1.038</v>
      </c>
      <c r="H84" s="3" t="n">
        <v>4.909</v>
      </c>
      <c r="I84" s="3" t="n">
        <v>28.899</v>
      </c>
      <c r="J84" s="3" t="n">
        <v>0</v>
      </c>
      <c r="K84" s="3" t="e">
        <f aca="false">NA()</f>
        <v>#N/A</v>
      </c>
      <c r="L84" s="3" t="e">
        <f aca="false">NA()</f>
        <v>#N/A</v>
      </c>
      <c r="M84" s="3" t="n">
        <v>7.173</v>
      </c>
      <c r="N84" s="3" t="n">
        <v>3.12</v>
      </c>
      <c r="O84" s="3" t="n">
        <v>4.053</v>
      </c>
      <c r="P84" s="3" t="n">
        <v>0.549</v>
      </c>
      <c r="Q84" s="3" t="n">
        <v>0.275</v>
      </c>
      <c r="R84" s="3" t="n">
        <v>0.275</v>
      </c>
      <c r="S84" s="3" t="n">
        <v>17.257</v>
      </c>
      <c r="T84" s="3" t="n">
        <v>0.961</v>
      </c>
      <c r="U84" s="3" t="n">
        <v>16.296</v>
      </c>
      <c r="V84" s="3" t="n">
        <v>17.223</v>
      </c>
      <c r="W84" s="3" t="e">
        <f aca="false">NA()</f>
        <v>#N/A</v>
      </c>
      <c r="X84" s="3" t="n">
        <v>2.153</v>
      </c>
      <c r="Y84" s="3" t="n">
        <v>5.38</v>
      </c>
      <c r="Z84" s="3" t="e">
        <f aca="false">NA()</f>
        <v>#N/A</v>
      </c>
      <c r="AA84" s="3" t="n">
        <v>9.69</v>
      </c>
      <c r="AB84" s="3" t="e">
        <f aca="false">NA()</f>
        <v>#N/A</v>
      </c>
      <c r="AC84" s="3" t="e">
        <f aca="false">NA()</f>
        <v>#N/A</v>
      </c>
      <c r="AD84" s="3" t="e">
        <f aca="false">NA()</f>
        <v>#N/A</v>
      </c>
      <c r="AE84" s="3" t="e">
        <f aca="false">NA()</f>
        <v>#N/A</v>
      </c>
      <c r="AF84" s="3" t="n">
        <v>23.229</v>
      </c>
      <c r="AG84" s="3" t="n">
        <v>20.906</v>
      </c>
      <c r="AH84" s="3" t="n">
        <v>2.323</v>
      </c>
    </row>
    <row r="85" customFormat="false" ht="12.75" hidden="false" customHeight="false" outlineLevel="0" collapsed="false">
      <c r="A85" s="2" t="s">
        <v>223</v>
      </c>
      <c r="B85" s="3" t="n">
        <v>113.003</v>
      </c>
      <c r="C85" s="3" t="n">
        <v>48.14</v>
      </c>
      <c r="D85" s="3" t="n">
        <v>4.141</v>
      </c>
      <c r="E85" s="3" t="n">
        <v>1.527</v>
      </c>
      <c r="F85" s="3" t="n">
        <v>6.98</v>
      </c>
      <c r="G85" s="3" t="n">
        <v>1.066</v>
      </c>
      <c r="H85" s="3" t="n">
        <v>4.841</v>
      </c>
      <c r="I85" s="3" t="n">
        <v>29.585</v>
      </c>
      <c r="J85" s="3" t="n">
        <v>0</v>
      </c>
      <c r="K85" s="3" t="e">
        <f aca="false">NA()</f>
        <v>#N/A</v>
      </c>
      <c r="L85" s="3" t="e">
        <f aca="false">NA()</f>
        <v>#N/A</v>
      </c>
      <c r="M85" s="3" t="n">
        <v>7.645</v>
      </c>
      <c r="N85" s="3" t="n">
        <v>3.652</v>
      </c>
      <c r="O85" s="3" t="n">
        <v>3.993</v>
      </c>
      <c r="P85" s="3" t="n">
        <v>0.65</v>
      </c>
      <c r="Q85" s="3" t="n">
        <v>0.325</v>
      </c>
      <c r="R85" s="3" t="n">
        <v>0.325</v>
      </c>
      <c r="S85" s="3" t="n">
        <v>17.494</v>
      </c>
      <c r="T85" s="3" t="n">
        <v>0.963</v>
      </c>
      <c r="U85" s="3" t="n">
        <v>16.531</v>
      </c>
      <c r="V85" s="3" t="n">
        <v>15.191</v>
      </c>
      <c r="W85" s="3" t="e">
        <f aca="false">NA()</f>
        <v>#N/A</v>
      </c>
      <c r="X85" s="3" t="n">
        <v>2.041</v>
      </c>
      <c r="Y85" s="3" t="n">
        <v>5.909</v>
      </c>
      <c r="Z85" s="3" t="e">
        <f aca="false">NA()</f>
        <v>#N/A</v>
      </c>
      <c r="AA85" s="3" t="n">
        <v>7.241</v>
      </c>
      <c r="AB85" s="3" t="e">
        <f aca="false">NA()</f>
        <v>#N/A</v>
      </c>
      <c r="AC85" s="3" t="e">
        <f aca="false">NA()</f>
        <v>#N/A</v>
      </c>
      <c r="AD85" s="3" t="e">
        <f aca="false">NA()</f>
        <v>#N/A</v>
      </c>
      <c r="AE85" s="3" t="e">
        <f aca="false">NA()</f>
        <v>#N/A</v>
      </c>
      <c r="AF85" s="3" t="n">
        <v>23.883</v>
      </c>
      <c r="AG85" s="3" t="n">
        <v>21.495</v>
      </c>
      <c r="AH85" s="3" t="n">
        <v>2.388</v>
      </c>
    </row>
    <row r="86" customFormat="false" ht="12.75" hidden="false" customHeight="false" outlineLevel="0" collapsed="false">
      <c r="A86" s="2" t="s">
        <v>224</v>
      </c>
      <c r="B86" s="3" t="n">
        <v>113.83</v>
      </c>
      <c r="C86" s="3" t="n">
        <v>48.712</v>
      </c>
      <c r="D86" s="3" t="n">
        <v>4.173</v>
      </c>
      <c r="E86" s="3" t="n">
        <v>1.537</v>
      </c>
      <c r="F86" s="3" t="n">
        <v>7.068</v>
      </c>
      <c r="G86" s="3" t="n">
        <v>1.042</v>
      </c>
      <c r="H86" s="3" t="n">
        <v>5.09</v>
      </c>
      <c r="I86" s="3" t="n">
        <v>29.802</v>
      </c>
      <c r="J86" s="3" t="n">
        <v>0</v>
      </c>
      <c r="K86" s="3" t="e">
        <f aca="false">NA()</f>
        <v>#N/A</v>
      </c>
      <c r="L86" s="3" t="e">
        <f aca="false">NA()</f>
        <v>#N/A</v>
      </c>
      <c r="M86" s="3" t="n">
        <v>8.148</v>
      </c>
      <c r="N86" s="3" t="n">
        <v>4.096</v>
      </c>
      <c r="O86" s="3" t="n">
        <v>4.052</v>
      </c>
      <c r="P86" s="3" t="n">
        <v>0.654</v>
      </c>
      <c r="Q86" s="3" t="n">
        <v>0.327</v>
      </c>
      <c r="R86" s="3" t="n">
        <v>0.327</v>
      </c>
      <c r="S86" s="3" t="n">
        <v>17.779</v>
      </c>
      <c r="T86" s="3" t="n">
        <v>0.967</v>
      </c>
      <c r="U86" s="3" t="n">
        <v>16.812</v>
      </c>
      <c r="V86" s="3" t="n">
        <v>15.357</v>
      </c>
      <c r="W86" s="3" t="e">
        <f aca="false">NA()</f>
        <v>#N/A</v>
      </c>
      <c r="X86" s="3" t="n">
        <v>1.879</v>
      </c>
      <c r="Y86" s="3" t="n">
        <v>5.841</v>
      </c>
      <c r="Z86" s="3" t="e">
        <f aca="false">NA()</f>
        <v>#N/A</v>
      </c>
      <c r="AA86" s="3" t="n">
        <v>7.637</v>
      </c>
      <c r="AB86" s="3" t="e">
        <f aca="false">NA()</f>
        <v>#N/A</v>
      </c>
      <c r="AC86" s="3" t="e">
        <f aca="false">NA()</f>
        <v>#N/A</v>
      </c>
      <c r="AD86" s="3" t="e">
        <f aca="false">NA()</f>
        <v>#N/A</v>
      </c>
      <c r="AE86" s="3" t="e">
        <f aca="false">NA()</f>
        <v>#N/A</v>
      </c>
      <c r="AF86" s="3" t="n">
        <v>23.18</v>
      </c>
      <c r="AG86" s="3" t="n">
        <v>20.862</v>
      </c>
      <c r="AH86" s="3" t="n">
        <v>2.318</v>
      </c>
    </row>
    <row r="87" customFormat="false" ht="12.75" hidden="false" customHeight="false" outlineLevel="0" collapsed="false">
      <c r="A87" s="2" t="s">
        <v>225</v>
      </c>
      <c r="B87" s="3" t="n">
        <v>114.555</v>
      </c>
      <c r="C87" s="3" t="n">
        <v>49.182</v>
      </c>
      <c r="D87" s="3" t="n">
        <v>4.239</v>
      </c>
      <c r="E87" s="3" t="n">
        <v>1.604</v>
      </c>
      <c r="F87" s="3" t="n">
        <v>7.141</v>
      </c>
      <c r="G87" s="3" t="n">
        <v>1.014</v>
      </c>
      <c r="H87" s="3" t="n">
        <v>5.181</v>
      </c>
      <c r="I87" s="3" t="n">
        <v>30.003</v>
      </c>
      <c r="J87" s="3" t="n">
        <v>0</v>
      </c>
      <c r="K87" s="3" t="e">
        <f aca="false">NA()</f>
        <v>#N/A</v>
      </c>
      <c r="L87" s="3" t="e">
        <f aca="false">NA()</f>
        <v>#N/A</v>
      </c>
      <c r="M87" s="3" t="n">
        <v>7.889</v>
      </c>
      <c r="N87" s="3" t="n">
        <v>3.619</v>
      </c>
      <c r="O87" s="3" t="n">
        <v>4.27</v>
      </c>
      <c r="P87" s="3" t="n">
        <v>0.675</v>
      </c>
      <c r="Q87" s="3" t="n">
        <v>0.338</v>
      </c>
      <c r="R87" s="3" t="n">
        <v>0.338</v>
      </c>
      <c r="S87" s="3" t="n">
        <v>18.034</v>
      </c>
      <c r="T87" s="3" t="n">
        <v>0.969</v>
      </c>
      <c r="U87" s="3" t="n">
        <v>17.065</v>
      </c>
      <c r="V87" s="3" t="n">
        <v>15.618</v>
      </c>
      <c r="W87" s="3" t="e">
        <f aca="false">NA()</f>
        <v>#N/A</v>
      </c>
      <c r="X87" s="3" t="n">
        <v>2.013</v>
      </c>
      <c r="Y87" s="3" t="n">
        <v>5.669</v>
      </c>
      <c r="Z87" s="3" t="e">
        <f aca="false">NA()</f>
        <v>#N/A</v>
      </c>
      <c r="AA87" s="3" t="n">
        <v>7.936</v>
      </c>
      <c r="AB87" s="3" t="e">
        <f aca="false">NA()</f>
        <v>#N/A</v>
      </c>
      <c r="AC87" s="3" t="e">
        <f aca="false">NA()</f>
        <v>#N/A</v>
      </c>
      <c r="AD87" s="3" t="e">
        <f aca="false">NA()</f>
        <v>#N/A</v>
      </c>
      <c r="AE87" s="3" t="e">
        <f aca="false">NA()</f>
        <v>#N/A</v>
      </c>
      <c r="AF87" s="3" t="n">
        <v>23.157</v>
      </c>
      <c r="AG87" s="3" t="n">
        <v>20.841</v>
      </c>
      <c r="AH87" s="3" t="n">
        <v>2.316</v>
      </c>
    </row>
    <row r="88" customFormat="false" ht="12.75" hidden="false" customHeight="false" outlineLevel="0" collapsed="false">
      <c r="A88" s="2" t="s">
        <v>226</v>
      </c>
      <c r="B88" s="3" t="n">
        <v>115.803</v>
      </c>
      <c r="C88" s="3" t="n">
        <v>49.926</v>
      </c>
      <c r="D88" s="3" t="n">
        <v>4.413</v>
      </c>
      <c r="E88" s="3" t="n">
        <v>1.607</v>
      </c>
      <c r="F88" s="3" t="n">
        <v>7.049</v>
      </c>
      <c r="G88" s="3" t="n">
        <v>1.033</v>
      </c>
      <c r="H88" s="3" t="n">
        <v>5.448</v>
      </c>
      <c r="I88" s="3" t="n">
        <v>30.376</v>
      </c>
      <c r="J88" s="3" t="n">
        <v>0</v>
      </c>
      <c r="K88" s="3" t="e">
        <f aca="false">NA()</f>
        <v>#N/A</v>
      </c>
      <c r="L88" s="3" t="e">
        <f aca="false">NA()</f>
        <v>#N/A</v>
      </c>
      <c r="M88" s="3" t="n">
        <v>7.985</v>
      </c>
      <c r="N88" s="3" t="n">
        <v>3.575</v>
      </c>
      <c r="O88" s="3" t="n">
        <v>4.41</v>
      </c>
      <c r="P88" s="3" t="n">
        <v>0.784</v>
      </c>
      <c r="Q88" s="3" t="n">
        <v>0.392</v>
      </c>
      <c r="R88" s="3" t="n">
        <v>0.392</v>
      </c>
      <c r="S88" s="3" t="n">
        <v>18.236</v>
      </c>
      <c r="T88" s="3" t="n">
        <v>0.969</v>
      </c>
      <c r="U88" s="3" t="n">
        <v>17.267</v>
      </c>
      <c r="V88" s="3" t="n">
        <v>14.152</v>
      </c>
      <c r="W88" s="3" t="e">
        <f aca="false">NA()</f>
        <v>#N/A</v>
      </c>
      <c r="X88" s="3" t="n">
        <v>2.192</v>
      </c>
      <c r="Y88" s="3" t="n">
        <v>5.968</v>
      </c>
      <c r="Z88" s="3" t="e">
        <f aca="false">NA()</f>
        <v>#N/A</v>
      </c>
      <c r="AA88" s="3" t="n">
        <v>5.992</v>
      </c>
      <c r="AB88" s="3" t="e">
        <f aca="false">NA()</f>
        <v>#N/A</v>
      </c>
      <c r="AC88" s="3" t="e">
        <f aca="false">NA()</f>
        <v>#N/A</v>
      </c>
      <c r="AD88" s="3" t="e">
        <f aca="false">NA()</f>
        <v>#N/A</v>
      </c>
      <c r="AE88" s="3" t="e">
        <f aca="false">NA()</f>
        <v>#N/A</v>
      </c>
      <c r="AF88" s="3" t="n">
        <v>24.72</v>
      </c>
      <c r="AG88" s="3" t="n">
        <v>22.248</v>
      </c>
      <c r="AH88" s="3" t="n">
        <v>2.472</v>
      </c>
    </row>
    <row r="89" customFormat="false" ht="12.75" hidden="false" customHeight="false" outlineLevel="0" collapsed="false">
      <c r="A89" s="2" t="s">
        <v>227</v>
      </c>
      <c r="B89" s="3" t="n">
        <v>116.364</v>
      </c>
      <c r="C89" s="3" t="n">
        <v>50.09</v>
      </c>
      <c r="D89" s="3" t="n">
        <v>4.456</v>
      </c>
      <c r="E89" s="3" t="n">
        <v>1.637</v>
      </c>
      <c r="F89" s="3" t="n">
        <v>7.13</v>
      </c>
      <c r="G89" s="3" t="n">
        <v>1.063</v>
      </c>
      <c r="H89" s="3" t="n">
        <v>5.145</v>
      </c>
      <c r="I89" s="3" t="n">
        <v>30.659</v>
      </c>
      <c r="J89" s="3" t="n">
        <v>0</v>
      </c>
      <c r="K89" s="3" t="e">
        <f aca="false">NA()</f>
        <v>#N/A</v>
      </c>
      <c r="L89" s="3" t="e">
        <f aca="false">NA()</f>
        <v>#N/A</v>
      </c>
      <c r="M89" s="3" t="n">
        <v>7.069</v>
      </c>
      <c r="N89" s="3" t="n">
        <v>3.586</v>
      </c>
      <c r="O89" s="3" t="n">
        <v>3.483</v>
      </c>
      <c r="P89" s="3" t="n">
        <v>0.708</v>
      </c>
      <c r="Q89" s="3" t="n">
        <v>0.354</v>
      </c>
      <c r="R89" s="3" t="n">
        <v>0.354</v>
      </c>
      <c r="S89" s="3" t="n">
        <v>18.493</v>
      </c>
      <c r="T89" s="3" t="n">
        <v>0.971</v>
      </c>
      <c r="U89" s="3" t="n">
        <v>17.522</v>
      </c>
      <c r="V89" s="3" t="n">
        <v>14.516</v>
      </c>
      <c r="W89" s="3" t="e">
        <f aca="false">NA()</f>
        <v>#N/A</v>
      </c>
      <c r="X89" s="3" t="n">
        <v>2.061</v>
      </c>
      <c r="Y89" s="3" t="n">
        <v>6.38</v>
      </c>
      <c r="Z89" s="3" t="e">
        <f aca="false">NA()</f>
        <v>#N/A</v>
      </c>
      <c r="AA89" s="3" t="n">
        <v>6.075</v>
      </c>
      <c r="AB89" s="3" t="e">
        <f aca="false">NA()</f>
        <v>#N/A</v>
      </c>
      <c r="AC89" s="3" t="e">
        <f aca="false">NA()</f>
        <v>#N/A</v>
      </c>
      <c r="AD89" s="3" t="e">
        <f aca="false">NA()</f>
        <v>#N/A</v>
      </c>
      <c r="AE89" s="3" t="e">
        <f aca="false">NA()</f>
        <v>#N/A</v>
      </c>
      <c r="AF89" s="3" t="n">
        <v>25.488</v>
      </c>
      <c r="AG89" s="3" t="n">
        <v>22.939</v>
      </c>
      <c r="AH89" s="3" t="n">
        <v>2.549</v>
      </c>
    </row>
    <row r="90" customFormat="false" ht="12.75" hidden="false" customHeight="false" outlineLevel="0" collapsed="false">
      <c r="A90" s="2" t="s">
        <v>228</v>
      </c>
      <c r="B90" s="3" t="n">
        <v>117.209</v>
      </c>
      <c r="C90" s="3" t="n">
        <v>51.061</v>
      </c>
      <c r="D90" s="3" t="n">
        <v>4.666</v>
      </c>
      <c r="E90" s="3" t="n">
        <v>1.689</v>
      </c>
      <c r="F90" s="3" t="n">
        <v>7.249</v>
      </c>
      <c r="G90" s="3" t="n">
        <v>1.104</v>
      </c>
      <c r="H90" s="3" t="n">
        <v>5.271</v>
      </c>
      <c r="I90" s="3" t="n">
        <v>31.082</v>
      </c>
      <c r="J90" s="3" t="n">
        <v>0</v>
      </c>
      <c r="K90" s="3" t="e">
        <f aca="false">NA()</f>
        <v>#N/A</v>
      </c>
      <c r="L90" s="3" t="e">
        <f aca="false">NA()</f>
        <v>#N/A</v>
      </c>
      <c r="M90" s="3" t="n">
        <v>6.602</v>
      </c>
      <c r="N90" s="3" t="n">
        <v>3.635</v>
      </c>
      <c r="O90" s="3" t="n">
        <v>2.967</v>
      </c>
      <c r="P90" s="3" t="n">
        <v>0.689</v>
      </c>
      <c r="Q90" s="3" t="n">
        <v>0.345</v>
      </c>
      <c r="R90" s="3" t="n">
        <v>0.345</v>
      </c>
      <c r="S90" s="3" t="n">
        <v>18.751</v>
      </c>
      <c r="T90" s="3" t="n">
        <v>0.98</v>
      </c>
      <c r="U90" s="3" t="n">
        <v>17.771</v>
      </c>
      <c r="V90" s="3" t="n">
        <v>15.107</v>
      </c>
      <c r="W90" s="3" t="e">
        <f aca="false">NA()</f>
        <v>#N/A</v>
      </c>
      <c r="X90" s="3" t="n">
        <v>2.17</v>
      </c>
      <c r="Y90" s="3" t="n">
        <v>6.201</v>
      </c>
      <c r="Z90" s="3" t="e">
        <f aca="false">NA()</f>
        <v>#N/A</v>
      </c>
      <c r="AA90" s="3" t="n">
        <v>6.736</v>
      </c>
      <c r="AB90" s="3" t="e">
        <f aca="false">NA()</f>
        <v>#N/A</v>
      </c>
      <c r="AC90" s="3" t="e">
        <f aca="false">NA()</f>
        <v>#N/A</v>
      </c>
      <c r="AD90" s="3" t="e">
        <f aca="false">NA()</f>
        <v>#N/A</v>
      </c>
      <c r="AE90" s="3" t="e">
        <f aca="false">NA()</f>
        <v>#N/A</v>
      </c>
      <c r="AF90" s="3" t="n">
        <v>24.999</v>
      </c>
      <c r="AG90" s="3" t="n">
        <v>22.499</v>
      </c>
      <c r="AH90" s="3" t="n">
        <v>2.5</v>
      </c>
    </row>
    <row r="91" customFormat="false" ht="12.75" hidden="false" customHeight="false" outlineLevel="0" collapsed="false">
      <c r="A91" s="2" t="s">
        <v>229</v>
      </c>
      <c r="B91" s="3" t="n">
        <v>121.898</v>
      </c>
      <c r="C91" s="3" t="n">
        <v>51.713</v>
      </c>
      <c r="D91" s="3" t="n">
        <v>4.624</v>
      </c>
      <c r="E91" s="3" t="n">
        <v>1.845</v>
      </c>
      <c r="F91" s="3" t="n">
        <v>7.202</v>
      </c>
      <c r="G91" s="3" t="n">
        <v>1.05</v>
      </c>
      <c r="H91" s="3" t="n">
        <v>5.526</v>
      </c>
      <c r="I91" s="3" t="n">
        <v>31.466</v>
      </c>
      <c r="J91" s="3" t="n">
        <v>0</v>
      </c>
      <c r="K91" s="3" t="e">
        <f aca="false">NA()</f>
        <v>#N/A</v>
      </c>
      <c r="L91" s="3" t="e">
        <f aca="false">NA()</f>
        <v>#N/A</v>
      </c>
      <c r="M91" s="3" t="n">
        <v>6.898</v>
      </c>
      <c r="N91" s="3" t="n">
        <v>3.672</v>
      </c>
      <c r="O91" s="3" t="n">
        <v>3.226</v>
      </c>
      <c r="P91" s="3" t="n">
        <v>0.568</v>
      </c>
      <c r="Q91" s="3" t="n">
        <v>0.284</v>
      </c>
      <c r="R91" s="3" t="n">
        <v>0.284</v>
      </c>
      <c r="S91" s="3" t="n">
        <v>18.984</v>
      </c>
      <c r="T91" s="3" t="n">
        <v>0.981</v>
      </c>
      <c r="U91" s="3" t="n">
        <v>18.003</v>
      </c>
      <c r="V91" s="3" t="n">
        <v>16.373</v>
      </c>
      <c r="W91" s="3" t="e">
        <f aca="false">NA()</f>
        <v>#N/A</v>
      </c>
      <c r="X91" s="3" t="n">
        <v>2.298</v>
      </c>
      <c r="Y91" s="3" t="n">
        <v>6.096</v>
      </c>
      <c r="Z91" s="3" t="e">
        <f aca="false">NA()</f>
        <v>#N/A</v>
      </c>
      <c r="AA91" s="3" t="n">
        <v>7.979</v>
      </c>
      <c r="AB91" s="3" t="e">
        <f aca="false">NA()</f>
        <v>#N/A</v>
      </c>
      <c r="AC91" s="3" t="e">
        <f aca="false">NA()</f>
        <v>#N/A</v>
      </c>
      <c r="AD91" s="3" t="e">
        <f aca="false">NA()</f>
        <v>#N/A</v>
      </c>
      <c r="AE91" s="3" t="e">
        <f aca="false">NA()</f>
        <v>#N/A</v>
      </c>
      <c r="AF91" s="3" t="n">
        <v>27.362</v>
      </c>
      <c r="AG91" s="3" t="n">
        <v>24.626</v>
      </c>
      <c r="AH91" s="3" t="n">
        <v>2.736</v>
      </c>
    </row>
    <row r="92" customFormat="false" ht="12.75" hidden="false" customHeight="false" outlineLevel="0" collapsed="false">
      <c r="A92" s="2" t="s">
        <v>230</v>
      </c>
      <c r="B92" s="3" t="n">
        <v>126.274</v>
      </c>
      <c r="C92" s="3" t="n">
        <v>52.871</v>
      </c>
      <c r="D92" s="3" t="n">
        <v>4.844</v>
      </c>
      <c r="E92" s="3" t="n">
        <v>1.938</v>
      </c>
      <c r="F92" s="3" t="n">
        <v>8.046</v>
      </c>
      <c r="G92" s="3" t="n">
        <v>1.207</v>
      </c>
      <c r="H92" s="3" t="n">
        <v>4.797</v>
      </c>
      <c r="I92" s="3" t="n">
        <v>32.039</v>
      </c>
      <c r="J92" s="3" t="n">
        <v>0</v>
      </c>
      <c r="K92" s="3" t="n">
        <v>0.189</v>
      </c>
      <c r="L92" s="3" t="n">
        <v>0.189</v>
      </c>
      <c r="M92" s="3" t="n">
        <v>6.859</v>
      </c>
      <c r="N92" s="3" t="n">
        <v>3.377</v>
      </c>
      <c r="O92" s="3" t="n">
        <v>3.482</v>
      </c>
      <c r="P92" s="3" t="n">
        <v>0.233</v>
      </c>
      <c r="Q92" s="3" t="n">
        <v>0.117</v>
      </c>
      <c r="R92" s="3" t="n">
        <v>0.117</v>
      </c>
      <c r="S92" s="3" t="n">
        <v>19.267</v>
      </c>
      <c r="T92" s="3" t="n">
        <v>0.983</v>
      </c>
      <c r="U92" s="3" t="n">
        <v>18.284</v>
      </c>
      <c r="V92" s="3" t="n">
        <v>17.715</v>
      </c>
      <c r="W92" s="3" t="e">
        <f aca="false">NA()</f>
        <v>#N/A</v>
      </c>
      <c r="X92" s="3" t="n">
        <v>2.895</v>
      </c>
      <c r="Y92" s="3" t="n">
        <v>6.4</v>
      </c>
      <c r="Z92" s="3" t="e">
        <f aca="false">NA()</f>
        <v>#N/A</v>
      </c>
      <c r="AA92" s="3" t="n">
        <v>8.42</v>
      </c>
      <c r="AB92" s="3" t="e">
        <f aca="false">NA()</f>
        <v>#N/A</v>
      </c>
      <c r="AC92" s="3" t="e">
        <f aca="false">NA()</f>
        <v>#N/A</v>
      </c>
      <c r="AD92" s="3" t="e">
        <f aca="false">NA()</f>
        <v>#N/A</v>
      </c>
      <c r="AE92" s="3" t="e">
        <f aca="false">NA()</f>
        <v>#N/A</v>
      </c>
      <c r="AF92" s="3" t="n">
        <v>29.14</v>
      </c>
      <c r="AG92" s="3" t="n">
        <v>26.226</v>
      </c>
      <c r="AH92" s="3" t="n">
        <v>2.914</v>
      </c>
    </row>
    <row r="93" customFormat="false" ht="12.75" hidden="false" customHeight="false" outlineLevel="0" collapsed="false">
      <c r="A93" s="2" t="s">
        <v>231</v>
      </c>
      <c r="B93" s="3" t="n">
        <v>132.672</v>
      </c>
      <c r="C93" s="3" t="n">
        <v>53.299</v>
      </c>
      <c r="D93" s="3" t="n">
        <v>4.858</v>
      </c>
      <c r="E93" s="3" t="n">
        <v>1.965</v>
      </c>
      <c r="F93" s="3" t="n">
        <v>8.148</v>
      </c>
      <c r="G93" s="3" t="n">
        <v>1.357</v>
      </c>
      <c r="H93" s="3" t="n">
        <v>4.555</v>
      </c>
      <c r="I93" s="3" t="n">
        <v>32.416</v>
      </c>
      <c r="J93" s="3" t="n">
        <v>0</v>
      </c>
      <c r="K93" s="3" t="n">
        <v>0.166</v>
      </c>
      <c r="L93" s="3" t="n">
        <v>0.166</v>
      </c>
      <c r="M93" s="3" t="n">
        <v>7.237</v>
      </c>
      <c r="N93" s="3" t="n">
        <v>3.253</v>
      </c>
      <c r="O93" s="3" t="n">
        <v>3.984</v>
      </c>
      <c r="P93" s="3" t="n">
        <v>0.573</v>
      </c>
      <c r="Q93" s="3" t="n">
        <v>0.287</v>
      </c>
      <c r="R93" s="3" t="n">
        <v>0.287</v>
      </c>
      <c r="S93" s="3" t="n">
        <v>19.698</v>
      </c>
      <c r="T93" s="3" t="n">
        <v>0.985</v>
      </c>
      <c r="U93" s="3" t="n">
        <v>18.713</v>
      </c>
      <c r="V93" s="3" t="n">
        <v>20.828</v>
      </c>
      <c r="W93" s="3" t="e">
        <f aca="false">NA()</f>
        <v>#N/A</v>
      </c>
      <c r="X93" s="3" t="n">
        <v>2.725</v>
      </c>
      <c r="Y93" s="3" t="n">
        <v>6.958</v>
      </c>
      <c r="Z93" s="3" t="e">
        <f aca="false">NA()</f>
        <v>#N/A</v>
      </c>
      <c r="AA93" s="3" t="n">
        <v>11.145</v>
      </c>
      <c r="AB93" s="3" t="e">
        <f aca="false">NA()</f>
        <v>#N/A</v>
      </c>
      <c r="AC93" s="3" t="e">
        <f aca="false">NA()</f>
        <v>#N/A</v>
      </c>
      <c r="AD93" s="3" t="e">
        <f aca="false">NA()</f>
        <v>#N/A</v>
      </c>
      <c r="AE93" s="3" t="e">
        <f aca="false">NA()</f>
        <v>#N/A</v>
      </c>
      <c r="AF93" s="3" t="n">
        <v>30.871</v>
      </c>
      <c r="AG93" s="3" t="n">
        <v>27.784</v>
      </c>
      <c r="AH93" s="3" t="n">
        <v>3.087</v>
      </c>
    </row>
    <row r="94" customFormat="false" ht="12.75" hidden="false" customHeight="false" outlineLevel="0" collapsed="false">
      <c r="A94" s="2" t="s">
        <v>232</v>
      </c>
      <c r="B94" s="3" t="n">
        <v>138.62</v>
      </c>
      <c r="C94" s="3" t="n">
        <v>54.415</v>
      </c>
      <c r="D94" s="3" t="n">
        <v>4.858</v>
      </c>
      <c r="E94" s="3" t="n">
        <v>2.011</v>
      </c>
      <c r="F94" s="3" t="n">
        <v>8.276</v>
      </c>
      <c r="G94" s="3" t="n">
        <v>1.321</v>
      </c>
      <c r="H94" s="3" t="n">
        <v>4.971</v>
      </c>
      <c r="I94" s="3" t="n">
        <v>32.978</v>
      </c>
      <c r="J94" s="3" t="n">
        <v>0</v>
      </c>
      <c r="K94" s="3" t="n">
        <v>0.024</v>
      </c>
      <c r="L94" s="3" t="n">
        <v>0.024</v>
      </c>
      <c r="M94" s="3" t="n">
        <v>8.17</v>
      </c>
      <c r="N94" s="3" t="n">
        <v>4.452</v>
      </c>
      <c r="O94" s="3" t="n">
        <v>3.718</v>
      </c>
      <c r="P94" s="3" t="n">
        <v>0.629</v>
      </c>
      <c r="Q94" s="3" t="n">
        <v>0.315</v>
      </c>
      <c r="R94" s="3" t="n">
        <v>0.315</v>
      </c>
      <c r="S94" s="3" t="n">
        <v>20.594</v>
      </c>
      <c r="T94" s="3" t="n">
        <v>0.997</v>
      </c>
      <c r="U94" s="3" t="n">
        <v>19.597</v>
      </c>
      <c r="V94" s="3" t="n">
        <v>24.205</v>
      </c>
      <c r="W94" s="3" t="e">
        <f aca="false">NA()</f>
        <v>#N/A</v>
      </c>
      <c r="X94" s="3" t="n">
        <v>2.738</v>
      </c>
      <c r="Y94" s="3" t="n">
        <v>7.169</v>
      </c>
      <c r="Z94" s="3" t="e">
        <f aca="false">NA()</f>
        <v>#N/A</v>
      </c>
      <c r="AA94" s="3" t="n">
        <v>14.298</v>
      </c>
      <c r="AB94" s="3" t="e">
        <f aca="false">NA()</f>
        <v>#N/A</v>
      </c>
      <c r="AC94" s="3" t="e">
        <f aca="false">NA()</f>
        <v>#N/A</v>
      </c>
      <c r="AD94" s="3" t="e">
        <f aca="false">NA()</f>
        <v>#N/A</v>
      </c>
      <c r="AE94" s="3" t="e">
        <f aca="false">NA()</f>
        <v>#N/A</v>
      </c>
      <c r="AF94" s="3" t="n">
        <v>30.583</v>
      </c>
      <c r="AG94" s="3" t="n">
        <v>27.525</v>
      </c>
      <c r="AH94" s="3" t="n">
        <v>3.058</v>
      </c>
    </row>
    <row r="95" customFormat="false" ht="12.75" hidden="false" customHeight="false" outlineLevel="0" collapsed="false">
      <c r="A95" s="2" t="s">
        <v>233</v>
      </c>
      <c r="B95" s="3" t="n">
        <v>142.804</v>
      </c>
      <c r="C95" s="3" t="n">
        <v>54.978</v>
      </c>
      <c r="D95" s="3" t="n">
        <v>4.969</v>
      </c>
      <c r="E95" s="3" t="n">
        <v>2.138</v>
      </c>
      <c r="F95" s="3" t="n">
        <v>8.555</v>
      </c>
      <c r="G95" s="3" t="n">
        <v>1.241</v>
      </c>
      <c r="H95" s="3" t="n">
        <v>4.916</v>
      </c>
      <c r="I95" s="3" t="n">
        <v>33.159</v>
      </c>
      <c r="J95" s="3" t="n">
        <v>0</v>
      </c>
      <c r="K95" s="3" t="n">
        <v>0.032</v>
      </c>
      <c r="L95" s="3" t="n">
        <v>0.032</v>
      </c>
      <c r="M95" s="3" t="n">
        <v>8.892</v>
      </c>
      <c r="N95" s="3" t="n">
        <v>4.736</v>
      </c>
      <c r="O95" s="3" t="n">
        <v>4.156</v>
      </c>
      <c r="P95" s="3" t="n">
        <v>0.451</v>
      </c>
      <c r="Q95" s="3" t="n">
        <v>0.226</v>
      </c>
      <c r="R95" s="3" t="n">
        <v>0.226</v>
      </c>
      <c r="S95" s="3" t="n">
        <v>21.205</v>
      </c>
      <c r="T95" s="3" t="n">
        <v>1.006</v>
      </c>
      <c r="U95" s="3" t="n">
        <v>20.199</v>
      </c>
      <c r="V95" s="3" t="n">
        <v>24.922</v>
      </c>
      <c r="W95" s="3" t="e">
        <f aca="false">NA()</f>
        <v>#N/A</v>
      </c>
      <c r="X95" s="3" t="n">
        <v>2.577</v>
      </c>
      <c r="Y95" s="3" t="n">
        <v>7.198</v>
      </c>
      <c r="Z95" s="3" t="e">
        <f aca="false">NA()</f>
        <v>#N/A</v>
      </c>
      <c r="AA95" s="3" t="n">
        <v>15.147</v>
      </c>
      <c r="AB95" s="3" t="e">
        <f aca="false">NA()</f>
        <v>#N/A</v>
      </c>
      <c r="AC95" s="3" t="e">
        <f aca="false">NA()</f>
        <v>#N/A</v>
      </c>
      <c r="AD95" s="3" t="e">
        <f aca="false">NA()</f>
        <v>#N/A</v>
      </c>
      <c r="AE95" s="3" t="e">
        <f aca="false">NA()</f>
        <v>#N/A</v>
      </c>
      <c r="AF95" s="3" t="n">
        <v>32.324</v>
      </c>
      <c r="AG95" s="3" t="n">
        <v>29.092</v>
      </c>
      <c r="AH95" s="3" t="n">
        <v>3.232</v>
      </c>
    </row>
    <row r="96" customFormat="false" ht="12.75" hidden="false" customHeight="false" outlineLevel="0" collapsed="false">
      <c r="A96" s="2" t="s">
        <v>234</v>
      </c>
      <c r="B96" s="3" t="n">
        <v>145.459</v>
      </c>
      <c r="C96" s="3" t="n">
        <v>53.469</v>
      </c>
      <c r="D96" s="3" t="n">
        <v>5.063</v>
      </c>
      <c r="E96" s="3" t="n">
        <v>2.047</v>
      </c>
      <c r="F96" s="3" t="n">
        <v>8.495</v>
      </c>
      <c r="G96" s="3" t="n">
        <v>1.238</v>
      </c>
      <c r="H96" s="3" t="n">
        <v>4.974</v>
      </c>
      <c r="I96" s="3" t="n">
        <v>31.652</v>
      </c>
      <c r="J96" s="3" t="n">
        <v>0</v>
      </c>
      <c r="K96" s="3" t="n">
        <v>0.051</v>
      </c>
      <c r="L96" s="3" t="n">
        <v>0.051</v>
      </c>
      <c r="M96" s="3" t="n">
        <v>10.166</v>
      </c>
      <c r="N96" s="3" t="n">
        <v>5.016</v>
      </c>
      <c r="O96" s="3" t="n">
        <v>5.15</v>
      </c>
      <c r="P96" s="3" t="n">
        <v>0.496</v>
      </c>
      <c r="Q96" s="3" t="n">
        <v>0.248</v>
      </c>
      <c r="R96" s="3" t="n">
        <v>0.248</v>
      </c>
      <c r="S96" s="3" t="n">
        <v>21.651</v>
      </c>
      <c r="T96" s="3" t="n">
        <v>1.008</v>
      </c>
      <c r="U96" s="3" t="n">
        <v>20.643</v>
      </c>
      <c r="V96" s="3" t="n">
        <v>25.658</v>
      </c>
      <c r="W96" s="3" t="e">
        <f aca="false">NA()</f>
        <v>#N/A</v>
      </c>
      <c r="X96" s="3" t="n">
        <v>3.118</v>
      </c>
      <c r="Y96" s="3" t="n">
        <v>7.545</v>
      </c>
      <c r="Z96" s="3" t="e">
        <f aca="false">NA()</f>
        <v>#N/A</v>
      </c>
      <c r="AA96" s="3" t="n">
        <v>14.995</v>
      </c>
      <c r="AB96" s="3" t="e">
        <f aca="false">NA()</f>
        <v>#N/A</v>
      </c>
      <c r="AC96" s="3" t="e">
        <f aca="false">NA()</f>
        <v>#N/A</v>
      </c>
      <c r="AD96" s="3" t="e">
        <f aca="false">NA()</f>
        <v>#N/A</v>
      </c>
      <c r="AE96" s="3" t="e">
        <f aca="false">NA()</f>
        <v>#N/A</v>
      </c>
      <c r="AF96" s="3" t="n">
        <v>33.968</v>
      </c>
      <c r="AG96" s="3" t="n">
        <v>30.571</v>
      </c>
      <c r="AH96" s="3" t="n">
        <v>3.397</v>
      </c>
    </row>
    <row r="97" customFormat="false" ht="12.75" hidden="false" customHeight="false" outlineLevel="0" collapsed="false">
      <c r="A97" s="2" t="s">
        <v>235</v>
      </c>
      <c r="B97" s="3" t="n">
        <v>153.674</v>
      </c>
      <c r="C97" s="3" t="n">
        <v>54.025</v>
      </c>
      <c r="D97" s="3" t="n">
        <v>5.259</v>
      </c>
      <c r="E97" s="3" t="n">
        <v>2.093</v>
      </c>
      <c r="F97" s="3" t="n">
        <v>8.705</v>
      </c>
      <c r="G97" s="3" t="n">
        <v>1.399</v>
      </c>
      <c r="H97" s="3" t="n">
        <v>4.781</v>
      </c>
      <c r="I97" s="3" t="n">
        <v>31.788</v>
      </c>
      <c r="J97" s="3" t="n">
        <v>0</v>
      </c>
      <c r="K97" s="3" t="n">
        <v>0.118</v>
      </c>
      <c r="L97" s="3" t="n">
        <v>0.118</v>
      </c>
      <c r="M97" s="3" t="n">
        <v>13.174</v>
      </c>
      <c r="N97" s="3" t="n">
        <v>5.575</v>
      </c>
      <c r="O97" s="3" t="n">
        <v>7.599</v>
      </c>
      <c r="P97" s="3" t="n">
        <v>0.446</v>
      </c>
      <c r="Q97" s="3" t="n">
        <v>0.223</v>
      </c>
      <c r="R97" s="3" t="n">
        <v>0.223</v>
      </c>
      <c r="S97" s="3" t="n">
        <v>22.322</v>
      </c>
      <c r="T97" s="3" t="n">
        <v>1.017</v>
      </c>
      <c r="U97" s="3" t="n">
        <v>21.305</v>
      </c>
      <c r="V97" s="3" t="n">
        <v>28.929</v>
      </c>
      <c r="W97" s="3" t="e">
        <f aca="false">NA()</f>
        <v>#N/A</v>
      </c>
      <c r="X97" s="3" t="n">
        <v>2.806</v>
      </c>
      <c r="Y97" s="3" t="n">
        <v>8.481</v>
      </c>
      <c r="Z97" s="3" t="e">
        <f aca="false">NA()</f>
        <v>#N/A</v>
      </c>
      <c r="AA97" s="3" t="n">
        <v>17.642</v>
      </c>
      <c r="AB97" s="3" t="e">
        <f aca="false">NA()</f>
        <v>#N/A</v>
      </c>
      <c r="AC97" s="3" t="e">
        <f aca="false">NA()</f>
        <v>#N/A</v>
      </c>
      <c r="AD97" s="3" t="e">
        <f aca="false">NA()</f>
        <v>#N/A</v>
      </c>
      <c r="AE97" s="3" t="e">
        <f aca="false">NA()</f>
        <v>#N/A</v>
      </c>
      <c r="AF97" s="3" t="n">
        <v>34.66</v>
      </c>
      <c r="AG97" s="3" t="n">
        <v>31.194</v>
      </c>
      <c r="AH97" s="3" t="n">
        <v>3.466</v>
      </c>
    </row>
    <row r="98" customFormat="false" ht="12.75" hidden="false" customHeight="false" outlineLevel="0" collapsed="false">
      <c r="A98" s="2" t="s">
        <v>236</v>
      </c>
      <c r="B98" s="3" t="n">
        <v>163.654</v>
      </c>
      <c r="C98" s="3" t="n">
        <v>55.404</v>
      </c>
      <c r="D98" s="3" t="n">
        <v>5.491</v>
      </c>
      <c r="E98" s="3" t="n">
        <v>2.31</v>
      </c>
      <c r="F98" s="3" t="n">
        <v>8.861</v>
      </c>
      <c r="G98" s="3" t="n">
        <v>1.394</v>
      </c>
      <c r="H98" s="3" t="n">
        <v>5.173</v>
      </c>
      <c r="I98" s="3" t="n">
        <v>32.065</v>
      </c>
      <c r="J98" s="3" t="n">
        <v>0.11</v>
      </c>
      <c r="K98" s="3" t="n">
        <v>0.144</v>
      </c>
      <c r="L98" s="3" t="n">
        <v>0.144</v>
      </c>
      <c r="M98" s="3" t="n">
        <v>16.035</v>
      </c>
      <c r="N98" s="3" t="n">
        <v>6.463</v>
      </c>
      <c r="O98" s="3" t="n">
        <v>9.572</v>
      </c>
      <c r="P98" s="3" t="n">
        <v>0.475</v>
      </c>
      <c r="Q98" s="3" t="n">
        <v>0.238</v>
      </c>
      <c r="R98" s="3" t="n">
        <v>0.238</v>
      </c>
      <c r="S98" s="3" t="n">
        <v>23.209</v>
      </c>
      <c r="T98" s="3" t="n">
        <v>1.034</v>
      </c>
      <c r="U98" s="3" t="n">
        <v>22.175</v>
      </c>
      <c r="V98" s="3" t="n">
        <v>32.795</v>
      </c>
      <c r="W98" s="3" t="e">
        <f aca="false">NA()</f>
        <v>#N/A</v>
      </c>
      <c r="X98" s="3" t="n">
        <v>3.092</v>
      </c>
      <c r="Y98" s="3" t="n">
        <v>8.931</v>
      </c>
      <c r="Z98" s="3" t="e">
        <f aca="false">NA()</f>
        <v>#N/A</v>
      </c>
      <c r="AA98" s="3" t="n">
        <v>20.772</v>
      </c>
      <c r="AB98" s="3" t="e">
        <f aca="false">NA()</f>
        <v>#N/A</v>
      </c>
      <c r="AC98" s="3" t="e">
        <f aca="false">NA()</f>
        <v>#N/A</v>
      </c>
      <c r="AD98" s="3" t="e">
        <f aca="false">NA()</f>
        <v>#N/A</v>
      </c>
      <c r="AE98" s="3" t="e">
        <f aca="false">NA()</f>
        <v>#N/A</v>
      </c>
      <c r="AF98" s="3" t="n">
        <v>35.592</v>
      </c>
      <c r="AG98" s="3" t="n">
        <v>32.033</v>
      </c>
      <c r="AH98" s="3" t="n">
        <v>3.559</v>
      </c>
    </row>
    <row r="99" customFormat="false" ht="12.75" hidden="false" customHeight="false" outlineLevel="0" collapsed="false">
      <c r="A99" s="2" t="s">
        <v>237</v>
      </c>
      <c r="B99" s="3" t="n">
        <v>173.043</v>
      </c>
      <c r="C99" s="3" t="n">
        <v>58.486</v>
      </c>
      <c r="D99" s="3" t="n">
        <v>5.48</v>
      </c>
      <c r="E99" s="3" t="n">
        <v>3.667</v>
      </c>
      <c r="F99" s="3" t="n">
        <v>9.052</v>
      </c>
      <c r="G99" s="3" t="n">
        <v>1.313</v>
      </c>
      <c r="H99" s="3" t="n">
        <v>5.592</v>
      </c>
      <c r="I99" s="3" t="n">
        <v>32.687</v>
      </c>
      <c r="J99" s="3" t="n">
        <v>0.695</v>
      </c>
      <c r="K99" s="3" t="n">
        <v>0.253</v>
      </c>
      <c r="L99" s="3" t="n">
        <v>0.253</v>
      </c>
      <c r="M99" s="3" t="n">
        <v>18.484</v>
      </c>
      <c r="N99" s="3" t="n">
        <v>7.247</v>
      </c>
      <c r="O99" s="3" t="n">
        <v>11.237</v>
      </c>
      <c r="P99" s="3" t="n">
        <v>0.526</v>
      </c>
      <c r="Q99" s="3" t="n">
        <v>0.263</v>
      </c>
      <c r="R99" s="3" t="n">
        <v>0.263</v>
      </c>
      <c r="S99" s="3" t="n">
        <v>23.904</v>
      </c>
      <c r="T99" s="3" t="n">
        <v>1.042</v>
      </c>
      <c r="U99" s="3" t="n">
        <v>22.862</v>
      </c>
      <c r="V99" s="3" t="n">
        <v>34.227</v>
      </c>
      <c r="W99" s="3" t="e">
        <f aca="false">NA()</f>
        <v>#N/A</v>
      </c>
      <c r="X99" s="3" t="n">
        <v>3.575</v>
      </c>
      <c r="Y99" s="3" t="n">
        <v>8.848</v>
      </c>
      <c r="Z99" s="3" t="e">
        <f aca="false">NA()</f>
        <v>#N/A</v>
      </c>
      <c r="AA99" s="3" t="n">
        <v>21.804</v>
      </c>
      <c r="AB99" s="3" t="e">
        <f aca="false">NA()</f>
        <v>#N/A</v>
      </c>
      <c r="AC99" s="3" t="e">
        <f aca="false">NA()</f>
        <v>#N/A</v>
      </c>
      <c r="AD99" s="3" t="e">
        <f aca="false">NA()</f>
        <v>#N/A</v>
      </c>
      <c r="AE99" s="3" t="e">
        <f aca="false">NA()</f>
        <v>#N/A</v>
      </c>
      <c r="AF99" s="3" t="n">
        <v>37.163</v>
      </c>
      <c r="AG99" s="3" t="n">
        <v>33.447</v>
      </c>
      <c r="AH99" s="3" t="n">
        <v>3.716</v>
      </c>
    </row>
    <row r="100" customFormat="false" ht="12.75" hidden="false" customHeight="false" outlineLevel="0" collapsed="false">
      <c r="A100" s="2" t="s">
        <v>238</v>
      </c>
      <c r="B100" s="3" t="n">
        <v>173.331</v>
      </c>
      <c r="C100" s="3" t="n">
        <v>60.787</v>
      </c>
      <c r="D100" s="3" t="n">
        <v>5.671</v>
      </c>
      <c r="E100" s="3" t="n">
        <v>3.716</v>
      </c>
      <c r="F100" s="3" t="n">
        <v>9.412</v>
      </c>
      <c r="G100" s="3" t="n">
        <v>1.405</v>
      </c>
      <c r="H100" s="3" t="n">
        <v>5.688</v>
      </c>
      <c r="I100" s="3" t="n">
        <v>33.942</v>
      </c>
      <c r="J100" s="3" t="n">
        <v>0.953</v>
      </c>
      <c r="K100" s="3" t="n">
        <v>0.29</v>
      </c>
      <c r="L100" s="3" t="n">
        <v>0.29</v>
      </c>
      <c r="M100" s="3" t="n">
        <v>18.73</v>
      </c>
      <c r="N100" s="3" t="n">
        <v>7.389</v>
      </c>
      <c r="O100" s="3" t="n">
        <v>11.341</v>
      </c>
      <c r="P100" s="3" t="n">
        <v>0.642</v>
      </c>
      <c r="Q100" s="3" t="n">
        <v>0.321</v>
      </c>
      <c r="R100" s="3" t="n">
        <v>0.321</v>
      </c>
      <c r="S100" s="3" t="n">
        <v>24.368</v>
      </c>
      <c r="T100" s="3" t="n">
        <v>1.042</v>
      </c>
      <c r="U100" s="3" t="n">
        <v>23.326</v>
      </c>
      <c r="V100" s="3" t="n">
        <v>30.716</v>
      </c>
      <c r="W100" s="3" t="e">
        <f aca="false">NA()</f>
        <v>#N/A</v>
      </c>
      <c r="X100" s="3" t="n">
        <v>3.433</v>
      </c>
      <c r="Y100" s="3" t="n">
        <v>9.119</v>
      </c>
      <c r="Z100" s="3" t="e">
        <f aca="false">NA()</f>
        <v>#N/A</v>
      </c>
      <c r="AA100" s="3" t="n">
        <v>18.164</v>
      </c>
      <c r="AB100" s="3" t="e">
        <f aca="false">NA()</f>
        <v>#N/A</v>
      </c>
      <c r="AC100" s="3" t="e">
        <f aca="false">NA()</f>
        <v>#N/A</v>
      </c>
      <c r="AD100" s="3" t="e">
        <f aca="false">NA()</f>
        <v>#N/A</v>
      </c>
      <c r="AE100" s="3" t="e">
        <f aca="false">NA()</f>
        <v>#N/A</v>
      </c>
      <c r="AF100" s="3" t="n">
        <v>37.798</v>
      </c>
      <c r="AG100" s="3" t="n">
        <v>34.018</v>
      </c>
      <c r="AH100" s="3" t="n">
        <v>3.78</v>
      </c>
    </row>
    <row r="101" customFormat="false" ht="12.75" hidden="false" customHeight="false" outlineLevel="0" collapsed="false">
      <c r="A101" s="2" t="s">
        <v>239</v>
      </c>
      <c r="B101" s="3" t="n">
        <v>175.431</v>
      </c>
      <c r="C101" s="3" t="n">
        <v>63.223</v>
      </c>
      <c r="D101" s="3" t="n">
        <v>5.841</v>
      </c>
      <c r="E101" s="3" t="n">
        <v>3.672</v>
      </c>
      <c r="F101" s="3" t="n">
        <v>9.652</v>
      </c>
      <c r="G101" s="3" t="n">
        <v>1.984</v>
      </c>
      <c r="H101" s="3" t="n">
        <v>5.678</v>
      </c>
      <c r="I101" s="3" t="n">
        <v>35.149</v>
      </c>
      <c r="J101" s="3" t="n">
        <v>1.247</v>
      </c>
      <c r="K101" s="3" t="n">
        <v>0.238</v>
      </c>
      <c r="L101" s="3" t="n">
        <v>0.238</v>
      </c>
      <c r="M101" s="3" t="n">
        <v>17.74</v>
      </c>
      <c r="N101" s="3" t="n">
        <v>7.099</v>
      </c>
      <c r="O101" s="3" t="n">
        <v>10.641</v>
      </c>
      <c r="P101" s="3" t="n">
        <v>0.574</v>
      </c>
      <c r="Q101" s="3" t="n">
        <v>0.287</v>
      </c>
      <c r="R101" s="3" t="n">
        <v>0.287</v>
      </c>
      <c r="S101" s="3" t="n">
        <v>24.755</v>
      </c>
      <c r="T101" s="3" t="n">
        <v>1.047</v>
      </c>
      <c r="U101" s="3" t="n">
        <v>23.708</v>
      </c>
      <c r="V101" s="3" t="n">
        <v>30.195</v>
      </c>
      <c r="W101" s="3" t="e">
        <f aca="false">NA()</f>
        <v>#N/A</v>
      </c>
      <c r="X101" s="3" t="n">
        <v>3.371</v>
      </c>
      <c r="Y101" s="3" t="n">
        <v>10.021</v>
      </c>
      <c r="Z101" s="3" t="e">
        <f aca="false">NA()</f>
        <v>#N/A</v>
      </c>
      <c r="AA101" s="3" t="n">
        <v>16.803</v>
      </c>
      <c r="AB101" s="3" t="e">
        <f aca="false">NA()</f>
        <v>#N/A</v>
      </c>
      <c r="AC101" s="3" t="e">
        <f aca="false">NA()</f>
        <v>#N/A</v>
      </c>
      <c r="AD101" s="3" t="e">
        <f aca="false">NA()</f>
        <v>#N/A</v>
      </c>
      <c r="AE101" s="3" t="e">
        <f aca="false">NA()</f>
        <v>#N/A</v>
      </c>
      <c r="AF101" s="3" t="n">
        <v>38.706</v>
      </c>
      <c r="AG101" s="3" t="n">
        <v>34.835</v>
      </c>
      <c r="AH101" s="3" t="n">
        <v>3.871</v>
      </c>
    </row>
    <row r="102" customFormat="false" ht="12.75" hidden="false" customHeight="false" outlineLevel="0" collapsed="false">
      <c r="A102" s="2" t="s">
        <v>240</v>
      </c>
      <c r="B102" s="3" t="n">
        <v>178.716</v>
      </c>
      <c r="C102" s="3" t="n">
        <v>65.385</v>
      </c>
      <c r="D102" s="3" t="n">
        <v>5.976</v>
      </c>
      <c r="E102" s="3" t="n">
        <v>3.749</v>
      </c>
      <c r="F102" s="3" t="n">
        <v>10.203</v>
      </c>
      <c r="G102" s="3" t="n">
        <v>2.144</v>
      </c>
      <c r="H102" s="3" t="n">
        <v>5.793</v>
      </c>
      <c r="I102" s="3" t="n">
        <v>36.112</v>
      </c>
      <c r="J102" s="3" t="n">
        <v>1.408</v>
      </c>
      <c r="K102" s="3" t="n">
        <v>0.249</v>
      </c>
      <c r="L102" s="3" t="n">
        <v>0.249</v>
      </c>
      <c r="M102" s="3" t="n">
        <v>16.79</v>
      </c>
      <c r="N102" s="3" t="n">
        <v>6.719</v>
      </c>
      <c r="O102" s="3" t="n">
        <v>10.071</v>
      </c>
      <c r="P102" s="3" t="n">
        <v>0.736</v>
      </c>
      <c r="Q102" s="3" t="n">
        <v>0.368</v>
      </c>
      <c r="R102" s="3" t="n">
        <v>0.368</v>
      </c>
      <c r="S102" s="3" t="n">
        <v>25.151</v>
      </c>
      <c r="T102" s="3" t="n">
        <v>1.052</v>
      </c>
      <c r="U102" s="3" t="n">
        <v>24.099</v>
      </c>
      <c r="V102" s="3" t="n">
        <v>30.982</v>
      </c>
      <c r="W102" s="3" t="e">
        <f aca="false">NA()</f>
        <v>#N/A</v>
      </c>
      <c r="X102" s="3" t="n">
        <v>3.5</v>
      </c>
      <c r="Y102" s="3" t="n">
        <v>10</v>
      </c>
      <c r="Z102" s="3" t="e">
        <f aca="false">NA()</f>
        <v>#N/A</v>
      </c>
      <c r="AA102" s="3" t="n">
        <v>17.482</v>
      </c>
      <c r="AB102" s="3" t="e">
        <f aca="false">NA()</f>
        <v>#N/A</v>
      </c>
      <c r="AC102" s="3" t="e">
        <f aca="false">NA()</f>
        <v>#N/A</v>
      </c>
      <c r="AD102" s="3" t="e">
        <f aca="false">NA()</f>
        <v>#N/A</v>
      </c>
      <c r="AE102" s="3" t="e">
        <f aca="false">NA()</f>
        <v>#N/A</v>
      </c>
      <c r="AF102" s="3" t="n">
        <v>39.423</v>
      </c>
      <c r="AG102" s="3" t="n">
        <v>35.481</v>
      </c>
      <c r="AH102" s="3" t="n">
        <v>3.942</v>
      </c>
    </row>
    <row r="103" customFormat="false" ht="12.75" hidden="false" customHeight="false" outlineLevel="0" collapsed="false">
      <c r="A103" s="2" t="s">
        <v>241</v>
      </c>
      <c r="B103" s="3" t="n">
        <v>184.794</v>
      </c>
      <c r="C103" s="3" t="n">
        <v>66.911</v>
      </c>
      <c r="D103" s="3" t="n">
        <v>6.022</v>
      </c>
      <c r="E103" s="3" t="n">
        <v>3.873</v>
      </c>
      <c r="F103" s="3" t="n">
        <v>10.564</v>
      </c>
      <c r="G103" s="3" t="n">
        <v>2.089</v>
      </c>
      <c r="H103" s="3" t="n">
        <v>5.781</v>
      </c>
      <c r="I103" s="3" t="n">
        <v>37.023</v>
      </c>
      <c r="J103" s="3" t="n">
        <v>1.559</v>
      </c>
      <c r="K103" s="3" t="n">
        <v>0.325</v>
      </c>
      <c r="L103" s="3" t="n">
        <v>0.325</v>
      </c>
      <c r="M103" s="3" t="n">
        <v>18.727</v>
      </c>
      <c r="N103" s="3" t="n">
        <v>7.58</v>
      </c>
      <c r="O103" s="3" t="n">
        <v>11.147</v>
      </c>
      <c r="P103" s="3" t="n">
        <v>0.61</v>
      </c>
      <c r="Q103" s="3" t="n">
        <v>0.305</v>
      </c>
      <c r="R103" s="3" t="n">
        <v>0.305</v>
      </c>
      <c r="S103" s="3" t="n">
        <v>25.522</v>
      </c>
      <c r="T103" s="3" t="n">
        <v>1.055</v>
      </c>
      <c r="U103" s="3" t="n">
        <v>24.467</v>
      </c>
      <c r="V103" s="3" t="n">
        <v>31.819</v>
      </c>
      <c r="W103" s="3" t="e">
        <f aca="false">NA()</f>
        <v>#N/A</v>
      </c>
      <c r="X103" s="3" t="n">
        <v>3.979</v>
      </c>
      <c r="Y103" s="3" t="n">
        <v>9.995</v>
      </c>
      <c r="Z103" s="3" t="e">
        <f aca="false">NA()</f>
        <v>#N/A</v>
      </c>
      <c r="AA103" s="3" t="n">
        <v>17.845</v>
      </c>
      <c r="AB103" s="3" t="e">
        <f aca="false">NA()</f>
        <v>#N/A</v>
      </c>
      <c r="AC103" s="3" t="e">
        <f aca="false">NA()</f>
        <v>#N/A</v>
      </c>
      <c r="AD103" s="3" t="e">
        <f aca="false">NA()</f>
        <v>#N/A</v>
      </c>
      <c r="AE103" s="3" t="e">
        <f aca="false">NA()</f>
        <v>#N/A</v>
      </c>
      <c r="AF103" s="3" t="n">
        <v>40.88</v>
      </c>
      <c r="AG103" s="3" t="n">
        <v>36.792</v>
      </c>
      <c r="AH103" s="3" t="n">
        <v>4.088</v>
      </c>
    </row>
    <row r="104" customFormat="false" ht="12.75" hidden="false" customHeight="false" outlineLevel="0" collapsed="false">
      <c r="A104" s="2" t="s">
        <v>242</v>
      </c>
      <c r="B104" s="3" t="n">
        <v>189.323</v>
      </c>
      <c r="C104" s="3" t="n">
        <v>69.685</v>
      </c>
      <c r="D104" s="3" t="n">
        <v>6.145</v>
      </c>
      <c r="E104" s="3" t="n">
        <v>4.226</v>
      </c>
      <c r="F104" s="3" t="n">
        <v>10.908</v>
      </c>
      <c r="G104" s="3" t="n">
        <v>2.056</v>
      </c>
      <c r="H104" s="3" t="n">
        <v>7.04</v>
      </c>
      <c r="I104" s="3" t="n">
        <v>37.776</v>
      </c>
      <c r="J104" s="3" t="n">
        <v>1.534</v>
      </c>
      <c r="K104" s="3" t="n">
        <v>0.29</v>
      </c>
      <c r="L104" s="3" t="n">
        <v>0.29</v>
      </c>
      <c r="M104" s="3" t="n">
        <v>18.901</v>
      </c>
      <c r="N104" s="3" t="n">
        <v>7.745</v>
      </c>
      <c r="O104" s="3" t="n">
        <v>11.156</v>
      </c>
      <c r="P104" s="3" t="n">
        <v>0.745</v>
      </c>
      <c r="Q104" s="3" t="n">
        <v>0.373</v>
      </c>
      <c r="R104" s="3" t="n">
        <v>0.373</v>
      </c>
      <c r="S104" s="3" t="n">
        <v>25.811</v>
      </c>
      <c r="T104" s="3" t="n">
        <v>1.048</v>
      </c>
      <c r="U104" s="3" t="n">
        <v>24.763</v>
      </c>
      <c r="V104" s="3" t="n">
        <v>30.357</v>
      </c>
      <c r="W104" s="3" t="e">
        <f aca="false">NA()</f>
        <v>#N/A</v>
      </c>
      <c r="X104" s="3" t="n">
        <v>4.2</v>
      </c>
      <c r="Y104" s="3" t="n">
        <v>10.4</v>
      </c>
      <c r="Z104" s="3" t="e">
        <f aca="false">NA()</f>
        <v>#N/A</v>
      </c>
      <c r="AA104" s="3" t="n">
        <v>15.757</v>
      </c>
      <c r="AB104" s="3" t="e">
        <f aca="false">NA()</f>
        <v>#N/A</v>
      </c>
      <c r="AC104" s="3" t="e">
        <f aca="false">NA()</f>
        <v>#N/A</v>
      </c>
      <c r="AD104" s="3" t="e">
        <f aca="false">NA()</f>
        <v>#N/A</v>
      </c>
      <c r="AE104" s="3" t="e">
        <f aca="false">NA()</f>
        <v>#N/A</v>
      </c>
      <c r="AF104" s="3" t="n">
        <v>43.534</v>
      </c>
      <c r="AG104" s="3" t="n">
        <v>39.181</v>
      </c>
      <c r="AH104" s="3" t="n">
        <v>4.353</v>
      </c>
    </row>
    <row r="105" customFormat="false" ht="12.75" hidden="false" customHeight="false" outlineLevel="0" collapsed="false">
      <c r="A105" s="2" t="s">
        <v>243</v>
      </c>
      <c r="B105" s="3" t="n">
        <v>192.805</v>
      </c>
      <c r="C105" s="3" t="n">
        <v>69.21</v>
      </c>
      <c r="D105" s="3" t="n">
        <v>6.26</v>
      </c>
      <c r="E105" s="3" t="n">
        <v>3.916</v>
      </c>
      <c r="F105" s="3" t="n">
        <v>11.328</v>
      </c>
      <c r="G105" s="3" t="n">
        <v>1.966</v>
      </c>
      <c r="H105" s="3" t="n">
        <v>5.733</v>
      </c>
      <c r="I105" s="3" t="n">
        <v>38.473</v>
      </c>
      <c r="J105" s="3" t="n">
        <v>1.534</v>
      </c>
      <c r="K105" s="3" t="n">
        <v>0.377</v>
      </c>
      <c r="L105" s="3" t="n">
        <v>0.377</v>
      </c>
      <c r="M105" s="3" t="n">
        <v>19.783</v>
      </c>
      <c r="N105" s="3" t="n">
        <v>8.242</v>
      </c>
      <c r="O105" s="3" t="n">
        <v>11.541</v>
      </c>
      <c r="P105" s="3" t="n">
        <v>0.763</v>
      </c>
      <c r="Q105" s="3" t="n">
        <v>0.382</v>
      </c>
      <c r="R105" s="3" t="n">
        <v>0.382</v>
      </c>
      <c r="S105" s="3" t="n">
        <v>26.189</v>
      </c>
      <c r="T105" s="3" t="n">
        <v>1.053</v>
      </c>
      <c r="U105" s="3" t="n">
        <v>25.136</v>
      </c>
      <c r="V105" s="3" t="n">
        <v>30.878</v>
      </c>
      <c r="W105" s="3" t="e">
        <f aca="false">NA()</f>
        <v>#N/A</v>
      </c>
      <c r="X105" s="3" t="n">
        <v>4.412</v>
      </c>
      <c r="Y105" s="3" t="n">
        <v>11.192</v>
      </c>
      <c r="Z105" s="3" t="e">
        <f aca="false">NA()</f>
        <v>#N/A</v>
      </c>
      <c r="AA105" s="3" t="n">
        <v>15.274</v>
      </c>
      <c r="AB105" s="3" t="e">
        <f aca="false">NA()</f>
        <v>#N/A</v>
      </c>
      <c r="AC105" s="3" t="e">
        <f aca="false">NA()</f>
        <v>#N/A</v>
      </c>
      <c r="AD105" s="3" t="e">
        <f aca="false">NA()</f>
        <v>#N/A</v>
      </c>
      <c r="AE105" s="3" t="e">
        <f aca="false">NA()</f>
        <v>#N/A</v>
      </c>
      <c r="AF105" s="3" t="n">
        <v>45.605</v>
      </c>
      <c r="AG105" s="3" t="n">
        <v>41.045</v>
      </c>
      <c r="AH105" s="3" t="n">
        <v>4.561</v>
      </c>
    </row>
    <row r="106" customFormat="false" ht="12.75" hidden="false" customHeight="false" outlineLevel="0" collapsed="false">
      <c r="A106" s="2" t="s">
        <v>244</v>
      </c>
      <c r="B106" s="3" t="n">
        <v>198.688</v>
      </c>
      <c r="C106" s="3" t="n">
        <v>72.789</v>
      </c>
      <c r="D106" s="3" t="n">
        <v>6.509</v>
      </c>
      <c r="E106" s="3" t="n">
        <v>3.988</v>
      </c>
      <c r="F106" s="3" t="n">
        <v>12.037</v>
      </c>
      <c r="G106" s="3" t="n">
        <v>2.357</v>
      </c>
      <c r="H106" s="3" t="n">
        <v>6.97</v>
      </c>
      <c r="I106" s="3" t="n">
        <v>39.438</v>
      </c>
      <c r="J106" s="3" t="n">
        <v>1.49</v>
      </c>
      <c r="K106" s="3" t="n">
        <v>0.493</v>
      </c>
      <c r="L106" s="3" t="n">
        <v>0.493</v>
      </c>
      <c r="M106" s="3" t="n">
        <v>19.599</v>
      </c>
      <c r="N106" s="3" t="n">
        <v>8.386</v>
      </c>
      <c r="O106" s="3" t="n">
        <v>11.213</v>
      </c>
      <c r="P106" s="3" t="n">
        <v>0.815</v>
      </c>
      <c r="Q106" s="3" t="n">
        <v>0.408</v>
      </c>
      <c r="R106" s="3" t="n">
        <v>0.408</v>
      </c>
      <c r="S106" s="3" t="n">
        <v>26.55</v>
      </c>
      <c r="T106" s="3" t="n">
        <v>1.056</v>
      </c>
      <c r="U106" s="3" t="n">
        <v>25.494</v>
      </c>
      <c r="V106" s="3" t="n">
        <v>32.112</v>
      </c>
      <c r="W106" s="3" t="e">
        <f aca="false">NA()</f>
        <v>#N/A</v>
      </c>
      <c r="X106" s="3" t="n">
        <v>4.45</v>
      </c>
      <c r="Y106" s="3" t="n">
        <v>11.6</v>
      </c>
      <c r="Z106" s="3" t="e">
        <f aca="false">NA()</f>
        <v>#N/A</v>
      </c>
      <c r="AA106" s="3" t="n">
        <v>16.062</v>
      </c>
      <c r="AB106" s="3" t="e">
        <f aca="false">NA()</f>
        <v>#N/A</v>
      </c>
      <c r="AC106" s="3" t="e">
        <f aca="false">NA()</f>
        <v>#N/A</v>
      </c>
      <c r="AD106" s="3" t="e">
        <f aca="false">NA()</f>
        <v>#N/A</v>
      </c>
      <c r="AE106" s="3" t="e">
        <f aca="false">NA()</f>
        <v>#N/A</v>
      </c>
      <c r="AF106" s="3" t="n">
        <v>46.33</v>
      </c>
      <c r="AG106" s="3" t="n">
        <v>41.697</v>
      </c>
      <c r="AH106" s="3" t="n">
        <v>4.633</v>
      </c>
    </row>
    <row r="107" customFormat="false" ht="12.75" hidden="false" customHeight="false" outlineLevel="0" collapsed="false">
      <c r="A107" s="2" t="s">
        <v>245</v>
      </c>
      <c r="B107" s="3" t="n">
        <v>205.553</v>
      </c>
      <c r="C107" s="3" t="n">
        <v>73.077</v>
      </c>
      <c r="D107" s="3" t="n">
        <v>6.496</v>
      </c>
      <c r="E107" s="3" t="n">
        <v>4.056</v>
      </c>
      <c r="F107" s="3" t="n">
        <v>12.393</v>
      </c>
      <c r="G107" s="3" t="n">
        <v>2.226</v>
      </c>
      <c r="H107" s="3" t="n">
        <v>7.817</v>
      </c>
      <c r="I107" s="3" t="n">
        <v>38.917</v>
      </c>
      <c r="J107" s="3" t="n">
        <v>1.172</v>
      </c>
      <c r="K107" s="3" t="n">
        <v>0.495</v>
      </c>
      <c r="L107" s="3" t="n">
        <v>0.495</v>
      </c>
      <c r="M107" s="3" t="n">
        <v>22.523</v>
      </c>
      <c r="N107" s="3" t="n">
        <v>10.165</v>
      </c>
      <c r="O107" s="3" t="n">
        <v>12.358</v>
      </c>
      <c r="P107" s="3" t="n">
        <v>1.003</v>
      </c>
      <c r="Q107" s="3" t="n">
        <v>0.502</v>
      </c>
      <c r="R107" s="3" t="n">
        <v>0.502</v>
      </c>
      <c r="S107" s="3" t="n">
        <v>26.89</v>
      </c>
      <c r="T107" s="3" t="n">
        <v>1.056</v>
      </c>
      <c r="U107" s="3" t="n">
        <v>25.834</v>
      </c>
      <c r="V107" s="3" t="n">
        <v>32.105</v>
      </c>
      <c r="W107" s="3" t="e">
        <f aca="false">NA()</f>
        <v>#N/A</v>
      </c>
      <c r="X107" s="3" t="n">
        <v>4.931</v>
      </c>
      <c r="Y107" s="3" t="n">
        <v>11.312</v>
      </c>
      <c r="Z107" s="3" t="e">
        <f aca="false">NA()</f>
        <v>#N/A</v>
      </c>
      <c r="AA107" s="3" t="n">
        <v>15.862</v>
      </c>
      <c r="AB107" s="3" t="e">
        <f aca="false">NA()</f>
        <v>#N/A</v>
      </c>
      <c r="AC107" s="3" t="e">
        <f aca="false">NA()</f>
        <v>#N/A</v>
      </c>
      <c r="AD107" s="3" t="e">
        <f aca="false">NA()</f>
        <v>#N/A</v>
      </c>
      <c r="AE107" s="3" t="e">
        <f aca="false">NA()</f>
        <v>#N/A</v>
      </c>
      <c r="AF107" s="3" t="n">
        <v>49.46</v>
      </c>
      <c r="AG107" s="3" t="n">
        <v>44.514</v>
      </c>
      <c r="AH107" s="3" t="n">
        <v>4.946</v>
      </c>
    </row>
    <row r="108" customFormat="false" ht="12.75" hidden="false" customHeight="false" outlineLevel="0" collapsed="false">
      <c r="A108" s="2" t="s">
        <v>246</v>
      </c>
      <c r="B108" s="3" t="n">
        <v>211.447</v>
      </c>
      <c r="C108" s="3" t="n">
        <v>74.273</v>
      </c>
      <c r="D108" s="3" t="n">
        <v>6.274</v>
      </c>
      <c r="E108" s="3" t="n">
        <v>4.184</v>
      </c>
      <c r="F108" s="3" t="n">
        <v>13.047</v>
      </c>
      <c r="G108" s="3" t="n">
        <v>2.274</v>
      </c>
      <c r="H108" s="3" t="n">
        <v>8.159</v>
      </c>
      <c r="I108" s="3" t="n">
        <v>39.925</v>
      </c>
      <c r="J108" s="3" t="n">
        <v>0.41</v>
      </c>
      <c r="K108" s="3" t="n">
        <v>0.642</v>
      </c>
      <c r="L108" s="3" t="n">
        <v>0.642</v>
      </c>
      <c r="M108" s="3" t="n">
        <v>22.694</v>
      </c>
      <c r="N108" s="3" t="n">
        <v>9.904</v>
      </c>
      <c r="O108" s="3" t="n">
        <v>12.79</v>
      </c>
      <c r="P108" s="3" t="n">
        <v>0.932</v>
      </c>
      <c r="Q108" s="3" t="n">
        <v>0.466</v>
      </c>
      <c r="R108" s="3" t="n">
        <v>0.466</v>
      </c>
      <c r="S108" s="3" t="n">
        <v>27.304</v>
      </c>
      <c r="T108" s="3" t="n">
        <v>1.056</v>
      </c>
      <c r="U108" s="3" t="n">
        <v>26.248</v>
      </c>
      <c r="V108" s="3" t="n">
        <v>32.537</v>
      </c>
      <c r="W108" s="3" t="e">
        <f aca="false">NA()</f>
        <v>#N/A</v>
      </c>
      <c r="X108" s="3" t="n">
        <v>5.575</v>
      </c>
      <c r="Y108" s="3" t="n">
        <v>12.5</v>
      </c>
      <c r="Z108" s="3" t="e">
        <f aca="false">NA()</f>
        <v>#N/A</v>
      </c>
      <c r="AA108" s="3" t="n">
        <v>14.462</v>
      </c>
      <c r="AB108" s="3" t="e">
        <f aca="false">NA()</f>
        <v>#N/A</v>
      </c>
      <c r="AC108" s="3" t="e">
        <f aca="false">NA()</f>
        <v>#N/A</v>
      </c>
      <c r="AD108" s="3" t="e">
        <f aca="false">NA()</f>
        <v>#N/A</v>
      </c>
      <c r="AE108" s="3" t="e">
        <f aca="false">NA()</f>
        <v>#N/A</v>
      </c>
      <c r="AF108" s="3" t="n">
        <v>53.065</v>
      </c>
      <c r="AG108" s="3" t="n">
        <v>47.759</v>
      </c>
      <c r="AH108" s="3" t="n">
        <v>5.307</v>
      </c>
    </row>
    <row r="109" customFormat="false" ht="12.75" hidden="false" customHeight="false" outlineLevel="0" collapsed="false">
      <c r="A109" s="2" t="s">
        <v>247</v>
      </c>
      <c r="B109" s="3" t="n">
        <v>217.444</v>
      </c>
      <c r="C109" s="3" t="n">
        <v>73.876</v>
      </c>
      <c r="D109" s="3" t="n">
        <v>6.319</v>
      </c>
      <c r="E109" s="3" t="n">
        <v>4.172</v>
      </c>
      <c r="F109" s="3" t="n">
        <v>13.535</v>
      </c>
      <c r="G109" s="3" t="n">
        <v>2.835</v>
      </c>
      <c r="H109" s="3" t="n">
        <v>6.118</v>
      </c>
      <c r="I109" s="3" t="n">
        <v>40.467</v>
      </c>
      <c r="J109" s="3" t="n">
        <v>0.43</v>
      </c>
      <c r="K109" s="3" t="n">
        <v>0.594</v>
      </c>
      <c r="L109" s="3" t="n">
        <v>0.594</v>
      </c>
      <c r="M109" s="3" t="n">
        <v>23.44</v>
      </c>
      <c r="N109" s="3" t="n">
        <v>10.274</v>
      </c>
      <c r="O109" s="3" t="n">
        <v>13.166</v>
      </c>
      <c r="P109" s="3" t="n">
        <v>1.045</v>
      </c>
      <c r="Q109" s="3" t="n">
        <v>0.523</v>
      </c>
      <c r="R109" s="3" t="n">
        <v>0.523</v>
      </c>
      <c r="S109" s="3" t="n">
        <v>27.76</v>
      </c>
      <c r="T109" s="3" t="n">
        <v>1.051</v>
      </c>
      <c r="U109" s="3" t="n">
        <v>26.709</v>
      </c>
      <c r="V109" s="3" t="n">
        <v>33.964</v>
      </c>
      <c r="W109" s="3" t="e">
        <f aca="false">NA()</f>
        <v>#N/A</v>
      </c>
      <c r="X109" s="3" t="n">
        <v>5.22</v>
      </c>
      <c r="Y109" s="3" t="n">
        <v>13.027</v>
      </c>
      <c r="Z109" s="3" t="e">
        <f aca="false">NA()</f>
        <v>#N/A</v>
      </c>
      <c r="AA109" s="3" t="n">
        <v>15.717</v>
      </c>
      <c r="AB109" s="3" t="e">
        <f aca="false">NA()</f>
        <v>#N/A</v>
      </c>
      <c r="AC109" s="3" t="e">
        <f aca="false">NA()</f>
        <v>#N/A</v>
      </c>
      <c r="AD109" s="3" t="e">
        <f aca="false">NA()</f>
        <v>#N/A</v>
      </c>
      <c r="AE109" s="3" t="e">
        <f aca="false">NA()</f>
        <v>#N/A</v>
      </c>
      <c r="AF109" s="3" t="n">
        <v>56.765</v>
      </c>
      <c r="AG109" s="3" t="n">
        <v>51.089</v>
      </c>
      <c r="AH109" s="3" t="n">
        <v>5.677</v>
      </c>
    </row>
    <row r="110" customFormat="false" ht="12.75" hidden="false" customHeight="false" outlineLevel="0" collapsed="false">
      <c r="A110" s="2" t="s">
        <v>248</v>
      </c>
      <c r="B110" s="3" t="n">
        <v>223.287</v>
      </c>
      <c r="C110" s="3" t="n">
        <v>77.212</v>
      </c>
      <c r="D110" s="3" t="n">
        <v>6.501</v>
      </c>
      <c r="E110" s="3" t="n">
        <v>4.27</v>
      </c>
      <c r="F110" s="3" t="n">
        <v>14.071</v>
      </c>
      <c r="G110" s="3" t="n">
        <v>3.139</v>
      </c>
      <c r="H110" s="3" t="n">
        <v>7.334</v>
      </c>
      <c r="I110" s="3" t="n">
        <v>41.387</v>
      </c>
      <c r="J110" s="3" t="n">
        <v>0.51</v>
      </c>
      <c r="K110" s="3" t="n">
        <v>0.548</v>
      </c>
      <c r="L110" s="3" t="n">
        <v>0.548</v>
      </c>
      <c r="M110" s="3" t="n">
        <v>23.317</v>
      </c>
      <c r="N110" s="3" t="n">
        <v>9.672</v>
      </c>
      <c r="O110" s="3" t="n">
        <v>13.645</v>
      </c>
      <c r="P110" s="3" t="n">
        <v>0.785</v>
      </c>
      <c r="Q110" s="3" t="n">
        <v>0.393</v>
      </c>
      <c r="R110" s="3" t="n">
        <v>0.393</v>
      </c>
      <c r="S110" s="3" t="n">
        <v>28.198</v>
      </c>
      <c r="T110" s="3" t="n">
        <v>1.057</v>
      </c>
      <c r="U110" s="3" t="n">
        <v>27.141</v>
      </c>
      <c r="V110" s="3" t="n">
        <v>35.538</v>
      </c>
      <c r="W110" s="3" t="e">
        <f aca="false">NA()</f>
        <v>#N/A</v>
      </c>
      <c r="X110" s="3" t="n">
        <v>4.99</v>
      </c>
      <c r="Y110" s="3" t="n">
        <v>13.494</v>
      </c>
      <c r="Z110" s="3" t="e">
        <f aca="false">NA()</f>
        <v>#N/A</v>
      </c>
      <c r="AA110" s="3" t="n">
        <v>17.054</v>
      </c>
      <c r="AB110" s="3" t="e">
        <f aca="false">NA()</f>
        <v>#N/A</v>
      </c>
      <c r="AC110" s="3" t="e">
        <f aca="false">NA()</f>
        <v>#N/A</v>
      </c>
      <c r="AD110" s="3" t="e">
        <f aca="false">NA()</f>
        <v>#N/A</v>
      </c>
      <c r="AE110" s="3" t="e">
        <f aca="false">NA()</f>
        <v>#N/A</v>
      </c>
      <c r="AF110" s="3" t="n">
        <v>57.689</v>
      </c>
      <c r="AG110" s="3" t="n">
        <v>51.92</v>
      </c>
      <c r="AH110" s="3" t="n">
        <v>5.769</v>
      </c>
    </row>
    <row r="111" customFormat="false" ht="12.75" hidden="false" customHeight="false" outlineLevel="0" collapsed="false">
      <c r="A111" s="2" t="s">
        <v>249</v>
      </c>
      <c r="B111" s="3" t="n">
        <v>236.114</v>
      </c>
      <c r="C111" s="3" t="n">
        <v>78.775</v>
      </c>
      <c r="D111" s="3" t="n">
        <v>6.585</v>
      </c>
      <c r="E111" s="3" t="n">
        <v>4.026</v>
      </c>
      <c r="F111" s="3" t="n">
        <v>14.332</v>
      </c>
      <c r="G111" s="3" t="n">
        <v>3.502</v>
      </c>
      <c r="H111" s="3" t="n">
        <v>8.022</v>
      </c>
      <c r="I111" s="3" t="n">
        <v>41.793</v>
      </c>
      <c r="J111" s="3" t="n">
        <v>0.515</v>
      </c>
      <c r="K111" s="3" t="n">
        <v>0.645</v>
      </c>
      <c r="L111" s="3" t="n">
        <v>0.645</v>
      </c>
      <c r="M111" s="3" t="n">
        <v>25.654</v>
      </c>
      <c r="N111" s="3" t="n">
        <v>11.442</v>
      </c>
      <c r="O111" s="3" t="n">
        <v>14.212</v>
      </c>
      <c r="P111" s="3" t="n">
        <v>0.975</v>
      </c>
      <c r="Q111" s="3" t="n">
        <v>0.488</v>
      </c>
      <c r="R111" s="3" t="n">
        <v>0.488</v>
      </c>
      <c r="S111" s="3" t="n">
        <v>28.616</v>
      </c>
      <c r="T111" s="3" t="n">
        <v>1.06</v>
      </c>
      <c r="U111" s="3" t="n">
        <v>27.556</v>
      </c>
      <c r="V111" s="3" t="n">
        <v>38.492</v>
      </c>
      <c r="W111" s="3" t="e">
        <f aca="false">NA()</f>
        <v>#N/A</v>
      </c>
      <c r="X111" s="3" t="n">
        <v>5.56</v>
      </c>
      <c r="Y111" s="3" t="n">
        <v>12.759</v>
      </c>
      <c r="Z111" s="3" t="e">
        <f aca="false">NA()</f>
        <v>#N/A</v>
      </c>
      <c r="AA111" s="3" t="n">
        <v>20.173</v>
      </c>
      <c r="AB111" s="3" t="e">
        <f aca="false">NA()</f>
        <v>#N/A</v>
      </c>
      <c r="AC111" s="3" t="e">
        <f aca="false">NA()</f>
        <v>#N/A</v>
      </c>
      <c r="AD111" s="3" t="e">
        <f aca="false">NA()</f>
        <v>#N/A</v>
      </c>
      <c r="AE111" s="3" t="e">
        <f aca="false">NA()</f>
        <v>#N/A</v>
      </c>
      <c r="AF111" s="3" t="n">
        <v>62.957</v>
      </c>
      <c r="AG111" s="3" t="n">
        <v>56.661</v>
      </c>
      <c r="AH111" s="3" t="n">
        <v>6.296</v>
      </c>
    </row>
    <row r="112" customFormat="false" ht="12.75" hidden="false" customHeight="false" outlineLevel="0" collapsed="false">
      <c r="A112" s="2" t="s">
        <v>250</v>
      </c>
      <c r="B112" s="3" t="n">
        <v>243.276</v>
      </c>
      <c r="C112" s="3" t="n">
        <v>82.47</v>
      </c>
      <c r="D112" s="3" t="n">
        <v>6.728</v>
      </c>
      <c r="E112" s="3" t="n">
        <v>4.688</v>
      </c>
      <c r="F112" s="3" t="n">
        <v>15.604</v>
      </c>
      <c r="G112" s="3" t="n">
        <v>4.025</v>
      </c>
      <c r="H112" s="3" t="n">
        <v>8.307</v>
      </c>
      <c r="I112" s="3" t="n">
        <v>42.528</v>
      </c>
      <c r="J112" s="3" t="n">
        <v>0.59</v>
      </c>
      <c r="K112" s="3" t="n">
        <v>0.793</v>
      </c>
      <c r="L112" s="3" t="n">
        <v>0.793</v>
      </c>
      <c r="M112" s="3" t="n">
        <v>24.181</v>
      </c>
      <c r="N112" s="3" t="n">
        <v>8.301</v>
      </c>
      <c r="O112" s="3" t="n">
        <v>15.88</v>
      </c>
      <c r="P112" s="3" t="n">
        <v>0.885</v>
      </c>
      <c r="Q112" s="3" t="n">
        <v>0.443</v>
      </c>
      <c r="R112" s="3" t="n">
        <v>0.443</v>
      </c>
      <c r="S112" s="3" t="n">
        <v>29.064</v>
      </c>
      <c r="T112" s="3" t="n">
        <v>1.057</v>
      </c>
      <c r="U112" s="3" t="n">
        <v>28.007</v>
      </c>
      <c r="V112" s="3" t="n">
        <v>39.578</v>
      </c>
      <c r="W112" s="3" t="e">
        <f aca="false">NA()</f>
        <v>#N/A</v>
      </c>
      <c r="X112" s="3" t="n">
        <v>5.9</v>
      </c>
      <c r="Y112" s="3" t="n">
        <v>12.4</v>
      </c>
      <c r="Z112" s="3" t="e">
        <f aca="false">NA()</f>
        <v>#N/A</v>
      </c>
      <c r="AA112" s="3" t="n">
        <v>21.278</v>
      </c>
      <c r="AB112" s="3" t="e">
        <f aca="false">NA()</f>
        <v>#N/A</v>
      </c>
      <c r="AC112" s="3" t="e">
        <f aca="false">NA()</f>
        <v>#N/A</v>
      </c>
      <c r="AD112" s="3" t="e">
        <f aca="false">NA()</f>
        <v>#N/A</v>
      </c>
      <c r="AE112" s="3" t="e">
        <f aca="false">NA()</f>
        <v>#N/A</v>
      </c>
      <c r="AF112" s="3" t="n">
        <v>66.305</v>
      </c>
      <c r="AG112" s="3" t="n">
        <v>59.675</v>
      </c>
      <c r="AH112" s="3" t="n">
        <v>6.631</v>
      </c>
    </row>
    <row r="113" customFormat="false" ht="12.75" hidden="false" customHeight="false" outlineLevel="0" collapsed="false">
      <c r="A113" s="2" t="s">
        <v>251</v>
      </c>
      <c r="B113" s="3" t="n">
        <v>254.043</v>
      </c>
      <c r="C113" s="3" t="n">
        <v>84.542</v>
      </c>
      <c r="D113" s="3" t="n">
        <v>6.851</v>
      </c>
      <c r="E113" s="3" t="n">
        <v>5.013</v>
      </c>
      <c r="F113" s="3" t="n">
        <v>15.98</v>
      </c>
      <c r="G113" s="3" t="n">
        <v>5.956</v>
      </c>
      <c r="H113" s="3" t="n">
        <v>6.464</v>
      </c>
      <c r="I113" s="3" t="n">
        <v>43.588</v>
      </c>
      <c r="J113" s="3" t="n">
        <v>0.69</v>
      </c>
      <c r="K113" s="3" t="n">
        <v>1.043</v>
      </c>
      <c r="L113" s="3" t="n">
        <v>1.043</v>
      </c>
      <c r="M113" s="3" t="n">
        <v>24.289</v>
      </c>
      <c r="N113" s="3" t="n">
        <v>8.637</v>
      </c>
      <c r="O113" s="3" t="n">
        <v>15.652</v>
      </c>
      <c r="P113" s="3" t="n">
        <v>0.857</v>
      </c>
      <c r="Q113" s="3" t="n">
        <v>0.429</v>
      </c>
      <c r="R113" s="3" t="n">
        <v>0.429</v>
      </c>
      <c r="S113" s="3" t="n">
        <v>29.676</v>
      </c>
      <c r="T113" s="3" t="n">
        <v>1.06</v>
      </c>
      <c r="U113" s="3" t="n">
        <v>28.616</v>
      </c>
      <c r="V113" s="3" t="n">
        <v>44.656</v>
      </c>
      <c r="W113" s="3" t="e">
        <f aca="false">NA()</f>
        <v>#N/A</v>
      </c>
      <c r="X113" s="3" t="n">
        <v>6.109</v>
      </c>
      <c r="Y113" s="3" t="n">
        <v>13.273</v>
      </c>
      <c r="Z113" s="3" t="e">
        <f aca="false">NA()</f>
        <v>#N/A</v>
      </c>
      <c r="AA113" s="3" t="n">
        <v>25.274</v>
      </c>
      <c r="AB113" s="3" t="e">
        <f aca="false">NA()</f>
        <v>#N/A</v>
      </c>
      <c r="AC113" s="3" t="e">
        <f aca="false">NA()</f>
        <v>#N/A</v>
      </c>
      <c r="AD113" s="3" t="e">
        <f aca="false">NA()</f>
        <v>#N/A</v>
      </c>
      <c r="AE113" s="3" t="e">
        <f aca="false">NA()</f>
        <v>#N/A</v>
      </c>
      <c r="AF113" s="3" t="n">
        <v>68.98</v>
      </c>
      <c r="AG113" s="3" t="n">
        <v>62.082</v>
      </c>
      <c r="AH113" s="3" t="n">
        <v>6.898</v>
      </c>
    </row>
    <row r="114" customFormat="false" ht="12.75" hidden="false" customHeight="false" outlineLevel="0" collapsed="false">
      <c r="A114" s="2" t="s">
        <v>252</v>
      </c>
      <c r="B114" s="3" t="n">
        <v>261.717</v>
      </c>
      <c r="C114" s="3" t="n">
        <v>89.02</v>
      </c>
      <c r="D114" s="3" t="n">
        <v>7.181</v>
      </c>
      <c r="E114" s="3" t="n">
        <v>5.608</v>
      </c>
      <c r="F114" s="3" t="n">
        <v>17.396</v>
      </c>
      <c r="G114" s="3" t="n">
        <v>6.769</v>
      </c>
      <c r="H114" s="3" t="n">
        <v>6.461</v>
      </c>
      <c r="I114" s="3" t="n">
        <v>44.86</v>
      </c>
      <c r="J114" s="3" t="n">
        <v>0.745</v>
      </c>
      <c r="K114" s="3" t="n">
        <v>1.412</v>
      </c>
      <c r="L114" s="3" t="n">
        <v>1.412</v>
      </c>
      <c r="M114" s="3" t="n">
        <v>21.952</v>
      </c>
      <c r="N114" s="3" t="n">
        <v>8.869</v>
      </c>
      <c r="O114" s="3" t="n">
        <v>13.083</v>
      </c>
      <c r="P114" s="3" t="n">
        <v>1.108</v>
      </c>
      <c r="Q114" s="3" t="n">
        <v>0.554</v>
      </c>
      <c r="R114" s="3" t="n">
        <v>0.554</v>
      </c>
      <c r="S114" s="3" t="n">
        <v>30.311</v>
      </c>
      <c r="T114" s="3" t="n">
        <v>1.061</v>
      </c>
      <c r="U114" s="3" t="n">
        <v>29.25</v>
      </c>
      <c r="V114" s="3" t="n">
        <v>49.317</v>
      </c>
      <c r="W114" s="3" t="e">
        <f aca="false">NA()</f>
        <v>#N/A</v>
      </c>
      <c r="X114" s="3" t="n">
        <v>6.059</v>
      </c>
      <c r="Y114" s="3" t="n">
        <v>14.1</v>
      </c>
      <c r="Z114" s="3" t="e">
        <f aca="false">NA()</f>
        <v>#N/A</v>
      </c>
      <c r="AA114" s="3" t="n">
        <v>29.158</v>
      </c>
      <c r="AB114" s="3" t="e">
        <f aca="false">NA()</f>
        <v>#N/A</v>
      </c>
      <c r="AC114" s="3" t="e">
        <f aca="false">NA()</f>
        <v>#N/A</v>
      </c>
      <c r="AD114" s="3" t="e">
        <f aca="false">NA()</f>
        <v>#N/A</v>
      </c>
      <c r="AE114" s="3" t="e">
        <f aca="false">NA()</f>
        <v>#N/A</v>
      </c>
      <c r="AF114" s="3" t="n">
        <v>68.597</v>
      </c>
      <c r="AG114" s="3" t="n">
        <v>61.737</v>
      </c>
      <c r="AH114" s="3" t="n">
        <v>6.86</v>
      </c>
    </row>
    <row r="115" customFormat="false" ht="12.75" hidden="false" customHeight="false" outlineLevel="0" collapsed="false">
      <c r="A115" s="2" t="s">
        <v>253</v>
      </c>
      <c r="B115" s="3" t="n">
        <v>277.348</v>
      </c>
      <c r="C115" s="3" t="n">
        <v>91.577</v>
      </c>
      <c r="D115" s="3" t="n">
        <v>7.397</v>
      </c>
      <c r="E115" s="3" t="n">
        <v>5.714</v>
      </c>
      <c r="F115" s="3" t="n">
        <v>18.405</v>
      </c>
      <c r="G115" s="3" t="n">
        <v>7.009</v>
      </c>
      <c r="H115" s="3" t="n">
        <v>6.466</v>
      </c>
      <c r="I115" s="3" t="n">
        <v>45.671</v>
      </c>
      <c r="J115" s="3" t="n">
        <v>0.915</v>
      </c>
      <c r="K115" s="3" t="n">
        <v>0.901</v>
      </c>
      <c r="L115" s="3" t="n">
        <v>0.901</v>
      </c>
      <c r="M115" s="3" t="n">
        <v>24.938</v>
      </c>
      <c r="N115" s="3" t="n">
        <v>9.908</v>
      </c>
      <c r="O115" s="3" t="n">
        <v>15.03</v>
      </c>
      <c r="P115" s="3" t="n">
        <v>1.172</v>
      </c>
      <c r="Q115" s="3" t="n">
        <v>0.586</v>
      </c>
      <c r="R115" s="3" t="n">
        <v>0.586</v>
      </c>
      <c r="S115" s="3" t="n">
        <v>31.212</v>
      </c>
      <c r="T115" s="3" t="n">
        <v>1.066</v>
      </c>
      <c r="U115" s="3" t="n">
        <v>30.146</v>
      </c>
      <c r="V115" s="3" t="n">
        <v>53.137</v>
      </c>
      <c r="W115" s="3" t="e">
        <f aca="false">NA()</f>
        <v>#N/A</v>
      </c>
      <c r="X115" s="3" t="n">
        <v>6.25</v>
      </c>
      <c r="Y115" s="3" t="n">
        <v>14.217</v>
      </c>
      <c r="Z115" s="3" t="e">
        <f aca="false">NA()</f>
        <v>#N/A</v>
      </c>
      <c r="AA115" s="3" t="n">
        <v>32.67</v>
      </c>
      <c r="AB115" s="3" t="e">
        <f aca="false">NA()</f>
        <v>#N/A</v>
      </c>
      <c r="AC115" s="3" t="e">
        <f aca="false">NA()</f>
        <v>#N/A</v>
      </c>
      <c r="AD115" s="3" t="e">
        <f aca="false">NA()</f>
        <v>#N/A</v>
      </c>
      <c r="AE115" s="3" t="e">
        <f aca="false">NA()</f>
        <v>#N/A</v>
      </c>
      <c r="AF115" s="3" t="n">
        <v>74.411</v>
      </c>
      <c r="AG115" s="3" t="n">
        <v>66.97</v>
      </c>
      <c r="AH115" s="3" t="n">
        <v>7.441</v>
      </c>
    </row>
    <row r="116" customFormat="false" ht="12.75" hidden="false" customHeight="false" outlineLevel="0" collapsed="false">
      <c r="A116" s="2" t="s">
        <v>254</v>
      </c>
      <c r="B116" s="3" t="n">
        <v>285.384</v>
      </c>
      <c r="C116" s="3" t="n">
        <v>93.434</v>
      </c>
      <c r="D116" s="3" t="n">
        <v>7.467</v>
      </c>
      <c r="E116" s="3" t="n">
        <v>5.986</v>
      </c>
      <c r="F116" s="3" t="n">
        <v>18.828</v>
      </c>
      <c r="G116" s="3" t="n">
        <v>7.286</v>
      </c>
      <c r="H116" s="3" t="n">
        <v>6.481</v>
      </c>
      <c r="I116" s="3" t="n">
        <v>46.356</v>
      </c>
      <c r="J116" s="3" t="n">
        <v>1.03</v>
      </c>
      <c r="K116" s="3" t="n">
        <v>1.341</v>
      </c>
      <c r="L116" s="3" t="n">
        <v>1.341</v>
      </c>
      <c r="M116" s="3" t="n">
        <v>25.214</v>
      </c>
      <c r="N116" s="3" t="n">
        <v>9.948</v>
      </c>
      <c r="O116" s="3" t="n">
        <v>15.266</v>
      </c>
      <c r="P116" s="3" t="n">
        <v>0.942</v>
      </c>
      <c r="Q116" s="3" t="n">
        <v>0.471</v>
      </c>
      <c r="R116" s="3" t="n">
        <v>0.471</v>
      </c>
      <c r="S116" s="3" t="n">
        <v>32.242</v>
      </c>
      <c r="T116" s="3" t="n">
        <v>1.077</v>
      </c>
      <c r="U116" s="3" t="n">
        <v>31.165</v>
      </c>
      <c r="V116" s="3" t="n">
        <v>53.695</v>
      </c>
      <c r="W116" s="3" t="e">
        <f aca="false">NA()</f>
        <v>#N/A</v>
      </c>
      <c r="X116" s="3" t="n">
        <v>6.85</v>
      </c>
      <c r="Y116" s="3" t="n">
        <v>14.964</v>
      </c>
      <c r="Z116" s="3" t="e">
        <f aca="false">NA()</f>
        <v>#N/A</v>
      </c>
      <c r="AA116" s="3" t="n">
        <v>31.881</v>
      </c>
      <c r="AB116" s="3" t="e">
        <f aca="false">NA()</f>
        <v>#N/A</v>
      </c>
      <c r="AC116" s="3" t="e">
        <f aca="false">NA()</f>
        <v>#N/A</v>
      </c>
      <c r="AD116" s="3" t="e">
        <f aca="false">NA()</f>
        <v>#N/A</v>
      </c>
      <c r="AE116" s="3" t="e">
        <f aca="false">NA()</f>
        <v>#N/A</v>
      </c>
      <c r="AF116" s="3" t="n">
        <v>78.516</v>
      </c>
      <c r="AG116" s="3" t="n">
        <v>70.664</v>
      </c>
      <c r="AH116" s="3" t="n">
        <v>7.852</v>
      </c>
    </row>
    <row r="117" customFormat="false" ht="12.75" hidden="false" customHeight="false" outlineLevel="0" collapsed="false">
      <c r="A117" s="2" t="s">
        <v>255</v>
      </c>
      <c r="B117" s="3" t="n">
        <v>303.445</v>
      </c>
      <c r="C117" s="3" t="n">
        <v>98.372</v>
      </c>
      <c r="D117" s="3" t="n">
        <v>7.893</v>
      </c>
      <c r="E117" s="3" t="n">
        <v>6.34</v>
      </c>
      <c r="F117" s="3" t="n">
        <v>19.683</v>
      </c>
      <c r="G117" s="3" t="n">
        <v>9.565</v>
      </c>
      <c r="H117" s="3" t="n">
        <v>6.648</v>
      </c>
      <c r="I117" s="3" t="n">
        <v>47.103</v>
      </c>
      <c r="J117" s="3" t="n">
        <v>1.14</v>
      </c>
      <c r="K117" s="3" t="n">
        <v>1.878</v>
      </c>
      <c r="L117" s="3" t="n">
        <v>1.878</v>
      </c>
      <c r="M117" s="3" t="n">
        <v>27.158</v>
      </c>
      <c r="N117" s="3" t="n">
        <v>10.175</v>
      </c>
      <c r="O117" s="3" t="n">
        <v>16.983</v>
      </c>
      <c r="P117" s="3" t="n">
        <v>1.61</v>
      </c>
      <c r="Q117" s="3" t="n">
        <v>0.805</v>
      </c>
      <c r="R117" s="3" t="n">
        <v>0.805</v>
      </c>
      <c r="S117" s="3" t="n">
        <v>33.224</v>
      </c>
      <c r="T117" s="3" t="n">
        <v>1.085</v>
      </c>
      <c r="U117" s="3" t="n">
        <v>32.139</v>
      </c>
      <c r="V117" s="3" t="n">
        <v>58.501</v>
      </c>
      <c r="W117" s="3" t="e">
        <f aca="false">NA()</f>
        <v>#N/A</v>
      </c>
      <c r="X117" s="3" t="n">
        <v>7.355</v>
      </c>
      <c r="Y117" s="3" t="n">
        <v>16.075</v>
      </c>
      <c r="Z117" s="3" t="e">
        <f aca="false">NA()</f>
        <v>#N/A</v>
      </c>
      <c r="AA117" s="3" t="n">
        <v>35.071</v>
      </c>
      <c r="AB117" s="3" t="e">
        <f aca="false">NA()</f>
        <v>#N/A</v>
      </c>
      <c r="AC117" s="3" t="e">
        <f aca="false">NA()</f>
        <v>#N/A</v>
      </c>
      <c r="AD117" s="3" t="e">
        <f aca="false">NA()</f>
        <v>#N/A</v>
      </c>
      <c r="AE117" s="3" t="e">
        <f aca="false">NA()</f>
        <v>#N/A</v>
      </c>
      <c r="AF117" s="3" t="n">
        <v>82.702</v>
      </c>
      <c r="AG117" s="3" t="n">
        <v>74.432</v>
      </c>
      <c r="AH117" s="3" t="n">
        <v>8.27</v>
      </c>
    </row>
    <row r="118" customFormat="false" ht="12.75" hidden="false" customHeight="false" outlineLevel="0" collapsed="false">
      <c r="A118" s="2" t="s">
        <v>256</v>
      </c>
      <c r="B118" s="3" t="n">
        <v>315.218</v>
      </c>
      <c r="C118" s="3" t="n">
        <v>101.444</v>
      </c>
      <c r="D118" s="3" t="n">
        <v>8.209</v>
      </c>
      <c r="E118" s="3" t="n">
        <v>6.666</v>
      </c>
      <c r="F118" s="3" t="n">
        <v>20.555</v>
      </c>
      <c r="G118" s="3" t="n">
        <v>10.392</v>
      </c>
      <c r="H118" s="3" t="n">
        <v>6.551</v>
      </c>
      <c r="I118" s="3" t="n">
        <v>47.796</v>
      </c>
      <c r="J118" s="3" t="n">
        <v>1.275</v>
      </c>
      <c r="K118" s="3" t="n">
        <v>2.459</v>
      </c>
      <c r="L118" s="3" t="n">
        <v>2.459</v>
      </c>
      <c r="M118" s="3" t="n">
        <v>30.907</v>
      </c>
      <c r="N118" s="3" t="n">
        <v>11.04</v>
      </c>
      <c r="O118" s="3" t="n">
        <v>19.867</v>
      </c>
      <c r="P118" s="3" t="n">
        <v>2.168</v>
      </c>
      <c r="Q118" s="3" t="n">
        <v>1.084</v>
      </c>
      <c r="R118" s="3" t="n">
        <v>1.084</v>
      </c>
      <c r="S118" s="3" t="n">
        <v>34.156</v>
      </c>
      <c r="T118" s="3" t="n">
        <v>1.095</v>
      </c>
      <c r="U118" s="3" t="n">
        <v>33.061</v>
      </c>
      <c r="V118" s="3" t="n">
        <v>62.596</v>
      </c>
      <c r="W118" s="3" t="e">
        <f aca="false">NA()</f>
        <v>#N/A</v>
      </c>
      <c r="X118" s="3" t="n">
        <v>7.5</v>
      </c>
      <c r="Y118" s="3" t="n">
        <v>16.5</v>
      </c>
      <c r="Z118" s="3" t="e">
        <f aca="false">NA()</f>
        <v>#N/A</v>
      </c>
      <c r="AA118" s="3" t="n">
        <v>38.596</v>
      </c>
      <c r="AB118" s="3" t="e">
        <f aca="false">NA()</f>
        <v>#N/A</v>
      </c>
      <c r="AC118" s="3" t="e">
        <f aca="false">NA()</f>
        <v>#N/A</v>
      </c>
      <c r="AD118" s="3" t="e">
        <f aca="false">NA()</f>
        <v>#N/A</v>
      </c>
      <c r="AE118" s="3" t="e">
        <f aca="false">NA()</f>
        <v>#N/A</v>
      </c>
      <c r="AF118" s="3" t="n">
        <v>81.488</v>
      </c>
      <c r="AG118" s="3" t="n">
        <v>73.339</v>
      </c>
      <c r="AH118" s="3" t="n">
        <v>8.149</v>
      </c>
    </row>
    <row r="119" customFormat="false" ht="12.75" hidden="false" customHeight="false" outlineLevel="0" collapsed="false">
      <c r="A119" s="2" t="s">
        <v>257</v>
      </c>
      <c r="B119" s="3" t="n">
        <v>331.542</v>
      </c>
      <c r="C119" s="3" t="n">
        <v>105.709</v>
      </c>
      <c r="D119" s="3" t="n">
        <v>8.469</v>
      </c>
      <c r="E119" s="3" t="n">
        <v>6.908</v>
      </c>
      <c r="F119" s="3" t="n">
        <v>21.394</v>
      </c>
      <c r="G119" s="3" t="n">
        <v>10.391</v>
      </c>
      <c r="H119" s="3" t="n">
        <v>6.662</v>
      </c>
      <c r="I119" s="3" t="n">
        <v>50.38</v>
      </c>
      <c r="J119" s="3" t="n">
        <v>1.505</v>
      </c>
      <c r="K119" s="3" t="n">
        <v>2.888</v>
      </c>
      <c r="L119" s="3" t="n">
        <v>2.888</v>
      </c>
      <c r="M119" s="3" t="n">
        <v>32.465</v>
      </c>
      <c r="N119" s="3" t="n">
        <v>13.842</v>
      </c>
      <c r="O119" s="3" t="n">
        <v>18.623</v>
      </c>
      <c r="P119" s="3" t="n">
        <v>2.246</v>
      </c>
      <c r="Q119" s="3" t="n">
        <v>1.123</v>
      </c>
      <c r="R119" s="3" t="n">
        <v>1.123</v>
      </c>
      <c r="S119" s="3" t="n">
        <v>35.944</v>
      </c>
      <c r="T119" s="3" t="n">
        <v>1.119</v>
      </c>
      <c r="U119" s="3" t="n">
        <v>34.825</v>
      </c>
      <c r="V119" s="3" t="n">
        <v>67.761</v>
      </c>
      <c r="W119" s="3" t="e">
        <f aca="false">NA()</f>
        <v>#N/A</v>
      </c>
      <c r="X119" s="3" t="n">
        <v>8.379</v>
      </c>
      <c r="Y119" s="3" t="n">
        <v>17.544</v>
      </c>
      <c r="Z119" s="3" t="e">
        <f aca="false">NA()</f>
        <v>#N/A</v>
      </c>
      <c r="AA119" s="3" t="n">
        <v>41.838</v>
      </c>
      <c r="AB119" s="3" t="e">
        <f aca="false">NA()</f>
        <v>#N/A</v>
      </c>
      <c r="AC119" s="3" t="e">
        <f aca="false">NA()</f>
        <v>#N/A</v>
      </c>
      <c r="AD119" s="3" t="e">
        <f aca="false">NA()</f>
        <v>#N/A</v>
      </c>
      <c r="AE119" s="3" t="e">
        <f aca="false">NA()</f>
        <v>#N/A</v>
      </c>
      <c r="AF119" s="3" t="n">
        <v>84.529</v>
      </c>
      <c r="AG119" s="3" t="n">
        <v>76.076</v>
      </c>
      <c r="AH119" s="3" t="n">
        <v>8.453</v>
      </c>
    </row>
    <row r="120" customFormat="false" ht="12.75" hidden="false" customHeight="false" outlineLevel="0" collapsed="false">
      <c r="A120" s="2" t="s">
        <v>258</v>
      </c>
      <c r="B120" s="3" t="n">
        <v>346.413</v>
      </c>
      <c r="C120" s="3" t="n">
        <v>110.132</v>
      </c>
      <c r="D120" s="3" t="n">
        <v>8.671</v>
      </c>
      <c r="E120" s="3" t="n">
        <v>7.158</v>
      </c>
      <c r="F120" s="3" t="n">
        <v>22.319</v>
      </c>
      <c r="G120" s="3" t="n">
        <v>11.498</v>
      </c>
      <c r="H120" s="3" t="n">
        <v>6.714</v>
      </c>
      <c r="I120" s="3" t="n">
        <v>51.987</v>
      </c>
      <c r="J120" s="3" t="n">
        <v>1.785</v>
      </c>
      <c r="K120" s="3" t="n">
        <v>3.452</v>
      </c>
      <c r="L120" s="3" t="n">
        <v>3.452</v>
      </c>
      <c r="M120" s="3" t="n">
        <v>35.888</v>
      </c>
      <c r="N120" s="3" t="n">
        <v>15.744</v>
      </c>
      <c r="O120" s="3" t="n">
        <v>20.144</v>
      </c>
      <c r="P120" s="3" t="n">
        <v>1.403</v>
      </c>
      <c r="Q120" s="3" t="n">
        <v>0.702</v>
      </c>
      <c r="R120" s="3" t="n">
        <v>0.702</v>
      </c>
      <c r="S120" s="3" t="n">
        <v>38.042</v>
      </c>
      <c r="T120" s="3" t="n">
        <v>1.147</v>
      </c>
      <c r="U120" s="3" t="n">
        <v>36.895</v>
      </c>
      <c r="V120" s="3" t="n">
        <v>71.836</v>
      </c>
      <c r="W120" s="3" t="e">
        <f aca="false">NA()</f>
        <v>#N/A</v>
      </c>
      <c r="X120" s="3" t="n">
        <v>9.2</v>
      </c>
      <c r="Y120" s="3" t="n">
        <v>18.514</v>
      </c>
      <c r="Z120" s="3" t="e">
        <f aca="false">NA()</f>
        <v>#N/A</v>
      </c>
      <c r="AA120" s="3" t="n">
        <v>44.122</v>
      </c>
      <c r="AB120" s="3" t="e">
        <f aca="false">NA()</f>
        <v>#N/A</v>
      </c>
      <c r="AC120" s="3" t="e">
        <f aca="false">NA()</f>
        <v>#N/A</v>
      </c>
      <c r="AD120" s="3" t="e">
        <f aca="false">NA()</f>
        <v>#N/A</v>
      </c>
      <c r="AE120" s="3" t="e">
        <f aca="false">NA()</f>
        <v>#N/A</v>
      </c>
      <c r="AF120" s="3" t="n">
        <v>85.66</v>
      </c>
      <c r="AG120" s="3" t="n">
        <v>77.094</v>
      </c>
      <c r="AH120" s="3" t="n">
        <v>8.566</v>
      </c>
    </row>
    <row r="121" customFormat="false" ht="12.75" hidden="false" customHeight="false" outlineLevel="0" collapsed="false">
      <c r="A121" s="2" t="s">
        <v>259</v>
      </c>
      <c r="B121" s="3" t="n">
        <v>355.91</v>
      </c>
      <c r="C121" s="3" t="n">
        <v>114.637</v>
      </c>
      <c r="D121" s="3" t="n">
        <v>8.72</v>
      </c>
      <c r="E121" s="3" t="n">
        <v>7.598</v>
      </c>
      <c r="F121" s="3" t="n">
        <v>23.475</v>
      </c>
      <c r="G121" s="3" t="n">
        <v>12.822</v>
      </c>
      <c r="H121" s="3" t="n">
        <v>6.779</v>
      </c>
      <c r="I121" s="3" t="n">
        <v>53.063</v>
      </c>
      <c r="J121" s="3" t="n">
        <v>2.18</v>
      </c>
      <c r="K121" s="3" t="n">
        <v>5.568</v>
      </c>
      <c r="L121" s="3" t="n">
        <v>5.568</v>
      </c>
      <c r="M121" s="3" t="n">
        <v>38.967</v>
      </c>
      <c r="N121" s="3" t="n">
        <v>16.591</v>
      </c>
      <c r="O121" s="3" t="n">
        <v>22.376</v>
      </c>
      <c r="P121" s="3" t="n">
        <v>1.441</v>
      </c>
      <c r="Q121" s="3" t="n">
        <v>0.721</v>
      </c>
      <c r="R121" s="3" t="n">
        <v>0.721</v>
      </c>
      <c r="S121" s="3" t="n">
        <v>40.564</v>
      </c>
      <c r="T121" s="3" t="n">
        <v>1.187</v>
      </c>
      <c r="U121" s="3" t="n">
        <v>39.377</v>
      </c>
      <c r="V121" s="3" t="n">
        <v>70.223</v>
      </c>
      <c r="W121" s="3" t="e">
        <f aca="false">NA()</f>
        <v>#N/A</v>
      </c>
      <c r="X121" s="3" t="n">
        <v>7.915</v>
      </c>
      <c r="Y121" s="3" t="n">
        <v>19.944</v>
      </c>
      <c r="Z121" s="3" t="e">
        <f aca="false">NA()</f>
        <v>#N/A</v>
      </c>
      <c r="AA121" s="3" t="n">
        <v>42.364</v>
      </c>
      <c r="AB121" s="3" t="e">
        <f aca="false">NA()</f>
        <v>#N/A</v>
      </c>
      <c r="AC121" s="3" t="e">
        <f aca="false">NA()</f>
        <v>#N/A</v>
      </c>
      <c r="AD121" s="3" t="e">
        <f aca="false">NA()</f>
        <v>#N/A</v>
      </c>
      <c r="AE121" s="3" t="e">
        <f aca="false">NA()</f>
        <v>#N/A</v>
      </c>
      <c r="AF121" s="3" t="n">
        <v>84.51</v>
      </c>
      <c r="AG121" s="3" t="n">
        <v>76.059</v>
      </c>
      <c r="AH121" s="3" t="n">
        <v>8.451</v>
      </c>
    </row>
    <row r="122" customFormat="false" ht="12.75" hidden="false" customHeight="false" outlineLevel="0" collapsed="false">
      <c r="A122" s="2" t="s">
        <v>260</v>
      </c>
      <c r="B122" s="3" t="n">
        <v>361.903</v>
      </c>
      <c r="C122" s="3" t="n">
        <v>118.538</v>
      </c>
      <c r="D122" s="3" t="n">
        <v>9.422</v>
      </c>
      <c r="E122" s="3" t="n">
        <v>7.995</v>
      </c>
      <c r="F122" s="3" t="n">
        <v>24.4</v>
      </c>
      <c r="G122" s="3" t="n">
        <v>13.126</v>
      </c>
      <c r="H122" s="3" t="n">
        <v>7.138</v>
      </c>
      <c r="I122" s="3" t="n">
        <v>54.112</v>
      </c>
      <c r="J122" s="3" t="n">
        <v>2.345</v>
      </c>
      <c r="K122" s="3" t="n">
        <v>5.263</v>
      </c>
      <c r="L122" s="3" t="n">
        <v>5.263</v>
      </c>
      <c r="M122" s="3" t="n">
        <v>39.509</v>
      </c>
      <c r="N122" s="3" t="n">
        <v>16.076</v>
      </c>
      <c r="O122" s="3" t="n">
        <v>23.433</v>
      </c>
      <c r="P122" s="3" t="n">
        <v>1.843</v>
      </c>
      <c r="Q122" s="3" t="n">
        <v>0.922</v>
      </c>
      <c r="R122" s="3" t="n">
        <v>0.922</v>
      </c>
      <c r="S122" s="3" t="n">
        <v>41.398</v>
      </c>
      <c r="T122" s="3" t="n">
        <v>1.192</v>
      </c>
      <c r="U122" s="3" t="n">
        <v>40.206</v>
      </c>
      <c r="V122" s="3" t="n">
        <v>72.961</v>
      </c>
      <c r="W122" s="3" t="e">
        <f aca="false">NA()</f>
        <v>#N/A</v>
      </c>
      <c r="X122" s="3" t="n">
        <v>8.6</v>
      </c>
      <c r="Y122" s="3" t="n">
        <v>20.2</v>
      </c>
      <c r="Z122" s="3" t="e">
        <f aca="false">NA()</f>
        <v>#N/A</v>
      </c>
      <c r="AA122" s="3" t="n">
        <v>44.161</v>
      </c>
      <c r="AB122" s="3" t="e">
        <f aca="false">NA()</f>
        <v>#N/A</v>
      </c>
      <c r="AC122" s="3" t="e">
        <f aca="false">NA()</f>
        <v>#N/A</v>
      </c>
      <c r="AD122" s="3" t="e">
        <f aca="false">NA()</f>
        <v>#N/A</v>
      </c>
      <c r="AE122" s="3" t="e">
        <f aca="false">NA()</f>
        <v>#N/A</v>
      </c>
      <c r="AF122" s="3" t="n">
        <v>82.391</v>
      </c>
      <c r="AG122" s="3" t="n">
        <v>74.152</v>
      </c>
      <c r="AH122" s="3" t="n">
        <v>8.239</v>
      </c>
    </row>
    <row r="123" customFormat="false" ht="12.75" hidden="false" customHeight="false" outlineLevel="0" collapsed="false">
      <c r="A123" s="2" t="s">
        <v>261</v>
      </c>
      <c r="B123" s="3" t="n">
        <v>376.993</v>
      </c>
      <c r="C123" s="3" t="n">
        <v>122.225</v>
      </c>
      <c r="D123" s="3" t="n">
        <v>9.483</v>
      </c>
      <c r="E123" s="3" t="n">
        <v>8.376</v>
      </c>
      <c r="F123" s="3" t="n">
        <v>25.553</v>
      </c>
      <c r="G123" s="3" t="n">
        <v>13.026</v>
      </c>
      <c r="H123" s="3" t="n">
        <v>7.586</v>
      </c>
      <c r="I123" s="3" t="n">
        <v>55.481</v>
      </c>
      <c r="J123" s="3" t="n">
        <v>2.72</v>
      </c>
      <c r="K123" s="3" t="n">
        <v>4.502</v>
      </c>
      <c r="L123" s="3" t="n">
        <v>4.502</v>
      </c>
      <c r="M123" s="3" t="n">
        <v>39.79</v>
      </c>
      <c r="N123" s="3" t="n">
        <v>17.076</v>
      </c>
      <c r="O123" s="3" t="n">
        <v>22.714</v>
      </c>
      <c r="P123" s="3" t="n">
        <v>2.727</v>
      </c>
      <c r="Q123" s="3" t="n">
        <v>1.364</v>
      </c>
      <c r="R123" s="3" t="n">
        <v>1.364</v>
      </c>
      <c r="S123" s="3" t="n">
        <v>42.612</v>
      </c>
      <c r="T123" s="3" t="n">
        <v>1.201</v>
      </c>
      <c r="U123" s="3" t="n">
        <v>41.411</v>
      </c>
      <c r="V123" s="3" t="n">
        <v>78.191</v>
      </c>
      <c r="W123" s="3" t="e">
        <f aca="false">NA()</f>
        <v>#N/A</v>
      </c>
      <c r="X123" s="3" t="n">
        <v>9.83</v>
      </c>
      <c r="Y123" s="3" t="n">
        <v>19.398</v>
      </c>
      <c r="Z123" s="3" t="e">
        <f aca="false">NA()</f>
        <v>#N/A</v>
      </c>
      <c r="AA123" s="3" t="n">
        <v>48.963</v>
      </c>
      <c r="AB123" s="3" t="e">
        <f aca="false">NA()</f>
        <v>#N/A</v>
      </c>
      <c r="AC123" s="3" t="e">
        <f aca="false">NA()</f>
        <v>#N/A</v>
      </c>
      <c r="AD123" s="3" t="e">
        <f aca="false">NA()</f>
        <v>#N/A</v>
      </c>
      <c r="AE123" s="3" t="e">
        <f aca="false">NA()</f>
        <v>#N/A</v>
      </c>
      <c r="AF123" s="3" t="n">
        <v>86.946</v>
      </c>
      <c r="AG123" s="3" t="n">
        <v>78.251</v>
      </c>
      <c r="AH123" s="3" t="n">
        <v>8.695</v>
      </c>
    </row>
    <row r="124" customFormat="false" ht="12.75" hidden="false" customHeight="false" outlineLevel="0" collapsed="false">
      <c r="A124" s="2" t="s">
        <v>262</v>
      </c>
      <c r="B124" s="3" t="n">
        <v>395.111</v>
      </c>
      <c r="C124" s="3" t="n">
        <v>128.604</v>
      </c>
      <c r="D124" s="3" t="n">
        <v>9.896</v>
      </c>
      <c r="E124" s="3" t="n">
        <v>8.499</v>
      </c>
      <c r="F124" s="3" t="n">
        <v>27.122</v>
      </c>
      <c r="G124" s="3" t="n">
        <v>14.895</v>
      </c>
      <c r="H124" s="3" t="n">
        <v>7.813</v>
      </c>
      <c r="I124" s="3" t="n">
        <v>56.984</v>
      </c>
      <c r="J124" s="3" t="n">
        <v>3.395</v>
      </c>
      <c r="K124" s="3" t="n">
        <v>7.712</v>
      </c>
      <c r="L124" s="3" t="n">
        <v>7.712</v>
      </c>
      <c r="M124" s="3" t="n">
        <v>44.178</v>
      </c>
      <c r="N124" s="3" t="n">
        <v>19.565</v>
      </c>
      <c r="O124" s="3" t="n">
        <v>24.613</v>
      </c>
      <c r="P124" s="3" t="n">
        <v>3.241</v>
      </c>
      <c r="Q124" s="3" t="n">
        <v>1.621</v>
      </c>
      <c r="R124" s="3" t="n">
        <v>1.621</v>
      </c>
      <c r="S124" s="3" t="n">
        <v>44.358</v>
      </c>
      <c r="T124" s="3" t="n">
        <v>1.147</v>
      </c>
      <c r="U124" s="3" t="n">
        <v>43.211</v>
      </c>
      <c r="V124" s="3" t="n">
        <v>79.475</v>
      </c>
      <c r="W124" s="3" t="e">
        <f aca="false">NA()</f>
        <v>#N/A</v>
      </c>
      <c r="X124" s="3" t="n">
        <v>10.1</v>
      </c>
      <c r="Y124" s="3" t="n">
        <v>20.2</v>
      </c>
      <c r="Z124" s="3" t="e">
        <f aca="false">NA()</f>
        <v>#N/A</v>
      </c>
      <c r="AA124" s="3" t="n">
        <v>49.175</v>
      </c>
      <c r="AB124" s="3" t="e">
        <f aca="false">NA()</f>
        <v>#N/A</v>
      </c>
      <c r="AC124" s="3" t="e">
        <f aca="false">NA()</f>
        <v>#N/A</v>
      </c>
      <c r="AD124" s="3" t="e">
        <f aca="false">NA()</f>
        <v>#N/A</v>
      </c>
      <c r="AE124" s="3" t="e">
        <f aca="false">NA()</f>
        <v>#N/A</v>
      </c>
      <c r="AF124" s="3" t="n">
        <v>87.543</v>
      </c>
      <c r="AG124" s="3" t="n">
        <v>78.789</v>
      </c>
      <c r="AH124" s="3" t="n">
        <v>8.754</v>
      </c>
    </row>
    <row r="125" customFormat="false" ht="12.75" hidden="false" customHeight="false" outlineLevel="0" collapsed="false">
      <c r="A125" s="2" t="s">
        <v>263</v>
      </c>
      <c r="B125" s="3" t="n">
        <v>420.005</v>
      </c>
      <c r="C125" s="3" t="n">
        <v>134.41</v>
      </c>
      <c r="D125" s="3" t="n">
        <v>10.292</v>
      </c>
      <c r="E125" s="3" t="n">
        <v>8.876</v>
      </c>
      <c r="F125" s="3" t="n">
        <v>28.43</v>
      </c>
      <c r="G125" s="3" t="n">
        <v>16.869</v>
      </c>
      <c r="H125" s="3" t="n">
        <v>8.57</v>
      </c>
      <c r="I125" s="3" t="n">
        <v>57.973</v>
      </c>
      <c r="J125" s="3" t="n">
        <v>3.4</v>
      </c>
      <c r="K125" s="3" t="n">
        <v>8.077</v>
      </c>
      <c r="L125" s="3" t="n">
        <v>8.077</v>
      </c>
      <c r="M125" s="3" t="n">
        <v>45.655</v>
      </c>
      <c r="N125" s="3" t="n">
        <v>18.198</v>
      </c>
      <c r="O125" s="3" t="n">
        <v>27.457</v>
      </c>
      <c r="P125" s="3" t="n">
        <v>4.074</v>
      </c>
      <c r="Q125" s="3" t="n">
        <v>2.037</v>
      </c>
      <c r="R125" s="3" t="n">
        <v>2.037</v>
      </c>
      <c r="S125" s="3" t="n">
        <v>46.099</v>
      </c>
      <c r="T125" s="3" t="n">
        <v>1.16</v>
      </c>
      <c r="U125" s="3" t="n">
        <v>44.939</v>
      </c>
      <c r="V125" s="3" t="n">
        <v>87.38</v>
      </c>
      <c r="W125" s="3" t="e">
        <f aca="false">NA()</f>
        <v>#N/A</v>
      </c>
      <c r="X125" s="3" t="n">
        <v>9.228</v>
      </c>
      <c r="Y125" s="3" t="n">
        <v>22.057</v>
      </c>
      <c r="Z125" s="3" t="e">
        <f aca="false">NA()</f>
        <v>#N/A</v>
      </c>
      <c r="AA125" s="3" t="n">
        <v>56.095</v>
      </c>
      <c r="AB125" s="3" t="e">
        <f aca="false">NA()</f>
        <v>#N/A</v>
      </c>
      <c r="AC125" s="3" t="e">
        <f aca="false">NA()</f>
        <v>#N/A</v>
      </c>
      <c r="AD125" s="3" t="e">
        <f aca="false">NA()</f>
        <v>#N/A</v>
      </c>
      <c r="AE125" s="3" t="e">
        <f aca="false">NA()</f>
        <v>#N/A</v>
      </c>
      <c r="AF125" s="3" t="n">
        <v>94.31</v>
      </c>
      <c r="AG125" s="3" t="n">
        <v>84.879</v>
      </c>
      <c r="AH125" s="3" t="n">
        <v>9.431</v>
      </c>
    </row>
    <row r="126" customFormat="false" ht="12.75" hidden="false" customHeight="false" outlineLevel="0" collapsed="false">
      <c r="A126" s="2" t="s">
        <v>264</v>
      </c>
      <c r="B126" s="3" t="n">
        <v>439.107</v>
      </c>
      <c r="C126" s="3" t="n">
        <v>138.371</v>
      </c>
      <c r="D126" s="3" t="n">
        <v>10.53</v>
      </c>
      <c r="E126" s="3" t="n">
        <v>9.358</v>
      </c>
      <c r="F126" s="3" t="n">
        <v>29.728</v>
      </c>
      <c r="G126" s="3" t="n">
        <v>17.051</v>
      </c>
      <c r="H126" s="3" t="n">
        <v>8.469</v>
      </c>
      <c r="I126" s="3" t="n">
        <v>58.935</v>
      </c>
      <c r="J126" s="3" t="n">
        <v>4.3</v>
      </c>
      <c r="K126" s="3" t="n">
        <v>10.776</v>
      </c>
      <c r="L126" s="3" t="n">
        <v>10.776</v>
      </c>
      <c r="M126" s="3" t="n">
        <v>47.564</v>
      </c>
      <c r="N126" s="3" t="n">
        <v>19.924</v>
      </c>
      <c r="O126" s="3" t="n">
        <v>27.64</v>
      </c>
      <c r="P126" s="3" t="n">
        <v>4.635</v>
      </c>
      <c r="Q126" s="3" t="n">
        <v>2.318</v>
      </c>
      <c r="R126" s="3" t="n">
        <v>2.318</v>
      </c>
      <c r="S126" s="3" t="n">
        <v>48.304</v>
      </c>
      <c r="T126" s="3" t="n">
        <v>1.262</v>
      </c>
      <c r="U126" s="3" t="n">
        <v>47.042</v>
      </c>
      <c r="V126" s="3" t="n">
        <v>96.397</v>
      </c>
      <c r="W126" s="3" t="e">
        <f aca="false">NA()</f>
        <v>#N/A</v>
      </c>
      <c r="X126" s="3" t="n">
        <v>9.3</v>
      </c>
      <c r="Y126" s="3" t="n">
        <v>22.75</v>
      </c>
      <c r="Z126" s="3" t="e">
        <f aca="false">NA()</f>
        <v>#N/A</v>
      </c>
      <c r="AA126" s="3" t="n">
        <v>64.347</v>
      </c>
      <c r="AB126" s="3" t="e">
        <f aca="false">NA()</f>
        <v>#N/A</v>
      </c>
      <c r="AC126" s="3" t="e">
        <f aca="false">NA()</f>
        <v>#N/A</v>
      </c>
      <c r="AD126" s="3" t="e">
        <f aca="false">NA()</f>
        <v>#N/A</v>
      </c>
      <c r="AE126" s="3" t="e">
        <f aca="false">NA()</f>
        <v>#N/A</v>
      </c>
      <c r="AF126" s="3" t="n">
        <v>93.06</v>
      </c>
      <c r="AG126" s="3" t="n">
        <v>83.754</v>
      </c>
      <c r="AH126" s="3" t="n">
        <v>9.306</v>
      </c>
    </row>
    <row r="127" customFormat="false" ht="12.75" hidden="false" customHeight="false" outlineLevel="0" collapsed="false">
      <c r="A127" s="2" t="s">
        <v>265</v>
      </c>
      <c r="B127" s="3" t="n">
        <v>455.435</v>
      </c>
      <c r="C127" s="3" t="n">
        <v>141.599</v>
      </c>
      <c r="D127" s="3" t="n">
        <v>10.998</v>
      </c>
      <c r="E127" s="3" t="n">
        <v>9.571</v>
      </c>
      <c r="F127" s="3" t="n">
        <v>31.166</v>
      </c>
      <c r="G127" s="3" t="n">
        <v>16.42</v>
      </c>
      <c r="H127" s="3" t="n">
        <v>8.824</v>
      </c>
      <c r="I127" s="3" t="n">
        <v>60.02</v>
      </c>
      <c r="J127" s="3" t="n">
        <v>4.6</v>
      </c>
      <c r="K127" s="3" t="n">
        <v>15.4</v>
      </c>
      <c r="L127" s="3" t="n">
        <v>15.4</v>
      </c>
      <c r="M127" s="3" t="n">
        <v>51.084</v>
      </c>
      <c r="N127" s="3" t="n">
        <v>21.448</v>
      </c>
      <c r="O127" s="3" t="n">
        <v>29.636</v>
      </c>
      <c r="P127" s="3" t="n">
        <v>3.908</v>
      </c>
      <c r="Q127" s="3" t="n">
        <v>1.954</v>
      </c>
      <c r="R127" s="3" t="n">
        <v>1.954</v>
      </c>
      <c r="S127" s="3" t="n">
        <v>49.966</v>
      </c>
      <c r="T127" s="3" t="n">
        <v>1.26</v>
      </c>
      <c r="U127" s="3" t="n">
        <v>48.706</v>
      </c>
      <c r="V127" s="3" t="n">
        <v>95.898</v>
      </c>
      <c r="W127" s="3" t="e">
        <f aca="false">NA()</f>
        <v>#N/A</v>
      </c>
      <c r="X127" s="3" t="n">
        <v>9.482</v>
      </c>
      <c r="Y127" s="3" t="n">
        <v>21.222</v>
      </c>
      <c r="Z127" s="3" t="e">
        <f aca="false">NA()</f>
        <v>#N/A</v>
      </c>
      <c r="AA127" s="3" t="n">
        <v>65.194</v>
      </c>
      <c r="AB127" s="3" t="e">
        <f aca="false">NA()</f>
        <v>#N/A</v>
      </c>
      <c r="AC127" s="3" t="e">
        <f aca="false">NA()</f>
        <v>#N/A</v>
      </c>
      <c r="AD127" s="3" t="e">
        <f aca="false">NA()</f>
        <v>#N/A</v>
      </c>
      <c r="AE127" s="3" t="e">
        <f aca="false">NA()</f>
        <v>#N/A</v>
      </c>
      <c r="AF127" s="3" t="n">
        <v>97.58</v>
      </c>
      <c r="AG127" s="3" t="n">
        <v>87.822</v>
      </c>
      <c r="AH127" s="3" t="n">
        <v>9.758</v>
      </c>
    </row>
    <row r="128" customFormat="false" ht="12.75" hidden="false" customHeight="false" outlineLevel="0" collapsed="false">
      <c r="A128" s="2" t="s">
        <v>266</v>
      </c>
      <c r="B128" s="3" t="n">
        <v>463.151</v>
      </c>
      <c r="C128" s="3" t="n">
        <v>144.181</v>
      </c>
      <c r="D128" s="3" t="n">
        <v>11.193</v>
      </c>
      <c r="E128" s="3" t="n">
        <v>9.761</v>
      </c>
      <c r="F128" s="3" t="n">
        <v>32.175</v>
      </c>
      <c r="G128" s="3" t="n">
        <v>16.378</v>
      </c>
      <c r="H128" s="3" t="n">
        <v>9.068</v>
      </c>
      <c r="I128" s="3" t="n">
        <v>60.606</v>
      </c>
      <c r="J128" s="3" t="n">
        <v>5</v>
      </c>
      <c r="K128" s="3" t="n">
        <v>16.653</v>
      </c>
      <c r="L128" s="3" t="n">
        <v>16.653</v>
      </c>
      <c r="M128" s="3" t="n">
        <v>51.835</v>
      </c>
      <c r="N128" s="3" t="n">
        <v>21.033</v>
      </c>
      <c r="O128" s="3" t="n">
        <v>30.802</v>
      </c>
      <c r="P128" s="3" t="n">
        <v>4.616</v>
      </c>
      <c r="Q128" s="3" t="n">
        <v>2.308</v>
      </c>
      <c r="R128" s="3" t="n">
        <v>2.308</v>
      </c>
      <c r="S128" s="3" t="n">
        <v>51.265</v>
      </c>
      <c r="T128" s="3" t="n">
        <v>1.252</v>
      </c>
      <c r="U128" s="3" t="n">
        <v>50.013</v>
      </c>
      <c r="V128" s="3" t="n">
        <v>96.493</v>
      </c>
      <c r="W128" s="3" t="e">
        <f aca="false">NA()</f>
        <v>#N/A</v>
      </c>
      <c r="X128" s="3" t="n">
        <v>9.931</v>
      </c>
      <c r="Y128" s="3" t="n">
        <v>20.4</v>
      </c>
      <c r="Z128" s="3" t="e">
        <f aca="false">NA()</f>
        <v>#N/A</v>
      </c>
      <c r="AA128" s="3" t="n">
        <v>66.162</v>
      </c>
      <c r="AB128" s="3" t="e">
        <f aca="false">NA()</f>
        <v>#N/A</v>
      </c>
      <c r="AC128" s="3" t="e">
        <f aca="false">NA()</f>
        <v>#N/A</v>
      </c>
      <c r="AD128" s="3" t="e">
        <f aca="false">NA()</f>
        <v>#N/A</v>
      </c>
      <c r="AE128" s="3" t="e">
        <f aca="false">NA()</f>
        <v>#N/A</v>
      </c>
      <c r="AF128" s="3" t="n">
        <v>98.108</v>
      </c>
      <c r="AG128" s="3" t="n">
        <v>88.297</v>
      </c>
      <c r="AH128" s="3" t="n">
        <v>9.811</v>
      </c>
    </row>
    <row r="129" customFormat="false" ht="12.75" hidden="false" customHeight="false" outlineLevel="0" collapsed="false">
      <c r="A129" s="2" t="s">
        <v>267</v>
      </c>
      <c r="B129" s="3" t="n">
        <v>477.757</v>
      </c>
      <c r="C129" s="3" t="n">
        <v>148.248</v>
      </c>
      <c r="D129" s="3" t="n">
        <v>11.717</v>
      </c>
      <c r="E129" s="3" t="n">
        <v>9.964</v>
      </c>
      <c r="F129" s="3" t="n">
        <v>33.156</v>
      </c>
      <c r="G129" s="3" t="n">
        <v>17.3</v>
      </c>
      <c r="H129" s="3" t="n">
        <v>9.606</v>
      </c>
      <c r="I129" s="3" t="n">
        <v>61.505</v>
      </c>
      <c r="J129" s="3" t="n">
        <v>5</v>
      </c>
      <c r="K129" s="3" t="n">
        <v>17.267</v>
      </c>
      <c r="L129" s="3" t="n">
        <v>17.267</v>
      </c>
      <c r="M129" s="3" t="n">
        <v>55.159</v>
      </c>
      <c r="N129" s="3" t="n">
        <v>21.852</v>
      </c>
      <c r="O129" s="3" t="n">
        <v>33.307</v>
      </c>
      <c r="P129" s="3" t="n">
        <v>4.604</v>
      </c>
      <c r="Q129" s="3" t="n">
        <v>2.302</v>
      </c>
      <c r="R129" s="3" t="n">
        <v>2.302</v>
      </c>
      <c r="S129" s="3" t="n">
        <v>52.615</v>
      </c>
      <c r="T129" s="3" t="n">
        <v>1.245</v>
      </c>
      <c r="U129" s="3" t="n">
        <v>51.37</v>
      </c>
      <c r="V129" s="3" t="n">
        <v>100.419</v>
      </c>
      <c r="W129" s="3" t="e">
        <f aca="false">NA()</f>
        <v>#N/A</v>
      </c>
      <c r="X129" s="3" t="n">
        <v>9.011</v>
      </c>
      <c r="Y129" s="3" t="n">
        <v>22.01</v>
      </c>
      <c r="Z129" s="3" t="e">
        <f aca="false">NA()</f>
        <v>#N/A</v>
      </c>
      <c r="AA129" s="3" t="n">
        <v>69.398</v>
      </c>
      <c r="AB129" s="3" t="e">
        <f aca="false">NA()</f>
        <v>#N/A</v>
      </c>
      <c r="AC129" s="3" t="e">
        <f aca="false">NA()</f>
        <v>#N/A</v>
      </c>
      <c r="AD129" s="3" t="e">
        <f aca="false">NA()</f>
        <v>#N/A</v>
      </c>
      <c r="AE129" s="3" t="e">
        <f aca="false">NA()</f>
        <v>#N/A</v>
      </c>
      <c r="AF129" s="3" t="n">
        <v>99.445</v>
      </c>
      <c r="AG129" s="3" t="n">
        <v>89.501</v>
      </c>
      <c r="AH129" s="3" t="n">
        <v>9.945</v>
      </c>
    </row>
    <row r="130" customFormat="false" ht="12.75" hidden="false" customHeight="false" outlineLevel="0" collapsed="false">
      <c r="A130" s="2" t="s">
        <v>268</v>
      </c>
      <c r="B130" s="3" t="n">
        <v>485.245</v>
      </c>
      <c r="C130" s="3" t="n">
        <v>153.728</v>
      </c>
      <c r="D130" s="3" t="n">
        <v>12.374</v>
      </c>
      <c r="E130" s="3" t="n">
        <v>10.783</v>
      </c>
      <c r="F130" s="3" t="n">
        <v>34.299</v>
      </c>
      <c r="G130" s="3" t="n">
        <v>17.667</v>
      </c>
      <c r="H130" s="3" t="n">
        <v>9.653</v>
      </c>
      <c r="I130" s="3" t="n">
        <v>63.952</v>
      </c>
      <c r="J130" s="3" t="n">
        <v>5</v>
      </c>
      <c r="K130" s="3" t="n">
        <v>20.098</v>
      </c>
      <c r="L130" s="3" t="n">
        <v>20.098</v>
      </c>
      <c r="M130" s="3" t="n">
        <v>55.095</v>
      </c>
      <c r="N130" s="3" t="n">
        <v>19.567</v>
      </c>
      <c r="O130" s="3" t="n">
        <v>35.528</v>
      </c>
      <c r="P130" s="3" t="n">
        <v>5.324</v>
      </c>
      <c r="Q130" s="3" t="n">
        <v>2.662</v>
      </c>
      <c r="R130" s="3" t="n">
        <v>2.662</v>
      </c>
      <c r="S130" s="3" t="n">
        <v>53.661</v>
      </c>
      <c r="T130" s="3" t="n">
        <v>1.238</v>
      </c>
      <c r="U130" s="3" t="n">
        <v>52.423</v>
      </c>
      <c r="V130" s="3" t="n">
        <v>98.242</v>
      </c>
      <c r="W130" s="3" t="e">
        <f aca="false">NA()</f>
        <v>#N/A</v>
      </c>
      <c r="X130" s="3" t="n">
        <v>8.2</v>
      </c>
      <c r="Y130" s="3" t="n">
        <v>22.4</v>
      </c>
      <c r="Z130" s="3" t="e">
        <f aca="false">NA()</f>
        <v>#N/A</v>
      </c>
      <c r="AA130" s="3" t="n">
        <v>67.642</v>
      </c>
      <c r="AB130" s="3" t="e">
        <f aca="false">NA()</f>
        <v>#N/A</v>
      </c>
      <c r="AC130" s="3" t="e">
        <f aca="false">NA()</f>
        <v>#N/A</v>
      </c>
      <c r="AD130" s="3" t="e">
        <f aca="false">NA()</f>
        <v>#N/A</v>
      </c>
      <c r="AE130" s="3" t="e">
        <f aca="false">NA()</f>
        <v>#N/A</v>
      </c>
      <c r="AF130" s="3" t="n">
        <v>99.097</v>
      </c>
      <c r="AG130" s="3" t="n">
        <v>89.187</v>
      </c>
      <c r="AH130" s="3" t="n">
        <v>9.91</v>
      </c>
    </row>
    <row r="131" customFormat="false" ht="12.75" hidden="false" customHeight="false" outlineLevel="0" collapsed="false">
      <c r="A131" s="2" t="s">
        <v>269</v>
      </c>
      <c r="B131" s="3" t="n">
        <v>487.389</v>
      </c>
      <c r="C131" s="3" t="n">
        <v>155.219</v>
      </c>
      <c r="D131" s="3" t="n">
        <v>12.638</v>
      </c>
      <c r="E131" s="3" t="n">
        <v>10.851</v>
      </c>
      <c r="F131" s="3" t="n">
        <v>35.751</v>
      </c>
      <c r="G131" s="3" t="n">
        <v>16.657</v>
      </c>
      <c r="H131" s="3" t="n">
        <v>9.791</v>
      </c>
      <c r="I131" s="3" t="n">
        <v>64.531</v>
      </c>
      <c r="J131" s="3" t="n">
        <v>5</v>
      </c>
      <c r="K131" s="3" t="n">
        <v>20.144</v>
      </c>
      <c r="L131" s="3" t="n">
        <v>20.144</v>
      </c>
      <c r="M131" s="3" t="n">
        <v>58.819</v>
      </c>
      <c r="N131" s="3" t="n">
        <v>20.666</v>
      </c>
      <c r="O131" s="3" t="n">
        <v>38.153</v>
      </c>
      <c r="P131" s="3" t="n">
        <v>5.634</v>
      </c>
      <c r="Q131" s="3" t="n">
        <v>2.817</v>
      </c>
      <c r="R131" s="3" t="n">
        <v>2.817</v>
      </c>
      <c r="S131" s="3" t="n">
        <v>54.187</v>
      </c>
      <c r="T131" s="3" t="n">
        <v>1.226</v>
      </c>
      <c r="U131" s="3" t="n">
        <v>52.961</v>
      </c>
      <c r="V131" s="3" t="n">
        <v>95.062</v>
      </c>
      <c r="W131" s="3" t="e">
        <f aca="false">NA()</f>
        <v>#N/A</v>
      </c>
      <c r="X131" s="3" t="n">
        <v>8.671</v>
      </c>
      <c r="Y131" s="3" t="n">
        <v>20.39</v>
      </c>
      <c r="Z131" s="3" t="e">
        <f aca="false">NA()</f>
        <v>#N/A</v>
      </c>
      <c r="AA131" s="3" t="n">
        <v>66.001</v>
      </c>
      <c r="AB131" s="3" t="e">
        <f aca="false">NA()</f>
        <v>#N/A</v>
      </c>
      <c r="AC131" s="3" t="e">
        <f aca="false">NA()</f>
        <v>#N/A</v>
      </c>
      <c r="AD131" s="3" t="e">
        <f aca="false">NA()</f>
        <v>#N/A</v>
      </c>
      <c r="AE131" s="3" t="e">
        <f aca="false">NA()</f>
        <v>#N/A</v>
      </c>
      <c r="AF131" s="3" t="n">
        <v>98.324</v>
      </c>
      <c r="AG131" s="3" t="n">
        <v>88.492</v>
      </c>
      <c r="AH131" s="3" t="n">
        <v>9.832</v>
      </c>
    </row>
    <row r="132" customFormat="false" ht="12.75" hidden="false" customHeight="false" outlineLevel="0" collapsed="false">
      <c r="A132" s="2" t="s">
        <v>270</v>
      </c>
      <c r="B132" s="3" t="n">
        <v>483.328</v>
      </c>
      <c r="C132" s="3" t="n">
        <v>157.253</v>
      </c>
      <c r="D132" s="3" t="n">
        <v>12.778</v>
      </c>
      <c r="E132" s="3" t="n">
        <v>10.807</v>
      </c>
      <c r="F132" s="3" t="n">
        <v>36.606</v>
      </c>
      <c r="G132" s="3" t="n">
        <v>16.402</v>
      </c>
      <c r="H132" s="3" t="n">
        <v>10.033</v>
      </c>
      <c r="I132" s="3" t="n">
        <v>65.627</v>
      </c>
      <c r="J132" s="3" t="n">
        <v>5</v>
      </c>
      <c r="K132" s="3" t="n">
        <v>21.499</v>
      </c>
      <c r="L132" s="3" t="n">
        <v>21.499</v>
      </c>
      <c r="M132" s="3" t="n">
        <v>53.965</v>
      </c>
      <c r="N132" s="3" t="n">
        <v>18.689</v>
      </c>
      <c r="O132" s="3" t="n">
        <v>35.276</v>
      </c>
      <c r="P132" s="3" t="n">
        <v>6.85</v>
      </c>
      <c r="Q132" s="3" t="n">
        <v>3.425</v>
      </c>
      <c r="R132" s="3" t="n">
        <v>3.425</v>
      </c>
      <c r="S132" s="3" t="n">
        <v>54.641</v>
      </c>
      <c r="T132" s="3" t="n">
        <v>1.214</v>
      </c>
      <c r="U132" s="3" t="n">
        <v>53.427</v>
      </c>
      <c r="V132" s="3" t="n">
        <v>89.491</v>
      </c>
      <c r="W132" s="3" t="n">
        <v>0.024</v>
      </c>
      <c r="X132" s="3" t="n">
        <v>9.6</v>
      </c>
      <c r="Y132" s="3" t="n">
        <v>19.4</v>
      </c>
      <c r="Z132" s="3" t="n">
        <v>0.325</v>
      </c>
      <c r="AA132" s="3" t="n">
        <v>60.142</v>
      </c>
      <c r="AB132" s="3" t="e">
        <f aca="false">NA()</f>
        <v>#N/A</v>
      </c>
      <c r="AC132" s="3" t="e">
        <f aca="false">NA()</f>
        <v>#N/A</v>
      </c>
      <c r="AD132" s="3" t="e">
        <f aca="false">NA()</f>
        <v>#N/A</v>
      </c>
      <c r="AE132" s="3" t="e">
        <f aca="false">NA()</f>
        <v>#N/A</v>
      </c>
      <c r="AF132" s="3" t="n">
        <v>99.629</v>
      </c>
      <c r="AG132" s="3" t="n">
        <v>89.666</v>
      </c>
      <c r="AH132" s="3" t="n">
        <v>9.963</v>
      </c>
    </row>
    <row r="133" customFormat="false" ht="12.75" hidden="false" customHeight="false" outlineLevel="0" collapsed="false">
      <c r="A133" s="2" t="s">
        <v>271</v>
      </c>
      <c r="B133" s="3" t="n">
        <v>494.105</v>
      </c>
      <c r="C133" s="3" t="n">
        <v>160.156</v>
      </c>
      <c r="D133" s="3" t="n">
        <v>12.9</v>
      </c>
      <c r="E133" s="3" t="n">
        <v>11.15</v>
      </c>
      <c r="F133" s="3" t="n">
        <v>37.3</v>
      </c>
      <c r="G133" s="3" t="n">
        <v>16.98</v>
      </c>
      <c r="H133" s="3" t="n">
        <v>10.35</v>
      </c>
      <c r="I133" s="3" t="n">
        <v>66.476</v>
      </c>
      <c r="J133" s="3" t="n">
        <v>5</v>
      </c>
      <c r="K133" s="3" t="n">
        <v>23.439</v>
      </c>
      <c r="L133" s="3" t="n">
        <v>23.439</v>
      </c>
      <c r="M133" s="3" t="n">
        <v>57.604</v>
      </c>
      <c r="N133" s="3" t="n">
        <v>22.59</v>
      </c>
      <c r="O133" s="3" t="n">
        <v>35.014</v>
      </c>
      <c r="P133" s="3" t="n">
        <v>7.099</v>
      </c>
      <c r="Q133" s="3" t="n">
        <v>3.55</v>
      </c>
      <c r="R133" s="3" t="n">
        <v>3.55</v>
      </c>
      <c r="S133" s="3" t="n">
        <v>54.911</v>
      </c>
      <c r="T133" s="3" t="n">
        <v>1.2</v>
      </c>
      <c r="U133" s="3" t="n">
        <v>53.711</v>
      </c>
      <c r="V133" s="3" t="n">
        <v>89.202</v>
      </c>
      <c r="W133" s="3" t="n">
        <v>0.064</v>
      </c>
      <c r="X133" s="3" t="n">
        <v>8.888</v>
      </c>
      <c r="Y133" s="3" t="n">
        <v>20.27</v>
      </c>
      <c r="Z133" s="3" t="n">
        <v>0.855</v>
      </c>
      <c r="AA133" s="3" t="n">
        <v>59.125</v>
      </c>
      <c r="AB133" s="3" t="e">
        <f aca="false">NA()</f>
        <v>#N/A</v>
      </c>
      <c r="AC133" s="3" t="e">
        <f aca="false">NA()</f>
        <v>#N/A</v>
      </c>
      <c r="AD133" s="3" t="e">
        <f aca="false">NA()</f>
        <v>#N/A</v>
      </c>
      <c r="AE133" s="3" t="e">
        <f aca="false">NA()</f>
        <v>#N/A</v>
      </c>
      <c r="AF133" s="3" t="n">
        <v>101.694</v>
      </c>
      <c r="AG133" s="3" t="n">
        <v>91.525</v>
      </c>
      <c r="AH133" s="3" t="n">
        <v>10.169</v>
      </c>
    </row>
    <row r="134" customFormat="false" ht="12.75" hidden="false" customHeight="false" outlineLevel="0" collapsed="false">
      <c r="A134" s="2" t="s">
        <v>272</v>
      </c>
      <c r="B134" s="3" t="n">
        <v>502.967</v>
      </c>
      <c r="C134" s="3" t="n">
        <v>162.34</v>
      </c>
      <c r="D134" s="3" t="n">
        <v>13.216</v>
      </c>
      <c r="E134" s="3" t="n">
        <v>10.877</v>
      </c>
      <c r="F134" s="3" t="n">
        <v>38.019</v>
      </c>
      <c r="G134" s="3" t="n">
        <v>16.869</v>
      </c>
      <c r="H134" s="3" t="n">
        <v>10.703</v>
      </c>
      <c r="I134" s="3" t="n">
        <v>67.656</v>
      </c>
      <c r="J134" s="3" t="n">
        <v>5</v>
      </c>
      <c r="K134" s="3" t="n">
        <v>23.985</v>
      </c>
      <c r="L134" s="3" t="n">
        <v>23.985</v>
      </c>
      <c r="M134" s="3" t="n">
        <v>61.469</v>
      </c>
      <c r="N134" s="3" t="n">
        <v>25.74</v>
      </c>
      <c r="O134" s="3" t="n">
        <v>35.729</v>
      </c>
      <c r="P134" s="3" t="n">
        <v>8.453</v>
      </c>
      <c r="Q134" s="3" t="n">
        <v>4.227</v>
      </c>
      <c r="R134" s="3" t="n">
        <v>4.227</v>
      </c>
      <c r="S134" s="3" t="n">
        <v>55.05</v>
      </c>
      <c r="T134" s="3" t="n">
        <v>1.19</v>
      </c>
      <c r="U134" s="3" t="n">
        <v>53.86</v>
      </c>
      <c r="V134" s="3" t="n">
        <v>89.063</v>
      </c>
      <c r="W134" s="3" t="n">
        <v>0.106</v>
      </c>
      <c r="X134" s="3" t="n">
        <v>8.9</v>
      </c>
      <c r="Y134" s="3" t="n">
        <v>20.25</v>
      </c>
      <c r="Z134" s="3" t="n">
        <v>1.401</v>
      </c>
      <c r="AA134" s="3" t="n">
        <v>58.406</v>
      </c>
      <c r="AB134" s="3" t="e">
        <f aca="false">NA()</f>
        <v>#N/A</v>
      </c>
      <c r="AC134" s="3" t="e">
        <f aca="false">NA()</f>
        <v>#N/A</v>
      </c>
      <c r="AD134" s="3" t="e">
        <f aca="false">NA()</f>
        <v>#N/A</v>
      </c>
      <c r="AE134" s="3" t="e">
        <f aca="false">NA()</f>
        <v>#N/A</v>
      </c>
      <c r="AF134" s="3" t="n">
        <v>102.607</v>
      </c>
      <c r="AG134" s="3" t="n">
        <v>92.346</v>
      </c>
      <c r="AH134" s="3" t="n">
        <v>10.261</v>
      </c>
    </row>
    <row r="135" customFormat="false" ht="12.75" hidden="false" customHeight="false" outlineLevel="0" collapsed="false">
      <c r="A135" s="2" t="s">
        <v>273</v>
      </c>
      <c r="B135" s="3" t="n">
        <v>522.438</v>
      </c>
      <c r="C135" s="3" t="n">
        <v>163.491</v>
      </c>
      <c r="D135" s="3" t="n">
        <v>13.4</v>
      </c>
      <c r="E135" s="3" t="n">
        <v>10.4</v>
      </c>
      <c r="F135" s="3" t="n">
        <v>38.5</v>
      </c>
      <c r="G135" s="3" t="n">
        <v>16.7</v>
      </c>
      <c r="H135" s="3" t="n">
        <v>10.9</v>
      </c>
      <c r="I135" s="3" t="n">
        <v>68.591</v>
      </c>
      <c r="J135" s="3" t="n">
        <v>5</v>
      </c>
      <c r="K135" s="3" t="n">
        <v>25.89</v>
      </c>
      <c r="L135" s="3" t="n">
        <v>25.89</v>
      </c>
      <c r="M135" s="3" t="n">
        <v>65.672</v>
      </c>
      <c r="N135" s="3" t="n">
        <v>27.641</v>
      </c>
      <c r="O135" s="3" t="n">
        <v>38.031</v>
      </c>
      <c r="P135" s="3" t="n">
        <v>11.678</v>
      </c>
      <c r="Q135" s="3" t="n">
        <v>5.839</v>
      </c>
      <c r="R135" s="3" t="n">
        <v>5.839</v>
      </c>
      <c r="S135" s="3" t="n">
        <v>55.243</v>
      </c>
      <c r="T135" s="3" t="n">
        <v>1.18</v>
      </c>
      <c r="U135" s="3" t="n">
        <v>54.063</v>
      </c>
      <c r="V135" s="3" t="n">
        <v>90.113</v>
      </c>
      <c r="W135" s="3" t="n">
        <v>0.133</v>
      </c>
      <c r="X135" s="3" t="n">
        <v>9.523</v>
      </c>
      <c r="Y135" s="3" t="n">
        <v>19.041</v>
      </c>
      <c r="Z135" s="3" t="n">
        <v>1.774</v>
      </c>
      <c r="AA135" s="3" t="n">
        <v>59.642</v>
      </c>
      <c r="AB135" s="3" t="e">
        <f aca="false">NA()</f>
        <v>#N/A</v>
      </c>
      <c r="AC135" s="3" t="e">
        <f aca="false">NA()</f>
        <v>#N/A</v>
      </c>
      <c r="AD135" s="3" t="e">
        <f aca="false">NA()</f>
        <v>#N/A</v>
      </c>
      <c r="AE135" s="3" t="e">
        <f aca="false">NA()</f>
        <v>#N/A</v>
      </c>
      <c r="AF135" s="3" t="n">
        <v>110.351</v>
      </c>
      <c r="AG135" s="3" t="n">
        <v>99.316</v>
      </c>
      <c r="AH135" s="3" t="n">
        <v>11.035</v>
      </c>
    </row>
    <row r="136" customFormat="false" ht="12.75" hidden="false" customHeight="false" outlineLevel="0" collapsed="false">
      <c r="A136" s="2" t="s">
        <v>274</v>
      </c>
      <c r="B136" s="3" t="n">
        <v>536.415</v>
      </c>
      <c r="C136" s="3" t="n">
        <v>165.96</v>
      </c>
      <c r="D136" s="3" t="n">
        <v>13.323</v>
      </c>
      <c r="E136" s="3" t="n">
        <v>10.37</v>
      </c>
      <c r="F136" s="3" t="n">
        <v>39.572</v>
      </c>
      <c r="G136" s="3" t="n">
        <v>16.27</v>
      </c>
      <c r="H136" s="3" t="n">
        <v>10.713</v>
      </c>
      <c r="I136" s="3" t="n">
        <v>70.712</v>
      </c>
      <c r="J136" s="3" t="n">
        <v>5</v>
      </c>
      <c r="K136" s="3" t="n">
        <v>31.823</v>
      </c>
      <c r="L136" s="3" t="n">
        <v>31.823</v>
      </c>
      <c r="M136" s="3" t="n">
        <v>64.738</v>
      </c>
      <c r="N136" s="3" t="n">
        <v>26.875</v>
      </c>
      <c r="O136" s="3" t="n">
        <v>37.863</v>
      </c>
      <c r="P136" s="3" t="n">
        <v>12.111</v>
      </c>
      <c r="Q136" s="3" t="n">
        <v>6.056</v>
      </c>
      <c r="R136" s="3" t="n">
        <v>6.056</v>
      </c>
      <c r="S136" s="3" t="n">
        <v>55.349</v>
      </c>
      <c r="T136" s="3" t="n">
        <v>1.165</v>
      </c>
      <c r="U136" s="3" t="n">
        <v>54.184</v>
      </c>
      <c r="V136" s="3" t="n">
        <v>89.731</v>
      </c>
      <c r="W136" s="3" t="n">
        <v>0.149</v>
      </c>
      <c r="X136" s="3" t="n">
        <v>10.5</v>
      </c>
      <c r="Y136" s="3" t="n">
        <v>18.7</v>
      </c>
      <c r="Z136" s="3" t="n">
        <v>1.998</v>
      </c>
      <c r="AA136" s="3" t="n">
        <v>58.384</v>
      </c>
      <c r="AB136" s="3" t="e">
        <f aca="false">NA()</f>
        <v>#N/A</v>
      </c>
      <c r="AC136" s="3" t="e">
        <f aca="false">NA()</f>
        <v>#N/A</v>
      </c>
      <c r="AD136" s="3" t="e">
        <f aca="false">NA()</f>
        <v>#N/A</v>
      </c>
      <c r="AE136" s="3" t="e">
        <f aca="false">NA()</f>
        <v>#N/A</v>
      </c>
      <c r="AF136" s="3" t="n">
        <v>116.703</v>
      </c>
      <c r="AG136" s="3" t="n">
        <v>105.033</v>
      </c>
      <c r="AH136" s="3" t="n">
        <v>11.67</v>
      </c>
    </row>
    <row r="137" customFormat="false" ht="12.75" hidden="false" customHeight="false" outlineLevel="0" collapsed="false">
      <c r="A137" s="2" t="s">
        <v>275</v>
      </c>
      <c r="B137" s="3" t="n">
        <v>568.752</v>
      </c>
      <c r="C137" s="3" t="n">
        <v>168.419</v>
      </c>
      <c r="D137" s="3" t="n">
        <v>13.5</v>
      </c>
      <c r="E137" s="3" t="n">
        <v>10.47</v>
      </c>
      <c r="F137" s="3" t="n">
        <v>39.95</v>
      </c>
      <c r="G137" s="3" t="n">
        <v>16.8</v>
      </c>
      <c r="H137" s="3" t="n">
        <v>11</v>
      </c>
      <c r="I137" s="3" t="n">
        <v>71.699</v>
      </c>
      <c r="J137" s="3" t="n">
        <v>5</v>
      </c>
      <c r="K137" s="3" t="n">
        <v>39.326</v>
      </c>
      <c r="L137" s="3" t="n">
        <v>39.326</v>
      </c>
      <c r="M137" s="3" t="n">
        <v>71.741</v>
      </c>
      <c r="N137" s="3" t="n">
        <v>27.509</v>
      </c>
      <c r="O137" s="3" t="n">
        <v>44.232</v>
      </c>
      <c r="P137" s="3" t="n">
        <v>15.787</v>
      </c>
      <c r="Q137" s="3" t="n">
        <v>7.894</v>
      </c>
      <c r="R137" s="3" t="n">
        <v>7.894</v>
      </c>
      <c r="S137" s="3" t="n">
        <v>55.48</v>
      </c>
      <c r="T137" s="3" t="n">
        <v>1.155</v>
      </c>
      <c r="U137" s="3" t="n">
        <v>54.325</v>
      </c>
      <c r="V137" s="3" t="n">
        <v>97.76</v>
      </c>
      <c r="W137" s="3" t="n">
        <v>0.156</v>
      </c>
      <c r="X137" s="3" t="n">
        <v>9.534</v>
      </c>
      <c r="Y137" s="3" t="n">
        <v>19.298</v>
      </c>
      <c r="Z137" s="3" t="n">
        <v>2.098</v>
      </c>
      <c r="AA137" s="3" t="n">
        <v>66.674</v>
      </c>
      <c r="AB137" s="3" t="e">
        <f aca="false">NA()</f>
        <v>#N/A</v>
      </c>
      <c r="AC137" s="3" t="e">
        <f aca="false">NA()</f>
        <v>#N/A</v>
      </c>
      <c r="AD137" s="3" t="e">
        <f aca="false">NA()</f>
        <v>#N/A</v>
      </c>
      <c r="AE137" s="3" t="e">
        <f aca="false">NA()</f>
        <v>#N/A</v>
      </c>
      <c r="AF137" s="3" t="n">
        <v>120.239</v>
      </c>
      <c r="AG137" s="3" t="n">
        <v>108.215</v>
      </c>
      <c r="AH137" s="3" t="n">
        <v>12.024</v>
      </c>
    </row>
    <row r="138" customFormat="false" ht="12.75" hidden="false" customHeight="false" outlineLevel="0" collapsed="false">
      <c r="A138" s="2" t="s">
        <v>276</v>
      </c>
      <c r="B138" s="3" t="n">
        <v>585.21</v>
      </c>
      <c r="C138" s="3" t="n">
        <v>172.476</v>
      </c>
      <c r="D138" s="3" t="n">
        <v>13.956</v>
      </c>
      <c r="E138" s="3" t="n">
        <v>11.471</v>
      </c>
      <c r="F138" s="3" t="n">
        <v>40.077</v>
      </c>
      <c r="G138" s="3" t="n">
        <v>17.533</v>
      </c>
      <c r="H138" s="3" t="n">
        <v>11.941</v>
      </c>
      <c r="I138" s="3" t="n">
        <v>72.498</v>
      </c>
      <c r="J138" s="3" t="n">
        <v>5</v>
      </c>
      <c r="K138" s="3" t="n">
        <v>43.13</v>
      </c>
      <c r="L138" s="3" t="n">
        <v>43.13</v>
      </c>
      <c r="M138" s="3" t="n">
        <v>70.101</v>
      </c>
      <c r="N138" s="3" t="n">
        <v>29.856</v>
      </c>
      <c r="O138" s="3" t="n">
        <v>40.245</v>
      </c>
      <c r="P138" s="3" t="n">
        <v>17.613</v>
      </c>
      <c r="Q138" s="3" t="n">
        <v>8.807</v>
      </c>
      <c r="R138" s="3" t="n">
        <v>8.807</v>
      </c>
      <c r="S138" s="3" t="n">
        <v>55.587</v>
      </c>
      <c r="T138" s="3" t="n">
        <v>1.148</v>
      </c>
      <c r="U138" s="3" t="n">
        <v>54.439</v>
      </c>
      <c r="V138" s="3" t="n">
        <v>105.11</v>
      </c>
      <c r="W138" s="3" t="n">
        <v>0.16</v>
      </c>
      <c r="X138" s="3" t="n">
        <v>9.14</v>
      </c>
      <c r="Y138" s="3" t="n">
        <v>19.8</v>
      </c>
      <c r="Z138" s="3" t="n">
        <v>2.164</v>
      </c>
      <c r="AA138" s="3" t="n">
        <v>73.846</v>
      </c>
      <c r="AB138" s="3" t="e">
        <f aca="false">NA()</f>
        <v>#N/A</v>
      </c>
      <c r="AC138" s="3" t="e">
        <f aca="false">NA()</f>
        <v>#N/A</v>
      </c>
      <c r="AD138" s="3" t="e">
        <f aca="false">NA()</f>
        <v>#N/A</v>
      </c>
      <c r="AE138" s="3" t="e">
        <f aca="false">NA()</f>
        <v>#N/A</v>
      </c>
      <c r="AF138" s="3" t="n">
        <v>121.193</v>
      </c>
      <c r="AG138" s="3" t="n">
        <v>109.074</v>
      </c>
      <c r="AH138" s="3" t="n">
        <v>12.119</v>
      </c>
    </row>
    <row r="139" customFormat="false" ht="12.75" hidden="false" customHeight="false" outlineLevel="0" collapsed="false">
      <c r="A139" s="2" t="s">
        <v>277</v>
      </c>
      <c r="B139" s="3" t="n">
        <v>611.258</v>
      </c>
      <c r="C139" s="3" t="n">
        <v>180.042</v>
      </c>
      <c r="D139" s="3" t="n">
        <v>14</v>
      </c>
      <c r="E139" s="3" t="n">
        <v>11.6</v>
      </c>
      <c r="F139" s="3" t="n">
        <v>40.5</v>
      </c>
      <c r="G139" s="3" t="n">
        <v>17.8</v>
      </c>
      <c r="H139" s="3" t="n">
        <v>18.641</v>
      </c>
      <c r="I139" s="3" t="n">
        <v>72.501</v>
      </c>
      <c r="J139" s="3" t="n">
        <v>5</v>
      </c>
      <c r="K139" s="3" t="n">
        <v>48.668</v>
      </c>
      <c r="L139" s="3" t="n">
        <v>48.668</v>
      </c>
      <c r="M139" s="3" t="n">
        <v>69.432</v>
      </c>
      <c r="N139" s="3" t="n">
        <v>30.432</v>
      </c>
      <c r="O139" s="3" t="n">
        <v>39</v>
      </c>
      <c r="P139" s="3" t="n">
        <v>20.664</v>
      </c>
      <c r="Q139" s="3" t="n">
        <v>10.332</v>
      </c>
      <c r="R139" s="3" t="n">
        <v>10.332</v>
      </c>
      <c r="S139" s="3" t="n">
        <v>55.64</v>
      </c>
      <c r="T139" s="3" t="n">
        <v>1.135</v>
      </c>
      <c r="U139" s="3" t="n">
        <v>54.505</v>
      </c>
      <c r="V139" s="3" t="n">
        <v>104.892</v>
      </c>
      <c r="W139" s="3" t="n">
        <v>0.17</v>
      </c>
      <c r="X139" s="3" t="n">
        <v>9.111</v>
      </c>
      <c r="Y139" s="3" t="n">
        <v>17.818</v>
      </c>
      <c r="Z139" s="3" t="n">
        <v>2.284</v>
      </c>
      <c r="AA139" s="3" t="n">
        <v>75.509</v>
      </c>
      <c r="AB139" s="3" t="e">
        <f aca="false">NA()</f>
        <v>#N/A</v>
      </c>
      <c r="AC139" s="3" t="e">
        <f aca="false">NA()</f>
        <v>#N/A</v>
      </c>
      <c r="AD139" s="3" t="e">
        <f aca="false">NA()</f>
        <v>#N/A</v>
      </c>
      <c r="AE139" s="3" t="e">
        <f aca="false">NA()</f>
        <v>#N/A</v>
      </c>
      <c r="AF139" s="3" t="n">
        <v>131.92</v>
      </c>
      <c r="AG139" s="3" t="n">
        <v>118.728</v>
      </c>
      <c r="AH139" s="3" t="n">
        <v>13.192</v>
      </c>
    </row>
    <row r="140" customFormat="false" ht="12.75" hidden="false" customHeight="false" outlineLevel="0" collapsed="false">
      <c r="A140" s="2" t="s">
        <v>278</v>
      </c>
      <c r="B140" s="3" t="n">
        <v>621.347</v>
      </c>
      <c r="C140" s="3" t="n">
        <v>185.989</v>
      </c>
      <c r="D140" s="3" t="n">
        <v>14.885</v>
      </c>
      <c r="E140" s="3" t="n">
        <v>13.297</v>
      </c>
      <c r="F140" s="3" t="n">
        <v>40.65</v>
      </c>
      <c r="G140" s="3" t="n">
        <v>18.1</v>
      </c>
      <c r="H140" s="3" t="n">
        <v>21.106</v>
      </c>
      <c r="I140" s="3" t="n">
        <v>72.951</v>
      </c>
      <c r="J140" s="3" t="n">
        <v>5</v>
      </c>
      <c r="K140" s="3" t="n">
        <v>48.317</v>
      </c>
      <c r="L140" s="3" t="n">
        <v>48.317</v>
      </c>
      <c r="M140" s="3" t="n">
        <v>66</v>
      </c>
      <c r="N140" s="3" t="n">
        <v>28.453</v>
      </c>
      <c r="O140" s="3" t="n">
        <v>37.547</v>
      </c>
      <c r="P140" s="3" t="n">
        <v>24.274</v>
      </c>
      <c r="Q140" s="3" t="n">
        <v>12.137</v>
      </c>
      <c r="R140" s="3" t="n">
        <v>12.137</v>
      </c>
      <c r="S140" s="3" t="n">
        <v>55.603</v>
      </c>
      <c r="T140" s="3" t="n">
        <v>1.123</v>
      </c>
      <c r="U140" s="3" t="n">
        <v>54.48</v>
      </c>
      <c r="V140" s="3" t="n">
        <v>104.114</v>
      </c>
      <c r="W140" s="3" t="n">
        <v>0.182</v>
      </c>
      <c r="X140" s="3" t="n">
        <v>9.25</v>
      </c>
      <c r="Y140" s="3" t="n">
        <v>16.6</v>
      </c>
      <c r="Z140" s="3" t="n">
        <v>2.442</v>
      </c>
      <c r="AA140" s="3" t="n">
        <v>75.64</v>
      </c>
      <c r="AB140" s="3" t="e">
        <f aca="false">NA()</f>
        <v>#N/A</v>
      </c>
      <c r="AC140" s="3" t="e">
        <f aca="false">NA()</f>
        <v>#N/A</v>
      </c>
      <c r="AD140" s="3" t="e">
        <f aca="false">NA()</f>
        <v>#N/A</v>
      </c>
      <c r="AE140" s="3" t="e">
        <f aca="false">NA()</f>
        <v>#N/A</v>
      </c>
      <c r="AF140" s="3" t="n">
        <v>137.05</v>
      </c>
      <c r="AG140" s="3" t="n">
        <v>123.345</v>
      </c>
      <c r="AH140" s="3" t="n">
        <v>13.705</v>
      </c>
    </row>
    <row r="141" customFormat="false" ht="12.75" hidden="false" customHeight="false" outlineLevel="0" collapsed="false">
      <c r="A141" s="2" t="s">
        <v>279</v>
      </c>
      <c r="B141" s="3" t="n">
        <v>630.107</v>
      </c>
      <c r="C141" s="3" t="n">
        <v>188.813</v>
      </c>
      <c r="D141" s="3" t="n">
        <v>13.2</v>
      </c>
      <c r="E141" s="3" t="n">
        <v>12.7</v>
      </c>
      <c r="F141" s="3" t="n">
        <v>41</v>
      </c>
      <c r="G141" s="3" t="n">
        <v>18.843</v>
      </c>
      <c r="H141" s="3" t="n">
        <v>24.367</v>
      </c>
      <c r="I141" s="3" t="n">
        <v>73.703</v>
      </c>
      <c r="J141" s="3" t="n">
        <v>5</v>
      </c>
      <c r="K141" s="3" t="n">
        <v>49.099</v>
      </c>
      <c r="L141" s="3" t="n">
        <v>49.099</v>
      </c>
      <c r="M141" s="3" t="n">
        <v>62.721</v>
      </c>
      <c r="N141" s="3" t="n">
        <v>29.062</v>
      </c>
      <c r="O141" s="3" t="n">
        <v>33.659</v>
      </c>
      <c r="P141" s="3" t="n">
        <v>25.643</v>
      </c>
      <c r="Q141" s="3" t="n">
        <v>12.822</v>
      </c>
      <c r="R141" s="3" t="n">
        <v>12.822</v>
      </c>
      <c r="S141" s="3" t="n">
        <v>55.548</v>
      </c>
      <c r="T141" s="3" t="n">
        <v>1.12</v>
      </c>
      <c r="U141" s="3" t="n">
        <v>54.428</v>
      </c>
      <c r="V141" s="3" t="n">
        <v>108.465</v>
      </c>
      <c r="W141" s="3" t="n">
        <v>0.197</v>
      </c>
      <c r="X141" s="3" t="n">
        <v>8.411</v>
      </c>
      <c r="Y141" s="3" t="n">
        <v>16.593</v>
      </c>
      <c r="Z141" s="3" t="n">
        <v>2.618</v>
      </c>
      <c r="AA141" s="3" t="n">
        <v>80.646</v>
      </c>
      <c r="AB141" s="3" t="e">
        <f aca="false">NA()</f>
        <v>#N/A</v>
      </c>
      <c r="AC141" s="3" t="e">
        <f aca="false">NA()</f>
        <v>#N/A</v>
      </c>
      <c r="AD141" s="3" t="e">
        <f aca="false">NA()</f>
        <v>#N/A</v>
      </c>
      <c r="AE141" s="3" t="e">
        <f aca="false">NA()</f>
        <v>#N/A</v>
      </c>
      <c r="AF141" s="3" t="n">
        <v>139.818</v>
      </c>
      <c r="AG141" s="3" t="n">
        <v>125.836</v>
      </c>
      <c r="AH141" s="3" t="n">
        <v>13.982</v>
      </c>
    </row>
    <row r="142" customFormat="false" ht="12.75" hidden="false" customHeight="false" outlineLevel="0" collapsed="false">
      <c r="A142" s="2" t="s">
        <v>280</v>
      </c>
      <c r="B142" s="3" t="n">
        <v>644.605</v>
      </c>
      <c r="C142" s="3" t="n">
        <v>197.812</v>
      </c>
      <c r="D142" s="3" t="n">
        <v>18.144</v>
      </c>
      <c r="E142" s="3" t="n">
        <v>14.228</v>
      </c>
      <c r="F142" s="3" t="n">
        <v>41.609</v>
      </c>
      <c r="G142" s="3" t="n">
        <v>19.174</v>
      </c>
      <c r="H142" s="3" t="n">
        <v>25.535</v>
      </c>
      <c r="I142" s="3" t="n">
        <v>73.822</v>
      </c>
      <c r="J142" s="3" t="n">
        <v>5.3</v>
      </c>
      <c r="K142" s="3" t="n">
        <v>51.608</v>
      </c>
      <c r="L142" s="3" t="n">
        <v>51.608</v>
      </c>
      <c r="M142" s="3" t="n">
        <v>62.36</v>
      </c>
      <c r="N142" s="3" t="n">
        <v>29.931</v>
      </c>
      <c r="O142" s="3" t="n">
        <v>32.429</v>
      </c>
      <c r="P142" s="3" t="n">
        <v>26.674</v>
      </c>
      <c r="Q142" s="3" t="n">
        <v>13.337</v>
      </c>
      <c r="R142" s="3" t="n">
        <v>13.337</v>
      </c>
      <c r="S142" s="3" t="n">
        <v>55.461</v>
      </c>
      <c r="T142" s="3" t="n">
        <v>1.11</v>
      </c>
      <c r="U142" s="3" t="n">
        <v>54.351</v>
      </c>
      <c r="V142" s="3" t="n">
        <v>114.398</v>
      </c>
      <c r="W142" s="3" t="n">
        <v>0.211</v>
      </c>
      <c r="X142" s="3" t="n">
        <v>8.378</v>
      </c>
      <c r="Y142" s="3" t="n">
        <v>16.182</v>
      </c>
      <c r="Z142" s="3" t="n">
        <v>2.796</v>
      </c>
      <c r="AA142" s="3" t="n">
        <v>86.831</v>
      </c>
      <c r="AB142" s="3" t="e">
        <f aca="false">NA()</f>
        <v>#N/A</v>
      </c>
      <c r="AC142" s="3" t="e">
        <f aca="false">NA()</f>
        <v>#N/A</v>
      </c>
      <c r="AD142" s="3" t="e">
        <f aca="false">NA()</f>
        <v>#N/A</v>
      </c>
      <c r="AE142" s="3" t="e">
        <f aca="false">NA()</f>
        <v>#N/A</v>
      </c>
      <c r="AF142" s="3" t="n">
        <v>136.292</v>
      </c>
      <c r="AG142" s="3" t="n">
        <v>122.663</v>
      </c>
      <c r="AH142" s="3" t="n">
        <v>13.629</v>
      </c>
    </row>
    <row r="143" customFormat="false" ht="12.75" hidden="false" customHeight="false" outlineLevel="0" collapsed="false">
      <c r="A143" s="2" t="s">
        <v>281</v>
      </c>
      <c r="B143" s="3" t="n">
        <v>662.969</v>
      </c>
      <c r="C143" s="3" t="n">
        <v>196.78</v>
      </c>
      <c r="D143" s="3" t="n">
        <v>16.5</v>
      </c>
      <c r="E143" s="3" t="n">
        <v>14.23</v>
      </c>
      <c r="F143" s="3" t="n">
        <v>41</v>
      </c>
      <c r="G143" s="3" t="n">
        <v>18.189</v>
      </c>
      <c r="H143" s="3" t="n">
        <v>26.82</v>
      </c>
      <c r="I143" s="3" t="n">
        <v>73.956</v>
      </c>
      <c r="J143" s="3" t="n">
        <v>6.085</v>
      </c>
      <c r="K143" s="3" t="n">
        <v>56.021</v>
      </c>
      <c r="L143" s="3" t="n">
        <v>56.021</v>
      </c>
      <c r="M143" s="3" t="n">
        <v>59.972</v>
      </c>
      <c r="N143" s="3" t="n">
        <v>28.323</v>
      </c>
      <c r="O143" s="3" t="n">
        <v>31.649</v>
      </c>
      <c r="P143" s="3" t="n">
        <v>29.339</v>
      </c>
      <c r="Q143" s="3" t="n">
        <v>14.67</v>
      </c>
      <c r="R143" s="3" t="n">
        <v>14.67</v>
      </c>
      <c r="S143" s="3" t="n">
        <v>55.499</v>
      </c>
      <c r="T143" s="3" t="n">
        <v>1.13</v>
      </c>
      <c r="U143" s="3" t="n">
        <v>54.369</v>
      </c>
      <c r="V143" s="3" t="n">
        <v>115.188</v>
      </c>
      <c r="W143" s="3" t="n">
        <v>0.221</v>
      </c>
      <c r="X143" s="3" t="n">
        <v>8.131</v>
      </c>
      <c r="Y143" s="3" t="n">
        <v>13.892</v>
      </c>
      <c r="Z143" s="3" t="n">
        <v>2.959</v>
      </c>
      <c r="AA143" s="3" t="n">
        <v>89.985</v>
      </c>
      <c r="AB143" s="3" t="e">
        <f aca="false">NA()</f>
        <v>#N/A</v>
      </c>
      <c r="AC143" s="3" t="e">
        <f aca="false">NA()</f>
        <v>#N/A</v>
      </c>
      <c r="AD143" s="3" t="e">
        <f aca="false">NA()</f>
        <v>#N/A</v>
      </c>
      <c r="AE143" s="3" t="e">
        <f aca="false">NA()</f>
        <v>#N/A</v>
      </c>
      <c r="AF143" s="3" t="n">
        <v>150.17</v>
      </c>
      <c r="AG143" s="3" t="n">
        <v>135.153</v>
      </c>
      <c r="AH143" s="3" t="n">
        <v>15.017</v>
      </c>
    </row>
    <row r="144" customFormat="false" ht="12.75" hidden="false" customHeight="false" outlineLevel="0" collapsed="false">
      <c r="A144" s="2" t="s">
        <v>282</v>
      </c>
      <c r="B144" s="3" t="n">
        <v>671.693</v>
      </c>
      <c r="C144" s="3" t="n">
        <v>198.901</v>
      </c>
      <c r="D144" s="3" t="n">
        <v>17.2</v>
      </c>
      <c r="E144" s="3" t="n">
        <v>14.75</v>
      </c>
      <c r="F144" s="3" t="n">
        <v>41.589</v>
      </c>
      <c r="G144" s="3" t="n">
        <v>18.069</v>
      </c>
      <c r="H144" s="3" t="n">
        <v>26.942</v>
      </c>
      <c r="I144" s="3" t="n">
        <v>74.151</v>
      </c>
      <c r="J144" s="3" t="n">
        <v>6.2</v>
      </c>
      <c r="K144" s="3" t="n">
        <v>57.016</v>
      </c>
      <c r="L144" s="3" t="n">
        <v>57.016</v>
      </c>
      <c r="M144" s="3" t="n">
        <v>57.646</v>
      </c>
      <c r="N144" s="3" t="n">
        <v>26.358</v>
      </c>
      <c r="O144" s="3" t="n">
        <v>31.288</v>
      </c>
      <c r="P144" s="3" t="n">
        <v>32.379</v>
      </c>
      <c r="Q144" s="3" t="n">
        <v>16.19</v>
      </c>
      <c r="R144" s="3" t="n">
        <v>16.19</v>
      </c>
      <c r="S144" s="3" t="n">
        <v>55.518</v>
      </c>
      <c r="T144" s="3" t="n">
        <v>1.15</v>
      </c>
      <c r="U144" s="3" t="n">
        <v>54.368</v>
      </c>
      <c r="V144" s="3" t="n">
        <v>112.55</v>
      </c>
      <c r="W144" s="3" t="n">
        <v>0.232</v>
      </c>
      <c r="X144" s="3" t="n">
        <v>8.008</v>
      </c>
      <c r="Y144" s="3" t="n">
        <v>12.771</v>
      </c>
      <c r="Z144" s="3" t="n">
        <v>3.102</v>
      </c>
      <c r="AA144" s="3" t="n">
        <v>88.437</v>
      </c>
      <c r="AB144" s="3" t="e">
        <f aca="false">NA()</f>
        <v>#N/A</v>
      </c>
      <c r="AC144" s="3" t="e">
        <f aca="false">NA()</f>
        <v>#N/A</v>
      </c>
      <c r="AD144" s="3" t="e">
        <f aca="false">NA()</f>
        <v>#N/A</v>
      </c>
      <c r="AE144" s="3" t="e">
        <f aca="false">NA()</f>
        <v>#N/A</v>
      </c>
      <c r="AF144" s="3" t="n">
        <v>157.683</v>
      </c>
      <c r="AG144" s="3" t="n">
        <v>141.915</v>
      </c>
      <c r="AH144" s="3" t="n">
        <v>15.768</v>
      </c>
    </row>
    <row r="145" customFormat="false" ht="12.75" hidden="false" customHeight="false" outlineLevel="0" collapsed="false">
      <c r="A145" s="2" t="s">
        <v>283</v>
      </c>
      <c r="B145" s="3" t="n">
        <v>692.532</v>
      </c>
      <c r="C145" s="3" t="n">
        <v>200.577</v>
      </c>
      <c r="D145" s="3" t="n">
        <v>17.8</v>
      </c>
      <c r="E145" s="3" t="n">
        <v>14.858</v>
      </c>
      <c r="F145" s="3" t="n">
        <v>41.4</v>
      </c>
      <c r="G145" s="3" t="n">
        <v>19.022</v>
      </c>
      <c r="H145" s="3" t="n">
        <v>27.05</v>
      </c>
      <c r="I145" s="3" t="n">
        <v>73.958</v>
      </c>
      <c r="J145" s="3" t="n">
        <v>6.489</v>
      </c>
      <c r="K145" s="3" t="n">
        <v>65.121</v>
      </c>
      <c r="L145" s="3" t="n">
        <v>65.121</v>
      </c>
      <c r="M145" s="3" t="n">
        <v>55.718</v>
      </c>
      <c r="N145" s="3" t="n">
        <v>26.458</v>
      </c>
      <c r="O145" s="3" t="n">
        <v>29.26</v>
      </c>
      <c r="P145" s="3" t="n">
        <v>35.478</v>
      </c>
      <c r="Q145" s="3" t="n">
        <v>17.739</v>
      </c>
      <c r="R145" s="3" t="n">
        <v>17.739</v>
      </c>
      <c r="S145" s="3" t="n">
        <v>55.559</v>
      </c>
      <c r="T145" s="3" t="n">
        <v>1.19</v>
      </c>
      <c r="U145" s="3" t="n">
        <v>54.369</v>
      </c>
      <c r="V145" s="3" t="n">
        <v>120.24</v>
      </c>
      <c r="W145" s="3" t="n">
        <v>0.24</v>
      </c>
      <c r="X145" s="3" t="n">
        <v>7.922</v>
      </c>
      <c r="Y145" s="3" t="n">
        <v>12.763</v>
      </c>
      <c r="Z145" s="3" t="n">
        <v>3.222</v>
      </c>
      <c r="AA145" s="3" t="n">
        <v>96.093</v>
      </c>
      <c r="AB145" s="3" t="e">
        <f aca="false">NA()</f>
        <v>#N/A</v>
      </c>
      <c r="AC145" s="3" t="e">
        <f aca="false">NA()</f>
        <v>#N/A</v>
      </c>
      <c r="AD145" s="3" t="e">
        <f aca="false">NA()</f>
        <v>#N/A</v>
      </c>
      <c r="AE145" s="3" t="e">
        <f aca="false">NA()</f>
        <v>#N/A</v>
      </c>
      <c r="AF145" s="3" t="n">
        <v>159.839</v>
      </c>
      <c r="AG145" s="3" t="n">
        <v>143.855</v>
      </c>
      <c r="AH145" s="3" t="n">
        <v>15.984</v>
      </c>
    </row>
    <row r="146" customFormat="false" ht="12.75" hidden="false" customHeight="false" outlineLevel="0" collapsed="false">
      <c r="A146" s="2" t="s">
        <v>284</v>
      </c>
      <c r="B146" s="3" t="n">
        <v>705.746</v>
      </c>
      <c r="C146" s="3" t="n">
        <v>202.804</v>
      </c>
      <c r="D146" s="3" t="n">
        <v>18.4</v>
      </c>
      <c r="E146" s="3" t="n">
        <v>14.95</v>
      </c>
      <c r="F146" s="3" t="n">
        <v>41.669</v>
      </c>
      <c r="G146" s="3" t="n">
        <v>18.958</v>
      </c>
      <c r="H146" s="3" t="n">
        <v>26.999</v>
      </c>
      <c r="I146" s="3" t="n">
        <v>75.772</v>
      </c>
      <c r="J146" s="3" t="n">
        <v>6.056</v>
      </c>
      <c r="K146" s="3" t="n">
        <v>76.486</v>
      </c>
      <c r="L146" s="3" t="n">
        <v>76.486</v>
      </c>
      <c r="M146" s="3" t="n">
        <v>56.902</v>
      </c>
      <c r="N146" s="3" t="n">
        <v>28.959</v>
      </c>
      <c r="O146" s="3" t="n">
        <v>27.943</v>
      </c>
      <c r="P146" s="3" t="n">
        <v>37.754</v>
      </c>
      <c r="Q146" s="3" t="n">
        <v>18.877</v>
      </c>
      <c r="R146" s="3" t="n">
        <v>18.877</v>
      </c>
      <c r="S146" s="3" t="n">
        <v>55.584</v>
      </c>
      <c r="T146" s="3" t="n">
        <v>1.239</v>
      </c>
      <c r="U146" s="3" t="n">
        <v>54.345</v>
      </c>
      <c r="V146" s="3" t="n">
        <v>123.367</v>
      </c>
      <c r="W146" s="3" t="n">
        <v>0.25</v>
      </c>
      <c r="X146" s="3" t="n">
        <v>7.326</v>
      </c>
      <c r="Y146" s="3" t="n">
        <v>12.1</v>
      </c>
      <c r="Z146" s="3" t="n">
        <v>3.352</v>
      </c>
      <c r="AA146" s="3" t="n">
        <v>100.339</v>
      </c>
      <c r="AB146" s="3" t="e">
        <f aca="false">NA()</f>
        <v>#N/A</v>
      </c>
      <c r="AC146" s="3" t="e">
        <f aca="false">NA()</f>
        <v>#N/A</v>
      </c>
      <c r="AD146" s="3" t="e">
        <f aca="false">NA()</f>
        <v>#N/A</v>
      </c>
      <c r="AE146" s="3" t="e">
        <f aca="false">NA()</f>
        <v>#N/A</v>
      </c>
      <c r="AF146" s="3" t="n">
        <v>152.849</v>
      </c>
      <c r="AG146" s="3" t="n">
        <v>137.564</v>
      </c>
      <c r="AH146" s="3" t="n">
        <v>15.285</v>
      </c>
    </row>
    <row r="147" customFormat="false" ht="12.75" hidden="false" customHeight="false" outlineLevel="0" collapsed="false">
      <c r="A147" s="2" t="s">
        <v>285</v>
      </c>
      <c r="B147" s="3" t="n">
        <v>728.049</v>
      </c>
      <c r="C147" s="3" t="n">
        <v>202.334</v>
      </c>
      <c r="D147" s="3" t="n">
        <v>19.367</v>
      </c>
      <c r="E147" s="3" t="n">
        <v>14.75</v>
      </c>
      <c r="F147" s="3" t="n">
        <v>41.674</v>
      </c>
      <c r="G147" s="3" t="n">
        <v>18.023</v>
      </c>
      <c r="H147" s="3" t="n">
        <v>27.257</v>
      </c>
      <c r="I147" s="3" t="n">
        <v>75.543</v>
      </c>
      <c r="J147" s="3" t="n">
        <v>5.72</v>
      </c>
      <c r="K147" s="3" t="n">
        <v>77.617</v>
      </c>
      <c r="L147" s="3" t="n">
        <v>77.617</v>
      </c>
      <c r="M147" s="3" t="n">
        <v>54.402</v>
      </c>
      <c r="N147" s="3" t="n">
        <v>28.129</v>
      </c>
      <c r="O147" s="3" t="n">
        <v>26.273</v>
      </c>
      <c r="P147" s="3" t="n">
        <v>39.792</v>
      </c>
      <c r="Q147" s="3" t="n">
        <v>19.896</v>
      </c>
      <c r="R147" s="3" t="n">
        <v>19.896</v>
      </c>
      <c r="S147" s="3" t="n">
        <v>55.357</v>
      </c>
      <c r="T147" s="3" t="n">
        <v>1.302</v>
      </c>
      <c r="U147" s="3" t="n">
        <v>54.055</v>
      </c>
      <c r="V147" s="3" t="n">
        <v>132.766</v>
      </c>
      <c r="W147" s="3" t="n">
        <v>0.263</v>
      </c>
      <c r="X147" s="3" t="n">
        <v>7.4</v>
      </c>
      <c r="Y147" s="3" t="n">
        <v>11.563</v>
      </c>
      <c r="Z147" s="3" t="n">
        <v>3.525</v>
      </c>
      <c r="AA147" s="3" t="n">
        <v>110.015</v>
      </c>
      <c r="AB147" s="3" t="e">
        <f aca="false">NA()</f>
        <v>#N/A</v>
      </c>
      <c r="AC147" s="3" t="e">
        <f aca="false">NA()</f>
        <v>#N/A</v>
      </c>
      <c r="AD147" s="3" t="e">
        <f aca="false">NA()</f>
        <v>#N/A</v>
      </c>
      <c r="AE147" s="3" t="e">
        <f aca="false">NA()</f>
        <v>#N/A</v>
      </c>
      <c r="AF147" s="3" t="n">
        <v>165.781</v>
      </c>
      <c r="AG147" s="3" t="n">
        <v>149.203</v>
      </c>
      <c r="AH147" s="3" t="n">
        <v>16.578</v>
      </c>
    </row>
    <row r="148" customFormat="false" ht="12.75" hidden="false" customHeight="false" outlineLevel="0" collapsed="false">
      <c r="A148" s="2" t="s">
        <v>286</v>
      </c>
      <c r="B148" s="3" t="n">
        <v>727.245</v>
      </c>
      <c r="C148" s="3" t="n">
        <v>196.503</v>
      </c>
      <c r="D148" s="3" t="n">
        <v>17.138</v>
      </c>
      <c r="E148" s="3" t="n">
        <v>12.65</v>
      </c>
      <c r="F148" s="3" t="n">
        <v>41.363</v>
      </c>
      <c r="G148" s="3" t="n">
        <v>17.964</v>
      </c>
      <c r="H148" s="3" t="n">
        <v>27.066</v>
      </c>
      <c r="I148" s="3" t="n">
        <v>75.322</v>
      </c>
      <c r="J148" s="3" t="n">
        <v>5</v>
      </c>
      <c r="K148" s="3" t="n">
        <v>75.597</v>
      </c>
      <c r="L148" s="3" t="n">
        <v>75.597</v>
      </c>
      <c r="M148" s="3" t="n">
        <v>55.152</v>
      </c>
      <c r="N148" s="3" t="n">
        <v>28.19</v>
      </c>
      <c r="O148" s="3" t="n">
        <v>26.962</v>
      </c>
      <c r="P148" s="3" t="n">
        <v>40.706</v>
      </c>
      <c r="Q148" s="3" t="n">
        <v>20.353</v>
      </c>
      <c r="R148" s="3" t="n">
        <v>20.353</v>
      </c>
      <c r="S148" s="3" t="n">
        <v>55.089</v>
      </c>
      <c r="T148" s="3" t="n">
        <v>1.378</v>
      </c>
      <c r="U148" s="3" t="n">
        <v>53.711</v>
      </c>
      <c r="V148" s="3" t="n">
        <v>130.106</v>
      </c>
      <c r="W148" s="3" t="n">
        <v>0.229</v>
      </c>
      <c r="X148" s="3" t="n">
        <v>7.626</v>
      </c>
      <c r="Y148" s="3" t="n">
        <v>10.422</v>
      </c>
      <c r="Z148" s="3" t="n">
        <v>3.658</v>
      </c>
      <c r="AA148" s="3" t="n">
        <v>108.171</v>
      </c>
      <c r="AB148" s="3" t="e">
        <f aca="false">NA()</f>
        <v>#N/A</v>
      </c>
      <c r="AC148" s="3" t="e">
        <f aca="false">NA()</f>
        <v>#N/A</v>
      </c>
      <c r="AD148" s="3" t="e">
        <f aca="false">NA()</f>
        <v>#N/A</v>
      </c>
      <c r="AE148" s="3" t="e">
        <f aca="false">NA()</f>
        <v>#N/A</v>
      </c>
      <c r="AF148" s="3" t="n">
        <v>174.092</v>
      </c>
      <c r="AG148" s="3" t="n">
        <v>156.683</v>
      </c>
      <c r="AH148" s="3" t="n">
        <v>17.409</v>
      </c>
    </row>
    <row r="149" customFormat="false" ht="12.75" hidden="false" customHeight="false" outlineLevel="0" collapsed="false">
      <c r="A149" s="2" t="s">
        <v>287</v>
      </c>
      <c r="B149" s="3" t="n">
        <v>746.835</v>
      </c>
      <c r="C149" s="3" t="n">
        <v>193.18</v>
      </c>
      <c r="D149" s="3" t="n">
        <v>17.239</v>
      </c>
      <c r="E149" s="3" t="n">
        <v>11.219</v>
      </c>
      <c r="F149" s="3" t="n">
        <v>41.446</v>
      </c>
      <c r="G149" s="3" t="n">
        <v>17.84</v>
      </c>
      <c r="H149" s="3" t="n">
        <v>25.175</v>
      </c>
      <c r="I149" s="3" t="n">
        <v>75.291</v>
      </c>
      <c r="J149" s="3" t="n">
        <v>4.97</v>
      </c>
      <c r="K149" s="3" t="n">
        <v>79.717</v>
      </c>
      <c r="L149" s="3" t="n">
        <v>79.717</v>
      </c>
      <c r="M149" s="3" t="n">
        <v>59.324</v>
      </c>
      <c r="N149" s="3" t="n">
        <v>30.565</v>
      </c>
      <c r="O149" s="3" t="n">
        <v>28.759</v>
      </c>
      <c r="P149" s="3" t="n">
        <v>39.853</v>
      </c>
      <c r="Q149" s="3" t="n">
        <v>19.927</v>
      </c>
      <c r="R149" s="3" t="n">
        <v>19.927</v>
      </c>
      <c r="S149" s="3" t="n">
        <v>55.001</v>
      </c>
      <c r="T149" s="3" t="n">
        <v>1.466</v>
      </c>
      <c r="U149" s="3" t="n">
        <v>53.535</v>
      </c>
      <c r="V149" s="3" t="n">
        <v>138.88</v>
      </c>
      <c r="W149" s="3" t="n">
        <v>0.419</v>
      </c>
      <c r="X149" s="3" t="n">
        <v>7.629</v>
      </c>
      <c r="Y149" s="3" t="n">
        <v>10.648</v>
      </c>
      <c r="Z149" s="3" t="n">
        <v>4.267</v>
      </c>
      <c r="AA149" s="3" t="n">
        <v>115.917</v>
      </c>
      <c r="AB149" s="3" t="e">
        <f aca="false">NA()</f>
        <v>#N/A</v>
      </c>
      <c r="AC149" s="3" t="e">
        <f aca="false">NA()</f>
        <v>#N/A</v>
      </c>
      <c r="AD149" s="3" t="e">
        <f aca="false">NA()</f>
        <v>#N/A</v>
      </c>
      <c r="AE149" s="3" t="e">
        <f aca="false">NA()</f>
        <v>#N/A</v>
      </c>
      <c r="AF149" s="3" t="n">
        <v>180.88</v>
      </c>
      <c r="AG149" s="3" t="n">
        <v>162.792</v>
      </c>
      <c r="AH149" s="3" t="n">
        <v>18.088</v>
      </c>
    </row>
    <row r="150" customFormat="false" ht="12.75" hidden="false" customHeight="false" outlineLevel="0" collapsed="false">
      <c r="A150" s="2" t="s">
        <v>288</v>
      </c>
      <c r="B150" s="3" t="n">
        <v>757.95</v>
      </c>
      <c r="C150" s="3" t="n">
        <v>192.47</v>
      </c>
      <c r="D150" s="3" t="n">
        <v>16.627</v>
      </c>
      <c r="E150" s="3" t="n">
        <v>11.722</v>
      </c>
      <c r="F150" s="3" t="n">
        <v>41.811</v>
      </c>
      <c r="G150" s="3" t="n">
        <v>17.401</v>
      </c>
      <c r="H150" s="3" t="n">
        <v>25.348</v>
      </c>
      <c r="I150" s="3" t="n">
        <v>74.591</v>
      </c>
      <c r="J150" s="3" t="n">
        <v>4.97</v>
      </c>
      <c r="K150" s="3" t="n">
        <v>82.427</v>
      </c>
      <c r="L150" s="3" t="n">
        <v>82.427</v>
      </c>
      <c r="M150" s="3" t="n">
        <v>58.217</v>
      </c>
      <c r="N150" s="3" t="n">
        <v>31.922</v>
      </c>
      <c r="O150" s="3" t="n">
        <v>26.295</v>
      </c>
      <c r="P150" s="3" t="n">
        <v>43.773</v>
      </c>
      <c r="Q150" s="3" t="n">
        <v>21.887</v>
      </c>
      <c r="R150" s="3" t="n">
        <v>21.887</v>
      </c>
      <c r="S150" s="3" t="n">
        <v>55.245</v>
      </c>
      <c r="T150" s="3" t="n">
        <v>1.568</v>
      </c>
      <c r="U150" s="3" t="n">
        <v>53.677</v>
      </c>
      <c r="V150" s="3" t="n">
        <v>145.095</v>
      </c>
      <c r="W150" s="3" t="n">
        <v>0.448</v>
      </c>
      <c r="X150" s="3" t="n">
        <v>7.994</v>
      </c>
      <c r="Y150" s="3" t="n">
        <v>10.518</v>
      </c>
      <c r="Z150" s="3" t="n">
        <v>4.352</v>
      </c>
      <c r="AA150" s="3" t="n">
        <v>121.783</v>
      </c>
      <c r="AB150" s="3" t="e">
        <f aca="false">NA()</f>
        <v>#N/A</v>
      </c>
      <c r="AC150" s="3" t="e">
        <f aca="false">NA()</f>
        <v>#N/A</v>
      </c>
      <c r="AD150" s="3" t="e">
        <f aca="false">NA()</f>
        <v>#N/A</v>
      </c>
      <c r="AE150" s="3" t="e">
        <f aca="false">NA()</f>
        <v>#N/A</v>
      </c>
      <c r="AF150" s="3" t="n">
        <v>180.723</v>
      </c>
      <c r="AG150" s="3" t="n">
        <v>162.651</v>
      </c>
      <c r="AH150" s="3" t="n">
        <v>18.072</v>
      </c>
    </row>
    <row r="151" customFormat="false" ht="12.75" hidden="false" customHeight="false" outlineLevel="0" collapsed="false">
      <c r="A151" s="2" t="s">
        <v>289</v>
      </c>
      <c r="B151" s="3" t="n">
        <v>784.035</v>
      </c>
      <c r="C151" s="3" t="n">
        <v>192.083</v>
      </c>
      <c r="D151" s="3" t="n">
        <v>18.681</v>
      </c>
      <c r="E151" s="3" t="n">
        <v>11.455</v>
      </c>
      <c r="F151" s="3" t="n">
        <v>41.12</v>
      </c>
      <c r="G151" s="3" t="n">
        <v>17.65</v>
      </c>
      <c r="H151" s="3" t="n">
        <v>24.898</v>
      </c>
      <c r="I151" s="3" t="n">
        <v>73.309</v>
      </c>
      <c r="J151" s="3" t="n">
        <v>4.97</v>
      </c>
      <c r="K151" s="3" t="n">
        <v>78.072</v>
      </c>
      <c r="L151" s="3" t="n">
        <v>78.072</v>
      </c>
      <c r="M151" s="3" t="n">
        <v>59.828</v>
      </c>
      <c r="N151" s="3" t="n">
        <v>32.575</v>
      </c>
      <c r="O151" s="3" t="n">
        <v>27.253</v>
      </c>
      <c r="P151" s="3" t="n">
        <v>40.882</v>
      </c>
      <c r="Q151" s="3" t="n">
        <v>20.441</v>
      </c>
      <c r="R151" s="3" t="n">
        <v>20.441</v>
      </c>
      <c r="S151" s="3" t="n">
        <v>55.308</v>
      </c>
      <c r="T151" s="3" t="n">
        <v>1.682</v>
      </c>
      <c r="U151" s="3" t="n">
        <v>53.626</v>
      </c>
      <c r="V151" s="3" t="n">
        <v>157.811</v>
      </c>
      <c r="W151" s="3" t="n">
        <v>0.334</v>
      </c>
      <c r="X151" s="3" t="n">
        <v>8.224</v>
      </c>
      <c r="Y151" s="3" t="n">
        <v>9.927</v>
      </c>
      <c r="Z151" s="3" t="n">
        <v>4.513</v>
      </c>
      <c r="AA151" s="3" t="n">
        <v>134.813</v>
      </c>
      <c r="AB151" s="3" t="e">
        <f aca="false">NA()</f>
        <v>#N/A</v>
      </c>
      <c r="AC151" s="3" t="e">
        <f aca="false">NA()</f>
        <v>#N/A</v>
      </c>
      <c r="AD151" s="3" t="e">
        <f aca="false">NA()</f>
        <v>#N/A</v>
      </c>
      <c r="AE151" s="3" t="e">
        <f aca="false">NA()</f>
        <v>#N/A</v>
      </c>
      <c r="AF151" s="3" t="n">
        <v>200.051</v>
      </c>
      <c r="AG151" s="3" t="n">
        <v>180.046</v>
      </c>
      <c r="AH151" s="3" t="n">
        <v>20.005</v>
      </c>
    </row>
    <row r="152" customFormat="false" ht="12.75" hidden="false" customHeight="false" outlineLevel="0" collapsed="false">
      <c r="A152" s="2" t="s">
        <v>290</v>
      </c>
      <c r="B152" s="3" t="n">
        <v>797.453</v>
      </c>
      <c r="C152" s="3" t="n">
        <v>191.199</v>
      </c>
      <c r="D152" s="3" t="n">
        <v>19.45</v>
      </c>
      <c r="E152" s="3" t="n">
        <v>10.954</v>
      </c>
      <c r="F152" s="3" t="n">
        <v>40.519</v>
      </c>
      <c r="G152" s="3" t="n">
        <v>16.303</v>
      </c>
      <c r="H152" s="3" t="n">
        <v>24.19</v>
      </c>
      <c r="I152" s="3" t="n">
        <v>74.813</v>
      </c>
      <c r="J152" s="3" t="n">
        <v>4.97</v>
      </c>
      <c r="K152" s="3" t="n">
        <v>92.107</v>
      </c>
      <c r="L152" s="3" t="n">
        <v>92.107</v>
      </c>
      <c r="M152" s="3" t="n">
        <v>54.782</v>
      </c>
      <c r="N152" s="3" t="n">
        <v>31.612</v>
      </c>
      <c r="O152" s="3" t="n">
        <v>23.17</v>
      </c>
      <c r="P152" s="3" t="n">
        <v>39.32</v>
      </c>
      <c r="Q152" s="3" t="n">
        <v>19.66</v>
      </c>
      <c r="R152" s="3" t="n">
        <v>19.66</v>
      </c>
      <c r="S152" s="3" t="n">
        <v>54.129</v>
      </c>
      <c r="T152" s="3" t="n">
        <v>0.987</v>
      </c>
      <c r="U152" s="3" t="n">
        <v>53.142</v>
      </c>
      <c r="V152" s="3" t="n">
        <v>154.341</v>
      </c>
      <c r="W152" s="3" t="n">
        <v>0.104</v>
      </c>
      <c r="X152" s="3" t="n">
        <v>9.63</v>
      </c>
      <c r="Y152" s="3" t="n">
        <v>8.884</v>
      </c>
      <c r="Z152" s="3" t="n">
        <v>4.477</v>
      </c>
      <c r="AA152" s="3" t="n">
        <v>131.246</v>
      </c>
      <c r="AB152" s="3" t="e">
        <f aca="false">NA()</f>
        <v>#N/A</v>
      </c>
      <c r="AC152" s="3" t="e">
        <f aca="false">NA()</f>
        <v>#N/A</v>
      </c>
      <c r="AD152" s="3" t="e">
        <f aca="false">NA()</f>
        <v>#N/A</v>
      </c>
      <c r="AE152" s="3" t="e">
        <f aca="false">NA()</f>
        <v>#N/A</v>
      </c>
      <c r="AF152" s="3" t="n">
        <v>211.575</v>
      </c>
      <c r="AG152" s="3" t="n">
        <v>190.418</v>
      </c>
      <c r="AH152" s="3" t="n">
        <v>21.158</v>
      </c>
    </row>
    <row r="153" customFormat="false" ht="12.75" hidden="false" customHeight="false" outlineLevel="0" collapsed="false">
      <c r="A153" s="2" t="s">
        <v>291</v>
      </c>
      <c r="B153" s="3" t="n">
        <v>811.152</v>
      </c>
      <c r="C153" s="3" t="n">
        <v>190.808</v>
      </c>
      <c r="D153" s="3" t="n">
        <v>19.493</v>
      </c>
      <c r="E153" s="3" t="n">
        <v>10.328</v>
      </c>
      <c r="F153" s="3" t="n">
        <v>41.077</v>
      </c>
      <c r="G153" s="3" t="n">
        <v>16.282</v>
      </c>
      <c r="H153" s="3" t="n">
        <v>23.3</v>
      </c>
      <c r="I153" s="3" t="n">
        <v>75.358</v>
      </c>
      <c r="J153" s="3" t="n">
        <v>4.97</v>
      </c>
      <c r="K153" s="3" t="n">
        <v>94.175</v>
      </c>
      <c r="L153" s="3" t="n">
        <v>94.175</v>
      </c>
      <c r="M153" s="3" t="n">
        <v>55.768</v>
      </c>
      <c r="N153" s="3" t="n">
        <v>32.248</v>
      </c>
      <c r="O153" s="3" t="n">
        <v>23.52</v>
      </c>
      <c r="P153" s="3" t="n">
        <v>39.511</v>
      </c>
      <c r="Q153" s="3" t="n">
        <v>19.756</v>
      </c>
      <c r="R153" s="3" t="n">
        <v>19.756</v>
      </c>
      <c r="S153" s="3" t="n">
        <v>54.659</v>
      </c>
      <c r="T153" s="3" t="n">
        <v>1.007</v>
      </c>
      <c r="U153" s="3" t="n">
        <v>53.652</v>
      </c>
      <c r="V153" s="3" t="n">
        <v>160.429</v>
      </c>
      <c r="W153" s="3" t="n">
        <v>0.068</v>
      </c>
      <c r="X153" s="3" t="n">
        <v>9.8</v>
      </c>
      <c r="Y153" s="3" t="n">
        <v>9.543</v>
      </c>
      <c r="Z153" s="3" t="n">
        <v>4.452</v>
      </c>
      <c r="AA153" s="3" t="n">
        <v>136.566</v>
      </c>
      <c r="AB153" s="3" t="e">
        <f aca="false">NA()</f>
        <v>#N/A</v>
      </c>
      <c r="AC153" s="3" t="e">
        <f aca="false">NA()</f>
        <v>#N/A</v>
      </c>
      <c r="AD153" s="3" t="e">
        <f aca="false">NA()</f>
        <v>#N/A</v>
      </c>
      <c r="AE153" s="3" t="e">
        <f aca="false">NA()</f>
        <v>#N/A</v>
      </c>
      <c r="AF153" s="3" t="n">
        <v>215.802</v>
      </c>
      <c r="AG153" s="3" t="n">
        <v>194.222</v>
      </c>
      <c r="AH153" s="3" t="n">
        <v>21.58</v>
      </c>
    </row>
    <row r="154" customFormat="false" ht="12.75" hidden="false" customHeight="false" outlineLevel="0" collapsed="false">
      <c r="A154" s="2" t="s">
        <v>292</v>
      </c>
      <c r="B154" s="3" t="n">
        <v>819.435</v>
      </c>
      <c r="C154" s="3" t="n">
        <v>182.578</v>
      </c>
      <c r="D154" s="3" t="n">
        <v>19.6</v>
      </c>
      <c r="E154" s="3" t="n">
        <v>10</v>
      </c>
      <c r="F154" s="3" t="n">
        <v>43.95</v>
      </c>
      <c r="G154" s="3" t="n">
        <v>15.953</v>
      </c>
      <c r="H154" s="3" t="n">
        <v>15</v>
      </c>
      <c r="I154" s="3" t="n">
        <v>73.105</v>
      </c>
      <c r="J154" s="3" t="n">
        <v>4.97</v>
      </c>
      <c r="K154" s="3" t="n">
        <v>101.961</v>
      </c>
      <c r="L154" s="3" t="n">
        <v>101.961</v>
      </c>
      <c r="M154" s="3" t="n">
        <v>55.468</v>
      </c>
      <c r="N154" s="3" t="n">
        <v>32.823</v>
      </c>
      <c r="O154" s="3" t="n">
        <v>22.645</v>
      </c>
      <c r="P154" s="3" t="n">
        <v>41.012</v>
      </c>
      <c r="Q154" s="3" t="n">
        <v>20.506</v>
      </c>
      <c r="R154" s="3" t="n">
        <v>20.506</v>
      </c>
      <c r="S154" s="3" t="n">
        <v>54.985</v>
      </c>
      <c r="T154" s="3" t="n">
        <v>1.02</v>
      </c>
      <c r="U154" s="3" t="n">
        <v>53.965</v>
      </c>
      <c r="V154" s="3" t="n">
        <v>167.533</v>
      </c>
      <c r="W154" s="3" t="n">
        <v>0.4</v>
      </c>
      <c r="X154" s="3" t="n">
        <v>9.734</v>
      </c>
      <c r="Y154" s="3" t="n">
        <v>9.812</v>
      </c>
      <c r="Z154" s="3" t="n">
        <v>4.338</v>
      </c>
      <c r="AA154" s="3" t="n">
        <v>143.249</v>
      </c>
      <c r="AB154" s="3" t="e">
        <f aca="false">NA()</f>
        <v>#N/A</v>
      </c>
      <c r="AC154" s="3" t="e">
        <f aca="false">NA()</f>
        <v>#N/A</v>
      </c>
      <c r="AD154" s="3" t="e">
        <f aca="false">NA()</f>
        <v>#N/A</v>
      </c>
      <c r="AE154" s="3" t="e">
        <f aca="false">NA()</f>
        <v>#N/A</v>
      </c>
      <c r="AF154" s="3" t="n">
        <v>215.898</v>
      </c>
      <c r="AG154" s="3" t="n">
        <v>194.308</v>
      </c>
      <c r="AH154" s="3" t="n">
        <v>21.59</v>
      </c>
    </row>
    <row r="155" customFormat="false" ht="12.75" hidden="false" customHeight="false" outlineLevel="0" collapsed="false">
      <c r="A155" s="2" t="s">
        <v>293</v>
      </c>
      <c r="B155" s="3" t="n">
        <v>835.483</v>
      </c>
      <c r="C155" s="3" t="n">
        <v>168.321</v>
      </c>
      <c r="D155" s="3" t="n">
        <v>20.1</v>
      </c>
      <c r="E155" s="3" t="n">
        <v>9.907</v>
      </c>
      <c r="F155" s="3" t="n">
        <v>41.745</v>
      </c>
      <c r="G155" s="3" t="n">
        <v>13.341</v>
      </c>
      <c r="H155" s="3" t="n">
        <v>9</v>
      </c>
      <c r="I155" s="3" t="n">
        <v>69.258</v>
      </c>
      <c r="J155" s="3" t="n">
        <v>4.97</v>
      </c>
      <c r="K155" s="3" t="n">
        <v>99.979</v>
      </c>
      <c r="L155" s="3" t="n">
        <v>99.979</v>
      </c>
      <c r="M155" s="3" t="n">
        <v>57.499</v>
      </c>
      <c r="N155" s="3" t="n">
        <v>32.62</v>
      </c>
      <c r="O155" s="3" t="n">
        <v>24.879</v>
      </c>
      <c r="P155" s="3" t="n">
        <v>49.151</v>
      </c>
      <c r="Q155" s="3" t="n">
        <v>24.576</v>
      </c>
      <c r="R155" s="3" t="n">
        <v>24.576</v>
      </c>
      <c r="S155" s="3" t="n">
        <v>55.261</v>
      </c>
      <c r="T155" s="3" t="n">
        <v>1.025</v>
      </c>
      <c r="U155" s="3" t="n">
        <v>54.236</v>
      </c>
      <c r="V155" s="3" t="n">
        <v>176.589</v>
      </c>
      <c r="W155" s="3" t="n">
        <v>0.325</v>
      </c>
      <c r="X155" s="3" t="n">
        <v>9.861</v>
      </c>
      <c r="Y155" s="3" t="n">
        <v>7.633</v>
      </c>
      <c r="Z155" s="3" t="n">
        <v>4.314</v>
      </c>
      <c r="AA155" s="3" t="n">
        <v>154.456</v>
      </c>
      <c r="AB155" s="3" t="e">
        <f aca="false">NA()</f>
        <v>#N/A</v>
      </c>
      <c r="AC155" s="3" t="e">
        <f aca="false">NA()</f>
        <v>#N/A</v>
      </c>
      <c r="AD155" s="3" t="e">
        <f aca="false">NA()</f>
        <v>#N/A</v>
      </c>
      <c r="AE155" s="3" t="e">
        <f aca="false">NA()</f>
        <v>#N/A</v>
      </c>
      <c r="AF155" s="3" t="n">
        <v>228.683</v>
      </c>
      <c r="AG155" s="3" t="n">
        <v>205.815</v>
      </c>
      <c r="AH155" s="3" t="n">
        <v>22.868</v>
      </c>
    </row>
    <row r="156" customFormat="false" ht="12.75" hidden="false" customHeight="false" outlineLevel="0" collapsed="false">
      <c r="A156" s="2" t="s">
        <v>294</v>
      </c>
      <c r="B156" s="3" t="n">
        <v>858.427</v>
      </c>
      <c r="C156" s="3" t="n">
        <v>163.831</v>
      </c>
      <c r="D156" s="3" t="n">
        <v>15.102</v>
      </c>
      <c r="E156" s="3" t="n">
        <v>9.648</v>
      </c>
      <c r="F156" s="3" t="n">
        <v>41.7</v>
      </c>
      <c r="G156" s="3" t="n">
        <v>14.926</v>
      </c>
      <c r="H156" s="3" t="n">
        <v>9.376</v>
      </c>
      <c r="I156" s="3" t="n">
        <v>68.109</v>
      </c>
      <c r="J156" s="3" t="n">
        <v>4.97</v>
      </c>
      <c r="K156" s="3" t="n">
        <v>113.775</v>
      </c>
      <c r="L156" s="3" t="n">
        <v>113.775</v>
      </c>
      <c r="M156" s="3" t="n">
        <v>52.393</v>
      </c>
      <c r="N156" s="3" t="n">
        <v>31.699</v>
      </c>
      <c r="O156" s="3" t="n">
        <v>20.694</v>
      </c>
      <c r="P156" s="3" t="n">
        <v>47.908</v>
      </c>
      <c r="Q156" s="3" t="n">
        <v>23.954</v>
      </c>
      <c r="R156" s="3" t="n">
        <v>23.954</v>
      </c>
      <c r="S156" s="3" t="n">
        <v>56.037</v>
      </c>
      <c r="T156" s="3" t="n">
        <v>1.023</v>
      </c>
      <c r="U156" s="3" t="n">
        <v>55.014</v>
      </c>
      <c r="V156" s="3" t="n">
        <v>187.82</v>
      </c>
      <c r="W156" s="3" t="n">
        <v>0.282</v>
      </c>
      <c r="X156" s="3" t="n">
        <v>10.287</v>
      </c>
      <c r="Y156" s="3" t="n">
        <v>7.412</v>
      </c>
      <c r="Z156" s="3" t="n">
        <v>4.348</v>
      </c>
      <c r="AA156" s="3" t="n">
        <v>165.491</v>
      </c>
      <c r="AB156" s="3" t="e">
        <f aca="false">NA()</f>
        <v>#N/A</v>
      </c>
      <c r="AC156" s="3" t="e">
        <f aca="false">NA()</f>
        <v>#N/A</v>
      </c>
      <c r="AD156" s="3" t="n">
        <v>1.616</v>
      </c>
      <c r="AE156" s="3" t="n">
        <v>1.616</v>
      </c>
      <c r="AF156" s="3" t="n">
        <v>235.047</v>
      </c>
      <c r="AG156" s="3" t="n">
        <v>211.542</v>
      </c>
      <c r="AH156" s="3" t="n">
        <v>23.505</v>
      </c>
    </row>
    <row r="157" customFormat="false" ht="12.75" hidden="false" customHeight="false" outlineLevel="0" collapsed="false">
      <c r="A157" s="2" t="s">
        <v>295</v>
      </c>
      <c r="B157" s="3" t="n">
        <v>875.016</v>
      </c>
      <c r="C157" s="3" t="n">
        <v>164.186</v>
      </c>
      <c r="D157" s="3" t="n">
        <v>15.416</v>
      </c>
      <c r="E157" s="3" t="n">
        <v>9.641</v>
      </c>
      <c r="F157" s="3" t="n">
        <v>41.66</v>
      </c>
      <c r="G157" s="3" t="n">
        <v>14.904</v>
      </c>
      <c r="H157" s="3" t="n">
        <v>9.403</v>
      </c>
      <c r="I157" s="3" t="n">
        <v>68.192</v>
      </c>
      <c r="J157" s="3" t="n">
        <v>4.97</v>
      </c>
      <c r="K157" s="3" t="n">
        <v>121.201</v>
      </c>
      <c r="L157" s="3" t="n">
        <v>121.201</v>
      </c>
      <c r="M157" s="3" t="n">
        <v>53.984</v>
      </c>
      <c r="N157" s="3" t="n">
        <v>34.144</v>
      </c>
      <c r="O157" s="3" t="n">
        <v>19.84</v>
      </c>
      <c r="P157" s="3" t="n">
        <v>48.287</v>
      </c>
      <c r="Q157" s="3" t="n">
        <v>24.144</v>
      </c>
      <c r="R157" s="3" t="n">
        <v>24.144</v>
      </c>
      <c r="S157" s="3" t="n">
        <v>56.976</v>
      </c>
      <c r="T157" s="3" t="n">
        <v>1.017</v>
      </c>
      <c r="U157" s="3" t="n">
        <v>55.959</v>
      </c>
      <c r="V157" s="3" t="n">
        <v>186.371</v>
      </c>
      <c r="W157" s="3" t="n">
        <v>0.153</v>
      </c>
      <c r="X157" s="3" t="n">
        <v>11.453</v>
      </c>
      <c r="Y157" s="3" t="n">
        <v>7.1</v>
      </c>
      <c r="Z157" s="3" t="n">
        <v>4.101</v>
      </c>
      <c r="AA157" s="3" t="n">
        <v>163.564</v>
      </c>
      <c r="AB157" s="3" t="e">
        <f aca="false">NA()</f>
        <v>#N/A</v>
      </c>
      <c r="AC157" s="3" t="e">
        <f aca="false">NA()</f>
        <v>#N/A</v>
      </c>
      <c r="AD157" s="3" t="n">
        <v>1.618</v>
      </c>
      <c r="AE157" s="3" t="n">
        <v>1.618</v>
      </c>
      <c r="AF157" s="3" t="n">
        <v>242.393</v>
      </c>
      <c r="AG157" s="3" t="n">
        <v>218.154</v>
      </c>
      <c r="AH157" s="3" t="n">
        <v>24.239</v>
      </c>
    </row>
    <row r="158" customFormat="false" ht="12.75" hidden="false" customHeight="false" outlineLevel="0" collapsed="false">
      <c r="A158" s="2" t="s">
        <v>296</v>
      </c>
      <c r="B158" s="3" t="n">
        <v>857.065</v>
      </c>
      <c r="C158" s="3" t="n">
        <v>161.394</v>
      </c>
      <c r="D158" s="3" t="n">
        <v>15.548</v>
      </c>
      <c r="E158" s="3" t="n">
        <v>9.497</v>
      </c>
      <c r="F158" s="3" t="n">
        <v>41.748</v>
      </c>
      <c r="G158" s="3" t="n">
        <v>13.577</v>
      </c>
      <c r="H158" s="3" t="n">
        <v>8.801</v>
      </c>
      <c r="I158" s="3" t="n">
        <v>67.253</v>
      </c>
      <c r="J158" s="3" t="n">
        <v>4.97</v>
      </c>
      <c r="K158" s="3" t="n">
        <v>118.606</v>
      </c>
      <c r="L158" s="3" t="n">
        <v>118.606</v>
      </c>
      <c r="M158" s="3" t="n">
        <v>54.668</v>
      </c>
      <c r="N158" s="3" t="n">
        <v>35.181</v>
      </c>
      <c r="O158" s="3" t="n">
        <v>19.487</v>
      </c>
      <c r="P158" s="3" t="n">
        <v>48.285</v>
      </c>
      <c r="Q158" s="3" t="n">
        <v>24.143</v>
      </c>
      <c r="R158" s="3" t="n">
        <v>24.143</v>
      </c>
      <c r="S158" s="3" t="n">
        <v>57.618</v>
      </c>
      <c r="T158" s="3" t="n">
        <v>1.009</v>
      </c>
      <c r="U158" s="3" t="n">
        <v>56.609</v>
      </c>
      <c r="V158" s="3" t="n">
        <v>176.086</v>
      </c>
      <c r="W158" s="3" t="n">
        <v>0.268</v>
      </c>
      <c r="X158" s="3" t="n">
        <v>10.9</v>
      </c>
      <c r="Y158" s="3" t="n">
        <v>7.8</v>
      </c>
      <c r="Z158" s="3" t="n">
        <v>4.308</v>
      </c>
      <c r="AA158" s="3" t="n">
        <v>152.81</v>
      </c>
      <c r="AB158" s="3" t="e">
        <f aca="false">NA()</f>
        <v>#N/A</v>
      </c>
      <c r="AC158" s="3" t="e">
        <f aca="false">NA()</f>
        <v>#N/A</v>
      </c>
      <c r="AD158" s="3" t="n">
        <v>1.727</v>
      </c>
      <c r="AE158" s="3" t="n">
        <v>1.727</v>
      </c>
      <c r="AF158" s="3" t="n">
        <v>238.681</v>
      </c>
      <c r="AG158" s="3" t="n">
        <v>214.813</v>
      </c>
      <c r="AH158" s="3" t="n">
        <v>23.868</v>
      </c>
    </row>
    <row r="159" customFormat="false" ht="12.75" hidden="false" customHeight="false" outlineLevel="0" collapsed="false">
      <c r="A159" s="2" t="s">
        <v>297</v>
      </c>
      <c r="B159" s="3" t="n">
        <v>864.988</v>
      </c>
      <c r="C159" s="3" t="n">
        <v>161.068</v>
      </c>
      <c r="D159" s="3" t="n">
        <v>15.6</v>
      </c>
      <c r="E159" s="3" t="n">
        <v>9.55</v>
      </c>
      <c r="F159" s="3" t="n">
        <v>41.6</v>
      </c>
      <c r="G159" s="3" t="n">
        <v>13.6</v>
      </c>
      <c r="H159" s="3" t="n">
        <v>8.77</v>
      </c>
      <c r="I159" s="3" t="n">
        <v>66.978</v>
      </c>
      <c r="J159" s="3" t="n">
        <v>4.97</v>
      </c>
      <c r="K159" s="3" t="n">
        <v>122.347</v>
      </c>
      <c r="L159" s="3" t="n">
        <v>122.347</v>
      </c>
      <c r="M159" s="3" t="n">
        <v>55.361</v>
      </c>
      <c r="N159" s="3" t="n">
        <v>35.801</v>
      </c>
      <c r="O159" s="3" t="n">
        <v>19.56</v>
      </c>
      <c r="P159" s="3" t="n">
        <v>46.993</v>
      </c>
      <c r="Q159" s="3" t="n">
        <v>23.497</v>
      </c>
      <c r="R159" s="3" t="n">
        <v>23.497</v>
      </c>
      <c r="S159" s="3" t="n">
        <v>58.439</v>
      </c>
      <c r="T159" s="3" t="n">
        <v>1</v>
      </c>
      <c r="U159" s="3" t="n">
        <v>57.439</v>
      </c>
      <c r="V159" s="3" t="n">
        <v>167.98</v>
      </c>
      <c r="W159" s="3" t="n">
        <v>0.278</v>
      </c>
      <c r="X159" s="3" t="n">
        <v>9.863</v>
      </c>
      <c r="Y159" s="3" t="n">
        <v>9.52</v>
      </c>
      <c r="Z159" s="3" t="n">
        <v>4.705</v>
      </c>
      <c r="AA159" s="3" t="n">
        <v>143.614</v>
      </c>
      <c r="AB159" s="3" t="e">
        <f aca="false">NA()</f>
        <v>#N/A</v>
      </c>
      <c r="AC159" s="3" t="e">
        <f aca="false">NA()</f>
        <v>#N/A</v>
      </c>
      <c r="AD159" s="3" t="n">
        <v>2.021</v>
      </c>
      <c r="AE159" s="3" t="n">
        <v>2.021</v>
      </c>
      <c r="AF159" s="3" t="n">
        <v>250.779</v>
      </c>
      <c r="AG159" s="3" t="n">
        <v>225.701</v>
      </c>
      <c r="AH159" s="3" t="n">
        <v>25.078</v>
      </c>
    </row>
    <row r="160" customFormat="false" ht="12.75" hidden="false" customHeight="false" outlineLevel="0" collapsed="false">
      <c r="A160" s="2" t="s">
        <v>298</v>
      </c>
      <c r="B160" s="3" t="n">
        <v>879.859</v>
      </c>
      <c r="C160" s="3" t="n">
        <v>163.707</v>
      </c>
      <c r="D160" s="3" t="n">
        <v>16.294</v>
      </c>
      <c r="E160" s="3" t="n">
        <v>9.6</v>
      </c>
      <c r="F160" s="3" t="n">
        <v>41.927</v>
      </c>
      <c r="G160" s="3" t="n">
        <v>14.6</v>
      </c>
      <c r="H160" s="3" t="n">
        <v>9.02</v>
      </c>
      <c r="I160" s="3" t="n">
        <v>67.296</v>
      </c>
      <c r="J160" s="3" t="n">
        <v>4.97</v>
      </c>
      <c r="K160" s="3" t="n">
        <v>144.858</v>
      </c>
      <c r="L160" s="3" t="n">
        <v>144.858</v>
      </c>
      <c r="M160" s="3" t="n">
        <v>49.763</v>
      </c>
      <c r="N160" s="3" t="n">
        <v>32.857</v>
      </c>
      <c r="O160" s="3" t="n">
        <v>16.906</v>
      </c>
      <c r="P160" s="3" t="n">
        <v>44.061</v>
      </c>
      <c r="Q160" s="3" t="n">
        <v>22.031</v>
      </c>
      <c r="R160" s="3" t="n">
        <v>22.031</v>
      </c>
      <c r="S160" s="3" t="n">
        <v>62.101</v>
      </c>
      <c r="T160" s="3" t="n">
        <v>0.993</v>
      </c>
      <c r="U160" s="3" t="n">
        <v>61.108</v>
      </c>
      <c r="V160" s="3" t="n">
        <v>159.401</v>
      </c>
      <c r="W160" s="3" t="n">
        <v>0.578</v>
      </c>
      <c r="X160" s="3" t="n">
        <v>9.8</v>
      </c>
      <c r="Y160" s="3" t="n">
        <v>9.5</v>
      </c>
      <c r="Z160" s="3" t="n">
        <v>5.089</v>
      </c>
      <c r="AA160" s="3" t="n">
        <v>134.434</v>
      </c>
      <c r="AB160" s="3" t="e">
        <f aca="false">NA()</f>
        <v>#N/A</v>
      </c>
      <c r="AC160" s="3" t="e">
        <f aca="false">NA()</f>
        <v>#N/A</v>
      </c>
      <c r="AD160" s="3" t="n">
        <v>2.199</v>
      </c>
      <c r="AE160" s="3" t="n">
        <v>2.199</v>
      </c>
      <c r="AF160" s="3" t="n">
        <v>253.769</v>
      </c>
      <c r="AG160" s="3" t="n">
        <v>228.392</v>
      </c>
      <c r="AH160" s="3" t="n">
        <v>25.377</v>
      </c>
    </row>
    <row r="161" customFormat="false" ht="12.75" hidden="false" customHeight="false" outlineLevel="0" collapsed="false">
      <c r="A161" s="2" t="s">
        <v>299</v>
      </c>
      <c r="B161" s="3" t="n">
        <v>888.412</v>
      </c>
      <c r="C161" s="3" t="n">
        <v>163.129</v>
      </c>
      <c r="D161" s="3" t="n">
        <v>17.1</v>
      </c>
      <c r="E161" s="3" t="n">
        <v>9.65</v>
      </c>
      <c r="F161" s="3" t="n">
        <v>41.2</v>
      </c>
      <c r="G161" s="3" t="n">
        <v>13.2</v>
      </c>
      <c r="H161" s="3" t="n">
        <v>9.17</v>
      </c>
      <c r="I161" s="3" t="n">
        <v>67.839</v>
      </c>
      <c r="J161" s="3" t="n">
        <v>4.97</v>
      </c>
      <c r="K161" s="3" t="n">
        <v>151.96</v>
      </c>
      <c r="L161" s="3" t="n">
        <v>151.96</v>
      </c>
      <c r="M161" s="3" t="n">
        <v>47.272</v>
      </c>
      <c r="N161" s="3" t="n">
        <v>30.85</v>
      </c>
      <c r="O161" s="3" t="n">
        <v>16.422</v>
      </c>
      <c r="P161" s="3" t="n">
        <v>42.141</v>
      </c>
      <c r="Q161" s="3" t="n">
        <v>21.071</v>
      </c>
      <c r="R161" s="3" t="n">
        <v>21.071</v>
      </c>
      <c r="S161" s="3" t="n">
        <v>64.131</v>
      </c>
      <c r="T161" s="3" t="n">
        <v>0.987</v>
      </c>
      <c r="U161" s="3" t="n">
        <v>63.144</v>
      </c>
      <c r="V161" s="3" t="n">
        <v>153.83</v>
      </c>
      <c r="W161" s="3" t="n">
        <v>0.764</v>
      </c>
      <c r="X161" s="3" t="n">
        <v>10</v>
      </c>
      <c r="Y161" s="3" t="n">
        <v>9.6</v>
      </c>
      <c r="Z161" s="3" t="n">
        <v>5.626</v>
      </c>
      <c r="AA161" s="3" t="n">
        <v>127.84</v>
      </c>
      <c r="AB161" s="3" t="e">
        <f aca="false">NA()</f>
        <v>#N/A</v>
      </c>
      <c r="AC161" s="3" t="e">
        <f aca="false">NA()</f>
        <v>#N/A</v>
      </c>
      <c r="AD161" s="3" t="n">
        <v>0.94</v>
      </c>
      <c r="AE161" s="3" t="n">
        <v>0.94</v>
      </c>
      <c r="AF161" s="3" t="n">
        <v>265.009</v>
      </c>
      <c r="AG161" s="3" t="n">
        <v>238.508</v>
      </c>
      <c r="AH161" s="3" t="n">
        <v>26.501</v>
      </c>
    </row>
    <row r="162" customFormat="false" ht="12.75" hidden="false" customHeight="false" outlineLevel="0" collapsed="false">
      <c r="A162" s="2" t="s">
        <v>300</v>
      </c>
      <c r="B162" s="3" t="n">
        <v>889.749</v>
      </c>
      <c r="C162" s="3" t="n">
        <v>164.661</v>
      </c>
      <c r="D162" s="3" t="n">
        <v>17.922</v>
      </c>
      <c r="E162" s="3" t="n">
        <v>9.75</v>
      </c>
      <c r="F162" s="3" t="n">
        <v>40.367</v>
      </c>
      <c r="G162" s="3" t="n">
        <v>14.4</v>
      </c>
      <c r="H162" s="3" t="n">
        <v>9.57</v>
      </c>
      <c r="I162" s="3" t="n">
        <v>67.682</v>
      </c>
      <c r="J162" s="3" t="n">
        <v>4.97</v>
      </c>
      <c r="K162" s="3" t="n">
        <v>168.534</v>
      </c>
      <c r="L162" s="3" t="n">
        <v>168.534</v>
      </c>
      <c r="M162" s="3" t="n">
        <v>45.383</v>
      </c>
      <c r="N162" s="3" t="n">
        <v>29.717</v>
      </c>
      <c r="O162" s="3" t="n">
        <v>15.666</v>
      </c>
      <c r="P162" s="3" t="n">
        <v>38.038</v>
      </c>
      <c r="Q162" s="3" t="n">
        <v>19.019</v>
      </c>
      <c r="R162" s="3" t="n">
        <v>19.019</v>
      </c>
      <c r="S162" s="3" t="n">
        <v>61.624</v>
      </c>
      <c r="T162" s="3" t="n">
        <v>0.983</v>
      </c>
      <c r="U162" s="3" t="n">
        <v>60.641</v>
      </c>
      <c r="V162" s="3" t="n">
        <v>145.959</v>
      </c>
      <c r="W162" s="3" t="n">
        <v>0.784</v>
      </c>
      <c r="X162" s="3" t="n">
        <v>10.1</v>
      </c>
      <c r="Y162" s="3" t="n">
        <v>9.7</v>
      </c>
      <c r="Z162" s="3" t="n">
        <v>6.283</v>
      </c>
      <c r="AA162" s="3" t="n">
        <v>119.092</v>
      </c>
      <c r="AB162" s="3" t="e">
        <f aca="false">NA()</f>
        <v>#N/A</v>
      </c>
      <c r="AC162" s="3" t="e">
        <f aca="false">NA()</f>
        <v>#N/A</v>
      </c>
      <c r="AD162" s="3" t="n">
        <v>1.773</v>
      </c>
      <c r="AE162" s="3" t="n">
        <v>1.773</v>
      </c>
      <c r="AF162" s="3" t="n">
        <v>263.777</v>
      </c>
      <c r="AG162" s="3" t="n">
        <v>237.399</v>
      </c>
      <c r="AH162" s="3" t="n">
        <v>26.378</v>
      </c>
    </row>
    <row r="163" customFormat="false" ht="12.75" hidden="false" customHeight="false" outlineLevel="0" collapsed="false">
      <c r="A163" s="2" t="s">
        <v>301</v>
      </c>
      <c r="B163" s="3" t="n">
        <v>891.333</v>
      </c>
      <c r="C163" s="3" t="n">
        <v>159.261</v>
      </c>
      <c r="D163" s="3" t="n">
        <v>18.58</v>
      </c>
      <c r="E163" s="3" t="n">
        <v>8.75</v>
      </c>
      <c r="F163" s="3" t="n">
        <v>40.3</v>
      </c>
      <c r="G163" s="3" t="n">
        <v>13.8</v>
      </c>
      <c r="H163" s="3" t="n">
        <v>9.648</v>
      </c>
      <c r="I163" s="3" t="n">
        <v>63.333</v>
      </c>
      <c r="J163" s="3" t="n">
        <v>4.85</v>
      </c>
      <c r="K163" s="3" t="n">
        <v>172.408</v>
      </c>
      <c r="L163" s="3" t="n">
        <v>172.408</v>
      </c>
      <c r="M163" s="3" t="n">
        <v>45.527</v>
      </c>
      <c r="N163" s="3" t="n">
        <v>29.179</v>
      </c>
      <c r="O163" s="3" t="n">
        <v>16.348</v>
      </c>
      <c r="P163" s="3" t="n">
        <v>34.303</v>
      </c>
      <c r="Q163" s="3" t="n">
        <v>17.152</v>
      </c>
      <c r="R163" s="3" t="n">
        <v>17.152</v>
      </c>
      <c r="S163" s="3" t="n">
        <v>62.538</v>
      </c>
      <c r="T163" s="3" t="n">
        <v>0.976</v>
      </c>
      <c r="U163" s="3" t="n">
        <v>61.562</v>
      </c>
      <c r="V163" s="3" t="n">
        <v>144.835</v>
      </c>
      <c r="W163" s="3" t="n">
        <v>0.545</v>
      </c>
      <c r="X163" s="3" t="n">
        <v>10.1</v>
      </c>
      <c r="Y163" s="3" t="n">
        <v>9.8</v>
      </c>
      <c r="Z163" s="3" t="n">
        <v>6.657</v>
      </c>
      <c r="AA163" s="3" t="n">
        <v>117.733</v>
      </c>
      <c r="AB163" s="3" t="e">
        <f aca="false">NA()</f>
        <v>#N/A</v>
      </c>
      <c r="AC163" s="3" t="e">
        <f aca="false">NA()</f>
        <v>#N/A</v>
      </c>
      <c r="AD163" s="3" t="n">
        <v>4.313</v>
      </c>
      <c r="AE163" s="3" t="n">
        <v>4.313</v>
      </c>
      <c r="AF163" s="3" t="n">
        <v>268.148</v>
      </c>
      <c r="AG163" s="3" t="n">
        <v>241.333</v>
      </c>
      <c r="AH163" s="3" t="n">
        <v>26.815</v>
      </c>
    </row>
    <row r="164" customFormat="false" ht="12.75" hidden="false" customHeight="false" outlineLevel="0" collapsed="false">
      <c r="A164" s="2" t="s">
        <v>302</v>
      </c>
      <c r="B164" s="3" t="n">
        <v>850.311</v>
      </c>
      <c r="C164" s="3" t="n">
        <v>156.875</v>
      </c>
      <c r="D164" s="3" t="n">
        <v>18.721</v>
      </c>
      <c r="E164" s="3" t="n">
        <v>8.6</v>
      </c>
      <c r="F164" s="3" t="n">
        <v>41.756</v>
      </c>
      <c r="G164" s="3" t="n">
        <v>11</v>
      </c>
      <c r="H164" s="3" t="n">
        <v>9.58</v>
      </c>
      <c r="I164" s="3" t="n">
        <v>62.368</v>
      </c>
      <c r="J164" s="3" t="n">
        <v>4.85</v>
      </c>
      <c r="K164" s="3" t="n">
        <v>158.332</v>
      </c>
      <c r="L164" s="3" t="n">
        <v>158.332</v>
      </c>
      <c r="M164" s="3" t="n">
        <v>38.354</v>
      </c>
      <c r="N164" s="3" t="n">
        <v>24.342</v>
      </c>
      <c r="O164" s="3" t="n">
        <v>14.012</v>
      </c>
      <c r="P164" s="3" t="n">
        <v>27.235</v>
      </c>
      <c r="Q164" s="3" t="n">
        <v>13.618</v>
      </c>
      <c r="R164" s="3" t="n">
        <v>13.618</v>
      </c>
      <c r="S164" s="3" t="n">
        <v>65.783</v>
      </c>
      <c r="T164" s="3" t="n">
        <v>0.971</v>
      </c>
      <c r="U164" s="3" t="n">
        <v>64.812</v>
      </c>
      <c r="V164" s="3" t="n">
        <v>134.006</v>
      </c>
      <c r="W164" s="3" t="n">
        <v>0.408</v>
      </c>
      <c r="X164" s="3" t="n">
        <v>9.8</v>
      </c>
      <c r="Y164" s="3" t="n">
        <v>9.9</v>
      </c>
      <c r="Z164" s="3" t="n">
        <v>6.766</v>
      </c>
      <c r="AA164" s="3" t="n">
        <v>107.132</v>
      </c>
      <c r="AB164" s="3" t="e">
        <f aca="false">NA()</f>
        <v>#N/A</v>
      </c>
      <c r="AC164" s="3" t="e">
        <f aca="false">NA()</f>
        <v>#N/A</v>
      </c>
      <c r="AD164" s="3" t="n">
        <v>4.267</v>
      </c>
      <c r="AE164" s="3" t="n">
        <v>4.267</v>
      </c>
      <c r="AF164" s="3" t="n">
        <v>265.459</v>
      </c>
      <c r="AG164" s="3" t="n">
        <v>238.913</v>
      </c>
      <c r="AH164" s="3" t="n">
        <v>26.546</v>
      </c>
    </row>
    <row r="165" customFormat="false" ht="12.75" hidden="false" customHeight="false" outlineLevel="0" collapsed="false">
      <c r="A165" s="2" t="s">
        <v>303</v>
      </c>
      <c r="B165" s="3" t="n">
        <v>829.748</v>
      </c>
      <c r="C165" s="3" t="n">
        <v>155.592</v>
      </c>
      <c r="D165" s="3" t="n">
        <v>18.669</v>
      </c>
      <c r="E165" s="3" t="n">
        <v>8.3</v>
      </c>
      <c r="F165" s="3" t="n">
        <v>41.604</v>
      </c>
      <c r="G165" s="3" t="n">
        <v>10.517</v>
      </c>
      <c r="H165" s="3" t="n">
        <v>9.403</v>
      </c>
      <c r="I165" s="3" t="n">
        <v>62.249</v>
      </c>
      <c r="J165" s="3" t="n">
        <v>4.85</v>
      </c>
      <c r="K165" s="3" t="n">
        <v>151.017</v>
      </c>
      <c r="L165" s="3" t="n">
        <v>151.017</v>
      </c>
      <c r="M165" s="3" t="n">
        <v>36.88</v>
      </c>
      <c r="N165" s="3" t="n">
        <v>25.185</v>
      </c>
      <c r="O165" s="3" t="n">
        <v>11.695</v>
      </c>
      <c r="P165" s="3" t="n">
        <v>24.646</v>
      </c>
      <c r="Q165" s="3" t="n">
        <v>12.323</v>
      </c>
      <c r="R165" s="3" t="n">
        <v>12.323</v>
      </c>
      <c r="S165" s="3" t="n">
        <v>66.36</v>
      </c>
      <c r="T165" s="3" t="n">
        <v>0.969</v>
      </c>
      <c r="U165" s="3" t="n">
        <v>65.391</v>
      </c>
      <c r="V165" s="3" t="n">
        <v>123.584</v>
      </c>
      <c r="W165" s="3" t="n">
        <v>0.457</v>
      </c>
      <c r="X165" s="3" t="n">
        <v>10.55</v>
      </c>
      <c r="Y165" s="3" t="n">
        <v>10.779</v>
      </c>
      <c r="Z165" s="3" t="n">
        <v>7.231</v>
      </c>
      <c r="AA165" s="3" t="n">
        <v>94.567</v>
      </c>
      <c r="AB165" s="3" t="e">
        <f aca="false">NA()</f>
        <v>#N/A</v>
      </c>
      <c r="AC165" s="3" t="e">
        <f aca="false">NA()</f>
        <v>#N/A</v>
      </c>
      <c r="AD165" s="3" t="n">
        <v>4.724</v>
      </c>
      <c r="AE165" s="3" t="n">
        <v>4.724</v>
      </c>
      <c r="AF165" s="3" t="n">
        <v>266.945</v>
      </c>
      <c r="AG165" s="3" t="n">
        <v>240.251</v>
      </c>
      <c r="AH165" s="3" t="n">
        <v>26.695</v>
      </c>
    </row>
    <row r="166" customFormat="false" ht="12.75" hidden="false" customHeight="false" outlineLevel="0" collapsed="false">
      <c r="A166" s="2" t="s">
        <v>304</v>
      </c>
      <c r="B166" s="3" t="n">
        <v>804.723</v>
      </c>
      <c r="C166" s="3" t="n">
        <v>152.183</v>
      </c>
      <c r="D166" s="3" t="n">
        <v>19.839</v>
      </c>
      <c r="E166" s="3" t="n">
        <v>8.1</v>
      </c>
      <c r="F166" s="3" t="n">
        <v>41.133</v>
      </c>
      <c r="G166" s="3" t="n">
        <v>10.27</v>
      </c>
      <c r="H166" s="3" t="n">
        <v>9.801</v>
      </c>
      <c r="I166" s="3" t="n">
        <v>58.19</v>
      </c>
      <c r="J166" s="3" t="n">
        <v>4.85</v>
      </c>
      <c r="K166" s="3" t="n">
        <v>142.506</v>
      </c>
      <c r="L166" s="3" t="n">
        <v>142.506</v>
      </c>
      <c r="M166" s="3" t="n">
        <v>37.108</v>
      </c>
      <c r="N166" s="3" t="n">
        <v>24.997</v>
      </c>
      <c r="O166" s="3" t="n">
        <v>12.111</v>
      </c>
      <c r="P166" s="3" t="n">
        <v>20.568</v>
      </c>
      <c r="Q166" s="3" t="n">
        <v>10.284</v>
      </c>
      <c r="R166" s="3" t="n">
        <v>10.284</v>
      </c>
      <c r="S166" s="3" t="n">
        <v>67.641</v>
      </c>
      <c r="T166" s="3" t="n">
        <v>0.97</v>
      </c>
      <c r="U166" s="3" t="n">
        <v>66.671</v>
      </c>
      <c r="V166" s="3" t="n">
        <v>113.616</v>
      </c>
      <c r="W166" s="3" t="n">
        <v>0.621</v>
      </c>
      <c r="X166" s="3" t="n">
        <v>10.618</v>
      </c>
      <c r="Y166" s="3" t="n">
        <v>11.389</v>
      </c>
      <c r="Z166" s="3" t="n">
        <v>7.644</v>
      </c>
      <c r="AA166" s="3" t="n">
        <v>83.344</v>
      </c>
      <c r="AB166" s="3" t="e">
        <f aca="false">NA()</f>
        <v>#N/A</v>
      </c>
      <c r="AC166" s="3" t="e">
        <f aca="false">NA()</f>
        <v>#N/A</v>
      </c>
      <c r="AD166" s="3" t="n">
        <v>5.496</v>
      </c>
      <c r="AE166" s="3" t="n">
        <v>5.496</v>
      </c>
      <c r="AF166" s="3" t="n">
        <v>265.605</v>
      </c>
      <c r="AG166" s="3" t="n">
        <v>239.045</v>
      </c>
      <c r="AH166" s="3" t="n">
        <v>26.561</v>
      </c>
    </row>
    <row r="167" customFormat="false" ht="12.75" hidden="false" customHeight="false" outlineLevel="0" collapsed="false">
      <c r="A167" s="2" t="s">
        <v>305</v>
      </c>
      <c r="B167" s="3" t="n">
        <v>780.065</v>
      </c>
      <c r="C167" s="3" t="n">
        <v>151.724</v>
      </c>
      <c r="D167" s="3" t="n">
        <v>20.829</v>
      </c>
      <c r="E167" s="3" t="n">
        <v>7.944</v>
      </c>
      <c r="F167" s="3" t="n">
        <v>40.393</v>
      </c>
      <c r="G167" s="3" t="n">
        <v>9.838</v>
      </c>
      <c r="H167" s="3" t="n">
        <v>10.011</v>
      </c>
      <c r="I167" s="3" t="n">
        <v>57.889</v>
      </c>
      <c r="J167" s="3" t="n">
        <v>4.82</v>
      </c>
      <c r="K167" s="3" t="n">
        <v>125.065</v>
      </c>
      <c r="L167" s="3" t="n">
        <v>125.065</v>
      </c>
      <c r="M167" s="3" t="n">
        <v>35.32</v>
      </c>
      <c r="N167" s="3" t="n">
        <v>23.322</v>
      </c>
      <c r="O167" s="3" t="n">
        <v>11.998</v>
      </c>
      <c r="P167" s="3" t="n">
        <v>19.303</v>
      </c>
      <c r="Q167" s="3" t="n">
        <v>9.652</v>
      </c>
      <c r="R167" s="3" t="n">
        <v>9.652</v>
      </c>
      <c r="S167" s="3" t="n">
        <v>67.327</v>
      </c>
      <c r="T167" s="3" t="n">
        <v>0.963</v>
      </c>
      <c r="U167" s="3" t="n">
        <v>66.364</v>
      </c>
      <c r="V167" s="3" t="n">
        <v>110.734</v>
      </c>
      <c r="W167" s="3" t="n">
        <v>0.921</v>
      </c>
      <c r="X167" s="3" t="n">
        <v>11.467</v>
      </c>
      <c r="Y167" s="3" t="n">
        <v>11.223</v>
      </c>
      <c r="Z167" s="3" t="n">
        <v>9.325</v>
      </c>
      <c r="AA167" s="3" t="n">
        <v>77.798</v>
      </c>
      <c r="AB167" s="3" t="e">
        <f aca="false">NA()</f>
        <v>#N/A</v>
      </c>
      <c r="AC167" s="3" t="e">
        <f aca="false">NA()</f>
        <v>#N/A</v>
      </c>
      <c r="AD167" s="3" t="n">
        <v>6.792</v>
      </c>
      <c r="AE167" s="3" t="n">
        <v>6.792</v>
      </c>
      <c r="AF167" s="3" t="n">
        <v>263.8</v>
      </c>
      <c r="AG167" s="3" t="n">
        <v>237.42</v>
      </c>
      <c r="AH167" s="3" t="n">
        <v>26.38</v>
      </c>
    </row>
    <row r="168" customFormat="false" ht="12.75" hidden="false" customHeight="false" outlineLevel="0" collapsed="false">
      <c r="A168" s="2" t="s">
        <v>306</v>
      </c>
      <c r="B168" s="3" t="n">
        <v>778.948</v>
      </c>
      <c r="C168" s="3" t="n">
        <v>151.756</v>
      </c>
      <c r="D168" s="3" t="n">
        <v>21.1</v>
      </c>
      <c r="E168" s="3" t="n">
        <v>7.9</v>
      </c>
      <c r="F168" s="3" t="n">
        <v>40.25</v>
      </c>
      <c r="G168" s="3" t="n">
        <v>9.8</v>
      </c>
      <c r="H168" s="3" t="n">
        <v>10.05</v>
      </c>
      <c r="I168" s="3" t="n">
        <v>57.836</v>
      </c>
      <c r="J168" s="3" t="n">
        <v>4.82</v>
      </c>
      <c r="K168" s="3" t="n">
        <v>131.864</v>
      </c>
      <c r="L168" s="3" t="n">
        <v>131.864</v>
      </c>
      <c r="M168" s="3" t="n">
        <v>31.709</v>
      </c>
      <c r="N168" s="3" t="n">
        <v>20.14</v>
      </c>
      <c r="O168" s="3" t="n">
        <v>11.569</v>
      </c>
      <c r="P168" s="3" t="n">
        <v>20.646</v>
      </c>
      <c r="Q168" s="3" t="n">
        <v>10.323</v>
      </c>
      <c r="R168" s="3" t="n">
        <v>10.323</v>
      </c>
      <c r="S168" s="3" t="n">
        <v>67.866</v>
      </c>
      <c r="T168" s="3" t="n">
        <v>0.959</v>
      </c>
      <c r="U168" s="3" t="n">
        <v>66.907</v>
      </c>
      <c r="V168" s="3" t="n">
        <v>108.185</v>
      </c>
      <c r="W168" s="3" t="n">
        <v>0.598</v>
      </c>
      <c r="X168" s="3" t="n">
        <v>12.671</v>
      </c>
      <c r="Y168" s="3" t="n">
        <v>10.65</v>
      </c>
      <c r="Z168" s="3" t="n">
        <v>10.037</v>
      </c>
      <c r="AA168" s="3" t="n">
        <v>74.228</v>
      </c>
      <c r="AB168" s="3" t="e">
        <f aca="false">NA()</f>
        <v>#N/A</v>
      </c>
      <c r="AC168" s="3" t="n">
        <v>0.001</v>
      </c>
      <c r="AD168" s="3" t="n">
        <v>6.333</v>
      </c>
      <c r="AE168" s="3" t="n">
        <v>6.333</v>
      </c>
      <c r="AF168" s="3" t="n">
        <v>260.589</v>
      </c>
      <c r="AG168" s="3" t="n">
        <v>234.53</v>
      </c>
      <c r="AH168" s="3" t="n">
        <v>26.059</v>
      </c>
    </row>
    <row r="169" customFormat="false" ht="12.75" hidden="false" customHeight="false" outlineLevel="0" collapsed="false">
      <c r="A169" s="2" t="s">
        <v>307</v>
      </c>
      <c r="B169" s="3" t="n">
        <v>778.043</v>
      </c>
      <c r="C169" s="3" t="n">
        <v>151.596</v>
      </c>
      <c r="D169" s="3" t="n">
        <v>21.4</v>
      </c>
      <c r="E169" s="3" t="n">
        <v>7.85</v>
      </c>
      <c r="F169" s="3" t="n">
        <v>40.1</v>
      </c>
      <c r="G169" s="3" t="n">
        <v>9.663</v>
      </c>
      <c r="H169" s="3" t="n">
        <v>10</v>
      </c>
      <c r="I169" s="3" t="n">
        <v>57.763</v>
      </c>
      <c r="J169" s="3" t="n">
        <v>4.82</v>
      </c>
      <c r="K169" s="3" t="n">
        <v>127.304</v>
      </c>
      <c r="L169" s="3" t="n">
        <v>127.304</v>
      </c>
      <c r="M169" s="3" t="n">
        <v>31.415</v>
      </c>
      <c r="N169" s="3" t="n">
        <v>19.69</v>
      </c>
      <c r="O169" s="3" t="n">
        <v>11.725</v>
      </c>
      <c r="P169" s="3" t="n">
        <v>19.125</v>
      </c>
      <c r="Q169" s="3" t="n">
        <v>9.563</v>
      </c>
      <c r="R169" s="3" t="n">
        <v>9.563</v>
      </c>
      <c r="S169" s="3" t="n">
        <v>68.934</v>
      </c>
      <c r="T169" s="3" t="n">
        <v>0.947</v>
      </c>
      <c r="U169" s="3" t="n">
        <v>67.987</v>
      </c>
      <c r="V169" s="3" t="n">
        <v>108.976</v>
      </c>
      <c r="W169" s="3" t="n">
        <v>0.599</v>
      </c>
      <c r="X169" s="3" t="n">
        <v>12.069</v>
      </c>
      <c r="Y169" s="3" t="n">
        <v>11.398</v>
      </c>
      <c r="Z169" s="3" t="n">
        <v>11.63</v>
      </c>
      <c r="AA169" s="3" t="n">
        <v>73.276</v>
      </c>
      <c r="AB169" s="3" t="e">
        <f aca="false">NA()</f>
        <v>#N/A</v>
      </c>
      <c r="AC169" s="3" t="n">
        <v>0.004</v>
      </c>
      <c r="AD169" s="3" t="n">
        <v>7.67</v>
      </c>
      <c r="AE169" s="3" t="n">
        <v>7.67</v>
      </c>
      <c r="AF169" s="3" t="n">
        <v>263.023</v>
      </c>
      <c r="AG169" s="3" t="n">
        <v>236.721</v>
      </c>
      <c r="AH169" s="3" t="n">
        <v>26.302</v>
      </c>
    </row>
    <row r="170" customFormat="false" ht="12.75" hidden="false" customHeight="false" outlineLevel="0" collapsed="false">
      <c r="A170" s="2" t="s">
        <v>308</v>
      </c>
      <c r="B170" s="3" t="n">
        <v>779.311</v>
      </c>
      <c r="C170" s="3" t="n">
        <v>151.716</v>
      </c>
      <c r="D170" s="3" t="n">
        <v>21.6</v>
      </c>
      <c r="E170" s="3" t="n">
        <v>7.85</v>
      </c>
      <c r="F170" s="3" t="n">
        <v>40</v>
      </c>
      <c r="G170" s="3" t="n">
        <v>9.563</v>
      </c>
      <c r="H170" s="3" t="n">
        <v>9.95</v>
      </c>
      <c r="I170" s="3" t="n">
        <v>57.933</v>
      </c>
      <c r="J170" s="3" t="n">
        <v>4.82</v>
      </c>
      <c r="K170" s="3" t="n">
        <v>132.148</v>
      </c>
      <c r="L170" s="3" t="n">
        <v>132.148</v>
      </c>
      <c r="M170" s="3" t="n">
        <v>30.704</v>
      </c>
      <c r="N170" s="3" t="n">
        <v>20.259</v>
      </c>
      <c r="O170" s="3" t="n">
        <v>10.445</v>
      </c>
      <c r="P170" s="3" t="n">
        <v>18.091</v>
      </c>
      <c r="Q170" s="3" t="n">
        <v>9.046</v>
      </c>
      <c r="R170" s="3" t="n">
        <v>9.046</v>
      </c>
      <c r="S170" s="3" t="n">
        <v>70.378</v>
      </c>
      <c r="T170" s="3" t="n">
        <v>0.937</v>
      </c>
      <c r="U170" s="3" t="n">
        <v>69.441</v>
      </c>
      <c r="V170" s="3" t="n">
        <v>111.866</v>
      </c>
      <c r="W170" s="3" t="n">
        <v>0.72</v>
      </c>
      <c r="X170" s="3" t="n">
        <v>12.047</v>
      </c>
      <c r="Y170" s="3" t="n">
        <v>11.505</v>
      </c>
      <c r="Z170" s="3" t="n">
        <v>12.502</v>
      </c>
      <c r="AA170" s="3" t="n">
        <v>75.032</v>
      </c>
      <c r="AB170" s="3" t="n">
        <v>0.011</v>
      </c>
      <c r="AC170" s="3" t="n">
        <v>0.049</v>
      </c>
      <c r="AD170" s="3" t="n">
        <v>7.684</v>
      </c>
      <c r="AE170" s="3" t="n">
        <v>7.684</v>
      </c>
      <c r="AF170" s="3" t="n">
        <v>256.724</v>
      </c>
      <c r="AG170" s="3" t="n">
        <v>231.052</v>
      </c>
      <c r="AH170" s="3" t="n">
        <v>25.672</v>
      </c>
    </row>
    <row r="171" customFormat="false" ht="12.75" hidden="false" customHeight="false" outlineLevel="0" collapsed="false">
      <c r="A171" s="2" t="s">
        <v>309</v>
      </c>
      <c r="B171" s="3" t="n">
        <v>784.731</v>
      </c>
      <c r="C171" s="3" t="n">
        <v>151.74</v>
      </c>
      <c r="D171" s="3" t="n">
        <v>21.566</v>
      </c>
      <c r="E171" s="3" t="n">
        <v>7.881</v>
      </c>
      <c r="F171" s="3" t="n">
        <v>40.112</v>
      </c>
      <c r="G171" s="3" t="n">
        <v>9.483</v>
      </c>
      <c r="H171" s="3" t="n">
        <v>9.87</v>
      </c>
      <c r="I171" s="3" t="n">
        <v>58.038</v>
      </c>
      <c r="J171" s="3" t="n">
        <v>4.79</v>
      </c>
      <c r="K171" s="3" t="n">
        <v>129.939</v>
      </c>
      <c r="L171" s="3" t="n">
        <v>129.939</v>
      </c>
      <c r="M171" s="3" t="n">
        <v>31.675</v>
      </c>
      <c r="N171" s="3" t="n">
        <v>20.409</v>
      </c>
      <c r="O171" s="3" t="n">
        <v>11.266</v>
      </c>
      <c r="P171" s="3" t="n">
        <v>12.422</v>
      </c>
      <c r="Q171" s="3" t="n">
        <v>6.211</v>
      </c>
      <c r="R171" s="3" t="n">
        <v>6.211</v>
      </c>
      <c r="S171" s="3" t="n">
        <v>72.98</v>
      </c>
      <c r="T171" s="3" t="n">
        <v>0.922</v>
      </c>
      <c r="U171" s="3" t="n">
        <v>72.058</v>
      </c>
      <c r="V171" s="3" t="n">
        <v>111.327</v>
      </c>
      <c r="W171" s="3" t="n">
        <v>0.733</v>
      </c>
      <c r="X171" s="3" t="n">
        <v>12.634</v>
      </c>
      <c r="Y171" s="3" t="n">
        <v>11.406</v>
      </c>
      <c r="Z171" s="3" t="n">
        <v>12.546</v>
      </c>
      <c r="AA171" s="3" t="n">
        <v>73.955</v>
      </c>
      <c r="AB171" s="3" t="n">
        <v>0.046</v>
      </c>
      <c r="AC171" s="3" t="n">
        <v>0.007</v>
      </c>
      <c r="AD171" s="3" t="n">
        <v>9.739</v>
      </c>
      <c r="AE171" s="3" t="n">
        <v>9.739</v>
      </c>
      <c r="AF171" s="3" t="n">
        <v>264.909</v>
      </c>
      <c r="AG171" s="3" t="n">
        <v>238.418</v>
      </c>
      <c r="AH171" s="3" t="n">
        <v>26.491</v>
      </c>
    </row>
    <row r="172" customFormat="false" ht="12.75" hidden="false" customHeight="false" outlineLevel="0" collapsed="false">
      <c r="A172" s="2" t="s">
        <v>310</v>
      </c>
      <c r="B172" s="3" t="n">
        <v>779.456</v>
      </c>
      <c r="C172" s="3" t="n">
        <v>150.418</v>
      </c>
      <c r="D172" s="3" t="n">
        <v>21.498</v>
      </c>
      <c r="E172" s="3" t="n">
        <v>7.9</v>
      </c>
      <c r="F172" s="3" t="n">
        <v>40.1</v>
      </c>
      <c r="G172" s="3" t="n">
        <v>9.383</v>
      </c>
      <c r="H172" s="3" t="n">
        <v>9.75</v>
      </c>
      <c r="I172" s="3" t="n">
        <v>56.997</v>
      </c>
      <c r="J172" s="3" t="n">
        <v>4.79</v>
      </c>
      <c r="K172" s="3" t="n">
        <v>129.945</v>
      </c>
      <c r="L172" s="3" t="n">
        <v>129.945</v>
      </c>
      <c r="M172" s="3" t="n">
        <v>28.862</v>
      </c>
      <c r="N172" s="3" t="n">
        <v>19.336</v>
      </c>
      <c r="O172" s="3" t="n">
        <v>9.526</v>
      </c>
      <c r="P172" s="3" t="n">
        <v>11.262</v>
      </c>
      <c r="Q172" s="3" t="n">
        <v>5.631</v>
      </c>
      <c r="R172" s="3" t="n">
        <v>5.631</v>
      </c>
      <c r="S172" s="3" t="n">
        <v>73.787</v>
      </c>
      <c r="T172" s="3" t="n">
        <v>0.912</v>
      </c>
      <c r="U172" s="3" t="n">
        <v>72.875</v>
      </c>
      <c r="V172" s="3" t="n">
        <v>116.172</v>
      </c>
      <c r="W172" s="3" t="n">
        <v>0.745</v>
      </c>
      <c r="X172" s="3" t="n">
        <v>13.392</v>
      </c>
      <c r="Y172" s="3" t="n">
        <v>10.415</v>
      </c>
      <c r="Z172" s="3" t="n">
        <v>14.333</v>
      </c>
      <c r="AA172" s="3" t="n">
        <v>77.203</v>
      </c>
      <c r="AB172" s="3" t="n">
        <v>0.045</v>
      </c>
      <c r="AC172" s="3" t="n">
        <v>0.039</v>
      </c>
      <c r="AD172" s="3" t="n">
        <v>13.981</v>
      </c>
      <c r="AE172" s="3" t="n">
        <v>13.981</v>
      </c>
      <c r="AF172" s="3" t="n">
        <v>255.029</v>
      </c>
      <c r="AG172" s="3" t="n">
        <v>229.526</v>
      </c>
      <c r="AH172" s="3" t="n">
        <v>25.503</v>
      </c>
    </row>
    <row r="173" customFormat="false" ht="12.75" hidden="false" customHeight="false" outlineLevel="0" collapsed="false">
      <c r="A173" s="2" t="s">
        <v>311</v>
      </c>
      <c r="B173" s="3" t="n">
        <v>778.242</v>
      </c>
      <c r="C173" s="3" t="n">
        <v>149.671</v>
      </c>
      <c r="D173" s="3" t="n">
        <v>21.222</v>
      </c>
      <c r="E173" s="3" t="n">
        <v>7.963</v>
      </c>
      <c r="F173" s="3" t="n">
        <v>40.281</v>
      </c>
      <c r="G173" s="3" t="n">
        <v>9.203</v>
      </c>
      <c r="H173" s="3" t="n">
        <v>9.613</v>
      </c>
      <c r="I173" s="3" t="n">
        <v>56.599</v>
      </c>
      <c r="J173" s="3" t="n">
        <v>4.79</v>
      </c>
      <c r="K173" s="3" t="n">
        <v>125.172</v>
      </c>
      <c r="L173" s="3" t="n">
        <v>125.172</v>
      </c>
      <c r="M173" s="3" t="n">
        <v>27.51</v>
      </c>
      <c r="N173" s="3" t="n">
        <v>18.273</v>
      </c>
      <c r="O173" s="3" t="n">
        <v>9.237</v>
      </c>
      <c r="P173" s="3" t="n">
        <v>11.045</v>
      </c>
      <c r="Q173" s="3" t="n">
        <v>5.523</v>
      </c>
      <c r="R173" s="3" t="n">
        <v>5.523</v>
      </c>
      <c r="S173" s="3" t="n">
        <v>74.758</v>
      </c>
      <c r="T173" s="3" t="n">
        <v>0.901</v>
      </c>
      <c r="U173" s="3" t="n">
        <v>73.857</v>
      </c>
      <c r="V173" s="3" t="n">
        <v>123.348</v>
      </c>
      <c r="W173" s="3" t="n">
        <v>0.756</v>
      </c>
      <c r="X173" s="3" t="n">
        <v>13.032</v>
      </c>
      <c r="Y173" s="3" t="n">
        <v>11.087</v>
      </c>
      <c r="Z173" s="3" t="n">
        <v>16.84</v>
      </c>
      <c r="AA173" s="3" t="n">
        <v>81.325</v>
      </c>
      <c r="AB173" s="3" t="n">
        <v>0.124</v>
      </c>
      <c r="AC173" s="3" t="n">
        <v>0.184</v>
      </c>
      <c r="AD173" s="3" t="n">
        <v>15.844</v>
      </c>
      <c r="AE173" s="3" t="n">
        <v>15.844</v>
      </c>
      <c r="AF173" s="3" t="n">
        <v>250.894</v>
      </c>
      <c r="AG173" s="3" t="n">
        <v>225.805</v>
      </c>
      <c r="AH173" s="3" t="n">
        <v>25.089</v>
      </c>
    </row>
    <row r="174" customFormat="false" ht="12.75" hidden="false" customHeight="false" outlineLevel="0" collapsed="false">
      <c r="A174" s="2" t="s">
        <v>312</v>
      </c>
      <c r="B174" s="3" t="n">
        <v>776.842</v>
      </c>
      <c r="C174" s="3" t="n">
        <v>148.557</v>
      </c>
      <c r="D174" s="3" t="n">
        <v>20.86</v>
      </c>
      <c r="E174" s="3" t="n">
        <v>8.023</v>
      </c>
      <c r="F174" s="3" t="n">
        <v>40.424</v>
      </c>
      <c r="G174" s="3" t="n">
        <v>9.038</v>
      </c>
      <c r="H174" s="3" t="n">
        <v>9.438</v>
      </c>
      <c r="I174" s="3" t="n">
        <v>55.984</v>
      </c>
      <c r="J174" s="3" t="n">
        <v>4.79</v>
      </c>
      <c r="K174" s="3" t="n">
        <v>121.491</v>
      </c>
      <c r="L174" s="3" t="n">
        <v>121.491</v>
      </c>
      <c r="M174" s="3" t="n">
        <v>26.307</v>
      </c>
      <c r="N174" s="3" t="n">
        <v>18.134</v>
      </c>
      <c r="O174" s="3" t="n">
        <v>8.173</v>
      </c>
      <c r="P174" s="3" t="n">
        <v>11.068</v>
      </c>
      <c r="Q174" s="3" t="n">
        <v>5.534</v>
      </c>
      <c r="R174" s="3" t="n">
        <v>5.534</v>
      </c>
      <c r="S174" s="3" t="n">
        <v>76.6</v>
      </c>
      <c r="T174" s="3" t="n">
        <v>0.893</v>
      </c>
      <c r="U174" s="3" t="n">
        <v>75.707</v>
      </c>
      <c r="V174" s="3" t="n">
        <v>130.098</v>
      </c>
      <c r="W174" s="3" t="n">
        <v>0.728</v>
      </c>
      <c r="X174" s="3" t="n">
        <v>13.035</v>
      </c>
      <c r="Y174" s="3" t="n">
        <v>11.425</v>
      </c>
      <c r="Z174" s="3" t="n">
        <v>19.744</v>
      </c>
      <c r="AA174" s="3" t="n">
        <v>84.809</v>
      </c>
      <c r="AB174" s="3" t="n">
        <v>0.208</v>
      </c>
      <c r="AC174" s="3" t="n">
        <v>0.149</v>
      </c>
      <c r="AD174" s="3" t="n">
        <v>14.715</v>
      </c>
      <c r="AE174" s="3" t="n">
        <v>14.715</v>
      </c>
      <c r="AF174" s="3" t="n">
        <v>248.006</v>
      </c>
      <c r="AG174" s="3" t="n">
        <v>223.205</v>
      </c>
      <c r="AH174" s="3" t="n">
        <v>24.801</v>
      </c>
    </row>
    <row r="175" customFormat="false" ht="12.75" hidden="false" customHeight="false" outlineLevel="0" collapsed="false">
      <c r="A175" s="2" t="s">
        <v>313</v>
      </c>
      <c r="B175" s="3" t="n">
        <v>773.784</v>
      </c>
      <c r="C175" s="3" t="n">
        <v>141.282</v>
      </c>
      <c r="D175" s="3" t="n">
        <v>17.169</v>
      </c>
      <c r="E175" s="3" t="n">
        <v>6.362</v>
      </c>
      <c r="F175" s="3" t="n">
        <v>38.335</v>
      </c>
      <c r="G175" s="3" t="n">
        <v>8.49</v>
      </c>
      <c r="H175" s="3" t="n">
        <v>9.158</v>
      </c>
      <c r="I175" s="3" t="n">
        <v>56.978</v>
      </c>
      <c r="J175" s="3" t="n">
        <v>4.79</v>
      </c>
      <c r="K175" s="3" t="n">
        <v>114.167</v>
      </c>
      <c r="L175" s="3" t="n">
        <v>114.167</v>
      </c>
      <c r="M175" s="3" t="n">
        <v>25.257</v>
      </c>
      <c r="N175" s="3" t="n">
        <v>17.073</v>
      </c>
      <c r="O175" s="3" t="n">
        <v>8.184</v>
      </c>
      <c r="P175" s="3" t="n">
        <v>10.806</v>
      </c>
      <c r="Q175" s="3" t="n">
        <v>5.403</v>
      </c>
      <c r="R175" s="3" t="n">
        <v>5.403</v>
      </c>
      <c r="S175" s="3" t="n">
        <v>78.609</v>
      </c>
      <c r="T175" s="3" t="n">
        <v>0.884</v>
      </c>
      <c r="U175" s="3" t="n">
        <v>77.725</v>
      </c>
      <c r="V175" s="3" t="n">
        <v>135.157</v>
      </c>
      <c r="W175" s="3" t="n">
        <v>0.796</v>
      </c>
      <c r="X175" s="3" t="n">
        <v>13.855</v>
      </c>
      <c r="Y175" s="3" t="n">
        <v>11.594</v>
      </c>
      <c r="Z175" s="3" t="n">
        <v>21.182</v>
      </c>
      <c r="AA175" s="3" t="n">
        <v>87.25</v>
      </c>
      <c r="AB175" s="3" t="n">
        <v>0.234</v>
      </c>
      <c r="AC175" s="3" t="n">
        <v>0.246</v>
      </c>
      <c r="AD175" s="3" t="n">
        <v>19.459</v>
      </c>
      <c r="AE175" s="3" t="n">
        <v>19.459</v>
      </c>
      <c r="AF175" s="3" t="n">
        <v>249.047</v>
      </c>
      <c r="AG175" s="3" t="n">
        <v>224.142</v>
      </c>
      <c r="AH175" s="3" t="n">
        <v>24.905</v>
      </c>
    </row>
    <row r="176" customFormat="false" ht="12.75" hidden="false" customHeight="false" outlineLevel="0" collapsed="false">
      <c r="A176" s="2" t="s">
        <v>314</v>
      </c>
      <c r="B176" s="3" t="n">
        <v>789.797</v>
      </c>
      <c r="C176" s="3" t="n">
        <v>134.778</v>
      </c>
      <c r="D176" s="3" t="n">
        <v>15.198</v>
      </c>
      <c r="E176" s="3" t="n">
        <v>7.967</v>
      </c>
      <c r="F176" s="3" t="n">
        <v>37.911</v>
      </c>
      <c r="G176" s="3" t="n">
        <v>8.155</v>
      </c>
      <c r="H176" s="3" t="n">
        <v>9.154</v>
      </c>
      <c r="I176" s="3" t="n">
        <v>56.393</v>
      </c>
      <c r="J176" s="3" t="n">
        <v>0</v>
      </c>
      <c r="K176" s="3" t="n">
        <v>130.429</v>
      </c>
      <c r="L176" s="3" t="n">
        <v>130.429</v>
      </c>
      <c r="M176" s="3" t="n">
        <v>24.255</v>
      </c>
      <c r="N176" s="3" t="n">
        <v>16.324</v>
      </c>
      <c r="O176" s="3" t="n">
        <v>7.931</v>
      </c>
      <c r="P176" s="3" t="n">
        <v>10.356</v>
      </c>
      <c r="Q176" s="3" t="n">
        <v>5.178</v>
      </c>
      <c r="R176" s="3" t="n">
        <v>5.178</v>
      </c>
      <c r="S176" s="3" t="n">
        <v>80.15</v>
      </c>
      <c r="T176" s="3" t="n">
        <v>0.881</v>
      </c>
      <c r="U176" s="3" t="n">
        <v>79.269</v>
      </c>
      <c r="V176" s="3" t="n">
        <v>133.438</v>
      </c>
      <c r="W176" s="3" t="n">
        <v>0.807</v>
      </c>
      <c r="X176" s="3" t="n">
        <v>14.914</v>
      </c>
      <c r="Y176" s="3" t="n">
        <v>11.37</v>
      </c>
      <c r="Z176" s="3" t="n">
        <v>21.598</v>
      </c>
      <c r="AA176" s="3" t="n">
        <v>84.236</v>
      </c>
      <c r="AB176" s="3" t="n">
        <v>0.258</v>
      </c>
      <c r="AC176" s="3" t="n">
        <v>0.255</v>
      </c>
      <c r="AD176" s="3" t="n">
        <v>22.826</v>
      </c>
      <c r="AE176" s="3" t="n">
        <v>22.826</v>
      </c>
      <c r="AF176" s="3" t="n">
        <v>253.565</v>
      </c>
      <c r="AG176" s="3" t="n">
        <v>228.209</v>
      </c>
      <c r="AH176" s="3" t="n">
        <v>25.357</v>
      </c>
    </row>
    <row r="177" customFormat="false" ht="12.75" hidden="false" customHeight="false" outlineLevel="0" collapsed="false">
      <c r="A177" s="2" t="s">
        <v>315</v>
      </c>
      <c r="B177" s="3" t="n">
        <v>800.323</v>
      </c>
      <c r="C177" s="3" t="n">
        <v>133.645</v>
      </c>
      <c r="D177" s="3" t="n">
        <v>14.631</v>
      </c>
      <c r="E177" s="3" t="n">
        <v>8.126</v>
      </c>
      <c r="F177" s="3" t="n">
        <v>38.141</v>
      </c>
      <c r="G177" s="3" t="n">
        <v>8.118</v>
      </c>
      <c r="H177" s="3" t="n">
        <v>9.24</v>
      </c>
      <c r="I177" s="3" t="n">
        <v>55.389</v>
      </c>
      <c r="J177" s="3" t="n">
        <v>0</v>
      </c>
      <c r="K177" s="3" t="n">
        <v>128.049</v>
      </c>
      <c r="L177" s="3" t="n">
        <v>128.049</v>
      </c>
      <c r="M177" s="3" t="n">
        <v>23.892</v>
      </c>
      <c r="N177" s="3" t="n">
        <v>16.016</v>
      </c>
      <c r="O177" s="3" t="n">
        <v>7.876</v>
      </c>
      <c r="P177" s="3" t="n">
        <v>10.249</v>
      </c>
      <c r="Q177" s="3" t="n">
        <v>5.125</v>
      </c>
      <c r="R177" s="3" t="n">
        <v>5.125</v>
      </c>
      <c r="S177" s="3" t="n">
        <v>82.625</v>
      </c>
      <c r="T177" s="3" t="n">
        <v>0.879</v>
      </c>
      <c r="U177" s="3" t="n">
        <v>81.746</v>
      </c>
      <c r="V177" s="3" t="n">
        <v>140.592</v>
      </c>
      <c r="W177" s="3" t="n">
        <v>0.82</v>
      </c>
      <c r="X177" s="3" t="n">
        <v>13.701</v>
      </c>
      <c r="Y177" s="3" t="n">
        <v>12.264</v>
      </c>
      <c r="Z177" s="3" t="n">
        <v>24.908</v>
      </c>
      <c r="AA177" s="3" t="n">
        <v>88.339</v>
      </c>
      <c r="AB177" s="3" t="n">
        <v>0.299</v>
      </c>
      <c r="AC177" s="3" t="n">
        <v>0.261</v>
      </c>
      <c r="AD177" s="3" t="n">
        <v>22.097</v>
      </c>
      <c r="AE177" s="3" t="n">
        <v>22.097</v>
      </c>
      <c r="AF177" s="3" t="n">
        <v>259.174</v>
      </c>
      <c r="AG177" s="3" t="n">
        <v>233.257</v>
      </c>
      <c r="AH177" s="3" t="n">
        <v>25.917</v>
      </c>
    </row>
    <row r="178" customFormat="false" ht="12.75" hidden="false" customHeight="false" outlineLevel="0" collapsed="false">
      <c r="A178" s="2" t="s">
        <v>316</v>
      </c>
      <c r="B178" s="3" t="n">
        <v>811.819</v>
      </c>
      <c r="C178" s="3" t="n">
        <v>134.262</v>
      </c>
      <c r="D178" s="3" t="n">
        <v>15.122</v>
      </c>
      <c r="E178" s="3" t="n">
        <v>8.159</v>
      </c>
      <c r="F178" s="3" t="n">
        <v>38.383</v>
      </c>
      <c r="G178" s="3" t="n">
        <v>7.933</v>
      </c>
      <c r="H178" s="3" t="n">
        <v>9.683</v>
      </c>
      <c r="I178" s="3" t="n">
        <v>54.982</v>
      </c>
      <c r="J178" s="3" t="n">
        <v>0</v>
      </c>
      <c r="K178" s="3" t="n">
        <v>128.323</v>
      </c>
      <c r="L178" s="3" t="n">
        <v>128.323</v>
      </c>
      <c r="M178" s="3" t="n">
        <v>24.715</v>
      </c>
      <c r="N178" s="3" t="n">
        <v>16.929</v>
      </c>
      <c r="O178" s="3" t="n">
        <v>7.786</v>
      </c>
      <c r="P178" s="3" t="n">
        <v>10.236</v>
      </c>
      <c r="Q178" s="3" t="n">
        <v>5.118</v>
      </c>
      <c r="R178" s="3" t="n">
        <v>5.118</v>
      </c>
      <c r="S178" s="3" t="n">
        <v>84.528</v>
      </c>
      <c r="T178" s="3" t="n">
        <v>0.88</v>
      </c>
      <c r="U178" s="3" t="n">
        <v>83.648</v>
      </c>
      <c r="V178" s="3" t="n">
        <v>148.948</v>
      </c>
      <c r="W178" s="3" t="n">
        <v>0.896</v>
      </c>
      <c r="X178" s="3" t="n">
        <v>13.738</v>
      </c>
      <c r="Y178" s="3" t="n">
        <v>12.297</v>
      </c>
      <c r="Z178" s="3" t="n">
        <v>28.741</v>
      </c>
      <c r="AA178" s="3" t="n">
        <v>92.591</v>
      </c>
      <c r="AB178" s="3" t="n">
        <v>0.416</v>
      </c>
      <c r="AC178" s="3" t="n">
        <v>0.269</v>
      </c>
      <c r="AD178" s="3" t="n">
        <v>22.247</v>
      </c>
      <c r="AE178" s="3" t="n">
        <v>22.247</v>
      </c>
      <c r="AF178" s="3" t="n">
        <v>258.56</v>
      </c>
      <c r="AG178" s="3" t="n">
        <v>232.704</v>
      </c>
      <c r="AH178" s="3" t="n">
        <v>25.856</v>
      </c>
    </row>
    <row r="179" customFormat="false" ht="12.75" hidden="false" customHeight="false" outlineLevel="0" collapsed="false">
      <c r="A179" s="2" t="s">
        <v>317</v>
      </c>
      <c r="B179" s="3" t="n">
        <v>842.338</v>
      </c>
      <c r="C179" s="3" t="n">
        <v>143.309</v>
      </c>
      <c r="D179" s="3" t="n">
        <v>20.387</v>
      </c>
      <c r="E179" s="3" t="n">
        <v>10.172</v>
      </c>
      <c r="F179" s="3" t="n">
        <v>39.332</v>
      </c>
      <c r="G179" s="3" t="n">
        <v>7.868</v>
      </c>
      <c r="H179" s="3" t="n">
        <v>9.554</v>
      </c>
      <c r="I179" s="3" t="n">
        <v>55.996</v>
      </c>
      <c r="J179" s="3" t="n">
        <v>0</v>
      </c>
      <c r="K179" s="3" t="n">
        <v>122.101</v>
      </c>
      <c r="L179" s="3" t="n">
        <v>122.101</v>
      </c>
      <c r="M179" s="3" t="n">
        <v>22.882</v>
      </c>
      <c r="N179" s="3" t="n">
        <v>14.988</v>
      </c>
      <c r="O179" s="3" t="n">
        <v>7.894</v>
      </c>
      <c r="P179" s="3" t="n">
        <v>10.265</v>
      </c>
      <c r="Q179" s="3" t="n">
        <v>5.133</v>
      </c>
      <c r="R179" s="3" t="n">
        <v>5.133</v>
      </c>
      <c r="S179" s="3" t="n">
        <v>86.379</v>
      </c>
      <c r="T179" s="3" t="n">
        <v>0.88</v>
      </c>
      <c r="U179" s="3" t="n">
        <v>85.499</v>
      </c>
      <c r="V179" s="3" t="n">
        <v>158.767</v>
      </c>
      <c r="W179" s="3" t="n">
        <v>0.938</v>
      </c>
      <c r="X179" s="3" t="n">
        <v>13.887</v>
      </c>
      <c r="Y179" s="3" t="n">
        <v>12.392</v>
      </c>
      <c r="Z179" s="3" t="n">
        <v>30.503</v>
      </c>
      <c r="AA179" s="3" t="n">
        <v>99.998</v>
      </c>
      <c r="AB179" s="3" t="n">
        <v>0.457</v>
      </c>
      <c r="AC179" s="3" t="n">
        <v>0.592</v>
      </c>
      <c r="AD179" s="3" t="n">
        <v>23.719</v>
      </c>
      <c r="AE179" s="3" t="n">
        <v>23.719</v>
      </c>
      <c r="AF179" s="3" t="n">
        <v>274.916</v>
      </c>
      <c r="AG179" s="3" t="n">
        <v>247.424</v>
      </c>
      <c r="AH179" s="3" t="n">
        <v>27.492</v>
      </c>
    </row>
    <row r="180" customFormat="false" ht="12.75" hidden="false" customHeight="false" outlineLevel="0" collapsed="false">
      <c r="A180" s="2" t="s">
        <v>318</v>
      </c>
      <c r="B180" s="3" t="n">
        <v>856.989</v>
      </c>
      <c r="C180" s="3" t="n">
        <v>143.194</v>
      </c>
      <c r="D180" s="3" t="n">
        <v>20.138</v>
      </c>
      <c r="E180" s="3" t="n">
        <v>10.3</v>
      </c>
      <c r="F180" s="3" t="n">
        <v>39.35</v>
      </c>
      <c r="G180" s="3" t="n">
        <v>7.509</v>
      </c>
      <c r="H180" s="3" t="n">
        <v>9.663</v>
      </c>
      <c r="I180" s="3" t="n">
        <v>56.234</v>
      </c>
      <c r="J180" s="3" t="n">
        <v>0</v>
      </c>
      <c r="K180" s="3" t="n">
        <v>126.693</v>
      </c>
      <c r="L180" s="3" t="n">
        <v>126.693</v>
      </c>
      <c r="M180" s="3" t="n">
        <v>23.969</v>
      </c>
      <c r="N180" s="3" t="n">
        <v>16.036</v>
      </c>
      <c r="O180" s="3" t="n">
        <v>7.933</v>
      </c>
      <c r="P180" s="3" t="n">
        <v>11.892</v>
      </c>
      <c r="Q180" s="3" t="n">
        <v>5.946</v>
      </c>
      <c r="R180" s="3" t="n">
        <v>5.946</v>
      </c>
      <c r="S180" s="3" t="n">
        <v>87.931</v>
      </c>
      <c r="T180" s="3" t="n">
        <v>0.893</v>
      </c>
      <c r="U180" s="3" t="n">
        <v>87.038</v>
      </c>
      <c r="V180" s="3" t="n">
        <v>153.45</v>
      </c>
      <c r="W180" s="3" t="n">
        <v>0.917</v>
      </c>
      <c r="X180" s="3" t="n">
        <v>15.098</v>
      </c>
      <c r="Y180" s="3" t="n">
        <v>12.021</v>
      </c>
      <c r="Z180" s="3" t="n">
        <v>29.86</v>
      </c>
      <c r="AA180" s="3" t="n">
        <v>94.59</v>
      </c>
      <c r="AB180" s="3" t="n">
        <v>0.379</v>
      </c>
      <c r="AC180" s="3" t="n">
        <v>0.585</v>
      </c>
      <c r="AD180" s="3" t="n">
        <v>24.738</v>
      </c>
      <c r="AE180" s="3" t="n">
        <v>24.738</v>
      </c>
      <c r="AF180" s="3" t="n">
        <v>285.122</v>
      </c>
      <c r="AG180" s="3" t="n">
        <v>256.61</v>
      </c>
      <c r="AH180" s="3" t="n">
        <v>28.512</v>
      </c>
    </row>
    <row r="181" customFormat="false" ht="12.75" hidden="false" customHeight="false" outlineLevel="0" collapsed="false">
      <c r="A181" s="2" t="s">
        <v>319</v>
      </c>
      <c r="B181" s="3" t="n">
        <v>866.769</v>
      </c>
      <c r="C181" s="3" t="n">
        <v>142.547</v>
      </c>
      <c r="D181" s="3" t="n">
        <v>20.583</v>
      </c>
      <c r="E181" s="3" t="n">
        <v>10.43</v>
      </c>
      <c r="F181" s="3" t="n">
        <v>39.346</v>
      </c>
      <c r="G181" s="3" t="n">
        <v>6.392</v>
      </c>
      <c r="H181" s="3" t="n">
        <v>9.626</v>
      </c>
      <c r="I181" s="3" t="n">
        <v>56.17</v>
      </c>
      <c r="J181" s="3" t="n">
        <v>0</v>
      </c>
      <c r="K181" s="3" t="n">
        <v>125.681</v>
      </c>
      <c r="L181" s="3" t="n">
        <v>125.681</v>
      </c>
      <c r="M181" s="3" t="n">
        <v>24.33</v>
      </c>
      <c r="N181" s="3" t="n">
        <v>16.629</v>
      </c>
      <c r="O181" s="3" t="n">
        <v>7.701</v>
      </c>
      <c r="P181" s="3" t="n">
        <v>12.071</v>
      </c>
      <c r="Q181" s="3" t="n">
        <v>6.036</v>
      </c>
      <c r="R181" s="3" t="n">
        <v>6.036</v>
      </c>
      <c r="S181" s="3" t="n">
        <v>89.625</v>
      </c>
      <c r="T181" s="3" t="n">
        <v>0.906</v>
      </c>
      <c r="U181" s="3" t="n">
        <v>88.719</v>
      </c>
      <c r="V181" s="3" t="n">
        <v>154.378</v>
      </c>
      <c r="W181" s="3" t="n">
        <v>0.94</v>
      </c>
      <c r="X181" s="3" t="n">
        <v>14.611</v>
      </c>
      <c r="Y181" s="3" t="n">
        <v>13.084</v>
      </c>
      <c r="Z181" s="3" t="n">
        <v>33.293</v>
      </c>
      <c r="AA181" s="3" t="n">
        <v>91.482</v>
      </c>
      <c r="AB181" s="3" t="n">
        <v>0.346</v>
      </c>
      <c r="AC181" s="3" t="n">
        <v>0.622</v>
      </c>
      <c r="AD181" s="3" t="n">
        <v>26.704</v>
      </c>
      <c r="AE181" s="3" t="n">
        <v>26.704</v>
      </c>
      <c r="AF181" s="3" t="n">
        <v>291.433</v>
      </c>
      <c r="AG181" s="3" t="n">
        <v>262.29</v>
      </c>
      <c r="AH181" s="3" t="n">
        <v>29.143</v>
      </c>
    </row>
    <row r="182" customFormat="false" ht="12.75" hidden="false" customHeight="false" outlineLevel="0" collapsed="false">
      <c r="A182" s="2" t="s">
        <v>320</v>
      </c>
      <c r="B182" s="3" t="n">
        <v>871.447</v>
      </c>
      <c r="C182" s="3" t="n">
        <v>142.342</v>
      </c>
      <c r="D182" s="3" t="n">
        <v>20.475</v>
      </c>
      <c r="E182" s="3" t="n">
        <v>10.431</v>
      </c>
      <c r="F182" s="3" t="n">
        <v>39.621</v>
      </c>
      <c r="G182" s="3" t="n">
        <v>6.327</v>
      </c>
      <c r="H182" s="3" t="n">
        <v>10.215</v>
      </c>
      <c r="I182" s="3" t="n">
        <v>55.273</v>
      </c>
      <c r="J182" s="3" t="n">
        <v>0</v>
      </c>
      <c r="K182" s="3" t="n">
        <v>127.298</v>
      </c>
      <c r="L182" s="3" t="n">
        <v>127.298</v>
      </c>
      <c r="M182" s="3" t="n">
        <v>23.679</v>
      </c>
      <c r="N182" s="3" t="n">
        <v>15.557</v>
      </c>
      <c r="O182" s="3" t="n">
        <v>8.122</v>
      </c>
      <c r="P182" s="3" t="n">
        <v>12.528</v>
      </c>
      <c r="Q182" s="3" t="n">
        <v>6.264</v>
      </c>
      <c r="R182" s="3" t="n">
        <v>6.264</v>
      </c>
      <c r="S182" s="3" t="n">
        <v>91.958</v>
      </c>
      <c r="T182" s="3" t="n">
        <v>0.919</v>
      </c>
      <c r="U182" s="3" t="n">
        <v>91.039</v>
      </c>
      <c r="V182" s="3" t="n">
        <v>156.714</v>
      </c>
      <c r="W182" s="3" t="n">
        <v>0.891</v>
      </c>
      <c r="X182" s="3" t="n">
        <v>15.175</v>
      </c>
      <c r="Y182" s="3" t="n">
        <v>13.683</v>
      </c>
      <c r="Z182" s="3" t="n">
        <v>34.35</v>
      </c>
      <c r="AA182" s="3" t="n">
        <v>91.637</v>
      </c>
      <c r="AB182" s="3" t="n">
        <v>0.369</v>
      </c>
      <c r="AC182" s="3" t="n">
        <v>0.609</v>
      </c>
      <c r="AD182" s="3" t="n">
        <v>27.961</v>
      </c>
      <c r="AE182" s="3" t="n">
        <v>27.961</v>
      </c>
      <c r="AF182" s="3" t="n">
        <v>288.967</v>
      </c>
      <c r="AG182" s="3" t="n">
        <v>260.07</v>
      </c>
      <c r="AH182" s="3" t="n">
        <v>28.897</v>
      </c>
    </row>
    <row r="183" customFormat="false" ht="12.75" hidden="false" customHeight="false" outlineLevel="0" collapsed="false">
      <c r="A183" s="2" t="s">
        <v>321</v>
      </c>
      <c r="B183" s="3" t="n">
        <v>898.44</v>
      </c>
      <c r="C183" s="3" t="n">
        <v>129.978</v>
      </c>
      <c r="D183" s="3" t="n">
        <v>10.719</v>
      </c>
      <c r="E183" s="3" t="n">
        <v>8.51</v>
      </c>
      <c r="F183" s="3" t="n">
        <v>39.542</v>
      </c>
      <c r="G183" s="3" t="n">
        <v>6.119</v>
      </c>
      <c r="H183" s="3" t="n">
        <v>9.692</v>
      </c>
      <c r="I183" s="3" t="n">
        <v>55.396</v>
      </c>
      <c r="J183" s="3" t="n">
        <v>0</v>
      </c>
      <c r="K183" s="3" t="n">
        <v>122.111</v>
      </c>
      <c r="L183" s="3" t="n">
        <v>122.111</v>
      </c>
      <c r="M183" s="3" t="n">
        <v>22.326</v>
      </c>
      <c r="N183" s="3" t="n">
        <v>14.154</v>
      </c>
      <c r="O183" s="3" t="n">
        <v>8.172</v>
      </c>
      <c r="P183" s="3" t="n">
        <v>12.751</v>
      </c>
      <c r="Q183" s="3" t="n">
        <v>6.376</v>
      </c>
      <c r="R183" s="3" t="n">
        <v>6.376</v>
      </c>
      <c r="S183" s="3" t="n">
        <v>96.871</v>
      </c>
      <c r="T183" s="3" t="n">
        <v>0.932</v>
      </c>
      <c r="U183" s="3" t="n">
        <v>95.939</v>
      </c>
      <c r="V183" s="3" t="n">
        <v>165.955</v>
      </c>
      <c r="W183" s="3" t="n">
        <v>0.824</v>
      </c>
      <c r="X183" s="3" t="n">
        <v>16.356</v>
      </c>
      <c r="Y183" s="3" t="n">
        <v>13.8</v>
      </c>
      <c r="Z183" s="3" t="n">
        <v>36.677</v>
      </c>
      <c r="AA183" s="3" t="n">
        <v>97.412</v>
      </c>
      <c r="AB183" s="3" t="n">
        <v>0.374</v>
      </c>
      <c r="AC183" s="3" t="n">
        <v>0.512</v>
      </c>
      <c r="AD183" s="3" t="n">
        <v>29.997</v>
      </c>
      <c r="AE183" s="3" t="n">
        <v>29.997</v>
      </c>
      <c r="AF183" s="3" t="n">
        <v>301.604</v>
      </c>
      <c r="AG183" s="3" t="n">
        <v>271.444</v>
      </c>
      <c r="AH183" s="3" t="n">
        <v>30.16</v>
      </c>
    </row>
    <row r="184" customFormat="false" ht="12.75" hidden="false" customHeight="false" outlineLevel="0" collapsed="false">
      <c r="A184" s="2" t="s">
        <v>322</v>
      </c>
      <c r="B184" s="3" t="n">
        <v>917.654</v>
      </c>
      <c r="C184" s="3" t="n">
        <v>138.07</v>
      </c>
      <c r="D184" s="3" t="n">
        <v>19.224</v>
      </c>
      <c r="E184" s="3" t="n">
        <v>8.53</v>
      </c>
      <c r="F184" s="3" t="n">
        <v>39.531</v>
      </c>
      <c r="G184" s="3" t="n">
        <v>5.939</v>
      </c>
      <c r="H184" s="3" t="n">
        <v>9.825</v>
      </c>
      <c r="I184" s="3" t="n">
        <v>55.021</v>
      </c>
      <c r="J184" s="3" t="n">
        <v>0</v>
      </c>
      <c r="K184" s="3" t="n">
        <v>126.553</v>
      </c>
      <c r="L184" s="3" t="n">
        <v>126.553</v>
      </c>
      <c r="M184" s="3" t="n">
        <v>22.594</v>
      </c>
      <c r="N184" s="3" t="n">
        <v>13.732</v>
      </c>
      <c r="O184" s="3" t="n">
        <v>8.862</v>
      </c>
      <c r="P184" s="3" t="n">
        <v>13.888</v>
      </c>
      <c r="Q184" s="3" t="n">
        <v>6.944</v>
      </c>
      <c r="R184" s="3" t="n">
        <v>6.944</v>
      </c>
      <c r="S184" s="3" t="n">
        <v>98.725</v>
      </c>
      <c r="T184" s="3" t="n">
        <v>0.937</v>
      </c>
      <c r="U184" s="3" t="n">
        <v>97.788</v>
      </c>
      <c r="V184" s="3" t="n">
        <v>165.904</v>
      </c>
      <c r="W184" s="3" t="n">
        <v>0.779</v>
      </c>
      <c r="X184" s="3" t="n">
        <v>17.824</v>
      </c>
      <c r="Y184" s="3" t="n">
        <v>13.689</v>
      </c>
      <c r="Z184" s="3" t="n">
        <v>32.44</v>
      </c>
      <c r="AA184" s="3" t="n">
        <v>99.677</v>
      </c>
      <c r="AB184" s="3" t="n">
        <v>0.352</v>
      </c>
      <c r="AC184" s="3" t="n">
        <v>1.143</v>
      </c>
      <c r="AD184" s="3" t="n">
        <v>30.63</v>
      </c>
      <c r="AE184" s="3" t="n">
        <v>30.63</v>
      </c>
      <c r="AF184" s="3" t="n">
        <v>303.542</v>
      </c>
      <c r="AG184" s="3" t="n">
        <v>273.188</v>
      </c>
      <c r="AH184" s="3" t="n">
        <v>30.354</v>
      </c>
    </row>
    <row r="185" customFormat="false" ht="12.75" hidden="false" customHeight="false" outlineLevel="0" collapsed="false">
      <c r="A185" s="2" t="s">
        <v>323</v>
      </c>
      <c r="B185" s="3" t="n">
        <v>941.172</v>
      </c>
      <c r="C185" s="3" t="n">
        <v>138.397</v>
      </c>
      <c r="D185" s="3" t="n">
        <v>18.447</v>
      </c>
      <c r="E185" s="3" t="n">
        <v>8.683</v>
      </c>
      <c r="F185" s="3" t="n">
        <v>39.501</v>
      </c>
      <c r="G185" s="3" t="n">
        <v>5.909</v>
      </c>
      <c r="H185" s="3" t="n">
        <v>10.384</v>
      </c>
      <c r="I185" s="3" t="n">
        <v>55.473</v>
      </c>
      <c r="J185" s="3" t="n">
        <v>0</v>
      </c>
      <c r="K185" s="3" t="n">
        <v>126.63</v>
      </c>
      <c r="L185" s="3" t="n">
        <v>126.63</v>
      </c>
      <c r="M185" s="3" t="n">
        <v>22.068</v>
      </c>
      <c r="N185" s="3" t="n">
        <v>13.079</v>
      </c>
      <c r="O185" s="3" t="n">
        <v>8.989</v>
      </c>
      <c r="P185" s="3" t="n">
        <v>14.354</v>
      </c>
      <c r="Q185" s="3" t="n">
        <v>7.177</v>
      </c>
      <c r="R185" s="3" t="n">
        <v>7.177</v>
      </c>
      <c r="S185" s="3" t="n">
        <v>99.928</v>
      </c>
      <c r="T185" s="3" t="n">
        <v>0.941</v>
      </c>
      <c r="U185" s="3" t="n">
        <v>98.987</v>
      </c>
      <c r="V185" s="3" t="n">
        <v>179.367</v>
      </c>
      <c r="W185" s="3" t="n">
        <v>0.773</v>
      </c>
      <c r="X185" s="3" t="n">
        <v>16.927</v>
      </c>
      <c r="Y185" s="3" t="n">
        <v>14.889</v>
      </c>
      <c r="Z185" s="3" t="n">
        <v>34.79</v>
      </c>
      <c r="AA185" s="3" t="n">
        <v>110.479</v>
      </c>
      <c r="AB185" s="3" t="n">
        <v>0.296</v>
      </c>
      <c r="AC185" s="3" t="n">
        <v>1.213</v>
      </c>
      <c r="AD185" s="3" t="n">
        <v>36.059</v>
      </c>
      <c r="AE185" s="3" t="n">
        <v>36.059</v>
      </c>
      <c r="AF185" s="3" t="n">
        <v>305.721</v>
      </c>
      <c r="AG185" s="3" t="n">
        <v>275.149</v>
      </c>
      <c r="AH185" s="3" t="n">
        <v>30.572</v>
      </c>
    </row>
    <row r="186" customFormat="false" ht="12.75" hidden="false" customHeight="false" outlineLevel="0" collapsed="false">
      <c r="A186" s="2" t="s">
        <v>324</v>
      </c>
      <c r="B186" s="3" t="n">
        <v>958.47</v>
      </c>
      <c r="C186" s="3" t="n">
        <v>137.288</v>
      </c>
      <c r="D186" s="3" t="n">
        <v>19.121</v>
      </c>
      <c r="E186" s="3" t="n">
        <v>8.933</v>
      </c>
      <c r="F186" s="3" t="n">
        <v>37.774</v>
      </c>
      <c r="G186" s="3" t="n">
        <v>5.805</v>
      </c>
      <c r="H186" s="3" t="n">
        <v>10.637</v>
      </c>
      <c r="I186" s="3" t="n">
        <v>55.018</v>
      </c>
      <c r="J186" s="3" t="n">
        <v>0</v>
      </c>
      <c r="K186" s="3" t="n">
        <v>139.897</v>
      </c>
      <c r="L186" s="3" t="n">
        <v>139.897</v>
      </c>
      <c r="M186" s="3" t="n">
        <v>23.068</v>
      </c>
      <c r="N186" s="3" t="n">
        <v>13.537</v>
      </c>
      <c r="O186" s="3" t="n">
        <v>9.531</v>
      </c>
      <c r="P186" s="3" t="n">
        <v>15.961</v>
      </c>
      <c r="Q186" s="3" t="n">
        <v>7.981</v>
      </c>
      <c r="R186" s="3" t="n">
        <v>7.981</v>
      </c>
      <c r="S186" s="3" t="n">
        <v>102.883</v>
      </c>
      <c r="T186" s="3" t="n">
        <v>0.946</v>
      </c>
      <c r="U186" s="3" t="n">
        <v>101.937</v>
      </c>
      <c r="V186" s="3" t="n">
        <v>187.32</v>
      </c>
      <c r="W186" s="3" t="n">
        <v>0.886</v>
      </c>
      <c r="X186" s="3" t="n">
        <v>16.137</v>
      </c>
      <c r="Y186" s="3" t="n">
        <v>15.192</v>
      </c>
      <c r="Z186" s="3" t="n">
        <v>36.069</v>
      </c>
      <c r="AA186" s="3" t="n">
        <v>117.554</v>
      </c>
      <c r="AB186" s="3" t="n">
        <v>0.37</v>
      </c>
      <c r="AC186" s="3" t="n">
        <v>1.112</v>
      </c>
      <c r="AD186" s="3" t="n">
        <v>33.483</v>
      </c>
      <c r="AE186" s="3" t="n">
        <v>33.483</v>
      </c>
      <c r="AF186" s="3" t="n">
        <v>299.021</v>
      </c>
      <c r="AG186" s="3" t="n">
        <v>269.119</v>
      </c>
      <c r="AH186" s="3" t="n">
        <v>29.902</v>
      </c>
    </row>
    <row r="187" customFormat="false" ht="12.75" hidden="false" customHeight="false" outlineLevel="0" collapsed="false">
      <c r="A187" s="2" t="s">
        <v>325</v>
      </c>
      <c r="B187" s="3" t="n">
        <v>957.952</v>
      </c>
      <c r="C187" s="3" t="n">
        <v>132.708</v>
      </c>
      <c r="D187" s="3" t="n">
        <v>20.042</v>
      </c>
      <c r="E187" s="3" t="n">
        <v>7.864</v>
      </c>
      <c r="F187" s="3" t="n">
        <v>39.559</v>
      </c>
      <c r="G187" s="3" t="n">
        <v>5.635</v>
      </c>
      <c r="H187" s="3" t="n">
        <v>4.849</v>
      </c>
      <c r="I187" s="3" t="n">
        <v>54.759</v>
      </c>
      <c r="J187" s="3" t="n">
        <v>0</v>
      </c>
      <c r="K187" s="3" t="n">
        <v>126</v>
      </c>
      <c r="L187" s="3" t="n">
        <v>126</v>
      </c>
      <c r="M187" s="3" t="n">
        <v>23.355</v>
      </c>
      <c r="N187" s="3" t="n">
        <v>13.413</v>
      </c>
      <c r="O187" s="3" t="n">
        <v>9.942</v>
      </c>
      <c r="P187" s="3" t="n">
        <v>15.715</v>
      </c>
      <c r="Q187" s="3" t="n">
        <v>7.858</v>
      </c>
      <c r="R187" s="3" t="n">
        <v>7.858</v>
      </c>
      <c r="S187" s="3" t="n">
        <v>101.411</v>
      </c>
      <c r="T187" s="3" t="n">
        <v>0.951</v>
      </c>
      <c r="U187" s="3" t="n">
        <v>100.46</v>
      </c>
      <c r="V187" s="3" t="n">
        <v>195.345</v>
      </c>
      <c r="W187" s="3" t="n">
        <v>0.853</v>
      </c>
      <c r="X187" s="3" t="n">
        <v>16.467</v>
      </c>
      <c r="Y187" s="3" t="n">
        <v>15.109</v>
      </c>
      <c r="Z187" s="3" t="n">
        <v>39.005</v>
      </c>
      <c r="AA187" s="3" t="n">
        <v>121.869</v>
      </c>
      <c r="AB187" s="3" t="n">
        <v>0.442</v>
      </c>
      <c r="AC187" s="3" t="n">
        <v>1.6</v>
      </c>
      <c r="AD187" s="3" t="n">
        <v>38.277</v>
      </c>
      <c r="AE187" s="3" t="n">
        <v>38.277</v>
      </c>
      <c r="AF187" s="3" t="n">
        <v>304.692</v>
      </c>
      <c r="AG187" s="3" t="n">
        <v>274.223</v>
      </c>
      <c r="AH187" s="3" t="n">
        <v>30.469</v>
      </c>
    </row>
    <row r="188" customFormat="false" ht="12.75" hidden="false" customHeight="false" outlineLevel="0" collapsed="false">
      <c r="A188" s="2" t="s">
        <v>326</v>
      </c>
      <c r="B188" s="3" t="n">
        <v>966.508</v>
      </c>
      <c r="C188" s="3" t="n">
        <v>136.949</v>
      </c>
      <c r="D188" s="3" t="n">
        <v>18.132</v>
      </c>
      <c r="E188" s="3" t="n">
        <v>8.456</v>
      </c>
      <c r="F188" s="3" t="n">
        <v>40.306</v>
      </c>
      <c r="G188" s="3" t="n">
        <v>5.432</v>
      </c>
      <c r="H188" s="3" t="n">
        <v>10.24</v>
      </c>
      <c r="I188" s="3" t="n">
        <v>54.383</v>
      </c>
      <c r="J188" s="3" t="n">
        <v>0</v>
      </c>
      <c r="K188" s="3" t="n">
        <v>130.675</v>
      </c>
      <c r="L188" s="3" t="n">
        <v>130.675</v>
      </c>
      <c r="M188" s="3" t="n">
        <v>23.805</v>
      </c>
      <c r="N188" s="3" t="n">
        <v>13.518</v>
      </c>
      <c r="O188" s="3" t="n">
        <v>10.287</v>
      </c>
      <c r="P188" s="3" t="n">
        <v>16.722</v>
      </c>
      <c r="Q188" s="3" t="n">
        <v>8.361</v>
      </c>
      <c r="R188" s="3" t="n">
        <v>8.361</v>
      </c>
      <c r="S188" s="3" t="n">
        <v>102.888</v>
      </c>
      <c r="T188" s="3" t="n">
        <v>0.951</v>
      </c>
      <c r="U188" s="3" t="n">
        <v>101.937</v>
      </c>
      <c r="V188" s="3" t="n">
        <v>190.414</v>
      </c>
      <c r="W188" s="3" t="n">
        <v>0.821</v>
      </c>
      <c r="X188" s="3" t="n">
        <v>16.6</v>
      </c>
      <c r="Y188" s="3" t="n">
        <v>15.1</v>
      </c>
      <c r="Z188" s="3" t="n">
        <v>38.992</v>
      </c>
      <c r="AA188" s="3" t="n">
        <v>116.714</v>
      </c>
      <c r="AB188" s="3" t="n">
        <v>0.399</v>
      </c>
      <c r="AC188" s="3" t="n">
        <v>1.788</v>
      </c>
      <c r="AD188" s="3" t="n">
        <v>34.29</v>
      </c>
      <c r="AE188" s="3" t="n">
        <v>34.29</v>
      </c>
      <c r="AF188" s="3" t="n">
        <v>308.023</v>
      </c>
      <c r="AG188" s="3" t="n">
        <v>277.221</v>
      </c>
      <c r="AH188" s="3" t="n">
        <v>30.802</v>
      </c>
    </row>
    <row r="189" customFormat="false" ht="12.75" hidden="false" customHeight="false" outlineLevel="0" collapsed="false">
      <c r="A189" s="2" t="s">
        <v>327</v>
      </c>
      <c r="B189" s="3" t="n">
        <v>984.277</v>
      </c>
      <c r="C189" s="3" t="n">
        <v>135.567</v>
      </c>
      <c r="D189" s="3" t="n">
        <v>18.057</v>
      </c>
      <c r="E189" s="3" t="n">
        <v>8.439</v>
      </c>
      <c r="F189" s="3" t="n">
        <v>39.384</v>
      </c>
      <c r="G189" s="3" t="n">
        <v>5.412</v>
      </c>
      <c r="H189" s="3" t="n">
        <v>10.016</v>
      </c>
      <c r="I189" s="3" t="n">
        <v>54.259</v>
      </c>
      <c r="J189" s="3" t="n">
        <v>0</v>
      </c>
      <c r="K189" s="3" t="n">
        <v>132.343</v>
      </c>
      <c r="L189" s="3" t="n">
        <v>132.343</v>
      </c>
      <c r="M189" s="3" t="n">
        <v>24.897</v>
      </c>
      <c r="N189" s="3" t="n">
        <v>14.135</v>
      </c>
      <c r="O189" s="3" t="n">
        <v>10.762</v>
      </c>
      <c r="P189" s="3" t="n">
        <v>17.154</v>
      </c>
      <c r="Q189" s="3" t="n">
        <v>8.577</v>
      </c>
      <c r="R189" s="3" t="n">
        <v>8.577</v>
      </c>
      <c r="S189" s="3" t="n">
        <v>104.612</v>
      </c>
      <c r="T189" s="3" t="n">
        <v>0.951</v>
      </c>
      <c r="U189" s="3" t="n">
        <v>103.661</v>
      </c>
      <c r="V189" s="3" t="n">
        <v>206.834</v>
      </c>
      <c r="W189" s="3" t="n">
        <v>0.737</v>
      </c>
      <c r="X189" s="3" t="n">
        <v>16.467</v>
      </c>
      <c r="Y189" s="3" t="n">
        <v>15.979</v>
      </c>
      <c r="Z189" s="3" t="n">
        <v>46.385</v>
      </c>
      <c r="AA189" s="3" t="n">
        <v>124.996</v>
      </c>
      <c r="AB189" s="3" t="n">
        <v>0.448</v>
      </c>
      <c r="AC189" s="3" t="n">
        <v>1.822</v>
      </c>
      <c r="AD189" s="3" t="n">
        <v>35.731</v>
      </c>
      <c r="AE189" s="3" t="n">
        <v>35.731</v>
      </c>
      <c r="AF189" s="3" t="n">
        <v>302.104</v>
      </c>
      <c r="AG189" s="3" t="n">
        <v>271.894</v>
      </c>
      <c r="AH189" s="3" t="n">
        <v>30.21</v>
      </c>
    </row>
    <row r="190" customFormat="false" ht="12.75" hidden="false" customHeight="false" outlineLevel="0" collapsed="false">
      <c r="A190" s="2" t="s">
        <v>328</v>
      </c>
      <c r="B190" s="3" t="n">
        <v>1008.694</v>
      </c>
      <c r="C190" s="3" t="n">
        <v>140.129</v>
      </c>
      <c r="D190" s="3" t="n">
        <v>17.653</v>
      </c>
      <c r="E190" s="3" t="n">
        <v>8.82</v>
      </c>
      <c r="F190" s="3" t="n">
        <v>44.239</v>
      </c>
      <c r="G190" s="3" t="n">
        <v>5.442</v>
      </c>
      <c r="H190" s="3" t="n">
        <v>10.537</v>
      </c>
      <c r="I190" s="3" t="n">
        <v>53.438</v>
      </c>
      <c r="J190" s="3" t="n">
        <v>0</v>
      </c>
      <c r="K190" s="3" t="n">
        <v>135.779</v>
      </c>
      <c r="L190" s="3" t="n">
        <v>135.779</v>
      </c>
      <c r="M190" s="3" t="n">
        <v>23.76</v>
      </c>
      <c r="N190" s="3" t="n">
        <v>13.486</v>
      </c>
      <c r="O190" s="3" t="n">
        <v>10.274</v>
      </c>
      <c r="P190" s="3" t="n">
        <v>18.459</v>
      </c>
      <c r="Q190" s="3" t="n">
        <v>9.23</v>
      </c>
      <c r="R190" s="3" t="n">
        <v>9.23</v>
      </c>
      <c r="S190" s="3" t="n">
        <v>105.359</v>
      </c>
      <c r="T190" s="3" t="n">
        <v>0.952</v>
      </c>
      <c r="U190" s="3" t="n">
        <v>104.407</v>
      </c>
      <c r="V190" s="3" t="n">
        <v>216.474</v>
      </c>
      <c r="W190" s="3" t="n">
        <v>0.785</v>
      </c>
      <c r="X190" s="3" t="n">
        <v>16.181</v>
      </c>
      <c r="Y190" s="3" t="n">
        <v>16.474</v>
      </c>
      <c r="Z190" s="3" t="n">
        <v>51.288</v>
      </c>
      <c r="AA190" s="3" t="n">
        <v>129.389</v>
      </c>
      <c r="AB190" s="3" t="n">
        <v>0.49</v>
      </c>
      <c r="AC190" s="3" t="n">
        <v>1.867</v>
      </c>
      <c r="AD190" s="3" t="n">
        <v>33.903</v>
      </c>
      <c r="AE190" s="3" t="n">
        <v>33.903</v>
      </c>
      <c r="AF190" s="3" t="n">
        <v>307.503</v>
      </c>
      <c r="AG190" s="3" t="n">
        <v>276.753</v>
      </c>
      <c r="AH190" s="3" t="n">
        <v>30.75</v>
      </c>
    </row>
    <row r="191" customFormat="false" ht="12.75" hidden="false" customHeight="false" outlineLevel="0" collapsed="false">
      <c r="A191" s="2" t="s">
        <v>329</v>
      </c>
      <c r="B191" s="3" t="n">
        <v>1055.118</v>
      </c>
      <c r="C191" s="3" t="n">
        <v>138.757</v>
      </c>
      <c r="D191" s="3" t="n">
        <v>17.647</v>
      </c>
      <c r="E191" s="3" t="n">
        <v>8.257</v>
      </c>
      <c r="F191" s="3" t="n">
        <v>44.284</v>
      </c>
      <c r="G191" s="3" t="n">
        <v>5.279</v>
      </c>
      <c r="H191" s="3" t="n">
        <v>9.989</v>
      </c>
      <c r="I191" s="3" t="n">
        <v>53.301</v>
      </c>
      <c r="J191" s="3" t="n">
        <v>0</v>
      </c>
      <c r="K191" s="3" t="n">
        <v>143.261</v>
      </c>
      <c r="L191" s="3" t="n">
        <v>143.261</v>
      </c>
      <c r="M191" s="3" t="n">
        <v>20.576</v>
      </c>
      <c r="N191" s="3" t="n">
        <v>10.832</v>
      </c>
      <c r="O191" s="3" t="n">
        <v>9.744</v>
      </c>
      <c r="P191" s="3" t="n">
        <v>18.838</v>
      </c>
      <c r="Q191" s="3" t="n">
        <v>9.419</v>
      </c>
      <c r="R191" s="3" t="n">
        <v>9.419</v>
      </c>
      <c r="S191" s="3" t="n">
        <v>104.623</v>
      </c>
      <c r="T191" s="3" t="n">
        <v>0.952</v>
      </c>
      <c r="U191" s="3" t="n">
        <v>103.671</v>
      </c>
      <c r="V191" s="3" t="n">
        <v>230.732</v>
      </c>
      <c r="W191" s="3" t="n">
        <v>0.689</v>
      </c>
      <c r="X191" s="3" t="n">
        <v>16.467</v>
      </c>
      <c r="Y191" s="3" t="n">
        <v>15.109</v>
      </c>
      <c r="Z191" s="3" t="n">
        <v>58.082</v>
      </c>
      <c r="AA191" s="3" t="n">
        <v>138.028</v>
      </c>
      <c r="AB191" s="3" t="n">
        <v>0.574</v>
      </c>
      <c r="AC191" s="3" t="n">
        <v>1.783</v>
      </c>
      <c r="AD191" s="3" t="n">
        <v>64.616</v>
      </c>
      <c r="AE191" s="3" t="n">
        <v>64.616</v>
      </c>
      <c r="AF191" s="3" t="n">
        <v>304.094</v>
      </c>
      <c r="AG191" s="3" t="n">
        <v>273.685</v>
      </c>
      <c r="AH191" s="3" t="n">
        <v>30.409</v>
      </c>
    </row>
    <row r="192" customFormat="false" ht="12.75" hidden="false" customHeight="false" outlineLevel="0" collapsed="false">
      <c r="A192" s="2" t="s">
        <v>330</v>
      </c>
      <c r="B192" s="3" t="n">
        <v>1079.757</v>
      </c>
      <c r="C192" s="3" t="n">
        <v>139.153</v>
      </c>
      <c r="D192" s="3" t="n">
        <v>18.304</v>
      </c>
      <c r="E192" s="3" t="n">
        <v>8.172</v>
      </c>
      <c r="F192" s="3" t="n">
        <v>44.612</v>
      </c>
      <c r="G192" s="3" t="n">
        <v>5.117</v>
      </c>
      <c r="H192" s="3" t="n">
        <v>9.974</v>
      </c>
      <c r="I192" s="3" t="n">
        <v>52.974</v>
      </c>
      <c r="J192" s="3" t="n">
        <v>0</v>
      </c>
      <c r="K192" s="3" t="n">
        <v>148.824</v>
      </c>
      <c r="L192" s="3" t="n">
        <v>148.824</v>
      </c>
      <c r="M192" s="3" t="n">
        <v>16.839</v>
      </c>
      <c r="N192" s="3" t="n">
        <v>8.808</v>
      </c>
      <c r="O192" s="3" t="n">
        <v>8.031</v>
      </c>
      <c r="P192" s="3" t="n">
        <v>19.797</v>
      </c>
      <c r="Q192" s="3" t="n">
        <v>9.899</v>
      </c>
      <c r="R192" s="3" t="n">
        <v>9.899</v>
      </c>
      <c r="S192" s="3" t="n">
        <v>104.82</v>
      </c>
      <c r="T192" s="3" t="n">
        <v>0.949</v>
      </c>
      <c r="U192" s="3" t="n">
        <v>103.871</v>
      </c>
      <c r="V192" s="3" t="n">
        <v>240.028</v>
      </c>
      <c r="W192" s="3" t="n">
        <v>0.674</v>
      </c>
      <c r="X192" s="3" t="n">
        <v>16.398</v>
      </c>
      <c r="Y192" s="3" t="n">
        <v>16.316</v>
      </c>
      <c r="Z192" s="3" t="n">
        <v>66.087</v>
      </c>
      <c r="AA192" s="3" t="n">
        <v>138.072</v>
      </c>
      <c r="AB192" s="3" t="n">
        <v>0.696</v>
      </c>
      <c r="AC192" s="3" t="n">
        <v>1.785</v>
      </c>
      <c r="AD192" s="3" t="n">
        <v>70.579</v>
      </c>
      <c r="AE192" s="3" t="n">
        <v>70.579</v>
      </c>
      <c r="AF192" s="3" t="n">
        <v>309.089</v>
      </c>
      <c r="AG192" s="3" t="n">
        <v>278.18</v>
      </c>
      <c r="AH192" s="3" t="n">
        <v>30.909</v>
      </c>
    </row>
    <row r="193" customFormat="false" ht="12.75" hidden="false" customHeight="false" outlineLevel="0" collapsed="false">
      <c r="A193" s="2" t="s">
        <v>331</v>
      </c>
      <c r="B193" s="3" t="n">
        <v>1104.051</v>
      </c>
      <c r="C193" s="3" t="n">
        <v>139.877</v>
      </c>
      <c r="D193" s="3" t="n">
        <v>17.365</v>
      </c>
      <c r="E193" s="3" t="n">
        <v>8.15</v>
      </c>
      <c r="F193" s="3" t="n">
        <v>46.191</v>
      </c>
      <c r="G193" s="3" t="n">
        <v>5.102</v>
      </c>
      <c r="H193" s="3" t="n">
        <v>10.082</v>
      </c>
      <c r="I193" s="3" t="n">
        <v>52.987</v>
      </c>
      <c r="J193" s="3" t="n">
        <v>0</v>
      </c>
      <c r="K193" s="3" t="n">
        <v>146.196</v>
      </c>
      <c r="L193" s="3" t="n">
        <v>146.196</v>
      </c>
      <c r="M193" s="3" t="n">
        <v>14.212</v>
      </c>
      <c r="N193" s="3" t="n">
        <v>7.32</v>
      </c>
      <c r="O193" s="3" t="n">
        <v>6.892</v>
      </c>
      <c r="P193" s="3" t="n">
        <v>20.216</v>
      </c>
      <c r="Q193" s="3" t="n">
        <v>10.108</v>
      </c>
      <c r="R193" s="3" t="n">
        <v>10.108</v>
      </c>
      <c r="S193" s="3" t="n">
        <v>105.769</v>
      </c>
      <c r="T193" s="3" t="n">
        <v>0.945</v>
      </c>
      <c r="U193" s="3" t="n">
        <v>104.824</v>
      </c>
      <c r="V193" s="3" t="n">
        <v>258.775</v>
      </c>
      <c r="W193" s="3" t="n">
        <v>0.639</v>
      </c>
      <c r="X193" s="3" t="n">
        <v>16.5</v>
      </c>
      <c r="Y193" s="3" t="n">
        <v>16</v>
      </c>
      <c r="Z193" s="3" t="n">
        <v>78.628</v>
      </c>
      <c r="AA193" s="3" t="n">
        <v>144.619</v>
      </c>
      <c r="AB193" s="3" t="n">
        <v>0.757</v>
      </c>
      <c r="AC193" s="3" t="n">
        <v>1.632</v>
      </c>
      <c r="AD193" s="3" t="n">
        <v>71.092</v>
      </c>
      <c r="AE193" s="3" t="n">
        <v>71.092</v>
      </c>
      <c r="AF193" s="3" t="n">
        <v>315.67</v>
      </c>
      <c r="AG193" s="3" t="n">
        <v>284.103</v>
      </c>
      <c r="AH193" s="3" t="n">
        <v>31.567</v>
      </c>
    </row>
    <row r="194" customFormat="false" ht="12.75" hidden="false" customHeight="false" outlineLevel="0" collapsed="false">
      <c r="A194" s="2" t="s">
        <v>332</v>
      </c>
      <c r="B194" s="3" t="n">
        <v>1130.494</v>
      </c>
      <c r="C194" s="3" t="n">
        <v>138.406</v>
      </c>
      <c r="D194" s="3" t="n">
        <v>17.479</v>
      </c>
      <c r="E194" s="3" t="n">
        <v>8.677</v>
      </c>
      <c r="F194" s="3" t="n">
        <v>44.296</v>
      </c>
      <c r="G194" s="3" t="n">
        <v>5.084</v>
      </c>
      <c r="H194" s="3" t="n">
        <v>10.346</v>
      </c>
      <c r="I194" s="3" t="n">
        <v>52.524</v>
      </c>
      <c r="J194" s="3" t="n">
        <v>0</v>
      </c>
      <c r="K194" s="3" t="n">
        <v>146.484</v>
      </c>
      <c r="L194" s="3" t="n">
        <v>146.484</v>
      </c>
      <c r="M194" s="3" t="n">
        <v>14.144</v>
      </c>
      <c r="N194" s="3" t="n">
        <v>7.8</v>
      </c>
      <c r="O194" s="3" t="n">
        <v>6.344</v>
      </c>
      <c r="P194" s="3" t="n">
        <v>22.079</v>
      </c>
      <c r="Q194" s="3" t="n">
        <v>11.04</v>
      </c>
      <c r="R194" s="3" t="n">
        <v>11.04</v>
      </c>
      <c r="S194" s="3" t="n">
        <v>106.27</v>
      </c>
      <c r="T194" s="3" t="n">
        <v>0.942</v>
      </c>
      <c r="U194" s="3" t="n">
        <v>105.328</v>
      </c>
      <c r="V194" s="3" t="n">
        <v>280.829</v>
      </c>
      <c r="W194" s="3" t="n">
        <v>0.623</v>
      </c>
      <c r="X194" s="3" t="n">
        <v>16.5</v>
      </c>
      <c r="Y194" s="3" t="n">
        <v>17.5</v>
      </c>
      <c r="Z194" s="3" t="n">
        <v>87.075</v>
      </c>
      <c r="AA194" s="3" t="n">
        <v>156.075</v>
      </c>
      <c r="AB194" s="3" t="n">
        <v>1.019</v>
      </c>
      <c r="AC194" s="3" t="n">
        <v>2.037</v>
      </c>
      <c r="AD194" s="3" t="n">
        <v>75.5</v>
      </c>
      <c r="AE194" s="3" t="n">
        <v>75.5</v>
      </c>
      <c r="AF194" s="3" t="n">
        <v>313.499</v>
      </c>
      <c r="AG194" s="3" t="n">
        <v>282.149</v>
      </c>
      <c r="AH194" s="3" t="n">
        <v>31.35</v>
      </c>
    </row>
    <row r="195" customFormat="false" ht="12.75" hidden="false" customHeight="false" outlineLevel="0" collapsed="false">
      <c r="A195" s="2" t="s">
        <v>333</v>
      </c>
      <c r="B195" s="3" t="n">
        <v>1208.697</v>
      </c>
      <c r="C195" s="3" t="n">
        <v>136.475</v>
      </c>
      <c r="D195" s="3" t="n">
        <v>17.255</v>
      </c>
      <c r="E195" s="3" t="n">
        <v>7.968</v>
      </c>
      <c r="F195" s="3" t="n">
        <v>43.825</v>
      </c>
      <c r="G195" s="3" t="n">
        <v>4.869</v>
      </c>
      <c r="H195" s="3" t="n">
        <v>10.117</v>
      </c>
      <c r="I195" s="3" t="n">
        <v>52.441</v>
      </c>
      <c r="J195" s="3" t="n">
        <v>0</v>
      </c>
      <c r="K195" s="3" t="n">
        <v>142.266</v>
      </c>
      <c r="L195" s="3" t="n">
        <v>142.266</v>
      </c>
      <c r="M195" s="3" t="n">
        <v>11.312</v>
      </c>
      <c r="N195" s="3" t="n">
        <v>6.575</v>
      </c>
      <c r="O195" s="3" t="n">
        <v>4.737</v>
      </c>
      <c r="P195" s="3" t="n">
        <v>24.158</v>
      </c>
      <c r="Q195" s="3" t="n">
        <v>12.079</v>
      </c>
      <c r="R195" s="3" t="n">
        <v>12.079</v>
      </c>
      <c r="S195" s="3" t="n">
        <v>104.725</v>
      </c>
      <c r="T195" s="3" t="n">
        <v>0.938</v>
      </c>
      <c r="U195" s="3" t="n">
        <v>103.787</v>
      </c>
      <c r="V195" s="3" t="n">
        <v>324.2</v>
      </c>
      <c r="W195" s="3" t="n">
        <v>0.59</v>
      </c>
      <c r="X195" s="3" t="n">
        <v>17.083</v>
      </c>
      <c r="Y195" s="3" t="n">
        <v>17.838</v>
      </c>
      <c r="Z195" s="3" t="n">
        <v>104.938</v>
      </c>
      <c r="AA195" s="3" t="n">
        <v>180.149</v>
      </c>
      <c r="AB195" s="3" t="n">
        <v>1.127</v>
      </c>
      <c r="AC195" s="3" t="n">
        <v>2.475</v>
      </c>
      <c r="AD195" s="3" t="n">
        <v>90.283</v>
      </c>
      <c r="AE195" s="3" t="n">
        <v>90.283</v>
      </c>
      <c r="AF195" s="3" t="n">
        <v>340.919</v>
      </c>
      <c r="AG195" s="3" t="n">
        <v>306.827</v>
      </c>
      <c r="AH195" s="3" t="n">
        <v>34.092</v>
      </c>
    </row>
    <row r="196" customFormat="false" ht="12.75" hidden="false" customHeight="false" outlineLevel="0" collapsed="false">
      <c r="A196" s="2" t="s">
        <v>334</v>
      </c>
      <c r="B196" s="3" t="n">
        <v>1250.561</v>
      </c>
      <c r="C196" s="3" t="n">
        <v>135.841</v>
      </c>
      <c r="D196" s="3" t="n">
        <v>17.255</v>
      </c>
      <c r="E196" s="3" t="n">
        <v>7.968</v>
      </c>
      <c r="F196" s="3" t="n">
        <v>43.825</v>
      </c>
      <c r="G196" s="3" t="n">
        <v>4.869</v>
      </c>
      <c r="H196" s="3" t="n">
        <v>10.117</v>
      </c>
      <c r="I196" s="3" t="n">
        <v>51.807</v>
      </c>
      <c r="J196" s="3" t="n">
        <v>0</v>
      </c>
      <c r="K196" s="3" t="n">
        <v>163.247</v>
      </c>
      <c r="L196" s="3" t="n">
        <v>163.247</v>
      </c>
      <c r="M196" s="3" t="n">
        <v>10.232</v>
      </c>
      <c r="N196" s="3" t="n">
        <v>5.555</v>
      </c>
      <c r="O196" s="3" t="n">
        <v>4.677</v>
      </c>
      <c r="P196" s="3" t="n">
        <v>25.354</v>
      </c>
      <c r="Q196" s="3" t="n">
        <v>12.677</v>
      </c>
      <c r="R196" s="3" t="n">
        <v>12.677</v>
      </c>
      <c r="S196" s="3" t="n">
        <v>100.558</v>
      </c>
      <c r="T196" s="3" t="n">
        <v>0.934</v>
      </c>
      <c r="U196" s="3" t="n">
        <v>99.624</v>
      </c>
      <c r="V196" s="3" t="n">
        <v>334.396</v>
      </c>
      <c r="W196" s="3" t="n">
        <v>0.686</v>
      </c>
      <c r="X196" s="3" t="n">
        <v>17.481</v>
      </c>
      <c r="Y196" s="3" t="n">
        <v>17.146</v>
      </c>
      <c r="Z196" s="3" t="n">
        <v>104.188</v>
      </c>
      <c r="AA196" s="3" t="n">
        <v>190.098</v>
      </c>
      <c r="AB196" s="3" t="n">
        <v>1.509</v>
      </c>
      <c r="AC196" s="3" t="n">
        <v>3.288</v>
      </c>
      <c r="AD196" s="3" t="n">
        <v>91.457</v>
      </c>
      <c r="AE196" s="3" t="n">
        <v>91.457</v>
      </c>
      <c r="AF196" s="3" t="n">
        <v>354.283</v>
      </c>
      <c r="AG196" s="3" t="n">
        <v>318.855</v>
      </c>
      <c r="AH196" s="3" t="n">
        <v>35.428</v>
      </c>
    </row>
    <row r="197" customFormat="false" ht="12.75" hidden="false" customHeight="false" outlineLevel="0" collapsed="false">
      <c r="A197" s="2" t="s">
        <v>335</v>
      </c>
      <c r="B197" s="3" t="n">
        <v>1268.943</v>
      </c>
      <c r="C197" s="3" t="n">
        <v>135.972</v>
      </c>
      <c r="D197" s="3" t="n">
        <v>16.93</v>
      </c>
      <c r="E197" s="3" t="n">
        <v>7.893</v>
      </c>
      <c r="F197" s="3" t="n">
        <v>44.369</v>
      </c>
      <c r="G197" s="3" t="n">
        <v>4.95</v>
      </c>
      <c r="H197" s="3" t="n">
        <v>10.199</v>
      </c>
      <c r="I197" s="3" t="n">
        <v>51.631</v>
      </c>
      <c r="J197" s="3" t="n">
        <v>0</v>
      </c>
      <c r="K197" s="3" t="n">
        <v>140.621</v>
      </c>
      <c r="L197" s="3" t="n">
        <v>140.621</v>
      </c>
      <c r="M197" s="3" t="n">
        <v>8.947</v>
      </c>
      <c r="N197" s="3" t="n">
        <v>4.83</v>
      </c>
      <c r="O197" s="3" t="n">
        <v>4.117</v>
      </c>
      <c r="P197" s="3" t="n">
        <v>27.037</v>
      </c>
      <c r="Q197" s="3" t="n">
        <v>13.519</v>
      </c>
      <c r="R197" s="3" t="n">
        <v>13.519</v>
      </c>
      <c r="S197" s="3" t="n">
        <v>99.856</v>
      </c>
      <c r="T197" s="3" t="n">
        <v>0.93</v>
      </c>
      <c r="U197" s="3" t="n">
        <v>98.926</v>
      </c>
      <c r="V197" s="3" t="n">
        <v>364.159</v>
      </c>
      <c r="W197" s="3" t="n">
        <v>0.648</v>
      </c>
      <c r="X197" s="3" t="n">
        <v>16.858</v>
      </c>
      <c r="Y197" s="3" t="n">
        <v>18.086</v>
      </c>
      <c r="Z197" s="3" t="n">
        <v>119.224</v>
      </c>
      <c r="AA197" s="3" t="n">
        <v>203.462</v>
      </c>
      <c r="AB197" s="3" t="n">
        <v>1.848</v>
      </c>
      <c r="AC197" s="3" t="n">
        <v>4.033</v>
      </c>
      <c r="AD197" s="3" t="n">
        <v>91.794</v>
      </c>
      <c r="AE197" s="3" t="n">
        <v>91.794</v>
      </c>
      <c r="AF197" s="3" t="n">
        <v>363.143</v>
      </c>
      <c r="AG197" s="3" t="n">
        <v>326.829</v>
      </c>
      <c r="AH197" s="3" t="n">
        <v>36.314</v>
      </c>
    </row>
    <row r="198" customFormat="false" ht="12.75" hidden="false" customHeight="false" outlineLevel="0" collapsed="false">
      <c r="A198" s="2" t="s">
        <v>336</v>
      </c>
      <c r="B198" s="3" t="n">
        <v>1309.721</v>
      </c>
      <c r="C198" s="3" t="n">
        <v>136.743</v>
      </c>
      <c r="D198" s="3" t="n">
        <v>17.32</v>
      </c>
      <c r="E198" s="3" t="n">
        <v>8.505</v>
      </c>
      <c r="F198" s="3" t="n">
        <v>43.833</v>
      </c>
      <c r="G198" s="3" t="n">
        <v>5.051</v>
      </c>
      <c r="H198" s="3" t="n">
        <v>10.163</v>
      </c>
      <c r="I198" s="3" t="n">
        <v>51.871</v>
      </c>
      <c r="J198" s="3" t="n">
        <v>0</v>
      </c>
      <c r="K198" s="3" t="n">
        <v>134.925</v>
      </c>
      <c r="L198" s="3" t="n">
        <v>134.925</v>
      </c>
      <c r="M198" s="3" t="n">
        <v>7.912</v>
      </c>
      <c r="N198" s="3" t="n">
        <v>4.819</v>
      </c>
      <c r="O198" s="3" t="n">
        <v>3.093</v>
      </c>
      <c r="P198" s="3" t="n">
        <v>28.226</v>
      </c>
      <c r="Q198" s="3" t="n">
        <v>14.113</v>
      </c>
      <c r="R198" s="3" t="n">
        <v>14.113</v>
      </c>
      <c r="S198" s="3" t="n">
        <v>100.181</v>
      </c>
      <c r="T198" s="3" t="n">
        <v>0.926</v>
      </c>
      <c r="U198" s="3" t="n">
        <v>99.255</v>
      </c>
      <c r="V198" s="3" t="n">
        <v>401.451</v>
      </c>
      <c r="W198" s="3" t="n">
        <v>0.651</v>
      </c>
      <c r="X198" s="3" t="n">
        <v>16.823</v>
      </c>
      <c r="Y198" s="3" t="n">
        <v>18.616</v>
      </c>
      <c r="Z198" s="3" t="n">
        <v>140.793</v>
      </c>
      <c r="AA198" s="3" t="n">
        <v>217.719</v>
      </c>
      <c r="AB198" s="3" t="n">
        <v>2.542</v>
      </c>
      <c r="AC198" s="3" t="n">
        <v>4.307</v>
      </c>
      <c r="AD198" s="3" t="n">
        <v>90.512</v>
      </c>
      <c r="AE198" s="3" t="n">
        <v>90.512</v>
      </c>
      <c r="AF198" s="3" t="n">
        <v>370.585</v>
      </c>
      <c r="AG198" s="3" t="n">
        <v>333.527</v>
      </c>
      <c r="AH198" s="3" t="n">
        <v>37.059</v>
      </c>
    </row>
    <row r="199" customFormat="false" ht="12.75" hidden="false" customHeight="false" outlineLevel="0" collapsed="false">
      <c r="A199" s="2" t="s">
        <v>337</v>
      </c>
      <c r="B199" s="3" t="n">
        <v>1346.085</v>
      </c>
      <c r="C199" s="3" t="n">
        <v>129.636</v>
      </c>
      <c r="D199" s="3" t="n">
        <v>17.104</v>
      </c>
      <c r="E199" s="3" t="n">
        <v>7.619</v>
      </c>
      <c r="F199" s="3" t="n">
        <v>43.742</v>
      </c>
      <c r="G199" s="3" t="n">
        <v>4.886</v>
      </c>
      <c r="H199" s="3" t="n">
        <v>8.488</v>
      </c>
      <c r="I199" s="3" t="n">
        <v>47.797</v>
      </c>
      <c r="J199" s="3" t="n">
        <v>0</v>
      </c>
      <c r="K199" s="3" t="n">
        <v>119.542</v>
      </c>
      <c r="L199" s="3" t="n">
        <v>119.542</v>
      </c>
      <c r="M199" s="3" t="n">
        <v>8.235</v>
      </c>
      <c r="N199" s="3" t="n">
        <v>4.384</v>
      </c>
      <c r="O199" s="3" t="n">
        <v>3.851</v>
      </c>
      <c r="P199" s="3" t="n">
        <v>30.635</v>
      </c>
      <c r="Q199" s="3" t="n">
        <v>15.318</v>
      </c>
      <c r="R199" s="3" t="n">
        <v>15.318</v>
      </c>
      <c r="S199" s="3" t="n">
        <v>99.96</v>
      </c>
      <c r="T199" s="3" t="n">
        <v>0.922</v>
      </c>
      <c r="U199" s="3" t="n">
        <v>99.038</v>
      </c>
      <c r="V199" s="3" t="n">
        <v>432.342</v>
      </c>
      <c r="W199" s="3" t="n">
        <v>0.712</v>
      </c>
      <c r="X199" s="3" t="n">
        <v>17.943</v>
      </c>
      <c r="Y199" s="3" t="n">
        <v>17.872</v>
      </c>
      <c r="Z199" s="3" t="n">
        <v>145.576</v>
      </c>
      <c r="AA199" s="3" t="n">
        <v>243.673</v>
      </c>
      <c r="AB199" s="3" t="n">
        <v>3.366</v>
      </c>
      <c r="AC199" s="3" t="n">
        <v>3.2</v>
      </c>
      <c r="AD199" s="3" t="n">
        <v>90.135</v>
      </c>
      <c r="AE199" s="3" t="n">
        <v>90.135</v>
      </c>
      <c r="AF199" s="3" t="n">
        <v>395.088</v>
      </c>
      <c r="AG199" s="3" t="n">
        <v>355.579</v>
      </c>
      <c r="AH199" s="3" t="n">
        <v>39.509</v>
      </c>
    </row>
    <row r="200" customFormat="false" ht="12.75" hidden="false" customHeight="false" outlineLevel="0" collapsed="false">
      <c r="A200" s="2" t="s">
        <v>338</v>
      </c>
      <c r="B200" s="3" t="n">
        <v>1397.095</v>
      </c>
      <c r="C200" s="3" t="n">
        <v>129.68</v>
      </c>
      <c r="D200" s="3" t="n">
        <v>17.595</v>
      </c>
      <c r="E200" s="3" t="n">
        <v>7.381</v>
      </c>
      <c r="F200" s="3" t="n">
        <v>43.491</v>
      </c>
      <c r="G200" s="3" t="n">
        <v>4.813</v>
      </c>
      <c r="H200" s="3" t="n">
        <v>8.525</v>
      </c>
      <c r="I200" s="3" t="n">
        <v>47.875</v>
      </c>
      <c r="J200" s="3" t="n">
        <v>0</v>
      </c>
      <c r="K200" s="3" t="n">
        <v>120.797</v>
      </c>
      <c r="L200" s="3" t="n">
        <v>120.797</v>
      </c>
      <c r="M200" s="3" t="n">
        <v>8.705</v>
      </c>
      <c r="N200" s="3" t="n">
        <v>4.921</v>
      </c>
      <c r="O200" s="3" t="n">
        <v>3.784</v>
      </c>
      <c r="P200" s="3" t="n">
        <v>33.368</v>
      </c>
      <c r="Q200" s="3" t="n">
        <v>16.684</v>
      </c>
      <c r="R200" s="3" t="n">
        <v>16.684</v>
      </c>
      <c r="S200" s="3" t="n">
        <v>99.642</v>
      </c>
      <c r="T200" s="3" t="n">
        <v>0.918</v>
      </c>
      <c r="U200" s="3" t="n">
        <v>98.724</v>
      </c>
      <c r="V200" s="3" t="n">
        <v>441.175</v>
      </c>
      <c r="W200" s="3" t="n">
        <v>0.584</v>
      </c>
      <c r="X200" s="3" t="n">
        <v>19.113</v>
      </c>
      <c r="Y200" s="3" t="n">
        <v>17.079</v>
      </c>
      <c r="Z200" s="3" t="n">
        <v>154.957</v>
      </c>
      <c r="AA200" s="3" t="n">
        <v>243.794</v>
      </c>
      <c r="AB200" s="3" t="n">
        <v>2.632</v>
      </c>
      <c r="AC200" s="3" t="n">
        <v>3.016</v>
      </c>
      <c r="AD200" s="3" t="n">
        <v>97.167</v>
      </c>
      <c r="AE200" s="3" t="n">
        <v>97.167</v>
      </c>
      <c r="AF200" s="3" t="n">
        <v>422.737</v>
      </c>
      <c r="AG200" s="3" t="n">
        <v>380.463</v>
      </c>
      <c r="AH200" s="3" t="n">
        <v>42.274</v>
      </c>
    </row>
    <row r="201" customFormat="false" ht="12.75" hidden="false" customHeight="false" outlineLevel="0" collapsed="false">
      <c r="A201" s="2" t="s">
        <v>339</v>
      </c>
      <c r="B201" s="3" t="n">
        <v>1452.904</v>
      </c>
      <c r="C201" s="3" t="n">
        <v>128.785</v>
      </c>
      <c r="D201" s="3" t="n">
        <v>16.864</v>
      </c>
      <c r="E201" s="3" t="n">
        <v>7.482</v>
      </c>
      <c r="F201" s="3" t="n">
        <v>43.081</v>
      </c>
      <c r="G201" s="3" t="n">
        <v>4.798</v>
      </c>
      <c r="H201" s="3" t="n">
        <v>8.584</v>
      </c>
      <c r="I201" s="3" t="n">
        <v>47.976</v>
      </c>
      <c r="J201" s="3" t="n">
        <v>0</v>
      </c>
      <c r="K201" s="3" t="n">
        <v>124.757</v>
      </c>
      <c r="L201" s="3" t="n">
        <v>124.757</v>
      </c>
      <c r="M201" s="3" t="n">
        <v>8.997</v>
      </c>
      <c r="N201" s="3" t="n">
        <v>4.868</v>
      </c>
      <c r="O201" s="3" t="n">
        <v>4.129</v>
      </c>
      <c r="P201" s="3" t="n">
        <v>35.392</v>
      </c>
      <c r="Q201" s="3" t="n">
        <v>17.696</v>
      </c>
      <c r="R201" s="3" t="n">
        <v>17.696</v>
      </c>
      <c r="S201" s="3" t="n">
        <v>100.545</v>
      </c>
      <c r="T201" s="3" t="n">
        <v>0.914</v>
      </c>
      <c r="U201" s="3" t="n">
        <v>99.631</v>
      </c>
      <c r="V201" s="3" t="n">
        <v>474.221</v>
      </c>
      <c r="W201" s="3" t="n">
        <v>0.481</v>
      </c>
      <c r="X201" s="3" t="n">
        <v>18.604</v>
      </c>
      <c r="Y201" s="3" t="n">
        <v>18.241</v>
      </c>
      <c r="Z201" s="3" t="n">
        <v>174.55</v>
      </c>
      <c r="AA201" s="3" t="n">
        <v>256.74</v>
      </c>
      <c r="AB201" s="3" t="n">
        <v>2.859</v>
      </c>
      <c r="AC201" s="3" t="n">
        <v>2.746</v>
      </c>
      <c r="AD201" s="3" t="n">
        <v>91.204</v>
      </c>
      <c r="AE201" s="3" t="n">
        <v>91.204</v>
      </c>
      <c r="AF201" s="3" t="n">
        <v>441.876</v>
      </c>
      <c r="AG201" s="3" t="n">
        <v>397.688</v>
      </c>
      <c r="AH201" s="3" t="n">
        <v>44.188</v>
      </c>
    </row>
    <row r="202" customFormat="false" ht="12.75" hidden="false" customHeight="false" outlineLevel="0" collapsed="false">
      <c r="A202" s="2" t="s">
        <v>340</v>
      </c>
      <c r="B202" s="3" t="n">
        <v>1437.94</v>
      </c>
      <c r="C202" s="3" t="n">
        <v>127.921</v>
      </c>
      <c r="D202" s="3" t="n">
        <v>16.018</v>
      </c>
      <c r="E202" s="3" t="n">
        <v>7.801</v>
      </c>
      <c r="F202" s="3" t="n">
        <v>42.634</v>
      </c>
      <c r="G202" s="3" t="n">
        <v>5.224</v>
      </c>
      <c r="H202" s="3" t="n">
        <v>8.818</v>
      </c>
      <c r="I202" s="3" t="n">
        <v>47.426</v>
      </c>
      <c r="J202" s="3" t="n">
        <v>0</v>
      </c>
      <c r="K202" s="3" t="n">
        <v>112.411</v>
      </c>
      <c r="L202" s="3" t="n">
        <v>112.411</v>
      </c>
      <c r="M202" s="3" t="n">
        <v>8.429</v>
      </c>
      <c r="N202" s="3" t="n">
        <v>4.637</v>
      </c>
      <c r="O202" s="3" t="n">
        <v>3.792</v>
      </c>
      <c r="P202" s="3" t="n">
        <v>37.878</v>
      </c>
      <c r="Q202" s="3" t="n">
        <v>18.939</v>
      </c>
      <c r="R202" s="3" t="n">
        <v>18.939</v>
      </c>
      <c r="S202" s="3" t="n">
        <v>101.999</v>
      </c>
      <c r="T202" s="3" t="n">
        <v>0.911</v>
      </c>
      <c r="U202" s="3" t="n">
        <v>101.088</v>
      </c>
      <c r="V202" s="3" t="n">
        <v>468.047</v>
      </c>
      <c r="W202" s="3" t="n">
        <v>0.442</v>
      </c>
      <c r="X202" s="3" t="n">
        <v>18.491</v>
      </c>
      <c r="Y202" s="3" t="n">
        <v>18.917</v>
      </c>
      <c r="Z202" s="3" t="n">
        <v>172.597</v>
      </c>
      <c r="AA202" s="3" t="n">
        <v>251.805</v>
      </c>
      <c r="AB202" s="3" t="n">
        <v>3.136</v>
      </c>
      <c r="AC202" s="3" t="n">
        <v>2.659</v>
      </c>
      <c r="AD202" s="3" t="n">
        <v>89.654</v>
      </c>
      <c r="AE202" s="3" t="n">
        <v>89.654</v>
      </c>
      <c r="AF202" s="3" t="n">
        <v>441.898</v>
      </c>
      <c r="AG202" s="3" t="n">
        <v>397.708</v>
      </c>
      <c r="AH202" s="3" t="n">
        <v>44.19</v>
      </c>
    </row>
    <row r="203" customFormat="false" ht="12.75" hidden="false" customHeight="false" outlineLevel="0" collapsed="false">
      <c r="A203" s="2" t="s">
        <v>341</v>
      </c>
      <c r="B203" s="3" t="n">
        <v>1483.84</v>
      </c>
      <c r="C203" s="3" t="n">
        <v>126.887</v>
      </c>
      <c r="D203" s="3" t="n">
        <v>15.894</v>
      </c>
      <c r="E203" s="3" t="n">
        <v>7.615</v>
      </c>
      <c r="F203" s="3" t="n">
        <v>42.18</v>
      </c>
      <c r="G203" s="3" t="n">
        <v>5.117</v>
      </c>
      <c r="H203" s="3" t="n">
        <v>8.867</v>
      </c>
      <c r="I203" s="3" t="n">
        <v>47.214</v>
      </c>
      <c r="J203" s="3" t="n">
        <v>0</v>
      </c>
      <c r="K203" s="3" t="n">
        <v>117.339</v>
      </c>
      <c r="L203" s="3" t="n">
        <v>117.339</v>
      </c>
      <c r="M203" s="3" t="n">
        <v>7.487</v>
      </c>
      <c r="N203" s="3" t="n">
        <v>4.344</v>
      </c>
      <c r="O203" s="3" t="n">
        <v>3.143</v>
      </c>
      <c r="P203" s="3" t="n">
        <v>39.316</v>
      </c>
      <c r="Q203" s="3" t="n">
        <v>19.658</v>
      </c>
      <c r="R203" s="3" t="n">
        <v>19.658</v>
      </c>
      <c r="S203" s="3" t="n">
        <v>102.797</v>
      </c>
      <c r="T203" s="3" t="n">
        <v>0.907</v>
      </c>
      <c r="U203" s="3" t="n">
        <v>101.89</v>
      </c>
      <c r="V203" s="3" t="n">
        <v>477.599</v>
      </c>
      <c r="W203" s="3" t="n">
        <v>0.426</v>
      </c>
      <c r="X203" s="3" t="n">
        <v>19.49</v>
      </c>
      <c r="Y203" s="3" t="n">
        <v>19.407</v>
      </c>
      <c r="Z203" s="3" t="n">
        <v>172.414</v>
      </c>
      <c r="AA203" s="3" t="n">
        <v>259.988</v>
      </c>
      <c r="AB203" s="3" t="n">
        <v>3.393</v>
      </c>
      <c r="AC203" s="3" t="n">
        <v>2.481</v>
      </c>
      <c r="AD203" s="3" t="n">
        <v>104.248</v>
      </c>
      <c r="AE203" s="3" t="n">
        <v>104.248</v>
      </c>
      <c r="AF203" s="3" t="n">
        <v>456.178</v>
      </c>
      <c r="AG203" s="3" t="n">
        <v>410.56</v>
      </c>
      <c r="AH203" s="3" t="n">
        <v>45.618</v>
      </c>
    </row>
    <row r="204" customFormat="false" ht="12.75" hidden="false" customHeight="false" outlineLevel="0" collapsed="false">
      <c r="A204" s="2" t="s">
        <v>342</v>
      </c>
      <c r="B204" s="3" t="n">
        <v>1492.562</v>
      </c>
      <c r="C204" s="3" t="n">
        <v>124.663</v>
      </c>
      <c r="D204" s="3" t="n">
        <v>15.546</v>
      </c>
      <c r="E204" s="3" t="n">
        <v>7.562</v>
      </c>
      <c r="F204" s="3" t="n">
        <v>40.894</v>
      </c>
      <c r="G204" s="3" t="n">
        <v>5.004</v>
      </c>
      <c r="H204" s="3" t="n">
        <v>8.941</v>
      </c>
      <c r="I204" s="3" t="n">
        <v>46.716</v>
      </c>
      <c r="J204" s="3" t="n">
        <v>0</v>
      </c>
      <c r="K204" s="3" t="n">
        <v>114.75</v>
      </c>
      <c r="L204" s="3" t="n">
        <v>114.75</v>
      </c>
      <c r="M204" s="3" t="n">
        <v>7.448</v>
      </c>
      <c r="N204" s="3" t="n">
        <v>6.626</v>
      </c>
      <c r="O204" s="3" t="n">
        <v>0.822</v>
      </c>
      <c r="P204" s="3" t="n">
        <v>41.349</v>
      </c>
      <c r="Q204" s="3" t="n">
        <v>20.675</v>
      </c>
      <c r="R204" s="3" t="n">
        <v>20.675</v>
      </c>
      <c r="S204" s="3" t="n">
        <v>103.783</v>
      </c>
      <c r="T204" s="3" t="n">
        <v>0.897</v>
      </c>
      <c r="U204" s="3" t="n">
        <v>102.886</v>
      </c>
      <c r="V204" s="3" t="n">
        <v>484.653</v>
      </c>
      <c r="W204" s="3" t="n">
        <v>0.419</v>
      </c>
      <c r="X204" s="3" t="n">
        <v>19.606</v>
      </c>
      <c r="Y204" s="3" t="n">
        <v>19.353</v>
      </c>
      <c r="Z204" s="3" t="n">
        <v>176.073</v>
      </c>
      <c r="AA204" s="3" t="n">
        <v>264.077</v>
      </c>
      <c r="AB204" s="3" t="n">
        <v>3.241</v>
      </c>
      <c r="AC204" s="3" t="n">
        <v>1.884</v>
      </c>
      <c r="AD204" s="3" t="n">
        <v>109.6</v>
      </c>
      <c r="AE204" s="3" t="n">
        <v>109.6</v>
      </c>
      <c r="AF204" s="3" t="n">
        <v>455.743</v>
      </c>
      <c r="AG204" s="3" t="n">
        <v>410.169</v>
      </c>
      <c r="AH204" s="3" t="n">
        <v>45.574</v>
      </c>
    </row>
    <row r="205" customFormat="false" ht="12.75" hidden="false" customHeight="false" outlineLevel="0" collapsed="false">
      <c r="A205" s="2" t="s">
        <v>343</v>
      </c>
      <c r="B205" s="3" t="n">
        <v>1518.238</v>
      </c>
      <c r="C205" s="3" t="n">
        <v>123.196</v>
      </c>
      <c r="D205" s="3" t="n">
        <v>14.982</v>
      </c>
      <c r="E205" s="3" t="n">
        <v>6.374</v>
      </c>
      <c r="F205" s="3" t="n">
        <v>40.837</v>
      </c>
      <c r="G205" s="3" t="n">
        <v>5.057</v>
      </c>
      <c r="H205" s="3" t="n">
        <v>8.971</v>
      </c>
      <c r="I205" s="3" t="n">
        <v>46.975</v>
      </c>
      <c r="J205" s="3" t="n">
        <v>0</v>
      </c>
      <c r="K205" s="3" t="n">
        <v>118.873</v>
      </c>
      <c r="L205" s="3" t="n">
        <v>118.873</v>
      </c>
      <c r="M205" s="3" t="n">
        <v>6.558</v>
      </c>
      <c r="N205" s="3" t="n">
        <v>5.765</v>
      </c>
      <c r="O205" s="3" t="n">
        <v>0.793</v>
      </c>
      <c r="P205" s="3" t="n">
        <v>43.779</v>
      </c>
      <c r="Q205" s="3" t="n">
        <v>21.89</v>
      </c>
      <c r="R205" s="3" t="n">
        <v>21.89</v>
      </c>
      <c r="S205" s="3" t="n">
        <v>103.926</v>
      </c>
      <c r="T205" s="3" t="n">
        <v>0.888</v>
      </c>
      <c r="U205" s="3" t="n">
        <v>103.038</v>
      </c>
      <c r="V205" s="3" t="n">
        <v>486.965</v>
      </c>
      <c r="W205" s="3" t="n">
        <v>0.388</v>
      </c>
      <c r="X205" s="3" t="n">
        <v>19.247</v>
      </c>
      <c r="Y205" s="3" t="n">
        <v>20.892</v>
      </c>
      <c r="Z205" s="3" t="n">
        <v>178.997</v>
      </c>
      <c r="AA205" s="3" t="n">
        <v>262.08</v>
      </c>
      <c r="AB205" s="3" t="n">
        <v>3.453</v>
      </c>
      <c r="AC205" s="3" t="n">
        <v>1.908</v>
      </c>
      <c r="AD205" s="3" t="n">
        <v>108.7</v>
      </c>
      <c r="AE205" s="3" t="n">
        <v>108.7</v>
      </c>
      <c r="AF205" s="3" t="n">
        <v>477.377</v>
      </c>
      <c r="AG205" s="3" t="n">
        <v>429.639</v>
      </c>
      <c r="AH205" s="3" t="n">
        <v>47.738</v>
      </c>
    </row>
    <row r="206" customFormat="false" ht="12.75" hidden="false" customHeight="false" outlineLevel="0" collapsed="false">
      <c r="A206" s="2" t="s">
        <v>344</v>
      </c>
      <c r="B206" s="3" t="n">
        <v>1531.164</v>
      </c>
      <c r="C206" s="3" t="n">
        <v>122.951</v>
      </c>
      <c r="D206" s="3" t="n">
        <v>14.771</v>
      </c>
      <c r="E206" s="3" t="n">
        <v>9.221</v>
      </c>
      <c r="F206" s="3" t="n">
        <v>38.521</v>
      </c>
      <c r="G206" s="3" t="n">
        <v>5.037</v>
      </c>
      <c r="H206" s="3" t="n">
        <v>8.892</v>
      </c>
      <c r="I206" s="3" t="n">
        <v>46.509</v>
      </c>
      <c r="J206" s="3" t="n">
        <v>0</v>
      </c>
      <c r="K206" s="3" t="n">
        <v>137.226</v>
      </c>
      <c r="L206" s="3" t="n">
        <v>137.226</v>
      </c>
      <c r="M206" s="3" t="n">
        <v>4.849</v>
      </c>
      <c r="N206" s="3" t="n">
        <v>4.272</v>
      </c>
      <c r="O206" s="3" t="n">
        <v>0.577</v>
      </c>
      <c r="P206" s="3" t="n">
        <v>43.61</v>
      </c>
      <c r="Q206" s="3" t="n">
        <v>21.805</v>
      </c>
      <c r="R206" s="3" t="n">
        <v>21.805</v>
      </c>
      <c r="S206" s="3" t="n">
        <v>105.269</v>
      </c>
      <c r="T206" s="3" t="n">
        <v>0.879</v>
      </c>
      <c r="U206" s="3" t="n">
        <v>104.39</v>
      </c>
      <c r="V206" s="3" t="n">
        <v>496.561</v>
      </c>
      <c r="W206" s="3" t="n">
        <v>0.38</v>
      </c>
      <c r="X206" s="3" t="n">
        <v>18.977</v>
      </c>
      <c r="Y206" s="3" t="n">
        <v>21.397</v>
      </c>
      <c r="Z206" s="3" t="n">
        <v>184.439</v>
      </c>
      <c r="AA206" s="3" t="n">
        <v>264.763</v>
      </c>
      <c r="AB206" s="3" t="n">
        <v>3.832</v>
      </c>
      <c r="AC206" s="3" t="n">
        <v>2.773</v>
      </c>
      <c r="AD206" s="3" t="n">
        <v>127.226</v>
      </c>
      <c r="AE206" s="3" t="n">
        <v>127.226</v>
      </c>
      <c r="AF206" s="3" t="n">
        <v>445.526</v>
      </c>
      <c r="AG206" s="3" t="n">
        <v>400.973</v>
      </c>
      <c r="AH206" s="3" t="n">
        <v>44.553</v>
      </c>
    </row>
    <row r="207" customFormat="false" ht="12.75" hidden="false" customHeight="false" outlineLevel="0" collapsed="false">
      <c r="A207" s="2" t="s">
        <v>345</v>
      </c>
      <c r="B207" s="3" t="n">
        <v>1511.116</v>
      </c>
      <c r="C207" s="3" t="n">
        <v>119.098</v>
      </c>
      <c r="D207" s="3" t="n">
        <v>14.667</v>
      </c>
      <c r="E207" s="3" t="n">
        <v>6.333</v>
      </c>
      <c r="F207" s="3" t="n">
        <v>38.199</v>
      </c>
      <c r="G207" s="3" t="n">
        <v>4.865</v>
      </c>
      <c r="H207" s="3" t="n">
        <v>8.967</v>
      </c>
      <c r="I207" s="3" t="n">
        <v>46.067</v>
      </c>
      <c r="J207" s="3" t="n">
        <v>0</v>
      </c>
      <c r="K207" s="3" t="n">
        <v>115.707</v>
      </c>
      <c r="L207" s="3" t="n">
        <v>115.707</v>
      </c>
      <c r="M207" s="3" t="n">
        <v>4.595</v>
      </c>
      <c r="N207" s="3" t="n">
        <v>4.055</v>
      </c>
      <c r="O207" s="3" t="n">
        <v>0.54</v>
      </c>
      <c r="P207" s="3" t="n">
        <v>42.904</v>
      </c>
      <c r="Q207" s="3" t="n">
        <v>21.452</v>
      </c>
      <c r="R207" s="3" t="n">
        <v>21.452</v>
      </c>
      <c r="S207" s="3" t="n">
        <v>104.985</v>
      </c>
      <c r="T207" s="3" t="n">
        <v>0.869</v>
      </c>
      <c r="U207" s="3" t="n">
        <v>104.116</v>
      </c>
      <c r="V207" s="3" t="n">
        <v>505.857</v>
      </c>
      <c r="W207" s="3" t="n">
        <v>0.366</v>
      </c>
      <c r="X207" s="3" t="n">
        <v>19.492</v>
      </c>
      <c r="Y207" s="3" t="n">
        <v>22.267</v>
      </c>
      <c r="Z207" s="3" t="n">
        <v>196.597</v>
      </c>
      <c r="AA207" s="3" t="n">
        <v>259.084</v>
      </c>
      <c r="AB207" s="3" t="n">
        <v>4.932</v>
      </c>
      <c r="AC207" s="3" t="n">
        <v>3.119</v>
      </c>
      <c r="AD207" s="3" t="n">
        <v>130.476</v>
      </c>
      <c r="AE207" s="3" t="n">
        <v>130.476</v>
      </c>
      <c r="AF207" s="3" t="n">
        <v>440.219</v>
      </c>
      <c r="AG207" s="3" t="n">
        <v>396.197</v>
      </c>
      <c r="AH207" s="3" t="n">
        <v>44.022</v>
      </c>
    </row>
    <row r="208" customFormat="false" ht="12.75" hidden="false" customHeight="false" outlineLevel="0" collapsed="false">
      <c r="A208" s="2" t="s">
        <v>346</v>
      </c>
      <c r="B208" s="3" t="n">
        <v>1499.473</v>
      </c>
      <c r="C208" s="3" t="n">
        <v>118.815</v>
      </c>
      <c r="D208" s="3" t="n">
        <v>14.348</v>
      </c>
      <c r="E208" s="3" t="n">
        <v>6.239</v>
      </c>
      <c r="F208" s="3" t="n">
        <v>38.778</v>
      </c>
      <c r="G208" s="3" t="n">
        <v>4.733</v>
      </c>
      <c r="H208" s="3" t="n">
        <v>9.237</v>
      </c>
      <c r="I208" s="3" t="n">
        <v>45.48</v>
      </c>
      <c r="J208" s="3" t="n">
        <v>0</v>
      </c>
      <c r="K208" s="3" t="n">
        <v>109.469</v>
      </c>
      <c r="L208" s="3" t="n">
        <v>109.469</v>
      </c>
      <c r="M208" s="3" t="n">
        <v>4.497</v>
      </c>
      <c r="N208" s="3" t="n">
        <v>3.935</v>
      </c>
      <c r="O208" s="3" t="n">
        <v>0.562</v>
      </c>
      <c r="P208" s="3" t="n">
        <v>44.469</v>
      </c>
      <c r="Q208" s="3" t="n">
        <v>22.235</v>
      </c>
      <c r="R208" s="3" t="n">
        <v>22.235</v>
      </c>
      <c r="S208" s="3" t="n">
        <v>105.239</v>
      </c>
      <c r="T208" s="3" t="n">
        <v>0.856</v>
      </c>
      <c r="U208" s="3" t="n">
        <v>104.383</v>
      </c>
      <c r="V208" s="3" t="n">
        <v>498.279</v>
      </c>
      <c r="W208" s="3" t="n">
        <v>0.349</v>
      </c>
      <c r="X208" s="3" t="n">
        <v>19.916</v>
      </c>
      <c r="Y208" s="3" t="n">
        <v>22.093</v>
      </c>
      <c r="Z208" s="3" t="n">
        <v>199.004</v>
      </c>
      <c r="AA208" s="3" t="n">
        <v>247.671</v>
      </c>
      <c r="AB208" s="3" t="n">
        <v>5.53</v>
      </c>
      <c r="AC208" s="3" t="n">
        <v>3.716</v>
      </c>
      <c r="AD208" s="3" t="n">
        <v>136.474</v>
      </c>
      <c r="AE208" s="3" t="n">
        <v>136.474</v>
      </c>
      <c r="AF208" s="3" t="n">
        <v>435.101</v>
      </c>
      <c r="AG208" s="3" t="n">
        <v>391.591</v>
      </c>
      <c r="AH208" s="3" t="n">
        <v>43.51</v>
      </c>
    </row>
    <row r="209" customFormat="false" ht="12.75" hidden="false" customHeight="false" outlineLevel="0" collapsed="false">
      <c r="A209" s="2" t="s">
        <v>347</v>
      </c>
      <c r="B209" s="3" t="n">
        <v>1518.481</v>
      </c>
      <c r="C209" s="3" t="n">
        <v>119.469</v>
      </c>
      <c r="D209" s="3" t="n">
        <v>14.389</v>
      </c>
      <c r="E209" s="3" t="n">
        <v>7.189</v>
      </c>
      <c r="F209" s="3" t="n">
        <v>38.695</v>
      </c>
      <c r="G209" s="3" t="n">
        <v>4.763</v>
      </c>
      <c r="H209" s="3" t="n">
        <v>9.322</v>
      </c>
      <c r="I209" s="3" t="n">
        <v>45.111</v>
      </c>
      <c r="J209" s="3" t="n">
        <v>0</v>
      </c>
      <c r="K209" s="3" t="n">
        <v>119.922</v>
      </c>
      <c r="L209" s="3" t="n">
        <v>119.922</v>
      </c>
      <c r="M209" s="3" t="n">
        <v>4.831</v>
      </c>
      <c r="N209" s="3" t="n">
        <v>4.369</v>
      </c>
      <c r="O209" s="3" t="n">
        <v>0.462</v>
      </c>
      <c r="P209" s="3" t="n">
        <v>44.344</v>
      </c>
      <c r="Q209" s="3" t="n">
        <v>22.172</v>
      </c>
      <c r="R209" s="3" t="n">
        <v>22.172</v>
      </c>
      <c r="S209" s="3" t="n">
        <v>105.172</v>
      </c>
      <c r="T209" s="3" t="n">
        <v>0.842</v>
      </c>
      <c r="U209" s="3" t="n">
        <v>104.33</v>
      </c>
      <c r="V209" s="3" t="n">
        <v>503.129</v>
      </c>
      <c r="W209" s="3" t="n">
        <v>0.26</v>
      </c>
      <c r="X209" s="3" t="n">
        <v>19.797</v>
      </c>
      <c r="Y209" s="3" t="n">
        <v>23.407</v>
      </c>
      <c r="Z209" s="3" t="n">
        <v>212.173</v>
      </c>
      <c r="AA209" s="3" t="n">
        <v>237.437</v>
      </c>
      <c r="AB209" s="3" t="n">
        <v>6.03</v>
      </c>
      <c r="AC209" s="3" t="n">
        <v>4.025</v>
      </c>
      <c r="AD209" s="3" t="n">
        <v>134.232</v>
      </c>
      <c r="AE209" s="3" t="n">
        <v>134.232</v>
      </c>
      <c r="AF209" s="3" t="n">
        <v>440.427</v>
      </c>
      <c r="AG209" s="3" t="n">
        <v>396.384</v>
      </c>
      <c r="AH209" s="3" t="n">
        <v>44.043</v>
      </c>
    </row>
    <row r="210" customFormat="false" ht="12.75" hidden="false" customHeight="false" outlineLevel="0" collapsed="false">
      <c r="A210" s="2" t="s">
        <v>348</v>
      </c>
      <c r="B210" s="3" t="n">
        <v>1537.744</v>
      </c>
      <c r="C210" s="3" t="n">
        <v>119.319</v>
      </c>
      <c r="D210" s="3" t="n">
        <v>14.216</v>
      </c>
      <c r="E210" s="3" t="n">
        <v>7.395</v>
      </c>
      <c r="F210" s="3" t="n">
        <v>38.788</v>
      </c>
      <c r="G210" s="3" t="n">
        <v>4.755</v>
      </c>
      <c r="H210" s="3" t="n">
        <v>9.495</v>
      </c>
      <c r="I210" s="3" t="n">
        <v>44.67</v>
      </c>
      <c r="J210" s="3" t="n">
        <v>0</v>
      </c>
      <c r="K210" s="3" t="n">
        <v>133.701</v>
      </c>
      <c r="L210" s="3" t="n">
        <v>133.701</v>
      </c>
      <c r="M210" s="3" t="n">
        <v>4.758</v>
      </c>
      <c r="N210" s="3" t="n">
        <v>4.276</v>
      </c>
      <c r="O210" s="3" t="n">
        <v>0.482</v>
      </c>
      <c r="P210" s="3" t="n">
        <v>45.359</v>
      </c>
      <c r="Q210" s="3" t="n">
        <v>22.68</v>
      </c>
      <c r="R210" s="3" t="n">
        <v>22.68</v>
      </c>
      <c r="S210" s="3" t="n">
        <v>105.631</v>
      </c>
      <c r="T210" s="3" t="n">
        <v>0.828</v>
      </c>
      <c r="U210" s="3" t="n">
        <v>104.803</v>
      </c>
      <c r="V210" s="3" t="n">
        <v>514.597</v>
      </c>
      <c r="W210" s="3" t="n">
        <v>0.254</v>
      </c>
      <c r="X210" s="3" t="n">
        <v>19.807</v>
      </c>
      <c r="Y210" s="3" t="n">
        <v>23.328</v>
      </c>
      <c r="Z210" s="3" t="n">
        <v>221.724</v>
      </c>
      <c r="AA210" s="3" t="n">
        <v>238.151</v>
      </c>
      <c r="AB210" s="3" t="n">
        <v>6.815</v>
      </c>
      <c r="AC210" s="3" t="n">
        <v>4.518</v>
      </c>
      <c r="AD210" s="3" t="n">
        <v>132.114</v>
      </c>
      <c r="AE210" s="3" t="n">
        <v>132.114</v>
      </c>
      <c r="AF210" s="3" t="n">
        <v>435.43</v>
      </c>
      <c r="AG210" s="3" t="n">
        <v>391.887</v>
      </c>
      <c r="AH210" s="3" t="n">
        <v>43.543</v>
      </c>
    </row>
    <row r="211" customFormat="false" ht="12.75" hidden="false" customHeight="false" outlineLevel="0" collapsed="false">
      <c r="A211" s="2" t="s">
        <v>349</v>
      </c>
      <c r="B211" s="3" t="n">
        <v>1543.147</v>
      </c>
      <c r="C211" s="3" t="n">
        <v>118.63</v>
      </c>
      <c r="D211" s="3" t="n">
        <v>13.762</v>
      </c>
      <c r="E211" s="3" t="n">
        <v>7.283</v>
      </c>
      <c r="F211" s="3" t="n">
        <v>39.237</v>
      </c>
      <c r="G211" s="3" t="n">
        <v>4.619</v>
      </c>
      <c r="H211" s="3" t="n">
        <v>9.598</v>
      </c>
      <c r="I211" s="3" t="n">
        <v>44.131</v>
      </c>
      <c r="J211" s="3" t="n">
        <v>0</v>
      </c>
      <c r="K211" s="3" t="n">
        <v>125.834</v>
      </c>
      <c r="L211" s="3" t="n">
        <v>125.834</v>
      </c>
      <c r="M211" s="3" t="n">
        <v>4.554</v>
      </c>
      <c r="N211" s="3" t="n">
        <v>4.39</v>
      </c>
      <c r="O211" s="3" t="n">
        <v>0.164</v>
      </c>
      <c r="P211" s="3" t="n">
        <v>46.249</v>
      </c>
      <c r="Q211" s="3" t="n">
        <v>23.125</v>
      </c>
      <c r="R211" s="3" t="n">
        <v>23.125</v>
      </c>
      <c r="S211" s="3" t="n">
        <v>105.961</v>
      </c>
      <c r="T211" s="3" t="n">
        <v>0.815</v>
      </c>
      <c r="U211" s="3" t="n">
        <v>105.146</v>
      </c>
      <c r="V211" s="3" t="n">
        <v>514.713</v>
      </c>
      <c r="W211" s="3" t="n">
        <v>0.448</v>
      </c>
      <c r="X211" s="3" t="n">
        <v>20.115</v>
      </c>
      <c r="Y211" s="3" t="n">
        <v>23.668</v>
      </c>
      <c r="Z211" s="3" t="n">
        <v>226.75</v>
      </c>
      <c r="AA211" s="3" t="n">
        <v>231.684</v>
      </c>
      <c r="AB211" s="3" t="n">
        <v>6.906</v>
      </c>
      <c r="AC211" s="3" t="n">
        <v>5.142</v>
      </c>
      <c r="AD211" s="3" t="n">
        <v>136.594</v>
      </c>
      <c r="AE211" s="3" t="n">
        <v>136.594</v>
      </c>
      <c r="AF211" s="3" t="n">
        <v>444.043</v>
      </c>
      <c r="AG211" s="3" t="n">
        <v>399.639</v>
      </c>
      <c r="AH211" s="3" t="n">
        <v>44.404</v>
      </c>
    </row>
    <row r="212" customFormat="false" ht="12.75" hidden="false" customHeight="false" outlineLevel="0" collapsed="false">
      <c r="A212" s="2" t="s">
        <v>350</v>
      </c>
      <c r="B212" s="3" t="n">
        <v>1544.557</v>
      </c>
      <c r="C212" s="3" t="n">
        <v>118.656</v>
      </c>
      <c r="D212" s="3" t="n">
        <v>13.586</v>
      </c>
      <c r="E212" s="3" t="n">
        <v>7.406</v>
      </c>
      <c r="F212" s="3" t="n">
        <v>39.804</v>
      </c>
      <c r="G212" s="3" t="n">
        <v>4.474</v>
      </c>
      <c r="H212" s="3" t="n">
        <v>9.65</v>
      </c>
      <c r="I212" s="3" t="n">
        <v>43.736</v>
      </c>
      <c r="J212" s="3" t="n">
        <v>0</v>
      </c>
      <c r="K212" s="3" t="n">
        <v>114.959</v>
      </c>
      <c r="L212" s="3" t="n">
        <v>114.959</v>
      </c>
      <c r="M212" s="3" t="n">
        <v>4.801</v>
      </c>
      <c r="N212" s="3" t="n">
        <v>4.678</v>
      </c>
      <c r="O212" s="3" t="n">
        <v>0.123</v>
      </c>
      <c r="P212" s="3" t="n">
        <v>47.376</v>
      </c>
      <c r="Q212" s="3" t="n">
        <v>23.688</v>
      </c>
      <c r="R212" s="3" t="n">
        <v>23.688</v>
      </c>
      <c r="S212" s="3" t="n">
        <v>105.464</v>
      </c>
      <c r="T212" s="3" t="n">
        <v>0.8</v>
      </c>
      <c r="U212" s="3" t="n">
        <v>104.664</v>
      </c>
      <c r="V212" s="3" t="n">
        <v>519.88</v>
      </c>
      <c r="W212" s="3" t="n">
        <v>0.415</v>
      </c>
      <c r="X212" s="3" t="n">
        <v>20.428</v>
      </c>
      <c r="Y212" s="3" t="n">
        <v>22.702</v>
      </c>
      <c r="Z212" s="3" t="n">
        <v>225.614</v>
      </c>
      <c r="AA212" s="3" t="n">
        <v>236.872</v>
      </c>
      <c r="AB212" s="3" t="n">
        <v>7.599</v>
      </c>
      <c r="AC212" s="3" t="n">
        <v>6.25</v>
      </c>
      <c r="AD212" s="3" t="n">
        <v>145.52</v>
      </c>
      <c r="AE212" s="3" t="n">
        <v>145.52</v>
      </c>
      <c r="AF212" s="3" t="n">
        <v>441.554</v>
      </c>
      <c r="AG212" s="3" t="n">
        <v>397.399</v>
      </c>
      <c r="AH212" s="3" t="n">
        <v>44.155</v>
      </c>
    </row>
    <row r="213" customFormat="false" ht="12.75" hidden="false" customHeight="false" outlineLevel="0" collapsed="false">
      <c r="A213" s="2" t="s">
        <v>351</v>
      </c>
      <c r="B213" s="3" t="n">
        <v>1563.024</v>
      </c>
      <c r="C213" s="3" t="n">
        <v>118.076</v>
      </c>
      <c r="D213" s="3" t="n">
        <v>13.606</v>
      </c>
      <c r="E213" s="3" t="n">
        <v>7.781</v>
      </c>
      <c r="F213" s="3" t="n">
        <v>39.637</v>
      </c>
      <c r="G213" s="3" t="n">
        <v>4.482</v>
      </c>
      <c r="H213" s="3" t="n">
        <v>9.623</v>
      </c>
      <c r="I213" s="3" t="n">
        <v>42.947</v>
      </c>
      <c r="J213" s="3" t="n">
        <v>0</v>
      </c>
      <c r="K213" s="3" t="n">
        <v>126.08</v>
      </c>
      <c r="L213" s="3" t="n">
        <v>126.08</v>
      </c>
      <c r="M213" s="3" t="n">
        <v>4.548</v>
      </c>
      <c r="N213" s="3" t="n">
        <v>4.408</v>
      </c>
      <c r="O213" s="3" t="n">
        <v>0.14</v>
      </c>
      <c r="P213" s="3" t="n">
        <v>48.151</v>
      </c>
      <c r="Q213" s="3" t="n">
        <v>24.076</v>
      </c>
      <c r="R213" s="3" t="n">
        <v>24.076</v>
      </c>
      <c r="S213" s="3" t="n">
        <v>105.723</v>
      </c>
      <c r="T213" s="3" t="n">
        <v>0.786</v>
      </c>
      <c r="U213" s="3" t="n">
        <v>104.937</v>
      </c>
      <c r="V213" s="3" t="n">
        <v>529.195</v>
      </c>
      <c r="W213" s="3" t="n">
        <v>0.378</v>
      </c>
      <c r="X213" s="3" t="n">
        <v>19.199</v>
      </c>
      <c r="Y213" s="3" t="n">
        <v>23.592</v>
      </c>
      <c r="Z213" s="3" t="n">
        <v>236.282</v>
      </c>
      <c r="AA213" s="3" t="n">
        <v>235.128</v>
      </c>
      <c r="AB213" s="3" t="n">
        <v>7.997</v>
      </c>
      <c r="AC213" s="3" t="n">
        <v>6.619</v>
      </c>
      <c r="AD213" s="3" t="n">
        <v>142.773</v>
      </c>
      <c r="AE213" s="3" t="n">
        <v>142.773</v>
      </c>
      <c r="AF213" s="3" t="n">
        <v>442.347</v>
      </c>
      <c r="AG213" s="3" t="n">
        <v>398.112</v>
      </c>
      <c r="AH213" s="3" t="n">
        <v>44.235</v>
      </c>
    </row>
    <row r="214" customFormat="false" ht="12.75" hidden="false" customHeight="false" outlineLevel="0" collapsed="false">
      <c r="A214" s="2" t="s">
        <v>352</v>
      </c>
      <c r="B214" s="3" t="n">
        <v>1557.33</v>
      </c>
      <c r="C214" s="3" t="n">
        <v>116.952</v>
      </c>
      <c r="D214" s="3" t="n">
        <v>13.482</v>
      </c>
      <c r="E214" s="3" t="n">
        <v>7.756</v>
      </c>
      <c r="F214" s="3" t="n">
        <v>39.371</v>
      </c>
      <c r="G214" s="3" t="n">
        <v>4.547</v>
      </c>
      <c r="H214" s="3" t="n">
        <v>9.709</v>
      </c>
      <c r="I214" s="3" t="n">
        <v>42.087</v>
      </c>
      <c r="J214" s="3" t="n">
        <v>0</v>
      </c>
      <c r="K214" s="3" t="n">
        <v>125.151</v>
      </c>
      <c r="L214" s="3" t="n">
        <v>125.151</v>
      </c>
      <c r="M214" s="3" t="n">
        <v>4.267</v>
      </c>
      <c r="N214" s="3" t="n">
        <v>4.154</v>
      </c>
      <c r="O214" s="3" t="n">
        <v>0.113</v>
      </c>
      <c r="P214" s="3" t="n">
        <v>57.399</v>
      </c>
      <c r="Q214" s="3" t="n">
        <v>28.7</v>
      </c>
      <c r="R214" s="3" t="n">
        <v>28.7</v>
      </c>
      <c r="S214" s="3" t="n">
        <v>105.185</v>
      </c>
      <c r="T214" s="3" t="n">
        <v>0.771</v>
      </c>
      <c r="U214" s="3" t="n">
        <v>104.414</v>
      </c>
      <c r="V214" s="3" t="n">
        <v>533.097</v>
      </c>
      <c r="W214" s="3" t="n">
        <v>0.372</v>
      </c>
      <c r="X214" s="3" t="n">
        <v>18.46</v>
      </c>
      <c r="Y214" s="3" t="n">
        <v>23.99</v>
      </c>
      <c r="Z214" s="3" t="n">
        <v>232.32</v>
      </c>
      <c r="AA214" s="3" t="n">
        <v>241.722</v>
      </c>
      <c r="AB214" s="3" t="n">
        <v>8.828</v>
      </c>
      <c r="AC214" s="3" t="n">
        <v>7.405</v>
      </c>
      <c r="AD214" s="3" t="n">
        <v>138.362</v>
      </c>
      <c r="AE214" s="3" t="n">
        <v>138.362</v>
      </c>
      <c r="AF214" s="3" t="n">
        <v>430.996</v>
      </c>
      <c r="AG214" s="3" t="n">
        <v>387.896</v>
      </c>
      <c r="AH214" s="3" t="n">
        <v>43.1</v>
      </c>
    </row>
    <row r="215" customFormat="false" ht="12.75" hidden="false" customHeight="false" outlineLevel="0" collapsed="false">
      <c r="A215" s="2" t="s">
        <v>353</v>
      </c>
      <c r="B215" s="3" t="n">
        <v>1582.464</v>
      </c>
      <c r="C215" s="3" t="n">
        <v>116.697</v>
      </c>
      <c r="D215" s="3" t="n">
        <v>13.124</v>
      </c>
      <c r="E215" s="3" t="n">
        <v>8.088</v>
      </c>
      <c r="F215" s="3" t="n">
        <v>39.443</v>
      </c>
      <c r="G215" s="3" t="n">
        <v>4.371</v>
      </c>
      <c r="H215" s="3" t="n">
        <v>9.676</v>
      </c>
      <c r="I215" s="3" t="n">
        <v>41.995</v>
      </c>
      <c r="J215" s="3" t="n">
        <v>0</v>
      </c>
      <c r="K215" s="3" t="n">
        <v>124.987</v>
      </c>
      <c r="L215" s="3" t="n">
        <v>124.987</v>
      </c>
      <c r="M215" s="3" t="n">
        <v>4.365</v>
      </c>
      <c r="N215" s="3" t="n">
        <v>4.193</v>
      </c>
      <c r="O215" s="3" t="n">
        <v>0.172</v>
      </c>
      <c r="P215" s="3" t="n">
        <v>56.311</v>
      </c>
      <c r="Q215" s="3" t="n">
        <v>28.156</v>
      </c>
      <c r="R215" s="3" t="n">
        <v>28.156</v>
      </c>
      <c r="S215" s="3" t="n">
        <v>105.221</v>
      </c>
      <c r="T215" s="3" t="n">
        <v>0.757</v>
      </c>
      <c r="U215" s="3" t="n">
        <v>104.464</v>
      </c>
      <c r="V215" s="3" t="n">
        <v>545.85</v>
      </c>
      <c r="W215" s="3" t="n">
        <v>0.346</v>
      </c>
      <c r="X215" s="3" t="n">
        <v>19.83</v>
      </c>
      <c r="Y215" s="3" t="n">
        <v>23.992</v>
      </c>
      <c r="Z215" s="3" t="n">
        <v>235.307</v>
      </c>
      <c r="AA215" s="3" t="n">
        <v>249.272</v>
      </c>
      <c r="AB215" s="3" t="n">
        <v>9.073</v>
      </c>
      <c r="AC215" s="3" t="n">
        <v>8.03</v>
      </c>
      <c r="AD215" s="3" t="n">
        <v>141.711</v>
      </c>
      <c r="AE215" s="3" t="n">
        <v>141.711</v>
      </c>
      <c r="AF215" s="3" t="n">
        <v>441.742</v>
      </c>
      <c r="AG215" s="3" t="n">
        <v>397.568</v>
      </c>
      <c r="AH215" s="3" t="n">
        <v>44.174</v>
      </c>
    </row>
    <row r="216" customFormat="false" ht="12.75" hidden="false" customHeight="false" outlineLevel="0" collapsed="false">
      <c r="A216" s="2" t="s">
        <v>354</v>
      </c>
      <c r="B216" s="3" t="n">
        <v>1600.979</v>
      </c>
      <c r="C216" s="3" t="n">
        <v>117.897</v>
      </c>
      <c r="D216" s="3" t="n">
        <v>12.949</v>
      </c>
      <c r="E216" s="3" t="n">
        <v>8.372</v>
      </c>
      <c r="F216" s="3" t="n">
        <v>41.751</v>
      </c>
      <c r="G216" s="3" t="n">
        <v>4.24</v>
      </c>
      <c r="H216" s="3" t="n">
        <v>9.745</v>
      </c>
      <c r="I216" s="3" t="n">
        <v>40.84</v>
      </c>
      <c r="J216" s="3" t="n">
        <v>0</v>
      </c>
      <c r="K216" s="3" t="n">
        <v>113.556</v>
      </c>
      <c r="L216" s="3" t="n">
        <v>113.556</v>
      </c>
      <c r="M216" s="3" t="n">
        <v>3.864</v>
      </c>
      <c r="N216" s="3" t="n">
        <v>3.715</v>
      </c>
      <c r="O216" s="3" t="n">
        <v>0.149</v>
      </c>
      <c r="P216" s="3" t="n">
        <v>49.61</v>
      </c>
      <c r="Q216" s="3" t="n">
        <v>24.805</v>
      </c>
      <c r="R216" s="3" t="n">
        <v>24.805</v>
      </c>
      <c r="S216" s="3" t="n">
        <v>105.154</v>
      </c>
      <c r="T216" s="3" t="n">
        <v>0.744</v>
      </c>
      <c r="U216" s="3" t="n">
        <v>104.41</v>
      </c>
      <c r="V216" s="3" t="n">
        <v>561.248</v>
      </c>
      <c r="W216" s="3" t="n">
        <v>0.348</v>
      </c>
      <c r="X216" s="3" t="n">
        <v>21.327</v>
      </c>
      <c r="Y216" s="3" t="n">
        <v>22.945</v>
      </c>
      <c r="Z216" s="3" t="n">
        <v>228.552</v>
      </c>
      <c r="AA216" s="3" t="n">
        <v>271.732</v>
      </c>
      <c r="AB216" s="3" t="n">
        <v>8.405</v>
      </c>
      <c r="AC216" s="3" t="n">
        <v>7.939</v>
      </c>
      <c r="AD216" s="3" t="n">
        <v>142.317</v>
      </c>
      <c r="AE216" s="3" t="n">
        <v>142.317</v>
      </c>
      <c r="AF216" s="3" t="n">
        <v>458.788</v>
      </c>
      <c r="AG216" s="3" t="n">
        <v>412.909</v>
      </c>
      <c r="AH216" s="3" t="n">
        <v>45.879</v>
      </c>
    </row>
    <row r="217" customFormat="false" ht="12.75" hidden="false" customHeight="false" outlineLevel="0" collapsed="false">
      <c r="A217" s="2" t="s">
        <v>355</v>
      </c>
      <c r="B217" s="3" t="n">
        <v>1658.04</v>
      </c>
      <c r="C217" s="3" t="n">
        <v>116.123</v>
      </c>
      <c r="D217" s="3" t="n">
        <v>12.712</v>
      </c>
      <c r="E217" s="3" t="n">
        <v>7.996</v>
      </c>
      <c r="F217" s="3" t="n">
        <v>40.903</v>
      </c>
      <c r="G217" s="3" t="n">
        <v>4.257</v>
      </c>
      <c r="H217" s="3" t="n">
        <v>9.804</v>
      </c>
      <c r="I217" s="3" t="n">
        <v>40.451</v>
      </c>
      <c r="J217" s="3" t="n">
        <v>0</v>
      </c>
      <c r="K217" s="3" t="n">
        <v>119.412</v>
      </c>
      <c r="L217" s="3" t="n">
        <v>119.412</v>
      </c>
      <c r="M217" s="3" t="n">
        <v>4.408</v>
      </c>
      <c r="N217" s="3" t="n">
        <v>4.156</v>
      </c>
      <c r="O217" s="3" t="n">
        <v>0.252</v>
      </c>
      <c r="P217" s="3" t="n">
        <v>55.455</v>
      </c>
      <c r="Q217" s="3" t="n">
        <v>27.728</v>
      </c>
      <c r="R217" s="3" t="n">
        <v>27.728</v>
      </c>
      <c r="S217" s="3" t="n">
        <v>105.602</v>
      </c>
      <c r="T217" s="3" t="n">
        <v>0.731</v>
      </c>
      <c r="U217" s="3" t="n">
        <v>104.871</v>
      </c>
      <c r="V217" s="3" t="n">
        <v>601.493</v>
      </c>
      <c r="W217" s="3" t="n">
        <v>0.208</v>
      </c>
      <c r="X217" s="3" t="n">
        <v>19.389</v>
      </c>
      <c r="Y217" s="3" t="n">
        <v>23.83</v>
      </c>
      <c r="Z217" s="3" t="n">
        <v>251.318</v>
      </c>
      <c r="AA217" s="3" t="n">
        <v>288.509</v>
      </c>
      <c r="AB217" s="3" t="n">
        <v>9.624</v>
      </c>
      <c r="AC217" s="3" t="n">
        <v>8.615</v>
      </c>
      <c r="AD217" s="3" t="n">
        <v>147.971</v>
      </c>
      <c r="AE217" s="3" t="n">
        <v>147.971</v>
      </c>
      <c r="AF217" s="3" t="n">
        <v>453.349</v>
      </c>
      <c r="AG217" s="3" t="n">
        <v>408.014</v>
      </c>
      <c r="AH217" s="3" t="n">
        <v>45.335</v>
      </c>
    </row>
    <row r="218" customFormat="false" ht="12.75" hidden="false" customHeight="false" outlineLevel="0" collapsed="false">
      <c r="A218" s="2" t="s">
        <v>356</v>
      </c>
      <c r="B218" s="3" t="n">
        <v>1655.754</v>
      </c>
      <c r="C218" s="3" t="n">
        <v>114.879</v>
      </c>
      <c r="D218" s="3" t="n">
        <v>12.502</v>
      </c>
      <c r="E218" s="3" t="n">
        <v>8.255</v>
      </c>
      <c r="F218" s="3" t="n">
        <v>40.989</v>
      </c>
      <c r="G218" s="3" t="n">
        <v>4.196</v>
      </c>
      <c r="H218" s="3" t="n">
        <v>9.859</v>
      </c>
      <c r="I218" s="3" t="n">
        <v>39.078</v>
      </c>
      <c r="J218" s="3" t="n">
        <v>0</v>
      </c>
      <c r="K218" s="3" t="n">
        <v>121.717</v>
      </c>
      <c r="L218" s="3" t="n">
        <v>121.717</v>
      </c>
      <c r="M218" s="3" t="n">
        <v>3.985</v>
      </c>
      <c r="N218" s="3" t="n">
        <v>3.703</v>
      </c>
      <c r="O218" s="3" t="n">
        <v>0.282</v>
      </c>
      <c r="P218" s="3" t="n">
        <v>57.451</v>
      </c>
      <c r="Q218" s="3" t="n">
        <v>28.726</v>
      </c>
      <c r="R218" s="3" t="n">
        <v>28.726</v>
      </c>
      <c r="S218" s="3" t="n">
        <v>106.398</v>
      </c>
      <c r="T218" s="3" t="n">
        <v>0.718</v>
      </c>
      <c r="U218" s="3" t="n">
        <v>105.68</v>
      </c>
      <c r="V218" s="3" t="n">
        <v>597.383</v>
      </c>
      <c r="W218" s="3" t="n">
        <v>0.068</v>
      </c>
      <c r="X218" s="3" t="n">
        <v>17.978</v>
      </c>
      <c r="Y218" s="3" t="n">
        <v>25.072</v>
      </c>
      <c r="Z218" s="3" t="n">
        <v>254.239</v>
      </c>
      <c r="AA218" s="3" t="n">
        <v>281.532</v>
      </c>
      <c r="AB218" s="3" t="n">
        <v>9.855</v>
      </c>
      <c r="AC218" s="3" t="n">
        <v>8.639</v>
      </c>
      <c r="AD218" s="3" t="n">
        <v>157.519</v>
      </c>
      <c r="AE218" s="3" t="n">
        <v>157.519</v>
      </c>
      <c r="AF218" s="3" t="n">
        <v>437.235</v>
      </c>
      <c r="AG218" s="3" t="n">
        <v>393.512</v>
      </c>
      <c r="AH218" s="3" t="n">
        <v>43.724</v>
      </c>
    </row>
    <row r="219" customFormat="false" ht="12.75" hidden="false" customHeight="false" outlineLevel="0" collapsed="false">
      <c r="A219" s="2" t="s">
        <v>357</v>
      </c>
      <c r="B219" s="3" t="n">
        <v>1711.085</v>
      </c>
      <c r="C219" s="3" t="n">
        <v>113.744</v>
      </c>
      <c r="D219" s="3" t="n">
        <v>12.208</v>
      </c>
      <c r="E219" s="3" t="n">
        <v>8.427</v>
      </c>
      <c r="F219" s="3" t="n">
        <v>40.762</v>
      </c>
      <c r="G219" s="3" t="n">
        <v>4.023</v>
      </c>
      <c r="H219" s="3" t="n">
        <v>9.994</v>
      </c>
      <c r="I219" s="3" t="n">
        <v>38.33</v>
      </c>
      <c r="J219" s="3" t="n">
        <v>0</v>
      </c>
      <c r="K219" s="3" t="n">
        <v>131.24</v>
      </c>
      <c r="L219" s="3" t="n">
        <v>131.24</v>
      </c>
      <c r="M219" s="3" t="n">
        <v>4.01</v>
      </c>
      <c r="N219" s="3" t="n">
        <v>3.759</v>
      </c>
      <c r="O219" s="3" t="n">
        <v>0.251</v>
      </c>
      <c r="P219" s="3" t="n">
        <v>57.636</v>
      </c>
      <c r="Q219" s="3" t="n">
        <v>28.818</v>
      </c>
      <c r="R219" s="3" t="n">
        <v>28.818</v>
      </c>
      <c r="S219" s="3" t="n">
        <v>106.791</v>
      </c>
      <c r="T219" s="3" t="n">
        <v>0.705</v>
      </c>
      <c r="U219" s="3" t="n">
        <v>106.086</v>
      </c>
      <c r="V219" s="3" t="n">
        <v>619.39</v>
      </c>
      <c r="W219" s="3" t="n">
        <v>0</v>
      </c>
      <c r="X219" s="3" t="n">
        <v>18.114</v>
      </c>
      <c r="Y219" s="3" t="n">
        <v>25.46</v>
      </c>
      <c r="Z219" s="3" t="n">
        <v>244.092</v>
      </c>
      <c r="AA219" s="3" t="n">
        <v>309.287</v>
      </c>
      <c r="AB219" s="3" t="n">
        <v>11.374</v>
      </c>
      <c r="AC219" s="3" t="n">
        <v>11.063</v>
      </c>
      <c r="AD219" s="3" t="n">
        <v>161.947</v>
      </c>
      <c r="AE219" s="3" t="n">
        <v>161.947</v>
      </c>
      <c r="AF219" s="3" t="n">
        <v>451.548</v>
      </c>
      <c r="AG219" s="3" t="n">
        <v>406.393</v>
      </c>
      <c r="AH219" s="3" t="n">
        <v>45.155</v>
      </c>
    </row>
    <row r="220" customFormat="false" ht="12.75" hidden="false" customHeight="false" outlineLevel="0" collapsed="false">
      <c r="A220" s="2" t="s">
        <v>358</v>
      </c>
      <c r="B220" s="3" t="n">
        <v>1736.779</v>
      </c>
      <c r="C220" s="3" t="n">
        <v>108.051</v>
      </c>
      <c r="D220" s="3" t="n">
        <v>12.058</v>
      </c>
      <c r="E220" s="3" t="n">
        <v>8.76</v>
      </c>
      <c r="F220" s="3" t="n">
        <v>35.848</v>
      </c>
      <c r="G220" s="3" t="n">
        <v>3.909</v>
      </c>
      <c r="H220" s="3" t="n">
        <v>10.073</v>
      </c>
      <c r="I220" s="3" t="n">
        <v>37.403</v>
      </c>
      <c r="J220" s="3" t="n">
        <v>0</v>
      </c>
      <c r="K220" s="3" t="n">
        <v>148.178</v>
      </c>
      <c r="L220" s="3" t="n">
        <v>148.178</v>
      </c>
      <c r="M220" s="3" t="n">
        <v>4.022</v>
      </c>
      <c r="N220" s="3" t="n">
        <v>3.771</v>
      </c>
      <c r="O220" s="3" t="n">
        <v>0.251</v>
      </c>
      <c r="P220" s="3" t="n">
        <v>56.387</v>
      </c>
      <c r="Q220" s="3" t="n">
        <v>28.194</v>
      </c>
      <c r="R220" s="3" t="n">
        <v>28.194</v>
      </c>
      <c r="S220" s="3" t="n">
        <v>106.401</v>
      </c>
      <c r="T220" s="3" t="n">
        <v>0.695</v>
      </c>
      <c r="U220" s="3" t="n">
        <v>105.706</v>
      </c>
      <c r="V220" s="3" t="n">
        <v>623.207</v>
      </c>
      <c r="W220" s="3" t="n">
        <v>0</v>
      </c>
      <c r="X220" s="3" t="n">
        <v>19.777</v>
      </c>
      <c r="Y220" s="3" t="n">
        <v>24.863</v>
      </c>
      <c r="Z220" s="3" t="n">
        <v>255.292</v>
      </c>
      <c r="AA220" s="3" t="n">
        <v>300.855</v>
      </c>
      <c r="AB220" s="3" t="n">
        <v>11.758</v>
      </c>
      <c r="AC220" s="3" t="n">
        <v>10.662</v>
      </c>
      <c r="AD220" s="3" t="n">
        <v>171.732</v>
      </c>
      <c r="AE220" s="3" t="n">
        <v>171.732</v>
      </c>
      <c r="AF220" s="3" t="n">
        <v>447.872</v>
      </c>
      <c r="AG220" s="3" t="n">
        <v>403.085</v>
      </c>
      <c r="AH220" s="3" t="n">
        <v>44.787</v>
      </c>
    </row>
    <row r="221" customFormat="false" ht="12.75" hidden="false" customHeight="false" outlineLevel="0" collapsed="false">
      <c r="A221" s="2" t="s">
        <v>359</v>
      </c>
      <c r="B221" s="3" t="n">
        <v>1807.327</v>
      </c>
      <c r="C221" s="3" t="n">
        <v>107.475</v>
      </c>
      <c r="D221" s="3" t="n">
        <v>11.933</v>
      </c>
      <c r="E221" s="3" t="n">
        <v>9.044</v>
      </c>
      <c r="F221" s="3" t="n">
        <v>36.209</v>
      </c>
      <c r="G221" s="3" t="n">
        <v>3.932</v>
      </c>
      <c r="H221" s="3" t="n">
        <v>10.187</v>
      </c>
      <c r="I221" s="3" t="n">
        <v>36.17</v>
      </c>
      <c r="J221" s="3" t="n">
        <v>0</v>
      </c>
      <c r="K221" s="3" t="n">
        <v>162.022</v>
      </c>
      <c r="L221" s="3" t="n">
        <v>162.022</v>
      </c>
      <c r="M221" s="3" t="n">
        <v>4.098</v>
      </c>
      <c r="N221" s="3" t="n">
        <v>3.872</v>
      </c>
      <c r="O221" s="3" t="n">
        <v>0.226</v>
      </c>
      <c r="P221" s="3" t="n">
        <v>60.78</v>
      </c>
      <c r="Q221" s="3" t="n">
        <v>30.39</v>
      </c>
      <c r="R221" s="3" t="n">
        <v>30.39</v>
      </c>
      <c r="S221" s="3" t="n">
        <v>107.11</v>
      </c>
      <c r="T221" s="3" t="n">
        <v>0.685</v>
      </c>
      <c r="U221" s="3" t="n">
        <v>106.425</v>
      </c>
      <c r="V221" s="3" t="n">
        <v>657.757</v>
      </c>
      <c r="W221" s="3" t="n">
        <v>0</v>
      </c>
      <c r="X221" s="3" t="n">
        <v>19.295</v>
      </c>
      <c r="Y221" s="3" t="n">
        <v>26.584</v>
      </c>
      <c r="Z221" s="3" t="n">
        <v>265.411</v>
      </c>
      <c r="AA221" s="3" t="n">
        <v>322.692</v>
      </c>
      <c r="AB221" s="3" t="n">
        <v>12.544</v>
      </c>
      <c r="AC221" s="3" t="n">
        <v>11.231</v>
      </c>
      <c r="AD221" s="3" t="n">
        <v>174.143</v>
      </c>
      <c r="AE221" s="3" t="n">
        <v>174.143</v>
      </c>
      <c r="AF221" s="3" t="n">
        <v>455.614</v>
      </c>
      <c r="AG221" s="3" t="n">
        <v>410.053</v>
      </c>
      <c r="AH221" s="3" t="n">
        <v>45.561</v>
      </c>
    </row>
    <row r="222" customFormat="false" ht="12.75" hidden="false" customHeight="false" outlineLevel="0" collapsed="false">
      <c r="A222" s="2" t="s">
        <v>360</v>
      </c>
      <c r="B222" s="3" t="n">
        <v>1816.26</v>
      </c>
      <c r="C222" s="3" t="n">
        <v>106.768</v>
      </c>
      <c r="D222" s="3" t="n">
        <v>11.785</v>
      </c>
      <c r="E222" s="3" t="n">
        <v>9.111</v>
      </c>
      <c r="F222" s="3" t="n">
        <v>37.08</v>
      </c>
      <c r="G222" s="3" t="n">
        <v>3.927</v>
      </c>
      <c r="H222" s="3" t="n">
        <v>10.428</v>
      </c>
      <c r="I222" s="3" t="n">
        <v>34.437</v>
      </c>
      <c r="J222" s="3" t="n">
        <v>0</v>
      </c>
      <c r="K222" s="3" t="n">
        <v>164.119</v>
      </c>
      <c r="L222" s="3" t="n">
        <v>164.119</v>
      </c>
      <c r="M222" s="3" t="n">
        <v>4.322</v>
      </c>
      <c r="N222" s="3" t="n">
        <v>4.035</v>
      </c>
      <c r="O222" s="3" t="n">
        <v>0.287</v>
      </c>
      <c r="P222" s="3" t="n">
        <v>59.48</v>
      </c>
      <c r="Q222" s="3" t="n">
        <v>29.74</v>
      </c>
      <c r="R222" s="3" t="n">
        <v>29.74</v>
      </c>
      <c r="S222" s="3" t="n">
        <v>106.808</v>
      </c>
      <c r="T222" s="3" t="n">
        <v>0.675</v>
      </c>
      <c r="U222" s="3" t="n">
        <v>106.133</v>
      </c>
      <c r="V222" s="3" t="n">
        <v>662.212</v>
      </c>
      <c r="W222" s="3" t="n">
        <v>0</v>
      </c>
      <c r="X222" s="3" t="n">
        <v>18.75</v>
      </c>
      <c r="Y222" s="3" t="n">
        <v>28.986</v>
      </c>
      <c r="Z222" s="3" t="n">
        <v>268.336</v>
      </c>
      <c r="AA222" s="3" t="n">
        <v>322.186</v>
      </c>
      <c r="AB222" s="3" t="n">
        <v>12.619</v>
      </c>
      <c r="AC222" s="3" t="n">
        <v>11.335</v>
      </c>
      <c r="AD222" s="3" t="n">
        <v>177.265</v>
      </c>
      <c r="AE222" s="3" t="n">
        <v>177.265</v>
      </c>
      <c r="AF222" s="3" t="n">
        <v>450.999</v>
      </c>
      <c r="AG222" s="3" t="n">
        <v>405.899</v>
      </c>
      <c r="AH222" s="3" t="n">
        <v>45.1</v>
      </c>
    </row>
    <row r="223" customFormat="false" ht="12.75" hidden="false" customHeight="false" outlineLevel="0" collapsed="false">
      <c r="A223" s="2" t="s">
        <v>361</v>
      </c>
      <c r="B223" s="3" t="n">
        <v>1866.918</v>
      </c>
      <c r="C223" s="3" t="n">
        <v>106.746</v>
      </c>
      <c r="D223" s="3" t="n">
        <v>11.484</v>
      </c>
      <c r="E223" s="3" t="n">
        <v>9.249</v>
      </c>
      <c r="F223" s="3" t="n">
        <v>37.858</v>
      </c>
      <c r="G223" s="3" t="n">
        <v>3.817</v>
      </c>
      <c r="H223" s="3" t="n">
        <v>10.62</v>
      </c>
      <c r="I223" s="3" t="n">
        <v>33.718</v>
      </c>
      <c r="J223" s="3" t="n">
        <v>0</v>
      </c>
      <c r="K223" s="3" t="n">
        <v>159.57</v>
      </c>
      <c r="L223" s="3" t="n">
        <v>159.57</v>
      </c>
      <c r="M223" s="3" t="n">
        <v>4.02</v>
      </c>
      <c r="N223" s="3" t="n">
        <v>3.779</v>
      </c>
      <c r="O223" s="3" t="n">
        <v>0.241</v>
      </c>
      <c r="P223" s="3" t="n">
        <v>61.498</v>
      </c>
      <c r="Q223" s="3" t="n">
        <v>30.749</v>
      </c>
      <c r="R223" s="3" t="n">
        <v>30.749</v>
      </c>
      <c r="S223" s="3" t="n">
        <v>107.555</v>
      </c>
      <c r="T223" s="3" t="n">
        <v>0.665</v>
      </c>
      <c r="U223" s="3" t="n">
        <v>106.89</v>
      </c>
      <c r="V223" s="3" t="n">
        <v>671.799</v>
      </c>
      <c r="W223" s="3" t="n">
        <v>0</v>
      </c>
      <c r="X223" s="3" t="n">
        <v>20.023</v>
      </c>
      <c r="Y223" s="3" t="n">
        <v>31.609</v>
      </c>
      <c r="Z223" s="3" t="n">
        <v>268.505</v>
      </c>
      <c r="AA223" s="3" t="n">
        <v>325.53</v>
      </c>
      <c r="AB223" s="3" t="n">
        <v>14.656</v>
      </c>
      <c r="AC223" s="3" t="n">
        <v>11.476</v>
      </c>
      <c r="AD223" s="3" t="n">
        <v>182.933</v>
      </c>
      <c r="AE223" s="3" t="n">
        <v>182.933</v>
      </c>
      <c r="AF223" s="3" t="n">
        <v>479.17</v>
      </c>
      <c r="AG223" s="3" t="n">
        <v>431.253</v>
      </c>
      <c r="AH223" s="3" t="n">
        <v>47.917</v>
      </c>
    </row>
    <row r="224" customFormat="false" ht="12.75" hidden="false" customHeight="false" outlineLevel="0" collapsed="false">
      <c r="A224" s="2" t="s">
        <v>362</v>
      </c>
      <c r="B224" s="3" t="n">
        <v>1882.814</v>
      </c>
      <c r="C224" s="3" t="n">
        <v>106.038</v>
      </c>
      <c r="D224" s="3" t="n">
        <v>11.64</v>
      </c>
      <c r="E224" s="3" t="n">
        <v>9.505</v>
      </c>
      <c r="F224" s="3" t="n">
        <v>39.075</v>
      </c>
      <c r="G224" s="3" t="n">
        <v>3.749</v>
      </c>
      <c r="H224" s="3" t="n">
        <v>10.694</v>
      </c>
      <c r="I224" s="3" t="n">
        <v>31.375</v>
      </c>
      <c r="J224" s="3" t="n">
        <v>0</v>
      </c>
      <c r="K224" s="3" t="n">
        <v>159.045</v>
      </c>
      <c r="L224" s="3" t="n">
        <v>159.045</v>
      </c>
      <c r="M224" s="3" t="n">
        <v>0.738</v>
      </c>
      <c r="N224" s="3" t="n">
        <v>0.504</v>
      </c>
      <c r="O224" s="3" t="n">
        <v>0.234</v>
      </c>
      <c r="P224" s="3" t="n">
        <v>62.417</v>
      </c>
      <c r="Q224" s="3" t="n">
        <v>31.209</v>
      </c>
      <c r="R224" s="3" t="n">
        <v>31.209</v>
      </c>
      <c r="S224" s="3" t="n">
        <v>108.249</v>
      </c>
      <c r="T224" s="3" t="n">
        <v>0.657</v>
      </c>
      <c r="U224" s="3" t="n">
        <v>107.592</v>
      </c>
      <c r="V224" s="3" t="n">
        <v>670.147</v>
      </c>
      <c r="W224" s="3" t="n">
        <v>0</v>
      </c>
      <c r="X224" s="3" t="n">
        <v>20.565</v>
      </c>
      <c r="Y224" s="3" t="n">
        <v>32.715</v>
      </c>
      <c r="Z224" s="3" t="n">
        <v>271.645</v>
      </c>
      <c r="AA224" s="3" t="n">
        <v>318.439</v>
      </c>
      <c r="AB224" s="3" t="n">
        <v>14.597</v>
      </c>
      <c r="AC224" s="3" t="n">
        <v>12.186</v>
      </c>
      <c r="AD224" s="3" t="n">
        <v>193.833</v>
      </c>
      <c r="AE224" s="3" t="n">
        <v>193.833</v>
      </c>
      <c r="AF224" s="3" t="n">
        <v>482.802</v>
      </c>
      <c r="AG224" s="3" t="n">
        <v>434.522</v>
      </c>
      <c r="AH224" s="3" t="n">
        <v>48.28</v>
      </c>
    </row>
    <row r="225" customFormat="false" ht="12.75" hidden="false" customHeight="false" outlineLevel="0" collapsed="false">
      <c r="A225" s="2" t="s">
        <v>363</v>
      </c>
      <c r="B225" s="3" t="n">
        <v>1970.294</v>
      </c>
      <c r="C225" s="3" t="n">
        <v>106.361</v>
      </c>
      <c r="D225" s="3" t="n">
        <v>11.924</v>
      </c>
      <c r="E225" s="3" t="n">
        <v>9.688</v>
      </c>
      <c r="F225" s="3" t="n">
        <v>40.559</v>
      </c>
      <c r="G225" s="3" t="n">
        <v>3.826</v>
      </c>
      <c r="H225" s="3" t="n">
        <v>10.922</v>
      </c>
      <c r="I225" s="3" t="n">
        <v>29.442</v>
      </c>
      <c r="J225" s="3" t="n">
        <v>0</v>
      </c>
      <c r="K225" s="3" t="n">
        <v>175.981</v>
      </c>
      <c r="L225" s="3" t="n">
        <v>175.981</v>
      </c>
      <c r="M225" s="3" t="n">
        <v>0.701</v>
      </c>
      <c r="N225" s="3" t="n">
        <v>0.478</v>
      </c>
      <c r="O225" s="3" t="n">
        <v>0.223</v>
      </c>
      <c r="P225" s="3" t="n">
        <v>65.888</v>
      </c>
      <c r="Q225" s="3" t="n">
        <v>32.944</v>
      </c>
      <c r="R225" s="3" t="n">
        <v>32.944</v>
      </c>
      <c r="S225" s="3" t="n">
        <v>109.789</v>
      </c>
      <c r="T225" s="3" t="n">
        <v>0.649</v>
      </c>
      <c r="U225" s="3" t="n">
        <v>109.14</v>
      </c>
      <c r="V225" s="3" t="n">
        <v>697.582</v>
      </c>
      <c r="W225" s="3" t="n">
        <v>0</v>
      </c>
      <c r="X225" s="3" t="n">
        <v>21.535</v>
      </c>
      <c r="Y225" s="3" t="n">
        <v>34.556</v>
      </c>
      <c r="Z225" s="3" t="n">
        <v>289.638</v>
      </c>
      <c r="AA225" s="3" t="n">
        <v>323.036</v>
      </c>
      <c r="AB225" s="3" t="n">
        <v>16.308</v>
      </c>
      <c r="AC225" s="3" t="n">
        <v>12.509</v>
      </c>
      <c r="AD225" s="3" t="n">
        <v>209.159</v>
      </c>
      <c r="AE225" s="3" t="n">
        <v>209.159</v>
      </c>
      <c r="AF225" s="3" t="n">
        <v>497.351</v>
      </c>
      <c r="AG225" s="3" t="n">
        <v>447.616</v>
      </c>
      <c r="AH225" s="3" t="n">
        <v>49.735</v>
      </c>
    </row>
    <row r="226" customFormat="false" ht="12.75" hidden="false" customHeight="false" outlineLevel="0" collapsed="false">
      <c r="A226" s="2" t="s">
        <v>364</v>
      </c>
      <c r="B226" s="3" t="n">
        <v>1963.08</v>
      </c>
      <c r="C226" s="3" t="n">
        <v>106.112</v>
      </c>
      <c r="D226" s="3" t="n">
        <v>12.504</v>
      </c>
      <c r="E226" s="3" t="n">
        <v>9.723</v>
      </c>
      <c r="F226" s="3" t="n">
        <v>41.456</v>
      </c>
      <c r="G226" s="3" t="n">
        <v>3.834</v>
      </c>
      <c r="H226" s="3" t="n">
        <v>11.067</v>
      </c>
      <c r="I226" s="3" t="n">
        <v>27.528</v>
      </c>
      <c r="J226" s="3" t="n">
        <v>0</v>
      </c>
      <c r="K226" s="3" t="n">
        <v>155.994</v>
      </c>
      <c r="L226" s="3" t="n">
        <v>155.994</v>
      </c>
      <c r="M226" s="3" t="n">
        <v>0.664</v>
      </c>
      <c r="N226" s="3" t="n">
        <v>0.496</v>
      </c>
      <c r="O226" s="3" t="n">
        <v>0.168</v>
      </c>
      <c r="P226" s="3" t="n">
        <v>67.795</v>
      </c>
      <c r="Q226" s="3" t="n">
        <v>33.898</v>
      </c>
      <c r="R226" s="3" t="n">
        <v>33.898</v>
      </c>
      <c r="S226" s="3" t="n">
        <v>111.13</v>
      </c>
      <c r="T226" s="3" t="n">
        <v>0.642</v>
      </c>
      <c r="U226" s="3" t="n">
        <v>110.488</v>
      </c>
      <c r="V226" s="3" t="n">
        <v>701.777</v>
      </c>
      <c r="W226" s="3" t="n">
        <v>0</v>
      </c>
      <c r="X226" s="3" t="n">
        <v>22.309</v>
      </c>
      <c r="Y226" s="3" t="n">
        <v>35.788</v>
      </c>
      <c r="Z226" s="3" t="n">
        <v>287.831</v>
      </c>
      <c r="AA226" s="3" t="n">
        <v>325.946</v>
      </c>
      <c r="AB226" s="3" t="n">
        <v>16.796</v>
      </c>
      <c r="AC226" s="3" t="n">
        <v>13.107</v>
      </c>
      <c r="AD226" s="3" t="n">
        <v>215.701</v>
      </c>
      <c r="AE226" s="3" t="n">
        <v>215.701</v>
      </c>
      <c r="AF226" s="3" t="n">
        <v>490.42</v>
      </c>
      <c r="AG226" s="3" t="n">
        <v>441.378</v>
      </c>
      <c r="AH226" s="3" t="n">
        <v>49.042</v>
      </c>
    </row>
    <row r="227" customFormat="false" ht="12.75" hidden="false" customHeight="false" outlineLevel="0" collapsed="false">
      <c r="A227" s="2" t="s">
        <v>365</v>
      </c>
      <c r="B227" s="3" t="n">
        <v>2020.9</v>
      </c>
      <c r="C227" s="3" t="n">
        <v>107.344</v>
      </c>
      <c r="D227" s="3" t="n">
        <v>12.912</v>
      </c>
      <c r="E227" s="3" t="n">
        <v>10.43</v>
      </c>
      <c r="F227" s="3" t="n">
        <v>42.671</v>
      </c>
      <c r="G227" s="3" t="n">
        <v>3.747</v>
      </c>
      <c r="H227" s="3" t="n">
        <v>11.215</v>
      </c>
      <c r="I227" s="3" t="n">
        <v>26.369</v>
      </c>
      <c r="J227" s="3" t="n">
        <v>0</v>
      </c>
      <c r="K227" s="3" t="n">
        <v>166.933</v>
      </c>
      <c r="L227" s="3" t="n">
        <v>166.933</v>
      </c>
      <c r="M227" s="3" t="n">
        <v>0.446</v>
      </c>
      <c r="N227" s="3" t="n">
        <v>0.265</v>
      </c>
      <c r="O227" s="3" t="n">
        <v>0.181</v>
      </c>
      <c r="P227" s="3" t="n">
        <v>67.485</v>
      </c>
      <c r="Q227" s="3" t="n">
        <v>33.743</v>
      </c>
      <c r="R227" s="3" t="n">
        <v>33.743</v>
      </c>
      <c r="S227" s="3" t="n">
        <v>110.882</v>
      </c>
      <c r="T227" s="3" t="n">
        <v>0.634</v>
      </c>
      <c r="U227" s="3" t="n">
        <v>110.248</v>
      </c>
      <c r="V227" s="3" t="n">
        <v>704.925</v>
      </c>
      <c r="W227" s="3" t="n">
        <v>0</v>
      </c>
      <c r="X227" s="3" t="n">
        <v>24.244</v>
      </c>
      <c r="Y227" s="3" t="n">
        <v>39.295</v>
      </c>
      <c r="Z227" s="3" t="n">
        <v>348.514</v>
      </c>
      <c r="AA227" s="3" t="n">
        <v>259.81</v>
      </c>
      <c r="AB227" s="3" t="n">
        <v>18.885</v>
      </c>
      <c r="AC227" s="3" t="n">
        <v>14.177</v>
      </c>
      <c r="AD227" s="3" t="n">
        <v>239.546</v>
      </c>
      <c r="AE227" s="3" t="n">
        <v>239.546</v>
      </c>
      <c r="AF227" s="3" t="n">
        <v>498.043</v>
      </c>
      <c r="AG227" s="3" t="n">
        <v>448.239</v>
      </c>
      <c r="AH227" s="3" t="n">
        <v>49.804</v>
      </c>
    </row>
    <row r="228" customFormat="false" ht="12.75" hidden="false" customHeight="false" outlineLevel="0" collapsed="false">
      <c r="A228" s="2" t="s">
        <v>366</v>
      </c>
      <c r="B228" s="3" t="n">
        <v>2055.709</v>
      </c>
      <c r="C228" s="3" t="n">
        <v>107.722</v>
      </c>
      <c r="D228" s="3" t="n">
        <v>12.924</v>
      </c>
      <c r="E228" s="3" t="n">
        <v>10.473</v>
      </c>
      <c r="F228" s="3" t="n">
        <v>43.608</v>
      </c>
      <c r="G228" s="3" t="n">
        <v>3.688</v>
      </c>
      <c r="H228" s="3" t="n">
        <v>11.427</v>
      </c>
      <c r="I228" s="3" t="n">
        <v>25.602</v>
      </c>
      <c r="J228" s="3" t="n">
        <v>0</v>
      </c>
      <c r="K228" s="3" t="n">
        <v>174.065</v>
      </c>
      <c r="L228" s="3" t="n">
        <v>174.065</v>
      </c>
      <c r="M228" s="3" t="n">
        <v>0.32</v>
      </c>
      <c r="N228" s="3" t="n">
        <v>0.136</v>
      </c>
      <c r="O228" s="3" t="n">
        <v>0.184</v>
      </c>
      <c r="P228" s="3" t="n">
        <v>68.881</v>
      </c>
      <c r="Q228" s="3" t="n">
        <v>34.441</v>
      </c>
      <c r="R228" s="3" t="n">
        <v>34.441</v>
      </c>
      <c r="S228" s="3" t="n">
        <v>111.518</v>
      </c>
      <c r="T228" s="3" t="n">
        <v>0.626</v>
      </c>
      <c r="U228" s="3" t="n">
        <v>110.892</v>
      </c>
      <c r="V228" s="3" t="n">
        <v>690.15</v>
      </c>
      <c r="W228" s="3" t="n">
        <v>0</v>
      </c>
      <c r="X228" s="3" t="n">
        <v>24.969</v>
      </c>
      <c r="Y228" s="3" t="n">
        <v>40.763</v>
      </c>
      <c r="Z228" s="3" t="n">
        <v>341.241</v>
      </c>
      <c r="AA228" s="3" t="n">
        <v>251.516</v>
      </c>
      <c r="AB228" s="3" t="n">
        <v>16.249</v>
      </c>
      <c r="AC228" s="3" t="n">
        <v>15.412</v>
      </c>
      <c r="AD228" s="3" t="n">
        <v>255.632</v>
      </c>
      <c r="AE228" s="3" t="n">
        <v>255.632</v>
      </c>
      <c r="AF228" s="3" t="n">
        <v>505.429</v>
      </c>
      <c r="AG228" s="3" t="n">
        <v>454.886</v>
      </c>
      <c r="AH228" s="3" t="n">
        <v>50.543</v>
      </c>
    </row>
    <row r="229" customFormat="false" ht="12.75" hidden="false" customHeight="false" outlineLevel="0" collapsed="false">
      <c r="A229" s="2" t="s">
        <v>367</v>
      </c>
      <c r="B229" s="3" t="n">
        <v>2145.168</v>
      </c>
      <c r="C229" s="3" t="n">
        <v>107.967</v>
      </c>
      <c r="D229" s="3" t="n">
        <v>12.872</v>
      </c>
      <c r="E229" s="3" t="n">
        <v>10.464</v>
      </c>
      <c r="F229" s="3" t="n">
        <v>44.142</v>
      </c>
      <c r="G229" s="3" t="n">
        <v>3.75</v>
      </c>
      <c r="H229" s="3" t="n">
        <v>11.603</v>
      </c>
      <c r="I229" s="3" t="n">
        <v>25.136</v>
      </c>
      <c r="J229" s="3" t="n">
        <v>0</v>
      </c>
      <c r="K229" s="3" t="n">
        <v>192.222</v>
      </c>
      <c r="L229" s="3" t="n">
        <v>192.222</v>
      </c>
      <c r="M229" s="3" t="n">
        <v>0.392</v>
      </c>
      <c r="N229" s="3" t="n">
        <v>0.148</v>
      </c>
      <c r="O229" s="3" t="n">
        <v>0.244</v>
      </c>
      <c r="P229" s="3" t="n">
        <v>74.192</v>
      </c>
      <c r="Q229" s="3" t="n">
        <v>37.096</v>
      </c>
      <c r="R229" s="3" t="n">
        <v>37.096</v>
      </c>
      <c r="S229" s="3" t="n">
        <v>112.698</v>
      </c>
      <c r="T229" s="3" t="n">
        <v>0.618</v>
      </c>
      <c r="U229" s="3" t="n">
        <v>112.08</v>
      </c>
      <c r="V229" s="3" t="n">
        <v>706.651</v>
      </c>
      <c r="W229" s="3" t="n">
        <v>0</v>
      </c>
      <c r="X229" s="3" t="n">
        <v>25.257</v>
      </c>
      <c r="Y229" s="3" t="n">
        <v>41.359</v>
      </c>
      <c r="Z229" s="3" t="n">
        <v>349.848</v>
      </c>
      <c r="AA229" s="3" t="n">
        <v>252.724</v>
      </c>
      <c r="AB229" s="3" t="n">
        <v>18.897</v>
      </c>
      <c r="AC229" s="3" t="n">
        <v>18.566</v>
      </c>
      <c r="AD229" s="3" t="n">
        <v>282.034</v>
      </c>
      <c r="AE229" s="3" t="n">
        <v>282.034</v>
      </c>
      <c r="AF229" s="3" t="n">
        <v>509.268</v>
      </c>
      <c r="AG229" s="3" t="n">
        <v>458.341</v>
      </c>
      <c r="AH229" s="3" t="n">
        <v>50.927</v>
      </c>
    </row>
    <row r="230" customFormat="false" ht="12.75" hidden="false" customHeight="false" outlineLevel="0" collapsed="false">
      <c r="A230" s="2" t="s">
        <v>368</v>
      </c>
      <c r="B230" s="3" t="n">
        <v>2411.346</v>
      </c>
      <c r="C230" s="3" t="n">
        <v>106.967</v>
      </c>
      <c r="D230" s="3" t="n">
        <v>12.687</v>
      </c>
      <c r="E230" s="3" t="n">
        <v>10.253</v>
      </c>
      <c r="F230" s="3" t="n">
        <v>44.034</v>
      </c>
      <c r="G230" s="3" t="n">
        <v>3.789</v>
      </c>
      <c r="H230" s="3" t="n">
        <v>11.756</v>
      </c>
      <c r="I230" s="3" t="n">
        <v>24.448</v>
      </c>
      <c r="J230" s="3" t="n">
        <v>0</v>
      </c>
      <c r="K230" s="3" t="n">
        <v>247.57</v>
      </c>
      <c r="L230" s="3" t="n">
        <v>247.57</v>
      </c>
      <c r="M230" s="3" t="n">
        <v>0.277</v>
      </c>
      <c r="N230" s="3" t="n">
        <v>0.099</v>
      </c>
      <c r="O230" s="3" t="n">
        <v>0.178</v>
      </c>
      <c r="P230" s="3" t="n">
        <v>70.577</v>
      </c>
      <c r="Q230" s="3" t="n">
        <v>35.289</v>
      </c>
      <c r="R230" s="3" t="n">
        <v>35.289</v>
      </c>
      <c r="S230" s="3" t="n">
        <v>114.251</v>
      </c>
      <c r="T230" s="3" t="n">
        <v>0.61</v>
      </c>
      <c r="U230" s="3" t="n">
        <v>113.641</v>
      </c>
      <c r="V230" s="3" t="n">
        <v>894.211</v>
      </c>
      <c r="W230" s="3" t="n">
        <v>0</v>
      </c>
      <c r="X230" s="3" t="n">
        <v>26.515</v>
      </c>
      <c r="Y230" s="3" t="n">
        <v>43.696</v>
      </c>
      <c r="Z230" s="3" t="n">
        <v>430.526</v>
      </c>
      <c r="AA230" s="3" t="n">
        <v>339.819</v>
      </c>
      <c r="AB230" s="3" t="n">
        <v>28.373</v>
      </c>
      <c r="AC230" s="3" t="n">
        <v>25.282</v>
      </c>
      <c r="AD230" s="3" t="n">
        <v>298.883</v>
      </c>
      <c r="AE230" s="3" t="n">
        <v>298.883</v>
      </c>
      <c r="AF230" s="3" t="n">
        <v>507.904</v>
      </c>
      <c r="AG230" s="3" t="n">
        <v>457.114</v>
      </c>
      <c r="AH230" s="3" t="n">
        <v>50.79</v>
      </c>
    </row>
    <row r="231" customFormat="false" ht="12.75" hidden="false" customHeight="false" outlineLevel="0" collapsed="false">
      <c r="A231" s="2" t="s">
        <v>369</v>
      </c>
      <c r="B231" s="3" t="n">
        <v>2529.768</v>
      </c>
      <c r="C231" s="3" t="n">
        <v>105.192</v>
      </c>
      <c r="D231" s="3" t="n">
        <v>12.506</v>
      </c>
      <c r="E231" s="3" t="n">
        <v>10.165</v>
      </c>
      <c r="F231" s="3" t="n">
        <v>43.842</v>
      </c>
      <c r="G231" s="3" t="n">
        <v>3.7</v>
      </c>
      <c r="H231" s="3" t="n">
        <v>11.881</v>
      </c>
      <c r="I231" s="3" t="n">
        <v>23.098</v>
      </c>
      <c r="J231" s="3" t="n">
        <v>0</v>
      </c>
      <c r="K231" s="3" t="n">
        <v>273.615</v>
      </c>
      <c r="L231" s="3" t="n">
        <v>273.615</v>
      </c>
      <c r="M231" s="3" t="n">
        <v>0.493</v>
      </c>
      <c r="N231" s="3" t="n">
        <v>0.183</v>
      </c>
      <c r="O231" s="3" t="n">
        <v>0.31</v>
      </c>
      <c r="P231" s="3" t="n">
        <v>73.702</v>
      </c>
      <c r="Q231" s="3" t="n">
        <v>36.851</v>
      </c>
      <c r="R231" s="3" t="n">
        <v>36.851</v>
      </c>
      <c r="S231" s="3" t="n">
        <v>114.487</v>
      </c>
      <c r="T231" s="3" t="n">
        <v>0.601</v>
      </c>
      <c r="U231" s="3" t="n">
        <v>113.886</v>
      </c>
      <c r="V231" s="3" t="n">
        <v>950.544</v>
      </c>
      <c r="W231" s="3" t="n">
        <v>0</v>
      </c>
      <c r="X231" s="3" t="n">
        <v>28.507</v>
      </c>
      <c r="Y231" s="3" t="n">
        <v>46.976</v>
      </c>
      <c r="Z231" s="3" t="n">
        <v>455.234</v>
      </c>
      <c r="AA231" s="3" t="n">
        <v>358.827</v>
      </c>
      <c r="AB231" s="3" t="n">
        <v>32.3</v>
      </c>
      <c r="AC231" s="3" t="n">
        <v>28.7</v>
      </c>
      <c r="AD231" s="3" t="n">
        <v>311.342</v>
      </c>
      <c r="AE231" s="3" t="n">
        <v>311.342</v>
      </c>
      <c r="AF231" s="3" t="n">
        <v>519.48</v>
      </c>
      <c r="AG231" s="3" t="n">
        <v>467.532</v>
      </c>
      <c r="AH231" s="3" t="n">
        <v>51.948</v>
      </c>
    </row>
    <row r="232" customFormat="false" ht="12.75" hidden="false" customHeight="false" outlineLevel="0" collapsed="false">
      <c r="A232" s="2" t="s">
        <v>370</v>
      </c>
      <c r="B232" s="3" t="n">
        <v>2585.192</v>
      </c>
      <c r="C232" s="3" t="n">
        <v>104.848</v>
      </c>
      <c r="D232" s="3" t="n">
        <v>12.325</v>
      </c>
      <c r="E232" s="3" t="n">
        <v>10.305</v>
      </c>
      <c r="F232" s="3" t="n">
        <v>43.913</v>
      </c>
      <c r="G232" s="3" t="n">
        <v>3.627</v>
      </c>
      <c r="H232" s="3" t="n">
        <v>11.991</v>
      </c>
      <c r="I232" s="3" t="n">
        <v>22.687</v>
      </c>
      <c r="J232" s="3" t="n">
        <v>0</v>
      </c>
      <c r="K232" s="3" t="n">
        <v>251.259</v>
      </c>
      <c r="L232" s="3" t="n">
        <v>251.259</v>
      </c>
      <c r="M232" s="3" t="n">
        <v>0.348</v>
      </c>
      <c r="N232" s="3" t="n">
        <v>0.12</v>
      </c>
      <c r="O232" s="3" t="n">
        <v>0.228</v>
      </c>
      <c r="P232" s="3" t="n">
        <v>78.058</v>
      </c>
      <c r="Q232" s="3" t="n">
        <v>39.029</v>
      </c>
      <c r="R232" s="3" t="n">
        <v>39.029</v>
      </c>
      <c r="S232" s="3" t="n">
        <v>115.711</v>
      </c>
      <c r="T232" s="3" t="n">
        <v>0.595</v>
      </c>
      <c r="U232" s="3" t="n">
        <v>115.116</v>
      </c>
      <c r="V232" s="3" t="n">
        <v>997.072</v>
      </c>
      <c r="W232" s="3" t="n">
        <v>0</v>
      </c>
      <c r="X232" s="3" t="n">
        <v>31.656</v>
      </c>
      <c r="Y232" s="3" t="n">
        <v>52.312</v>
      </c>
      <c r="Z232" s="3" t="n">
        <v>472.911</v>
      </c>
      <c r="AA232" s="3" t="n">
        <v>380.593</v>
      </c>
      <c r="AB232" s="3" t="n">
        <v>28.5</v>
      </c>
      <c r="AC232" s="3" t="n">
        <v>31.1</v>
      </c>
      <c r="AD232" s="3" t="n">
        <v>312.441</v>
      </c>
      <c r="AE232" s="3" t="n">
        <v>312.441</v>
      </c>
      <c r="AF232" s="3" t="n">
        <v>541.997</v>
      </c>
      <c r="AG232" s="3" t="n">
        <v>487.797</v>
      </c>
      <c r="AH232" s="3" t="n">
        <v>54.2</v>
      </c>
    </row>
    <row r="233" customFormat="false" ht="12.75" hidden="false" customHeight="false" outlineLevel="0" collapsed="false">
      <c r="A233" s="2" t="s">
        <v>371</v>
      </c>
      <c r="B233" s="3" t="n">
        <v>2603.497</v>
      </c>
      <c r="C233" s="3" t="n">
        <v>103.334</v>
      </c>
      <c r="D233" s="3" t="n">
        <v>12.963</v>
      </c>
      <c r="E233" s="3" t="n">
        <v>8.251</v>
      </c>
      <c r="F233" s="3" t="n">
        <v>44.308</v>
      </c>
      <c r="G233" s="3" t="n">
        <v>3.688</v>
      </c>
      <c r="H233" s="3" t="n">
        <v>12.191</v>
      </c>
      <c r="I233" s="3" t="n">
        <v>21.933</v>
      </c>
      <c r="J233" s="3" t="n">
        <v>0</v>
      </c>
      <c r="K233" s="3" t="n">
        <v>241.218</v>
      </c>
      <c r="L233" s="3" t="n">
        <v>241.218</v>
      </c>
      <c r="M233" s="3" t="n">
        <v>0.311</v>
      </c>
      <c r="N233" s="3" t="n">
        <v>0.142</v>
      </c>
      <c r="O233" s="3" t="n">
        <v>0.169</v>
      </c>
      <c r="P233" s="3" t="n">
        <v>76.174</v>
      </c>
      <c r="Q233" s="3" t="n">
        <v>38.087</v>
      </c>
      <c r="R233" s="3" t="n">
        <v>38.087</v>
      </c>
      <c r="S233" s="3" t="n">
        <v>116.815</v>
      </c>
      <c r="T233" s="3" t="n">
        <v>0.589</v>
      </c>
      <c r="U233" s="3" t="n">
        <v>116.226</v>
      </c>
      <c r="V233" s="3" t="n">
        <v>1004.217</v>
      </c>
      <c r="W233" s="3" t="n">
        <v>0</v>
      </c>
      <c r="X233" s="3" t="n">
        <v>34.148</v>
      </c>
      <c r="Y233" s="3" t="n">
        <v>56.172</v>
      </c>
      <c r="Z233" s="3" t="n">
        <v>482.466</v>
      </c>
      <c r="AA233" s="3" t="n">
        <v>362.631</v>
      </c>
      <c r="AB233" s="3" t="n">
        <v>35.4</v>
      </c>
      <c r="AC233" s="3" t="n">
        <v>33.4</v>
      </c>
      <c r="AD233" s="3" t="n">
        <v>311.499</v>
      </c>
      <c r="AE233" s="3" t="n">
        <v>311.499</v>
      </c>
      <c r="AF233" s="3" t="n">
        <v>563.927</v>
      </c>
      <c r="AG233" s="3" t="n">
        <v>507.534</v>
      </c>
      <c r="AH233" s="3" t="n">
        <v>56.393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  <c r="W234" s="3" t="e">
        <f aca="false">NA()</f>
        <v>#N/A</v>
      </c>
      <c r="X234" s="3" t="e">
        <f aca="false">NA()</f>
        <v>#N/A</v>
      </c>
      <c r="Y234" s="3" t="e">
        <f aca="false">NA()</f>
        <v>#N/A</v>
      </c>
      <c r="Z234" s="3" t="e">
        <f aca="false">NA()</f>
        <v>#N/A</v>
      </c>
      <c r="AA234" s="3" t="e">
        <f aca="false">NA()</f>
        <v>#N/A</v>
      </c>
      <c r="AB234" s="3" t="e">
        <f aca="false">NA()</f>
        <v>#N/A</v>
      </c>
      <c r="AC234" s="3" t="e">
        <f aca="false">NA()</f>
        <v>#N/A</v>
      </c>
      <c r="AD234" s="3" t="e">
        <f aca="false">NA()</f>
        <v>#N/A</v>
      </c>
      <c r="AE234" s="3" t="e">
        <f aca="false">NA()</f>
        <v>#N/A</v>
      </c>
      <c r="AF234" s="3" t="e">
        <f aca="false">NA()</f>
        <v>#N/A</v>
      </c>
      <c r="AG234" s="3" t="e">
        <f aca="false">NA()</f>
        <v>#N/A</v>
      </c>
      <c r="AH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J213" activePane="bottomRight" state="frozen"/>
      <selection pane="topLeft" activeCell="A1" activeCellId="0" sqref="A1"/>
      <selection pane="topRight" activeCell="J1" activeCellId="0" sqref="J1"/>
      <selection pane="bottomLeft" activeCell="A213" activeCellId="0" sqref="A213"/>
      <selection pane="bottomRight" activeCell="AF2" activeCellId="0" sqref="A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54.56"/>
    <col collapsed="false" customWidth="true" hidden="false" outlineLevel="0" max="4" min="4" style="0" width="53.56"/>
    <col collapsed="false" customWidth="true" hidden="false" outlineLevel="0" max="5" min="5" style="0" width="44.56"/>
    <col collapsed="false" customWidth="true" hidden="false" outlineLevel="0" max="6" min="6" style="0" width="38.85"/>
    <col collapsed="false" customWidth="true" hidden="false" outlineLevel="0" max="7" min="7" style="0" width="33.85"/>
    <col collapsed="false" customWidth="true" hidden="false" outlineLevel="0" max="8" min="8" style="0" width="40.99"/>
    <col collapsed="false" customWidth="true" hidden="false" outlineLevel="0" max="9" min="9" style="0" width="45.13"/>
    <col collapsed="false" customWidth="true" hidden="false" outlineLevel="0" max="10" min="10" style="0" width="61.99"/>
    <col collapsed="false" customWidth="true" hidden="false" outlineLevel="0" max="11" min="11" style="0" width="58.71"/>
    <col collapsed="false" customWidth="true" hidden="false" outlineLevel="0" max="12" min="12" style="0" width="38.85"/>
    <col collapsed="false" customWidth="true" hidden="false" outlineLevel="0" max="13" min="13" style="0" width="53.41"/>
    <col collapsed="false" customWidth="true" hidden="false" outlineLevel="0" max="14" min="14" style="0" width="36.42"/>
    <col collapsed="false" customWidth="true" hidden="false" outlineLevel="0" max="15" min="15" style="0" width="33.85"/>
    <col collapsed="false" customWidth="true" hidden="false" outlineLevel="0" max="16" min="16" style="0" width="39.13"/>
    <col collapsed="false" customWidth="true" hidden="false" outlineLevel="0" max="17" min="17" style="0" width="59.85"/>
    <col collapsed="false" customWidth="true" hidden="false" outlineLevel="0" max="18" min="18" style="0" width="51.99"/>
    <col collapsed="false" customWidth="true" hidden="false" outlineLevel="0" max="19" min="19" style="0" width="52.56"/>
    <col collapsed="false" customWidth="true" hidden="false" outlineLevel="0" max="20" min="20" style="0" width="38.99"/>
    <col collapsed="false" customWidth="true" hidden="false" outlineLevel="0" max="21" min="21" style="0" width="42.14"/>
    <col collapsed="false" customWidth="true" hidden="false" outlineLevel="0" max="22" min="22" style="0" width="44.56"/>
    <col collapsed="false" customWidth="true" hidden="false" outlineLevel="0" max="23" min="23" style="0" width="41.42"/>
    <col collapsed="false" customWidth="true" hidden="false" outlineLevel="0" max="24" min="24" style="0" width="46.42"/>
    <col collapsed="false" customWidth="true" hidden="false" outlineLevel="0" max="25" min="25" style="0" width="55.14"/>
    <col collapsed="false" customWidth="true" hidden="false" outlineLevel="0" max="26" min="26" style="0" width="48.28"/>
    <col collapsed="false" customWidth="true" hidden="false" outlineLevel="0" max="27" min="27" style="0" width="56.28"/>
    <col collapsed="false" customWidth="true" hidden="false" outlineLevel="0" max="28" min="28" style="0" width="29.41"/>
    <col collapsed="false" customWidth="true" hidden="false" outlineLevel="0" max="29" min="29" style="0" width="37.7"/>
    <col collapsed="false" customWidth="true" hidden="false" outlineLevel="0" max="30" min="30" style="0" width="54.7"/>
    <col collapsed="false" customWidth="true" hidden="false" outlineLevel="0" max="31" min="31" style="0" width="55.99"/>
    <col collapsed="false" customWidth="true" hidden="false" outlineLevel="0" max="32" min="32" style="0" width="49.99"/>
  </cols>
  <sheetData>
    <row r="1" customFormat="false" ht="12.75" hidden="false" customHeight="false" outlineLevel="0" collapsed="false">
      <c r="A1" s="0" t="s">
        <v>119</v>
      </c>
      <c r="B1" s="0" t="s">
        <v>873</v>
      </c>
      <c r="C1" s="0" t="s">
        <v>874</v>
      </c>
      <c r="D1" s="0" t="s">
        <v>875</v>
      </c>
      <c r="E1" s="0" t="s">
        <v>876</v>
      </c>
      <c r="F1" s="0" t="s">
        <v>877</v>
      </c>
      <c r="G1" s="0" t="s">
        <v>873</v>
      </c>
      <c r="H1" s="0" t="s">
        <v>878</v>
      </c>
      <c r="I1" s="0" t="s">
        <v>379</v>
      </c>
      <c r="J1" s="0" t="s">
        <v>879</v>
      </c>
      <c r="K1" s="0" t="s">
        <v>880</v>
      </c>
      <c r="L1" s="0" t="s">
        <v>877</v>
      </c>
      <c r="M1" s="0" t="s">
        <v>881</v>
      </c>
      <c r="N1" s="0" t="s">
        <v>882</v>
      </c>
      <c r="O1" s="0" t="s">
        <v>873</v>
      </c>
      <c r="P1" s="0" t="s">
        <v>883</v>
      </c>
      <c r="Q1" s="0" t="s">
        <v>884</v>
      </c>
      <c r="R1" s="0" t="s">
        <v>885</v>
      </c>
      <c r="S1" s="0" t="s">
        <v>886</v>
      </c>
      <c r="T1" s="0" t="s">
        <v>887</v>
      </c>
      <c r="U1" s="0" t="s">
        <v>771</v>
      </c>
      <c r="V1" s="0" t="s">
        <v>488</v>
      </c>
      <c r="W1" s="0" t="s">
        <v>529</v>
      </c>
      <c r="X1" s="0" t="s">
        <v>888</v>
      </c>
      <c r="Y1" s="0" t="s">
        <v>889</v>
      </c>
      <c r="Z1" s="0" t="s">
        <v>890</v>
      </c>
      <c r="AA1" s="0" t="s">
        <v>891</v>
      </c>
      <c r="AB1" s="0" t="s">
        <v>892</v>
      </c>
      <c r="AC1" s="0" t="s">
        <v>893</v>
      </c>
      <c r="AD1" s="0" t="s">
        <v>894</v>
      </c>
      <c r="AE1" s="0" t="s">
        <v>577</v>
      </c>
      <c r="AF1" s="0" t="s">
        <v>895</v>
      </c>
    </row>
    <row r="2" customFormat="false" ht="12.75" hidden="false" customHeight="false" outlineLevel="0" collapsed="false">
      <c r="A2" s="2" t="s">
        <v>127</v>
      </c>
      <c r="B2" s="3" t="s">
        <v>896</v>
      </c>
      <c r="C2" s="3" t="s">
        <v>897</v>
      </c>
      <c r="D2" s="3" t="s">
        <v>898</v>
      </c>
      <c r="E2" s="3" t="s">
        <v>899</v>
      </c>
      <c r="F2" s="3" t="s">
        <v>900</v>
      </c>
      <c r="G2" s="3" t="s">
        <v>896</v>
      </c>
      <c r="H2" s="3" t="s">
        <v>901</v>
      </c>
      <c r="I2" s="3" t="s">
        <v>386</v>
      </c>
      <c r="J2" s="3" t="s">
        <v>902</v>
      </c>
      <c r="K2" s="3" t="s">
        <v>903</v>
      </c>
      <c r="L2" s="3" t="s">
        <v>900</v>
      </c>
      <c r="M2" s="3" t="s">
        <v>904</v>
      </c>
      <c r="N2" s="3" t="s">
        <v>905</v>
      </c>
      <c r="O2" s="3" t="s">
        <v>896</v>
      </c>
      <c r="P2" s="3" t="s">
        <v>906</v>
      </c>
      <c r="Q2" s="3" t="s">
        <v>907</v>
      </c>
      <c r="R2" s="3" t="s">
        <v>908</v>
      </c>
      <c r="S2" s="3" t="s">
        <v>909</v>
      </c>
      <c r="T2" s="3" t="s">
        <v>910</v>
      </c>
      <c r="U2" s="3" t="s">
        <v>792</v>
      </c>
      <c r="V2" s="3" t="s">
        <v>510</v>
      </c>
      <c r="W2" s="3" t="s">
        <v>542</v>
      </c>
      <c r="X2" s="3" t="s">
        <v>911</v>
      </c>
      <c r="Y2" s="3" t="s">
        <v>912</v>
      </c>
      <c r="Z2" s="3" t="s">
        <v>913</v>
      </c>
      <c r="AA2" s="3" t="s">
        <v>914</v>
      </c>
      <c r="AB2" s="3" t="s">
        <v>915</v>
      </c>
      <c r="AC2" s="3" t="s">
        <v>916</v>
      </c>
      <c r="AD2" s="3" t="s">
        <v>917</v>
      </c>
      <c r="AE2" s="3" t="s">
        <v>584</v>
      </c>
      <c r="AF2" s="3" t="s">
        <v>918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136</v>
      </c>
      <c r="F3" s="3" t="s">
        <v>136</v>
      </c>
      <c r="G3" s="3" t="s">
        <v>136</v>
      </c>
      <c r="H3" s="3" t="s">
        <v>136</v>
      </c>
      <c r="I3" s="3" t="s">
        <v>136</v>
      </c>
      <c r="J3" s="3" t="s">
        <v>136</v>
      </c>
      <c r="K3" s="3" t="s">
        <v>136</v>
      </c>
      <c r="L3" s="3" t="s">
        <v>136</v>
      </c>
      <c r="M3" s="3" t="s">
        <v>919</v>
      </c>
      <c r="N3" s="3" t="s">
        <v>515</v>
      </c>
      <c r="O3" s="3" t="s">
        <v>136</v>
      </c>
      <c r="P3" s="3" t="s">
        <v>136</v>
      </c>
      <c r="Q3" s="3" t="s">
        <v>136</v>
      </c>
      <c r="R3" s="3" t="s">
        <v>710</v>
      </c>
      <c r="S3" s="3" t="s">
        <v>136</v>
      </c>
      <c r="T3" s="3" t="s">
        <v>136</v>
      </c>
      <c r="U3" s="3" t="s">
        <v>136</v>
      </c>
      <c r="V3" s="3" t="s">
        <v>136</v>
      </c>
      <c r="W3" s="3" t="s">
        <v>136</v>
      </c>
      <c r="X3" s="3" t="s">
        <v>136</v>
      </c>
      <c r="Y3" s="3" t="s">
        <v>136</v>
      </c>
      <c r="Z3" s="3" t="s">
        <v>136</v>
      </c>
      <c r="AA3" s="3" t="s">
        <v>136</v>
      </c>
      <c r="AB3" s="3" t="s">
        <v>136</v>
      </c>
      <c r="AC3" s="3" t="s">
        <v>136</v>
      </c>
      <c r="AD3" s="3" t="s">
        <v>920</v>
      </c>
      <c r="AE3" s="3" t="s">
        <v>136</v>
      </c>
      <c r="AF3" s="3" t="s">
        <v>515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  <c r="W4" s="3" t="s">
        <v>139</v>
      </c>
      <c r="X4" s="3" t="s">
        <v>139</v>
      </c>
      <c r="Y4" s="3" t="s">
        <v>139</v>
      </c>
      <c r="Z4" s="3" t="s">
        <v>139</v>
      </c>
      <c r="AA4" s="3" t="s">
        <v>139</v>
      </c>
      <c r="AB4" s="3" t="s">
        <v>139</v>
      </c>
      <c r="AC4" s="3" t="s">
        <v>139</v>
      </c>
      <c r="AD4" s="3" t="s">
        <v>139</v>
      </c>
      <c r="AE4" s="3" t="s">
        <v>139</v>
      </c>
      <c r="AF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  <c r="W5" s="3" t="s">
        <v>141</v>
      </c>
      <c r="X5" s="3" t="s">
        <v>141</v>
      </c>
      <c r="Y5" s="3" t="s">
        <v>141</v>
      </c>
      <c r="Z5" s="3" t="s">
        <v>141</v>
      </c>
      <c r="AA5" s="3" t="s">
        <v>141</v>
      </c>
      <c r="AB5" s="3" t="s">
        <v>141</v>
      </c>
      <c r="AC5" s="3" t="s">
        <v>141</v>
      </c>
      <c r="AD5" s="3" t="s">
        <v>141</v>
      </c>
      <c r="AE5" s="3" t="s">
        <v>141</v>
      </c>
      <c r="AF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  <c r="W6" s="3" t="s">
        <v>143</v>
      </c>
      <c r="X6" s="3" t="s">
        <v>143</v>
      </c>
      <c r="Y6" s="3" t="s">
        <v>143</v>
      </c>
      <c r="Z6" s="3" t="s">
        <v>143</v>
      </c>
      <c r="AA6" s="3" t="s">
        <v>143</v>
      </c>
      <c r="AB6" s="3" t="s">
        <v>143</v>
      </c>
      <c r="AC6" s="3" t="s">
        <v>143</v>
      </c>
      <c r="AD6" s="3" t="s">
        <v>143</v>
      </c>
      <c r="AE6" s="3" t="s">
        <v>143</v>
      </c>
      <c r="AF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  <c r="W7" s="3" t="s">
        <v>145</v>
      </c>
      <c r="X7" s="3" t="s">
        <v>145</v>
      </c>
      <c r="Y7" s="3" t="s">
        <v>145</v>
      </c>
      <c r="Z7" s="3" t="s">
        <v>145</v>
      </c>
      <c r="AA7" s="3" t="s">
        <v>145</v>
      </c>
      <c r="AB7" s="3" t="s">
        <v>145</v>
      </c>
      <c r="AC7" s="3" t="s">
        <v>145</v>
      </c>
      <c r="AD7" s="3" t="s">
        <v>145</v>
      </c>
      <c r="AE7" s="3" t="s">
        <v>145</v>
      </c>
      <c r="AF7" s="3" t="s">
        <v>145</v>
      </c>
    </row>
    <row r="8" customFormat="false" ht="12.75" hidden="false" customHeight="false" outlineLevel="0" collapsed="false">
      <c r="A8" s="2" t="s">
        <v>146</v>
      </c>
      <c r="B8" s="3" t="n">
        <v>84.449</v>
      </c>
      <c r="C8" s="3" t="n">
        <v>53.102</v>
      </c>
      <c r="D8" s="3" t="n">
        <v>10.82</v>
      </c>
      <c r="E8" s="3" t="n">
        <v>13.713</v>
      </c>
      <c r="F8" s="3" t="n">
        <v>6.814</v>
      </c>
      <c r="G8" s="3" t="n">
        <v>84.449</v>
      </c>
      <c r="H8" s="3" t="n">
        <v>54.643</v>
      </c>
      <c r="I8" s="3" t="n">
        <v>29.806</v>
      </c>
      <c r="J8" s="3" t="n">
        <v>13.32</v>
      </c>
      <c r="K8" s="3" t="n">
        <v>9.672</v>
      </c>
      <c r="L8" s="3" t="n">
        <v>6.814</v>
      </c>
      <c r="M8" s="3" t="e">
        <f aca="false">NA()</f>
        <v>#N/A</v>
      </c>
      <c r="N8" s="3" t="e">
        <f aca="false">NA()</f>
        <v>#N/A</v>
      </c>
      <c r="O8" s="3" t="n">
        <v>84.449</v>
      </c>
      <c r="P8" s="3" t="n">
        <v>18.605</v>
      </c>
      <c r="Q8" s="3" t="n">
        <v>0.027</v>
      </c>
      <c r="R8" s="3" t="e">
        <f aca="false">NA()</f>
        <v>#N/A</v>
      </c>
      <c r="S8" s="3" t="n">
        <v>0.334</v>
      </c>
      <c r="T8" s="3" t="n">
        <v>2.649</v>
      </c>
      <c r="U8" s="3" t="n">
        <v>14.86</v>
      </c>
      <c r="V8" s="3" t="n">
        <v>25.82</v>
      </c>
      <c r="W8" s="3" t="n">
        <v>0.357</v>
      </c>
      <c r="X8" s="3" t="n">
        <v>19.889</v>
      </c>
      <c r="Y8" s="3" t="n">
        <v>0.12</v>
      </c>
      <c r="Z8" s="3" t="n">
        <v>0.126</v>
      </c>
      <c r="AA8" s="3" t="n">
        <v>0.113</v>
      </c>
      <c r="AB8" s="3" t="n">
        <v>1.028</v>
      </c>
      <c r="AC8" s="3" t="n">
        <v>0.045</v>
      </c>
      <c r="AD8" s="3" t="e">
        <f aca="false">NA()</f>
        <v>#N/A</v>
      </c>
      <c r="AE8" s="3" t="n">
        <v>0.476</v>
      </c>
      <c r="AF8" s="3" t="e">
        <f aca="false">NA()</f>
        <v>#N/A</v>
      </c>
    </row>
    <row r="9" customFormat="false" ht="12.75" hidden="false" customHeight="false" outlineLevel="0" collapsed="false">
      <c r="A9" s="2" t="s">
        <v>147</v>
      </c>
      <c r="B9" s="3" t="n">
        <v>86.817</v>
      </c>
      <c r="C9" s="3" t="n">
        <v>54.832</v>
      </c>
      <c r="D9" s="3" t="n">
        <v>11.037</v>
      </c>
      <c r="E9" s="3" t="n">
        <v>13.927</v>
      </c>
      <c r="F9" s="3" t="n">
        <v>7.021</v>
      </c>
      <c r="G9" s="3" t="n">
        <v>86.817</v>
      </c>
      <c r="H9" s="3" t="n">
        <v>56.446</v>
      </c>
      <c r="I9" s="3" t="n">
        <v>30.372</v>
      </c>
      <c r="J9" s="3" t="n">
        <v>13.19</v>
      </c>
      <c r="K9" s="3" t="n">
        <v>10.161</v>
      </c>
      <c r="L9" s="3" t="n">
        <v>7.021</v>
      </c>
      <c r="M9" s="3" t="e">
        <f aca="false">NA()</f>
        <v>#N/A</v>
      </c>
      <c r="N9" s="3" t="e">
        <f aca="false">NA()</f>
        <v>#N/A</v>
      </c>
      <c r="O9" s="3" t="n">
        <v>86.817</v>
      </c>
      <c r="P9" s="3" t="n">
        <v>18.865</v>
      </c>
      <c r="Q9" s="3" t="n">
        <v>0.028</v>
      </c>
      <c r="R9" s="3" t="e">
        <f aca="false">NA()</f>
        <v>#N/A</v>
      </c>
      <c r="S9" s="3" t="n">
        <v>0.359</v>
      </c>
      <c r="T9" s="3" t="n">
        <v>2.685</v>
      </c>
      <c r="U9" s="3" t="n">
        <v>15.177</v>
      </c>
      <c r="V9" s="3" t="n">
        <v>26.969</v>
      </c>
      <c r="W9" s="3" t="n">
        <v>0.404</v>
      </c>
      <c r="X9" s="3" t="n">
        <v>20.349</v>
      </c>
      <c r="Y9" s="3" t="n">
        <v>0.121</v>
      </c>
      <c r="Z9" s="3" t="n">
        <v>0.133</v>
      </c>
      <c r="AA9" s="3" t="n">
        <v>0.122</v>
      </c>
      <c r="AB9" s="3" t="n">
        <v>1.046</v>
      </c>
      <c r="AC9" s="3" t="n">
        <v>0.047</v>
      </c>
      <c r="AD9" s="3" t="e">
        <f aca="false">NA()</f>
        <v>#N/A</v>
      </c>
      <c r="AE9" s="3" t="n">
        <v>0.512</v>
      </c>
      <c r="AF9" s="3" t="e">
        <f aca="false">NA()</f>
        <v>#N/A</v>
      </c>
    </row>
    <row r="10" customFormat="false" ht="12.75" hidden="false" customHeight="false" outlineLevel="0" collapsed="false">
      <c r="A10" s="2" t="s">
        <v>148</v>
      </c>
      <c r="B10" s="3" t="n">
        <v>89.241</v>
      </c>
      <c r="C10" s="3" t="n">
        <v>56.671</v>
      </c>
      <c r="D10" s="3" t="n">
        <v>11.275</v>
      </c>
      <c r="E10" s="3" t="n">
        <v>14.161</v>
      </c>
      <c r="F10" s="3" t="n">
        <v>7.134</v>
      </c>
      <c r="G10" s="3" t="n">
        <v>89.241</v>
      </c>
      <c r="H10" s="3" t="n">
        <v>58.372</v>
      </c>
      <c r="I10" s="3" t="n">
        <v>30.869</v>
      </c>
      <c r="J10" s="3" t="n">
        <v>13.165</v>
      </c>
      <c r="K10" s="3" t="n">
        <v>10.57</v>
      </c>
      <c r="L10" s="3" t="n">
        <v>7.134</v>
      </c>
      <c r="M10" s="3" t="e">
        <f aca="false">NA()</f>
        <v>#N/A</v>
      </c>
      <c r="N10" s="3" t="e">
        <f aca="false">NA()</f>
        <v>#N/A</v>
      </c>
      <c r="O10" s="3" t="n">
        <v>89.241</v>
      </c>
      <c r="P10" s="3" t="n">
        <v>19.076</v>
      </c>
      <c r="Q10" s="3" t="n">
        <v>0.029</v>
      </c>
      <c r="R10" s="3" t="e">
        <f aca="false">NA()</f>
        <v>#N/A</v>
      </c>
      <c r="S10" s="3" t="n">
        <v>0.385</v>
      </c>
      <c r="T10" s="3" t="n">
        <v>2.751</v>
      </c>
      <c r="U10" s="3" t="n">
        <v>15.59</v>
      </c>
      <c r="V10" s="3" t="n">
        <v>28.156</v>
      </c>
      <c r="W10" s="3" t="n">
        <v>0.36</v>
      </c>
      <c r="X10" s="3" t="n">
        <v>20.812</v>
      </c>
      <c r="Y10" s="3" t="n">
        <v>0.122</v>
      </c>
      <c r="Z10" s="3" t="n">
        <v>0.141</v>
      </c>
      <c r="AA10" s="3" t="n">
        <v>0.131</v>
      </c>
      <c r="AB10" s="3" t="n">
        <v>1.068</v>
      </c>
      <c r="AC10" s="3" t="n">
        <v>0.05</v>
      </c>
      <c r="AD10" s="3" t="e">
        <f aca="false">NA()</f>
        <v>#N/A</v>
      </c>
      <c r="AE10" s="3" t="n">
        <v>0.57</v>
      </c>
      <c r="AF10" s="3" t="e">
        <f aca="false">NA()</f>
        <v>#N/A</v>
      </c>
    </row>
    <row r="11" customFormat="false" ht="12.75" hidden="false" customHeight="false" outlineLevel="0" collapsed="false">
      <c r="A11" s="2" t="s">
        <v>149</v>
      </c>
      <c r="B11" s="3" t="n">
        <v>91.547</v>
      </c>
      <c r="C11" s="3" t="n">
        <v>58.433</v>
      </c>
      <c r="D11" s="3" t="n">
        <v>11.481</v>
      </c>
      <c r="E11" s="3" t="n">
        <v>14.397</v>
      </c>
      <c r="F11" s="3" t="n">
        <v>7.236</v>
      </c>
      <c r="G11" s="3" t="n">
        <v>91.547</v>
      </c>
      <c r="H11" s="3" t="n">
        <v>60.214</v>
      </c>
      <c r="I11" s="3" t="n">
        <v>31.333</v>
      </c>
      <c r="J11" s="3" t="n">
        <v>13.365</v>
      </c>
      <c r="K11" s="3" t="n">
        <v>10.732</v>
      </c>
      <c r="L11" s="3" t="n">
        <v>7.236</v>
      </c>
      <c r="M11" s="3" t="e">
        <f aca="false">NA()</f>
        <v>#N/A</v>
      </c>
      <c r="N11" s="3" t="e">
        <f aca="false">NA()</f>
        <v>#N/A</v>
      </c>
      <c r="O11" s="3" t="n">
        <v>91.547</v>
      </c>
      <c r="P11" s="3" t="n">
        <v>19.236</v>
      </c>
      <c r="Q11" s="3" t="n">
        <v>0.03</v>
      </c>
      <c r="R11" s="3" t="e">
        <f aca="false">NA()</f>
        <v>#N/A</v>
      </c>
      <c r="S11" s="3" t="n">
        <v>0.409</v>
      </c>
      <c r="T11" s="3" t="n">
        <v>2.933</v>
      </c>
      <c r="U11" s="3" t="n">
        <v>15.867</v>
      </c>
      <c r="V11" s="3" t="n">
        <v>29.276</v>
      </c>
      <c r="W11" s="3" t="n">
        <v>0.39</v>
      </c>
      <c r="X11" s="3" t="n">
        <v>21.251</v>
      </c>
      <c r="Y11" s="3" t="n">
        <v>0.123</v>
      </c>
      <c r="Z11" s="3" t="n">
        <v>0.149</v>
      </c>
      <c r="AA11" s="3" t="n">
        <v>0.141</v>
      </c>
      <c r="AB11" s="3" t="n">
        <v>1.091</v>
      </c>
      <c r="AC11" s="3" t="n">
        <v>0.053</v>
      </c>
      <c r="AD11" s="3" t="e">
        <f aca="false">NA()</f>
        <v>#N/A</v>
      </c>
      <c r="AE11" s="3" t="n">
        <v>0.598</v>
      </c>
      <c r="AF11" s="3" t="e">
        <f aca="false">NA()</f>
        <v>#N/A</v>
      </c>
    </row>
    <row r="12" customFormat="false" ht="12.75" hidden="false" customHeight="false" outlineLevel="0" collapsed="false">
      <c r="A12" s="2" t="s">
        <v>150</v>
      </c>
      <c r="B12" s="3" t="n">
        <v>93.666</v>
      </c>
      <c r="C12" s="3" t="n">
        <v>60.023</v>
      </c>
      <c r="D12" s="3" t="n">
        <v>11.587</v>
      </c>
      <c r="E12" s="3" t="n">
        <v>14.66</v>
      </c>
      <c r="F12" s="3" t="n">
        <v>7.396</v>
      </c>
      <c r="G12" s="3" t="n">
        <v>93.666</v>
      </c>
      <c r="H12" s="3" t="n">
        <v>61.873</v>
      </c>
      <c r="I12" s="3" t="n">
        <v>31.793</v>
      </c>
      <c r="J12" s="3" t="n">
        <v>13.654</v>
      </c>
      <c r="K12" s="3" t="n">
        <v>10.743</v>
      </c>
      <c r="L12" s="3" t="n">
        <v>7.396</v>
      </c>
      <c r="M12" s="3" t="e">
        <f aca="false">NA()</f>
        <v>#N/A</v>
      </c>
      <c r="N12" s="3" t="e">
        <f aca="false">NA()</f>
        <v>#N/A</v>
      </c>
      <c r="O12" s="3" t="n">
        <v>93.666</v>
      </c>
      <c r="P12" s="3" t="n">
        <v>19.569</v>
      </c>
      <c r="Q12" s="3" t="n">
        <v>0.031</v>
      </c>
      <c r="R12" s="3" t="e">
        <f aca="false">NA()</f>
        <v>#N/A</v>
      </c>
      <c r="S12" s="3" t="n">
        <v>0.43</v>
      </c>
      <c r="T12" s="3" t="n">
        <v>3.118</v>
      </c>
      <c r="U12" s="3" t="n">
        <v>16.08</v>
      </c>
      <c r="V12" s="3" t="n">
        <v>30.216</v>
      </c>
      <c r="W12" s="3" t="n">
        <v>0.395</v>
      </c>
      <c r="X12" s="3" t="n">
        <v>21.741</v>
      </c>
      <c r="Y12" s="3" t="n">
        <v>0.125</v>
      </c>
      <c r="Z12" s="3" t="n">
        <v>0.159</v>
      </c>
      <c r="AA12" s="3" t="n">
        <v>0.152</v>
      </c>
      <c r="AB12" s="3" t="n">
        <v>1.114</v>
      </c>
      <c r="AC12" s="3" t="n">
        <v>0.055</v>
      </c>
      <c r="AD12" s="3" t="e">
        <f aca="false">NA()</f>
        <v>#N/A</v>
      </c>
      <c r="AE12" s="3" t="n">
        <v>0.481</v>
      </c>
      <c r="AF12" s="3" t="e">
        <f aca="false">NA()</f>
        <v>#N/A</v>
      </c>
    </row>
    <row r="13" customFormat="false" ht="12.75" hidden="false" customHeight="false" outlineLevel="0" collapsed="false">
      <c r="A13" s="2" t="s">
        <v>151</v>
      </c>
      <c r="B13" s="3" t="n">
        <v>96.535</v>
      </c>
      <c r="C13" s="3" t="n">
        <v>62.243</v>
      </c>
      <c r="D13" s="3" t="n">
        <v>11.766</v>
      </c>
      <c r="E13" s="3" t="n">
        <v>14.939</v>
      </c>
      <c r="F13" s="3" t="n">
        <v>7.587</v>
      </c>
      <c r="G13" s="3" t="n">
        <v>96.535</v>
      </c>
      <c r="H13" s="3" t="n">
        <v>64.135</v>
      </c>
      <c r="I13" s="3" t="n">
        <v>32.4</v>
      </c>
      <c r="J13" s="3" t="n">
        <v>13.62</v>
      </c>
      <c r="K13" s="3" t="n">
        <v>11.193</v>
      </c>
      <c r="L13" s="3" t="n">
        <v>7.587</v>
      </c>
      <c r="M13" s="3" t="e">
        <f aca="false">NA()</f>
        <v>#N/A</v>
      </c>
      <c r="N13" s="3" t="e">
        <f aca="false">NA()</f>
        <v>#N/A</v>
      </c>
      <c r="O13" s="3" t="n">
        <v>96.535</v>
      </c>
      <c r="P13" s="3" t="n">
        <v>19.836</v>
      </c>
      <c r="Q13" s="3" t="n">
        <v>0.032</v>
      </c>
      <c r="R13" s="3" t="e">
        <f aca="false">NA()</f>
        <v>#N/A</v>
      </c>
      <c r="S13" s="3" t="n">
        <v>0.451</v>
      </c>
      <c r="T13" s="3" t="n">
        <v>3.267</v>
      </c>
      <c r="U13" s="3" t="n">
        <v>16.387</v>
      </c>
      <c r="V13" s="3" t="n">
        <v>31.681</v>
      </c>
      <c r="W13" s="3" t="n">
        <v>0.428</v>
      </c>
      <c r="X13" s="3" t="n">
        <v>22.253</v>
      </c>
      <c r="Y13" s="3" t="n">
        <v>0.129</v>
      </c>
      <c r="Z13" s="3" t="n">
        <v>0.17</v>
      </c>
      <c r="AA13" s="3" t="n">
        <v>0.163</v>
      </c>
      <c r="AB13" s="3" t="n">
        <v>1.136</v>
      </c>
      <c r="AC13" s="3" t="n">
        <v>0.056</v>
      </c>
      <c r="AD13" s="3" t="e">
        <f aca="false">NA()</f>
        <v>#N/A</v>
      </c>
      <c r="AE13" s="3" t="n">
        <v>0.546</v>
      </c>
      <c r="AF13" s="3" t="e">
        <f aca="false">NA()</f>
        <v>#N/A</v>
      </c>
    </row>
    <row r="14" customFormat="false" ht="12.75" hidden="false" customHeight="false" outlineLevel="0" collapsed="false">
      <c r="A14" s="2" t="s">
        <v>152</v>
      </c>
      <c r="B14" s="3" t="n">
        <v>99.035</v>
      </c>
      <c r="C14" s="3" t="n">
        <v>64.222</v>
      </c>
      <c r="D14" s="3" t="n">
        <v>11.934</v>
      </c>
      <c r="E14" s="3" t="n">
        <v>15.212</v>
      </c>
      <c r="F14" s="3" t="n">
        <v>7.667</v>
      </c>
      <c r="G14" s="3" t="n">
        <v>99.035</v>
      </c>
      <c r="H14" s="3" t="n">
        <v>66.236</v>
      </c>
      <c r="I14" s="3" t="n">
        <v>32.799</v>
      </c>
      <c r="J14" s="3" t="n">
        <v>13.626</v>
      </c>
      <c r="K14" s="3" t="n">
        <v>11.506</v>
      </c>
      <c r="L14" s="3" t="n">
        <v>7.667</v>
      </c>
      <c r="M14" s="3" t="e">
        <f aca="false">NA()</f>
        <v>#N/A</v>
      </c>
      <c r="N14" s="3" t="e">
        <f aca="false">NA()</f>
        <v>#N/A</v>
      </c>
      <c r="O14" s="3" t="n">
        <v>99.035</v>
      </c>
      <c r="P14" s="3" t="n">
        <v>19.97</v>
      </c>
      <c r="Q14" s="3" t="n">
        <v>0.032</v>
      </c>
      <c r="R14" s="3" t="e">
        <f aca="false">NA()</f>
        <v>#N/A</v>
      </c>
      <c r="S14" s="3" t="n">
        <v>0.471</v>
      </c>
      <c r="T14" s="3" t="n">
        <v>3.355</v>
      </c>
      <c r="U14" s="3" t="n">
        <v>16.64</v>
      </c>
      <c r="V14" s="3" t="n">
        <v>33.076</v>
      </c>
      <c r="W14" s="3" t="n">
        <v>0.386</v>
      </c>
      <c r="X14" s="3" t="n">
        <v>22.736</v>
      </c>
      <c r="Y14" s="3" t="n">
        <v>0.134</v>
      </c>
      <c r="Z14" s="3" t="n">
        <v>0.181</v>
      </c>
      <c r="AA14" s="3" t="n">
        <v>0.175</v>
      </c>
      <c r="AB14" s="3" t="n">
        <v>1.158</v>
      </c>
      <c r="AC14" s="3" t="n">
        <v>0.058</v>
      </c>
      <c r="AD14" s="3" t="e">
        <f aca="false">NA()</f>
        <v>#N/A</v>
      </c>
      <c r="AE14" s="3" t="n">
        <v>0.663</v>
      </c>
      <c r="AF14" s="3" t="e">
        <f aca="false">NA()</f>
        <v>#N/A</v>
      </c>
    </row>
    <row r="15" customFormat="false" ht="12.75" hidden="false" customHeight="false" outlineLevel="0" collapsed="false">
      <c r="A15" s="2" t="s">
        <v>153</v>
      </c>
      <c r="B15" s="3" t="n">
        <v>101.372</v>
      </c>
      <c r="C15" s="3" t="n">
        <v>65.95</v>
      </c>
      <c r="D15" s="3" t="n">
        <v>12.121</v>
      </c>
      <c r="E15" s="3" t="n">
        <v>15.564</v>
      </c>
      <c r="F15" s="3" t="n">
        <v>7.737</v>
      </c>
      <c r="G15" s="3" t="n">
        <v>101.372</v>
      </c>
      <c r="H15" s="3" t="n">
        <v>68.023</v>
      </c>
      <c r="I15" s="3" t="n">
        <v>33.349</v>
      </c>
      <c r="J15" s="3" t="n">
        <v>14.03</v>
      </c>
      <c r="K15" s="3" t="n">
        <v>11.582</v>
      </c>
      <c r="L15" s="3" t="n">
        <v>7.737</v>
      </c>
      <c r="M15" s="3" t="e">
        <f aca="false">NA()</f>
        <v>#N/A</v>
      </c>
      <c r="N15" s="3" t="e">
        <f aca="false">NA()</f>
        <v>#N/A</v>
      </c>
      <c r="O15" s="3" t="n">
        <v>101.372</v>
      </c>
      <c r="P15" s="3" t="n">
        <v>20.232</v>
      </c>
      <c r="Q15" s="3" t="n">
        <v>0.032</v>
      </c>
      <c r="R15" s="3" t="e">
        <f aca="false">NA()</f>
        <v>#N/A</v>
      </c>
      <c r="S15" s="3" t="n">
        <v>0.492</v>
      </c>
      <c r="T15" s="3" t="n">
        <v>3.323</v>
      </c>
      <c r="U15" s="3" t="n">
        <v>16.85</v>
      </c>
      <c r="V15" s="3" t="n">
        <v>34.355</v>
      </c>
      <c r="W15" s="3" t="n">
        <v>0.383</v>
      </c>
      <c r="X15" s="3" t="n">
        <v>23.322</v>
      </c>
      <c r="Y15" s="3" t="n">
        <v>0.139</v>
      </c>
      <c r="Z15" s="3" t="n">
        <v>0.192</v>
      </c>
      <c r="AA15" s="3" t="n">
        <v>0.188</v>
      </c>
      <c r="AB15" s="3" t="n">
        <v>1.18</v>
      </c>
      <c r="AC15" s="3" t="n">
        <v>0.06</v>
      </c>
      <c r="AD15" s="3" t="e">
        <f aca="false">NA()</f>
        <v>#N/A</v>
      </c>
      <c r="AE15" s="3" t="n">
        <v>0.624</v>
      </c>
      <c r="AF15" s="3" t="e">
        <f aca="false">NA()</f>
        <v>#N/A</v>
      </c>
    </row>
    <row r="16" customFormat="false" ht="12.75" hidden="false" customHeight="false" outlineLevel="0" collapsed="false">
      <c r="A16" s="2" t="s">
        <v>154</v>
      </c>
      <c r="B16" s="3" t="n">
        <v>103.333</v>
      </c>
      <c r="C16" s="3" t="n">
        <v>67.363</v>
      </c>
      <c r="D16" s="3" t="n">
        <v>12.174</v>
      </c>
      <c r="E16" s="3" t="n">
        <v>15.88</v>
      </c>
      <c r="F16" s="3" t="n">
        <v>7.916</v>
      </c>
      <c r="G16" s="3" t="n">
        <v>103.333</v>
      </c>
      <c r="H16" s="3" t="n">
        <v>69.512</v>
      </c>
      <c r="I16" s="3" t="n">
        <v>33.822</v>
      </c>
      <c r="J16" s="3" t="n">
        <v>14.315</v>
      </c>
      <c r="K16" s="3" t="n">
        <v>11.591</v>
      </c>
      <c r="L16" s="3" t="n">
        <v>7.916</v>
      </c>
      <c r="M16" s="3" t="e">
        <f aca="false">NA()</f>
        <v>#N/A</v>
      </c>
      <c r="N16" s="3" t="e">
        <f aca="false">NA()</f>
        <v>#N/A</v>
      </c>
      <c r="O16" s="3" t="n">
        <v>103.333</v>
      </c>
      <c r="P16" s="3" t="n">
        <v>20.439</v>
      </c>
      <c r="Q16" s="3" t="n">
        <v>0.032</v>
      </c>
      <c r="R16" s="3" t="e">
        <f aca="false">NA()</f>
        <v>#N/A</v>
      </c>
      <c r="S16" s="3" t="n">
        <v>0.514</v>
      </c>
      <c r="T16" s="3" t="n">
        <v>3.255</v>
      </c>
      <c r="U16" s="3" t="n">
        <v>16.97</v>
      </c>
      <c r="V16" s="3" t="n">
        <v>35.472</v>
      </c>
      <c r="W16" s="3" t="n">
        <v>0.361</v>
      </c>
      <c r="X16" s="3" t="n">
        <v>23.817</v>
      </c>
      <c r="Y16" s="3" t="n">
        <v>0.143</v>
      </c>
      <c r="Z16" s="3" t="n">
        <v>0.203</v>
      </c>
      <c r="AA16" s="3" t="n">
        <v>0.202</v>
      </c>
      <c r="AB16" s="3" t="n">
        <v>1.211</v>
      </c>
      <c r="AC16" s="3" t="n">
        <v>0.061</v>
      </c>
      <c r="AD16" s="3" t="e">
        <f aca="false">NA()</f>
        <v>#N/A</v>
      </c>
      <c r="AE16" s="3" t="n">
        <v>0.653</v>
      </c>
      <c r="AF16" s="3" t="e">
        <f aca="false">NA()</f>
        <v>#N/A</v>
      </c>
    </row>
    <row r="17" customFormat="false" ht="12.75" hidden="false" customHeight="false" outlineLevel="0" collapsed="false">
      <c r="A17" s="2" t="s">
        <v>155</v>
      </c>
      <c r="B17" s="3" t="n">
        <v>106.931</v>
      </c>
      <c r="C17" s="3" t="n">
        <v>70.179</v>
      </c>
      <c r="D17" s="3" t="n">
        <v>12.312</v>
      </c>
      <c r="E17" s="3" t="n">
        <v>16.324</v>
      </c>
      <c r="F17" s="3" t="n">
        <v>8.116</v>
      </c>
      <c r="G17" s="3" t="n">
        <v>106.931</v>
      </c>
      <c r="H17" s="3" t="n">
        <v>72.432</v>
      </c>
      <c r="I17" s="3" t="n">
        <v>34.499</v>
      </c>
      <c r="J17" s="3" t="n">
        <v>14.167</v>
      </c>
      <c r="K17" s="3" t="n">
        <v>12.216</v>
      </c>
      <c r="L17" s="3" t="n">
        <v>8.116</v>
      </c>
      <c r="M17" s="3" t="e">
        <f aca="false">NA()</f>
        <v>#N/A</v>
      </c>
      <c r="N17" s="3" t="e">
        <f aca="false">NA()</f>
        <v>#N/A</v>
      </c>
      <c r="O17" s="3" t="n">
        <v>106.931</v>
      </c>
      <c r="P17" s="3" t="n">
        <v>20.762</v>
      </c>
      <c r="Q17" s="3" t="n">
        <v>0.032</v>
      </c>
      <c r="R17" s="3" t="e">
        <f aca="false">NA()</f>
        <v>#N/A</v>
      </c>
      <c r="S17" s="3" t="n">
        <v>0.538</v>
      </c>
      <c r="T17" s="3" t="n">
        <v>3.799</v>
      </c>
      <c r="U17" s="3" t="n">
        <v>17.382</v>
      </c>
      <c r="V17" s="3" t="n">
        <v>36.966</v>
      </c>
      <c r="W17" s="3" t="n">
        <v>0.456</v>
      </c>
      <c r="X17" s="3" t="n">
        <v>24.432</v>
      </c>
      <c r="Y17" s="3" t="n">
        <v>0.145</v>
      </c>
      <c r="Z17" s="3" t="n">
        <v>0.213</v>
      </c>
      <c r="AA17" s="3" t="n">
        <v>0.217</v>
      </c>
      <c r="AB17" s="3" t="n">
        <v>1.242</v>
      </c>
      <c r="AC17" s="3" t="n">
        <v>0.062</v>
      </c>
      <c r="AD17" s="3" t="e">
        <f aca="false">NA()</f>
        <v>#N/A</v>
      </c>
      <c r="AE17" s="3" t="n">
        <v>0.685</v>
      </c>
      <c r="AF17" s="3" t="e">
        <f aca="false">NA()</f>
        <v>#N/A</v>
      </c>
    </row>
    <row r="18" customFormat="false" ht="12.75" hidden="false" customHeight="false" outlineLevel="0" collapsed="false">
      <c r="A18" s="2" t="s">
        <v>156</v>
      </c>
      <c r="B18" s="3" t="n">
        <v>109.702</v>
      </c>
      <c r="C18" s="3" t="n">
        <v>72.281</v>
      </c>
      <c r="D18" s="3" t="n">
        <v>12.452</v>
      </c>
      <c r="E18" s="3" t="n">
        <v>16.782</v>
      </c>
      <c r="F18" s="3" t="n">
        <v>8.187</v>
      </c>
      <c r="G18" s="3" t="n">
        <v>109.702</v>
      </c>
      <c r="H18" s="3" t="n">
        <v>74.622</v>
      </c>
      <c r="I18" s="3" t="n">
        <v>35.08</v>
      </c>
      <c r="J18" s="3" t="n">
        <v>14.081</v>
      </c>
      <c r="K18" s="3" t="n">
        <v>12.812</v>
      </c>
      <c r="L18" s="3" t="n">
        <v>8.187</v>
      </c>
      <c r="M18" s="3" t="e">
        <f aca="false">NA()</f>
        <v>#N/A</v>
      </c>
      <c r="N18" s="3" t="e">
        <f aca="false">NA()</f>
        <v>#N/A</v>
      </c>
      <c r="O18" s="3" t="n">
        <v>109.702</v>
      </c>
      <c r="P18" s="3" t="n">
        <v>21.052</v>
      </c>
      <c r="Q18" s="3" t="n">
        <v>0.032</v>
      </c>
      <c r="R18" s="3" t="e">
        <f aca="false">NA()</f>
        <v>#N/A</v>
      </c>
      <c r="S18" s="3" t="n">
        <v>0.561</v>
      </c>
      <c r="T18" s="3" t="n">
        <v>3.316</v>
      </c>
      <c r="U18" s="3" t="n">
        <v>17.92</v>
      </c>
      <c r="V18" s="3" t="n">
        <v>38.61</v>
      </c>
      <c r="W18" s="3" t="n">
        <v>0.416</v>
      </c>
      <c r="X18" s="3" t="n">
        <v>25.083</v>
      </c>
      <c r="Y18" s="3" t="n">
        <v>0.145</v>
      </c>
      <c r="Z18" s="3" t="n">
        <v>0.224</v>
      </c>
      <c r="AA18" s="3" t="n">
        <v>0.233</v>
      </c>
      <c r="AB18" s="3" t="n">
        <v>1.262</v>
      </c>
      <c r="AC18" s="3" t="n">
        <v>0.07</v>
      </c>
      <c r="AD18" s="3" t="e">
        <f aca="false">NA()</f>
        <v>#N/A</v>
      </c>
      <c r="AE18" s="3" t="n">
        <v>0.778</v>
      </c>
      <c r="AF18" s="3" t="e">
        <f aca="false">NA()</f>
        <v>#N/A</v>
      </c>
    </row>
    <row r="19" customFormat="false" ht="12.75" hidden="false" customHeight="false" outlineLevel="0" collapsed="false">
      <c r="A19" s="2" t="s">
        <v>157</v>
      </c>
      <c r="B19" s="3" t="n">
        <v>113.524</v>
      </c>
      <c r="C19" s="3" t="n">
        <v>75.3</v>
      </c>
      <c r="D19" s="3" t="n">
        <v>12.665</v>
      </c>
      <c r="E19" s="3" t="n">
        <v>17.313</v>
      </c>
      <c r="F19" s="3" t="n">
        <v>8.246</v>
      </c>
      <c r="G19" s="3" t="n">
        <v>113.524</v>
      </c>
      <c r="H19" s="3" t="n">
        <v>77.619</v>
      </c>
      <c r="I19" s="3" t="n">
        <v>35.905</v>
      </c>
      <c r="J19" s="3" t="n">
        <v>14.536</v>
      </c>
      <c r="K19" s="3" t="n">
        <v>13.123</v>
      </c>
      <c r="L19" s="3" t="n">
        <v>8.246</v>
      </c>
      <c r="M19" s="3" t="e">
        <f aca="false">NA()</f>
        <v>#N/A</v>
      </c>
      <c r="N19" s="3" t="e">
        <f aca="false">NA()</f>
        <v>#N/A</v>
      </c>
      <c r="O19" s="3" t="n">
        <v>113.524</v>
      </c>
      <c r="P19" s="3" t="n">
        <v>21.367</v>
      </c>
      <c r="Q19" s="3" t="n">
        <v>0.033</v>
      </c>
      <c r="R19" s="3" t="e">
        <f aca="false">NA()</f>
        <v>#N/A</v>
      </c>
      <c r="S19" s="3" t="n">
        <v>0.582</v>
      </c>
      <c r="T19" s="3" t="n">
        <v>3.425</v>
      </c>
      <c r="U19" s="3" t="n">
        <v>18.574</v>
      </c>
      <c r="V19" s="3" t="n">
        <v>40.326</v>
      </c>
      <c r="W19" s="3" t="n">
        <v>0.407</v>
      </c>
      <c r="X19" s="3" t="n">
        <v>25.976</v>
      </c>
      <c r="Y19" s="3" t="n">
        <v>0.143</v>
      </c>
      <c r="Z19" s="3" t="n">
        <v>0.238</v>
      </c>
      <c r="AA19" s="3" t="n">
        <v>0.249</v>
      </c>
      <c r="AB19" s="3" t="n">
        <v>1.281</v>
      </c>
      <c r="AC19" s="3" t="n">
        <v>0.078</v>
      </c>
      <c r="AD19" s="3" t="e">
        <f aca="false">NA()</f>
        <v>#N/A</v>
      </c>
      <c r="AE19" s="3" t="n">
        <v>0.845</v>
      </c>
      <c r="AF19" s="3" t="e">
        <f aca="false">NA()</f>
        <v>#N/A</v>
      </c>
    </row>
    <row r="20" customFormat="false" ht="12.75" hidden="false" customHeight="false" outlineLevel="0" collapsed="false">
      <c r="A20" s="2" t="s">
        <v>158</v>
      </c>
      <c r="B20" s="3" t="n">
        <v>117.199</v>
      </c>
      <c r="C20" s="3" t="n">
        <v>78.18</v>
      </c>
      <c r="D20" s="3" t="n">
        <v>12.782</v>
      </c>
      <c r="E20" s="3" t="n">
        <v>17.765</v>
      </c>
      <c r="F20" s="3" t="n">
        <v>8.472</v>
      </c>
      <c r="G20" s="3" t="n">
        <v>117.199</v>
      </c>
      <c r="H20" s="3" t="n">
        <v>80.52</v>
      </c>
      <c r="I20" s="3" t="n">
        <v>36.679</v>
      </c>
      <c r="J20" s="3" t="n">
        <v>14.829</v>
      </c>
      <c r="K20" s="3" t="n">
        <v>13.378</v>
      </c>
      <c r="L20" s="3" t="n">
        <v>8.472</v>
      </c>
      <c r="M20" s="3" t="e">
        <f aca="false">NA()</f>
        <v>#N/A</v>
      </c>
      <c r="N20" s="3" t="e">
        <f aca="false">NA()</f>
        <v>#N/A</v>
      </c>
      <c r="O20" s="3" t="n">
        <v>117.199</v>
      </c>
      <c r="P20" s="3" t="n">
        <v>21.739</v>
      </c>
      <c r="Q20" s="3" t="n">
        <v>0.036</v>
      </c>
      <c r="R20" s="3" t="e">
        <f aca="false">NA()</f>
        <v>#N/A</v>
      </c>
      <c r="S20" s="3" t="n">
        <v>0.599</v>
      </c>
      <c r="T20" s="3" t="n">
        <v>3.457</v>
      </c>
      <c r="U20" s="3" t="n">
        <v>19.125</v>
      </c>
      <c r="V20" s="3" t="n">
        <v>41.93</v>
      </c>
      <c r="W20" s="3" t="n">
        <v>0.505</v>
      </c>
      <c r="X20" s="3" t="n">
        <v>26.768</v>
      </c>
      <c r="Y20" s="3" t="n">
        <v>0.144</v>
      </c>
      <c r="Z20" s="3" t="n">
        <v>0.255</v>
      </c>
      <c r="AA20" s="3" t="n">
        <v>0.266</v>
      </c>
      <c r="AB20" s="3" t="n">
        <v>1.344</v>
      </c>
      <c r="AC20" s="3" t="n">
        <v>0.086</v>
      </c>
      <c r="AD20" s="3" t="e">
        <f aca="false">NA()</f>
        <v>#N/A</v>
      </c>
      <c r="AE20" s="3" t="n">
        <v>0.945</v>
      </c>
      <c r="AF20" s="3" t="e">
        <f aca="false">NA()</f>
        <v>#N/A</v>
      </c>
    </row>
    <row r="21" customFormat="false" ht="12.75" hidden="false" customHeight="false" outlineLevel="0" collapsed="false">
      <c r="A21" s="2" t="s">
        <v>159</v>
      </c>
      <c r="B21" s="3" t="n">
        <v>121.597</v>
      </c>
      <c r="C21" s="3" t="n">
        <v>81.638</v>
      </c>
      <c r="D21" s="3" t="n">
        <v>12.989</v>
      </c>
      <c r="E21" s="3" t="n">
        <v>18.263</v>
      </c>
      <c r="F21" s="3" t="n">
        <v>8.707</v>
      </c>
      <c r="G21" s="3" t="n">
        <v>121.597</v>
      </c>
      <c r="H21" s="3" t="n">
        <v>83.7</v>
      </c>
      <c r="I21" s="3" t="n">
        <v>37.897</v>
      </c>
      <c r="J21" s="3" t="n">
        <v>15.14</v>
      </c>
      <c r="K21" s="3" t="n">
        <v>14.05</v>
      </c>
      <c r="L21" s="3" t="n">
        <v>8.707</v>
      </c>
      <c r="M21" s="3" t="e">
        <f aca="false">NA()</f>
        <v>#N/A</v>
      </c>
      <c r="N21" s="3" t="e">
        <f aca="false">NA()</f>
        <v>#N/A</v>
      </c>
      <c r="O21" s="3" t="n">
        <v>121.597</v>
      </c>
      <c r="P21" s="3" t="n">
        <v>22.03</v>
      </c>
      <c r="Q21" s="3" t="n">
        <v>0.04</v>
      </c>
      <c r="R21" s="3" t="e">
        <f aca="false">NA()</f>
        <v>#N/A</v>
      </c>
      <c r="S21" s="3" t="n">
        <v>0.613</v>
      </c>
      <c r="T21" s="3" t="n">
        <v>3.551</v>
      </c>
      <c r="U21" s="3" t="n">
        <v>19.94</v>
      </c>
      <c r="V21" s="3" t="n">
        <v>44.033</v>
      </c>
      <c r="W21" s="3" t="n">
        <v>0.543</v>
      </c>
      <c r="X21" s="3" t="n">
        <v>27.518</v>
      </c>
      <c r="Y21" s="3" t="n">
        <v>0.146</v>
      </c>
      <c r="Z21" s="3" t="n">
        <v>0.274</v>
      </c>
      <c r="AA21" s="3" t="n">
        <v>0.283</v>
      </c>
      <c r="AB21" s="3" t="n">
        <v>1.417</v>
      </c>
      <c r="AC21" s="3" t="n">
        <v>0.095</v>
      </c>
      <c r="AD21" s="3" t="e">
        <f aca="false">NA()</f>
        <v>#N/A</v>
      </c>
      <c r="AE21" s="3" t="n">
        <v>1.114</v>
      </c>
      <c r="AF21" s="3" t="e">
        <f aca="false">NA()</f>
        <v>#N/A</v>
      </c>
    </row>
    <row r="22" customFormat="false" ht="12.75" hidden="false" customHeight="false" outlineLevel="0" collapsed="false">
      <c r="A22" s="2" t="s">
        <v>160</v>
      </c>
      <c r="B22" s="3" t="n">
        <v>125.837</v>
      </c>
      <c r="C22" s="3" t="n">
        <v>84.973</v>
      </c>
      <c r="D22" s="3" t="n">
        <v>13.179</v>
      </c>
      <c r="E22" s="3" t="n">
        <v>18.819</v>
      </c>
      <c r="F22" s="3" t="n">
        <v>8.866</v>
      </c>
      <c r="G22" s="3" t="n">
        <v>125.837</v>
      </c>
      <c r="H22" s="3" t="n">
        <v>87.064</v>
      </c>
      <c r="I22" s="3" t="n">
        <v>38.774</v>
      </c>
      <c r="J22" s="3" t="n">
        <v>15.299</v>
      </c>
      <c r="K22" s="3" t="n">
        <v>14.609</v>
      </c>
      <c r="L22" s="3" t="n">
        <v>8.866</v>
      </c>
      <c r="M22" s="3" t="e">
        <f aca="false">NA()</f>
        <v>#N/A</v>
      </c>
      <c r="N22" s="3" t="e">
        <f aca="false">NA()</f>
        <v>#N/A</v>
      </c>
      <c r="O22" s="3" t="n">
        <v>125.837</v>
      </c>
      <c r="P22" s="3" t="n">
        <v>22.256</v>
      </c>
      <c r="Q22" s="3" t="n">
        <v>0.044</v>
      </c>
      <c r="R22" s="3" t="e">
        <f aca="false">NA()</f>
        <v>#N/A</v>
      </c>
      <c r="S22" s="3" t="n">
        <v>0.626</v>
      </c>
      <c r="T22" s="3" t="n">
        <v>3.572</v>
      </c>
      <c r="U22" s="3" t="n">
        <v>20.54</v>
      </c>
      <c r="V22" s="3" t="n">
        <v>46.303</v>
      </c>
      <c r="W22" s="3" t="n">
        <v>0.526</v>
      </c>
      <c r="X22" s="3" t="n">
        <v>28.277</v>
      </c>
      <c r="Y22" s="3" t="n">
        <v>0.149</v>
      </c>
      <c r="Z22" s="3" t="n">
        <v>0.296</v>
      </c>
      <c r="AA22" s="3" t="n">
        <v>0.301</v>
      </c>
      <c r="AB22" s="3" t="n">
        <v>1.483</v>
      </c>
      <c r="AC22" s="3" t="n">
        <v>0.105</v>
      </c>
      <c r="AD22" s="3" t="e">
        <f aca="false">NA()</f>
        <v>#N/A</v>
      </c>
      <c r="AE22" s="3" t="n">
        <v>1.359</v>
      </c>
      <c r="AF22" s="3" t="e">
        <f aca="false">NA()</f>
        <v>#N/A</v>
      </c>
    </row>
    <row r="23" customFormat="false" ht="12.75" hidden="false" customHeight="false" outlineLevel="0" collapsed="false">
      <c r="A23" s="2" t="s">
        <v>161</v>
      </c>
      <c r="B23" s="3" t="n">
        <v>129.765</v>
      </c>
      <c r="C23" s="3" t="n">
        <v>87.878</v>
      </c>
      <c r="D23" s="3" t="n">
        <v>13.49</v>
      </c>
      <c r="E23" s="3" t="n">
        <v>19.375</v>
      </c>
      <c r="F23" s="3" t="n">
        <v>9.022</v>
      </c>
      <c r="G23" s="3" t="n">
        <v>129.765</v>
      </c>
      <c r="H23" s="3" t="n">
        <v>89.745</v>
      </c>
      <c r="I23" s="3" t="n">
        <v>40.02</v>
      </c>
      <c r="J23" s="3" t="n">
        <v>16.27</v>
      </c>
      <c r="K23" s="3" t="n">
        <v>14.728</v>
      </c>
      <c r="L23" s="3" t="n">
        <v>9.022</v>
      </c>
      <c r="M23" s="3" t="e">
        <f aca="false">NA()</f>
        <v>#N/A</v>
      </c>
      <c r="N23" s="3" t="e">
        <f aca="false">NA()</f>
        <v>#N/A</v>
      </c>
      <c r="O23" s="3" t="n">
        <v>129.765</v>
      </c>
      <c r="P23" s="3" t="n">
        <v>22.667</v>
      </c>
      <c r="Q23" s="3" t="n">
        <v>0.047</v>
      </c>
      <c r="R23" s="3" t="e">
        <f aca="false">NA()</f>
        <v>#N/A</v>
      </c>
      <c r="S23" s="3" t="n">
        <v>0.641</v>
      </c>
      <c r="T23" s="3" t="n">
        <v>3.622</v>
      </c>
      <c r="U23" s="3" t="n">
        <v>21.004</v>
      </c>
      <c r="V23" s="3" t="n">
        <v>47.953</v>
      </c>
      <c r="W23" s="3" t="n">
        <v>0.524</v>
      </c>
      <c r="X23" s="3" t="n">
        <v>29.445</v>
      </c>
      <c r="Y23" s="3" t="n">
        <v>0.152</v>
      </c>
      <c r="Z23" s="3" t="n">
        <v>0.321</v>
      </c>
      <c r="AA23" s="3" t="n">
        <v>0.318</v>
      </c>
      <c r="AB23" s="3" t="n">
        <v>1.583</v>
      </c>
      <c r="AC23" s="3" t="n">
        <v>0.116</v>
      </c>
      <c r="AD23" s="3" t="e">
        <f aca="false">NA()</f>
        <v>#N/A</v>
      </c>
      <c r="AE23" s="3" t="n">
        <v>1.372</v>
      </c>
      <c r="AF23" s="3" t="e">
        <f aca="false">NA()</f>
        <v>#N/A</v>
      </c>
    </row>
    <row r="24" customFormat="false" ht="12.75" hidden="false" customHeight="false" outlineLevel="0" collapsed="false">
      <c r="A24" s="2" t="s">
        <v>162</v>
      </c>
      <c r="B24" s="3" t="n">
        <v>133.196</v>
      </c>
      <c r="C24" s="3" t="n">
        <v>90.294</v>
      </c>
      <c r="D24" s="3" t="n">
        <v>13.657</v>
      </c>
      <c r="E24" s="3" t="n">
        <v>19.954</v>
      </c>
      <c r="F24" s="3" t="n">
        <v>9.291</v>
      </c>
      <c r="G24" s="3" t="n">
        <v>133.196</v>
      </c>
      <c r="H24" s="3" t="n">
        <v>92.508</v>
      </c>
      <c r="I24" s="3" t="n">
        <v>40.688</v>
      </c>
      <c r="J24" s="3" t="n">
        <v>16.407</v>
      </c>
      <c r="K24" s="3" t="n">
        <v>14.99</v>
      </c>
      <c r="L24" s="3" t="n">
        <v>9.291</v>
      </c>
      <c r="M24" s="3" t="e">
        <f aca="false">NA()</f>
        <v>#N/A</v>
      </c>
      <c r="N24" s="3" t="e">
        <f aca="false">NA()</f>
        <v>#N/A</v>
      </c>
      <c r="O24" s="3" t="n">
        <v>133.196</v>
      </c>
      <c r="P24" s="3" t="n">
        <v>23.137</v>
      </c>
      <c r="Q24" s="3" t="n">
        <v>0.049</v>
      </c>
      <c r="R24" s="3" t="e">
        <f aca="false">NA()</f>
        <v>#N/A</v>
      </c>
      <c r="S24" s="3" t="n">
        <v>0.657</v>
      </c>
      <c r="T24" s="3" t="n">
        <v>3.625</v>
      </c>
      <c r="U24" s="3" t="n">
        <v>21.39</v>
      </c>
      <c r="V24" s="3" t="n">
        <v>49.441</v>
      </c>
      <c r="W24" s="3" t="n">
        <v>0.522</v>
      </c>
      <c r="X24" s="3" t="n">
        <v>30.396</v>
      </c>
      <c r="Y24" s="3" t="n">
        <v>0.156</v>
      </c>
      <c r="Z24" s="3" t="n">
        <v>0.349</v>
      </c>
      <c r="AA24" s="3" t="n">
        <v>0.336</v>
      </c>
      <c r="AB24" s="3" t="n">
        <v>1.724</v>
      </c>
      <c r="AC24" s="3" t="n">
        <v>0.127</v>
      </c>
      <c r="AD24" s="3" t="e">
        <f aca="false">NA()</f>
        <v>#N/A</v>
      </c>
      <c r="AE24" s="3" t="n">
        <v>1.287</v>
      </c>
      <c r="AF24" s="3" t="e">
        <f aca="false">NA()</f>
        <v>#N/A</v>
      </c>
    </row>
    <row r="25" customFormat="false" ht="12.75" hidden="false" customHeight="false" outlineLevel="0" collapsed="false">
      <c r="A25" s="2" t="s">
        <v>163</v>
      </c>
      <c r="B25" s="3" t="n">
        <v>137.257</v>
      </c>
      <c r="C25" s="3" t="n">
        <v>93.259</v>
      </c>
      <c r="D25" s="3" t="n">
        <v>13.827</v>
      </c>
      <c r="E25" s="3" t="n">
        <v>20.582</v>
      </c>
      <c r="F25" s="3" t="n">
        <v>9.589</v>
      </c>
      <c r="G25" s="3" t="n">
        <v>137.257</v>
      </c>
      <c r="H25" s="3" t="n">
        <v>95.609</v>
      </c>
      <c r="I25" s="3" t="n">
        <v>41.648</v>
      </c>
      <c r="J25" s="3" t="n">
        <v>16.492</v>
      </c>
      <c r="K25" s="3" t="n">
        <v>15.567</v>
      </c>
      <c r="L25" s="3" t="n">
        <v>9.589</v>
      </c>
      <c r="M25" s="3" t="e">
        <f aca="false">NA()</f>
        <v>#N/A</v>
      </c>
      <c r="N25" s="3" t="e">
        <f aca="false">NA()</f>
        <v>#N/A</v>
      </c>
      <c r="O25" s="3" t="n">
        <v>137.257</v>
      </c>
      <c r="P25" s="3" t="n">
        <v>23.606</v>
      </c>
      <c r="Q25" s="3" t="n">
        <v>0.05</v>
      </c>
      <c r="R25" s="3" t="e">
        <f aca="false">NA()</f>
        <v>#N/A</v>
      </c>
      <c r="S25" s="3" t="n">
        <v>0.671</v>
      </c>
      <c r="T25" s="3" t="n">
        <v>3.634</v>
      </c>
      <c r="U25" s="3" t="n">
        <v>21.99</v>
      </c>
      <c r="V25" s="3" t="n">
        <v>51.183</v>
      </c>
      <c r="W25" s="3" t="n">
        <v>0.649</v>
      </c>
      <c r="X25" s="3" t="n">
        <v>31.292</v>
      </c>
      <c r="Y25" s="3" t="n">
        <v>0.159</v>
      </c>
      <c r="Z25" s="3" t="n">
        <v>0.381</v>
      </c>
      <c r="AA25" s="3" t="n">
        <v>0.352</v>
      </c>
      <c r="AB25" s="3" t="n">
        <v>1.872</v>
      </c>
      <c r="AC25" s="3" t="n">
        <v>0.138</v>
      </c>
      <c r="AD25" s="3" t="e">
        <f aca="false">NA()</f>
        <v>#N/A</v>
      </c>
      <c r="AE25" s="3" t="n">
        <v>1.28</v>
      </c>
      <c r="AF25" s="3" t="e">
        <f aca="false">NA()</f>
        <v>#N/A</v>
      </c>
    </row>
    <row r="26" customFormat="false" ht="12.75" hidden="false" customHeight="false" outlineLevel="0" collapsed="false">
      <c r="A26" s="2" t="s">
        <v>164</v>
      </c>
      <c r="B26" s="3" t="n">
        <v>141.041</v>
      </c>
      <c r="C26" s="3" t="n">
        <v>96.111</v>
      </c>
      <c r="D26" s="3" t="n">
        <v>13.972</v>
      </c>
      <c r="E26" s="3" t="n">
        <v>21.199</v>
      </c>
      <c r="F26" s="3" t="n">
        <v>9.759</v>
      </c>
      <c r="G26" s="3" t="n">
        <v>141.041</v>
      </c>
      <c r="H26" s="3" t="n">
        <v>98.773</v>
      </c>
      <c r="I26" s="3" t="n">
        <v>42.268</v>
      </c>
      <c r="J26" s="3" t="n">
        <v>16.478</v>
      </c>
      <c r="K26" s="3" t="n">
        <v>16.031</v>
      </c>
      <c r="L26" s="3" t="n">
        <v>9.759</v>
      </c>
      <c r="M26" s="3" t="e">
        <f aca="false">NA()</f>
        <v>#N/A</v>
      </c>
      <c r="N26" s="3" t="e">
        <f aca="false">NA()</f>
        <v>#N/A</v>
      </c>
      <c r="O26" s="3" t="n">
        <v>141.041</v>
      </c>
      <c r="P26" s="3" t="n">
        <v>23.913</v>
      </c>
      <c r="Q26" s="3" t="n">
        <v>0.051</v>
      </c>
      <c r="R26" s="3" t="e">
        <f aca="false">NA()</f>
        <v>#N/A</v>
      </c>
      <c r="S26" s="3" t="n">
        <v>0.69</v>
      </c>
      <c r="T26" s="3" t="n">
        <v>3.631</v>
      </c>
      <c r="U26" s="3" t="n">
        <v>22.5</v>
      </c>
      <c r="V26" s="3" t="n">
        <v>53.061</v>
      </c>
      <c r="W26" s="3" t="n">
        <v>0.596</v>
      </c>
      <c r="X26" s="3" t="n">
        <v>32.112</v>
      </c>
      <c r="Y26" s="3" t="n">
        <v>0.161</v>
      </c>
      <c r="Z26" s="3" t="n">
        <v>0.415</v>
      </c>
      <c r="AA26" s="3" t="n">
        <v>0.371</v>
      </c>
      <c r="AB26" s="3" t="n">
        <v>2.041</v>
      </c>
      <c r="AC26" s="3" t="n">
        <v>0.143</v>
      </c>
      <c r="AD26" s="3" t="e">
        <f aca="false">NA()</f>
        <v>#N/A</v>
      </c>
      <c r="AE26" s="3" t="n">
        <v>1.356</v>
      </c>
      <c r="AF26" s="3" t="e">
        <f aca="false">NA()</f>
        <v>#N/A</v>
      </c>
    </row>
    <row r="27" customFormat="false" ht="12.75" hidden="false" customHeight="false" outlineLevel="0" collapsed="false">
      <c r="A27" s="2" t="s">
        <v>165</v>
      </c>
      <c r="B27" s="3" t="n">
        <v>144.388</v>
      </c>
      <c r="C27" s="3" t="n">
        <v>98.686</v>
      </c>
      <c r="D27" s="3" t="n">
        <v>14.064</v>
      </c>
      <c r="E27" s="3" t="n">
        <v>21.803</v>
      </c>
      <c r="F27" s="3" t="n">
        <v>9.835</v>
      </c>
      <c r="G27" s="3" t="n">
        <v>144.388</v>
      </c>
      <c r="H27" s="3" t="n">
        <v>101.36</v>
      </c>
      <c r="I27" s="3" t="n">
        <v>43.028</v>
      </c>
      <c r="J27" s="3" t="n">
        <v>17.053</v>
      </c>
      <c r="K27" s="3" t="n">
        <v>16.14</v>
      </c>
      <c r="L27" s="3" t="n">
        <v>9.835</v>
      </c>
      <c r="M27" s="3" t="e">
        <f aca="false">NA()</f>
        <v>#N/A</v>
      </c>
      <c r="N27" s="3" t="e">
        <f aca="false">NA()</f>
        <v>#N/A</v>
      </c>
      <c r="O27" s="3" t="n">
        <v>144.388</v>
      </c>
      <c r="P27" s="3" t="n">
        <v>24.268</v>
      </c>
      <c r="Q27" s="3" t="n">
        <v>0.054</v>
      </c>
      <c r="R27" s="3" t="e">
        <f aca="false">NA()</f>
        <v>#N/A</v>
      </c>
      <c r="S27" s="3" t="n">
        <v>0.721</v>
      </c>
      <c r="T27" s="3" t="n">
        <v>3.644</v>
      </c>
      <c r="U27" s="3" t="n">
        <v>22.719</v>
      </c>
      <c r="V27" s="3" t="n">
        <v>54.588</v>
      </c>
      <c r="W27" s="3" t="n">
        <v>0.593</v>
      </c>
      <c r="X27" s="3" t="n">
        <v>32.989</v>
      </c>
      <c r="Y27" s="3" t="n">
        <v>0.161</v>
      </c>
      <c r="Z27" s="3" t="n">
        <v>0.449</v>
      </c>
      <c r="AA27" s="3" t="n">
        <v>0.395</v>
      </c>
      <c r="AB27" s="3" t="n">
        <v>2.39</v>
      </c>
      <c r="AC27" s="3" t="n">
        <v>0.149</v>
      </c>
      <c r="AD27" s="3" t="e">
        <f aca="false">NA()</f>
        <v>#N/A</v>
      </c>
      <c r="AE27" s="3" t="n">
        <v>1.268</v>
      </c>
      <c r="AF27" s="3" t="e">
        <f aca="false">NA()</f>
        <v>#N/A</v>
      </c>
    </row>
    <row r="28" customFormat="false" ht="12.75" hidden="false" customHeight="false" outlineLevel="0" collapsed="false">
      <c r="A28" s="2" t="s">
        <v>166</v>
      </c>
      <c r="B28" s="3" t="n">
        <v>147.23</v>
      </c>
      <c r="C28" s="3" t="n">
        <v>100.791</v>
      </c>
      <c r="D28" s="3" t="n">
        <v>14.085</v>
      </c>
      <c r="E28" s="3" t="n">
        <v>22.321</v>
      </c>
      <c r="F28" s="3" t="n">
        <v>10.033</v>
      </c>
      <c r="G28" s="3" t="n">
        <v>147.23</v>
      </c>
      <c r="H28" s="3" t="n">
        <v>103.44</v>
      </c>
      <c r="I28" s="3" t="n">
        <v>43.79</v>
      </c>
      <c r="J28" s="3" t="n">
        <v>17.595</v>
      </c>
      <c r="K28" s="3" t="n">
        <v>16.162</v>
      </c>
      <c r="L28" s="3" t="n">
        <v>10.033</v>
      </c>
      <c r="M28" s="3" t="e">
        <f aca="false">NA()</f>
        <v>#N/A</v>
      </c>
      <c r="N28" s="3" t="e">
        <f aca="false">NA()</f>
        <v>#N/A</v>
      </c>
      <c r="O28" s="3" t="n">
        <v>147.23</v>
      </c>
      <c r="P28" s="3" t="n">
        <v>24.811</v>
      </c>
      <c r="Q28" s="3" t="n">
        <v>0.058</v>
      </c>
      <c r="R28" s="3" t="e">
        <f aca="false">NA()</f>
        <v>#N/A</v>
      </c>
      <c r="S28" s="3" t="n">
        <v>0.762</v>
      </c>
      <c r="T28" s="3" t="n">
        <v>3.695</v>
      </c>
      <c r="U28" s="3" t="n">
        <v>22.67</v>
      </c>
      <c r="V28" s="3" t="n">
        <v>55.76</v>
      </c>
      <c r="W28" s="3" t="n">
        <v>0.678</v>
      </c>
      <c r="X28" s="3" t="n">
        <v>33.679</v>
      </c>
      <c r="Y28" s="3" t="n">
        <v>0.161</v>
      </c>
      <c r="Z28" s="3" t="n">
        <v>0.482</v>
      </c>
      <c r="AA28" s="3" t="n">
        <v>0.425</v>
      </c>
      <c r="AB28" s="3" t="n">
        <v>2.835</v>
      </c>
      <c r="AC28" s="3" t="n">
        <v>0.157</v>
      </c>
      <c r="AD28" s="3" t="e">
        <f aca="false">NA()</f>
        <v>#N/A</v>
      </c>
      <c r="AE28" s="3" t="n">
        <v>1.057</v>
      </c>
      <c r="AF28" s="3" t="e">
        <f aca="false">NA()</f>
        <v>#N/A</v>
      </c>
    </row>
    <row r="29" customFormat="false" ht="12.75" hidden="false" customHeight="false" outlineLevel="0" collapsed="false">
      <c r="A29" s="2" t="s">
        <v>167</v>
      </c>
      <c r="B29" s="3" t="n">
        <v>150.188</v>
      </c>
      <c r="C29" s="3" t="n">
        <v>102.981</v>
      </c>
      <c r="D29" s="3" t="n">
        <v>14.182</v>
      </c>
      <c r="E29" s="3" t="n">
        <v>22.794</v>
      </c>
      <c r="F29" s="3" t="n">
        <v>10.231</v>
      </c>
      <c r="G29" s="3" t="n">
        <v>150.188</v>
      </c>
      <c r="H29" s="3" t="n">
        <v>105.594</v>
      </c>
      <c r="I29" s="3" t="n">
        <v>44.594</v>
      </c>
      <c r="J29" s="3" t="n">
        <v>17.746</v>
      </c>
      <c r="K29" s="3" t="n">
        <v>16.617</v>
      </c>
      <c r="L29" s="3" t="n">
        <v>10.231</v>
      </c>
      <c r="M29" s="3" t="e">
        <f aca="false">NA()</f>
        <v>#N/A</v>
      </c>
      <c r="N29" s="3" t="e">
        <f aca="false">NA()</f>
        <v>#N/A</v>
      </c>
      <c r="O29" s="3" t="n">
        <v>150.188</v>
      </c>
      <c r="P29" s="3" t="n">
        <v>25.275</v>
      </c>
      <c r="Q29" s="3" t="n">
        <v>0.063</v>
      </c>
      <c r="R29" s="3" t="e">
        <f aca="false">NA()</f>
        <v>#N/A</v>
      </c>
      <c r="S29" s="3" t="n">
        <v>0.814</v>
      </c>
      <c r="T29" s="3" t="n">
        <v>3.737</v>
      </c>
      <c r="U29" s="3" t="n">
        <v>22.76</v>
      </c>
      <c r="V29" s="3" t="n">
        <v>57.285</v>
      </c>
      <c r="W29" s="3" t="n">
        <v>0.686</v>
      </c>
      <c r="X29" s="3" t="n">
        <v>34.181</v>
      </c>
      <c r="Y29" s="3" t="n">
        <v>0.161</v>
      </c>
      <c r="Z29" s="3" t="n">
        <v>0.514</v>
      </c>
      <c r="AA29" s="3" t="n">
        <v>0.46</v>
      </c>
      <c r="AB29" s="3" t="n">
        <v>3.117</v>
      </c>
      <c r="AC29" s="3" t="n">
        <v>0.166</v>
      </c>
      <c r="AD29" s="3" t="e">
        <f aca="false">NA()</f>
        <v>#N/A</v>
      </c>
      <c r="AE29" s="3" t="n">
        <v>0.969</v>
      </c>
      <c r="AF29" s="3" t="e">
        <f aca="false">NA()</f>
        <v>#N/A</v>
      </c>
    </row>
    <row r="30" customFormat="false" ht="12.75" hidden="false" customHeight="false" outlineLevel="0" collapsed="false">
      <c r="A30" s="2" t="s">
        <v>168</v>
      </c>
      <c r="B30" s="3" t="n">
        <v>153.545</v>
      </c>
      <c r="C30" s="3" t="n">
        <v>105.34</v>
      </c>
      <c r="D30" s="3" t="n">
        <v>14.379</v>
      </c>
      <c r="E30" s="3" t="n">
        <v>23.478</v>
      </c>
      <c r="F30" s="3" t="n">
        <v>10.348</v>
      </c>
      <c r="G30" s="3" t="n">
        <v>153.545</v>
      </c>
      <c r="H30" s="3" t="n">
        <v>108.187</v>
      </c>
      <c r="I30" s="3" t="n">
        <v>45.31</v>
      </c>
      <c r="J30" s="3" t="n">
        <v>17.815</v>
      </c>
      <c r="K30" s="3" t="n">
        <v>17.147</v>
      </c>
      <c r="L30" s="3" t="n">
        <v>10.348</v>
      </c>
      <c r="M30" s="3" t="n">
        <v>0.048</v>
      </c>
      <c r="N30" s="3" t="e">
        <f aca="false">NA()</f>
        <v>#N/A</v>
      </c>
      <c r="O30" s="3" t="n">
        <v>153.545</v>
      </c>
      <c r="P30" s="3" t="n">
        <v>25.786</v>
      </c>
      <c r="Q30" s="3" t="n">
        <v>0.068</v>
      </c>
      <c r="R30" s="3" t="e">
        <f aca="false">NA()</f>
        <v>#N/A</v>
      </c>
      <c r="S30" s="3" t="n">
        <v>0.871</v>
      </c>
      <c r="T30" s="3" t="n">
        <v>3.813</v>
      </c>
      <c r="U30" s="3" t="n">
        <v>23.105</v>
      </c>
      <c r="V30" s="3" t="n">
        <v>58.87</v>
      </c>
      <c r="W30" s="3" t="n">
        <v>0.651</v>
      </c>
      <c r="X30" s="3" t="n">
        <v>34.695</v>
      </c>
      <c r="Y30" s="3" t="n">
        <v>0.161</v>
      </c>
      <c r="Z30" s="3" t="n">
        <v>0.547</v>
      </c>
      <c r="AA30" s="3" t="n">
        <v>0.499</v>
      </c>
      <c r="AB30" s="3" t="n">
        <v>3.338</v>
      </c>
      <c r="AC30" s="3" t="n">
        <v>0.17</v>
      </c>
      <c r="AD30" s="3" t="e">
        <f aca="false">NA()</f>
        <v>#N/A</v>
      </c>
      <c r="AE30" s="3" t="n">
        <v>0.971</v>
      </c>
      <c r="AF30" s="3" t="e">
        <f aca="false">NA()</f>
        <v>#N/A</v>
      </c>
    </row>
    <row r="31" customFormat="false" ht="12.75" hidden="false" customHeight="false" outlineLevel="0" collapsed="false">
      <c r="A31" s="2" t="s">
        <v>169</v>
      </c>
      <c r="B31" s="3" t="n">
        <v>156.584</v>
      </c>
      <c r="C31" s="3" t="n">
        <v>107.317</v>
      </c>
      <c r="D31" s="3" t="n">
        <v>14.611</v>
      </c>
      <c r="E31" s="3" t="n">
        <v>24.259</v>
      </c>
      <c r="F31" s="3" t="n">
        <v>10.397</v>
      </c>
      <c r="G31" s="3" t="n">
        <v>156.584</v>
      </c>
      <c r="H31" s="3" t="n">
        <v>110.319</v>
      </c>
      <c r="I31" s="3" t="n">
        <v>46.169</v>
      </c>
      <c r="J31" s="3" t="n">
        <v>18.401</v>
      </c>
      <c r="K31" s="3" t="n">
        <v>17.371</v>
      </c>
      <c r="L31" s="3" t="n">
        <v>10.397</v>
      </c>
      <c r="M31" s="3" t="n">
        <v>0.096</v>
      </c>
      <c r="N31" s="3" t="e">
        <f aca="false">NA()</f>
        <v>#N/A</v>
      </c>
      <c r="O31" s="3" t="n">
        <v>156.584</v>
      </c>
      <c r="P31" s="3" t="n">
        <v>26.226</v>
      </c>
      <c r="Q31" s="3" t="n">
        <v>0.072</v>
      </c>
      <c r="R31" s="3" t="e">
        <f aca="false">NA()</f>
        <v>#N/A</v>
      </c>
      <c r="S31" s="3" t="n">
        <v>0.923</v>
      </c>
      <c r="T31" s="3" t="n">
        <v>3.925</v>
      </c>
      <c r="U31" s="3" t="n">
        <v>23.337</v>
      </c>
      <c r="V31" s="3" t="n">
        <v>60.32</v>
      </c>
      <c r="W31" s="3" t="n">
        <v>0.592</v>
      </c>
      <c r="X31" s="3" t="n">
        <v>35.236</v>
      </c>
      <c r="Y31" s="3" t="n">
        <v>0.161</v>
      </c>
      <c r="Z31" s="3" t="n">
        <v>0.583</v>
      </c>
      <c r="AA31" s="3" t="n">
        <v>0.54</v>
      </c>
      <c r="AB31" s="3" t="n">
        <v>3.553</v>
      </c>
      <c r="AC31" s="3" t="n">
        <v>0.173</v>
      </c>
      <c r="AD31" s="3" t="e">
        <f aca="false">NA()</f>
        <v>#N/A</v>
      </c>
      <c r="AE31" s="3" t="n">
        <v>0.943</v>
      </c>
      <c r="AF31" s="3" t="e">
        <f aca="false">NA()</f>
        <v>#N/A</v>
      </c>
    </row>
    <row r="32" customFormat="false" ht="12.75" hidden="false" customHeight="false" outlineLevel="0" collapsed="false">
      <c r="A32" s="2" t="s">
        <v>170</v>
      </c>
      <c r="B32" s="3" t="n">
        <v>159.279</v>
      </c>
      <c r="C32" s="3" t="n">
        <v>108.918</v>
      </c>
      <c r="D32" s="3" t="n">
        <v>15.025</v>
      </c>
      <c r="E32" s="3" t="n">
        <v>24.812</v>
      </c>
      <c r="F32" s="3" t="n">
        <v>10.524</v>
      </c>
      <c r="G32" s="3" t="n">
        <v>159.279</v>
      </c>
      <c r="H32" s="3" t="n">
        <v>112.416</v>
      </c>
      <c r="I32" s="3" t="n">
        <v>46.641</v>
      </c>
      <c r="J32" s="3" t="n">
        <v>18.513</v>
      </c>
      <c r="K32" s="3" t="n">
        <v>17.604</v>
      </c>
      <c r="L32" s="3" t="n">
        <v>10.524</v>
      </c>
      <c r="M32" s="3" t="n">
        <v>0.222</v>
      </c>
      <c r="N32" s="3" t="e">
        <f aca="false">NA()</f>
        <v>#N/A</v>
      </c>
      <c r="O32" s="3" t="n">
        <v>159.279</v>
      </c>
      <c r="P32" s="3" t="n">
        <v>26.693</v>
      </c>
      <c r="Q32" s="3" t="n">
        <v>0.076</v>
      </c>
      <c r="R32" s="3" t="e">
        <f aca="false">NA()</f>
        <v>#N/A</v>
      </c>
      <c r="S32" s="3" t="n">
        <v>0.975</v>
      </c>
      <c r="T32" s="3" t="n">
        <v>3.993</v>
      </c>
      <c r="U32" s="3" t="n">
        <v>23.4</v>
      </c>
      <c r="V32" s="3" t="n">
        <v>61.517</v>
      </c>
      <c r="W32" s="3" t="n">
        <v>0.666</v>
      </c>
      <c r="X32" s="3" t="n">
        <v>35.693</v>
      </c>
      <c r="Y32" s="3" t="n">
        <v>0.161</v>
      </c>
      <c r="Z32" s="3" t="n">
        <v>0.619</v>
      </c>
      <c r="AA32" s="3" t="n">
        <v>0.584</v>
      </c>
      <c r="AB32" s="3" t="n">
        <v>3.67</v>
      </c>
      <c r="AC32" s="3" t="n">
        <v>0.175</v>
      </c>
      <c r="AD32" s="3" t="e">
        <f aca="false">NA()</f>
        <v>#N/A</v>
      </c>
      <c r="AE32" s="3" t="n">
        <v>1.057</v>
      </c>
      <c r="AF32" s="3" t="e">
        <f aca="false">NA()</f>
        <v>#N/A</v>
      </c>
    </row>
    <row r="33" customFormat="false" ht="12.75" hidden="false" customHeight="false" outlineLevel="0" collapsed="false">
      <c r="A33" s="2" t="s">
        <v>171</v>
      </c>
      <c r="B33" s="3" t="n">
        <v>162.852</v>
      </c>
      <c r="C33" s="3" t="n">
        <v>111.085</v>
      </c>
      <c r="D33" s="3" t="n">
        <v>15.517</v>
      </c>
      <c r="E33" s="3" t="n">
        <v>25.496</v>
      </c>
      <c r="F33" s="3" t="n">
        <v>10.754</v>
      </c>
      <c r="G33" s="3" t="n">
        <v>162.852</v>
      </c>
      <c r="H33" s="3" t="n">
        <v>114.93</v>
      </c>
      <c r="I33" s="3" t="n">
        <v>47.575</v>
      </c>
      <c r="J33" s="3" t="n">
        <v>18.661</v>
      </c>
      <c r="K33" s="3" t="n">
        <v>18.16</v>
      </c>
      <c r="L33" s="3" t="n">
        <v>10.754</v>
      </c>
      <c r="M33" s="3" t="n">
        <v>0.347</v>
      </c>
      <c r="N33" s="3" t="e">
        <f aca="false">NA()</f>
        <v>#N/A</v>
      </c>
      <c r="O33" s="3" t="n">
        <v>162.852</v>
      </c>
      <c r="P33" s="3" t="n">
        <v>27.482</v>
      </c>
      <c r="Q33" s="3" t="n">
        <v>0.08</v>
      </c>
      <c r="R33" s="3" t="e">
        <f aca="false">NA()</f>
        <v>#N/A</v>
      </c>
      <c r="S33" s="3" t="n">
        <v>1.026</v>
      </c>
      <c r="T33" s="3" t="n">
        <v>4.05</v>
      </c>
      <c r="U33" s="3" t="n">
        <v>23.96</v>
      </c>
      <c r="V33" s="3" t="n">
        <v>63.418</v>
      </c>
      <c r="W33" s="3" t="n">
        <v>0.631</v>
      </c>
      <c r="X33" s="3" t="n">
        <v>36.029</v>
      </c>
      <c r="Y33" s="3" t="n">
        <v>0.161</v>
      </c>
      <c r="Z33" s="3" t="n">
        <v>0.655</v>
      </c>
      <c r="AA33" s="3" t="n">
        <v>0.631</v>
      </c>
      <c r="AB33" s="3" t="n">
        <v>3.381</v>
      </c>
      <c r="AC33" s="3" t="n">
        <v>0.177</v>
      </c>
      <c r="AD33" s="3" t="e">
        <f aca="false">NA()</f>
        <v>#N/A</v>
      </c>
      <c r="AE33" s="3" t="n">
        <v>1.171</v>
      </c>
      <c r="AF33" s="3" t="e">
        <f aca="false">NA()</f>
        <v>#N/A</v>
      </c>
    </row>
    <row r="34" customFormat="false" ht="12.75" hidden="false" customHeight="false" outlineLevel="0" collapsed="false">
      <c r="A34" s="2" t="s">
        <v>172</v>
      </c>
      <c r="B34" s="3" t="n">
        <v>167.161</v>
      </c>
      <c r="C34" s="3" t="n">
        <v>113.98</v>
      </c>
      <c r="D34" s="3" t="n">
        <v>16.02</v>
      </c>
      <c r="E34" s="3" t="n">
        <v>26.204</v>
      </c>
      <c r="F34" s="3" t="n">
        <v>10.957</v>
      </c>
      <c r="G34" s="3" t="n">
        <v>167.161</v>
      </c>
      <c r="H34" s="3" t="n">
        <v>117.832</v>
      </c>
      <c r="I34" s="3" t="n">
        <v>48.89</v>
      </c>
      <c r="J34" s="3" t="n">
        <v>18.984</v>
      </c>
      <c r="K34" s="3" t="n">
        <v>18.949</v>
      </c>
      <c r="L34" s="3" t="n">
        <v>10.957</v>
      </c>
      <c r="M34" s="3" t="n">
        <v>0.439</v>
      </c>
      <c r="N34" s="3" t="e">
        <f aca="false">NA()</f>
        <v>#N/A</v>
      </c>
      <c r="O34" s="3" t="n">
        <v>167.161</v>
      </c>
      <c r="P34" s="3" t="n">
        <v>28.113</v>
      </c>
      <c r="Q34" s="3" t="n">
        <v>0.084</v>
      </c>
      <c r="R34" s="3" t="e">
        <f aca="false">NA()</f>
        <v>#N/A</v>
      </c>
      <c r="S34" s="3" t="n">
        <v>1.079</v>
      </c>
      <c r="T34" s="3" t="n">
        <v>4.103</v>
      </c>
      <c r="U34" s="3" t="n">
        <v>24.7</v>
      </c>
      <c r="V34" s="3" t="n">
        <v>65.604</v>
      </c>
      <c r="W34" s="3" t="n">
        <v>0.665</v>
      </c>
      <c r="X34" s="3" t="n">
        <v>36.438</v>
      </c>
      <c r="Y34" s="3" t="n">
        <v>0.161</v>
      </c>
      <c r="Z34" s="3" t="n">
        <v>0.695</v>
      </c>
      <c r="AA34" s="3" t="n">
        <v>0.681</v>
      </c>
      <c r="AB34" s="3" t="n">
        <v>3.37</v>
      </c>
      <c r="AC34" s="3" t="n">
        <v>0.183</v>
      </c>
      <c r="AD34" s="3" t="e">
        <f aca="false">NA()</f>
        <v>#N/A</v>
      </c>
      <c r="AE34" s="3" t="n">
        <v>1.285</v>
      </c>
      <c r="AF34" s="3" t="e">
        <f aca="false">NA()</f>
        <v>#N/A</v>
      </c>
    </row>
    <row r="35" customFormat="false" ht="12.75" hidden="false" customHeight="false" outlineLevel="0" collapsed="false">
      <c r="A35" s="2" t="s">
        <v>173</v>
      </c>
      <c r="B35" s="3" t="n">
        <v>172.02</v>
      </c>
      <c r="C35" s="3" t="n">
        <v>117.124</v>
      </c>
      <c r="D35" s="3" t="n">
        <v>16.565</v>
      </c>
      <c r="E35" s="3" t="n">
        <v>27.222</v>
      </c>
      <c r="F35" s="3" t="n">
        <v>11.109</v>
      </c>
      <c r="G35" s="3" t="n">
        <v>172.02</v>
      </c>
      <c r="H35" s="3" t="n">
        <v>120.818</v>
      </c>
      <c r="I35" s="3" t="n">
        <v>50.67</v>
      </c>
      <c r="J35" s="3" t="n">
        <v>20.035</v>
      </c>
      <c r="K35" s="3" t="n">
        <v>19.526</v>
      </c>
      <c r="L35" s="3" t="n">
        <v>11.109</v>
      </c>
      <c r="M35" s="3" t="n">
        <v>0.532</v>
      </c>
      <c r="N35" s="3" t="e">
        <f aca="false">NA()</f>
        <v>#N/A</v>
      </c>
      <c r="O35" s="3" t="n">
        <v>172.02</v>
      </c>
      <c r="P35" s="3" t="n">
        <v>28.834</v>
      </c>
      <c r="Q35" s="3" t="n">
        <v>0.087</v>
      </c>
      <c r="R35" s="3" t="e">
        <f aca="false">NA()</f>
        <v>#N/A</v>
      </c>
      <c r="S35" s="3" t="n">
        <v>1.135</v>
      </c>
      <c r="T35" s="3" t="n">
        <v>4.335</v>
      </c>
      <c r="U35" s="3" t="n">
        <v>25.523</v>
      </c>
      <c r="V35" s="3" t="n">
        <v>67.729</v>
      </c>
      <c r="W35" s="3" t="n">
        <v>0.619</v>
      </c>
      <c r="X35" s="3" t="n">
        <v>37.062</v>
      </c>
      <c r="Y35" s="3" t="n">
        <v>0.16</v>
      </c>
      <c r="Z35" s="3" t="n">
        <v>0.742</v>
      </c>
      <c r="AA35" s="3" t="n">
        <v>0.736</v>
      </c>
      <c r="AB35" s="3" t="n">
        <v>3.468</v>
      </c>
      <c r="AC35" s="3" t="n">
        <v>0.19</v>
      </c>
      <c r="AD35" s="3" t="e">
        <f aca="false">NA()</f>
        <v>#N/A</v>
      </c>
      <c r="AE35" s="3" t="n">
        <v>1.4</v>
      </c>
      <c r="AF35" s="3" t="e">
        <f aca="false">NA()</f>
        <v>#N/A</v>
      </c>
    </row>
    <row r="36" customFormat="false" ht="12.75" hidden="false" customHeight="false" outlineLevel="0" collapsed="false">
      <c r="A36" s="2" t="s">
        <v>174</v>
      </c>
      <c r="B36" s="3" t="n">
        <v>176.132</v>
      </c>
      <c r="C36" s="3" t="n">
        <v>119.882</v>
      </c>
      <c r="D36" s="3" t="n">
        <v>17.132</v>
      </c>
      <c r="E36" s="3" t="n">
        <v>27.761</v>
      </c>
      <c r="F36" s="3" t="n">
        <v>11.357</v>
      </c>
      <c r="G36" s="3" t="n">
        <v>176.132</v>
      </c>
      <c r="H36" s="3" t="n">
        <v>123.904</v>
      </c>
      <c r="I36" s="3" t="n">
        <v>51.647</v>
      </c>
      <c r="J36" s="3" t="n">
        <v>19.958</v>
      </c>
      <c r="K36" s="3" t="n">
        <v>20.332</v>
      </c>
      <c r="L36" s="3" t="n">
        <v>11.357</v>
      </c>
      <c r="M36" s="3" t="n">
        <v>0.581</v>
      </c>
      <c r="N36" s="3" t="e">
        <f aca="false">NA()</f>
        <v>#N/A</v>
      </c>
      <c r="O36" s="3" t="n">
        <v>176.132</v>
      </c>
      <c r="P36" s="3" t="n">
        <v>29.277</v>
      </c>
      <c r="Q36" s="3" t="n">
        <v>0.074</v>
      </c>
      <c r="R36" s="3" t="e">
        <f aca="false">NA()</f>
        <v>#N/A</v>
      </c>
      <c r="S36" s="3" t="n">
        <v>1.196</v>
      </c>
      <c r="T36" s="3" t="n">
        <v>4.759</v>
      </c>
      <c r="U36" s="3" t="n">
        <v>26.13</v>
      </c>
      <c r="V36" s="3" t="n">
        <v>69.418</v>
      </c>
      <c r="W36" s="3" t="n">
        <v>0.723</v>
      </c>
      <c r="X36" s="3" t="n">
        <v>37.461</v>
      </c>
      <c r="Y36" s="3" t="n">
        <v>0.16</v>
      </c>
      <c r="Z36" s="3" t="n">
        <v>0.796</v>
      </c>
      <c r="AA36" s="3" t="n">
        <v>0.792</v>
      </c>
      <c r="AB36" s="3" t="n">
        <v>3.637</v>
      </c>
      <c r="AC36" s="3" t="n">
        <v>0.195</v>
      </c>
      <c r="AD36" s="3" t="e">
        <f aca="false">NA()</f>
        <v>#N/A</v>
      </c>
      <c r="AE36" s="3" t="n">
        <v>1.514</v>
      </c>
      <c r="AF36" s="3" t="e">
        <f aca="false">NA()</f>
        <v>#N/A</v>
      </c>
    </row>
    <row r="37" customFormat="false" ht="12.75" hidden="false" customHeight="false" outlineLevel="0" collapsed="false">
      <c r="A37" s="2" t="s">
        <v>175</v>
      </c>
      <c r="B37" s="3" t="n">
        <v>181.268</v>
      </c>
      <c r="C37" s="3" t="n">
        <v>123.292</v>
      </c>
      <c r="D37" s="3" t="n">
        <v>17.679</v>
      </c>
      <c r="E37" s="3" t="n">
        <v>28.553</v>
      </c>
      <c r="F37" s="3" t="n">
        <v>11.744</v>
      </c>
      <c r="G37" s="3" t="n">
        <v>181.268</v>
      </c>
      <c r="H37" s="3" t="n">
        <v>127.435</v>
      </c>
      <c r="I37" s="3" t="n">
        <v>53.201</v>
      </c>
      <c r="J37" s="3" t="n">
        <v>20.005</v>
      </c>
      <c r="K37" s="3" t="n">
        <v>21.452</v>
      </c>
      <c r="L37" s="3" t="n">
        <v>11.744</v>
      </c>
      <c r="M37" s="3" t="n">
        <v>0.632</v>
      </c>
      <c r="N37" s="3" t="e">
        <f aca="false">NA()</f>
        <v>#N/A</v>
      </c>
      <c r="O37" s="3" t="n">
        <v>181.268</v>
      </c>
      <c r="P37" s="3" t="n">
        <v>29.885</v>
      </c>
      <c r="Q37" s="3" t="n">
        <v>0.062</v>
      </c>
      <c r="R37" s="3" t="e">
        <f aca="false">NA()</f>
        <v>#N/A</v>
      </c>
      <c r="S37" s="3" t="n">
        <v>1.263</v>
      </c>
      <c r="T37" s="3" t="n">
        <v>5.183</v>
      </c>
      <c r="U37" s="3" t="n">
        <v>27.06</v>
      </c>
      <c r="V37" s="3" t="n">
        <v>71.883</v>
      </c>
      <c r="W37" s="3" t="n">
        <v>0.73</v>
      </c>
      <c r="X37" s="3" t="n">
        <v>37.849</v>
      </c>
      <c r="Y37" s="3" t="n">
        <v>0.158</v>
      </c>
      <c r="Z37" s="3" t="n">
        <v>0.856</v>
      </c>
      <c r="AA37" s="3" t="n">
        <v>0.847</v>
      </c>
      <c r="AB37" s="3" t="n">
        <v>3.834</v>
      </c>
      <c r="AC37" s="3" t="n">
        <v>0.201</v>
      </c>
      <c r="AD37" s="3" t="e">
        <f aca="false">NA()</f>
        <v>#N/A</v>
      </c>
      <c r="AE37" s="3" t="n">
        <v>1.457</v>
      </c>
      <c r="AF37" s="3" t="e">
        <f aca="false">NA()</f>
        <v>#N/A</v>
      </c>
    </row>
    <row r="38" customFormat="false" ht="12.75" hidden="false" customHeight="false" outlineLevel="0" collapsed="false">
      <c r="A38" s="2" t="s">
        <v>176</v>
      </c>
      <c r="B38" s="3" t="n">
        <v>186.396</v>
      </c>
      <c r="C38" s="3" t="n">
        <v>126.953</v>
      </c>
      <c r="D38" s="3" t="n">
        <v>18.212</v>
      </c>
      <c r="E38" s="3" t="n">
        <v>29.283</v>
      </c>
      <c r="F38" s="3" t="n">
        <v>11.948</v>
      </c>
      <c r="G38" s="3" t="n">
        <v>186.396</v>
      </c>
      <c r="H38" s="3" t="n">
        <v>131.126</v>
      </c>
      <c r="I38" s="3" t="n">
        <v>54.531</v>
      </c>
      <c r="J38" s="3" t="n">
        <v>20.034</v>
      </c>
      <c r="K38" s="3" t="n">
        <v>22.549</v>
      </c>
      <c r="L38" s="3" t="n">
        <v>11.948</v>
      </c>
      <c r="M38" s="3" t="n">
        <v>0.739</v>
      </c>
      <c r="N38" s="3" t="e">
        <f aca="false">NA()</f>
        <v>#N/A</v>
      </c>
      <c r="O38" s="3" t="n">
        <v>186.396</v>
      </c>
      <c r="P38" s="3" t="n">
        <v>30.26</v>
      </c>
      <c r="Q38" s="3" t="n">
        <v>0.021</v>
      </c>
      <c r="R38" s="3" t="e">
        <f aca="false">NA()</f>
        <v>#N/A</v>
      </c>
      <c r="S38" s="3" t="n">
        <v>1.329</v>
      </c>
      <c r="T38" s="3" t="n">
        <v>5.481</v>
      </c>
      <c r="U38" s="3" t="n">
        <v>27.635</v>
      </c>
      <c r="V38" s="3" t="n">
        <v>74.638</v>
      </c>
      <c r="W38" s="3" t="n">
        <v>0.78</v>
      </c>
      <c r="X38" s="3" t="n">
        <v>38.413</v>
      </c>
      <c r="Y38" s="3" t="n">
        <v>0.155</v>
      </c>
      <c r="Z38" s="3" t="n">
        <v>0.921</v>
      </c>
      <c r="AA38" s="3" t="n">
        <v>0.911</v>
      </c>
      <c r="AB38" s="3" t="n">
        <v>4.087</v>
      </c>
      <c r="AC38" s="3" t="n">
        <v>0.202</v>
      </c>
      <c r="AD38" s="3" t="e">
        <f aca="false">NA()</f>
        <v>#N/A</v>
      </c>
      <c r="AE38" s="3" t="n">
        <v>1.563</v>
      </c>
      <c r="AF38" s="3" t="e">
        <f aca="false">NA()</f>
        <v>#N/A</v>
      </c>
    </row>
    <row r="39" customFormat="false" ht="12.75" hidden="false" customHeight="false" outlineLevel="0" collapsed="false">
      <c r="A39" s="2" t="s">
        <v>177</v>
      </c>
      <c r="B39" s="3" t="n">
        <v>191.073</v>
      </c>
      <c r="C39" s="3" t="n">
        <v>130.044</v>
      </c>
      <c r="D39" s="3" t="n">
        <v>18.7</v>
      </c>
      <c r="E39" s="3" t="n">
        <v>30.228</v>
      </c>
      <c r="F39" s="3" t="n">
        <v>12.101</v>
      </c>
      <c r="G39" s="3" t="n">
        <v>191.073</v>
      </c>
      <c r="H39" s="3" t="n">
        <v>134.195</v>
      </c>
      <c r="I39" s="3" t="n">
        <v>56.031</v>
      </c>
      <c r="J39" s="3" t="n">
        <v>20.846</v>
      </c>
      <c r="K39" s="3" t="n">
        <v>23.084</v>
      </c>
      <c r="L39" s="3" t="n">
        <v>12.101</v>
      </c>
      <c r="M39" s="3" t="n">
        <v>0.847</v>
      </c>
      <c r="N39" s="3" t="e">
        <f aca="false">NA()</f>
        <v>#N/A</v>
      </c>
      <c r="O39" s="3" t="n">
        <v>191.073</v>
      </c>
      <c r="P39" s="3" t="n">
        <v>30.746</v>
      </c>
      <c r="Q39" s="3" t="n">
        <v>0.021</v>
      </c>
      <c r="R39" s="3" t="e">
        <f aca="false">NA()</f>
        <v>#N/A</v>
      </c>
      <c r="S39" s="3" t="n">
        <v>1.39</v>
      </c>
      <c r="T39" s="3" t="n">
        <v>5.605</v>
      </c>
      <c r="U39" s="3" t="n">
        <v>28.145</v>
      </c>
      <c r="V39" s="3" t="n">
        <v>76.84</v>
      </c>
      <c r="W39" s="3" t="n">
        <v>0.752</v>
      </c>
      <c r="X39" s="3" t="n">
        <v>39.197</v>
      </c>
      <c r="Y39" s="3" t="n">
        <v>0.146</v>
      </c>
      <c r="Z39" s="3" t="n">
        <v>0.989</v>
      </c>
      <c r="AA39" s="3" t="n">
        <v>0.992</v>
      </c>
      <c r="AB39" s="3" t="n">
        <v>4.4</v>
      </c>
      <c r="AC39" s="3" t="n">
        <v>0.203</v>
      </c>
      <c r="AD39" s="3" t="e">
        <f aca="false">NA()</f>
        <v>#N/A</v>
      </c>
      <c r="AE39" s="3" t="n">
        <v>1.647</v>
      </c>
      <c r="AF39" s="3" t="e">
        <f aca="false">NA()</f>
        <v>#N/A</v>
      </c>
    </row>
    <row r="40" customFormat="false" ht="12.75" hidden="false" customHeight="false" outlineLevel="0" collapsed="false">
      <c r="A40" s="2" t="s">
        <v>178</v>
      </c>
      <c r="B40" s="3" t="n">
        <v>194.895</v>
      </c>
      <c r="C40" s="3" t="n">
        <v>132.526</v>
      </c>
      <c r="D40" s="3" t="n">
        <v>19.199</v>
      </c>
      <c r="E40" s="3" t="n">
        <v>30.899</v>
      </c>
      <c r="F40" s="3" t="n">
        <v>12.271</v>
      </c>
      <c r="G40" s="3" t="n">
        <v>194.895</v>
      </c>
      <c r="H40" s="3" t="n">
        <v>137.235</v>
      </c>
      <c r="I40" s="3" t="n">
        <v>56.713</v>
      </c>
      <c r="J40" s="3" t="n">
        <v>20.668</v>
      </c>
      <c r="K40" s="3" t="n">
        <v>23.774</v>
      </c>
      <c r="L40" s="3" t="n">
        <v>12.271</v>
      </c>
      <c r="M40" s="3" t="n">
        <v>0.947</v>
      </c>
      <c r="N40" s="3" t="e">
        <f aca="false">NA()</f>
        <v>#N/A</v>
      </c>
      <c r="O40" s="3" t="n">
        <v>194.895</v>
      </c>
      <c r="P40" s="3" t="n">
        <v>31.288</v>
      </c>
      <c r="Q40" s="3" t="n">
        <v>0.022</v>
      </c>
      <c r="R40" s="3" t="e">
        <f aca="false">NA()</f>
        <v>#N/A</v>
      </c>
      <c r="S40" s="3" t="n">
        <v>1.442</v>
      </c>
      <c r="T40" s="3" t="n">
        <v>5.529</v>
      </c>
      <c r="U40" s="3" t="n">
        <v>28.228</v>
      </c>
      <c r="V40" s="3" t="n">
        <v>78.574</v>
      </c>
      <c r="W40" s="3" t="n">
        <v>0.93</v>
      </c>
      <c r="X40" s="3" t="n">
        <v>39.905</v>
      </c>
      <c r="Y40" s="3" t="n">
        <v>0.145</v>
      </c>
      <c r="Z40" s="3" t="n">
        <v>1.063</v>
      </c>
      <c r="AA40" s="3" t="n">
        <v>1.091</v>
      </c>
      <c r="AB40" s="3" t="n">
        <v>4.794</v>
      </c>
      <c r="AC40" s="3" t="n">
        <v>0.204</v>
      </c>
      <c r="AD40" s="3" t="e">
        <f aca="false">NA()</f>
        <v>#N/A</v>
      </c>
      <c r="AE40" s="3" t="n">
        <v>1.68</v>
      </c>
      <c r="AF40" s="3" t="e">
        <f aca="false">NA()</f>
        <v>#N/A</v>
      </c>
    </row>
    <row r="41" customFormat="false" ht="12.75" hidden="false" customHeight="false" outlineLevel="0" collapsed="false">
      <c r="A41" s="2" t="s">
        <v>179</v>
      </c>
      <c r="B41" s="3" t="n">
        <v>199.242</v>
      </c>
      <c r="C41" s="3" t="n">
        <v>135.313</v>
      </c>
      <c r="D41" s="3" t="n">
        <v>19.702</v>
      </c>
      <c r="E41" s="3" t="n">
        <v>31.668</v>
      </c>
      <c r="F41" s="3" t="n">
        <v>12.559</v>
      </c>
      <c r="G41" s="3" t="n">
        <v>199.242</v>
      </c>
      <c r="H41" s="3" t="n">
        <v>140.025</v>
      </c>
      <c r="I41" s="3" t="n">
        <v>58.168</v>
      </c>
      <c r="J41" s="3" t="n">
        <v>20.892</v>
      </c>
      <c r="K41" s="3" t="n">
        <v>24.717</v>
      </c>
      <c r="L41" s="3" t="n">
        <v>12.559</v>
      </c>
      <c r="M41" s="3" t="n">
        <v>1.049</v>
      </c>
      <c r="N41" s="3" t="e">
        <f aca="false">NA()</f>
        <v>#N/A</v>
      </c>
      <c r="O41" s="3" t="n">
        <v>199.242</v>
      </c>
      <c r="P41" s="3" t="n">
        <v>32.057</v>
      </c>
      <c r="Q41" s="3" t="n">
        <v>0.023</v>
      </c>
      <c r="R41" s="3" t="e">
        <f aca="false">NA()</f>
        <v>#N/A</v>
      </c>
      <c r="S41" s="3" t="n">
        <v>1.485</v>
      </c>
      <c r="T41" s="3" t="n">
        <v>5.573</v>
      </c>
      <c r="U41" s="3" t="n">
        <v>28.464</v>
      </c>
      <c r="V41" s="3" t="n">
        <v>80.835</v>
      </c>
      <c r="W41" s="3" t="n">
        <v>0.906</v>
      </c>
      <c r="X41" s="3" t="n">
        <v>40.518</v>
      </c>
      <c r="Y41" s="3" t="n">
        <v>0.145</v>
      </c>
      <c r="Z41" s="3" t="n">
        <v>1.145</v>
      </c>
      <c r="AA41" s="3" t="n">
        <v>1.209</v>
      </c>
      <c r="AB41" s="3" t="n">
        <v>5.087</v>
      </c>
      <c r="AC41" s="3" t="n">
        <v>0.206</v>
      </c>
      <c r="AD41" s="3" t="e">
        <f aca="false">NA()</f>
        <v>#N/A</v>
      </c>
      <c r="AE41" s="3" t="n">
        <v>1.589</v>
      </c>
      <c r="AF41" s="3" t="e">
        <f aca="false">NA()</f>
        <v>#N/A</v>
      </c>
    </row>
    <row r="42" customFormat="false" ht="12.75" hidden="false" customHeight="false" outlineLevel="0" collapsed="false">
      <c r="A42" s="2" t="s">
        <v>180</v>
      </c>
      <c r="B42" s="3" t="n">
        <v>204.05</v>
      </c>
      <c r="C42" s="3" t="n">
        <v>138.529</v>
      </c>
      <c r="D42" s="3" t="n">
        <v>20.293</v>
      </c>
      <c r="E42" s="3" t="n">
        <v>32.531</v>
      </c>
      <c r="F42" s="3" t="n">
        <v>12.697</v>
      </c>
      <c r="G42" s="3" t="n">
        <v>204.05</v>
      </c>
      <c r="H42" s="3" t="n">
        <v>143.382</v>
      </c>
      <c r="I42" s="3" t="n">
        <v>59.518</v>
      </c>
      <c r="J42" s="3" t="n">
        <v>21.108</v>
      </c>
      <c r="K42" s="3" t="n">
        <v>25.713</v>
      </c>
      <c r="L42" s="3" t="n">
        <v>12.697</v>
      </c>
      <c r="M42" s="3" t="n">
        <v>1.15</v>
      </c>
      <c r="N42" s="3" t="e">
        <f aca="false">NA()</f>
        <v>#N/A</v>
      </c>
      <c r="O42" s="3" t="n">
        <v>204.05</v>
      </c>
      <c r="P42" s="3" t="n">
        <v>32.767</v>
      </c>
      <c r="Q42" s="3" t="n">
        <v>0.024</v>
      </c>
      <c r="R42" s="3" t="e">
        <f aca="false">NA()</f>
        <v>#N/A</v>
      </c>
      <c r="S42" s="3" t="n">
        <v>1.529</v>
      </c>
      <c r="T42" s="3" t="n">
        <v>5.671</v>
      </c>
      <c r="U42" s="3" t="n">
        <v>28.693</v>
      </c>
      <c r="V42" s="3" t="n">
        <v>83.499</v>
      </c>
      <c r="W42" s="3" t="n">
        <v>0.875</v>
      </c>
      <c r="X42" s="3" t="n">
        <v>41.076</v>
      </c>
      <c r="Y42" s="3" t="n">
        <v>0.147</v>
      </c>
      <c r="Z42" s="3" t="n">
        <v>1.227</v>
      </c>
      <c r="AA42" s="3" t="n">
        <v>1.333</v>
      </c>
      <c r="AB42" s="3" t="n">
        <v>5.332</v>
      </c>
      <c r="AC42" s="3" t="n">
        <v>0.204</v>
      </c>
      <c r="AD42" s="3" t="e">
        <f aca="false">NA()</f>
        <v>#N/A</v>
      </c>
      <c r="AE42" s="3" t="n">
        <v>1.673</v>
      </c>
      <c r="AF42" s="3" t="e">
        <f aca="false">NA()</f>
        <v>#N/A</v>
      </c>
    </row>
    <row r="43" customFormat="false" ht="12.75" hidden="false" customHeight="false" outlineLevel="0" collapsed="false">
      <c r="A43" s="2" t="s">
        <v>181</v>
      </c>
      <c r="B43" s="3" t="n">
        <v>208.355</v>
      </c>
      <c r="C43" s="3" t="n">
        <v>141.324</v>
      </c>
      <c r="D43" s="3" t="n">
        <v>20.786</v>
      </c>
      <c r="E43" s="3" t="n">
        <v>33.407</v>
      </c>
      <c r="F43" s="3" t="n">
        <v>12.838</v>
      </c>
      <c r="G43" s="3" t="n">
        <v>208.355</v>
      </c>
      <c r="H43" s="3" t="n">
        <v>146.19</v>
      </c>
      <c r="I43" s="3" t="n">
        <v>60.913</v>
      </c>
      <c r="J43" s="3" t="n">
        <v>21.732</v>
      </c>
      <c r="K43" s="3" t="n">
        <v>26.343</v>
      </c>
      <c r="L43" s="3" t="n">
        <v>12.838</v>
      </c>
      <c r="M43" s="3" t="n">
        <v>1.252</v>
      </c>
      <c r="N43" s="3" t="e">
        <f aca="false">NA()</f>
        <v>#N/A</v>
      </c>
      <c r="O43" s="3" t="n">
        <v>208.355</v>
      </c>
      <c r="P43" s="3" t="n">
        <v>33.521</v>
      </c>
      <c r="Q43" s="3" t="n">
        <v>0.024</v>
      </c>
      <c r="R43" s="3" t="e">
        <f aca="false">NA()</f>
        <v>#N/A</v>
      </c>
      <c r="S43" s="3" t="n">
        <v>1.582</v>
      </c>
      <c r="T43" s="3" t="n">
        <v>5.8</v>
      </c>
      <c r="U43" s="3" t="n">
        <v>28.806</v>
      </c>
      <c r="V43" s="3" t="n">
        <v>85.819</v>
      </c>
      <c r="W43" s="3" t="n">
        <v>0.853</v>
      </c>
      <c r="X43" s="3" t="n">
        <v>41.771</v>
      </c>
      <c r="Y43" s="3" t="n">
        <v>0.149</v>
      </c>
      <c r="Z43" s="3" t="n">
        <v>1.301</v>
      </c>
      <c r="AA43" s="3" t="n">
        <v>1.45</v>
      </c>
      <c r="AB43" s="3" t="n">
        <v>5.467</v>
      </c>
      <c r="AC43" s="3" t="n">
        <v>0.201</v>
      </c>
      <c r="AD43" s="3" t="e">
        <f aca="false">NA()</f>
        <v>#N/A</v>
      </c>
      <c r="AE43" s="3" t="n">
        <v>1.611</v>
      </c>
      <c r="AF43" s="3" t="e">
        <f aca="false">NA()</f>
        <v>#N/A</v>
      </c>
    </row>
    <row r="44" customFormat="false" ht="12.75" hidden="false" customHeight="false" outlineLevel="0" collapsed="false">
      <c r="A44" s="2" t="s">
        <v>182</v>
      </c>
      <c r="B44" s="3" t="n">
        <v>212.203</v>
      </c>
      <c r="C44" s="3" t="n">
        <v>143.595</v>
      </c>
      <c r="D44" s="3" t="n">
        <v>21.424</v>
      </c>
      <c r="E44" s="3" t="n">
        <v>34.121</v>
      </c>
      <c r="F44" s="3" t="n">
        <v>13.063</v>
      </c>
      <c r="G44" s="3" t="n">
        <v>212.203</v>
      </c>
      <c r="H44" s="3" t="n">
        <v>148.664</v>
      </c>
      <c r="I44" s="3" t="n">
        <v>62.233</v>
      </c>
      <c r="J44" s="3" t="n">
        <v>21.561</v>
      </c>
      <c r="K44" s="3" t="n">
        <v>27.609</v>
      </c>
      <c r="L44" s="3" t="n">
        <v>13.063</v>
      </c>
      <c r="M44" s="3" t="n">
        <v>1.306</v>
      </c>
      <c r="N44" s="3" t="e">
        <f aca="false">NA()</f>
        <v>#N/A</v>
      </c>
      <c r="O44" s="3" t="n">
        <v>212.203</v>
      </c>
      <c r="P44" s="3" t="n">
        <v>34.375</v>
      </c>
      <c r="Q44" s="3" t="n">
        <v>0.026</v>
      </c>
      <c r="R44" s="3" t="e">
        <f aca="false">NA()</f>
        <v>#N/A</v>
      </c>
      <c r="S44" s="3" t="n">
        <v>1.643</v>
      </c>
      <c r="T44" s="3" t="n">
        <v>5.885</v>
      </c>
      <c r="U44" s="3" t="n">
        <v>28.864</v>
      </c>
      <c r="V44" s="3" t="n">
        <v>87.785</v>
      </c>
      <c r="W44" s="3" t="n">
        <v>0.993</v>
      </c>
      <c r="X44" s="3" t="n">
        <v>42.321</v>
      </c>
      <c r="Y44" s="3" t="n">
        <v>0.153</v>
      </c>
      <c r="Z44" s="3" t="n">
        <v>1.369</v>
      </c>
      <c r="AA44" s="3" t="n">
        <v>1.564</v>
      </c>
      <c r="AB44" s="3" t="n">
        <v>5.416</v>
      </c>
      <c r="AC44" s="3" t="n">
        <v>0.201</v>
      </c>
      <c r="AD44" s="3" t="e">
        <f aca="false">NA()</f>
        <v>#N/A</v>
      </c>
      <c r="AE44" s="3" t="n">
        <v>1.608</v>
      </c>
      <c r="AF44" s="3" t="e">
        <f aca="false">NA()</f>
        <v>#N/A</v>
      </c>
    </row>
    <row r="45" customFormat="false" ht="12.75" hidden="false" customHeight="false" outlineLevel="0" collapsed="false">
      <c r="A45" s="2" t="s">
        <v>183</v>
      </c>
      <c r="B45" s="3" t="n">
        <v>217.105</v>
      </c>
      <c r="C45" s="3" t="n">
        <v>146.552</v>
      </c>
      <c r="D45" s="3" t="n">
        <v>21.943</v>
      </c>
      <c r="E45" s="3" t="n">
        <v>35.173</v>
      </c>
      <c r="F45" s="3" t="n">
        <v>13.437</v>
      </c>
      <c r="G45" s="3" t="n">
        <v>217.105</v>
      </c>
      <c r="H45" s="3" t="n">
        <v>151.551</v>
      </c>
      <c r="I45" s="3" t="n">
        <v>64.194</v>
      </c>
      <c r="J45" s="3" t="n">
        <v>22.025</v>
      </c>
      <c r="K45" s="3" t="n">
        <v>28.732</v>
      </c>
      <c r="L45" s="3" t="n">
        <v>13.437</v>
      </c>
      <c r="M45" s="3" t="n">
        <v>1.36</v>
      </c>
      <c r="N45" s="3" t="e">
        <f aca="false">NA()</f>
        <v>#N/A</v>
      </c>
      <c r="O45" s="3" t="n">
        <v>217.105</v>
      </c>
      <c r="P45" s="3" t="n">
        <v>35.202</v>
      </c>
      <c r="Q45" s="3" t="n">
        <v>0.028</v>
      </c>
      <c r="R45" s="3" t="e">
        <f aca="false">NA()</f>
        <v>#N/A</v>
      </c>
      <c r="S45" s="3" t="n">
        <v>1.712</v>
      </c>
      <c r="T45" s="3" t="n">
        <v>5.977</v>
      </c>
      <c r="U45" s="3" t="n">
        <v>29.383</v>
      </c>
      <c r="V45" s="3" t="n">
        <v>90.535</v>
      </c>
      <c r="W45" s="3" t="n">
        <v>0.926</v>
      </c>
      <c r="X45" s="3" t="n">
        <v>42.941</v>
      </c>
      <c r="Y45" s="3" t="n">
        <v>0.156</v>
      </c>
      <c r="Z45" s="3" t="n">
        <v>1.43</v>
      </c>
      <c r="AA45" s="3" t="n">
        <v>1.68</v>
      </c>
      <c r="AB45" s="3" t="n">
        <v>5.25</v>
      </c>
      <c r="AC45" s="3" t="n">
        <v>0.2</v>
      </c>
      <c r="AD45" s="3" t="e">
        <f aca="false">NA()</f>
        <v>#N/A</v>
      </c>
      <c r="AE45" s="3" t="n">
        <v>1.685</v>
      </c>
      <c r="AF45" s="3" t="e">
        <f aca="false">NA()</f>
        <v>#N/A</v>
      </c>
    </row>
    <row r="46" customFormat="false" ht="12.75" hidden="false" customHeight="false" outlineLevel="0" collapsed="false">
      <c r="A46" s="2" t="s">
        <v>184</v>
      </c>
      <c r="B46" s="3" t="n">
        <v>222.74</v>
      </c>
      <c r="C46" s="3" t="n">
        <v>150.128</v>
      </c>
      <c r="D46" s="3" t="n">
        <v>22.79</v>
      </c>
      <c r="E46" s="3" t="n">
        <v>36.085</v>
      </c>
      <c r="F46" s="3" t="n">
        <v>13.737</v>
      </c>
      <c r="G46" s="3" t="n">
        <v>222.74</v>
      </c>
      <c r="H46" s="3" t="n">
        <v>155.305</v>
      </c>
      <c r="I46" s="3" t="n">
        <v>66.018</v>
      </c>
      <c r="J46" s="3" t="n">
        <v>22.208</v>
      </c>
      <c r="K46" s="3" t="n">
        <v>30.073</v>
      </c>
      <c r="L46" s="3" t="n">
        <v>13.737</v>
      </c>
      <c r="M46" s="3" t="n">
        <v>1.417</v>
      </c>
      <c r="N46" s="3" t="e">
        <f aca="false">NA()</f>
        <v>#N/A</v>
      </c>
      <c r="O46" s="3" t="n">
        <v>222.74</v>
      </c>
      <c r="P46" s="3" t="n">
        <v>35.959</v>
      </c>
      <c r="Q46" s="3" t="n">
        <v>0.03</v>
      </c>
      <c r="R46" s="3" t="e">
        <f aca="false">NA()</f>
        <v>#N/A</v>
      </c>
      <c r="S46" s="3" t="n">
        <v>1.783</v>
      </c>
      <c r="T46" s="3" t="n">
        <v>6.108</v>
      </c>
      <c r="U46" s="3" t="n">
        <v>29.92</v>
      </c>
      <c r="V46" s="3" t="n">
        <v>93.522</v>
      </c>
      <c r="W46" s="3" t="n">
        <v>1.015</v>
      </c>
      <c r="X46" s="3" t="n">
        <v>43.381</v>
      </c>
      <c r="Y46" s="3" t="n">
        <v>0.157</v>
      </c>
      <c r="Z46" s="3" t="n">
        <v>1.491</v>
      </c>
      <c r="AA46" s="3" t="n">
        <v>1.793</v>
      </c>
      <c r="AB46" s="3" t="n">
        <v>5.384</v>
      </c>
      <c r="AC46" s="3" t="n">
        <v>0.244</v>
      </c>
      <c r="AD46" s="3" t="e">
        <f aca="false">NA()</f>
        <v>#N/A</v>
      </c>
      <c r="AE46" s="3" t="n">
        <v>1.953</v>
      </c>
      <c r="AF46" s="3" t="e">
        <f aca="false">NA()</f>
        <v>#N/A</v>
      </c>
    </row>
    <row r="47" customFormat="false" ht="12.75" hidden="false" customHeight="false" outlineLevel="0" collapsed="false">
      <c r="A47" s="2" t="s">
        <v>185</v>
      </c>
      <c r="B47" s="3" t="n">
        <v>228.918</v>
      </c>
      <c r="C47" s="3" t="n">
        <v>153.976</v>
      </c>
      <c r="D47" s="3" t="n">
        <v>23.622</v>
      </c>
      <c r="E47" s="3" t="n">
        <v>37.403</v>
      </c>
      <c r="F47" s="3" t="n">
        <v>13.917</v>
      </c>
      <c r="G47" s="3" t="n">
        <v>228.918</v>
      </c>
      <c r="H47" s="3" t="n">
        <v>159.243</v>
      </c>
      <c r="I47" s="3" t="n">
        <v>68.201</v>
      </c>
      <c r="J47" s="3" t="n">
        <v>23.221</v>
      </c>
      <c r="K47" s="3" t="n">
        <v>31.063</v>
      </c>
      <c r="L47" s="3" t="n">
        <v>13.917</v>
      </c>
      <c r="M47" s="3" t="n">
        <v>1.474</v>
      </c>
      <c r="N47" s="3" t="e">
        <f aca="false">NA()</f>
        <v>#N/A</v>
      </c>
      <c r="O47" s="3" t="n">
        <v>228.918</v>
      </c>
      <c r="P47" s="3" t="n">
        <v>36.783</v>
      </c>
      <c r="Q47" s="3" t="n">
        <v>0.033</v>
      </c>
      <c r="R47" s="3" t="e">
        <f aca="false">NA()</f>
        <v>#N/A</v>
      </c>
      <c r="S47" s="3" t="n">
        <v>1.849</v>
      </c>
      <c r="T47" s="3" t="n">
        <v>6.249</v>
      </c>
      <c r="U47" s="3" t="n">
        <v>30.442</v>
      </c>
      <c r="V47" s="3" t="n">
        <v>96.429</v>
      </c>
      <c r="W47" s="3" t="n">
        <v>1.083</v>
      </c>
      <c r="X47" s="3" t="n">
        <v>44.203</v>
      </c>
      <c r="Y47" s="3" t="n">
        <v>0.155</v>
      </c>
      <c r="Z47" s="3" t="n">
        <v>1.56</v>
      </c>
      <c r="AA47" s="3" t="n">
        <v>1.896</v>
      </c>
      <c r="AB47" s="3" t="n">
        <v>5.7</v>
      </c>
      <c r="AC47" s="3" t="n">
        <v>0.29</v>
      </c>
      <c r="AD47" s="3" t="e">
        <f aca="false">NA()</f>
        <v>#N/A</v>
      </c>
      <c r="AE47" s="3" t="n">
        <v>2.246</v>
      </c>
      <c r="AF47" s="3" t="e">
        <f aca="false">NA()</f>
        <v>#N/A</v>
      </c>
    </row>
    <row r="48" customFormat="false" ht="12.75" hidden="false" customHeight="false" outlineLevel="0" collapsed="false">
      <c r="A48" s="2" t="s">
        <v>186</v>
      </c>
      <c r="B48" s="3" t="n">
        <v>233.251</v>
      </c>
      <c r="C48" s="3" t="n">
        <v>156.437</v>
      </c>
      <c r="D48" s="3" t="n">
        <v>24.218</v>
      </c>
      <c r="E48" s="3" t="n">
        <v>38.374</v>
      </c>
      <c r="F48" s="3" t="n">
        <v>14.222</v>
      </c>
      <c r="G48" s="3" t="n">
        <v>233.251</v>
      </c>
      <c r="H48" s="3" t="n">
        <v>161.816</v>
      </c>
      <c r="I48" s="3" t="n">
        <v>69.881</v>
      </c>
      <c r="J48" s="3" t="n">
        <v>23.574</v>
      </c>
      <c r="K48" s="3" t="n">
        <v>32.085</v>
      </c>
      <c r="L48" s="3" t="n">
        <v>14.222</v>
      </c>
      <c r="M48" s="3" t="n">
        <v>1.554</v>
      </c>
      <c r="N48" s="3" t="e">
        <f aca="false">NA()</f>
        <v>#N/A</v>
      </c>
      <c r="O48" s="3" t="n">
        <v>233.251</v>
      </c>
      <c r="P48" s="3" t="n">
        <v>37.326</v>
      </c>
      <c r="Q48" s="3" t="n">
        <v>0.038</v>
      </c>
      <c r="R48" s="3" t="e">
        <f aca="false">NA()</f>
        <v>#N/A</v>
      </c>
      <c r="S48" s="3" t="n">
        <v>1.914</v>
      </c>
      <c r="T48" s="3" t="n">
        <v>6.3</v>
      </c>
      <c r="U48" s="3" t="n">
        <v>30.844</v>
      </c>
      <c r="V48" s="3" t="n">
        <v>98.908</v>
      </c>
      <c r="W48" s="3" t="n">
        <v>1.134</v>
      </c>
      <c r="X48" s="3" t="n">
        <v>44.606</v>
      </c>
      <c r="Y48" s="3" t="n">
        <v>0.154</v>
      </c>
      <c r="Z48" s="3" t="n">
        <v>1.634</v>
      </c>
      <c r="AA48" s="3" t="n">
        <v>1.99</v>
      </c>
      <c r="AB48" s="3" t="n">
        <v>5.921</v>
      </c>
      <c r="AC48" s="3" t="n">
        <v>0.312</v>
      </c>
      <c r="AD48" s="3" t="e">
        <f aca="false">NA()</f>
        <v>#N/A</v>
      </c>
      <c r="AE48" s="3" t="n">
        <v>2.17</v>
      </c>
      <c r="AF48" s="3" t="e">
        <f aca="false">NA()</f>
        <v>#N/A</v>
      </c>
    </row>
    <row r="49" customFormat="false" ht="12.75" hidden="false" customHeight="false" outlineLevel="0" collapsed="false">
      <c r="A49" s="2" t="s">
        <v>187</v>
      </c>
      <c r="B49" s="3" t="n">
        <v>239.381</v>
      </c>
      <c r="C49" s="3" t="n">
        <v>160.186</v>
      </c>
      <c r="D49" s="3" t="n">
        <v>24.937</v>
      </c>
      <c r="E49" s="3" t="n">
        <v>39.584</v>
      </c>
      <c r="F49" s="3" t="n">
        <v>14.674</v>
      </c>
      <c r="G49" s="3" t="n">
        <v>239.381</v>
      </c>
      <c r="H49" s="3" t="n">
        <v>165.734</v>
      </c>
      <c r="I49" s="3" t="n">
        <v>72.012</v>
      </c>
      <c r="J49" s="3" t="n">
        <v>23.972</v>
      </c>
      <c r="K49" s="3" t="n">
        <v>33.366</v>
      </c>
      <c r="L49" s="3" t="n">
        <v>14.674</v>
      </c>
      <c r="M49" s="3" t="n">
        <v>1.635</v>
      </c>
      <c r="N49" s="3" t="e">
        <f aca="false">NA()</f>
        <v>#N/A</v>
      </c>
      <c r="O49" s="3" t="n">
        <v>239.381</v>
      </c>
      <c r="P49" s="3" t="n">
        <v>37.924</v>
      </c>
      <c r="Q49" s="3" t="n">
        <v>0.044</v>
      </c>
      <c r="R49" s="3" t="e">
        <f aca="false">NA()</f>
        <v>#N/A</v>
      </c>
      <c r="S49" s="3" t="n">
        <v>1.979</v>
      </c>
      <c r="T49" s="3" t="n">
        <v>6.295</v>
      </c>
      <c r="U49" s="3" t="n">
        <v>32.194</v>
      </c>
      <c r="V49" s="3" t="n">
        <v>102.195</v>
      </c>
      <c r="W49" s="3" t="n">
        <v>1.095</v>
      </c>
      <c r="X49" s="3" t="n">
        <v>45.119</v>
      </c>
      <c r="Y49" s="3" t="n">
        <v>0.15</v>
      </c>
      <c r="Z49" s="3" t="n">
        <v>1.713</v>
      </c>
      <c r="AA49" s="3" t="n">
        <v>2.074</v>
      </c>
      <c r="AB49" s="3" t="n">
        <v>5.839</v>
      </c>
      <c r="AC49" s="3" t="n">
        <v>0.336</v>
      </c>
      <c r="AD49" s="3" t="e">
        <f aca="false">NA()</f>
        <v>#N/A</v>
      </c>
      <c r="AE49" s="3" t="n">
        <v>2.424</v>
      </c>
      <c r="AF49" s="3" t="e">
        <f aca="false">NA()</f>
        <v>#N/A</v>
      </c>
    </row>
    <row r="50" customFormat="false" ht="12.75" hidden="false" customHeight="false" outlineLevel="0" collapsed="false">
      <c r="A50" s="2" t="s">
        <v>188</v>
      </c>
      <c r="B50" s="3" t="n">
        <v>245.739</v>
      </c>
      <c r="C50" s="3" t="n">
        <v>164.293</v>
      </c>
      <c r="D50" s="3" t="n">
        <v>25.769</v>
      </c>
      <c r="E50" s="3" t="n">
        <v>40.733</v>
      </c>
      <c r="F50" s="3" t="n">
        <v>14.944</v>
      </c>
      <c r="G50" s="3" t="n">
        <v>245.739</v>
      </c>
      <c r="H50" s="3" t="n">
        <v>169.976</v>
      </c>
      <c r="I50" s="3" t="n">
        <v>74.08</v>
      </c>
      <c r="J50" s="3" t="n">
        <v>24.477</v>
      </c>
      <c r="K50" s="3" t="n">
        <v>34.659</v>
      </c>
      <c r="L50" s="3" t="n">
        <v>14.944</v>
      </c>
      <c r="M50" s="3" t="n">
        <v>1.683</v>
      </c>
      <c r="N50" s="3" t="e">
        <f aca="false">NA()</f>
        <v>#N/A</v>
      </c>
      <c r="O50" s="3" t="n">
        <v>245.739</v>
      </c>
      <c r="P50" s="3" t="n">
        <v>38.354</v>
      </c>
      <c r="Q50" s="3" t="n">
        <v>0.05</v>
      </c>
      <c r="R50" s="3" t="e">
        <f aca="false">NA()</f>
        <v>#N/A</v>
      </c>
      <c r="S50" s="3" t="n">
        <v>2.042</v>
      </c>
      <c r="T50" s="3" t="n">
        <v>6.294</v>
      </c>
      <c r="U50" s="3" t="n">
        <v>33.43</v>
      </c>
      <c r="V50" s="3" t="n">
        <v>105.731</v>
      </c>
      <c r="W50" s="3" t="n">
        <v>1.158</v>
      </c>
      <c r="X50" s="3" t="n">
        <v>45.67</v>
      </c>
      <c r="Y50" s="3" t="n">
        <v>0.144</v>
      </c>
      <c r="Z50" s="3" t="n">
        <v>1.794</v>
      </c>
      <c r="AA50" s="3" t="n">
        <v>2.155</v>
      </c>
      <c r="AB50" s="3" t="n">
        <v>5.858</v>
      </c>
      <c r="AC50" s="3" t="n">
        <v>0.373</v>
      </c>
      <c r="AD50" s="3" t="e">
        <f aca="false">NA()</f>
        <v>#N/A</v>
      </c>
      <c r="AE50" s="3" t="n">
        <v>2.686</v>
      </c>
      <c r="AF50" s="3" t="e">
        <f aca="false">NA()</f>
        <v>#N/A</v>
      </c>
    </row>
    <row r="51" customFormat="false" ht="12.75" hidden="false" customHeight="false" outlineLevel="0" collapsed="false">
      <c r="A51" s="2" t="s">
        <v>189</v>
      </c>
      <c r="B51" s="3" t="n">
        <v>252.387</v>
      </c>
      <c r="C51" s="3" t="n">
        <v>168.256</v>
      </c>
      <c r="D51" s="3" t="n">
        <v>26.732</v>
      </c>
      <c r="E51" s="3" t="n">
        <v>42.206</v>
      </c>
      <c r="F51" s="3" t="n">
        <v>15.193</v>
      </c>
      <c r="G51" s="3" t="n">
        <v>252.387</v>
      </c>
      <c r="H51" s="3" t="n">
        <v>174.044</v>
      </c>
      <c r="I51" s="3" t="n">
        <v>76.609</v>
      </c>
      <c r="J51" s="3" t="n">
        <v>25.544</v>
      </c>
      <c r="K51" s="3" t="n">
        <v>35.872</v>
      </c>
      <c r="L51" s="3" t="n">
        <v>15.193</v>
      </c>
      <c r="M51" s="3" t="n">
        <v>1.734</v>
      </c>
      <c r="N51" s="3" t="e">
        <f aca="false">NA()</f>
        <v>#N/A</v>
      </c>
      <c r="O51" s="3" t="n">
        <v>252.387</v>
      </c>
      <c r="P51" s="3" t="n">
        <v>38.955</v>
      </c>
      <c r="Q51" s="3" t="n">
        <v>0.054</v>
      </c>
      <c r="R51" s="3" t="e">
        <f aca="false">NA()</f>
        <v>#N/A</v>
      </c>
      <c r="S51" s="3" t="n">
        <v>2.1</v>
      </c>
      <c r="T51" s="3" t="n">
        <v>6.321</v>
      </c>
      <c r="U51" s="3" t="n">
        <v>34.476</v>
      </c>
      <c r="V51" s="3" t="n">
        <v>109.091</v>
      </c>
      <c r="W51" s="3" t="n">
        <v>1.227</v>
      </c>
      <c r="X51" s="3" t="n">
        <v>46.902</v>
      </c>
      <c r="Y51" s="3" t="n">
        <v>0.134</v>
      </c>
      <c r="Z51" s="3" t="n">
        <v>1.876</v>
      </c>
      <c r="AA51" s="3" t="n">
        <v>2.242</v>
      </c>
      <c r="AB51" s="3" t="n">
        <v>5.899</v>
      </c>
      <c r="AC51" s="3" t="n">
        <v>0.413</v>
      </c>
      <c r="AD51" s="3" t="e">
        <f aca="false">NA()</f>
        <v>#N/A</v>
      </c>
      <c r="AE51" s="3" t="n">
        <v>2.697</v>
      </c>
      <c r="AF51" s="3" t="e">
        <f aca="false">NA()</f>
        <v>#N/A</v>
      </c>
    </row>
    <row r="52" customFormat="false" ht="12.75" hidden="false" customHeight="false" outlineLevel="0" collapsed="false">
      <c r="A52" s="2" t="s">
        <v>190</v>
      </c>
      <c r="B52" s="3" t="n">
        <v>257.392</v>
      </c>
      <c r="C52" s="3" t="n">
        <v>171.301</v>
      </c>
      <c r="D52" s="3" t="n">
        <v>27.382</v>
      </c>
      <c r="E52" s="3" t="n">
        <v>43.148</v>
      </c>
      <c r="F52" s="3" t="n">
        <v>15.561</v>
      </c>
      <c r="G52" s="3" t="n">
        <v>257.392</v>
      </c>
      <c r="H52" s="3" t="n">
        <v>177.304</v>
      </c>
      <c r="I52" s="3" t="n">
        <v>78.329</v>
      </c>
      <c r="J52" s="3" t="n">
        <v>25.907</v>
      </c>
      <c r="K52" s="3" t="n">
        <v>36.861</v>
      </c>
      <c r="L52" s="3" t="n">
        <v>15.561</v>
      </c>
      <c r="M52" s="3" t="n">
        <v>1.759</v>
      </c>
      <c r="N52" s="3" t="e">
        <f aca="false">NA()</f>
        <v>#N/A</v>
      </c>
      <c r="O52" s="3" t="n">
        <v>257.392</v>
      </c>
      <c r="P52" s="3" t="n">
        <v>39.273</v>
      </c>
      <c r="Q52" s="3" t="n">
        <v>0.056</v>
      </c>
      <c r="R52" s="3" t="e">
        <f aca="false">NA()</f>
        <v>#N/A</v>
      </c>
      <c r="S52" s="3" t="n">
        <v>2.154</v>
      </c>
      <c r="T52" s="3" t="n">
        <v>6.272</v>
      </c>
      <c r="U52" s="3" t="n">
        <v>35.243</v>
      </c>
      <c r="V52" s="3" t="n">
        <v>112.325</v>
      </c>
      <c r="W52" s="3" t="n">
        <v>1.327</v>
      </c>
      <c r="X52" s="3" t="n">
        <v>47.527</v>
      </c>
      <c r="Y52" s="3" t="n">
        <v>0.131</v>
      </c>
      <c r="Z52" s="3" t="n">
        <v>1.957</v>
      </c>
      <c r="AA52" s="3" t="n">
        <v>2.331</v>
      </c>
      <c r="AB52" s="3" t="n">
        <v>5.654</v>
      </c>
      <c r="AC52" s="3" t="n">
        <v>0.453</v>
      </c>
      <c r="AD52" s="3" t="e">
        <f aca="false">NA()</f>
        <v>#N/A</v>
      </c>
      <c r="AE52" s="3" t="n">
        <v>2.689</v>
      </c>
      <c r="AF52" s="3" t="e">
        <f aca="false">NA()</f>
        <v>#N/A</v>
      </c>
    </row>
    <row r="53" customFormat="false" ht="12.75" hidden="false" customHeight="false" outlineLevel="0" collapsed="false">
      <c r="A53" s="2" t="s">
        <v>191</v>
      </c>
      <c r="B53" s="3" t="n">
        <v>264.596</v>
      </c>
      <c r="C53" s="3" t="n">
        <v>175.751</v>
      </c>
      <c r="D53" s="3" t="n">
        <v>28.202</v>
      </c>
      <c r="E53" s="3" t="n">
        <v>44.492</v>
      </c>
      <c r="F53" s="3" t="n">
        <v>16.151</v>
      </c>
      <c r="G53" s="3" t="n">
        <v>264.596</v>
      </c>
      <c r="H53" s="3" t="n">
        <v>181.781</v>
      </c>
      <c r="I53" s="3" t="n">
        <v>81.029</v>
      </c>
      <c r="J53" s="3" t="n">
        <v>26.528</v>
      </c>
      <c r="K53" s="3" t="n">
        <v>38.35</v>
      </c>
      <c r="L53" s="3" t="n">
        <v>16.151</v>
      </c>
      <c r="M53" s="3" t="n">
        <v>1.786</v>
      </c>
      <c r="N53" s="3" t="e">
        <f aca="false">NA()</f>
        <v>#N/A</v>
      </c>
      <c r="O53" s="3" t="n">
        <v>264.596</v>
      </c>
      <c r="P53" s="3" t="n">
        <v>40.043</v>
      </c>
      <c r="Q53" s="3" t="n">
        <v>0.056</v>
      </c>
      <c r="R53" s="3" t="e">
        <f aca="false">NA()</f>
        <v>#N/A</v>
      </c>
      <c r="S53" s="3" t="n">
        <v>2.202</v>
      </c>
      <c r="T53" s="3" t="n">
        <v>5.929</v>
      </c>
      <c r="U53" s="3" t="n">
        <v>36.939</v>
      </c>
      <c r="V53" s="3" t="n">
        <v>116.401</v>
      </c>
      <c r="W53" s="3" t="n">
        <v>1.321</v>
      </c>
      <c r="X53" s="3" t="n">
        <v>48.313</v>
      </c>
      <c r="Y53" s="3" t="n">
        <v>0.128</v>
      </c>
      <c r="Z53" s="3" t="n">
        <v>2.035</v>
      </c>
      <c r="AA53" s="3" t="n">
        <v>2.42</v>
      </c>
      <c r="AB53" s="3" t="n">
        <v>5.337</v>
      </c>
      <c r="AC53" s="3" t="n">
        <v>0.495</v>
      </c>
      <c r="AD53" s="3" t="e">
        <f aca="false">NA()</f>
        <v>#N/A</v>
      </c>
      <c r="AE53" s="3" t="n">
        <v>2.977</v>
      </c>
      <c r="AF53" s="3" t="e">
        <f aca="false">NA()</f>
        <v>#N/A</v>
      </c>
    </row>
    <row r="54" customFormat="false" ht="12.75" hidden="false" customHeight="false" outlineLevel="0" collapsed="false">
      <c r="A54" s="2" t="s">
        <v>192</v>
      </c>
      <c r="B54" s="3" t="n">
        <v>272.013</v>
      </c>
      <c r="C54" s="3" t="n">
        <v>180.611</v>
      </c>
      <c r="D54" s="3" t="n">
        <v>28.994</v>
      </c>
      <c r="E54" s="3" t="n">
        <v>45.835</v>
      </c>
      <c r="F54" s="3" t="n">
        <v>16.573</v>
      </c>
      <c r="G54" s="3" t="n">
        <v>272.013</v>
      </c>
      <c r="H54" s="3" t="n">
        <v>186.862</v>
      </c>
      <c r="I54" s="3" t="n">
        <v>83.361</v>
      </c>
      <c r="J54" s="3" t="n">
        <v>27.035</v>
      </c>
      <c r="K54" s="3" t="n">
        <v>39.753</v>
      </c>
      <c r="L54" s="3" t="n">
        <v>16.573</v>
      </c>
      <c r="M54" s="3" t="n">
        <v>1.79</v>
      </c>
      <c r="N54" s="3" t="e">
        <f aca="false">NA()</f>
        <v>#N/A</v>
      </c>
      <c r="O54" s="3" t="n">
        <v>272.013</v>
      </c>
      <c r="P54" s="3" t="n">
        <v>40.268</v>
      </c>
      <c r="Q54" s="3" t="n">
        <v>0.056</v>
      </c>
      <c r="R54" s="3" t="e">
        <f aca="false">NA()</f>
        <v>#N/A</v>
      </c>
      <c r="S54" s="3" t="n">
        <v>2.249</v>
      </c>
      <c r="T54" s="3" t="n">
        <v>5.867</v>
      </c>
      <c r="U54" s="3" t="n">
        <v>38.36</v>
      </c>
      <c r="V54" s="3" t="n">
        <v>120.669</v>
      </c>
      <c r="W54" s="3" t="n">
        <v>1.395</v>
      </c>
      <c r="X54" s="3" t="n">
        <v>49.206</v>
      </c>
      <c r="Y54" s="3" t="n">
        <v>0.126</v>
      </c>
      <c r="Z54" s="3" t="n">
        <v>2.119</v>
      </c>
      <c r="AA54" s="3" t="n">
        <v>2.512</v>
      </c>
      <c r="AB54" s="3" t="n">
        <v>5.334</v>
      </c>
      <c r="AC54" s="3" t="n">
        <v>0.509</v>
      </c>
      <c r="AD54" s="3" t="e">
        <f aca="false">NA()</f>
        <v>#N/A</v>
      </c>
      <c r="AE54" s="3" t="n">
        <v>3.343</v>
      </c>
      <c r="AF54" s="3" t="e">
        <f aca="false">NA()</f>
        <v>#N/A</v>
      </c>
    </row>
    <row r="55" customFormat="false" ht="12.75" hidden="false" customHeight="false" outlineLevel="0" collapsed="false">
      <c r="A55" s="2" t="s">
        <v>193</v>
      </c>
      <c r="B55" s="3" t="n">
        <v>279.204</v>
      </c>
      <c r="C55" s="3" t="n">
        <v>185.054</v>
      </c>
      <c r="D55" s="3" t="n">
        <v>30.024</v>
      </c>
      <c r="E55" s="3" t="n">
        <v>47.304</v>
      </c>
      <c r="F55" s="3" t="n">
        <v>16.822</v>
      </c>
      <c r="G55" s="3" t="n">
        <v>279.204</v>
      </c>
      <c r="H55" s="3" t="n">
        <v>191.37</v>
      </c>
      <c r="I55" s="3" t="n">
        <v>86.038</v>
      </c>
      <c r="J55" s="3" t="n">
        <v>28.192</v>
      </c>
      <c r="K55" s="3" t="n">
        <v>41.024</v>
      </c>
      <c r="L55" s="3" t="n">
        <v>16.822</v>
      </c>
      <c r="M55" s="3" t="n">
        <v>1.796</v>
      </c>
      <c r="N55" s="3" t="e">
        <f aca="false">NA()</f>
        <v>#N/A</v>
      </c>
      <c r="O55" s="3" t="n">
        <v>279.204</v>
      </c>
      <c r="P55" s="3" t="n">
        <v>40.476</v>
      </c>
      <c r="Q55" s="3" t="n">
        <v>0.06</v>
      </c>
      <c r="R55" s="3" t="e">
        <f aca="false">NA()</f>
        <v>#N/A</v>
      </c>
      <c r="S55" s="3" t="n">
        <v>2.297</v>
      </c>
      <c r="T55" s="3" t="n">
        <v>5.922</v>
      </c>
      <c r="U55" s="3" t="n">
        <v>39.414</v>
      </c>
      <c r="V55" s="3" t="n">
        <v>124.64</v>
      </c>
      <c r="W55" s="3" t="n">
        <v>1.482</v>
      </c>
      <c r="X55" s="3" t="n">
        <v>50.544</v>
      </c>
      <c r="Y55" s="3" t="n">
        <v>0.121</v>
      </c>
      <c r="Z55" s="3" t="n">
        <v>2.22</v>
      </c>
      <c r="AA55" s="3" t="n">
        <v>2.612</v>
      </c>
      <c r="AB55" s="3" t="n">
        <v>5.361</v>
      </c>
      <c r="AC55" s="3" t="n">
        <v>0.525</v>
      </c>
      <c r="AD55" s="3" t="e">
        <f aca="false">NA()</f>
        <v>#N/A</v>
      </c>
      <c r="AE55" s="3" t="n">
        <v>3.53</v>
      </c>
      <c r="AF55" s="3" t="e">
        <f aca="false">NA()</f>
        <v>#N/A</v>
      </c>
    </row>
    <row r="56" customFormat="false" ht="12.75" hidden="false" customHeight="false" outlineLevel="0" collapsed="false">
      <c r="A56" s="2" t="s">
        <v>194</v>
      </c>
      <c r="B56" s="3" t="n">
        <v>284.825</v>
      </c>
      <c r="C56" s="3" t="n">
        <v>188.724</v>
      </c>
      <c r="D56" s="3" t="n">
        <v>30.936</v>
      </c>
      <c r="E56" s="3" t="n">
        <v>47.831</v>
      </c>
      <c r="F56" s="3" t="n">
        <v>17.334</v>
      </c>
      <c r="G56" s="3" t="n">
        <v>284.825</v>
      </c>
      <c r="H56" s="3" t="n">
        <v>195.243</v>
      </c>
      <c r="I56" s="3" t="n">
        <v>87.79</v>
      </c>
      <c r="J56" s="3" t="n">
        <v>28.682</v>
      </c>
      <c r="K56" s="3" t="n">
        <v>41.774</v>
      </c>
      <c r="L56" s="3" t="n">
        <v>17.334</v>
      </c>
      <c r="M56" s="3" t="n">
        <v>1.793</v>
      </c>
      <c r="N56" s="3" t="e">
        <f aca="false">NA()</f>
        <v>#N/A</v>
      </c>
      <c r="O56" s="3" t="n">
        <v>284.825</v>
      </c>
      <c r="P56" s="3" t="n">
        <v>40.828</v>
      </c>
      <c r="Q56" s="3" t="n">
        <v>0.065</v>
      </c>
      <c r="R56" s="3" t="e">
        <f aca="false">NA()</f>
        <v>#N/A</v>
      </c>
      <c r="S56" s="3" t="n">
        <v>2.353</v>
      </c>
      <c r="T56" s="3" t="n">
        <v>5.934</v>
      </c>
      <c r="U56" s="3" t="n">
        <v>40.2</v>
      </c>
      <c r="V56" s="3" t="n">
        <v>127.882</v>
      </c>
      <c r="W56" s="3" t="n">
        <v>1.486</v>
      </c>
      <c r="X56" s="3" t="n">
        <v>51.455</v>
      </c>
      <c r="Y56" s="3" t="n">
        <v>0.12</v>
      </c>
      <c r="Z56" s="3" t="n">
        <v>2.357</v>
      </c>
      <c r="AA56" s="3" t="n">
        <v>2.716</v>
      </c>
      <c r="AB56" s="3" t="n">
        <v>5.447</v>
      </c>
      <c r="AC56" s="3" t="n">
        <v>0.551</v>
      </c>
      <c r="AD56" s="3" t="e">
        <f aca="false">NA()</f>
        <v>#N/A</v>
      </c>
      <c r="AE56" s="3" t="n">
        <v>3.431</v>
      </c>
      <c r="AF56" s="3" t="e">
        <f aca="false">NA()</f>
        <v>#N/A</v>
      </c>
    </row>
    <row r="57" customFormat="false" ht="12.75" hidden="false" customHeight="false" outlineLevel="0" collapsed="false">
      <c r="A57" s="2" t="s">
        <v>195</v>
      </c>
      <c r="B57" s="3" t="n">
        <v>292.15</v>
      </c>
      <c r="C57" s="3" t="n">
        <v>193.315</v>
      </c>
      <c r="D57" s="3" t="n">
        <v>32.095</v>
      </c>
      <c r="E57" s="3" t="n">
        <v>48.672</v>
      </c>
      <c r="F57" s="3" t="n">
        <v>18.068</v>
      </c>
      <c r="G57" s="3" t="n">
        <v>292.15</v>
      </c>
      <c r="H57" s="3" t="n">
        <v>199.826</v>
      </c>
      <c r="I57" s="3" t="n">
        <v>90.537</v>
      </c>
      <c r="J57" s="3" t="n">
        <v>29.327</v>
      </c>
      <c r="K57" s="3" t="n">
        <v>43.142</v>
      </c>
      <c r="L57" s="3" t="n">
        <v>18.068</v>
      </c>
      <c r="M57" s="3" t="n">
        <v>1.787</v>
      </c>
      <c r="N57" s="3" t="e">
        <f aca="false">NA()</f>
        <v>#N/A</v>
      </c>
      <c r="O57" s="3" t="n">
        <v>292.15</v>
      </c>
      <c r="P57" s="3" t="n">
        <v>41.105</v>
      </c>
      <c r="Q57" s="3" t="n">
        <v>0.072</v>
      </c>
      <c r="R57" s="3" t="e">
        <f aca="false">NA()</f>
        <v>#N/A</v>
      </c>
      <c r="S57" s="3" t="n">
        <v>2.413</v>
      </c>
      <c r="T57" s="3" t="n">
        <v>5.877</v>
      </c>
      <c r="U57" s="3" t="n">
        <v>41.648</v>
      </c>
      <c r="V57" s="3" t="n">
        <v>131.816</v>
      </c>
      <c r="W57" s="3" t="n">
        <v>1.428</v>
      </c>
      <c r="X57" s="3" t="n">
        <v>52.489</v>
      </c>
      <c r="Y57" s="3" t="n">
        <v>0.12</v>
      </c>
      <c r="Z57" s="3" t="n">
        <v>2.506</v>
      </c>
      <c r="AA57" s="3" t="n">
        <v>2.822</v>
      </c>
      <c r="AB57" s="3" t="n">
        <v>5.537</v>
      </c>
      <c r="AC57" s="3" t="n">
        <v>0.581</v>
      </c>
      <c r="AD57" s="3" t="e">
        <f aca="false">NA()</f>
        <v>#N/A</v>
      </c>
      <c r="AE57" s="3" t="n">
        <v>3.736</v>
      </c>
      <c r="AF57" s="3" t="e">
        <f aca="false">NA()</f>
        <v>#N/A</v>
      </c>
    </row>
    <row r="58" customFormat="false" ht="12.75" hidden="false" customHeight="false" outlineLevel="0" collapsed="false">
      <c r="A58" s="2" t="s">
        <v>196</v>
      </c>
      <c r="B58" s="3" t="n">
        <v>299.72</v>
      </c>
      <c r="C58" s="3" t="n">
        <v>198.023</v>
      </c>
      <c r="D58" s="3" t="n">
        <v>33.313</v>
      </c>
      <c r="E58" s="3" t="n">
        <v>49.848</v>
      </c>
      <c r="F58" s="3" t="n">
        <v>18.536</v>
      </c>
      <c r="G58" s="3" t="n">
        <v>299.72</v>
      </c>
      <c r="H58" s="3" t="n">
        <v>204.798</v>
      </c>
      <c r="I58" s="3" t="n">
        <v>93.117</v>
      </c>
      <c r="J58" s="3" t="n">
        <v>30.018</v>
      </c>
      <c r="K58" s="3" t="n">
        <v>44.563</v>
      </c>
      <c r="L58" s="3" t="n">
        <v>18.536</v>
      </c>
      <c r="M58" s="3" t="n">
        <v>1.805</v>
      </c>
      <c r="N58" s="3" t="e">
        <f aca="false">NA()</f>
        <v>#N/A</v>
      </c>
      <c r="O58" s="3" t="n">
        <v>299.72</v>
      </c>
      <c r="P58" s="3" t="n">
        <v>41.56</v>
      </c>
      <c r="Q58" s="3" t="n">
        <v>0.079</v>
      </c>
      <c r="R58" s="3" t="e">
        <f aca="false">NA()</f>
        <v>#N/A</v>
      </c>
      <c r="S58" s="3" t="n">
        <v>2.471</v>
      </c>
      <c r="T58" s="3" t="n">
        <v>5.874</v>
      </c>
      <c r="U58" s="3" t="n">
        <v>42.948</v>
      </c>
      <c r="V58" s="3" t="n">
        <v>135.987</v>
      </c>
      <c r="W58" s="3" t="n">
        <v>1.485</v>
      </c>
      <c r="X58" s="3" t="n">
        <v>53.524</v>
      </c>
      <c r="Y58" s="3" t="n">
        <v>0.12</v>
      </c>
      <c r="Z58" s="3" t="n">
        <v>2.64</v>
      </c>
      <c r="AA58" s="3" t="n">
        <v>2.937</v>
      </c>
      <c r="AB58" s="3" t="n">
        <v>5.6</v>
      </c>
      <c r="AC58" s="3" t="n">
        <v>0.602</v>
      </c>
      <c r="AD58" s="3" t="e">
        <f aca="false">NA()</f>
        <v>#N/A</v>
      </c>
      <c r="AE58" s="3" t="n">
        <v>3.893</v>
      </c>
      <c r="AF58" s="3" t="e">
        <f aca="false">NA()</f>
        <v>#N/A</v>
      </c>
    </row>
    <row r="59" customFormat="false" ht="12.75" hidden="false" customHeight="false" outlineLevel="0" collapsed="false">
      <c r="A59" s="2" t="s">
        <v>197</v>
      </c>
      <c r="B59" s="3" t="n">
        <v>306.981</v>
      </c>
      <c r="C59" s="3" t="n">
        <v>202.282</v>
      </c>
      <c r="D59" s="3" t="n">
        <v>34.578</v>
      </c>
      <c r="E59" s="3" t="n">
        <v>51.179</v>
      </c>
      <c r="F59" s="3" t="n">
        <v>18.942</v>
      </c>
      <c r="G59" s="3" t="n">
        <v>306.981</v>
      </c>
      <c r="H59" s="3" t="n">
        <v>208.97</v>
      </c>
      <c r="I59" s="3" t="n">
        <v>96.185</v>
      </c>
      <c r="J59" s="3" t="n">
        <v>31.516</v>
      </c>
      <c r="K59" s="3" t="n">
        <v>45.727</v>
      </c>
      <c r="L59" s="3" t="n">
        <v>18.942</v>
      </c>
      <c r="M59" s="3" t="n">
        <v>1.826</v>
      </c>
      <c r="N59" s="3" t="e">
        <f aca="false">NA()</f>
        <v>#N/A</v>
      </c>
      <c r="O59" s="3" t="n">
        <v>306.981</v>
      </c>
      <c r="P59" s="3" t="n">
        <v>42.045</v>
      </c>
      <c r="Q59" s="3" t="n">
        <v>0.084</v>
      </c>
      <c r="R59" s="3" t="e">
        <f aca="false">NA()</f>
        <v>#N/A</v>
      </c>
      <c r="S59" s="3" t="n">
        <v>2.524</v>
      </c>
      <c r="T59" s="3" t="n">
        <v>5.873</v>
      </c>
      <c r="U59" s="3" t="n">
        <v>43.976</v>
      </c>
      <c r="V59" s="3" t="n">
        <v>139.65</v>
      </c>
      <c r="W59" s="3" t="n">
        <v>1.45</v>
      </c>
      <c r="X59" s="3" t="n">
        <v>55.152</v>
      </c>
      <c r="Y59" s="3" t="n">
        <v>0.12</v>
      </c>
      <c r="Z59" s="3" t="n">
        <v>2.778</v>
      </c>
      <c r="AA59" s="3" t="n">
        <v>3.07</v>
      </c>
      <c r="AB59" s="3" t="n">
        <v>5.715</v>
      </c>
      <c r="AC59" s="3" t="n">
        <v>0.624</v>
      </c>
      <c r="AD59" s="3" t="e">
        <f aca="false">NA()</f>
        <v>#N/A</v>
      </c>
      <c r="AE59" s="3" t="n">
        <v>3.92</v>
      </c>
      <c r="AF59" s="3" t="e">
        <f aca="false">NA()</f>
        <v>#N/A</v>
      </c>
    </row>
    <row r="60" customFormat="false" ht="12.75" hidden="false" customHeight="false" outlineLevel="0" collapsed="false">
      <c r="A60" s="2" t="s">
        <v>198</v>
      </c>
      <c r="B60" s="3" t="n">
        <v>312.679</v>
      </c>
      <c r="C60" s="3" t="n">
        <v>205.839</v>
      </c>
      <c r="D60" s="3" t="n">
        <v>35.384</v>
      </c>
      <c r="E60" s="3" t="n">
        <v>51.982</v>
      </c>
      <c r="F60" s="3" t="n">
        <v>19.474</v>
      </c>
      <c r="G60" s="3" t="n">
        <v>312.679</v>
      </c>
      <c r="H60" s="3" t="n">
        <v>212.849</v>
      </c>
      <c r="I60" s="3" t="n">
        <v>97.98</v>
      </c>
      <c r="J60" s="3" t="n">
        <v>32.074</v>
      </c>
      <c r="K60" s="3" t="n">
        <v>46.432</v>
      </c>
      <c r="L60" s="3" t="n">
        <v>19.474</v>
      </c>
      <c r="M60" s="3" t="n">
        <v>1.85</v>
      </c>
      <c r="N60" s="3" t="e">
        <f aca="false">NA()</f>
        <v>#N/A</v>
      </c>
      <c r="O60" s="3" t="n">
        <v>312.679</v>
      </c>
      <c r="P60" s="3" t="n">
        <v>42.123</v>
      </c>
      <c r="Q60" s="3" t="n">
        <v>0.086</v>
      </c>
      <c r="R60" s="3" t="e">
        <f aca="false">NA()</f>
        <v>#N/A</v>
      </c>
      <c r="S60" s="3" t="n">
        <v>2.574</v>
      </c>
      <c r="T60" s="3" t="n">
        <v>5.839</v>
      </c>
      <c r="U60" s="3" t="n">
        <v>44.799</v>
      </c>
      <c r="V60" s="3" t="n">
        <v>142.514</v>
      </c>
      <c r="W60" s="3" t="n">
        <v>1.589</v>
      </c>
      <c r="X60" s="3" t="n">
        <v>56.317</v>
      </c>
      <c r="Y60" s="3" t="n">
        <v>0.124</v>
      </c>
      <c r="Z60" s="3" t="n">
        <v>2.919</v>
      </c>
      <c r="AA60" s="3" t="n">
        <v>3.221</v>
      </c>
      <c r="AB60" s="3" t="n">
        <v>5.918</v>
      </c>
      <c r="AC60" s="3" t="n">
        <v>0.676</v>
      </c>
      <c r="AD60" s="3" t="e">
        <f aca="false">NA()</f>
        <v>#N/A</v>
      </c>
      <c r="AE60" s="3" t="n">
        <v>3.98</v>
      </c>
      <c r="AF60" s="3" t="e">
        <f aca="false">NA()</f>
        <v>#N/A</v>
      </c>
    </row>
    <row r="61" customFormat="false" ht="12.75" hidden="false" customHeight="false" outlineLevel="0" collapsed="false">
      <c r="A61" s="2" t="s">
        <v>199</v>
      </c>
      <c r="B61" s="3" t="n">
        <v>319.959</v>
      </c>
      <c r="C61" s="3" t="n">
        <v>210.278</v>
      </c>
      <c r="D61" s="3" t="n">
        <v>36.3</v>
      </c>
      <c r="E61" s="3" t="n">
        <v>53.197</v>
      </c>
      <c r="F61" s="3" t="n">
        <v>20.184</v>
      </c>
      <c r="G61" s="3" t="n">
        <v>319.959</v>
      </c>
      <c r="H61" s="3" t="n">
        <v>217.47</v>
      </c>
      <c r="I61" s="3" t="n">
        <v>100.613</v>
      </c>
      <c r="J61" s="3" t="n">
        <v>32.464</v>
      </c>
      <c r="K61" s="3" t="n">
        <v>47.965</v>
      </c>
      <c r="L61" s="3" t="n">
        <v>20.184</v>
      </c>
      <c r="M61" s="3" t="n">
        <v>1.876</v>
      </c>
      <c r="N61" s="3" t="e">
        <f aca="false">NA()</f>
        <v>#N/A</v>
      </c>
      <c r="O61" s="3" t="n">
        <v>319.959</v>
      </c>
      <c r="P61" s="3" t="n">
        <v>42.429</v>
      </c>
      <c r="Q61" s="3" t="n">
        <v>0.086</v>
      </c>
      <c r="R61" s="3" t="e">
        <f aca="false">NA()</f>
        <v>#N/A</v>
      </c>
      <c r="S61" s="3" t="n">
        <v>2.622</v>
      </c>
      <c r="T61" s="3" t="n">
        <v>5.726</v>
      </c>
      <c r="U61" s="3" t="n">
        <v>46.548</v>
      </c>
      <c r="V61" s="3" t="n">
        <v>145.906</v>
      </c>
      <c r="W61" s="3" t="n">
        <v>1.586</v>
      </c>
      <c r="X61" s="3" t="n">
        <v>57.347</v>
      </c>
      <c r="Y61" s="3" t="n">
        <v>0.13</v>
      </c>
      <c r="Z61" s="3" t="n">
        <v>3.175</v>
      </c>
      <c r="AA61" s="3" t="n">
        <v>3.389</v>
      </c>
      <c r="AB61" s="3" t="n">
        <v>6.118</v>
      </c>
      <c r="AC61" s="3" t="n">
        <v>0.73</v>
      </c>
      <c r="AD61" s="3" t="e">
        <f aca="false">NA()</f>
        <v>#N/A</v>
      </c>
      <c r="AE61" s="3" t="n">
        <v>4.167</v>
      </c>
      <c r="AF61" s="3" t="e">
        <f aca="false">NA()</f>
        <v>#N/A</v>
      </c>
    </row>
    <row r="62" customFormat="false" ht="12.75" hidden="false" customHeight="false" outlineLevel="0" collapsed="false">
      <c r="A62" s="2" t="s">
        <v>200</v>
      </c>
      <c r="B62" s="3" t="n">
        <v>327.343</v>
      </c>
      <c r="C62" s="3" t="n">
        <v>214.99</v>
      </c>
      <c r="D62" s="3" t="n">
        <v>37.243</v>
      </c>
      <c r="E62" s="3" t="n">
        <v>54.413</v>
      </c>
      <c r="F62" s="3" t="n">
        <v>20.697</v>
      </c>
      <c r="G62" s="3" t="n">
        <v>327.343</v>
      </c>
      <c r="H62" s="3" t="n">
        <v>222.447</v>
      </c>
      <c r="I62" s="3" t="n">
        <v>103.035</v>
      </c>
      <c r="J62" s="3" t="n">
        <v>32.88</v>
      </c>
      <c r="K62" s="3" t="n">
        <v>49.458</v>
      </c>
      <c r="L62" s="3" t="n">
        <v>20.697</v>
      </c>
      <c r="M62" s="3" t="n">
        <v>1.861</v>
      </c>
      <c r="N62" s="3" t="e">
        <f aca="false">NA()</f>
        <v>#N/A</v>
      </c>
      <c r="O62" s="3" t="n">
        <v>327.343</v>
      </c>
      <c r="P62" s="3" t="n">
        <v>42.339</v>
      </c>
      <c r="Q62" s="3" t="n">
        <v>0.086</v>
      </c>
      <c r="R62" s="3" t="e">
        <f aca="false">NA()</f>
        <v>#N/A</v>
      </c>
      <c r="S62" s="3" t="n">
        <v>2.667</v>
      </c>
      <c r="T62" s="3" t="n">
        <v>5.757</v>
      </c>
      <c r="U62" s="3" t="n">
        <v>48.353</v>
      </c>
      <c r="V62" s="3" t="n">
        <v>149.564</v>
      </c>
      <c r="W62" s="3" t="n">
        <v>1.505</v>
      </c>
      <c r="X62" s="3" t="n">
        <v>58.413</v>
      </c>
      <c r="Y62" s="3" t="n">
        <v>0.137</v>
      </c>
      <c r="Z62" s="3" t="n">
        <v>3.298</v>
      </c>
      <c r="AA62" s="3" t="n">
        <v>3.567</v>
      </c>
      <c r="AB62" s="3" t="n">
        <v>6.335</v>
      </c>
      <c r="AC62" s="3" t="n">
        <v>0.797</v>
      </c>
      <c r="AD62" s="3" t="e">
        <f aca="false">NA()</f>
        <v>#N/A</v>
      </c>
      <c r="AE62" s="3" t="n">
        <v>4.525</v>
      </c>
      <c r="AF62" s="3" t="e">
        <f aca="false">NA()</f>
        <v>#N/A</v>
      </c>
    </row>
    <row r="63" customFormat="false" ht="12.75" hidden="false" customHeight="false" outlineLevel="0" collapsed="false">
      <c r="A63" s="2" t="s">
        <v>201</v>
      </c>
      <c r="B63" s="3" t="n">
        <v>334.458</v>
      </c>
      <c r="C63" s="3" t="n">
        <v>219.397</v>
      </c>
      <c r="D63" s="3" t="n">
        <v>38.213</v>
      </c>
      <c r="E63" s="3" t="n">
        <v>55.661</v>
      </c>
      <c r="F63" s="3" t="n">
        <v>21.187</v>
      </c>
      <c r="G63" s="3" t="n">
        <v>334.458</v>
      </c>
      <c r="H63" s="3" t="n">
        <v>226.865</v>
      </c>
      <c r="I63" s="3" t="n">
        <v>105.748</v>
      </c>
      <c r="J63" s="3" t="n">
        <v>33.986</v>
      </c>
      <c r="K63" s="3" t="n">
        <v>50.575</v>
      </c>
      <c r="L63" s="3" t="n">
        <v>21.187</v>
      </c>
      <c r="M63" s="3" t="n">
        <v>1.845</v>
      </c>
      <c r="N63" s="3" t="e">
        <f aca="false">NA()</f>
        <v>#N/A</v>
      </c>
      <c r="O63" s="3" t="n">
        <v>334.458</v>
      </c>
      <c r="P63" s="3" t="n">
        <v>42.559</v>
      </c>
      <c r="Q63" s="3" t="n">
        <v>0.088</v>
      </c>
      <c r="R63" s="3" t="e">
        <f aca="false">NA()</f>
        <v>#N/A</v>
      </c>
      <c r="S63" s="3" t="n">
        <v>2.713</v>
      </c>
      <c r="T63" s="3" t="n">
        <v>5.854</v>
      </c>
      <c r="U63" s="3" t="n">
        <v>49.675</v>
      </c>
      <c r="V63" s="3" t="n">
        <v>152.725</v>
      </c>
      <c r="W63" s="3" t="n">
        <v>1.426</v>
      </c>
      <c r="X63" s="3" t="n">
        <v>60.013</v>
      </c>
      <c r="Y63" s="3" t="n">
        <v>0.142</v>
      </c>
      <c r="Z63" s="3" t="n">
        <v>3.385</v>
      </c>
      <c r="AA63" s="3" t="n">
        <v>3.746</v>
      </c>
      <c r="AB63" s="3" t="n">
        <v>6.801</v>
      </c>
      <c r="AC63" s="3" t="n">
        <v>0.869</v>
      </c>
      <c r="AD63" s="3" t="e">
        <f aca="false">NA()</f>
        <v>#N/A</v>
      </c>
      <c r="AE63" s="3" t="n">
        <v>4.462</v>
      </c>
      <c r="AF63" s="3" t="e">
        <f aca="false">NA()</f>
        <v>#N/A</v>
      </c>
    </row>
    <row r="64" customFormat="false" ht="12.75" hidden="false" customHeight="false" outlineLevel="0" collapsed="false">
      <c r="A64" s="2" t="s">
        <v>202</v>
      </c>
      <c r="B64" s="3" t="n">
        <v>341.206</v>
      </c>
      <c r="C64" s="3" t="n">
        <v>223.305</v>
      </c>
      <c r="D64" s="3" t="n">
        <v>39.187</v>
      </c>
      <c r="E64" s="3" t="n">
        <v>57.017</v>
      </c>
      <c r="F64" s="3" t="n">
        <v>21.697</v>
      </c>
      <c r="G64" s="3" t="n">
        <v>341.206</v>
      </c>
      <c r="H64" s="3" t="n">
        <v>231.175</v>
      </c>
      <c r="I64" s="3" t="n">
        <v>108.201</v>
      </c>
      <c r="J64" s="3" t="n">
        <v>34.315</v>
      </c>
      <c r="K64" s="3" t="n">
        <v>52.189</v>
      </c>
      <c r="L64" s="3" t="n">
        <v>21.697</v>
      </c>
      <c r="M64" s="3" t="n">
        <v>1.83</v>
      </c>
      <c r="N64" s="3" t="e">
        <f aca="false">NA()</f>
        <v>#N/A</v>
      </c>
      <c r="O64" s="3" t="n">
        <v>341.206</v>
      </c>
      <c r="P64" s="3" t="n">
        <v>42.547</v>
      </c>
      <c r="Q64" s="3" t="n">
        <v>0.093</v>
      </c>
      <c r="R64" s="3" t="e">
        <f aca="false">NA()</f>
        <v>#N/A</v>
      </c>
      <c r="S64" s="3" t="n">
        <v>2.758</v>
      </c>
      <c r="T64" s="3" t="n">
        <v>6.069</v>
      </c>
      <c r="U64" s="3" t="n">
        <v>50.65</v>
      </c>
      <c r="V64" s="3" t="n">
        <v>155.487</v>
      </c>
      <c r="W64" s="3" t="n">
        <v>1.672</v>
      </c>
      <c r="X64" s="3" t="n">
        <v>61.232</v>
      </c>
      <c r="Y64" s="3" t="n">
        <v>0.14</v>
      </c>
      <c r="Z64" s="3" t="n">
        <v>3.508</v>
      </c>
      <c r="AA64" s="3" t="n">
        <v>3.936</v>
      </c>
      <c r="AB64" s="3" t="n">
        <v>7.774</v>
      </c>
      <c r="AC64" s="3" t="n">
        <v>0.949</v>
      </c>
      <c r="AD64" s="3" t="e">
        <f aca="false">NA()</f>
        <v>#N/A</v>
      </c>
      <c r="AE64" s="3" t="n">
        <v>4.391</v>
      </c>
      <c r="AF64" s="3" t="e">
        <f aca="false">NA()</f>
        <v>#N/A</v>
      </c>
    </row>
    <row r="65" customFormat="false" ht="12.75" hidden="false" customHeight="false" outlineLevel="0" collapsed="false">
      <c r="A65" s="2" t="s">
        <v>203</v>
      </c>
      <c r="B65" s="3" t="n">
        <v>348.371</v>
      </c>
      <c r="C65" s="3" t="n">
        <v>227.179</v>
      </c>
      <c r="D65" s="3" t="n">
        <v>40.075</v>
      </c>
      <c r="E65" s="3" t="n">
        <v>58.796</v>
      </c>
      <c r="F65" s="3" t="n">
        <v>22.321</v>
      </c>
      <c r="G65" s="3" t="n">
        <v>348.371</v>
      </c>
      <c r="H65" s="3" t="n">
        <v>234.892</v>
      </c>
      <c r="I65" s="3" t="n">
        <v>111.664</v>
      </c>
      <c r="J65" s="3" t="n">
        <v>35.757</v>
      </c>
      <c r="K65" s="3" t="n">
        <v>53.586</v>
      </c>
      <c r="L65" s="3" t="n">
        <v>22.321</v>
      </c>
      <c r="M65" s="3" t="n">
        <v>1.815</v>
      </c>
      <c r="N65" s="3" t="e">
        <f aca="false">NA()</f>
        <v>#N/A</v>
      </c>
      <c r="O65" s="3" t="n">
        <v>348.371</v>
      </c>
      <c r="P65" s="3" t="n">
        <v>43.374</v>
      </c>
      <c r="Q65" s="3" t="n">
        <v>0.1</v>
      </c>
      <c r="R65" s="3" t="e">
        <f aca="false">NA()</f>
        <v>#N/A</v>
      </c>
      <c r="S65" s="3" t="n">
        <v>2.805</v>
      </c>
      <c r="T65" s="3" t="n">
        <v>6.281</v>
      </c>
      <c r="U65" s="3" t="n">
        <v>52.306</v>
      </c>
      <c r="V65" s="3" t="n">
        <v>157.716</v>
      </c>
      <c r="W65" s="3" t="n">
        <v>1.623</v>
      </c>
      <c r="X65" s="3" t="n">
        <v>62.509</v>
      </c>
      <c r="Y65" s="3" t="n">
        <v>0.14</v>
      </c>
      <c r="Z65" s="3" t="n">
        <v>3.591</v>
      </c>
      <c r="AA65" s="3" t="n">
        <v>4.143</v>
      </c>
      <c r="AB65" s="3" t="n">
        <v>8.434</v>
      </c>
      <c r="AC65" s="3" t="n">
        <v>1.033</v>
      </c>
      <c r="AD65" s="3" t="e">
        <f aca="false">NA()</f>
        <v>#N/A</v>
      </c>
      <c r="AE65" s="3" t="n">
        <v>4.316</v>
      </c>
      <c r="AF65" s="3" t="e">
        <f aca="false">NA()</f>
        <v>#N/A</v>
      </c>
    </row>
    <row r="66" customFormat="false" ht="12.75" hidden="false" customHeight="false" outlineLevel="0" collapsed="false">
      <c r="A66" s="2" t="s">
        <v>204</v>
      </c>
      <c r="B66" s="3" t="n">
        <v>354.019</v>
      </c>
      <c r="C66" s="3" t="n">
        <v>230.219</v>
      </c>
      <c r="D66" s="3" t="n">
        <v>40.708</v>
      </c>
      <c r="E66" s="3" t="n">
        <v>60.317</v>
      </c>
      <c r="F66" s="3" t="n">
        <v>22.775</v>
      </c>
      <c r="G66" s="3" t="n">
        <v>354.019</v>
      </c>
      <c r="H66" s="3" t="n">
        <v>238.242</v>
      </c>
      <c r="I66" s="3" t="n">
        <v>113.977</v>
      </c>
      <c r="J66" s="3" t="n">
        <v>36.57</v>
      </c>
      <c r="K66" s="3" t="n">
        <v>54.632</v>
      </c>
      <c r="L66" s="3" t="n">
        <v>22.775</v>
      </c>
      <c r="M66" s="3" t="n">
        <v>1.8</v>
      </c>
      <c r="N66" s="3" t="e">
        <f aca="false">NA()</f>
        <v>#N/A</v>
      </c>
      <c r="O66" s="3" t="n">
        <v>354.019</v>
      </c>
      <c r="P66" s="3" t="n">
        <v>43.937</v>
      </c>
      <c r="Q66" s="3" t="n">
        <v>0.108</v>
      </c>
      <c r="R66" s="3" t="e">
        <f aca="false">NA()</f>
        <v>#N/A</v>
      </c>
      <c r="S66" s="3" t="n">
        <v>2.848</v>
      </c>
      <c r="T66" s="3" t="n">
        <v>6.574</v>
      </c>
      <c r="U66" s="3" t="n">
        <v>53.606</v>
      </c>
      <c r="V66" s="3" t="n">
        <v>159.343</v>
      </c>
      <c r="W66" s="3" t="n">
        <v>1.502</v>
      </c>
      <c r="X66" s="3" t="n">
        <v>63.565</v>
      </c>
      <c r="Y66" s="3" t="n">
        <v>0.14</v>
      </c>
      <c r="Z66" s="3" t="n">
        <v>3.71</v>
      </c>
      <c r="AA66" s="3" t="n">
        <v>4.344</v>
      </c>
      <c r="AB66" s="3" t="n">
        <v>8.919</v>
      </c>
      <c r="AC66" s="3" t="n">
        <v>1.167</v>
      </c>
      <c r="AD66" s="3" t="e">
        <f aca="false">NA()</f>
        <v>#N/A</v>
      </c>
      <c r="AE66" s="3" t="n">
        <v>4.256</v>
      </c>
      <c r="AF66" s="3" t="e">
        <f aca="false">NA()</f>
        <v>#N/A</v>
      </c>
    </row>
    <row r="67" customFormat="false" ht="12.75" hidden="false" customHeight="false" outlineLevel="0" collapsed="false">
      <c r="A67" s="2" t="s">
        <v>205</v>
      </c>
      <c r="B67" s="3" t="n">
        <v>358.484</v>
      </c>
      <c r="C67" s="3" t="n">
        <v>232.689</v>
      </c>
      <c r="D67" s="3" t="n">
        <v>41.275</v>
      </c>
      <c r="E67" s="3" t="n">
        <v>61.468</v>
      </c>
      <c r="F67" s="3" t="n">
        <v>23.052</v>
      </c>
      <c r="G67" s="3" t="n">
        <v>358.484</v>
      </c>
      <c r="H67" s="3" t="n">
        <v>240.752</v>
      </c>
      <c r="I67" s="3" t="n">
        <v>115.949</v>
      </c>
      <c r="J67" s="3" t="n">
        <v>37.561</v>
      </c>
      <c r="K67" s="3" t="n">
        <v>55.336</v>
      </c>
      <c r="L67" s="3" t="n">
        <v>23.052</v>
      </c>
      <c r="M67" s="3" t="n">
        <v>1.783</v>
      </c>
      <c r="N67" s="3" t="e">
        <f aca="false">NA()</f>
        <v>#N/A</v>
      </c>
      <c r="O67" s="3" t="n">
        <v>358.484</v>
      </c>
      <c r="P67" s="3" t="n">
        <v>44.564</v>
      </c>
      <c r="Q67" s="3" t="n">
        <v>0.114</v>
      </c>
      <c r="R67" s="3" t="e">
        <f aca="false">NA()</f>
        <v>#N/A</v>
      </c>
      <c r="S67" s="3" t="n">
        <v>2.888</v>
      </c>
      <c r="T67" s="3" t="n">
        <v>6.891</v>
      </c>
      <c r="U67" s="3" t="n">
        <v>54.355</v>
      </c>
      <c r="V67" s="3" t="n">
        <v>160.493</v>
      </c>
      <c r="W67" s="3" t="n">
        <v>1.434</v>
      </c>
      <c r="X67" s="3" t="n">
        <v>64.609</v>
      </c>
      <c r="Y67" s="3" t="n">
        <v>0.143</v>
      </c>
      <c r="Z67" s="3" t="n">
        <v>3.911</v>
      </c>
      <c r="AA67" s="3" t="n">
        <v>4.516</v>
      </c>
      <c r="AB67" s="3" t="n">
        <v>9.354</v>
      </c>
      <c r="AC67" s="3" t="n">
        <v>1.314</v>
      </c>
      <c r="AD67" s="3" t="e">
        <f aca="false">NA()</f>
        <v>#N/A</v>
      </c>
      <c r="AE67" s="3" t="n">
        <v>3.898</v>
      </c>
      <c r="AF67" s="3" t="e">
        <f aca="false">NA()</f>
        <v>#N/A</v>
      </c>
    </row>
    <row r="68" customFormat="false" ht="12.75" hidden="false" customHeight="false" outlineLevel="0" collapsed="false">
      <c r="A68" s="2" t="s">
        <v>206</v>
      </c>
      <c r="B68" s="3" t="n">
        <v>361.81</v>
      </c>
      <c r="C68" s="3" t="n">
        <v>234.169</v>
      </c>
      <c r="D68" s="3" t="n">
        <v>41.968</v>
      </c>
      <c r="E68" s="3" t="n">
        <v>62.233</v>
      </c>
      <c r="F68" s="3" t="n">
        <v>23.44</v>
      </c>
      <c r="G68" s="3" t="n">
        <v>361.81</v>
      </c>
      <c r="H68" s="3" t="n">
        <v>242.611</v>
      </c>
      <c r="I68" s="3" t="n">
        <v>117.429</v>
      </c>
      <c r="J68" s="3" t="n">
        <v>37.939</v>
      </c>
      <c r="K68" s="3" t="n">
        <v>56.05</v>
      </c>
      <c r="L68" s="3" t="n">
        <v>23.44</v>
      </c>
      <c r="M68" s="3" t="n">
        <v>1.77</v>
      </c>
      <c r="N68" s="3" t="e">
        <f aca="false">NA()</f>
        <v>#N/A</v>
      </c>
      <c r="O68" s="3" t="n">
        <v>361.81</v>
      </c>
      <c r="P68" s="3" t="n">
        <v>44.907</v>
      </c>
      <c r="Q68" s="3" t="n">
        <v>0.115</v>
      </c>
      <c r="R68" s="3" t="e">
        <f aca="false">NA()</f>
        <v>#N/A</v>
      </c>
      <c r="S68" s="3" t="n">
        <v>2.922</v>
      </c>
      <c r="T68" s="3" t="n">
        <v>7.053</v>
      </c>
      <c r="U68" s="3" t="n">
        <v>54.481</v>
      </c>
      <c r="V68" s="3" t="n">
        <v>161.518</v>
      </c>
      <c r="W68" s="3" t="n">
        <v>1.435</v>
      </c>
      <c r="X68" s="3" t="n">
        <v>65.469</v>
      </c>
      <c r="Y68" s="3" t="n">
        <v>0.171</v>
      </c>
      <c r="Z68" s="3" t="n">
        <v>3.991</v>
      </c>
      <c r="AA68" s="3" t="n">
        <v>4.681</v>
      </c>
      <c r="AB68" s="3" t="n">
        <v>9.732</v>
      </c>
      <c r="AC68" s="3" t="n">
        <v>1.48</v>
      </c>
      <c r="AD68" s="3" t="e">
        <f aca="false">NA()</f>
        <v>#N/A</v>
      </c>
      <c r="AE68" s="3" t="n">
        <v>3.855</v>
      </c>
      <c r="AF68" s="3" t="e">
        <f aca="false">NA()</f>
        <v>#N/A</v>
      </c>
    </row>
    <row r="69" customFormat="false" ht="12.75" hidden="false" customHeight="false" outlineLevel="0" collapsed="false">
      <c r="A69" s="2" t="s">
        <v>207</v>
      </c>
      <c r="B69" s="3" t="n">
        <v>367.396</v>
      </c>
      <c r="C69" s="3" t="n">
        <v>237.025</v>
      </c>
      <c r="D69" s="3" t="n">
        <v>42.801</v>
      </c>
      <c r="E69" s="3" t="n">
        <v>63.577</v>
      </c>
      <c r="F69" s="3" t="n">
        <v>23.993</v>
      </c>
      <c r="G69" s="3" t="n">
        <v>367.396</v>
      </c>
      <c r="H69" s="3" t="n">
        <v>245.539</v>
      </c>
      <c r="I69" s="3" t="n">
        <v>120.102</v>
      </c>
      <c r="J69" s="3" t="n">
        <v>38.236</v>
      </c>
      <c r="K69" s="3" t="n">
        <v>57.873</v>
      </c>
      <c r="L69" s="3" t="n">
        <v>23.993</v>
      </c>
      <c r="M69" s="3" t="n">
        <v>1.755</v>
      </c>
      <c r="N69" s="3" t="e">
        <f aca="false">NA()</f>
        <v>#N/A</v>
      </c>
      <c r="O69" s="3" t="n">
        <v>367.396</v>
      </c>
      <c r="P69" s="3" t="n">
        <v>45.293</v>
      </c>
      <c r="Q69" s="3" t="n">
        <v>0.113</v>
      </c>
      <c r="R69" s="3" t="e">
        <f aca="false">NA()</f>
        <v>#N/A</v>
      </c>
      <c r="S69" s="3" t="n">
        <v>2.948</v>
      </c>
      <c r="T69" s="3" t="n">
        <v>7.152</v>
      </c>
      <c r="U69" s="3" t="n">
        <v>55.656</v>
      </c>
      <c r="V69" s="3" t="n">
        <v>163.878</v>
      </c>
      <c r="W69" s="3" t="n">
        <v>1.428</v>
      </c>
      <c r="X69" s="3" t="n">
        <v>66.126</v>
      </c>
      <c r="Y69" s="3" t="n">
        <v>0.176</v>
      </c>
      <c r="Z69" s="3" t="n">
        <v>3.976</v>
      </c>
      <c r="AA69" s="3" t="n">
        <v>4.847</v>
      </c>
      <c r="AB69" s="3" t="n">
        <v>9.895</v>
      </c>
      <c r="AC69" s="3" t="n">
        <v>1.66</v>
      </c>
      <c r="AD69" s="3" t="e">
        <f aca="false">NA()</f>
        <v>#N/A</v>
      </c>
      <c r="AE69" s="3" t="n">
        <v>4.248</v>
      </c>
      <c r="AF69" s="3" t="e">
        <f aca="false">NA()</f>
        <v>#N/A</v>
      </c>
    </row>
    <row r="70" customFormat="false" ht="12.75" hidden="false" customHeight="false" outlineLevel="0" collapsed="false">
      <c r="A70" s="2" t="s">
        <v>208</v>
      </c>
      <c r="B70" s="3" t="n">
        <v>374.653</v>
      </c>
      <c r="C70" s="3" t="n">
        <v>241.435</v>
      </c>
      <c r="D70" s="3" t="n">
        <v>43.748</v>
      </c>
      <c r="E70" s="3" t="n">
        <v>64.924</v>
      </c>
      <c r="F70" s="3" t="n">
        <v>24.546</v>
      </c>
      <c r="G70" s="3" t="n">
        <v>374.653</v>
      </c>
      <c r="H70" s="3" t="n">
        <v>250.398</v>
      </c>
      <c r="I70" s="3" t="n">
        <v>122.517</v>
      </c>
      <c r="J70" s="3" t="n">
        <v>38.237</v>
      </c>
      <c r="K70" s="3" t="n">
        <v>59.734</v>
      </c>
      <c r="L70" s="3" t="n">
        <v>24.546</v>
      </c>
      <c r="M70" s="3" t="n">
        <v>1.738</v>
      </c>
      <c r="N70" s="3" t="e">
        <f aca="false">NA()</f>
        <v>#N/A</v>
      </c>
      <c r="O70" s="3" t="n">
        <v>374.653</v>
      </c>
      <c r="P70" s="3" t="n">
        <v>45.765</v>
      </c>
      <c r="Q70" s="3" t="n">
        <v>0.111</v>
      </c>
      <c r="R70" s="3" t="e">
        <f aca="false">NA()</f>
        <v>#N/A</v>
      </c>
      <c r="S70" s="3" t="n">
        <v>2.975</v>
      </c>
      <c r="T70" s="3" t="n">
        <v>7.465</v>
      </c>
      <c r="U70" s="3" t="n">
        <v>57.382</v>
      </c>
      <c r="V70" s="3" t="n">
        <v>167.078</v>
      </c>
      <c r="W70" s="3" t="n">
        <v>1.425</v>
      </c>
      <c r="X70" s="3" t="n">
        <v>66.647</v>
      </c>
      <c r="Y70" s="3" t="n">
        <v>0.181</v>
      </c>
      <c r="Z70" s="3" t="n">
        <v>4.059</v>
      </c>
      <c r="AA70" s="3" t="n">
        <v>4.925</v>
      </c>
      <c r="AB70" s="3" t="n">
        <v>10.448</v>
      </c>
      <c r="AC70" s="3" t="n">
        <v>1.821</v>
      </c>
      <c r="AD70" s="3" t="e">
        <f aca="false">NA()</f>
        <v>#N/A</v>
      </c>
      <c r="AE70" s="3" t="n">
        <v>4.371</v>
      </c>
      <c r="AF70" s="3" t="e">
        <f aca="false">NA()</f>
        <v>#N/A</v>
      </c>
    </row>
    <row r="71" customFormat="false" ht="12.75" hidden="false" customHeight="false" outlineLevel="0" collapsed="false">
      <c r="A71" s="2" t="s">
        <v>209</v>
      </c>
      <c r="B71" s="3" t="n">
        <v>381.938</v>
      </c>
      <c r="C71" s="3" t="n">
        <v>245.857</v>
      </c>
      <c r="D71" s="3" t="n">
        <v>44.815</v>
      </c>
      <c r="E71" s="3" t="n">
        <v>66.249</v>
      </c>
      <c r="F71" s="3" t="n">
        <v>25.017</v>
      </c>
      <c r="G71" s="3" t="n">
        <v>381.938</v>
      </c>
      <c r="H71" s="3" t="n">
        <v>253.075</v>
      </c>
      <c r="I71" s="3" t="n">
        <v>127.143</v>
      </c>
      <c r="J71" s="3" t="n">
        <v>40.818</v>
      </c>
      <c r="K71" s="3" t="n">
        <v>61.308</v>
      </c>
      <c r="L71" s="3" t="n">
        <v>25.017</v>
      </c>
      <c r="M71" s="3" t="n">
        <v>1.72</v>
      </c>
      <c r="N71" s="3" t="e">
        <f aca="false">NA()</f>
        <v>#N/A</v>
      </c>
      <c r="O71" s="3" t="n">
        <v>381.938</v>
      </c>
      <c r="P71" s="3" t="n">
        <v>46.49</v>
      </c>
      <c r="Q71" s="3" t="n">
        <v>0.112</v>
      </c>
      <c r="R71" s="3" t="e">
        <f aca="false">NA()</f>
        <v>#N/A</v>
      </c>
      <c r="S71" s="3" t="n">
        <v>3.003</v>
      </c>
      <c r="T71" s="3" t="n">
        <v>7.817</v>
      </c>
      <c r="U71" s="3" t="n">
        <v>58.894</v>
      </c>
      <c r="V71" s="3" t="n">
        <v>170.038</v>
      </c>
      <c r="W71" s="3" t="n">
        <v>1.384</v>
      </c>
      <c r="X71" s="3" t="n">
        <v>67.516</v>
      </c>
      <c r="Y71" s="3" t="n">
        <v>0.185</v>
      </c>
      <c r="Z71" s="3" t="n">
        <v>4.083</v>
      </c>
      <c r="AA71" s="3" t="n">
        <v>5.003</v>
      </c>
      <c r="AB71" s="3" t="n">
        <v>11.131</v>
      </c>
      <c r="AC71" s="3" t="n">
        <v>1.988</v>
      </c>
      <c r="AD71" s="3" t="e">
        <f aca="false">NA()</f>
        <v>#N/A</v>
      </c>
      <c r="AE71" s="3" t="n">
        <v>4.294</v>
      </c>
      <c r="AF71" s="3" t="e">
        <f aca="false">NA()</f>
        <v>#N/A</v>
      </c>
    </row>
    <row r="72" customFormat="false" ht="12.75" hidden="false" customHeight="false" outlineLevel="0" collapsed="false">
      <c r="A72" s="2" t="s">
        <v>210</v>
      </c>
      <c r="B72" s="3" t="n">
        <v>387.904</v>
      </c>
      <c r="C72" s="3" t="n">
        <v>249.262</v>
      </c>
      <c r="D72" s="3" t="n">
        <v>45.477</v>
      </c>
      <c r="E72" s="3" t="n">
        <v>67.542</v>
      </c>
      <c r="F72" s="3" t="n">
        <v>25.623</v>
      </c>
      <c r="G72" s="3" t="n">
        <v>387.904</v>
      </c>
      <c r="H72" s="3" t="n">
        <v>258.27</v>
      </c>
      <c r="I72" s="3" t="n">
        <v>127.892</v>
      </c>
      <c r="J72" s="3" t="n">
        <v>40.242</v>
      </c>
      <c r="K72" s="3" t="n">
        <v>62.027</v>
      </c>
      <c r="L72" s="3" t="n">
        <v>25.623</v>
      </c>
      <c r="M72" s="3" t="n">
        <v>1.702</v>
      </c>
      <c r="N72" s="3" t="n">
        <v>0.04</v>
      </c>
      <c r="O72" s="3" t="n">
        <v>387.904</v>
      </c>
      <c r="P72" s="3" t="n">
        <v>47.196</v>
      </c>
      <c r="Q72" s="3" t="n">
        <v>0.106</v>
      </c>
      <c r="R72" s="3" t="e">
        <f aca="false">NA()</f>
        <v>#N/A</v>
      </c>
      <c r="S72" s="3" t="n">
        <v>3.044</v>
      </c>
      <c r="T72" s="3" t="n">
        <v>8.218</v>
      </c>
      <c r="U72" s="3" t="n">
        <v>59.969</v>
      </c>
      <c r="V72" s="3" t="n">
        <v>172.254</v>
      </c>
      <c r="W72" s="3" t="n">
        <v>1.319</v>
      </c>
      <c r="X72" s="3" t="n">
        <v>67.973</v>
      </c>
      <c r="Y72" s="3" t="n">
        <v>0.188</v>
      </c>
      <c r="Z72" s="3" t="n">
        <v>4.091</v>
      </c>
      <c r="AA72" s="3" t="n">
        <v>5.148</v>
      </c>
      <c r="AB72" s="3" t="n">
        <v>11.958</v>
      </c>
      <c r="AC72" s="3" t="n">
        <v>2.169</v>
      </c>
      <c r="AD72" s="3" t="e">
        <f aca="false">NA()</f>
        <v>#N/A</v>
      </c>
      <c r="AE72" s="3" t="n">
        <v>4.121</v>
      </c>
      <c r="AF72" s="3" t="n">
        <v>0.15</v>
      </c>
    </row>
    <row r="73" customFormat="false" ht="12.75" hidden="false" customHeight="false" outlineLevel="0" collapsed="false">
      <c r="A73" s="2" t="s">
        <v>211</v>
      </c>
      <c r="B73" s="3" t="n">
        <v>395.303</v>
      </c>
      <c r="C73" s="3" t="n">
        <v>253.56</v>
      </c>
      <c r="D73" s="3" t="n">
        <v>46.242</v>
      </c>
      <c r="E73" s="3" t="n">
        <v>69.114</v>
      </c>
      <c r="F73" s="3" t="n">
        <v>26.387</v>
      </c>
      <c r="G73" s="3" t="n">
        <v>395.303</v>
      </c>
      <c r="H73" s="3" t="n">
        <v>262.479</v>
      </c>
      <c r="I73" s="3" t="n">
        <v>131.06</v>
      </c>
      <c r="J73" s="3" t="n">
        <v>40.662</v>
      </c>
      <c r="K73" s="3" t="n">
        <v>64.011</v>
      </c>
      <c r="L73" s="3" t="n">
        <v>26.387</v>
      </c>
      <c r="M73" s="3" t="n">
        <v>1.684</v>
      </c>
      <c r="N73" s="3" t="n">
        <v>0.08</v>
      </c>
      <c r="O73" s="3" t="n">
        <v>395.303</v>
      </c>
      <c r="P73" s="3" t="n">
        <v>47.642</v>
      </c>
      <c r="Q73" s="3" t="n">
        <v>0.104</v>
      </c>
      <c r="R73" s="3" t="e">
        <f aca="false">NA()</f>
        <v>#N/A</v>
      </c>
      <c r="S73" s="3" t="n">
        <v>3.09</v>
      </c>
      <c r="T73" s="3" t="n">
        <v>8.569</v>
      </c>
      <c r="U73" s="3" t="n">
        <v>61.792</v>
      </c>
      <c r="V73" s="3" t="n">
        <v>175.104</v>
      </c>
      <c r="W73" s="3" t="n">
        <v>1.311</v>
      </c>
      <c r="X73" s="3" t="n">
        <v>68.421</v>
      </c>
      <c r="Y73" s="3" t="n">
        <v>0.19</v>
      </c>
      <c r="Z73" s="3" t="n">
        <v>4.05</v>
      </c>
      <c r="AA73" s="3" t="n">
        <v>5.269</v>
      </c>
      <c r="AB73" s="3" t="n">
        <v>12.596</v>
      </c>
      <c r="AC73" s="3" t="n">
        <v>2.359</v>
      </c>
      <c r="AD73" s="3" t="e">
        <f aca="false">NA()</f>
        <v>#N/A</v>
      </c>
      <c r="AE73" s="3" t="n">
        <v>4.423</v>
      </c>
      <c r="AF73" s="3" t="n">
        <v>0.383</v>
      </c>
    </row>
    <row r="74" customFormat="false" ht="12.75" hidden="false" customHeight="false" outlineLevel="0" collapsed="false">
      <c r="A74" s="2" t="s">
        <v>212</v>
      </c>
      <c r="B74" s="3" t="n">
        <v>402.97</v>
      </c>
      <c r="C74" s="3" t="n">
        <v>258.066</v>
      </c>
      <c r="D74" s="3" t="n">
        <v>47.141</v>
      </c>
      <c r="E74" s="3" t="n">
        <v>70.927</v>
      </c>
      <c r="F74" s="3" t="n">
        <v>26.836</v>
      </c>
      <c r="G74" s="3" t="n">
        <v>402.97</v>
      </c>
      <c r="H74" s="3" t="n">
        <v>267.343</v>
      </c>
      <c r="I74" s="3" t="n">
        <v>133.797</v>
      </c>
      <c r="J74" s="3" t="n">
        <v>40.992</v>
      </c>
      <c r="K74" s="3" t="n">
        <v>65.969</v>
      </c>
      <c r="L74" s="3" t="n">
        <v>26.836</v>
      </c>
      <c r="M74" s="3" t="n">
        <v>1.67</v>
      </c>
      <c r="N74" s="3" t="n">
        <v>0.16</v>
      </c>
      <c r="O74" s="3" t="n">
        <v>402.97</v>
      </c>
      <c r="P74" s="3" t="n">
        <v>48.619</v>
      </c>
      <c r="Q74" s="3" t="n">
        <v>0.103</v>
      </c>
      <c r="R74" s="3" t="e">
        <f aca="false">NA()</f>
        <v>#N/A</v>
      </c>
      <c r="S74" s="3" t="n">
        <v>3.141</v>
      </c>
      <c r="T74" s="3" t="n">
        <v>8.935</v>
      </c>
      <c r="U74" s="3" t="n">
        <v>63.579</v>
      </c>
      <c r="V74" s="3" t="n">
        <v>178.384</v>
      </c>
      <c r="W74" s="3" t="n">
        <v>1.279</v>
      </c>
      <c r="X74" s="3" t="n">
        <v>68.907</v>
      </c>
      <c r="Y74" s="3" t="n">
        <v>0.192</v>
      </c>
      <c r="Z74" s="3" t="n">
        <v>4.071</v>
      </c>
      <c r="AA74" s="3" t="n">
        <v>5.275</v>
      </c>
      <c r="AB74" s="3" t="n">
        <v>12.908</v>
      </c>
      <c r="AC74" s="3" t="n">
        <v>2.444</v>
      </c>
      <c r="AD74" s="3" t="e">
        <f aca="false">NA()</f>
        <v>#N/A</v>
      </c>
      <c r="AE74" s="3" t="n">
        <v>4.595</v>
      </c>
      <c r="AF74" s="3" t="n">
        <v>0.538</v>
      </c>
    </row>
    <row r="75" customFormat="false" ht="12.75" hidden="false" customHeight="false" outlineLevel="0" collapsed="false">
      <c r="A75" s="2" t="s">
        <v>213</v>
      </c>
      <c r="B75" s="3" t="n">
        <v>411.264</v>
      </c>
      <c r="C75" s="3" t="n">
        <v>262.817</v>
      </c>
      <c r="D75" s="3" t="n">
        <v>48.251</v>
      </c>
      <c r="E75" s="3" t="n">
        <v>73.019</v>
      </c>
      <c r="F75" s="3" t="n">
        <v>27.177</v>
      </c>
      <c r="G75" s="3" t="n">
        <v>411.264</v>
      </c>
      <c r="H75" s="3" t="n">
        <v>271.983</v>
      </c>
      <c r="I75" s="3" t="n">
        <v>137.427</v>
      </c>
      <c r="J75" s="3" t="n">
        <v>42.242</v>
      </c>
      <c r="K75" s="3" t="n">
        <v>68.008</v>
      </c>
      <c r="L75" s="3" t="n">
        <v>27.177</v>
      </c>
      <c r="M75" s="3" t="n">
        <v>1.654</v>
      </c>
      <c r="N75" s="3" t="n">
        <v>0.2</v>
      </c>
      <c r="O75" s="3" t="n">
        <v>411.264</v>
      </c>
      <c r="P75" s="3" t="n">
        <v>48.965</v>
      </c>
      <c r="Q75" s="3" t="n">
        <v>0.1</v>
      </c>
      <c r="R75" s="3" t="e">
        <f aca="false">NA()</f>
        <v>#N/A</v>
      </c>
      <c r="S75" s="3" t="n">
        <v>3.195</v>
      </c>
      <c r="T75" s="3" t="n">
        <v>9.261</v>
      </c>
      <c r="U75" s="3" t="n">
        <v>65.476</v>
      </c>
      <c r="V75" s="3" t="n">
        <v>181.81</v>
      </c>
      <c r="W75" s="3" t="n">
        <v>1.276</v>
      </c>
      <c r="X75" s="3" t="n">
        <v>69.975</v>
      </c>
      <c r="Y75" s="3" t="n">
        <v>0.193</v>
      </c>
      <c r="Z75" s="3" t="n">
        <v>4.067</v>
      </c>
      <c r="AA75" s="3" t="n">
        <v>5.362</v>
      </c>
      <c r="AB75" s="3" t="n">
        <v>13.293</v>
      </c>
      <c r="AC75" s="3" t="n">
        <v>2.526</v>
      </c>
      <c r="AD75" s="3" t="e">
        <f aca="false">NA()</f>
        <v>#N/A</v>
      </c>
      <c r="AE75" s="3" t="n">
        <v>4.935</v>
      </c>
      <c r="AF75" s="3" t="n">
        <v>0.83</v>
      </c>
    </row>
    <row r="76" customFormat="false" ht="12.75" hidden="false" customHeight="false" outlineLevel="0" collapsed="false">
      <c r="A76" s="2" t="s">
        <v>214</v>
      </c>
      <c r="B76" s="3" t="n">
        <v>415.95</v>
      </c>
      <c r="C76" s="3" t="n">
        <v>264.74</v>
      </c>
      <c r="D76" s="3" t="n">
        <v>49.196</v>
      </c>
      <c r="E76" s="3" t="n">
        <v>74.367</v>
      </c>
      <c r="F76" s="3" t="n">
        <v>27.647</v>
      </c>
      <c r="G76" s="3" t="n">
        <v>415.95</v>
      </c>
      <c r="H76" s="3" t="n">
        <v>274.484</v>
      </c>
      <c r="I76" s="3" t="n">
        <v>139.474</v>
      </c>
      <c r="J76" s="3" t="n">
        <v>42.638</v>
      </c>
      <c r="K76" s="3" t="n">
        <v>69.189</v>
      </c>
      <c r="L76" s="3" t="n">
        <v>27.647</v>
      </c>
      <c r="M76" s="3" t="n">
        <v>1.635</v>
      </c>
      <c r="N76" s="3" t="n">
        <v>0.357</v>
      </c>
      <c r="O76" s="3" t="n">
        <v>415.95</v>
      </c>
      <c r="P76" s="3" t="n">
        <v>47.204</v>
      </c>
      <c r="Q76" s="3" t="n">
        <v>0.123</v>
      </c>
      <c r="R76" s="3" t="e">
        <f aca="false">NA()</f>
        <v>#N/A</v>
      </c>
      <c r="S76" s="3" t="n">
        <v>3.243</v>
      </c>
      <c r="T76" s="3" t="n">
        <v>9.507</v>
      </c>
      <c r="U76" s="3" t="n">
        <v>66.914</v>
      </c>
      <c r="V76" s="3" t="n">
        <v>184.549</v>
      </c>
      <c r="W76" s="3" t="n">
        <v>1.259</v>
      </c>
      <c r="X76" s="3" t="n">
        <v>70.382</v>
      </c>
      <c r="Y76" s="3" t="n">
        <v>0.195</v>
      </c>
      <c r="Z76" s="3" t="n">
        <v>4.079</v>
      </c>
      <c r="AA76" s="3" t="n">
        <v>5.426</v>
      </c>
      <c r="AB76" s="3" t="n">
        <v>14.006</v>
      </c>
      <c r="AC76" s="3" t="n">
        <v>2.616</v>
      </c>
      <c r="AD76" s="3" t="e">
        <f aca="false">NA()</f>
        <v>#N/A</v>
      </c>
      <c r="AE76" s="3" t="n">
        <v>5.455</v>
      </c>
      <c r="AF76" s="3" t="n">
        <v>0.992</v>
      </c>
    </row>
    <row r="77" customFormat="false" ht="12.75" hidden="false" customHeight="false" outlineLevel="0" collapsed="false">
      <c r="A77" s="2" t="s">
        <v>215</v>
      </c>
      <c r="B77" s="3" t="n">
        <v>424.107</v>
      </c>
      <c r="C77" s="3" t="n">
        <v>269.621</v>
      </c>
      <c r="D77" s="3" t="n">
        <v>50.352</v>
      </c>
      <c r="E77" s="3" t="n">
        <v>75.792</v>
      </c>
      <c r="F77" s="3" t="n">
        <v>28.342</v>
      </c>
      <c r="G77" s="3" t="n">
        <v>424.107</v>
      </c>
      <c r="H77" s="3" t="n">
        <v>279.375</v>
      </c>
      <c r="I77" s="3" t="n">
        <v>142.754</v>
      </c>
      <c r="J77" s="3" t="n">
        <v>42.356</v>
      </c>
      <c r="K77" s="3" t="n">
        <v>72.056</v>
      </c>
      <c r="L77" s="3" t="n">
        <v>28.342</v>
      </c>
      <c r="M77" s="3" t="n">
        <v>1.61</v>
      </c>
      <c r="N77" s="3" t="n">
        <v>0.368</v>
      </c>
      <c r="O77" s="3" t="n">
        <v>424.107</v>
      </c>
      <c r="P77" s="3" t="n">
        <v>46.921</v>
      </c>
      <c r="Q77" s="3" t="n">
        <v>0.16</v>
      </c>
      <c r="R77" s="3" t="n">
        <v>0.1</v>
      </c>
      <c r="S77" s="3" t="n">
        <v>3.302</v>
      </c>
      <c r="T77" s="3" t="n">
        <v>9.782</v>
      </c>
      <c r="U77" s="3" t="n">
        <v>68.865</v>
      </c>
      <c r="V77" s="3" t="n">
        <v>188.1</v>
      </c>
      <c r="W77" s="3" t="n">
        <v>1.182</v>
      </c>
      <c r="X77" s="3" t="n">
        <v>70.858</v>
      </c>
      <c r="Y77" s="3" t="n">
        <v>0.196</v>
      </c>
      <c r="Z77" s="3" t="n">
        <v>4.069</v>
      </c>
      <c r="AA77" s="3" t="n">
        <v>5.475</v>
      </c>
      <c r="AB77" s="3" t="n">
        <v>14.732</v>
      </c>
      <c r="AC77" s="3" t="n">
        <v>2.701</v>
      </c>
      <c r="AD77" s="3" t="e">
        <f aca="false">NA()</f>
        <v>#N/A</v>
      </c>
      <c r="AE77" s="3" t="n">
        <v>6.389</v>
      </c>
      <c r="AF77" s="3" t="n">
        <v>1.275</v>
      </c>
    </row>
    <row r="78" customFormat="false" ht="12.75" hidden="false" customHeight="false" outlineLevel="0" collapsed="false">
      <c r="A78" s="2" t="s">
        <v>216</v>
      </c>
      <c r="B78" s="3" t="n">
        <v>431.93</v>
      </c>
      <c r="C78" s="3" t="n">
        <v>274.395</v>
      </c>
      <c r="D78" s="3" t="n">
        <v>51.512</v>
      </c>
      <c r="E78" s="3" t="n">
        <v>77.271</v>
      </c>
      <c r="F78" s="3" t="n">
        <v>28.752</v>
      </c>
      <c r="G78" s="3" t="n">
        <v>431.93</v>
      </c>
      <c r="H78" s="3" t="n">
        <v>284.513</v>
      </c>
      <c r="I78" s="3" t="n">
        <v>145.442</v>
      </c>
      <c r="J78" s="3" t="n">
        <v>41.942</v>
      </c>
      <c r="K78" s="3" t="n">
        <v>74.748</v>
      </c>
      <c r="L78" s="3" t="n">
        <v>28.752</v>
      </c>
      <c r="M78" s="3" t="n">
        <v>1.598</v>
      </c>
      <c r="N78" s="3" t="n">
        <v>0.378</v>
      </c>
      <c r="O78" s="3" t="n">
        <v>431.93</v>
      </c>
      <c r="P78" s="3" t="n">
        <v>47.312</v>
      </c>
      <c r="Q78" s="3" t="n">
        <v>0.201</v>
      </c>
      <c r="R78" s="3" t="n">
        <v>0.2</v>
      </c>
      <c r="S78" s="3" t="n">
        <v>3.432</v>
      </c>
      <c r="T78" s="3" t="n">
        <v>9.98</v>
      </c>
      <c r="U78" s="3" t="n">
        <v>70.168</v>
      </c>
      <c r="V78" s="3" t="n">
        <v>191.861</v>
      </c>
      <c r="W78" s="3" t="n">
        <v>1.087</v>
      </c>
      <c r="X78" s="3" t="n">
        <v>71.368</v>
      </c>
      <c r="Y78" s="3" t="n">
        <v>0.197</v>
      </c>
      <c r="Z78" s="3" t="n">
        <v>4.134</v>
      </c>
      <c r="AA78" s="3" t="n">
        <v>5.55</v>
      </c>
      <c r="AB78" s="3" t="n">
        <v>16.002</v>
      </c>
      <c r="AC78" s="3" t="n">
        <v>2.949</v>
      </c>
      <c r="AD78" s="3" t="e">
        <f aca="false">NA()</f>
        <v>#N/A</v>
      </c>
      <c r="AE78" s="3" t="n">
        <v>5.991</v>
      </c>
      <c r="AF78" s="3" t="n">
        <v>1.498</v>
      </c>
    </row>
    <row r="79" customFormat="false" ht="12.75" hidden="false" customHeight="false" outlineLevel="0" collapsed="false">
      <c r="A79" s="2" t="s">
        <v>217</v>
      </c>
      <c r="B79" s="3" t="n">
        <v>439.797</v>
      </c>
      <c r="C79" s="3" t="n">
        <v>278.575</v>
      </c>
      <c r="D79" s="3" t="n">
        <v>53.176</v>
      </c>
      <c r="E79" s="3" t="n">
        <v>79.051</v>
      </c>
      <c r="F79" s="3" t="n">
        <v>28.995</v>
      </c>
      <c r="G79" s="3" t="n">
        <v>439.797</v>
      </c>
      <c r="H79" s="3" t="n">
        <v>288.376</v>
      </c>
      <c r="I79" s="3" t="n">
        <v>149.418</v>
      </c>
      <c r="J79" s="3" t="n">
        <v>43.085</v>
      </c>
      <c r="K79" s="3" t="n">
        <v>77.338</v>
      </c>
      <c r="L79" s="3" t="n">
        <v>28.995</v>
      </c>
      <c r="M79" s="3" t="n">
        <v>1.573</v>
      </c>
      <c r="N79" s="3" t="n">
        <v>0.43</v>
      </c>
      <c r="O79" s="3" t="n">
        <v>439.797</v>
      </c>
      <c r="P79" s="3" t="n">
        <v>49.123</v>
      </c>
      <c r="Q79" s="3" t="n">
        <v>0.236</v>
      </c>
      <c r="R79" s="3" t="n">
        <v>0.3</v>
      </c>
      <c r="S79" s="3" t="n">
        <v>3.652</v>
      </c>
      <c r="T79" s="3" t="n">
        <v>10.231</v>
      </c>
      <c r="U79" s="3" t="n">
        <v>70.517</v>
      </c>
      <c r="V79" s="3" t="n">
        <v>194.048</v>
      </c>
      <c r="W79" s="3" t="n">
        <v>1.055</v>
      </c>
      <c r="X79" s="3" t="n">
        <v>72.027</v>
      </c>
      <c r="Y79" s="3" t="n">
        <v>0.2</v>
      </c>
      <c r="Z79" s="3" t="n">
        <v>4.216</v>
      </c>
      <c r="AA79" s="3" t="n">
        <v>5.575</v>
      </c>
      <c r="AB79" s="3" t="n">
        <v>17.664</v>
      </c>
      <c r="AC79" s="3" t="n">
        <v>3.204</v>
      </c>
      <c r="AD79" s="3" t="e">
        <f aca="false">NA()</f>
        <v>#N/A</v>
      </c>
      <c r="AE79" s="3" t="n">
        <v>5.742</v>
      </c>
      <c r="AF79" s="3" t="n">
        <v>2.007</v>
      </c>
    </row>
    <row r="80" customFormat="false" ht="12.75" hidden="false" customHeight="false" outlineLevel="0" collapsed="false">
      <c r="A80" s="2" t="s">
        <v>218</v>
      </c>
      <c r="B80" s="3" t="n">
        <v>442.873</v>
      </c>
      <c r="C80" s="3" t="n">
        <v>280.864</v>
      </c>
      <c r="D80" s="3" t="n">
        <v>53.467</v>
      </c>
      <c r="E80" s="3" t="n">
        <v>78.95</v>
      </c>
      <c r="F80" s="3" t="n">
        <v>29.592</v>
      </c>
      <c r="G80" s="3" t="n">
        <v>442.873</v>
      </c>
      <c r="H80" s="3" t="n">
        <v>286.156</v>
      </c>
      <c r="I80" s="3" t="n">
        <v>154.729</v>
      </c>
      <c r="J80" s="3" t="n">
        <v>55.897</v>
      </c>
      <c r="K80" s="3" t="n">
        <v>69.24</v>
      </c>
      <c r="L80" s="3" t="n">
        <v>29.592</v>
      </c>
      <c r="M80" s="3" t="n">
        <v>1.556</v>
      </c>
      <c r="N80" s="3" t="n">
        <v>0.433</v>
      </c>
      <c r="O80" s="3" t="n">
        <v>442.873</v>
      </c>
      <c r="P80" s="3" t="n">
        <v>47.002</v>
      </c>
      <c r="Q80" s="3" t="n">
        <v>0.194</v>
      </c>
      <c r="R80" s="3" t="n">
        <v>0.4</v>
      </c>
      <c r="S80" s="3" t="n">
        <v>4.078</v>
      </c>
      <c r="T80" s="3" t="n">
        <v>10.318</v>
      </c>
      <c r="U80" s="3" t="n">
        <v>70.962</v>
      </c>
      <c r="V80" s="3" t="n">
        <v>195.005</v>
      </c>
      <c r="W80" s="3" t="n">
        <v>0.745</v>
      </c>
      <c r="X80" s="3" t="n">
        <v>72.673</v>
      </c>
      <c r="Y80" s="3" t="n">
        <v>0.208</v>
      </c>
      <c r="Z80" s="3" t="n">
        <v>4.23</v>
      </c>
      <c r="AA80" s="3" t="n">
        <v>5.65</v>
      </c>
      <c r="AB80" s="3" t="n">
        <v>19.332</v>
      </c>
      <c r="AC80" s="3" t="n">
        <v>3.499</v>
      </c>
      <c r="AD80" s="3" t="e">
        <f aca="false">NA()</f>
        <v>#N/A</v>
      </c>
      <c r="AE80" s="3" t="n">
        <v>6.222</v>
      </c>
      <c r="AF80" s="3" t="n">
        <v>2.355</v>
      </c>
    </row>
    <row r="81" customFormat="false" ht="12.75" hidden="false" customHeight="false" outlineLevel="0" collapsed="false">
      <c r="A81" s="2" t="s">
        <v>219</v>
      </c>
      <c r="B81" s="3" t="n">
        <v>450.493</v>
      </c>
      <c r="C81" s="3" t="n">
        <v>284.264</v>
      </c>
      <c r="D81" s="3" t="n">
        <v>55.054</v>
      </c>
      <c r="E81" s="3" t="n">
        <v>81.253</v>
      </c>
      <c r="F81" s="3" t="n">
        <v>29.922</v>
      </c>
      <c r="G81" s="3" t="n">
        <v>450.493</v>
      </c>
      <c r="H81" s="3" t="n">
        <v>289.098</v>
      </c>
      <c r="I81" s="3" t="n">
        <v>159.416</v>
      </c>
      <c r="J81" s="3" t="n">
        <v>56.824</v>
      </c>
      <c r="K81" s="3" t="n">
        <v>72.67</v>
      </c>
      <c r="L81" s="3" t="n">
        <v>29.922</v>
      </c>
      <c r="M81" s="3" t="n">
        <v>1.532</v>
      </c>
      <c r="N81" s="3" t="n">
        <v>0.448</v>
      </c>
      <c r="O81" s="3" t="n">
        <v>450.493</v>
      </c>
      <c r="P81" s="3" t="n">
        <v>47.868</v>
      </c>
      <c r="Q81" s="3" t="n">
        <v>0.202</v>
      </c>
      <c r="R81" s="3" t="n">
        <v>0.5</v>
      </c>
      <c r="S81" s="3" t="n">
        <v>4.187</v>
      </c>
      <c r="T81" s="3" t="n">
        <v>10.448</v>
      </c>
      <c r="U81" s="3" t="n">
        <v>71.399</v>
      </c>
      <c r="V81" s="3" t="n">
        <v>197.512</v>
      </c>
      <c r="W81" s="3" t="n">
        <v>0.764</v>
      </c>
      <c r="X81" s="3" t="n">
        <v>73.227</v>
      </c>
      <c r="Y81" s="3" t="n">
        <v>0.22</v>
      </c>
      <c r="Z81" s="3" t="n">
        <v>4.213</v>
      </c>
      <c r="AA81" s="3" t="n">
        <v>5.808</v>
      </c>
      <c r="AB81" s="3" t="n">
        <v>20.653</v>
      </c>
      <c r="AC81" s="3" t="n">
        <v>3.713</v>
      </c>
      <c r="AD81" s="3" t="e">
        <f aca="false">NA()</f>
        <v>#N/A</v>
      </c>
      <c r="AE81" s="3" t="n">
        <v>7.036</v>
      </c>
      <c r="AF81" s="3" t="n">
        <v>2.743</v>
      </c>
    </row>
    <row r="82" customFormat="false" ht="12.75" hidden="false" customHeight="false" outlineLevel="0" collapsed="false">
      <c r="A82" s="2" t="s">
        <v>220</v>
      </c>
      <c r="B82" s="3" t="n">
        <v>460.212</v>
      </c>
      <c r="C82" s="3" t="n">
        <v>288.246</v>
      </c>
      <c r="D82" s="3" t="n">
        <v>57.668</v>
      </c>
      <c r="E82" s="3" t="n">
        <v>84.057</v>
      </c>
      <c r="F82" s="3" t="n">
        <v>30.241</v>
      </c>
      <c r="G82" s="3" t="n">
        <v>460.212</v>
      </c>
      <c r="H82" s="3" t="n">
        <v>292.998</v>
      </c>
      <c r="I82" s="3" t="n">
        <v>165.188</v>
      </c>
      <c r="J82" s="3" t="n">
        <v>57.973</v>
      </c>
      <c r="K82" s="3" t="n">
        <v>76.974</v>
      </c>
      <c r="L82" s="3" t="n">
        <v>30.241</v>
      </c>
      <c r="M82" s="3" t="n">
        <v>1.506</v>
      </c>
      <c r="N82" s="3" t="n">
        <v>0.52</v>
      </c>
      <c r="O82" s="3" t="n">
        <v>460.212</v>
      </c>
      <c r="P82" s="3" t="n">
        <v>49.727</v>
      </c>
      <c r="Q82" s="3" t="n">
        <v>0.208</v>
      </c>
      <c r="R82" s="3" t="n">
        <v>0.6</v>
      </c>
      <c r="S82" s="3" t="n">
        <v>4.353</v>
      </c>
      <c r="T82" s="3" t="n">
        <v>10.496</v>
      </c>
      <c r="U82" s="3" t="n">
        <v>72.501</v>
      </c>
      <c r="V82" s="3" t="n">
        <v>201.094</v>
      </c>
      <c r="W82" s="3" t="n">
        <v>0.784</v>
      </c>
      <c r="X82" s="3" t="n">
        <v>73.582</v>
      </c>
      <c r="Y82" s="3" t="n">
        <v>0.233</v>
      </c>
      <c r="Z82" s="3" t="n">
        <v>4.193</v>
      </c>
      <c r="AA82" s="3" t="n">
        <v>5.789</v>
      </c>
      <c r="AB82" s="3" t="n">
        <v>22.23</v>
      </c>
      <c r="AC82" s="3" t="n">
        <v>4.132</v>
      </c>
      <c r="AD82" s="3" t="e">
        <f aca="false">NA()</f>
        <v>#N/A</v>
      </c>
      <c r="AE82" s="3" t="n">
        <v>7.138</v>
      </c>
      <c r="AF82" s="3" t="n">
        <v>3.152</v>
      </c>
    </row>
    <row r="83" customFormat="false" ht="12.75" hidden="false" customHeight="false" outlineLevel="0" collapsed="false">
      <c r="A83" s="2" t="s">
        <v>221</v>
      </c>
      <c r="B83" s="3" t="n">
        <v>469.246</v>
      </c>
      <c r="C83" s="3" t="n">
        <v>292.122</v>
      </c>
      <c r="D83" s="3" t="n">
        <v>60.129</v>
      </c>
      <c r="E83" s="3" t="n">
        <v>86.503</v>
      </c>
      <c r="F83" s="3" t="n">
        <v>30.492</v>
      </c>
      <c r="G83" s="3" t="n">
        <v>469.246</v>
      </c>
      <c r="H83" s="3" t="n">
        <v>296.45</v>
      </c>
      <c r="I83" s="3" t="n">
        <v>170.752</v>
      </c>
      <c r="J83" s="3" t="n">
        <v>59.574</v>
      </c>
      <c r="K83" s="3" t="n">
        <v>80.686</v>
      </c>
      <c r="L83" s="3" t="n">
        <v>30.492</v>
      </c>
      <c r="M83" s="3" t="n">
        <v>1.498</v>
      </c>
      <c r="N83" s="3" t="n">
        <v>0.546</v>
      </c>
      <c r="O83" s="3" t="n">
        <v>469.246</v>
      </c>
      <c r="P83" s="3" t="n">
        <v>49.99</v>
      </c>
      <c r="Q83" s="3" t="n">
        <v>0.214</v>
      </c>
      <c r="R83" s="3" t="n">
        <v>0.7</v>
      </c>
      <c r="S83" s="3" t="n">
        <v>4.569</v>
      </c>
      <c r="T83" s="3" t="n">
        <v>10.533</v>
      </c>
      <c r="U83" s="3" t="n">
        <v>73.275</v>
      </c>
      <c r="V83" s="3" t="n">
        <v>205.201</v>
      </c>
      <c r="W83" s="3" t="n">
        <v>0.8</v>
      </c>
      <c r="X83" s="3" t="n">
        <v>74.375</v>
      </c>
      <c r="Y83" s="3" t="n">
        <v>0.245</v>
      </c>
      <c r="Z83" s="3" t="n">
        <v>4.171</v>
      </c>
      <c r="AA83" s="3" t="n">
        <v>5.92</v>
      </c>
      <c r="AB83" s="3" t="n">
        <v>23.046</v>
      </c>
      <c r="AC83" s="3" t="n">
        <v>4.755</v>
      </c>
      <c r="AD83" s="3" t="e">
        <f aca="false">NA()</f>
        <v>#N/A</v>
      </c>
      <c r="AE83" s="3" t="n">
        <v>7.548</v>
      </c>
      <c r="AF83" s="3" t="n">
        <v>3.904</v>
      </c>
    </row>
    <row r="84" customFormat="false" ht="12.75" hidden="false" customHeight="false" outlineLevel="0" collapsed="false">
      <c r="A84" s="2" t="s">
        <v>222</v>
      </c>
      <c r="B84" s="3" t="n">
        <v>477.073</v>
      </c>
      <c r="C84" s="3" t="n">
        <v>296.238</v>
      </c>
      <c r="D84" s="3" t="n">
        <v>62.312</v>
      </c>
      <c r="E84" s="3" t="n">
        <v>87.7</v>
      </c>
      <c r="F84" s="3" t="n">
        <v>30.823</v>
      </c>
      <c r="G84" s="3" t="n">
        <v>477.073</v>
      </c>
      <c r="H84" s="3" t="n">
        <v>300.675</v>
      </c>
      <c r="I84" s="3" t="n">
        <v>174.333</v>
      </c>
      <c r="J84" s="3" t="n">
        <v>60.324</v>
      </c>
      <c r="K84" s="3" t="n">
        <v>83.186</v>
      </c>
      <c r="L84" s="3" t="n">
        <v>30.823</v>
      </c>
      <c r="M84" s="3" t="n">
        <v>1.484</v>
      </c>
      <c r="N84" s="3" t="n">
        <v>0.582</v>
      </c>
      <c r="O84" s="3" t="n">
        <v>477.073</v>
      </c>
      <c r="P84" s="3" t="n">
        <v>49.249</v>
      </c>
      <c r="Q84" s="3" t="n">
        <v>0.219</v>
      </c>
      <c r="R84" s="3" t="n">
        <v>0.975</v>
      </c>
      <c r="S84" s="3" t="n">
        <v>4.875</v>
      </c>
      <c r="T84" s="3" t="n">
        <v>10.444</v>
      </c>
      <c r="U84" s="3" t="n">
        <v>74.424</v>
      </c>
      <c r="V84" s="3" t="n">
        <v>209.35</v>
      </c>
      <c r="W84" s="3" t="n">
        <v>0.813</v>
      </c>
      <c r="X84" s="3" t="n">
        <v>74.533</v>
      </c>
      <c r="Y84" s="3" t="n">
        <v>0.245</v>
      </c>
      <c r="Z84" s="3" t="n">
        <v>4.08</v>
      </c>
      <c r="AA84" s="3" t="n">
        <v>6.019</v>
      </c>
      <c r="AB84" s="3" t="n">
        <v>23.087</v>
      </c>
      <c r="AC84" s="3" t="n">
        <v>5.957</v>
      </c>
      <c r="AD84" s="3" t="e">
        <f aca="false">NA()</f>
        <v>#N/A</v>
      </c>
      <c r="AE84" s="3" t="n">
        <v>8.481</v>
      </c>
      <c r="AF84" s="3" t="n">
        <v>4.322</v>
      </c>
    </row>
    <row r="85" customFormat="false" ht="12.75" hidden="false" customHeight="false" outlineLevel="0" collapsed="false">
      <c r="A85" s="2" t="s">
        <v>223</v>
      </c>
      <c r="B85" s="3" t="n">
        <v>490.027</v>
      </c>
      <c r="C85" s="3" t="n">
        <v>303.099</v>
      </c>
      <c r="D85" s="3" t="n">
        <v>65.052</v>
      </c>
      <c r="E85" s="3" t="n">
        <v>90.09</v>
      </c>
      <c r="F85" s="3" t="n">
        <v>31.786</v>
      </c>
      <c r="G85" s="3" t="n">
        <v>490.027</v>
      </c>
      <c r="H85" s="3" t="n">
        <v>306.297</v>
      </c>
      <c r="I85" s="3" t="n">
        <v>181.652</v>
      </c>
      <c r="J85" s="3" t="n">
        <v>61.462</v>
      </c>
      <c r="K85" s="3" t="n">
        <v>88.404</v>
      </c>
      <c r="L85" s="3" t="n">
        <v>31.786</v>
      </c>
      <c r="M85" s="3" t="n">
        <v>1.463</v>
      </c>
      <c r="N85" s="3" t="n">
        <v>0.616</v>
      </c>
      <c r="O85" s="3" t="n">
        <v>490.027</v>
      </c>
      <c r="P85" s="3" t="n">
        <v>49.684</v>
      </c>
      <c r="Q85" s="3" t="n">
        <v>0.199</v>
      </c>
      <c r="R85" s="3" t="n">
        <v>1.275</v>
      </c>
      <c r="S85" s="3" t="n">
        <v>5.031</v>
      </c>
      <c r="T85" s="3" t="n">
        <v>10.404</v>
      </c>
      <c r="U85" s="3" t="n">
        <v>76.639</v>
      </c>
      <c r="V85" s="3" t="n">
        <v>216.055</v>
      </c>
      <c r="W85" s="3" t="n">
        <v>0.824</v>
      </c>
      <c r="X85" s="3" t="n">
        <v>74.509</v>
      </c>
      <c r="Y85" s="3" t="n">
        <v>0.24</v>
      </c>
      <c r="Z85" s="3" t="n">
        <v>3.914</v>
      </c>
      <c r="AA85" s="3" t="n">
        <v>6.17</v>
      </c>
      <c r="AB85" s="3" t="n">
        <v>23.427</v>
      </c>
      <c r="AC85" s="3" t="n">
        <v>7.572</v>
      </c>
      <c r="AD85" s="3" t="e">
        <f aca="false">NA()</f>
        <v>#N/A</v>
      </c>
      <c r="AE85" s="3" t="n">
        <v>9.109</v>
      </c>
      <c r="AF85" s="3" t="n">
        <v>4.975</v>
      </c>
    </row>
    <row r="86" customFormat="false" ht="12.75" hidden="false" customHeight="false" outlineLevel="0" collapsed="false">
      <c r="A86" s="2" t="s">
        <v>224</v>
      </c>
      <c r="B86" s="3" t="n">
        <v>504.141</v>
      </c>
      <c r="C86" s="3" t="n">
        <v>311.3</v>
      </c>
      <c r="D86" s="3" t="n">
        <v>67.399</v>
      </c>
      <c r="E86" s="3" t="n">
        <v>93.327</v>
      </c>
      <c r="F86" s="3" t="n">
        <v>32.115</v>
      </c>
      <c r="G86" s="3" t="n">
        <v>504.141</v>
      </c>
      <c r="H86" s="3" t="n">
        <v>314.144</v>
      </c>
      <c r="I86" s="3" t="n">
        <v>187.919</v>
      </c>
      <c r="J86" s="3" t="n">
        <v>62.235</v>
      </c>
      <c r="K86" s="3" t="n">
        <v>93.569</v>
      </c>
      <c r="L86" s="3" t="n">
        <v>32.115</v>
      </c>
      <c r="M86" s="3" t="n">
        <v>1.445</v>
      </c>
      <c r="N86" s="3" t="n">
        <v>0.633</v>
      </c>
      <c r="O86" s="3" t="n">
        <v>504.141</v>
      </c>
      <c r="P86" s="3" t="n">
        <v>48.555</v>
      </c>
      <c r="Q86" s="3" t="n">
        <v>0.22</v>
      </c>
      <c r="R86" s="3" t="n">
        <v>1.575</v>
      </c>
      <c r="S86" s="3" t="n">
        <v>5.358</v>
      </c>
      <c r="T86" s="3" t="n">
        <v>10.335</v>
      </c>
      <c r="U86" s="3" t="n">
        <v>80.008</v>
      </c>
      <c r="V86" s="3" t="n">
        <v>223.81</v>
      </c>
      <c r="W86" s="3" t="n">
        <v>0.835</v>
      </c>
      <c r="X86" s="3" t="n">
        <v>74.751</v>
      </c>
      <c r="Y86" s="3" t="n">
        <v>0.233</v>
      </c>
      <c r="Z86" s="3" t="n">
        <v>3.768</v>
      </c>
      <c r="AA86" s="3" t="n">
        <v>6.178</v>
      </c>
      <c r="AB86" s="3" t="n">
        <v>25.299</v>
      </c>
      <c r="AC86" s="3" t="n">
        <v>8.369</v>
      </c>
      <c r="AD86" s="3" t="e">
        <f aca="false">NA()</f>
        <v>#N/A</v>
      </c>
      <c r="AE86" s="3" t="n">
        <v>9.332</v>
      </c>
      <c r="AF86" s="3" t="n">
        <v>5.515</v>
      </c>
    </row>
    <row r="87" customFormat="false" ht="12.75" hidden="false" customHeight="false" outlineLevel="0" collapsed="false">
      <c r="A87" s="2" t="s">
        <v>225</v>
      </c>
      <c r="B87" s="3" t="n">
        <v>517.819</v>
      </c>
      <c r="C87" s="3" t="n">
        <v>318.361</v>
      </c>
      <c r="D87" s="3" t="n">
        <v>70.094</v>
      </c>
      <c r="E87" s="3" t="n">
        <v>96.983</v>
      </c>
      <c r="F87" s="3" t="n">
        <v>32.381</v>
      </c>
      <c r="G87" s="3" t="n">
        <v>517.819</v>
      </c>
      <c r="H87" s="3" t="n">
        <v>320.571</v>
      </c>
      <c r="I87" s="3" t="n">
        <v>195.142</v>
      </c>
      <c r="J87" s="3" t="n">
        <v>64.586</v>
      </c>
      <c r="K87" s="3" t="n">
        <v>98.175</v>
      </c>
      <c r="L87" s="3" t="n">
        <v>32.381</v>
      </c>
      <c r="M87" s="3" t="n">
        <v>1.426</v>
      </c>
      <c r="N87" s="3" t="n">
        <v>0.68</v>
      </c>
      <c r="O87" s="3" t="n">
        <v>517.819</v>
      </c>
      <c r="P87" s="3" t="n">
        <v>47.291</v>
      </c>
      <c r="Q87" s="3" t="n">
        <v>0.239</v>
      </c>
      <c r="R87" s="3" t="n">
        <v>1.875</v>
      </c>
      <c r="S87" s="3" t="n">
        <v>5.648</v>
      </c>
      <c r="T87" s="3" t="n">
        <v>10.153</v>
      </c>
      <c r="U87" s="3" t="n">
        <v>82.515</v>
      </c>
      <c r="V87" s="3" t="n">
        <v>231.199</v>
      </c>
      <c r="W87" s="3" t="n">
        <v>0.847</v>
      </c>
      <c r="X87" s="3" t="n">
        <v>75.496</v>
      </c>
      <c r="Y87" s="3" t="n">
        <v>0.223</v>
      </c>
      <c r="Z87" s="3" t="n">
        <v>3.658</v>
      </c>
      <c r="AA87" s="3" t="n">
        <v>6.288</v>
      </c>
      <c r="AB87" s="3" t="n">
        <v>26.672</v>
      </c>
      <c r="AC87" s="3" t="n">
        <v>9.516</v>
      </c>
      <c r="AD87" s="3" t="e">
        <f aca="false">NA()</f>
        <v>#N/A</v>
      </c>
      <c r="AE87" s="3" t="n">
        <v>9.996</v>
      </c>
      <c r="AF87" s="3" t="n">
        <v>6.203</v>
      </c>
    </row>
    <row r="88" customFormat="false" ht="12.75" hidden="false" customHeight="false" outlineLevel="0" collapsed="false">
      <c r="A88" s="2" t="s">
        <v>226</v>
      </c>
      <c r="B88" s="3" t="n">
        <v>531.51</v>
      </c>
      <c r="C88" s="3" t="n">
        <v>325.7</v>
      </c>
      <c r="D88" s="3" t="n">
        <v>72.68</v>
      </c>
      <c r="E88" s="3" t="n">
        <v>100.034</v>
      </c>
      <c r="F88" s="3" t="n">
        <v>33.096</v>
      </c>
      <c r="G88" s="3" t="n">
        <v>531.51</v>
      </c>
      <c r="H88" s="3" t="n">
        <v>327.659</v>
      </c>
      <c r="I88" s="3" t="n">
        <v>201.721</v>
      </c>
      <c r="J88" s="3" t="n">
        <v>67.335</v>
      </c>
      <c r="K88" s="3" t="n">
        <v>101.29</v>
      </c>
      <c r="L88" s="3" t="n">
        <v>33.096</v>
      </c>
      <c r="M88" s="3" t="n">
        <v>1.401</v>
      </c>
      <c r="N88" s="3" t="n">
        <v>0.729</v>
      </c>
      <c r="O88" s="3" t="n">
        <v>531.51</v>
      </c>
      <c r="P88" s="3" t="n">
        <v>47.607</v>
      </c>
      <c r="Q88" s="3" t="n">
        <v>0.237</v>
      </c>
      <c r="R88" s="3" t="n">
        <v>2.175</v>
      </c>
      <c r="S88" s="3" t="n">
        <v>5.983</v>
      </c>
      <c r="T88" s="3" t="n">
        <v>10.239</v>
      </c>
      <c r="U88" s="3" t="n">
        <v>85.614</v>
      </c>
      <c r="V88" s="3" t="n">
        <v>237.933</v>
      </c>
      <c r="W88" s="3" t="n">
        <v>0.881</v>
      </c>
      <c r="X88" s="3" t="n">
        <v>75.398</v>
      </c>
      <c r="Y88" s="3" t="n">
        <v>0.215</v>
      </c>
      <c r="Z88" s="3" t="n">
        <v>3.332</v>
      </c>
      <c r="AA88" s="3" t="n">
        <v>6.309</v>
      </c>
      <c r="AB88" s="3" t="n">
        <v>27.469</v>
      </c>
      <c r="AC88" s="3" t="n">
        <v>10.542</v>
      </c>
      <c r="AD88" s="3" t="e">
        <f aca="false">NA()</f>
        <v>#N/A</v>
      </c>
      <c r="AE88" s="3" t="n">
        <v>10.441</v>
      </c>
      <c r="AF88" s="3" t="n">
        <v>7.135</v>
      </c>
    </row>
    <row r="89" customFormat="false" ht="12.75" hidden="false" customHeight="false" outlineLevel="0" collapsed="false">
      <c r="A89" s="2" t="s">
        <v>227</v>
      </c>
      <c r="B89" s="3" t="n">
        <v>550.127</v>
      </c>
      <c r="C89" s="3" t="n">
        <v>335.666</v>
      </c>
      <c r="D89" s="3" t="n">
        <v>76.046</v>
      </c>
      <c r="E89" s="3" t="n">
        <v>104.306</v>
      </c>
      <c r="F89" s="3" t="n">
        <v>34.109</v>
      </c>
      <c r="G89" s="3" t="n">
        <v>550.127</v>
      </c>
      <c r="H89" s="3" t="n">
        <v>335.913</v>
      </c>
      <c r="I89" s="3" t="n">
        <v>211.9</v>
      </c>
      <c r="J89" s="3" t="n">
        <v>69.067</v>
      </c>
      <c r="K89" s="3" t="n">
        <v>108.724</v>
      </c>
      <c r="L89" s="3" t="n">
        <v>34.109</v>
      </c>
      <c r="M89" s="3" t="n">
        <v>1.383</v>
      </c>
      <c r="N89" s="3" t="n">
        <v>0.931</v>
      </c>
      <c r="O89" s="3" t="n">
        <v>550.127</v>
      </c>
      <c r="P89" s="3" t="n">
        <v>48.116</v>
      </c>
      <c r="Q89" s="3" t="n">
        <v>0.199</v>
      </c>
      <c r="R89" s="3" t="n">
        <v>2.45</v>
      </c>
      <c r="S89" s="3" t="n">
        <v>6.386</v>
      </c>
      <c r="T89" s="3" t="n">
        <v>10.194</v>
      </c>
      <c r="U89" s="3" t="n">
        <v>90.113</v>
      </c>
      <c r="V89" s="3" t="n">
        <v>247.314</v>
      </c>
      <c r="W89" s="3" t="n">
        <v>0.927</v>
      </c>
      <c r="X89" s="3" t="n">
        <v>75.404</v>
      </c>
      <c r="Y89" s="3" t="n">
        <v>0.204</v>
      </c>
      <c r="Z89" s="3" t="n">
        <v>3.133</v>
      </c>
      <c r="AA89" s="3" t="n">
        <v>6.257</v>
      </c>
      <c r="AB89" s="3" t="n">
        <v>28.473</v>
      </c>
      <c r="AC89" s="3" t="n">
        <v>11.748</v>
      </c>
      <c r="AD89" s="3" t="e">
        <f aca="false">NA()</f>
        <v>#N/A</v>
      </c>
      <c r="AE89" s="3" t="n">
        <v>10.99</v>
      </c>
      <c r="AF89" s="3" t="n">
        <v>8.219</v>
      </c>
    </row>
    <row r="90" customFormat="false" ht="12.75" hidden="false" customHeight="false" outlineLevel="0" collapsed="false">
      <c r="A90" s="2" t="s">
        <v>228</v>
      </c>
      <c r="B90" s="3" t="n">
        <v>569.306</v>
      </c>
      <c r="C90" s="3" t="n">
        <v>347.287</v>
      </c>
      <c r="D90" s="3" t="n">
        <v>78.834</v>
      </c>
      <c r="E90" s="3" t="n">
        <v>108.33</v>
      </c>
      <c r="F90" s="3" t="n">
        <v>34.855</v>
      </c>
      <c r="G90" s="3" t="n">
        <v>569.306</v>
      </c>
      <c r="H90" s="3" t="n">
        <v>346.315</v>
      </c>
      <c r="I90" s="3" t="n">
        <v>220.586</v>
      </c>
      <c r="J90" s="3" t="n">
        <v>70.661</v>
      </c>
      <c r="K90" s="3" t="n">
        <v>115.07</v>
      </c>
      <c r="L90" s="3" t="n">
        <v>34.855</v>
      </c>
      <c r="M90" s="3" t="n">
        <v>1.362</v>
      </c>
      <c r="N90" s="3" t="n">
        <v>1.043</v>
      </c>
      <c r="O90" s="3" t="n">
        <v>569.306</v>
      </c>
      <c r="P90" s="3" t="n">
        <v>48.324</v>
      </c>
      <c r="Q90" s="3" t="n">
        <v>0.271</v>
      </c>
      <c r="R90" s="3" t="n">
        <v>2.725</v>
      </c>
      <c r="S90" s="3" t="n">
        <v>6.673</v>
      </c>
      <c r="T90" s="3" t="n">
        <v>10.083</v>
      </c>
      <c r="U90" s="3" t="n">
        <v>95.048</v>
      </c>
      <c r="V90" s="3" t="n">
        <v>257.517</v>
      </c>
      <c r="W90" s="3" t="n">
        <v>0.972</v>
      </c>
      <c r="X90" s="3" t="n">
        <v>75.588</v>
      </c>
      <c r="Y90" s="3" t="n">
        <v>0.193</v>
      </c>
      <c r="Z90" s="3" t="n">
        <v>2.865</v>
      </c>
      <c r="AA90" s="3" t="n">
        <v>6.34</v>
      </c>
      <c r="AB90" s="3" t="n">
        <v>29.589</v>
      </c>
      <c r="AC90" s="3" t="n">
        <v>12.815</v>
      </c>
      <c r="AD90" s="3" t="e">
        <f aca="false">NA()</f>
        <v>#N/A</v>
      </c>
      <c r="AE90" s="3" t="n">
        <v>11.382</v>
      </c>
      <c r="AF90" s="3" t="n">
        <v>8.921</v>
      </c>
    </row>
    <row r="91" customFormat="false" ht="12.75" hidden="false" customHeight="false" outlineLevel="0" collapsed="false">
      <c r="A91" s="2" t="s">
        <v>229</v>
      </c>
      <c r="B91" s="3" t="n">
        <v>589.724</v>
      </c>
      <c r="C91" s="3" t="n">
        <v>357.319</v>
      </c>
      <c r="D91" s="3" t="n">
        <v>82.876</v>
      </c>
      <c r="E91" s="3" t="n">
        <v>114.168</v>
      </c>
      <c r="F91" s="3" t="n">
        <v>35.361</v>
      </c>
      <c r="G91" s="3" t="n">
        <v>589.724</v>
      </c>
      <c r="H91" s="3" t="n">
        <v>355.421</v>
      </c>
      <c r="I91" s="3" t="n">
        <v>231.813</v>
      </c>
      <c r="J91" s="3" t="n">
        <v>73.635</v>
      </c>
      <c r="K91" s="3" t="n">
        <v>122.817</v>
      </c>
      <c r="L91" s="3" t="n">
        <v>35.361</v>
      </c>
      <c r="M91" s="3" t="n">
        <v>1.34</v>
      </c>
      <c r="N91" s="3" t="n">
        <v>1.15</v>
      </c>
      <c r="O91" s="3" t="n">
        <v>589.724</v>
      </c>
      <c r="P91" s="3" t="n">
        <v>48.198</v>
      </c>
      <c r="Q91" s="3" t="n">
        <v>0.226</v>
      </c>
      <c r="R91" s="3" t="n">
        <v>3</v>
      </c>
      <c r="S91" s="3" t="n">
        <v>7.035</v>
      </c>
      <c r="T91" s="3" t="n">
        <v>9.46</v>
      </c>
      <c r="U91" s="3" t="n">
        <v>99.314</v>
      </c>
      <c r="V91" s="3" t="n">
        <v>267.529</v>
      </c>
      <c r="W91" s="3" t="n">
        <v>1</v>
      </c>
      <c r="X91" s="3" t="n">
        <v>76.948</v>
      </c>
      <c r="Y91" s="3" t="n">
        <v>0.181</v>
      </c>
      <c r="Z91" s="3" t="n">
        <v>2.728</v>
      </c>
      <c r="AA91" s="3" t="n">
        <v>6.47</v>
      </c>
      <c r="AB91" s="3" t="n">
        <v>30.677</v>
      </c>
      <c r="AC91" s="3" t="n">
        <v>14.404</v>
      </c>
      <c r="AD91" s="3" t="e">
        <f aca="false">NA()</f>
        <v>#N/A</v>
      </c>
      <c r="AE91" s="3" t="n">
        <v>12.158</v>
      </c>
      <c r="AF91" s="3" t="n">
        <v>10.396</v>
      </c>
    </row>
    <row r="92" customFormat="false" ht="12.75" hidden="false" customHeight="false" outlineLevel="0" collapsed="false">
      <c r="A92" s="2" t="s">
        <v>230</v>
      </c>
      <c r="B92" s="3" t="n">
        <v>605.232</v>
      </c>
      <c r="C92" s="3" t="n">
        <v>365.896</v>
      </c>
      <c r="D92" s="3" t="n">
        <v>84.593</v>
      </c>
      <c r="E92" s="3" t="n">
        <v>118.253</v>
      </c>
      <c r="F92" s="3" t="n">
        <v>36.49</v>
      </c>
      <c r="G92" s="3" t="n">
        <v>605.232</v>
      </c>
      <c r="H92" s="3" t="n">
        <v>363.278</v>
      </c>
      <c r="I92" s="3" t="n">
        <v>239.362</v>
      </c>
      <c r="J92" s="3" t="n">
        <v>76.238</v>
      </c>
      <c r="K92" s="3" t="n">
        <v>126.634</v>
      </c>
      <c r="L92" s="3" t="n">
        <v>36.49</v>
      </c>
      <c r="M92" s="3" t="n">
        <v>1.318</v>
      </c>
      <c r="N92" s="3" t="n">
        <v>1.274</v>
      </c>
      <c r="O92" s="3" t="n">
        <v>605.232</v>
      </c>
      <c r="P92" s="3" t="n">
        <v>47.772</v>
      </c>
      <c r="Q92" s="3" t="n">
        <v>0.264</v>
      </c>
      <c r="R92" s="3" t="n">
        <v>3.17</v>
      </c>
      <c r="S92" s="3" t="n">
        <v>7.313</v>
      </c>
      <c r="T92" s="3" t="n">
        <v>9.299</v>
      </c>
      <c r="U92" s="3" t="n">
        <v>103.548</v>
      </c>
      <c r="V92" s="3" t="n">
        <v>275.548</v>
      </c>
      <c r="W92" s="3" t="n">
        <v>1.155</v>
      </c>
      <c r="X92" s="3" t="n">
        <v>77.166</v>
      </c>
      <c r="Y92" s="3" t="n">
        <v>0.176</v>
      </c>
      <c r="Z92" s="3" t="n">
        <v>2.514</v>
      </c>
      <c r="AA92" s="3" t="n">
        <v>6.632</v>
      </c>
      <c r="AB92" s="3" t="n">
        <v>31.88</v>
      </c>
      <c r="AC92" s="3" t="n">
        <v>15.16</v>
      </c>
      <c r="AD92" s="3" t="e">
        <f aca="false">NA()</f>
        <v>#N/A</v>
      </c>
      <c r="AE92" s="3" t="n">
        <v>12.366</v>
      </c>
      <c r="AF92" s="3" t="n">
        <v>11.269</v>
      </c>
    </row>
    <row r="93" customFormat="false" ht="12.75" hidden="false" customHeight="false" outlineLevel="0" collapsed="false">
      <c r="A93" s="2" t="s">
        <v>231</v>
      </c>
      <c r="B93" s="3" t="n">
        <v>627.891</v>
      </c>
      <c r="C93" s="3" t="n">
        <v>377.965</v>
      </c>
      <c r="D93" s="3" t="n">
        <v>87.957</v>
      </c>
      <c r="E93" s="3" t="n">
        <v>124.008</v>
      </c>
      <c r="F93" s="3" t="n">
        <v>37.961</v>
      </c>
      <c r="G93" s="3" t="n">
        <v>627.891</v>
      </c>
      <c r="H93" s="3" t="n">
        <v>373.634</v>
      </c>
      <c r="I93" s="3" t="n">
        <v>251.545</v>
      </c>
      <c r="J93" s="3" t="n">
        <v>82.644</v>
      </c>
      <c r="K93" s="3" t="n">
        <v>130.94</v>
      </c>
      <c r="L93" s="3" t="n">
        <v>37.961</v>
      </c>
      <c r="M93" s="3" t="n">
        <v>1.3</v>
      </c>
      <c r="N93" s="3" t="n">
        <v>1.412</v>
      </c>
      <c r="O93" s="3" t="n">
        <v>627.891</v>
      </c>
      <c r="P93" s="3" t="n">
        <v>48.156</v>
      </c>
      <c r="Q93" s="3" t="n">
        <v>0.3</v>
      </c>
      <c r="R93" s="3" t="n">
        <v>3.299</v>
      </c>
      <c r="S93" s="3" t="n">
        <v>7.556</v>
      </c>
      <c r="T93" s="3" t="n">
        <v>8.269</v>
      </c>
      <c r="U93" s="3" t="n">
        <v>109.114</v>
      </c>
      <c r="V93" s="3" t="n">
        <v>286.222</v>
      </c>
      <c r="W93" s="3" t="n">
        <v>1.264</v>
      </c>
      <c r="X93" s="3" t="n">
        <v>77.982</v>
      </c>
      <c r="Y93" s="3" t="n">
        <v>0.173</v>
      </c>
      <c r="Z93" s="3" t="n">
        <v>2.439</v>
      </c>
      <c r="AA93" s="3" t="n">
        <v>6.821</v>
      </c>
      <c r="AB93" s="3" t="n">
        <v>33.559</v>
      </c>
      <c r="AC93" s="3" t="n">
        <v>16.615</v>
      </c>
      <c r="AD93" s="3" t="e">
        <f aca="false">NA()</f>
        <v>#N/A</v>
      </c>
      <c r="AE93" s="3" t="n">
        <v>13.167</v>
      </c>
      <c r="AF93" s="3" t="n">
        <v>12.955</v>
      </c>
    </row>
    <row r="94" customFormat="false" ht="12.75" hidden="false" customHeight="false" outlineLevel="0" collapsed="false">
      <c r="A94" s="2" t="s">
        <v>232</v>
      </c>
      <c r="B94" s="3" t="n">
        <v>648.947</v>
      </c>
      <c r="C94" s="3" t="n">
        <v>389.833</v>
      </c>
      <c r="D94" s="3" t="n">
        <v>91.127</v>
      </c>
      <c r="E94" s="3" t="n">
        <v>129.035</v>
      </c>
      <c r="F94" s="3" t="n">
        <v>38.952</v>
      </c>
      <c r="G94" s="3" t="n">
        <v>648.947</v>
      </c>
      <c r="H94" s="3" t="n">
        <v>383.849</v>
      </c>
      <c r="I94" s="3" t="n">
        <v>262.397</v>
      </c>
      <c r="J94" s="3" t="n">
        <v>93.806</v>
      </c>
      <c r="K94" s="3" t="n">
        <v>129.639</v>
      </c>
      <c r="L94" s="3" t="n">
        <v>38.952</v>
      </c>
      <c r="M94" s="3" t="n">
        <v>1.284</v>
      </c>
      <c r="N94" s="3" t="n">
        <v>1.417</v>
      </c>
      <c r="O94" s="3" t="n">
        <v>648.947</v>
      </c>
      <c r="P94" s="3" t="n">
        <v>47.546</v>
      </c>
      <c r="Q94" s="3" t="n">
        <v>0.312</v>
      </c>
      <c r="R94" s="3" t="n">
        <v>3.33</v>
      </c>
      <c r="S94" s="3" t="n">
        <v>8.002</v>
      </c>
      <c r="T94" s="3" t="n">
        <v>9.229</v>
      </c>
      <c r="U94" s="3" t="n">
        <v>114.788</v>
      </c>
      <c r="V94" s="3" t="n">
        <v>294.832</v>
      </c>
      <c r="W94" s="3" t="n">
        <v>1.369</v>
      </c>
      <c r="X94" s="3" t="n">
        <v>79.187</v>
      </c>
      <c r="Y94" s="3" t="n">
        <v>0.171</v>
      </c>
      <c r="Z94" s="3" t="n">
        <v>2.361</v>
      </c>
      <c r="AA94" s="3" t="n">
        <v>6.888</v>
      </c>
      <c r="AB94" s="3" t="n">
        <v>35.846</v>
      </c>
      <c r="AC94" s="3" t="n">
        <v>17.057</v>
      </c>
      <c r="AD94" s="3" t="e">
        <f aca="false">NA()</f>
        <v>#N/A</v>
      </c>
      <c r="AE94" s="3" t="n">
        <v>13.12</v>
      </c>
      <c r="AF94" s="3" t="n">
        <v>14.909</v>
      </c>
    </row>
    <row r="95" customFormat="false" ht="12.75" hidden="false" customHeight="false" outlineLevel="0" collapsed="false">
      <c r="A95" s="2" t="s">
        <v>233</v>
      </c>
      <c r="B95" s="3" t="n">
        <v>666.479</v>
      </c>
      <c r="C95" s="3" t="n">
        <v>399.776</v>
      </c>
      <c r="D95" s="3" t="n">
        <v>93.191</v>
      </c>
      <c r="E95" s="3" t="n">
        <v>133.706</v>
      </c>
      <c r="F95" s="3" t="n">
        <v>39.806</v>
      </c>
      <c r="G95" s="3" t="n">
        <v>666.479</v>
      </c>
      <c r="H95" s="3" t="n">
        <v>394.093</v>
      </c>
      <c r="I95" s="3" t="n">
        <v>269.667</v>
      </c>
      <c r="J95" s="3" t="n">
        <v>104.616</v>
      </c>
      <c r="K95" s="3" t="n">
        <v>125.245</v>
      </c>
      <c r="L95" s="3" t="n">
        <v>39.806</v>
      </c>
      <c r="M95" s="3" t="n">
        <v>1.269</v>
      </c>
      <c r="N95" s="3" t="n">
        <v>1.45</v>
      </c>
      <c r="O95" s="3" t="n">
        <v>666.479</v>
      </c>
      <c r="P95" s="3" t="n">
        <v>47.167</v>
      </c>
      <c r="Q95" s="3" t="n">
        <v>0.324</v>
      </c>
      <c r="R95" s="3" t="n">
        <v>3.285</v>
      </c>
      <c r="S95" s="3" t="n">
        <v>8.735</v>
      </c>
      <c r="T95" s="3" t="n">
        <v>8.871</v>
      </c>
      <c r="U95" s="3" t="n">
        <v>119.068</v>
      </c>
      <c r="V95" s="3" t="n">
        <v>300.296</v>
      </c>
      <c r="W95" s="3" t="n">
        <v>1.441</v>
      </c>
      <c r="X95" s="3" t="n">
        <v>81.369</v>
      </c>
      <c r="Y95" s="3" t="n">
        <v>0.166</v>
      </c>
      <c r="Z95" s="3" t="n">
        <v>2.376</v>
      </c>
      <c r="AA95" s="3" t="n">
        <v>7.141</v>
      </c>
      <c r="AB95" s="3" t="n">
        <v>37.75</v>
      </c>
      <c r="AC95" s="3" t="n">
        <v>18.04</v>
      </c>
      <c r="AD95" s="3" t="e">
        <f aca="false">NA()</f>
        <v>#N/A</v>
      </c>
      <c r="AE95" s="3" t="n">
        <v>14.494</v>
      </c>
      <c r="AF95" s="3" t="n">
        <v>15.956</v>
      </c>
    </row>
    <row r="96" customFormat="false" ht="12.75" hidden="false" customHeight="false" outlineLevel="0" collapsed="false">
      <c r="A96" s="2" t="s">
        <v>234</v>
      </c>
      <c r="B96" s="3" t="n">
        <v>681.354</v>
      </c>
      <c r="C96" s="3" t="n">
        <v>407.85</v>
      </c>
      <c r="D96" s="3" t="n">
        <v>95.355</v>
      </c>
      <c r="E96" s="3" t="n">
        <v>137.455</v>
      </c>
      <c r="F96" s="3" t="n">
        <v>40.694</v>
      </c>
      <c r="G96" s="3" t="n">
        <v>681.354</v>
      </c>
      <c r="H96" s="3" t="n">
        <v>402.233</v>
      </c>
      <c r="I96" s="3" t="n">
        <v>276.354</v>
      </c>
      <c r="J96" s="3" t="n">
        <v>106.329</v>
      </c>
      <c r="K96" s="3" t="n">
        <v>129.331</v>
      </c>
      <c r="L96" s="3" t="n">
        <v>40.694</v>
      </c>
      <c r="M96" s="3" t="n">
        <v>1.249</v>
      </c>
      <c r="N96" s="3" t="n">
        <v>1.518</v>
      </c>
      <c r="O96" s="3" t="n">
        <v>681.354</v>
      </c>
      <c r="P96" s="3" t="n">
        <v>48.112</v>
      </c>
      <c r="Q96" s="3" t="n">
        <v>0.397</v>
      </c>
      <c r="R96" s="3" t="n">
        <v>3.354</v>
      </c>
      <c r="S96" s="3" t="n">
        <v>9.188</v>
      </c>
      <c r="T96" s="3" t="n">
        <v>8.797</v>
      </c>
      <c r="U96" s="3" t="n">
        <v>121.882</v>
      </c>
      <c r="V96" s="3" t="n">
        <v>305.576</v>
      </c>
      <c r="W96" s="3" t="n">
        <v>1.476</v>
      </c>
      <c r="X96" s="3" t="n">
        <v>82.18</v>
      </c>
      <c r="Y96" s="3" t="n">
        <v>0.164</v>
      </c>
      <c r="Z96" s="3" t="n">
        <v>2.393</v>
      </c>
      <c r="AA96" s="3" t="n">
        <v>7.277</v>
      </c>
      <c r="AB96" s="3" t="n">
        <v>38.879</v>
      </c>
      <c r="AC96" s="3" t="n">
        <v>19.709</v>
      </c>
      <c r="AD96" s="3" t="e">
        <f aca="false">NA()</f>
        <v>#N/A</v>
      </c>
      <c r="AE96" s="3" t="n">
        <v>15.27</v>
      </c>
      <c r="AF96" s="3" t="n">
        <v>16.7</v>
      </c>
    </row>
    <row r="97" customFormat="false" ht="12.75" hidden="false" customHeight="false" outlineLevel="0" collapsed="false">
      <c r="A97" s="2" t="s">
        <v>235</v>
      </c>
      <c r="B97" s="3" t="n">
        <v>700.703</v>
      </c>
      <c r="C97" s="3" t="n">
        <v>418.787</v>
      </c>
      <c r="D97" s="3" t="n">
        <v>97.221</v>
      </c>
      <c r="E97" s="3" t="n">
        <v>142.377</v>
      </c>
      <c r="F97" s="3" t="n">
        <v>42.318</v>
      </c>
      <c r="G97" s="3" t="n">
        <v>700.703</v>
      </c>
      <c r="H97" s="3" t="n">
        <v>412.492</v>
      </c>
      <c r="I97" s="3" t="n">
        <v>285.457</v>
      </c>
      <c r="J97" s="3" t="n">
        <v>107.199</v>
      </c>
      <c r="K97" s="3" t="n">
        <v>135.94</v>
      </c>
      <c r="L97" s="3" t="n">
        <v>42.318</v>
      </c>
      <c r="M97" s="3" t="n">
        <v>1.227</v>
      </c>
      <c r="N97" s="3" t="n">
        <v>1.527</v>
      </c>
      <c r="O97" s="3" t="n">
        <v>700.703</v>
      </c>
      <c r="P97" s="3" t="n">
        <v>48.899</v>
      </c>
      <c r="Q97" s="3" t="n">
        <v>0.471</v>
      </c>
      <c r="R97" s="3" t="n">
        <v>3.406</v>
      </c>
      <c r="S97" s="3" t="n">
        <v>9.652</v>
      </c>
      <c r="T97" s="3" t="n">
        <v>9.672</v>
      </c>
      <c r="U97" s="3" t="n">
        <v>127.32</v>
      </c>
      <c r="V97" s="3" t="n">
        <v>312.575</v>
      </c>
      <c r="W97" s="3" t="n">
        <v>1.471</v>
      </c>
      <c r="X97" s="3" t="n">
        <v>83.225</v>
      </c>
      <c r="Y97" s="3" t="n">
        <v>0.162</v>
      </c>
      <c r="Z97" s="3" t="n">
        <v>2.377</v>
      </c>
      <c r="AA97" s="3" t="n">
        <v>7.33</v>
      </c>
      <c r="AB97" s="3" t="n">
        <v>42.15</v>
      </c>
      <c r="AC97" s="3" t="n">
        <v>20.132</v>
      </c>
      <c r="AD97" s="3" t="e">
        <f aca="false">NA()</f>
        <v>#N/A</v>
      </c>
      <c r="AE97" s="3" t="n">
        <v>15.223</v>
      </c>
      <c r="AF97" s="3" t="n">
        <v>16.638</v>
      </c>
    </row>
    <row r="98" customFormat="false" ht="12.75" hidden="false" customHeight="false" outlineLevel="0" collapsed="false">
      <c r="A98" s="2" t="s">
        <v>236</v>
      </c>
      <c r="B98" s="3" t="n">
        <v>716.518</v>
      </c>
      <c r="C98" s="3" t="n">
        <v>428.803</v>
      </c>
      <c r="D98" s="3" t="n">
        <v>98.933</v>
      </c>
      <c r="E98" s="3" t="n">
        <v>145.045</v>
      </c>
      <c r="F98" s="3" t="n">
        <v>43.737</v>
      </c>
      <c r="G98" s="3" t="n">
        <v>716.518</v>
      </c>
      <c r="H98" s="3" t="n">
        <v>423.373</v>
      </c>
      <c r="I98" s="3" t="n">
        <v>290.394</v>
      </c>
      <c r="J98" s="3" t="n">
        <v>104.606</v>
      </c>
      <c r="K98" s="3" t="n">
        <v>142.051</v>
      </c>
      <c r="L98" s="3" t="n">
        <v>43.737</v>
      </c>
      <c r="M98" s="3" t="n">
        <v>1.196</v>
      </c>
      <c r="N98" s="3" t="n">
        <v>1.555</v>
      </c>
      <c r="O98" s="3" t="n">
        <v>716.518</v>
      </c>
      <c r="P98" s="3" t="n">
        <v>49.882</v>
      </c>
      <c r="Q98" s="3" t="n">
        <v>0.617</v>
      </c>
      <c r="R98" s="3" t="n">
        <v>3.418</v>
      </c>
      <c r="S98" s="3" t="n">
        <v>10.095</v>
      </c>
      <c r="T98" s="3" t="n">
        <v>11.089</v>
      </c>
      <c r="U98" s="3" t="n">
        <v>130.582</v>
      </c>
      <c r="V98" s="3" t="n">
        <v>318.176</v>
      </c>
      <c r="W98" s="3" t="n">
        <v>1.47</v>
      </c>
      <c r="X98" s="3" t="n">
        <v>84.427</v>
      </c>
      <c r="Y98" s="3" t="n">
        <v>0.161</v>
      </c>
      <c r="Z98" s="3" t="n">
        <v>2.368</v>
      </c>
      <c r="AA98" s="3" t="n">
        <v>7.423</v>
      </c>
      <c r="AB98" s="3" t="n">
        <v>45.539</v>
      </c>
      <c r="AC98" s="3" t="n">
        <v>20.537</v>
      </c>
      <c r="AD98" s="3" t="e">
        <f aca="false">NA()</f>
        <v>#N/A</v>
      </c>
      <c r="AE98" s="3" t="n">
        <v>14.392</v>
      </c>
      <c r="AF98" s="3" t="n">
        <v>16.342</v>
      </c>
    </row>
    <row r="99" customFormat="false" ht="12.75" hidden="false" customHeight="false" outlineLevel="0" collapsed="false">
      <c r="A99" s="2" t="s">
        <v>237</v>
      </c>
      <c r="B99" s="3" t="n">
        <v>728.364</v>
      </c>
      <c r="C99" s="3" t="n">
        <v>435.114</v>
      </c>
      <c r="D99" s="3" t="n">
        <v>100.049</v>
      </c>
      <c r="E99" s="3" t="n">
        <v>148.279</v>
      </c>
      <c r="F99" s="3" t="n">
        <v>44.922</v>
      </c>
      <c r="G99" s="3" t="n">
        <v>728.364</v>
      </c>
      <c r="H99" s="3" t="n">
        <v>430.839</v>
      </c>
      <c r="I99" s="3" t="n">
        <v>294.782</v>
      </c>
      <c r="J99" s="3" t="n">
        <v>104.102</v>
      </c>
      <c r="K99" s="3" t="n">
        <v>145.758</v>
      </c>
      <c r="L99" s="3" t="n">
        <v>44.922</v>
      </c>
      <c r="M99" s="3" t="n">
        <v>1.163</v>
      </c>
      <c r="N99" s="3" t="n">
        <v>1.58</v>
      </c>
      <c r="O99" s="3" t="n">
        <v>728.364</v>
      </c>
      <c r="P99" s="3" t="n">
        <v>50.532</v>
      </c>
      <c r="Q99" s="3" t="n">
        <v>0.746</v>
      </c>
      <c r="R99" s="3" t="n">
        <v>3.393</v>
      </c>
      <c r="S99" s="3" t="n">
        <v>11.205</v>
      </c>
      <c r="T99" s="3" t="n">
        <v>12.634</v>
      </c>
      <c r="U99" s="3" t="n">
        <v>132.105</v>
      </c>
      <c r="V99" s="3" t="n">
        <v>320.977</v>
      </c>
      <c r="W99" s="3" t="n">
        <v>1.513</v>
      </c>
      <c r="X99" s="3" t="n">
        <v>86.234</v>
      </c>
      <c r="Y99" s="3" t="n">
        <v>0.157</v>
      </c>
      <c r="Z99" s="3" t="n">
        <v>2.372</v>
      </c>
      <c r="AA99" s="3" t="n">
        <v>7.702</v>
      </c>
      <c r="AB99" s="3" t="n">
        <v>48.094</v>
      </c>
      <c r="AC99" s="3" t="n">
        <v>21.458</v>
      </c>
      <c r="AD99" s="3" t="e">
        <f aca="false">NA()</f>
        <v>#N/A</v>
      </c>
      <c r="AE99" s="3" t="n">
        <v>13.097</v>
      </c>
      <c r="AF99" s="3" t="n">
        <v>16.145</v>
      </c>
    </row>
    <row r="100" customFormat="false" ht="12.75" hidden="false" customHeight="false" outlineLevel="0" collapsed="false">
      <c r="A100" s="2" t="s">
        <v>238</v>
      </c>
      <c r="B100" s="3" t="n">
        <v>737.673</v>
      </c>
      <c r="C100" s="3" t="n">
        <v>439.891</v>
      </c>
      <c r="D100" s="3" t="n">
        <v>100.586</v>
      </c>
      <c r="E100" s="3" t="n">
        <v>150.411</v>
      </c>
      <c r="F100" s="3" t="n">
        <v>46.785</v>
      </c>
      <c r="G100" s="3" t="n">
        <v>737.673</v>
      </c>
      <c r="H100" s="3" t="n">
        <v>436.205</v>
      </c>
      <c r="I100" s="3" t="n">
        <v>298.731</v>
      </c>
      <c r="J100" s="3" t="n">
        <v>103.985</v>
      </c>
      <c r="K100" s="3" t="n">
        <v>147.961</v>
      </c>
      <c r="L100" s="3" t="n">
        <v>46.785</v>
      </c>
      <c r="M100" s="3" t="n">
        <v>1.159</v>
      </c>
      <c r="N100" s="3" t="n">
        <v>1.578</v>
      </c>
      <c r="O100" s="3" t="n">
        <v>737.673</v>
      </c>
      <c r="P100" s="3" t="n">
        <v>44.642</v>
      </c>
      <c r="Q100" s="3" t="n">
        <v>9.247</v>
      </c>
      <c r="R100" s="3" t="n">
        <v>3.278</v>
      </c>
      <c r="S100" s="3" t="n">
        <v>11.754</v>
      </c>
      <c r="T100" s="3" t="n">
        <v>12.902</v>
      </c>
      <c r="U100" s="3" t="n">
        <v>131.903</v>
      </c>
      <c r="V100" s="3" t="n">
        <v>324.33</v>
      </c>
      <c r="W100" s="3" t="n">
        <v>1.605</v>
      </c>
      <c r="X100" s="3" t="n">
        <v>87.246</v>
      </c>
      <c r="Y100" s="3" t="n">
        <v>0.151</v>
      </c>
      <c r="Z100" s="3" t="n">
        <v>2.409</v>
      </c>
      <c r="AA100" s="3" t="n">
        <v>7.705</v>
      </c>
      <c r="AB100" s="3" t="n">
        <v>49.531</v>
      </c>
      <c r="AC100" s="3" t="n">
        <v>24.42</v>
      </c>
      <c r="AD100" s="3" t="e">
        <f aca="false">NA()</f>
        <v>#N/A</v>
      </c>
      <c r="AE100" s="3" t="n">
        <v>12.656</v>
      </c>
      <c r="AF100" s="3" t="n">
        <v>13.894</v>
      </c>
    </row>
    <row r="101" customFormat="false" ht="12.75" hidden="false" customHeight="false" outlineLevel="0" collapsed="false">
      <c r="A101" s="2" t="s">
        <v>239</v>
      </c>
      <c r="B101" s="3" t="n">
        <v>753.47</v>
      </c>
      <c r="C101" s="3" t="n">
        <v>450.774</v>
      </c>
      <c r="D101" s="3" t="n">
        <v>100.735</v>
      </c>
      <c r="E101" s="3" t="n">
        <v>153.431</v>
      </c>
      <c r="F101" s="3" t="n">
        <v>48.53</v>
      </c>
      <c r="G101" s="3" t="n">
        <v>753.47</v>
      </c>
      <c r="H101" s="3" t="n">
        <v>446.157</v>
      </c>
      <c r="I101" s="3" t="n">
        <v>304.646</v>
      </c>
      <c r="J101" s="3" t="n">
        <v>105.274</v>
      </c>
      <c r="K101" s="3" t="n">
        <v>150.842</v>
      </c>
      <c r="L101" s="3" t="n">
        <v>48.53</v>
      </c>
      <c r="M101" s="3" t="n">
        <v>1.117</v>
      </c>
      <c r="N101" s="3" t="n">
        <v>1.55</v>
      </c>
      <c r="O101" s="3" t="n">
        <v>753.47</v>
      </c>
      <c r="P101" s="3" t="n">
        <v>47.055</v>
      </c>
      <c r="Q101" s="3" t="n">
        <v>9.397</v>
      </c>
      <c r="R101" s="3" t="n">
        <v>3.196</v>
      </c>
      <c r="S101" s="3" t="n">
        <v>12.202</v>
      </c>
      <c r="T101" s="3" t="n">
        <v>15.023</v>
      </c>
      <c r="U101" s="3" t="n">
        <v>133.012</v>
      </c>
      <c r="V101" s="3" t="n">
        <v>332.682</v>
      </c>
      <c r="W101" s="3" t="n">
        <v>1.744</v>
      </c>
      <c r="X101" s="3" t="n">
        <v>87.967</v>
      </c>
      <c r="Y101" s="3" t="n">
        <v>0.172</v>
      </c>
      <c r="Z101" s="3" t="n">
        <v>2.378</v>
      </c>
      <c r="AA101" s="3" t="n">
        <v>7.81</v>
      </c>
      <c r="AB101" s="3" t="n">
        <v>50.962</v>
      </c>
      <c r="AC101" s="3" t="n">
        <v>25.603</v>
      </c>
      <c r="AD101" s="3" t="e">
        <f aca="false">NA()</f>
        <v>#N/A</v>
      </c>
      <c r="AE101" s="3" t="n">
        <v>12.624</v>
      </c>
      <c r="AF101" s="3" t="n">
        <v>11.643</v>
      </c>
    </row>
    <row r="102" customFormat="false" ht="12.75" hidden="false" customHeight="false" outlineLevel="0" collapsed="false">
      <c r="A102" s="2" t="s">
        <v>240</v>
      </c>
      <c r="B102" s="3" t="n">
        <v>769.684</v>
      </c>
      <c r="C102" s="3" t="n">
        <v>462.722</v>
      </c>
      <c r="D102" s="3" t="n">
        <v>100.82</v>
      </c>
      <c r="E102" s="3" t="n">
        <v>157.058</v>
      </c>
      <c r="F102" s="3" t="n">
        <v>49.084</v>
      </c>
      <c r="G102" s="3" t="n">
        <v>769.684</v>
      </c>
      <c r="H102" s="3" t="n">
        <v>457.864</v>
      </c>
      <c r="I102" s="3" t="n">
        <v>309.212</v>
      </c>
      <c r="J102" s="3" t="n">
        <v>107.152</v>
      </c>
      <c r="K102" s="3" t="n">
        <v>152.976</v>
      </c>
      <c r="L102" s="3" t="n">
        <v>49.084</v>
      </c>
      <c r="M102" s="3" t="n">
        <v>1.1</v>
      </c>
      <c r="N102" s="3" t="n">
        <v>1.508</v>
      </c>
      <c r="O102" s="3" t="n">
        <v>769.684</v>
      </c>
      <c r="P102" s="3" t="n">
        <v>49.421</v>
      </c>
      <c r="Q102" s="3" t="n">
        <v>9.547</v>
      </c>
      <c r="R102" s="3" t="n">
        <v>3.19</v>
      </c>
      <c r="S102" s="3" t="n">
        <v>12.5</v>
      </c>
      <c r="T102" s="3" t="n">
        <v>17.031</v>
      </c>
      <c r="U102" s="3" t="n">
        <v>134.514</v>
      </c>
      <c r="V102" s="3" t="n">
        <v>341.936</v>
      </c>
      <c r="W102" s="3" t="n">
        <v>1.887</v>
      </c>
      <c r="X102" s="3" t="n">
        <v>88.331</v>
      </c>
      <c r="Y102" s="3" t="n">
        <v>0.191</v>
      </c>
      <c r="Z102" s="3" t="n">
        <v>2.366</v>
      </c>
      <c r="AA102" s="3" t="n">
        <v>7.875</v>
      </c>
      <c r="AB102" s="3" t="n">
        <v>52.211</v>
      </c>
      <c r="AC102" s="3" t="n">
        <v>26.785</v>
      </c>
      <c r="AD102" s="3" t="e">
        <f aca="false">NA()</f>
        <v>#N/A</v>
      </c>
      <c r="AE102" s="3" t="n">
        <v>12.899</v>
      </c>
      <c r="AF102" s="3" t="n">
        <v>9</v>
      </c>
    </row>
    <row r="103" customFormat="false" ht="12.75" hidden="false" customHeight="false" outlineLevel="0" collapsed="false">
      <c r="A103" s="2" t="s">
        <v>241</v>
      </c>
      <c r="B103" s="3" t="n">
        <v>785.509</v>
      </c>
      <c r="C103" s="3" t="n">
        <v>473.944</v>
      </c>
      <c r="D103" s="3" t="n">
        <v>100.693</v>
      </c>
      <c r="E103" s="3" t="n">
        <v>161.019</v>
      </c>
      <c r="F103" s="3" t="n">
        <v>49.853</v>
      </c>
      <c r="G103" s="3" t="n">
        <v>785.509</v>
      </c>
      <c r="H103" s="3" t="n">
        <v>470.1</v>
      </c>
      <c r="I103" s="3" t="n">
        <v>312.826</v>
      </c>
      <c r="J103" s="3" t="n">
        <v>108.86</v>
      </c>
      <c r="K103" s="3" t="n">
        <v>154.113</v>
      </c>
      <c r="L103" s="3" t="n">
        <v>49.853</v>
      </c>
      <c r="M103" s="3" t="n">
        <v>1.073</v>
      </c>
      <c r="N103" s="3" t="n">
        <v>1.51</v>
      </c>
      <c r="O103" s="3" t="n">
        <v>785.509</v>
      </c>
      <c r="P103" s="3" t="n">
        <v>50.422</v>
      </c>
      <c r="Q103" s="3" t="n">
        <v>9.697</v>
      </c>
      <c r="R103" s="3" t="n">
        <v>3.252</v>
      </c>
      <c r="S103" s="3" t="n">
        <v>12.812</v>
      </c>
      <c r="T103" s="3" t="n">
        <v>19.143</v>
      </c>
      <c r="U103" s="3" t="n">
        <v>136.186</v>
      </c>
      <c r="V103" s="3" t="n">
        <v>350.711</v>
      </c>
      <c r="W103" s="3" t="n">
        <v>1.993</v>
      </c>
      <c r="X103" s="3" t="n">
        <v>89.168</v>
      </c>
      <c r="Y103" s="3" t="n">
        <v>0.221</v>
      </c>
      <c r="Z103" s="3" t="n">
        <v>2.383</v>
      </c>
      <c r="AA103" s="3" t="n">
        <v>7.542</v>
      </c>
      <c r="AB103" s="3" t="n">
        <v>53.46</v>
      </c>
      <c r="AC103" s="3" t="n">
        <v>28.511</v>
      </c>
      <c r="AD103" s="3" t="e">
        <f aca="false">NA()</f>
        <v>#N/A</v>
      </c>
      <c r="AE103" s="3" t="n">
        <v>12.868</v>
      </c>
      <c r="AF103" s="3" t="n">
        <v>7.14</v>
      </c>
    </row>
    <row r="104" customFormat="false" ht="12.75" hidden="false" customHeight="false" outlineLevel="0" collapsed="false">
      <c r="A104" s="2" t="s">
        <v>242</v>
      </c>
      <c r="B104" s="3" t="n">
        <v>802.337</v>
      </c>
      <c r="C104" s="3" t="n">
        <v>486.15</v>
      </c>
      <c r="D104" s="3" t="n">
        <v>102.169</v>
      </c>
      <c r="E104" s="3" t="n">
        <v>163.221</v>
      </c>
      <c r="F104" s="3" t="n">
        <v>50.797</v>
      </c>
      <c r="G104" s="3" t="n">
        <v>802.337</v>
      </c>
      <c r="H104" s="3" t="n">
        <v>481.525</v>
      </c>
      <c r="I104" s="3" t="n">
        <v>318.191</v>
      </c>
      <c r="J104" s="3" t="n">
        <v>108.204</v>
      </c>
      <c r="K104" s="3" t="n">
        <v>159.19</v>
      </c>
      <c r="L104" s="3" t="n">
        <v>50.797</v>
      </c>
      <c r="M104" s="3" t="n">
        <v>1.051</v>
      </c>
      <c r="N104" s="3" t="n">
        <v>1.571</v>
      </c>
      <c r="O104" s="3" t="n">
        <v>802.337</v>
      </c>
      <c r="P104" s="3" t="n">
        <v>51.301</v>
      </c>
      <c r="Q104" s="3" t="n">
        <v>9.864</v>
      </c>
      <c r="R104" s="3" t="n">
        <v>3.326</v>
      </c>
      <c r="S104" s="3" t="n">
        <v>12.752</v>
      </c>
      <c r="T104" s="3" t="n">
        <v>19.834</v>
      </c>
      <c r="U104" s="3" t="n">
        <v>139.629</v>
      </c>
      <c r="V104" s="3" t="n">
        <v>358.81</v>
      </c>
      <c r="W104" s="3" t="n">
        <v>2.119</v>
      </c>
      <c r="X104" s="3" t="n">
        <v>89.427</v>
      </c>
      <c r="Y104" s="3" t="n">
        <v>0.221</v>
      </c>
      <c r="Z104" s="3" t="n">
        <v>2.383</v>
      </c>
      <c r="AA104" s="3" t="n">
        <v>7.543</v>
      </c>
      <c r="AB104" s="3" t="n">
        <v>54.121</v>
      </c>
      <c r="AC104" s="3" t="n">
        <v>31.152</v>
      </c>
      <c r="AD104" s="3" t="e">
        <f aca="false">NA()</f>
        <v>#N/A</v>
      </c>
      <c r="AE104" s="3" t="n">
        <v>13.345</v>
      </c>
      <c r="AF104" s="3" t="n">
        <v>6.51</v>
      </c>
    </row>
    <row r="105" customFormat="false" ht="12.75" hidden="false" customHeight="false" outlineLevel="0" collapsed="false">
      <c r="A105" s="2" t="s">
        <v>243</v>
      </c>
      <c r="B105" s="3" t="n">
        <v>823.259</v>
      </c>
      <c r="C105" s="3" t="n">
        <v>500.987</v>
      </c>
      <c r="D105" s="3" t="n">
        <v>103.607</v>
      </c>
      <c r="E105" s="3" t="n">
        <v>166.355</v>
      </c>
      <c r="F105" s="3" t="n">
        <v>52.31</v>
      </c>
      <c r="G105" s="3" t="n">
        <v>823.259</v>
      </c>
      <c r="H105" s="3" t="n">
        <v>495.253</v>
      </c>
      <c r="I105" s="3" t="n">
        <v>325.284</v>
      </c>
      <c r="J105" s="3" t="n">
        <v>110.864</v>
      </c>
      <c r="K105" s="3" t="n">
        <v>162.11</v>
      </c>
      <c r="L105" s="3" t="n">
        <v>52.31</v>
      </c>
      <c r="M105" s="3" t="n">
        <v>1.029</v>
      </c>
      <c r="N105" s="3" t="n">
        <v>1.693</v>
      </c>
      <c r="O105" s="3" t="n">
        <v>823.259</v>
      </c>
      <c r="P105" s="3" t="n">
        <v>52.041</v>
      </c>
      <c r="Q105" s="3" t="n">
        <v>10.03</v>
      </c>
      <c r="R105" s="3" t="n">
        <v>3.462</v>
      </c>
      <c r="S105" s="3" t="n">
        <v>13.221</v>
      </c>
      <c r="T105" s="3" t="n">
        <v>18.697</v>
      </c>
      <c r="U105" s="3" t="n">
        <v>143.698</v>
      </c>
      <c r="V105" s="3" t="n">
        <v>371.676</v>
      </c>
      <c r="W105" s="3" t="n">
        <v>2.251</v>
      </c>
      <c r="X105" s="3" t="n">
        <v>89.706</v>
      </c>
      <c r="Y105" s="3" t="n">
        <v>0.245</v>
      </c>
      <c r="Z105" s="3" t="n">
        <v>2.383</v>
      </c>
      <c r="AA105" s="3" t="n">
        <v>7.623</v>
      </c>
      <c r="AB105" s="3" t="n">
        <v>54.62</v>
      </c>
      <c r="AC105" s="3" t="n">
        <v>34.026</v>
      </c>
      <c r="AD105" s="3" t="e">
        <f aca="false">NA()</f>
        <v>#N/A</v>
      </c>
      <c r="AE105" s="3" t="n">
        <v>13.7</v>
      </c>
      <c r="AF105" s="3" t="n">
        <v>5.88</v>
      </c>
    </row>
    <row r="106" customFormat="false" ht="12.75" hidden="false" customHeight="false" outlineLevel="0" collapsed="false">
      <c r="A106" s="2" t="s">
        <v>244</v>
      </c>
      <c r="B106" s="3" t="n">
        <v>847.704</v>
      </c>
      <c r="C106" s="3" t="n">
        <v>518.728</v>
      </c>
      <c r="D106" s="3" t="n">
        <v>104.909</v>
      </c>
      <c r="E106" s="3" t="n">
        <v>170.146</v>
      </c>
      <c r="F106" s="3" t="n">
        <v>53.921</v>
      </c>
      <c r="G106" s="3" t="n">
        <v>847.704</v>
      </c>
      <c r="H106" s="3" t="n">
        <v>512.818</v>
      </c>
      <c r="I106" s="3" t="n">
        <v>332.091</v>
      </c>
      <c r="J106" s="3" t="n">
        <v>113.125</v>
      </c>
      <c r="K106" s="3" t="n">
        <v>165.045</v>
      </c>
      <c r="L106" s="3" t="n">
        <v>53.921</v>
      </c>
      <c r="M106" s="3" t="n">
        <v>0.997</v>
      </c>
      <c r="N106" s="3" t="n">
        <v>1.798</v>
      </c>
      <c r="O106" s="3" t="n">
        <v>847.704</v>
      </c>
      <c r="P106" s="3" t="n">
        <v>52.872</v>
      </c>
      <c r="Q106" s="3" t="n">
        <v>10.199</v>
      </c>
      <c r="R106" s="3" t="n">
        <v>3.741</v>
      </c>
      <c r="S106" s="3" t="n">
        <v>13.607</v>
      </c>
      <c r="T106" s="3" t="n">
        <v>19.491</v>
      </c>
      <c r="U106" s="3" t="n">
        <v>147.806</v>
      </c>
      <c r="V106" s="3" t="n">
        <v>385.311</v>
      </c>
      <c r="W106" s="3" t="n">
        <v>2.381</v>
      </c>
      <c r="X106" s="3" t="n">
        <v>90.202</v>
      </c>
      <c r="Y106" s="3" t="n">
        <v>0.244</v>
      </c>
      <c r="Z106" s="3" t="n">
        <v>2.373</v>
      </c>
      <c r="AA106" s="3" t="n">
        <v>7.625</v>
      </c>
      <c r="AB106" s="3" t="n">
        <v>55.906</v>
      </c>
      <c r="AC106" s="3" t="n">
        <v>36.984</v>
      </c>
      <c r="AD106" s="3" t="e">
        <f aca="false">NA()</f>
        <v>#N/A</v>
      </c>
      <c r="AE106" s="3" t="n">
        <v>13.712</v>
      </c>
      <c r="AF106" s="3" t="n">
        <v>5.25</v>
      </c>
    </row>
    <row r="107" customFormat="false" ht="12.75" hidden="false" customHeight="false" outlineLevel="0" collapsed="false">
      <c r="A107" s="2" t="s">
        <v>245</v>
      </c>
      <c r="B107" s="3" t="n">
        <v>870.458</v>
      </c>
      <c r="C107" s="3" t="n">
        <v>534.962</v>
      </c>
      <c r="D107" s="3" t="n">
        <v>105.895</v>
      </c>
      <c r="E107" s="3" t="n">
        <v>174.189</v>
      </c>
      <c r="F107" s="3" t="n">
        <v>55.412</v>
      </c>
      <c r="G107" s="3" t="n">
        <v>870.458</v>
      </c>
      <c r="H107" s="3" t="n">
        <v>528.52</v>
      </c>
      <c r="I107" s="3" t="n">
        <v>338.956</v>
      </c>
      <c r="J107" s="3" t="n">
        <v>115.443</v>
      </c>
      <c r="K107" s="3" t="n">
        <v>168.101</v>
      </c>
      <c r="L107" s="3" t="n">
        <v>55.412</v>
      </c>
      <c r="M107" s="3" t="n">
        <v>0.982</v>
      </c>
      <c r="N107" s="3" t="n">
        <v>2</v>
      </c>
      <c r="O107" s="3" t="n">
        <v>870.458</v>
      </c>
      <c r="P107" s="3" t="n">
        <v>52.779</v>
      </c>
      <c r="Q107" s="3" t="n">
        <v>10.367</v>
      </c>
      <c r="R107" s="3" t="n">
        <v>4.151</v>
      </c>
      <c r="S107" s="3" t="n">
        <v>14.062</v>
      </c>
      <c r="T107" s="3" t="n">
        <v>19.563</v>
      </c>
      <c r="U107" s="3" t="n">
        <v>151.326</v>
      </c>
      <c r="V107" s="3" t="n">
        <v>397.804</v>
      </c>
      <c r="W107" s="3" t="n">
        <v>2.5</v>
      </c>
      <c r="X107" s="3" t="n">
        <v>91.555</v>
      </c>
      <c r="Y107" s="3" t="n">
        <v>0.273</v>
      </c>
      <c r="Z107" s="3" t="n">
        <v>2.414</v>
      </c>
      <c r="AA107" s="3" t="n">
        <v>7.732</v>
      </c>
      <c r="AB107" s="3" t="n">
        <v>56.423</v>
      </c>
      <c r="AC107" s="3" t="n">
        <v>40.693</v>
      </c>
      <c r="AD107" s="3" t="e">
        <f aca="false">NA()</f>
        <v>#N/A</v>
      </c>
      <c r="AE107" s="3" t="n">
        <v>14.196</v>
      </c>
      <c r="AF107" s="3" t="n">
        <v>4.62</v>
      </c>
    </row>
    <row r="108" customFormat="false" ht="12.75" hidden="false" customHeight="false" outlineLevel="0" collapsed="false">
      <c r="A108" s="2" t="s">
        <v>246</v>
      </c>
      <c r="B108" s="3" t="n">
        <v>892.199</v>
      </c>
      <c r="C108" s="3" t="n">
        <v>550.224</v>
      </c>
      <c r="D108" s="3" t="n">
        <v>107.142</v>
      </c>
      <c r="E108" s="3" t="n">
        <v>177.453</v>
      </c>
      <c r="F108" s="3" t="n">
        <v>57.38</v>
      </c>
      <c r="G108" s="3" t="n">
        <v>892.199</v>
      </c>
      <c r="H108" s="3" t="n">
        <v>542.821</v>
      </c>
      <c r="I108" s="3" t="n">
        <v>346.449</v>
      </c>
      <c r="J108" s="3" t="n">
        <v>116.541</v>
      </c>
      <c r="K108" s="3" t="n">
        <v>172.528</v>
      </c>
      <c r="L108" s="3" t="n">
        <v>57.38</v>
      </c>
      <c r="M108" s="3" t="n">
        <v>0.949</v>
      </c>
      <c r="N108" s="3" t="n">
        <v>1.98</v>
      </c>
      <c r="O108" s="3" t="n">
        <v>892.199</v>
      </c>
      <c r="P108" s="3" t="n">
        <v>53.57</v>
      </c>
      <c r="Q108" s="3" t="n">
        <v>11.16</v>
      </c>
      <c r="R108" s="3" t="n">
        <v>4.32</v>
      </c>
      <c r="S108" s="3" t="n">
        <v>14.217</v>
      </c>
      <c r="T108" s="3" t="n">
        <v>19.78</v>
      </c>
      <c r="U108" s="3" t="n">
        <v>155.163</v>
      </c>
      <c r="V108" s="3" t="n">
        <v>408.487</v>
      </c>
      <c r="W108" s="3" t="n">
        <v>2.59</v>
      </c>
      <c r="X108" s="3" t="n">
        <v>91.844</v>
      </c>
      <c r="Y108" s="3" t="n">
        <v>0.327</v>
      </c>
      <c r="Z108" s="3" t="n">
        <v>2.42</v>
      </c>
      <c r="AA108" s="3" t="n">
        <v>7.684</v>
      </c>
      <c r="AB108" s="3" t="n">
        <v>56.459</v>
      </c>
      <c r="AC108" s="3" t="n">
        <v>45.418</v>
      </c>
      <c r="AD108" s="3" t="e">
        <f aca="false">NA()</f>
        <v>#N/A</v>
      </c>
      <c r="AE108" s="3" t="n">
        <v>14.45</v>
      </c>
      <c r="AF108" s="3" t="n">
        <v>4.31</v>
      </c>
    </row>
    <row r="109" customFormat="false" ht="12.75" hidden="false" customHeight="false" outlineLevel="0" collapsed="false">
      <c r="A109" s="2" t="s">
        <v>247</v>
      </c>
      <c r="B109" s="3" t="n">
        <v>926.218</v>
      </c>
      <c r="C109" s="3" t="n">
        <v>575.786</v>
      </c>
      <c r="D109" s="3" t="n">
        <v>109.746</v>
      </c>
      <c r="E109" s="3" t="n">
        <v>180.348</v>
      </c>
      <c r="F109" s="3" t="n">
        <v>60.338</v>
      </c>
      <c r="G109" s="3" t="n">
        <v>926.218</v>
      </c>
      <c r="H109" s="3" t="n">
        <v>565.773</v>
      </c>
      <c r="I109" s="3" t="n">
        <v>357.638</v>
      </c>
      <c r="J109" s="3" t="n">
        <v>119.291</v>
      </c>
      <c r="K109" s="3" t="n">
        <v>178.009</v>
      </c>
      <c r="L109" s="3" t="n">
        <v>60.338</v>
      </c>
      <c r="M109" s="3" t="n">
        <v>0.919</v>
      </c>
      <c r="N109" s="3" t="n">
        <v>1.888</v>
      </c>
      <c r="O109" s="3" t="n">
        <v>926.218</v>
      </c>
      <c r="P109" s="3" t="n">
        <v>54.401</v>
      </c>
      <c r="Q109" s="3" t="n">
        <v>11.961</v>
      </c>
      <c r="R109" s="3" t="n">
        <v>4.557</v>
      </c>
      <c r="S109" s="3" t="n">
        <v>13.996</v>
      </c>
      <c r="T109" s="3" t="n">
        <v>20.982</v>
      </c>
      <c r="U109" s="3" t="n">
        <v>163.007</v>
      </c>
      <c r="V109" s="3" t="n">
        <v>425.546</v>
      </c>
      <c r="W109" s="3" t="n">
        <v>2.656</v>
      </c>
      <c r="X109" s="3" t="n">
        <v>92.934</v>
      </c>
      <c r="Y109" s="3" t="n">
        <v>0.368</v>
      </c>
      <c r="Z109" s="3" t="n">
        <v>2.539</v>
      </c>
      <c r="AA109" s="3" t="n">
        <v>7.864</v>
      </c>
      <c r="AB109" s="3" t="n">
        <v>58.253</v>
      </c>
      <c r="AC109" s="3" t="n">
        <v>47.98</v>
      </c>
      <c r="AD109" s="3" t="e">
        <f aca="false">NA()</f>
        <v>#N/A</v>
      </c>
      <c r="AE109" s="3" t="n">
        <v>15.174</v>
      </c>
      <c r="AF109" s="3" t="n">
        <v>4</v>
      </c>
    </row>
    <row r="110" customFormat="false" ht="12.75" hidden="false" customHeight="false" outlineLevel="0" collapsed="false">
      <c r="A110" s="2" t="s">
        <v>248</v>
      </c>
      <c r="B110" s="3" t="n">
        <v>963.141</v>
      </c>
      <c r="C110" s="3" t="n">
        <v>603.145</v>
      </c>
      <c r="D110" s="3" t="n">
        <v>111.835</v>
      </c>
      <c r="E110" s="3" t="n">
        <v>185.795</v>
      </c>
      <c r="F110" s="3" t="n">
        <v>62.366</v>
      </c>
      <c r="G110" s="3" t="n">
        <v>963.141</v>
      </c>
      <c r="H110" s="3" t="n">
        <v>591.895</v>
      </c>
      <c r="I110" s="3" t="n">
        <v>368.521</v>
      </c>
      <c r="J110" s="3" t="n">
        <v>123.277</v>
      </c>
      <c r="K110" s="3" t="n">
        <v>182.878</v>
      </c>
      <c r="L110" s="3" t="n">
        <v>62.366</v>
      </c>
      <c r="M110" s="3" t="n">
        <v>0.894</v>
      </c>
      <c r="N110" s="3" t="n">
        <v>1.831</v>
      </c>
      <c r="O110" s="3" t="n">
        <v>963.141</v>
      </c>
      <c r="P110" s="3" t="n">
        <v>55.243</v>
      </c>
      <c r="Q110" s="3" t="n">
        <v>12.772</v>
      </c>
      <c r="R110" s="3" t="n">
        <v>4.959</v>
      </c>
      <c r="S110" s="3" t="n">
        <v>14.283</v>
      </c>
      <c r="T110" s="3" t="n">
        <v>22.265</v>
      </c>
      <c r="U110" s="3" t="n">
        <v>171.166</v>
      </c>
      <c r="V110" s="3" t="n">
        <v>443.156</v>
      </c>
      <c r="W110" s="3" t="n">
        <v>2.721</v>
      </c>
      <c r="X110" s="3" t="n">
        <v>94.17</v>
      </c>
      <c r="Y110" s="3" t="n">
        <v>0.395</v>
      </c>
      <c r="Z110" s="3" t="n">
        <v>2.486</v>
      </c>
      <c r="AA110" s="3" t="n">
        <v>7.622</v>
      </c>
      <c r="AB110" s="3" t="n">
        <v>59.194</v>
      </c>
      <c r="AC110" s="3" t="n">
        <v>52.412</v>
      </c>
      <c r="AD110" s="3" t="e">
        <f aca="false">NA()</f>
        <v>#N/A</v>
      </c>
      <c r="AE110" s="3" t="n">
        <v>16.607</v>
      </c>
      <c r="AF110" s="3" t="n">
        <v>3.69</v>
      </c>
    </row>
    <row r="111" customFormat="false" ht="12.75" hidden="false" customHeight="false" outlineLevel="0" collapsed="false">
      <c r="A111" s="2" t="s">
        <v>249</v>
      </c>
      <c r="B111" s="3" t="n">
        <v>999.169</v>
      </c>
      <c r="C111" s="3" t="n">
        <v>627.68</v>
      </c>
      <c r="D111" s="3" t="n">
        <v>114.279</v>
      </c>
      <c r="E111" s="3" t="n">
        <v>193.261</v>
      </c>
      <c r="F111" s="3" t="n">
        <v>63.949</v>
      </c>
      <c r="G111" s="3" t="n">
        <v>999.169</v>
      </c>
      <c r="H111" s="3" t="n">
        <v>615.085</v>
      </c>
      <c r="I111" s="3" t="n">
        <v>381.405</v>
      </c>
      <c r="J111" s="3" t="n">
        <v>129.234</v>
      </c>
      <c r="K111" s="3" t="n">
        <v>188.222</v>
      </c>
      <c r="L111" s="3" t="n">
        <v>63.949</v>
      </c>
      <c r="M111" s="3" t="n">
        <v>0.869</v>
      </c>
      <c r="N111" s="3" t="n">
        <v>1.81</v>
      </c>
      <c r="O111" s="3" t="n">
        <v>999.169</v>
      </c>
      <c r="P111" s="3" t="n">
        <v>55.334</v>
      </c>
      <c r="Q111" s="3" t="n">
        <v>13.582</v>
      </c>
      <c r="R111" s="3" t="n">
        <v>5.509</v>
      </c>
      <c r="S111" s="3" t="n">
        <v>14.617</v>
      </c>
      <c r="T111" s="3" t="n">
        <v>23.745</v>
      </c>
      <c r="U111" s="3" t="n">
        <v>178.978</v>
      </c>
      <c r="V111" s="3" t="n">
        <v>459.446</v>
      </c>
      <c r="W111" s="3" t="n">
        <v>2.8</v>
      </c>
      <c r="X111" s="3" t="n">
        <v>96.849</v>
      </c>
      <c r="Y111" s="3" t="n">
        <v>0.384</v>
      </c>
      <c r="Z111" s="3" t="n">
        <v>2.497</v>
      </c>
      <c r="AA111" s="3" t="n">
        <v>8.041</v>
      </c>
      <c r="AB111" s="3" t="n">
        <v>59.944</v>
      </c>
      <c r="AC111" s="3" t="n">
        <v>56.803</v>
      </c>
      <c r="AD111" s="3" t="e">
        <f aca="false">NA()</f>
        <v>#N/A</v>
      </c>
      <c r="AE111" s="3" t="n">
        <v>17.26</v>
      </c>
      <c r="AF111" s="3" t="n">
        <v>3.38</v>
      </c>
    </row>
    <row r="112" customFormat="false" ht="12.75" hidden="false" customHeight="false" outlineLevel="0" collapsed="false">
      <c r="A112" s="2" t="s">
        <v>250</v>
      </c>
      <c r="B112" s="3" t="n">
        <v>1026.768</v>
      </c>
      <c r="C112" s="3" t="n">
        <v>646.034</v>
      </c>
      <c r="D112" s="3" t="n">
        <v>116.827</v>
      </c>
      <c r="E112" s="3" t="n">
        <v>197.958</v>
      </c>
      <c r="F112" s="3" t="n">
        <v>65.949</v>
      </c>
      <c r="G112" s="3" t="n">
        <v>1026.768</v>
      </c>
      <c r="H112" s="3" t="n">
        <v>633.529</v>
      </c>
      <c r="I112" s="3" t="n">
        <v>390.89</v>
      </c>
      <c r="J112" s="3" t="n">
        <v>132.281</v>
      </c>
      <c r="K112" s="3" t="n">
        <v>192.66</v>
      </c>
      <c r="L112" s="3" t="n">
        <v>65.949</v>
      </c>
      <c r="M112" s="3" t="n">
        <v>0.845</v>
      </c>
      <c r="N112" s="3" t="n">
        <v>1.504</v>
      </c>
      <c r="O112" s="3" t="n">
        <v>1026.768</v>
      </c>
      <c r="P112" s="3" t="n">
        <v>56.376</v>
      </c>
      <c r="Q112" s="3" t="n">
        <v>14.065</v>
      </c>
      <c r="R112" s="3" t="n">
        <v>6.006</v>
      </c>
      <c r="S112" s="3" t="n">
        <v>15.174</v>
      </c>
      <c r="T112" s="3" t="n">
        <v>24.254</v>
      </c>
      <c r="U112" s="3" t="n">
        <v>184.596</v>
      </c>
      <c r="V112" s="3" t="n">
        <v>471.811</v>
      </c>
      <c r="W112" s="3" t="n">
        <v>2.915</v>
      </c>
      <c r="X112" s="3" t="n">
        <v>97.922</v>
      </c>
      <c r="Y112" s="3" t="n">
        <v>0.375</v>
      </c>
      <c r="Z112" s="3" t="n">
        <v>2.559</v>
      </c>
      <c r="AA112" s="3" t="n">
        <v>8.082</v>
      </c>
      <c r="AB112" s="3" t="n">
        <v>62.32</v>
      </c>
      <c r="AC112" s="3" t="n">
        <v>59.512</v>
      </c>
      <c r="AD112" s="3" t="e">
        <f aca="false">NA()</f>
        <v>#N/A</v>
      </c>
      <c r="AE112" s="3" t="n">
        <v>17.503</v>
      </c>
      <c r="AF112" s="3" t="n">
        <v>3.298</v>
      </c>
    </row>
    <row r="113" customFormat="false" ht="12.75" hidden="false" customHeight="false" outlineLevel="0" collapsed="false">
      <c r="A113" s="2" t="s">
        <v>251</v>
      </c>
      <c r="B113" s="3" t="n">
        <v>1066.851</v>
      </c>
      <c r="C113" s="3" t="n">
        <v>674.494</v>
      </c>
      <c r="D113" s="3" t="n">
        <v>120.272</v>
      </c>
      <c r="E113" s="3" t="n">
        <v>203.343</v>
      </c>
      <c r="F113" s="3" t="n">
        <v>68.742</v>
      </c>
      <c r="G113" s="3" t="n">
        <v>1066.851</v>
      </c>
      <c r="H113" s="3" t="n">
        <v>660.557</v>
      </c>
      <c r="I113" s="3" t="n">
        <v>403.827</v>
      </c>
      <c r="J113" s="3" t="n">
        <v>136.76</v>
      </c>
      <c r="K113" s="3" t="n">
        <v>198.325</v>
      </c>
      <c r="L113" s="3" t="n">
        <v>68.742</v>
      </c>
      <c r="M113" s="3" t="n">
        <v>0.818</v>
      </c>
      <c r="N113" s="3" t="n">
        <v>1.649</v>
      </c>
      <c r="O113" s="3" t="n">
        <v>1066.851</v>
      </c>
      <c r="P113" s="3" t="n">
        <v>58.972</v>
      </c>
      <c r="Q113" s="3" t="n">
        <v>14.552</v>
      </c>
      <c r="R113" s="3" t="n">
        <v>6.563</v>
      </c>
      <c r="S113" s="3" t="n">
        <v>15.758</v>
      </c>
      <c r="T113" s="3" t="n">
        <v>25.111</v>
      </c>
      <c r="U113" s="3" t="n">
        <v>194.467</v>
      </c>
      <c r="V113" s="3" t="n">
        <v>487.874</v>
      </c>
      <c r="W113" s="3" t="n">
        <v>3.052</v>
      </c>
      <c r="X113" s="3" t="n">
        <v>99.862</v>
      </c>
      <c r="Y113" s="3" t="n">
        <v>0.365</v>
      </c>
      <c r="Z113" s="3" t="n">
        <v>2.647</v>
      </c>
      <c r="AA113" s="3" t="n">
        <v>8.246</v>
      </c>
      <c r="AB113" s="3" t="n">
        <v>65.014</v>
      </c>
      <c r="AC113" s="3" t="n">
        <v>62.611</v>
      </c>
      <c r="AD113" s="3" t="e">
        <f aca="false">NA()</f>
        <v>#N/A</v>
      </c>
      <c r="AE113" s="3" t="n">
        <v>18.542</v>
      </c>
      <c r="AF113" s="3" t="n">
        <v>3.215</v>
      </c>
    </row>
    <row r="114" customFormat="false" ht="12.75" hidden="false" customHeight="false" outlineLevel="0" collapsed="false">
      <c r="A114" s="2" t="s">
        <v>252</v>
      </c>
      <c r="B114" s="3" t="n">
        <v>1109.924</v>
      </c>
      <c r="C114" s="3" t="n">
        <v>707.322</v>
      </c>
      <c r="D114" s="3" t="n">
        <v>122.681</v>
      </c>
      <c r="E114" s="3" t="n">
        <v>208.876</v>
      </c>
      <c r="F114" s="3" t="n">
        <v>71.045</v>
      </c>
      <c r="G114" s="3" t="n">
        <v>1109.924</v>
      </c>
      <c r="H114" s="3" t="n">
        <v>691.851</v>
      </c>
      <c r="I114" s="3" t="n">
        <v>415.474</v>
      </c>
      <c r="J114" s="3" t="n">
        <v>139.33</v>
      </c>
      <c r="K114" s="3" t="n">
        <v>205.099</v>
      </c>
      <c r="L114" s="3" t="n">
        <v>71.045</v>
      </c>
      <c r="M114" s="3" t="n">
        <v>0.792</v>
      </c>
      <c r="N114" s="3" t="n">
        <v>1.807</v>
      </c>
      <c r="O114" s="3" t="n">
        <v>1109.924</v>
      </c>
      <c r="P114" s="3" t="n">
        <v>61.584</v>
      </c>
      <c r="Q114" s="3" t="n">
        <v>15.046</v>
      </c>
      <c r="R114" s="3" t="n">
        <v>7.273</v>
      </c>
      <c r="S114" s="3" t="n">
        <v>16.288</v>
      </c>
      <c r="T114" s="3" t="n">
        <v>27.093</v>
      </c>
      <c r="U114" s="3" t="n">
        <v>205.163</v>
      </c>
      <c r="V114" s="3" t="n">
        <v>503.127</v>
      </c>
      <c r="W114" s="3" t="n">
        <v>2.702</v>
      </c>
      <c r="X114" s="3" t="n">
        <v>102.169</v>
      </c>
      <c r="Y114" s="3" t="n">
        <v>0.366</v>
      </c>
      <c r="Z114" s="3" t="n">
        <v>2.706</v>
      </c>
      <c r="AA114" s="3" t="n">
        <v>8.407</v>
      </c>
      <c r="AB114" s="3" t="n">
        <v>68.632</v>
      </c>
      <c r="AC114" s="3" t="n">
        <v>65.755</v>
      </c>
      <c r="AD114" s="3" t="e">
        <f aca="false">NA()</f>
        <v>#N/A</v>
      </c>
      <c r="AE114" s="3" t="n">
        <v>20.513</v>
      </c>
      <c r="AF114" s="3" t="n">
        <v>3.1</v>
      </c>
    </row>
    <row r="115" customFormat="false" ht="12.75" hidden="false" customHeight="false" outlineLevel="0" collapsed="false">
      <c r="A115" s="2" t="s">
        <v>253</v>
      </c>
      <c r="B115" s="3" t="n">
        <v>1150.626</v>
      </c>
      <c r="C115" s="3" t="n">
        <v>738.206</v>
      </c>
      <c r="D115" s="3" t="n">
        <v>125.152</v>
      </c>
      <c r="E115" s="3" t="n">
        <v>214.511</v>
      </c>
      <c r="F115" s="3" t="n">
        <v>72.757</v>
      </c>
      <c r="G115" s="3" t="n">
        <v>1150.626</v>
      </c>
      <c r="H115" s="3" t="n">
        <v>721.597</v>
      </c>
      <c r="I115" s="3" t="n">
        <v>426.297</v>
      </c>
      <c r="J115" s="3" t="n">
        <v>141.049</v>
      </c>
      <c r="K115" s="3" t="n">
        <v>212.491</v>
      </c>
      <c r="L115" s="3" t="n">
        <v>72.757</v>
      </c>
      <c r="M115" s="3" t="n">
        <v>0.772</v>
      </c>
      <c r="N115" s="3" t="n">
        <v>1.96</v>
      </c>
      <c r="O115" s="3" t="n">
        <v>1150.626</v>
      </c>
      <c r="P115" s="3" t="n">
        <v>62.397</v>
      </c>
      <c r="Q115" s="3" t="n">
        <v>15.539</v>
      </c>
      <c r="R115" s="3" t="n">
        <v>8.114</v>
      </c>
      <c r="S115" s="3" t="n">
        <v>17.116</v>
      </c>
      <c r="T115" s="3" t="n">
        <v>27.966</v>
      </c>
      <c r="U115" s="3" t="n">
        <v>214.046</v>
      </c>
      <c r="V115" s="3" t="n">
        <v>517.244</v>
      </c>
      <c r="W115" s="3" t="n">
        <v>2.512</v>
      </c>
      <c r="X115" s="3" t="n">
        <v>106.167</v>
      </c>
      <c r="Y115" s="3" t="n">
        <v>0.391</v>
      </c>
      <c r="Z115" s="3" t="n">
        <v>2.721</v>
      </c>
      <c r="AA115" s="3" t="n">
        <v>8.586</v>
      </c>
      <c r="AB115" s="3" t="n">
        <v>72.192</v>
      </c>
      <c r="AC115" s="3" t="n">
        <v>70.407</v>
      </c>
      <c r="AD115" s="3" t="e">
        <f aca="false">NA()</f>
        <v>#N/A</v>
      </c>
      <c r="AE115" s="3" t="n">
        <v>22.178</v>
      </c>
      <c r="AF115" s="3" t="n">
        <v>3.05</v>
      </c>
    </row>
    <row r="116" customFormat="false" ht="12.75" hidden="false" customHeight="false" outlineLevel="0" collapsed="false">
      <c r="A116" s="2" t="s">
        <v>254</v>
      </c>
      <c r="B116" s="3" t="n">
        <v>1186.069</v>
      </c>
      <c r="C116" s="3" t="n">
        <v>762.825</v>
      </c>
      <c r="D116" s="3" t="n">
        <v>127.635</v>
      </c>
      <c r="E116" s="3" t="n">
        <v>219.175</v>
      </c>
      <c r="F116" s="3" t="n">
        <v>76.434</v>
      </c>
      <c r="G116" s="3" t="n">
        <v>1186.069</v>
      </c>
      <c r="H116" s="3" t="n">
        <v>747.095</v>
      </c>
      <c r="I116" s="3" t="n">
        <v>436.211</v>
      </c>
      <c r="J116" s="3" t="n">
        <v>143.645</v>
      </c>
      <c r="K116" s="3" t="n">
        <v>216.132</v>
      </c>
      <c r="L116" s="3" t="n">
        <v>76.434</v>
      </c>
      <c r="M116" s="3" t="n">
        <v>0.746</v>
      </c>
      <c r="N116" s="3" t="n">
        <v>2.017</v>
      </c>
      <c r="O116" s="3" t="n">
        <v>1186.069</v>
      </c>
      <c r="P116" s="3" t="n">
        <v>64.76</v>
      </c>
      <c r="Q116" s="3" t="n">
        <v>16.344</v>
      </c>
      <c r="R116" s="3" t="n">
        <v>8.97</v>
      </c>
      <c r="S116" s="3" t="n">
        <v>18.216</v>
      </c>
      <c r="T116" s="3" t="n">
        <v>29.924</v>
      </c>
      <c r="U116" s="3" t="n">
        <v>219.655</v>
      </c>
      <c r="V116" s="3" t="n">
        <v>527.126</v>
      </c>
      <c r="W116" s="3" t="n">
        <v>2.641</v>
      </c>
      <c r="X116" s="3" t="n">
        <v>108.327</v>
      </c>
      <c r="Y116" s="3" t="n">
        <v>0.448</v>
      </c>
      <c r="Z116" s="3" t="n">
        <v>2.798</v>
      </c>
      <c r="AA116" s="3" t="n">
        <v>8.797</v>
      </c>
      <c r="AB116" s="3" t="n">
        <v>76.85</v>
      </c>
      <c r="AC116" s="3" t="n">
        <v>75.627</v>
      </c>
      <c r="AD116" s="3" t="e">
        <f aca="false">NA()</f>
        <v>#N/A</v>
      </c>
      <c r="AE116" s="3" t="n">
        <v>22.568</v>
      </c>
      <c r="AF116" s="3" t="n">
        <v>3.018</v>
      </c>
    </row>
    <row r="117" customFormat="false" ht="12.75" hidden="false" customHeight="false" outlineLevel="0" collapsed="false">
      <c r="A117" s="2" t="s">
        <v>255</v>
      </c>
      <c r="B117" s="3" t="n">
        <v>1231.369</v>
      </c>
      <c r="C117" s="3" t="n">
        <v>794.82</v>
      </c>
      <c r="D117" s="3" t="n">
        <v>129.903</v>
      </c>
      <c r="E117" s="3" t="n">
        <v>225.711</v>
      </c>
      <c r="F117" s="3" t="n">
        <v>80.935</v>
      </c>
      <c r="G117" s="3" t="n">
        <v>1231.369</v>
      </c>
      <c r="H117" s="3" t="n">
        <v>777.348</v>
      </c>
      <c r="I117" s="3" t="n">
        <v>451.312</v>
      </c>
      <c r="J117" s="3" t="n">
        <v>143.226</v>
      </c>
      <c r="K117" s="3" t="n">
        <v>227.151</v>
      </c>
      <c r="L117" s="3" t="n">
        <v>80.935</v>
      </c>
      <c r="M117" s="3" t="n">
        <v>0.705</v>
      </c>
      <c r="N117" s="3" t="n">
        <v>2.004</v>
      </c>
      <c r="O117" s="3" t="n">
        <v>1231.369</v>
      </c>
      <c r="P117" s="3" t="n">
        <v>68.017</v>
      </c>
      <c r="Q117" s="3" t="n">
        <v>17.158</v>
      </c>
      <c r="R117" s="3" t="n">
        <v>9.771</v>
      </c>
      <c r="S117" s="3" t="n">
        <v>19.575</v>
      </c>
      <c r="T117" s="3" t="n">
        <v>31.634</v>
      </c>
      <c r="U117" s="3" t="n">
        <v>228.82</v>
      </c>
      <c r="V117" s="3" t="n">
        <v>541.952</v>
      </c>
      <c r="W117" s="3" t="n">
        <v>2.632</v>
      </c>
      <c r="X117" s="3" t="n">
        <v>110.97</v>
      </c>
      <c r="Y117" s="3" t="n">
        <v>0.428</v>
      </c>
      <c r="Z117" s="3" t="n">
        <v>2.75</v>
      </c>
      <c r="AA117" s="3" t="n">
        <v>9.017</v>
      </c>
      <c r="AB117" s="3" t="n">
        <v>80.171</v>
      </c>
      <c r="AC117" s="3" t="n">
        <v>80.506</v>
      </c>
      <c r="AD117" s="3" t="e">
        <f aca="false">NA()</f>
        <v>#N/A</v>
      </c>
      <c r="AE117" s="3" t="n">
        <v>24.983</v>
      </c>
      <c r="AF117" s="3" t="n">
        <v>2.985</v>
      </c>
    </row>
    <row r="118" customFormat="false" ht="12.75" hidden="false" customHeight="false" outlineLevel="0" collapsed="false">
      <c r="A118" s="2" t="s">
        <v>256</v>
      </c>
      <c r="B118" s="3" t="n">
        <v>1278.893</v>
      </c>
      <c r="C118" s="3" t="n">
        <v>828.811</v>
      </c>
      <c r="D118" s="3" t="n">
        <v>132.396</v>
      </c>
      <c r="E118" s="3" t="n">
        <v>233.353</v>
      </c>
      <c r="F118" s="3" t="n">
        <v>84.333</v>
      </c>
      <c r="G118" s="3" t="n">
        <v>1278.893</v>
      </c>
      <c r="H118" s="3" t="n">
        <v>810.186</v>
      </c>
      <c r="I118" s="3" t="n">
        <v>466.061</v>
      </c>
      <c r="J118" s="3" t="n">
        <v>143.615</v>
      </c>
      <c r="K118" s="3" t="n">
        <v>238.113</v>
      </c>
      <c r="L118" s="3" t="n">
        <v>84.333</v>
      </c>
      <c r="M118" s="3" t="n">
        <v>0.68</v>
      </c>
      <c r="N118" s="3" t="n">
        <v>1.966</v>
      </c>
      <c r="O118" s="3" t="n">
        <v>1278.893</v>
      </c>
      <c r="P118" s="3" t="n">
        <v>71.139</v>
      </c>
      <c r="Q118" s="3" t="n">
        <v>17.98</v>
      </c>
      <c r="R118" s="3" t="n">
        <v>10.437</v>
      </c>
      <c r="S118" s="3" t="n">
        <v>21.269</v>
      </c>
      <c r="T118" s="3" t="n">
        <v>33.21</v>
      </c>
      <c r="U118" s="3" t="n">
        <v>238.796</v>
      </c>
      <c r="V118" s="3" t="n">
        <v>555.237</v>
      </c>
      <c r="W118" s="3" t="n">
        <v>2.499</v>
      </c>
      <c r="X118" s="3" t="n">
        <v>114.109</v>
      </c>
      <c r="Y118" s="3" t="n">
        <v>0.458</v>
      </c>
      <c r="Z118" s="3" t="n">
        <v>2.968</v>
      </c>
      <c r="AA118" s="3" t="n">
        <v>9.322</v>
      </c>
      <c r="AB118" s="3" t="n">
        <v>82.904</v>
      </c>
      <c r="AC118" s="3" t="n">
        <v>87.309</v>
      </c>
      <c r="AD118" s="3" t="e">
        <f aca="false">NA()</f>
        <v>#N/A</v>
      </c>
      <c r="AE118" s="3" t="n">
        <v>28.303</v>
      </c>
      <c r="AF118" s="3" t="n">
        <v>2.953</v>
      </c>
    </row>
    <row r="119" customFormat="false" ht="12.75" hidden="false" customHeight="false" outlineLevel="0" collapsed="false">
      <c r="A119" s="2" t="s">
        <v>257</v>
      </c>
      <c r="B119" s="3" t="n">
        <v>1316.981</v>
      </c>
      <c r="C119" s="3" t="n">
        <v>855.73</v>
      </c>
      <c r="D119" s="3" t="n">
        <v>135.048</v>
      </c>
      <c r="E119" s="3" t="n">
        <v>239.448</v>
      </c>
      <c r="F119" s="3" t="n">
        <v>86.755</v>
      </c>
      <c r="G119" s="3" t="n">
        <v>1316.981</v>
      </c>
      <c r="H119" s="3" t="n">
        <v>841.047</v>
      </c>
      <c r="I119" s="3" t="n">
        <v>473.329</v>
      </c>
      <c r="J119" s="3" t="n">
        <v>141.206</v>
      </c>
      <c r="K119" s="3" t="n">
        <v>245.368</v>
      </c>
      <c r="L119" s="3" t="n">
        <v>86.755</v>
      </c>
      <c r="M119" s="3" t="n">
        <v>0.654</v>
      </c>
      <c r="N119" s="3" t="n">
        <v>1.951</v>
      </c>
      <c r="O119" s="3" t="n">
        <v>1316.981</v>
      </c>
      <c r="P119" s="3" t="n">
        <v>71.562</v>
      </c>
      <c r="Q119" s="3" t="n">
        <v>18.803</v>
      </c>
      <c r="R119" s="3" t="n">
        <v>11.001</v>
      </c>
      <c r="S119" s="3" t="n">
        <v>23.575</v>
      </c>
      <c r="T119" s="3" t="n">
        <v>34.567</v>
      </c>
      <c r="U119" s="3" t="n">
        <v>245.187</v>
      </c>
      <c r="V119" s="3" t="n">
        <v>565.014</v>
      </c>
      <c r="W119" s="3" t="n">
        <v>3.102</v>
      </c>
      <c r="X119" s="3" t="n">
        <v>118.422</v>
      </c>
      <c r="Y119" s="3" t="n">
        <v>0.65</v>
      </c>
      <c r="Z119" s="3" t="n">
        <v>3.139</v>
      </c>
      <c r="AA119" s="3" t="n">
        <v>9.604</v>
      </c>
      <c r="AB119" s="3" t="n">
        <v>86.63</v>
      </c>
      <c r="AC119" s="3" t="n">
        <v>94.778</v>
      </c>
      <c r="AD119" s="3" t="e">
        <f aca="false">NA()</f>
        <v>#N/A</v>
      </c>
      <c r="AE119" s="3" t="n">
        <v>28.027</v>
      </c>
      <c r="AF119" s="3" t="n">
        <v>2.92</v>
      </c>
    </row>
    <row r="120" customFormat="false" ht="12.75" hidden="false" customHeight="false" outlineLevel="0" collapsed="false">
      <c r="A120" s="2" t="s">
        <v>258</v>
      </c>
      <c r="B120" s="3" t="n">
        <v>1357.574</v>
      </c>
      <c r="C120" s="3" t="n">
        <v>886.053</v>
      </c>
      <c r="D120" s="3" t="n">
        <v>137.027</v>
      </c>
      <c r="E120" s="3" t="n">
        <v>243.912</v>
      </c>
      <c r="F120" s="3" t="n">
        <v>90.582</v>
      </c>
      <c r="G120" s="3" t="n">
        <v>1357.574</v>
      </c>
      <c r="H120" s="3" t="n">
        <v>870.928</v>
      </c>
      <c r="I120" s="3" t="n">
        <v>484.072</v>
      </c>
      <c r="J120" s="3" t="n">
        <v>138.21</v>
      </c>
      <c r="K120" s="3" t="n">
        <v>255.28</v>
      </c>
      <c r="L120" s="3" t="n">
        <v>90.582</v>
      </c>
      <c r="M120" s="3" t="n">
        <v>0.633</v>
      </c>
      <c r="N120" s="3" t="n">
        <v>1.942</v>
      </c>
      <c r="O120" s="3" t="n">
        <v>1357.574</v>
      </c>
      <c r="P120" s="3" t="n">
        <v>80.956</v>
      </c>
      <c r="Q120" s="3" t="n">
        <v>20.939</v>
      </c>
      <c r="R120" s="3" t="n">
        <v>10.779</v>
      </c>
      <c r="S120" s="3" t="n">
        <v>25.601</v>
      </c>
      <c r="T120" s="3" t="n">
        <v>37.063</v>
      </c>
      <c r="U120" s="3" t="n">
        <v>249.236</v>
      </c>
      <c r="V120" s="3" t="n">
        <v>569.986</v>
      </c>
      <c r="W120" s="3" t="n">
        <v>4.477</v>
      </c>
      <c r="X120" s="3" t="n">
        <v>122.395</v>
      </c>
      <c r="Y120" s="3" t="n">
        <v>0.774</v>
      </c>
      <c r="Z120" s="3" t="n">
        <v>3.191</v>
      </c>
      <c r="AA120" s="3" t="n">
        <v>10.054</v>
      </c>
      <c r="AB120" s="3" t="n">
        <v>91.736</v>
      </c>
      <c r="AC120" s="3" t="n">
        <v>99.954</v>
      </c>
      <c r="AD120" s="3" t="e">
        <f aca="false">NA()</f>
        <v>#N/A</v>
      </c>
      <c r="AE120" s="3" t="n">
        <v>27.563</v>
      </c>
      <c r="AF120" s="3" t="n">
        <v>2.87</v>
      </c>
    </row>
    <row r="121" customFormat="false" ht="12.75" hidden="false" customHeight="false" outlineLevel="0" collapsed="false">
      <c r="A121" s="2" t="s">
        <v>259</v>
      </c>
      <c r="B121" s="3" t="n">
        <v>1383.656</v>
      </c>
      <c r="C121" s="3" t="n">
        <v>902.249</v>
      </c>
      <c r="D121" s="3" t="n">
        <v>138.408</v>
      </c>
      <c r="E121" s="3" t="n">
        <v>248.864</v>
      </c>
      <c r="F121" s="3" t="n">
        <v>94.135</v>
      </c>
      <c r="G121" s="3" t="n">
        <v>1383.656</v>
      </c>
      <c r="H121" s="3" t="n">
        <v>888.42</v>
      </c>
      <c r="I121" s="3" t="n">
        <v>492.705</v>
      </c>
      <c r="J121" s="3" t="n">
        <v>133.344</v>
      </c>
      <c r="K121" s="3" t="n">
        <v>265.226</v>
      </c>
      <c r="L121" s="3" t="n">
        <v>94.135</v>
      </c>
      <c r="M121" s="3" t="n">
        <v>0.601</v>
      </c>
      <c r="N121" s="3" t="n">
        <v>1.93</v>
      </c>
      <c r="O121" s="3" t="n">
        <v>1383.656</v>
      </c>
      <c r="P121" s="3" t="n">
        <v>82.902</v>
      </c>
      <c r="Q121" s="3" t="n">
        <v>23.075</v>
      </c>
      <c r="R121" s="3" t="n">
        <v>10.767</v>
      </c>
      <c r="S121" s="3" t="n">
        <v>28.113</v>
      </c>
      <c r="T121" s="3" t="n">
        <v>39.152</v>
      </c>
      <c r="U121" s="3" t="n">
        <v>252.016</v>
      </c>
      <c r="V121" s="3" t="n">
        <v>573.244</v>
      </c>
      <c r="W121" s="3" t="n">
        <v>4.732</v>
      </c>
      <c r="X121" s="3" t="n">
        <v>125.564</v>
      </c>
      <c r="Y121" s="3" t="n">
        <v>0.821</v>
      </c>
      <c r="Z121" s="3" t="n">
        <v>3.263</v>
      </c>
      <c r="AA121" s="3" t="n">
        <v>10.295</v>
      </c>
      <c r="AB121" s="3" t="n">
        <v>95.193</v>
      </c>
      <c r="AC121" s="3" t="n">
        <v>104.016</v>
      </c>
      <c r="AD121" s="3" t="e">
        <f aca="false">NA()</f>
        <v>#N/A</v>
      </c>
      <c r="AE121" s="3" t="n">
        <v>27.683</v>
      </c>
      <c r="AF121" s="3" t="n">
        <v>2.82</v>
      </c>
    </row>
    <row r="122" customFormat="false" ht="12.75" hidden="false" customHeight="false" outlineLevel="0" collapsed="false">
      <c r="A122" s="2" t="s">
        <v>260</v>
      </c>
      <c r="B122" s="3" t="n">
        <v>1421.397</v>
      </c>
      <c r="C122" s="3" t="n">
        <v>931.5</v>
      </c>
      <c r="D122" s="3" t="n">
        <v>140.218</v>
      </c>
      <c r="E122" s="3" t="n">
        <v>253.808</v>
      </c>
      <c r="F122" s="3" t="n">
        <v>95.871</v>
      </c>
      <c r="G122" s="3" t="n">
        <v>1421.397</v>
      </c>
      <c r="H122" s="3" t="n">
        <v>916.287</v>
      </c>
      <c r="I122" s="3" t="n">
        <v>502.619</v>
      </c>
      <c r="J122" s="3" t="n">
        <v>130.408</v>
      </c>
      <c r="K122" s="3" t="n">
        <v>276.34</v>
      </c>
      <c r="L122" s="3" t="n">
        <v>95.871</v>
      </c>
      <c r="M122" s="3" t="n">
        <v>0.572</v>
      </c>
      <c r="N122" s="3" t="n">
        <v>1.919</v>
      </c>
      <c r="O122" s="3" t="n">
        <v>1421.397</v>
      </c>
      <c r="P122" s="3" t="n">
        <v>86.807</v>
      </c>
      <c r="Q122" s="3" t="n">
        <v>25.235</v>
      </c>
      <c r="R122" s="3" t="n">
        <v>11.278</v>
      </c>
      <c r="S122" s="3" t="n">
        <v>30.873</v>
      </c>
      <c r="T122" s="3" t="n">
        <v>40.406</v>
      </c>
      <c r="U122" s="3" t="n">
        <v>256.695</v>
      </c>
      <c r="V122" s="3" t="n">
        <v>583.204</v>
      </c>
      <c r="W122" s="3" t="n">
        <v>4.432</v>
      </c>
      <c r="X122" s="3" t="n">
        <v>128.062</v>
      </c>
      <c r="Y122" s="3" t="n">
        <v>0.865</v>
      </c>
      <c r="Z122" s="3" t="n">
        <v>3.471</v>
      </c>
      <c r="AA122" s="3" t="n">
        <v>10.597</v>
      </c>
      <c r="AB122" s="3" t="n">
        <v>97.244</v>
      </c>
      <c r="AC122" s="3" t="n">
        <v>109.691</v>
      </c>
      <c r="AD122" s="3" t="e">
        <f aca="false">NA()</f>
        <v>#N/A</v>
      </c>
      <c r="AE122" s="3" t="n">
        <v>29.767</v>
      </c>
      <c r="AF122" s="3" t="n">
        <v>2.77</v>
      </c>
    </row>
    <row r="123" customFormat="false" ht="12.75" hidden="false" customHeight="false" outlineLevel="0" collapsed="false">
      <c r="A123" s="2" t="s">
        <v>261</v>
      </c>
      <c r="B123" s="3" t="n">
        <v>1457.788</v>
      </c>
      <c r="C123" s="3" t="n">
        <v>957.872</v>
      </c>
      <c r="D123" s="3" t="n">
        <v>142.526</v>
      </c>
      <c r="E123" s="3" t="n">
        <v>259.903</v>
      </c>
      <c r="F123" s="3" t="n">
        <v>97.487</v>
      </c>
      <c r="G123" s="3" t="n">
        <v>1457.788</v>
      </c>
      <c r="H123" s="3" t="n">
        <v>941.322</v>
      </c>
      <c r="I123" s="3" t="n">
        <v>514.006</v>
      </c>
      <c r="J123" s="3" t="n">
        <v>130.824</v>
      </c>
      <c r="K123" s="3" t="n">
        <v>285.695</v>
      </c>
      <c r="L123" s="3" t="n">
        <v>97.487</v>
      </c>
      <c r="M123" s="3" t="n">
        <v>0.55</v>
      </c>
      <c r="N123" s="3" t="n">
        <v>1.91</v>
      </c>
      <c r="O123" s="3" t="n">
        <v>1457.788</v>
      </c>
      <c r="P123" s="3" t="n">
        <v>87.215</v>
      </c>
      <c r="Q123" s="3" t="n">
        <v>27.394</v>
      </c>
      <c r="R123" s="3" t="n">
        <v>12.217</v>
      </c>
      <c r="S123" s="3" t="n">
        <v>33.357</v>
      </c>
      <c r="T123" s="3" t="n">
        <v>42.073</v>
      </c>
      <c r="U123" s="3" t="n">
        <v>262.661</v>
      </c>
      <c r="V123" s="3" t="n">
        <v>594.29</v>
      </c>
      <c r="W123" s="3" t="n">
        <v>4.645</v>
      </c>
      <c r="X123" s="3" t="n">
        <v>131.081</v>
      </c>
      <c r="Y123" s="3" t="n">
        <v>0.994</v>
      </c>
      <c r="Z123" s="3" t="n">
        <v>3.564</v>
      </c>
      <c r="AA123" s="3" t="n">
        <v>10.89</v>
      </c>
      <c r="AB123" s="3" t="n">
        <v>100.782</v>
      </c>
      <c r="AC123" s="3" t="n">
        <v>113.959</v>
      </c>
      <c r="AD123" s="3" t="e">
        <f aca="false">NA()</f>
        <v>#N/A</v>
      </c>
      <c r="AE123" s="3" t="n">
        <v>29.946</v>
      </c>
      <c r="AF123" s="3" t="n">
        <v>2.72</v>
      </c>
    </row>
    <row r="124" customFormat="false" ht="12.75" hidden="false" customHeight="false" outlineLevel="0" collapsed="false">
      <c r="A124" s="2" t="s">
        <v>262</v>
      </c>
      <c r="B124" s="3" t="n">
        <v>1484.645</v>
      </c>
      <c r="C124" s="3" t="n">
        <v>973.089</v>
      </c>
      <c r="D124" s="3" t="n">
        <v>143.948</v>
      </c>
      <c r="E124" s="3" t="n">
        <v>267.511</v>
      </c>
      <c r="F124" s="3" t="n">
        <v>100.097</v>
      </c>
      <c r="G124" s="3" t="n">
        <v>1484.645</v>
      </c>
      <c r="H124" s="3" t="n">
        <v>955.977</v>
      </c>
      <c r="I124" s="3" t="n">
        <v>526.238</v>
      </c>
      <c r="J124" s="3" t="n">
        <v>130.908</v>
      </c>
      <c r="K124" s="3" t="n">
        <v>295.233</v>
      </c>
      <c r="L124" s="3" t="n">
        <v>100.097</v>
      </c>
      <c r="M124" s="3" t="n">
        <v>0.52</v>
      </c>
      <c r="N124" s="3" t="n">
        <v>1.91</v>
      </c>
      <c r="O124" s="3" t="n">
        <v>1484.645</v>
      </c>
      <c r="P124" s="3" t="n">
        <v>89.339</v>
      </c>
      <c r="Q124" s="3" t="n">
        <v>29.493</v>
      </c>
      <c r="R124" s="3" t="n">
        <v>13.906</v>
      </c>
      <c r="S124" s="3" t="n">
        <v>35.554</v>
      </c>
      <c r="T124" s="3" t="n">
        <v>43.448</v>
      </c>
      <c r="U124" s="3" t="n">
        <v>265.822</v>
      </c>
      <c r="V124" s="3" t="n">
        <v>599.597</v>
      </c>
      <c r="W124" s="3" t="n">
        <v>4.505</v>
      </c>
      <c r="X124" s="3" t="n">
        <v>132.917</v>
      </c>
      <c r="Y124" s="3" t="n">
        <v>1.055</v>
      </c>
      <c r="Z124" s="3" t="n">
        <v>3.748</v>
      </c>
      <c r="AA124" s="3" t="n">
        <v>11.166</v>
      </c>
      <c r="AB124" s="3" t="n">
        <v>103.049</v>
      </c>
      <c r="AC124" s="3" t="n">
        <v>117.26</v>
      </c>
      <c r="AD124" s="3" t="e">
        <f aca="false">NA()</f>
        <v>#N/A</v>
      </c>
      <c r="AE124" s="3" t="n">
        <v>31.086</v>
      </c>
      <c r="AF124" s="3" t="n">
        <v>2.7</v>
      </c>
    </row>
    <row r="125" customFormat="false" ht="12.75" hidden="false" customHeight="false" outlineLevel="0" collapsed="false">
      <c r="A125" s="2" t="s">
        <v>263</v>
      </c>
      <c r="B125" s="3" t="n">
        <v>1523.516</v>
      </c>
      <c r="C125" s="3" t="n">
        <v>996.887</v>
      </c>
      <c r="D125" s="3" t="n">
        <v>144.952</v>
      </c>
      <c r="E125" s="3" t="n">
        <v>278.496</v>
      </c>
      <c r="F125" s="3" t="n">
        <v>103.181</v>
      </c>
      <c r="G125" s="3" t="n">
        <v>1523.516</v>
      </c>
      <c r="H125" s="3" t="n">
        <v>979.498</v>
      </c>
      <c r="I125" s="3" t="n">
        <v>541.613</v>
      </c>
      <c r="J125" s="3" t="n">
        <v>136.849</v>
      </c>
      <c r="K125" s="3" t="n">
        <v>301.583</v>
      </c>
      <c r="L125" s="3" t="n">
        <v>103.181</v>
      </c>
      <c r="M125" s="3" t="n">
        <v>0.493</v>
      </c>
      <c r="N125" s="3" t="n">
        <v>1.912</v>
      </c>
      <c r="O125" s="3" t="n">
        <v>1523.516</v>
      </c>
      <c r="P125" s="3" t="n">
        <v>95.586</v>
      </c>
      <c r="Q125" s="3" t="n">
        <v>31.615</v>
      </c>
      <c r="R125" s="3" t="n">
        <v>15.731</v>
      </c>
      <c r="S125" s="3" t="n">
        <v>37.793</v>
      </c>
      <c r="T125" s="3" t="n">
        <v>44.986</v>
      </c>
      <c r="U125" s="3" t="n">
        <v>272.694</v>
      </c>
      <c r="V125" s="3" t="n">
        <v>607.422</v>
      </c>
      <c r="W125" s="3" t="n">
        <v>4.136</v>
      </c>
      <c r="X125" s="3" t="n">
        <v>134.659</v>
      </c>
      <c r="Y125" s="3" t="n">
        <v>1.147</v>
      </c>
      <c r="Z125" s="3" t="n">
        <v>3.871</v>
      </c>
      <c r="AA125" s="3" t="n">
        <v>11.602</v>
      </c>
      <c r="AB125" s="3" t="n">
        <v>105.852</v>
      </c>
      <c r="AC125" s="3" t="n">
        <v>120.851</v>
      </c>
      <c r="AD125" s="3" t="e">
        <f aca="false">NA()</f>
        <v>#N/A</v>
      </c>
      <c r="AE125" s="3" t="n">
        <v>32.891</v>
      </c>
      <c r="AF125" s="3" t="n">
        <v>2.68</v>
      </c>
    </row>
    <row r="126" customFormat="false" ht="12.75" hidden="false" customHeight="false" outlineLevel="0" collapsed="false">
      <c r="A126" s="2" t="s">
        <v>264</v>
      </c>
      <c r="B126" s="3" t="n">
        <v>1555.111</v>
      </c>
      <c r="C126" s="3" t="n">
        <v>1014.541</v>
      </c>
      <c r="D126" s="3" t="n">
        <v>146.039</v>
      </c>
      <c r="E126" s="3" t="n">
        <v>288.922</v>
      </c>
      <c r="F126" s="3" t="n">
        <v>105.609</v>
      </c>
      <c r="G126" s="3" t="n">
        <v>1555.111</v>
      </c>
      <c r="H126" s="3" t="n">
        <v>997.614</v>
      </c>
      <c r="I126" s="3" t="n">
        <v>555.114</v>
      </c>
      <c r="J126" s="3" t="n">
        <v>141.903</v>
      </c>
      <c r="K126" s="3" t="n">
        <v>307.602</v>
      </c>
      <c r="L126" s="3" t="n">
        <v>105.609</v>
      </c>
      <c r="M126" s="3" t="n">
        <v>0.465</v>
      </c>
      <c r="N126" s="3" t="n">
        <v>1.918</v>
      </c>
      <c r="O126" s="3" t="n">
        <v>1555.111</v>
      </c>
      <c r="P126" s="3" t="n">
        <v>99.608</v>
      </c>
      <c r="Q126" s="3" t="n">
        <v>33.761</v>
      </c>
      <c r="R126" s="3" t="n">
        <v>17.898</v>
      </c>
      <c r="S126" s="3" t="n">
        <v>39.547</v>
      </c>
      <c r="T126" s="3" t="n">
        <v>45.719</v>
      </c>
      <c r="U126" s="3" t="n">
        <v>278.859</v>
      </c>
      <c r="V126" s="3" t="n">
        <v>611.878</v>
      </c>
      <c r="W126" s="3" t="n">
        <v>3.828</v>
      </c>
      <c r="X126" s="3" t="n">
        <v>136.036</v>
      </c>
      <c r="Y126" s="3" t="n">
        <v>1.249</v>
      </c>
      <c r="Z126" s="3" t="n">
        <v>3.878</v>
      </c>
      <c r="AA126" s="3" t="n">
        <v>12.2</v>
      </c>
      <c r="AB126" s="3" t="n">
        <v>110.097</v>
      </c>
      <c r="AC126" s="3" t="n">
        <v>124.37</v>
      </c>
      <c r="AD126" s="3" t="e">
        <f aca="false">NA()</f>
        <v>#N/A</v>
      </c>
      <c r="AE126" s="3" t="n">
        <v>33.523</v>
      </c>
      <c r="AF126" s="3" t="n">
        <v>2.66</v>
      </c>
    </row>
    <row r="127" customFormat="false" ht="12.75" hidden="false" customHeight="false" outlineLevel="0" collapsed="false">
      <c r="A127" s="2" t="s">
        <v>265</v>
      </c>
      <c r="B127" s="3" t="n">
        <v>1579.463</v>
      </c>
      <c r="C127" s="3" t="n">
        <v>1030.173</v>
      </c>
      <c r="D127" s="3" t="n">
        <v>142.377</v>
      </c>
      <c r="E127" s="3" t="n">
        <v>299.684</v>
      </c>
      <c r="F127" s="3" t="n">
        <v>107.229</v>
      </c>
      <c r="G127" s="3" t="n">
        <v>1579.463</v>
      </c>
      <c r="H127" s="3" t="n">
        <v>1013.758</v>
      </c>
      <c r="I127" s="3" t="n">
        <v>563.334</v>
      </c>
      <c r="J127" s="3" t="n">
        <v>137.084</v>
      </c>
      <c r="K127" s="3" t="n">
        <v>319.021</v>
      </c>
      <c r="L127" s="3" t="n">
        <v>107.229</v>
      </c>
      <c r="M127" s="3" t="n">
        <v>0.441</v>
      </c>
      <c r="N127" s="3" t="n">
        <v>1.93</v>
      </c>
      <c r="O127" s="3" t="n">
        <v>1579.463</v>
      </c>
      <c r="P127" s="3" t="n">
        <v>101.367</v>
      </c>
      <c r="Q127" s="3" t="n">
        <v>35.906</v>
      </c>
      <c r="R127" s="3" t="n">
        <v>20.339</v>
      </c>
      <c r="S127" s="3" t="n">
        <v>41.039</v>
      </c>
      <c r="T127" s="3" t="n">
        <v>47.012</v>
      </c>
      <c r="U127" s="3" t="n">
        <v>284.216</v>
      </c>
      <c r="V127" s="3" t="n">
        <v>612.159</v>
      </c>
      <c r="W127" s="3" t="n">
        <v>3.686</v>
      </c>
      <c r="X127" s="3" t="n">
        <v>137.747</v>
      </c>
      <c r="Y127" s="3" t="n">
        <v>1.341</v>
      </c>
      <c r="Z127" s="3" t="n">
        <v>3.913</v>
      </c>
      <c r="AA127" s="3" t="n">
        <v>12.519</v>
      </c>
      <c r="AB127" s="3" t="n">
        <v>113.411</v>
      </c>
      <c r="AC127" s="3" t="n">
        <v>128.986</v>
      </c>
      <c r="AD127" s="3" t="e">
        <f aca="false">NA()</f>
        <v>#N/A</v>
      </c>
      <c r="AE127" s="3" t="n">
        <v>33.182</v>
      </c>
      <c r="AF127" s="3" t="n">
        <v>2.64</v>
      </c>
    </row>
    <row r="128" customFormat="false" ht="12.75" hidden="false" customHeight="false" outlineLevel="0" collapsed="false">
      <c r="A128" s="2" t="s">
        <v>266</v>
      </c>
      <c r="B128" s="3" t="n">
        <v>1600.766</v>
      </c>
      <c r="C128" s="3" t="n">
        <v>1041.556</v>
      </c>
      <c r="D128" s="3" t="n">
        <v>143.64</v>
      </c>
      <c r="E128" s="3" t="n">
        <v>306.619</v>
      </c>
      <c r="F128" s="3" t="n">
        <v>108.951</v>
      </c>
      <c r="G128" s="3" t="n">
        <v>1600.766</v>
      </c>
      <c r="H128" s="3" t="n">
        <v>1024.253</v>
      </c>
      <c r="I128" s="3" t="n">
        <v>574.147</v>
      </c>
      <c r="J128" s="3" t="n">
        <v>135.406</v>
      </c>
      <c r="K128" s="3" t="n">
        <v>329.79</v>
      </c>
      <c r="L128" s="3" t="n">
        <v>108.951</v>
      </c>
      <c r="M128" s="3" t="n">
        <v>0.415</v>
      </c>
      <c r="N128" s="3" t="n">
        <v>1.952</v>
      </c>
      <c r="O128" s="3" t="n">
        <v>1600.766</v>
      </c>
      <c r="P128" s="3" t="n">
        <v>105.847</v>
      </c>
      <c r="Q128" s="3" t="n">
        <v>36.483</v>
      </c>
      <c r="R128" s="3" t="n">
        <v>21.868</v>
      </c>
      <c r="S128" s="3" t="n">
        <v>42.173</v>
      </c>
      <c r="T128" s="3" t="n">
        <v>47.585</v>
      </c>
      <c r="U128" s="3" t="n">
        <v>288.774</v>
      </c>
      <c r="V128" s="3" t="n">
        <v>607.496</v>
      </c>
      <c r="W128" s="3" t="n">
        <v>3.125</v>
      </c>
      <c r="X128" s="3" t="n">
        <v>138.83</v>
      </c>
      <c r="Y128" s="3" t="n">
        <v>1.406</v>
      </c>
      <c r="Z128" s="3" t="n">
        <v>3.913</v>
      </c>
      <c r="AA128" s="3" t="n">
        <v>12.99</v>
      </c>
      <c r="AB128" s="3" t="n">
        <v>116.158</v>
      </c>
      <c r="AC128" s="3" t="n">
        <v>137.628</v>
      </c>
      <c r="AD128" s="3" t="e">
        <f aca="false">NA()</f>
        <v>#N/A</v>
      </c>
      <c r="AE128" s="3" t="n">
        <v>33.81</v>
      </c>
      <c r="AF128" s="3" t="n">
        <v>2.68</v>
      </c>
    </row>
    <row r="129" customFormat="false" ht="12.75" hidden="false" customHeight="false" outlineLevel="0" collapsed="false">
      <c r="A129" s="2" t="s">
        <v>267</v>
      </c>
      <c r="B129" s="3" t="n">
        <v>1625.638</v>
      </c>
      <c r="C129" s="3" t="n">
        <v>1055.015</v>
      </c>
      <c r="D129" s="3" t="n">
        <v>144.694</v>
      </c>
      <c r="E129" s="3" t="n">
        <v>315.647</v>
      </c>
      <c r="F129" s="3" t="n">
        <v>110.282</v>
      </c>
      <c r="G129" s="3" t="n">
        <v>1625.638</v>
      </c>
      <c r="H129" s="3" t="n">
        <v>1035.777</v>
      </c>
      <c r="I129" s="3" t="n">
        <v>587.492</v>
      </c>
      <c r="J129" s="3" t="n">
        <v>131.944</v>
      </c>
      <c r="K129" s="3" t="n">
        <v>345.266</v>
      </c>
      <c r="L129" s="3" t="n">
        <v>110.282</v>
      </c>
      <c r="M129" s="3" t="n">
        <v>0.383</v>
      </c>
      <c r="N129" s="3" t="n">
        <v>1.986</v>
      </c>
      <c r="O129" s="3" t="n">
        <v>1625.638</v>
      </c>
      <c r="P129" s="3" t="n">
        <v>108.713</v>
      </c>
      <c r="Q129" s="3" t="n">
        <v>37.066</v>
      </c>
      <c r="R129" s="3" t="n">
        <v>23.247</v>
      </c>
      <c r="S129" s="3" t="n">
        <v>43.194</v>
      </c>
      <c r="T129" s="3" t="n">
        <v>48.618</v>
      </c>
      <c r="U129" s="3" t="n">
        <v>294.234</v>
      </c>
      <c r="V129" s="3" t="n">
        <v>602.905</v>
      </c>
      <c r="W129" s="3" t="n">
        <v>3.082</v>
      </c>
      <c r="X129" s="3" t="n">
        <v>139.672</v>
      </c>
      <c r="Y129" s="3" t="n">
        <v>1.448</v>
      </c>
      <c r="Z129" s="3" t="n">
        <v>5.386</v>
      </c>
      <c r="AA129" s="3" t="n">
        <v>13.226</v>
      </c>
      <c r="AB129" s="3" t="n">
        <v>119.961</v>
      </c>
      <c r="AC129" s="3" t="n">
        <v>146.951</v>
      </c>
      <c r="AD129" s="3" t="e">
        <f aca="false">NA()</f>
        <v>#N/A</v>
      </c>
      <c r="AE129" s="3" t="n">
        <v>35.215</v>
      </c>
      <c r="AF129" s="3" t="n">
        <v>2.72</v>
      </c>
    </row>
    <row r="130" customFormat="false" ht="12.75" hidden="false" customHeight="false" outlineLevel="0" collapsed="false">
      <c r="A130" s="2" t="s">
        <v>268</v>
      </c>
      <c r="B130" s="3" t="n">
        <v>1635.378</v>
      </c>
      <c r="C130" s="3" t="n">
        <v>1055.286</v>
      </c>
      <c r="D130" s="3" t="n">
        <v>144.215</v>
      </c>
      <c r="E130" s="3" t="n">
        <v>324.78</v>
      </c>
      <c r="F130" s="3" t="n">
        <v>111.097</v>
      </c>
      <c r="G130" s="3" t="n">
        <v>1635.378</v>
      </c>
      <c r="H130" s="3" t="n">
        <v>1034.712</v>
      </c>
      <c r="I130" s="3" t="n">
        <v>598.293</v>
      </c>
      <c r="J130" s="3" t="n">
        <v>124.775</v>
      </c>
      <c r="K130" s="3" t="n">
        <v>362.421</v>
      </c>
      <c r="L130" s="3" t="n">
        <v>111.097</v>
      </c>
      <c r="M130" s="3" t="n">
        <v>0.353</v>
      </c>
      <c r="N130" s="3" t="n">
        <v>2.02</v>
      </c>
      <c r="O130" s="3" t="n">
        <v>1635.378</v>
      </c>
      <c r="P130" s="3" t="n">
        <v>104.5</v>
      </c>
      <c r="Q130" s="3" t="n">
        <v>37.656</v>
      </c>
      <c r="R130" s="3" t="n">
        <v>24.252</v>
      </c>
      <c r="S130" s="3" t="n">
        <v>44.602</v>
      </c>
      <c r="T130" s="3" t="n">
        <v>48.564</v>
      </c>
      <c r="U130" s="3" t="n">
        <v>298.194</v>
      </c>
      <c r="V130" s="3" t="n">
        <v>589.3</v>
      </c>
      <c r="W130" s="3" t="n">
        <v>3.099</v>
      </c>
      <c r="X130" s="3" t="n">
        <v>140.477</v>
      </c>
      <c r="Y130" s="3" t="n">
        <v>1.501</v>
      </c>
      <c r="Z130" s="3" t="n">
        <v>6.361</v>
      </c>
      <c r="AA130" s="3" t="n">
        <v>13.667</v>
      </c>
      <c r="AB130" s="3" t="n">
        <v>124.5</v>
      </c>
      <c r="AC130" s="3" t="n">
        <v>160.231</v>
      </c>
      <c r="AD130" s="3" t="e">
        <f aca="false">NA()</f>
        <v>#N/A</v>
      </c>
      <c r="AE130" s="3" t="n">
        <v>35.714</v>
      </c>
      <c r="AF130" s="3" t="n">
        <v>2.76</v>
      </c>
    </row>
    <row r="131" customFormat="false" ht="12.75" hidden="false" customHeight="false" outlineLevel="0" collapsed="false">
      <c r="A131" s="2" t="s">
        <v>269</v>
      </c>
      <c r="B131" s="3" t="n">
        <v>1661.262</v>
      </c>
      <c r="C131" s="3" t="n">
        <v>1070.159</v>
      </c>
      <c r="D131" s="3" t="n">
        <v>146.112</v>
      </c>
      <c r="E131" s="3" t="n">
        <v>333.68</v>
      </c>
      <c r="F131" s="3" t="n">
        <v>111.311</v>
      </c>
      <c r="G131" s="3" t="n">
        <v>1661.262</v>
      </c>
      <c r="H131" s="3" t="n">
        <v>1048.213</v>
      </c>
      <c r="I131" s="3" t="n">
        <v>610.685</v>
      </c>
      <c r="J131" s="3" t="n">
        <v>122.872</v>
      </c>
      <c r="K131" s="3" t="n">
        <v>376.502</v>
      </c>
      <c r="L131" s="3" t="n">
        <v>111.311</v>
      </c>
      <c r="M131" s="3" t="n">
        <v>0.322</v>
      </c>
      <c r="N131" s="3" t="n">
        <v>2.043</v>
      </c>
      <c r="O131" s="3" t="n">
        <v>1661.262</v>
      </c>
      <c r="P131" s="3" t="n">
        <v>110.86</v>
      </c>
      <c r="Q131" s="3" t="n">
        <v>38.246</v>
      </c>
      <c r="R131" s="3" t="n">
        <v>24.961</v>
      </c>
      <c r="S131" s="3" t="n">
        <v>46.278</v>
      </c>
      <c r="T131" s="3" t="n">
        <v>49.376</v>
      </c>
      <c r="U131" s="3" t="n">
        <v>301.272</v>
      </c>
      <c r="V131" s="3" t="n">
        <v>576.324</v>
      </c>
      <c r="W131" s="3" t="n">
        <v>2.686</v>
      </c>
      <c r="X131" s="3" t="n">
        <v>141.989</v>
      </c>
      <c r="Y131" s="3" t="n">
        <v>1.6</v>
      </c>
      <c r="Z131" s="3" t="n">
        <v>7.77</v>
      </c>
      <c r="AA131" s="3" t="n">
        <v>13.773</v>
      </c>
      <c r="AB131" s="3" t="n">
        <v>127.5</v>
      </c>
      <c r="AC131" s="3" t="n">
        <v>178.519</v>
      </c>
      <c r="AD131" s="3" t="e">
        <f aca="false">NA()</f>
        <v>#N/A</v>
      </c>
      <c r="AE131" s="3" t="n">
        <v>37.308</v>
      </c>
      <c r="AF131" s="3" t="n">
        <v>2.8</v>
      </c>
    </row>
    <row r="132" customFormat="false" ht="12.75" hidden="false" customHeight="false" outlineLevel="0" collapsed="false">
      <c r="A132" s="2" t="s">
        <v>270</v>
      </c>
      <c r="B132" s="3" t="n">
        <v>1692.001</v>
      </c>
      <c r="C132" s="3" t="n">
        <v>1087.111</v>
      </c>
      <c r="D132" s="3" t="n">
        <v>147.02</v>
      </c>
      <c r="E132" s="3" t="n">
        <v>346.33</v>
      </c>
      <c r="F132" s="3" t="n">
        <v>111.54</v>
      </c>
      <c r="G132" s="3" t="n">
        <v>1692.001</v>
      </c>
      <c r="H132" s="3" t="n">
        <v>1045.929</v>
      </c>
      <c r="I132" s="3" t="n">
        <v>643.707</v>
      </c>
      <c r="J132" s="3" t="n">
        <v>137.987</v>
      </c>
      <c r="K132" s="3" t="n">
        <v>394.18</v>
      </c>
      <c r="L132" s="3" t="n">
        <v>111.54</v>
      </c>
      <c r="M132" s="3" t="n">
        <v>0.307</v>
      </c>
      <c r="N132" s="3" t="n">
        <v>2.058</v>
      </c>
      <c r="O132" s="3" t="n">
        <v>1692.001</v>
      </c>
      <c r="P132" s="3" t="n">
        <v>109.696</v>
      </c>
      <c r="Q132" s="3" t="n">
        <v>38.689</v>
      </c>
      <c r="R132" s="3" t="n">
        <v>25.509</v>
      </c>
      <c r="S132" s="3" t="n">
        <v>47.885</v>
      </c>
      <c r="T132" s="3" t="n">
        <v>48.947</v>
      </c>
      <c r="U132" s="3" t="n">
        <v>303.947</v>
      </c>
      <c r="V132" s="3" t="n">
        <v>579</v>
      </c>
      <c r="W132" s="3" t="n">
        <v>2.765</v>
      </c>
      <c r="X132" s="3" t="n">
        <v>143.329</v>
      </c>
      <c r="Y132" s="3" t="n">
        <v>1.749</v>
      </c>
      <c r="Z132" s="3" t="n">
        <v>9.056</v>
      </c>
      <c r="AA132" s="3" t="n">
        <v>13.983</v>
      </c>
      <c r="AB132" s="3" t="n">
        <v>129.691</v>
      </c>
      <c r="AC132" s="3" t="n">
        <v>196.517</v>
      </c>
      <c r="AD132" s="3" t="e">
        <f aca="false">NA()</f>
        <v>#N/A</v>
      </c>
      <c r="AE132" s="3" t="n">
        <v>38.468</v>
      </c>
      <c r="AF132" s="3" t="n">
        <v>2.77</v>
      </c>
    </row>
    <row r="133" customFormat="false" ht="12.75" hidden="false" customHeight="false" outlineLevel="0" collapsed="false">
      <c r="A133" s="2" t="s">
        <v>271</v>
      </c>
      <c r="B133" s="3" t="n">
        <v>1739.617</v>
      </c>
      <c r="C133" s="3" t="n">
        <v>1116.269</v>
      </c>
      <c r="D133" s="3" t="n">
        <v>150.761</v>
      </c>
      <c r="E133" s="3" t="n">
        <v>360.215</v>
      </c>
      <c r="F133" s="3" t="n">
        <v>112.372</v>
      </c>
      <c r="G133" s="3" t="n">
        <v>1739.617</v>
      </c>
      <c r="H133" s="3" t="n">
        <v>1075.463</v>
      </c>
      <c r="I133" s="3" t="n">
        <v>661.812</v>
      </c>
      <c r="J133" s="3" t="n">
        <v>141.828</v>
      </c>
      <c r="K133" s="3" t="n">
        <v>407.612</v>
      </c>
      <c r="L133" s="3" t="n">
        <v>112.372</v>
      </c>
      <c r="M133" s="3" t="n">
        <v>0.275</v>
      </c>
      <c r="N133" s="3" t="n">
        <v>2.067</v>
      </c>
      <c r="O133" s="3" t="n">
        <v>1739.617</v>
      </c>
      <c r="P133" s="3" t="n">
        <v>111.33</v>
      </c>
      <c r="Q133" s="3" t="n">
        <v>39.136</v>
      </c>
      <c r="R133" s="3" t="n">
        <v>26.274</v>
      </c>
      <c r="S133" s="3" t="n">
        <v>49.755</v>
      </c>
      <c r="T133" s="3" t="n">
        <v>49.736</v>
      </c>
      <c r="U133" s="3" t="n">
        <v>311.121</v>
      </c>
      <c r="V133" s="3" t="n">
        <v>589.904</v>
      </c>
      <c r="W133" s="3" t="n">
        <v>3.535</v>
      </c>
      <c r="X133" s="3" t="n">
        <v>144.725</v>
      </c>
      <c r="Y133" s="3" t="n">
        <v>1.954</v>
      </c>
      <c r="Z133" s="3" t="n">
        <v>9.709</v>
      </c>
      <c r="AA133" s="3" t="n">
        <v>14.099</v>
      </c>
      <c r="AB133" s="3" t="n">
        <v>132.551</v>
      </c>
      <c r="AC133" s="3" t="n">
        <v>213.061</v>
      </c>
      <c r="AD133" s="3" t="e">
        <f aca="false">NA()</f>
        <v>#N/A</v>
      </c>
      <c r="AE133" s="3" t="n">
        <v>39.987</v>
      </c>
      <c r="AF133" s="3" t="n">
        <v>2.74</v>
      </c>
    </row>
    <row r="134" customFormat="false" ht="12.75" hidden="false" customHeight="false" outlineLevel="0" collapsed="false">
      <c r="A134" s="2" t="s">
        <v>272</v>
      </c>
      <c r="B134" s="3" t="n">
        <v>1796.261</v>
      </c>
      <c r="C134" s="3" t="n">
        <v>1153.394</v>
      </c>
      <c r="D134" s="3" t="n">
        <v>155.784</v>
      </c>
      <c r="E134" s="3" t="n">
        <v>373.975</v>
      </c>
      <c r="F134" s="3" t="n">
        <v>113.108</v>
      </c>
      <c r="G134" s="3" t="n">
        <v>1796.261</v>
      </c>
      <c r="H134" s="3" t="n">
        <v>1111.397</v>
      </c>
      <c r="I134" s="3" t="n">
        <v>682.532</v>
      </c>
      <c r="J134" s="3" t="n">
        <v>146.781</v>
      </c>
      <c r="K134" s="3" t="n">
        <v>422.643</v>
      </c>
      <c r="L134" s="3" t="n">
        <v>113.108</v>
      </c>
      <c r="M134" s="3" t="n">
        <v>0.261</v>
      </c>
      <c r="N134" s="3" t="n">
        <v>2.071</v>
      </c>
      <c r="O134" s="3" t="n">
        <v>1796.261</v>
      </c>
      <c r="P134" s="3" t="n">
        <v>110.582</v>
      </c>
      <c r="Q134" s="3" t="n">
        <v>39.589</v>
      </c>
      <c r="R134" s="3" t="n">
        <v>27.574</v>
      </c>
      <c r="S134" s="3" t="n">
        <v>51.647</v>
      </c>
      <c r="T134" s="3" t="n">
        <v>50.098</v>
      </c>
      <c r="U134" s="3" t="n">
        <v>321.244</v>
      </c>
      <c r="V134" s="3" t="n">
        <v>608.933</v>
      </c>
      <c r="W134" s="3" t="n">
        <v>4.051</v>
      </c>
      <c r="X134" s="3" t="n">
        <v>147.356</v>
      </c>
      <c r="Y134" s="3" t="n">
        <v>2.16</v>
      </c>
      <c r="Z134" s="3" t="n">
        <v>10.569</v>
      </c>
      <c r="AA134" s="3" t="n">
        <v>14.149</v>
      </c>
      <c r="AB134" s="3" t="n">
        <v>133.975</v>
      </c>
      <c r="AC134" s="3" t="n">
        <v>231.538</v>
      </c>
      <c r="AD134" s="3" t="e">
        <f aca="false">NA()</f>
        <v>#N/A</v>
      </c>
      <c r="AE134" s="3" t="n">
        <v>40.086</v>
      </c>
      <c r="AF134" s="3" t="n">
        <v>2.71</v>
      </c>
    </row>
    <row r="135" customFormat="false" ht="12.75" hidden="false" customHeight="false" outlineLevel="0" collapsed="false">
      <c r="A135" s="2" t="s">
        <v>273</v>
      </c>
      <c r="B135" s="3" t="n">
        <v>1850.488</v>
      </c>
      <c r="C135" s="3" t="n">
        <v>1186.114</v>
      </c>
      <c r="D135" s="3" t="n">
        <v>161.229</v>
      </c>
      <c r="E135" s="3" t="n">
        <v>389.424</v>
      </c>
      <c r="F135" s="3" t="n">
        <v>113.721</v>
      </c>
      <c r="G135" s="3" t="n">
        <v>1850.488</v>
      </c>
      <c r="H135" s="3" t="n">
        <v>1141.734</v>
      </c>
      <c r="I135" s="3" t="n">
        <v>706.445</v>
      </c>
      <c r="J135" s="3" t="n">
        <v>152.799</v>
      </c>
      <c r="K135" s="3" t="n">
        <v>439.925</v>
      </c>
      <c r="L135" s="3" t="n">
        <v>113.721</v>
      </c>
      <c r="M135" s="3" t="n">
        <v>0.241</v>
      </c>
      <c r="N135" s="3" t="n">
        <v>2.068</v>
      </c>
      <c r="O135" s="3" t="n">
        <v>1850.488</v>
      </c>
      <c r="P135" s="3" t="n">
        <v>111.156</v>
      </c>
      <c r="Q135" s="3" t="n">
        <v>40.041</v>
      </c>
      <c r="R135" s="3" t="n">
        <v>29.305</v>
      </c>
      <c r="S135" s="3" t="n">
        <v>54.164</v>
      </c>
      <c r="T135" s="3" t="n">
        <v>50.596</v>
      </c>
      <c r="U135" s="3" t="n">
        <v>330.521</v>
      </c>
      <c r="V135" s="3" t="n">
        <v>626.858</v>
      </c>
      <c r="W135" s="3" t="n">
        <v>4.381</v>
      </c>
      <c r="X135" s="3" t="n">
        <v>150.999</v>
      </c>
      <c r="Y135" s="3" t="n">
        <v>2.311</v>
      </c>
      <c r="Z135" s="3" t="n">
        <v>10.124</v>
      </c>
      <c r="AA135" s="3" t="n">
        <v>14.651</v>
      </c>
      <c r="AB135" s="3" t="n">
        <v>137.898</v>
      </c>
      <c r="AC135" s="3" t="n">
        <v>244.807</v>
      </c>
      <c r="AD135" s="3" t="e">
        <f aca="false">NA()</f>
        <v>#N/A</v>
      </c>
      <c r="AE135" s="3" t="n">
        <v>39.996</v>
      </c>
      <c r="AF135" s="3" t="n">
        <v>2.68</v>
      </c>
    </row>
    <row r="136" customFormat="false" ht="12.75" hidden="false" customHeight="false" outlineLevel="0" collapsed="false">
      <c r="A136" s="2" t="s">
        <v>274</v>
      </c>
      <c r="B136" s="3" t="n">
        <v>1904.629</v>
      </c>
      <c r="C136" s="3" t="n">
        <v>1215.847</v>
      </c>
      <c r="D136" s="3" t="n">
        <v>167.158</v>
      </c>
      <c r="E136" s="3" t="n">
        <v>408.654</v>
      </c>
      <c r="F136" s="3" t="n">
        <v>112.97</v>
      </c>
      <c r="G136" s="3" t="n">
        <v>1904.629</v>
      </c>
      <c r="H136" s="3" t="n">
        <v>1171.713</v>
      </c>
      <c r="I136" s="3" t="n">
        <v>730.562</v>
      </c>
      <c r="J136" s="3" t="n">
        <v>156.609</v>
      </c>
      <c r="K136" s="3" t="n">
        <v>460.983</v>
      </c>
      <c r="L136" s="3" t="n">
        <v>112.97</v>
      </c>
      <c r="M136" s="3" t="n">
        <v>0.204</v>
      </c>
      <c r="N136" s="3" t="n">
        <v>2.15</v>
      </c>
      <c r="O136" s="3" t="n">
        <v>1904.629</v>
      </c>
      <c r="P136" s="3" t="n">
        <v>110.774</v>
      </c>
      <c r="Q136" s="3" t="n">
        <v>42.877</v>
      </c>
      <c r="R136" s="3" t="n">
        <v>31.772</v>
      </c>
      <c r="S136" s="3" t="n">
        <v>56.58</v>
      </c>
      <c r="T136" s="3" t="n">
        <v>50.276</v>
      </c>
      <c r="U136" s="3" t="n">
        <v>343.888</v>
      </c>
      <c r="V136" s="3" t="n">
        <v>642.809</v>
      </c>
      <c r="W136" s="3" t="n">
        <v>5.538</v>
      </c>
      <c r="X136" s="3" t="n">
        <v>151.301</v>
      </c>
      <c r="Y136" s="3" t="n">
        <v>2.414</v>
      </c>
      <c r="Z136" s="3" t="n">
        <v>9.892</v>
      </c>
      <c r="AA136" s="3" t="n">
        <v>14.726</v>
      </c>
      <c r="AB136" s="3" t="n">
        <v>141.926</v>
      </c>
      <c r="AC136" s="3" t="n">
        <v>255.93</v>
      </c>
      <c r="AD136" s="3" t="e">
        <f aca="false">NA()</f>
        <v>#N/A</v>
      </c>
      <c r="AE136" s="3" t="n">
        <v>41.024</v>
      </c>
      <c r="AF136" s="3" t="n">
        <v>2.902</v>
      </c>
    </row>
    <row r="137" customFormat="false" ht="12.75" hidden="false" customHeight="false" outlineLevel="0" collapsed="false">
      <c r="A137" s="2" t="s">
        <v>275</v>
      </c>
      <c r="B137" s="3" t="n">
        <v>1972.127</v>
      </c>
      <c r="C137" s="3" t="n">
        <v>1254.143</v>
      </c>
      <c r="D137" s="3" t="n">
        <v>174.957</v>
      </c>
      <c r="E137" s="3" t="n">
        <v>429.688</v>
      </c>
      <c r="F137" s="3" t="n">
        <v>113.339</v>
      </c>
      <c r="G137" s="3" t="n">
        <v>1972.127</v>
      </c>
      <c r="H137" s="3" t="n">
        <v>1206.848</v>
      </c>
      <c r="I137" s="3" t="n">
        <v>762.812</v>
      </c>
      <c r="J137" s="3" t="n">
        <v>163.598</v>
      </c>
      <c r="K137" s="3" t="n">
        <v>485.875</v>
      </c>
      <c r="L137" s="3" t="n">
        <v>113.339</v>
      </c>
      <c r="M137" s="3" t="n">
        <v>0.18</v>
      </c>
      <c r="N137" s="3" t="n">
        <v>2.287</v>
      </c>
      <c r="O137" s="3" t="n">
        <v>1972.127</v>
      </c>
      <c r="P137" s="3" t="n">
        <v>112.1</v>
      </c>
      <c r="Q137" s="3" t="n">
        <v>45.712</v>
      </c>
      <c r="R137" s="3" t="n">
        <v>34.252</v>
      </c>
      <c r="S137" s="3" t="n">
        <v>59.363</v>
      </c>
      <c r="T137" s="3" t="n">
        <v>50.519</v>
      </c>
      <c r="U137" s="3" t="n">
        <v>356.489</v>
      </c>
      <c r="V137" s="3" t="n">
        <v>671.835</v>
      </c>
      <c r="W137" s="3" t="n">
        <v>6.398</v>
      </c>
      <c r="X137" s="3" t="n">
        <v>153.531</v>
      </c>
      <c r="Y137" s="3" t="n">
        <v>2.49</v>
      </c>
      <c r="Z137" s="3" t="n">
        <v>9.369</v>
      </c>
      <c r="AA137" s="3" t="n">
        <v>14.935</v>
      </c>
      <c r="AB137" s="3" t="n">
        <v>144.588</v>
      </c>
      <c r="AC137" s="3" t="n">
        <v>263.344</v>
      </c>
      <c r="AD137" s="3" t="e">
        <f aca="false">NA()</f>
        <v>#N/A</v>
      </c>
      <c r="AE137" s="3" t="n">
        <v>44.078</v>
      </c>
      <c r="AF137" s="3" t="n">
        <v>3.124</v>
      </c>
    </row>
    <row r="138" customFormat="false" ht="12.75" hidden="false" customHeight="false" outlineLevel="0" collapsed="false">
      <c r="A138" s="2" t="s">
        <v>276</v>
      </c>
      <c r="B138" s="3" t="n">
        <v>2034.339</v>
      </c>
      <c r="C138" s="3" t="n">
        <v>1288.719</v>
      </c>
      <c r="D138" s="3" t="n">
        <v>180.374</v>
      </c>
      <c r="E138" s="3" t="n">
        <v>451.779</v>
      </c>
      <c r="F138" s="3" t="n">
        <v>113.467</v>
      </c>
      <c r="G138" s="3" t="n">
        <v>2034.339</v>
      </c>
      <c r="H138" s="3" t="n">
        <v>1242.185</v>
      </c>
      <c r="I138" s="3" t="n">
        <v>789.585</v>
      </c>
      <c r="J138" s="3" t="n">
        <v>167.434</v>
      </c>
      <c r="K138" s="3" t="n">
        <v>508.684</v>
      </c>
      <c r="L138" s="3" t="n">
        <v>113.467</v>
      </c>
      <c r="M138" s="3" t="n">
        <v>0.152</v>
      </c>
      <c r="N138" s="3" t="n">
        <v>2.417</v>
      </c>
      <c r="O138" s="3" t="n">
        <v>2034.339</v>
      </c>
      <c r="P138" s="3" t="n">
        <v>114.279</v>
      </c>
      <c r="Q138" s="3" t="n">
        <v>48.579</v>
      </c>
      <c r="R138" s="3" t="n">
        <v>36.765</v>
      </c>
      <c r="S138" s="3" t="n">
        <v>61.772</v>
      </c>
      <c r="T138" s="3" t="n">
        <v>49.885</v>
      </c>
      <c r="U138" s="3" t="n">
        <v>367.853</v>
      </c>
      <c r="V138" s="3" t="n">
        <v>696.56</v>
      </c>
      <c r="W138" s="3" t="n">
        <v>7.02</v>
      </c>
      <c r="X138" s="3" t="n">
        <v>155.372</v>
      </c>
      <c r="Y138" s="3" t="n">
        <v>2.58</v>
      </c>
      <c r="Z138" s="3" t="n">
        <v>9.041</v>
      </c>
      <c r="AA138" s="3" t="n">
        <v>14.961</v>
      </c>
      <c r="AB138" s="3" t="n">
        <v>146.406</v>
      </c>
      <c r="AC138" s="3" t="n">
        <v>275.538</v>
      </c>
      <c r="AD138" s="3" t="e">
        <f aca="false">NA()</f>
        <v>#N/A</v>
      </c>
      <c r="AE138" s="3" t="n">
        <v>44.383</v>
      </c>
      <c r="AF138" s="3" t="n">
        <v>3.345</v>
      </c>
    </row>
    <row r="139" customFormat="false" ht="12.75" hidden="false" customHeight="false" outlineLevel="0" collapsed="false">
      <c r="A139" s="2" t="s">
        <v>277</v>
      </c>
      <c r="B139" s="3" t="n">
        <v>2091.527</v>
      </c>
      <c r="C139" s="3" t="n">
        <v>1321.062</v>
      </c>
      <c r="D139" s="3" t="n">
        <v>186.145</v>
      </c>
      <c r="E139" s="3" t="n">
        <v>471.898</v>
      </c>
      <c r="F139" s="3" t="n">
        <v>112.422</v>
      </c>
      <c r="G139" s="3" t="n">
        <v>2091.527</v>
      </c>
      <c r="H139" s="3" t="n">
        <v>1273.718</v>
      </c>
      <c r="I139" s="3" t="n">
        <v>815.189</v>
      </c>
      <c r="J139" s="3" t="n">
        <v>169.429</v>
      </c>
      <c r="K139" s="3" t="n">
        <v>533.338</v>
      </c>
      <c r="L139" s="3" t="n">
        <v>112.422</v>
      </c>
      <c r="M139" s="3" t="n">
        <v>0.141</v>
      </c>
      <c r="N139" s="3" t="n">
        <v>2.479</v>
      </c>
      <c r="O139" s="3" t="n">
        <v>2091.527</v>
      </c>
      <c r="P139" s="3" t="n">
        <v>102.545</v>
      </c>
      <c r="Q139" s="3" t="n">
        <v>51.446</v>
      </c>
      <c r="R139" s="3" t="n">
        <v>39.311</v>
      </c>
      <c r="S139" s="3" t="n">
        <v>64.399</v>
      </c>
      <c r="T139" s="3" t="n">
        <v>51.463</v>
      </c>
      <c r="U139" s="3" t="n">
        <v>381.379</v>
      </c>
      <c r="V139" s="3" t="n">
        <v>710.128</v>
      </c>
      <c r="W139" s="3" t="n">
        <v>7.534</v>
      </c>
      <c r="X139" s="3" t="n">
        <v>156.699</v>
      </c>
      <c r="Y139" s="3" t="n">
        <v>2.664</v>
      </c>
      <c r="Z139" s="3" t="n">
        <v>9.735</v>
      </c>
      <c r="AA139" s="3" t="n">
        <v>15.255</v>
      </c>
      <c r="AB139" s="3" t="n">
        <v>150.123</v>
      </c>
      <c r="AC139" s="3" t="n">
        <v>288.987</v>
      </c>
      <c r="AD139" s="3" t="n">
        <v>11</v>
      </c>
      <c r="AE139" s="3" t="n">
        <v>45.351</v>
      </c>
      <c r="AF139" s="3" t="n">
        <v>3.508</v>
      </c>
    </row>
    <row r="140" customFormat="false" ht="12.75" hidden="false" customHeight="false" outlineLevel="0" collapsed="false">
      <c r="A140" s="2" t="s">
        <v>278</v>
      </c>
      <c r="B140" s="3" t="n">
        <v>2167.708</v>
      </c>
      <c r="C140" s="3" t="n">
        <v>1385.12</v>
      </c>
      <c r="D140" s="3" t="n">
        <v>182.816</v>
      </c>
      <c r="E140" s="3" t="n">
        <v>487.05</v>
      </c>
      <c r="F140" s="3" t="n">
        <v>112.722</v>
      </c>
      <c r="G140" s="3" t="n">
        <v>2167.708</v>
      </c>
      <c r="H140" s="3" t="n">
        <v>1336.149</v>
      </c>
      <c r="I140" s="3" t="n">
        <v>828.954</v>
      </c>
      <c r="J140" s="3" t="n">
        <v>158.993</v>
      </c>
      <c r="K140" s="3" t="n">
        <v>557.239</v>
      </c>
      <c r="L140" s="3" t="n">
        <v>112.722</v>
      </c>
      <c r="M140" s="3" t="n">
        <v>0.116</v>
      </c>
      <c r="N140" s="3" t="n">
        <v>2.489</v>
      </c>
      <c r="O140" s="3" t="n">
        <v>2167.708</v>
      </c>
      <c r="P140" s="3" t="n">
        <v>123.186</v>
      </c>
      <c r="Q140" s="3" t="n">
        <v>52.819</v>
      </c>
      <c r="R140" s="3" t="n">
        <v>41.009</v>
      </c>
      <c r="S140" s="3" t="n">
        <v>66.455</v>
      </c>
      <c r="T140" s="3" t="n">
        <v>51.664</v>
      </c>
      <c r="U140" s="3" t="n">
        <v>390.072</v>
      </c>
      <c r="V140" s="3" t="n">
        <v>720.804</v>
      </c>
      <c r="W140" s="3" t="n">
        <v>7.788</v>
      </c>
      <c r="X140" s="3" t="n">
        <v>158.47</v>
      </c>
      <c r="Y140" s="3" t="n">
        <v>2.869</v>
      </c>
      <c r="Z140" s="3" t="n">
        <v>11.041</v>
      </c>
      <c r="AA140" s="3" t="n">
        <v>15.319</v>
      </c>
      <c r="AB140" s="3" t="n">
        <v>155.376</v>
      </c>
      <c r="AC140" s="3" t="n">
        <v>304.033</v>
      </c>
      <c r="AD140" s="3" t="n">
        <v>19.153</v>
      </c>
      <c r="AE140" s="3" t="n">
        <v>44.043</v>
      </c>
      <c r="AF140" s="3" t="n">
        <v>3.607</v>
      </c>
    </row>
    <row r="141" customFormat="false" ht="12.75" hidden="false" customHeight="false" outlineLevel="0" collapsed="false">
      <c r="A141" s="2" t="s">
        <v>279</v>
      </c>
      <c r="B141" s="3" t="n">
        <v>2234.26</v>
      </c>
      <c r="C141" s="3" t="n">
        <v>1427.438</v>
      </c>
      <c r="D141" s="3" t="n">
        <v>189.29</v>
      </c>
      <c r="E141" s="3" t="n">
        <v>505.953</v>
      </c>
      <c r="F141" s="3" t="n">
        <v>111.579</v>
      </c>
      <c r="G141" s="3" t="n">
        <v>2234.26</v>
      </c>
      <c r="H141" s="3" t="n">
        <v>1374.179</v>
      </c>
      <c r="I141" s="3" t="n">
        <v>857.484</v>
      </c>
      <c r="J141" s="3" t="n">
        <v>162</v>
      </c>
      <c r="K141" s="3" t="n">
        <v>583.905</v>
      </c>
      <c r="L141" s="3" t="n">
        <v>111.579</v>
      </c>
      <c r="M141" s="3" t="n">
        <v>0.096</v>
      </c>
      <c r="N141" s="3" t="n">
        <v>2.501</v>
      </c>
      <c r="O141" s="3" t="n">
        <v>2234.26</v>
      </c>
      <c r="P141" s="3" t="n">
        <v>125.127</v>
      </c>
      <c r="Q141" s="3" t="n">
        <v>54.207</v>
      </c>
      <c r="R141" s="3" t="n">
        <v>42.493</v>
      </c>
      <c r="S141" s="3" t="n">
        <v>68.591</v>
      </c>
      <c r="T141" s="3" t="n">
        <v>52.161</v>
      </c>
      <c r="U141" s="3" t="n">
        <v>402.706</v>
      </c>
      <c r="V141" s="3" t="n">
        <v>735.626</v>
      </c>
      <c r="W141" s="3" t="n">
        <v>8.821</v>
      </c>
      <c r="X141" s="3" t="n">
        <v>162.114</v>
      </c>
      <c r="Y141" s="3" t="n">
        <v>3.047</v>
      </c>
      <c r="Z141" s="3" t="n">
        <v>11.804</v>
      </c>
      <c r="AA141" s="3" t="n">
        <v>15.345</v>
      </c>
      <c r="AB141" s="3" t="n">
        <v>158.216</v>
      </c>
      <c r="AC141" s="3" t="n">
        <v>321.09</v>
      </c>
      <c r="AD141" s="3" t="n">
        <v>21.054</v>
      </c>
      <c r="AE141" s="3" t="n">
        <v>48.108</v>
      </c>
      <c r="AF141" s="3" t="n">
        <v>3.75</v>
      </c>
    </row>
    <row r="142" customFormat="false" ht="12.75" hidden="false" customHeight="false" outlineLevel="0" collapsed="false">
      <c r="A142" s="2" t="s">
        <v>280</v>
      </c>
      <c r="B142" s="3" t="n">
        <v>2302.259</v>
      </c>
      <c r="C142" s="3" t="n">
        <v>1476.432</v>
      </c>
      <c r="D142" s="3" t="n">
        <v>194.964</v>
      </c>
      <c r="E142" s="3" t="n">
        <v>522.126</v>
      </c>
      <c r="F142" s="3" t="n">
        <v>108.737</v>
      </c>
      <c r="G142" s="3" t="n">
        <v>2302.259</v>
      </c>
      <c r="H142" s="3" t="n">
        <v>1434.354</v>
      </c>
      <c r="I142" s="3" t="n">
        <v>865.305</v>
      </c>
      <c r="J142" s="3" t="n">
        <v>157.445</v>
      </c>
      <c r="K142" s="3" t="n">
        <v>599.123</v>
      </c>
      <c r="L142" s="3" t="n">
        <v>108.737</v>
      </c>
      <c r="M142" s="3" t="n">
        <v>0.083</v>
      </c>
      <c r="N142" s="3" t="n">
        <v>2.516</v>
      </c>
      <c r="O142" s="3" t="n">
        <v>2302.259</v>
      </c>
      <c r="P142" s="3" t="n">
        <v>121.334</v>
      </c>
      <c r="Q142" s="3" t="n">
        <v>55.61</v>
      </c>
      <c r="R142" s="3" t="n">
        <v>43.447</v>
      </c>
      <c r="S142" s="3" t="n">
        <v>71.191</v>
      </c>
      <c r="T142" s="3" t="n">
        <v>52.741</v>
      </c>
      <c r="U142" s="3" t="n">
        <v>417.224</v>
      </c>
      <c r="V142" s="3" t="n">
        <v>753.329</v>
      </c>
      <c r="W142" s="3" t="n">
        <v>10.041</v>
      </c>
      <c r="X142" s="3" t="n">
        <v>164.76</v>
      </c>
      <c r="Y142" s="3" t="n">
        <v>3.197</v>
      </c>
      <c r="Z142" s="3" t="n">
        <v>11.361</v>
      </c>
      <c r="AA142" s="3" t="n">
        <v>15.321</v>
      </c>
      <c r="AB142" s="3" t="n">
        <v>158.983</v>
      </c>
      <c r="AC142" s="3" t="n">
        <v>343.332</v>
      </c>
      <c r="AD142" s="3" t="n">
        <v>21.644</v>
      </c>
      <c r="AE142" s="3" t="n">
        <v>54.843</v>
      </c>
      <c r="AF142" s="3" t="n">
        <v>3.901</v>
      </c>
    </row>
    <row r="143" customFormat="false" ht="12.75" hidden="false" customHeight="false" outlineLevel="0" collapsed="false">
      <c r="A143" s="2" t="s">
        <v>281</v>
      </c>
      <c r="B143" s="3" t="n">
        <v>2367.935</v>
      </c>
      <c r="C143" s="3" t="n">
        <v>1526.188</v>
      </c>
      <c r="D143" s="3" t="n">
        <v>205.915</v>
      </c>
      <c r="E143" s="3" t="n">
        <v>541.742</v>
      </c>
      <c r="F143" s="3" t="n">
        <v>94.09</v>
      </c>
      <c r="G143" s="3" t="n">
        <v>2367.935</v>
      </c>
      <c r="H143" s="3" t="n">
        <v>1482.627</v>
      </c>
      <c r="I143" s="3" t="n">
        <v>882.702</v>
      </c>
      <c r="J143" s="3" t="n">
        <v>167.905</v>
      </c>
      <c r="K143" s="3" t="n">
        <v>620.707</v>
      </c>
      <c r="L143" s="3" t="n">
        <v>94.09</v>
      </c>
      <c r="M143" s="3" t="n">
        <v>0.072</v>
      </c>
      <c r="N143" s="3" t="n">
        <v>2.534</v>
      </c>
      <c r="O143" s="3" t="n">
        <v>2367.935</v>
      </c>
      <c r="P143" s="3" t="n">
        <v>115.486</v>
      </c>
      <c r="Q143" s="3" t="n">
        <v>57.013</v>
      </c>
      <c r="R143" s="3" t="n">
        <v>43.983</v>
      </c>
      <c r="S143" s="3" t="n">
        <v>74.207</v>
      </c>
      <c r="T143" s="3" t="n">
        <v>53.304</v>
      </c>
      <c r="U143" s="3" t="n">
        <v>431.234</v>
      </c>
      <c r="V143" s="3" t="n">
        <v>765.654</v>
      </c>
      <c r="W143" s="3" t="n">
        <v>11.086</v>
      </c>
      <c r="X143" s="3" t="n">
        <v>171.797</v>
      </c>
      <c r="Y143" s="3" t="n">
        <v>3.339</v>
      </c>
      <c r="Z143" s="3" t="n">
        <v>14.016</v>
      </c>
      <c r="AA143" s="3" t="n">
        <v>15.309</v>
      </c>
      <c r="AB143" s="3" t="n">
        <v>159.734</v>
      </c>
      <c r="AC143" s="3" t="n">
        <v>367.864</v>
      </c>
      <c r="AD143" s="3" t="n">
        <v>24.661</v>
      </c>
      <c r="AE143" s="3" t="n">
        <v>53.321</v>
      </c>
      <c r="AF143" s="3" t="n">
        <v>5.927</v>
      </c>
    </row>
    <row r="144" customFormat="false" ht="12.75" hidden="false" customHeight="false" outlineLevel="0" collapsed="false">
      <c r="A144" s="2" t="s">
        <v>282</v>
      </c>
      <c r="B144" s="3" t="n">
        <v>2416.579</v>
      </c>
      <c r="C144" s="3" t="n">
        <v>1556.921</v>
      </c>
      <c r="D144" s="3" t="n">
        <v>212.974</v>
      </c>
      <c r="E144" s="3" t="n">
        <v>555.06</v>
      </c>
      <c r="F144" s="3" t="n">
        <v>91.624</v>
      </c>
      <c r="G144" s="3" t="n">
        <v>2416.579</v>
      </c>
      <c r="H144" s="3" t="n">
        <v>1511.061</v>
      </c>
      <c r="I144" s="3" t="n">
        <v>902.789</v>
      </c>
      <c r="J144" s="3" t="n">
        <v>169.789</v>
      </c>
      <c r="K144" s="3" t="n">
        <v>641.376</v>
      </c>
      <c r="L144" s="3" t="n">
        <v>91.624</v>
      </c>
      <c r="M144" s="3" t="n">
        <v>0.061</v>
      </c>
      <c r="N144" s="3" t="n">
        <v>2.668</v>
      </c>
      <c r="O144" s="3" t="n">
        <v>2416.579</v>
      </c>
      <c r="P144" s="3" t="n">
        <v>114.37</v>
      </c>
      <c r="Q144" s="3" t="n">
        <v>55.321</v>
      </c>
      <c r="R144" s="3" t="n">
        <v>43.818</v>
      </c>
      <c r="S144" s="3" t="n">
        <v>78.819</v>
      </c>
      <c r="T144" s="3" t="n">
        <v>53.305</v>
      </c>
      <c r="U144" s="3" t="n">
        <v>443.166</v>
      </c>
      <c r="V144" s="3" t="n">
        <v>767.469</v>
      </c>
      <c r="W144" s="3" t="n">
        <v>13.622</v>
      </c>
      <c r="X144" s="3" t="n">
        <v>174.996</v>
      </c>
      <c r="Y144" s="3" t="n">
        <v>3.623</v>
      </c>
      <c r="Z144" s="3" t="n">
        <v>13.862</v>
      </c>
      <c r="AA144" s="3" t="n">
        <v>15.4</v>
      </c>
      <c r="AB144" s="3" t="n">
        <v>157.415</v>
      </c>
      <c r="AC144" s="3" t="n">
        <v>394.587</v>
      </c>
      <c r="AD144" s="3" t="n">
        <v>26.849</v>
      </c>
      <c r="AE144" s="3" t="n">
        <v>53.796</v>
      </c>
      <c r="AF144" s="3" t="n">
        <v>6.161</v>
      </c>
    </row>
    <row r="145" customFormat="false" ht="12.75" hidden="false" customHeight="false" outlineLevel="0" collapsed="false">
      <c r="A145" s="2" t="s">
        <v>283</v>
      </c>
      <c r="B145" s="3" t="n">
        <v>2492.31</v>
      </c>
      <c r="C145" s="3" t="n">
        <v>1615.69</v>
      </c>
      <c r="D145" s="3" t="n">
        <v>220.862</v>
      </c>
      <c r="E145" s="3" t="n">
        <v>566.628</v>
      </c>
      <c r="F145" s="3" t="n">
        <v>89.13</v>
      </c>
      <c r="G145" s="3" t="n">
        <v>2492.31</v>
      </c>
      <c r="H145" s="3" t="n">
        <v>1564.426</v>
      </c>
      <c r="I145" s="3" t="n">
        <v>924.937</v>
      </c>
      <c r="J145" s="3" t="n">
        <v>172.462</v>
      </c>
      <c r="K145" s="3" t="n">
        <v>663.345</v>
      </c>
      <c r="L145" s="3" t="n">
        <v>89.13</v>
      </c>
      <c r="M145" s="3" t="n">
        <v>0.052</v>
      </c>
      <c r="N145" s="3" t="n">
        <v>2.895</v>
      </c>
      <c r="O145" s="3" t="n">
        <v>2492.31</v>
      </c>
      <c r="P145" s="3" t="n">
        <v>114.697</v>
      </c>
      <c r="Q145" s="3" t="n">
        <v>53.61</v>
      </c>
      <c r="R145" s="3" t="n">
        <v>45.091</v>
      </c>
      <c r="S145" s="3" t="n">
        <v>81.696</v>
      </c>
      <c r="T145" s="3" t="n">
        <v>53.083</v>
      </c>
      <c r="U145" s="3" t="n">
        <v>458.258</v>
      </c>
      <c r="V145" s="3" t="n">
        <v>773.072</v>
      </c>
      <c r="W145" s="3" t="n">
        <v>15.128</v>
      </c>
      <c r="X145" s="3" t="n">
        <v>180.496</v>
      </c>
      <c r="Y145" s="3" t="n">
        <v>3.843</v>
      </c>
      <c r="Z145" s="3" t="n">
        <v>12.992</v>
      </c>
      <c r="AA145" s="3" t="n">
        <v>15.197</v>
      </c>
      <c r="AB145" s="3" t="n">
        <v>154.448</v>
      </c>
      <c r="AC145" s="3" t="n">
        <v>429.072</v>
      </c>
      <c r="AD145" s="3" t="n">
        <v>29.526</v>
      </c>
      <c r="AE145" s="3" t="n">
        <v>65.633</v>
      </c>
      <c r="AF145" s="3" t="n">
        <v>6.468</v>
      </c>
    </row>
    <row r="146" customFormat="false" ht="12.75" hidden="false" customHeight="false" outlineLevel="0" collapsed="false">
      <c r="A146" s="2" t="s">
        <v>284</v>
      </c>
      <c r="B146" s="3" t="n">
        <v>2578.281</v>
      </c>
      <c r="C146" s="3" t="n">
        <v>1682.917</v>
      </c>
      <c r="D146" s="3" t="n">
        <v>228.838</v>
      </c>
      <c r="E146" s="3" t="n">
        <v>579.917</v>
      </c>
      <c r="F146" s="3" t="n">
        <v>86.609</v>
      </c>
      <c r="G146" s="3" t="n">
        <v>2578.281</v>
      </c>
      <c r="H146" s="3" t="n">
        <v>1629.785</v>
      </c>
      <c r="I146" s="3" t="n">
        <v>945.575</v>
      </c>
      <c r="J146" s="3" t="n">
        <v>176.342</v>
      </c>
      <c r="K146" s="3" t="n">
        <v>682.624</v>
      </c>
      <c r="L146" s="3" t="n">
        <v>86.609</v>
      </c>
      <c r="M146" s="3" t="n">
        <v>0.04</v>
      </c>
      <c r="N146" s="3" t="n">
        <v>2.881</v>
      </c>
      <c r="O146" s="3" t="n">
        <v>2578.281</v>
      </c>
      <c r="P146" s="3" t="n">
        <v>112.332</v>
      </c>
      <c r="Q146" s="3" t="n">
        <v>51.88</v>
      </c>
      <c r="R146" s="3" t="n">
        <v>46.259</v>
      </c>
      <c r="S146" s="3" t="n">
        <v>83.742</v>
      </c>
      <c r="T146" s="3" t="n">
        <v>53.135</v>
      </c>
      <c r="U146" s="3" t="n">
        <v>476.78</v>
      </c>
      <c r="V146" s="3" t="n">
        <v>779.106</v>
      </c>
      <c r="W146" s="3" t="n">
        <v>17.255</v>
      </c>
      <c r="X146" s="3" t="n">
        <v>185.98</v>
      </c>
      <c r="Y146" s="3" t="n">
        <v>4.075</v>
      </c>
      <c r="Z146" s="3" t="n">
        <v>12.609</v>
      </c>
      <c r="AA146" s="3" t="n">
        <v>15.364</v>
      </c>
      <c r="AB146" s="3" t="n">
        <v>152.14</v>
      </c>
      <c r="AC146" s="3" t="n">
        <v>475.896</v>
      </c>
      <c r="AD146" s="3" t="n">
        <v>31.963</v>
      </c>
      <c r="AE146" s="3" t="n">
        <v>73.194</v>
      </c>
      <c r="AF146" s="3" t="n">
        <v>6.571</v>
      </c>
    </row>
    <row r="147" customFormat="false" ht="12.75" hidden="false" customHeight="false" outlineLevel="0" collapsed="false">
      <c r="A147" s="2" t="s">
        <v>285</v>
      </c>
      <c r="B147" s="3" t="n">
        <v>2655.659</v>
      </c>
      <c r="C147" s="3" t="n">
        <v>1729.444</v>
      </c>
      <c r="D147" s="3" t="n">
        <v>239.394</v>
      </c>
      <c r="E147" s="3" t="n">
        <v>602.733</v>
      </c>
      <c r="F147" s="3" t="n">
        <v>84.088</v>
      </c>
      <c r="G147" s="3" t="n">
        <v>2655.659</v>
      </c>
      <c r="H147" s="3" t="n">
        <v>1686.617</v>
      </c>
      <c r="I147" s="3" t="n">
        <v>966.216</v>
      </c>
      <c r="J147" s="3" t="n">
        <v>184.718</v>
      </c>
      <c r="K147" s="3" t="n">
        <v>697.41</v>
      </c>
      <c r="L147" s="3" t="n">
        <v>84.088</v>
      </c>
      <c r="M147" s="3" t="n">
        <v>0.036</v>
      </c>
      <c r="N147" s="3" t="n">
        <v>2.79</v>
      </c>
      <c r="O147" s="3" t="n">
        <v>2655.659</v>
      </c>
      <c r="P147" s="3" t="n">
        <v>111.917</v>
      </c>
      <c r="Q147" s="3" t="n">
        <v>50.15</v>
      </c>
      <c r="R147" s="3" t="n">
        <v>44.676</v>
      </c>
      <c r="S147" s="3" t="n">
        <v>86.005</v>
      </c>
      <c r="T147" s="3" t="n">
        <v>54.357</v>
      </c>
      <c r="U147" s="3" t="n">
        <v>504.687</v>
      </c>
      <c r="V147" s="3" t="n">
        <v>784.809</v>
      </c>
      <c r="W147" s="3" t="n">
        <v>19.325</v>
      </c>
      <c r="X147" s="3" t="n">
        <v>193.842</v>
      </c>
      <c r="Y147" s="3" t="n">
        <v>4.348</v>
      </c>
      <c r="Z147" s="3" t="n">
        <v>11.255</v>
      </c>
      <c r="AA147" s="3" t="n">
        <v>15.55</v>
      </c>
      <c r="AB147" s="3" t="n">
        <v>147.775</v>
      </c>
      <c r="AC147" s="3" t="n">
        <v>531.591</v>
      </c>
      <c r="AD147" s="3" t="n">
        <v>18.662</v>
      </c>
      <c r="AE147" s="3" t="n">
        <v>70.781</v>
      </c>
      <c r="AF147" s="3" t="n">
        <v>5.929</v>
      </c>
    </row>
    <row r="148" customFormat="false" ht="12.75" hidden="false" customHeight="false" outlineLevel="0" collapsed="false">
      <c r="A148" s="2" t="s">
        <v>286</v>
      </c>
      <c r="B148" s="3" t="n">
        <v>2737.572</v>
      </c>
      <c r="C148" s="3" t="n">
        <v>1769.685</v>
      </c>
      <c r="D148" s="3" t="n">
        <v>245.492</v>
      </c>
      <c r="E148" s="3" t="n">
        <v>640.348</v>
      </c>
      <c r="F148" s="3" t="n">
        <v>82.047</v>
      </c>
      <c r="G148" s="3" t="n">
        <v>2737.572</v>
      </c>
      <c r="H148" s="3" t="n">
        <v>1721.178</v>
      </c>
      <c r="I148" s="3" t="n">
        <v>1013.486</v>
      </c>
      <c r="J148" s="3" t="n">
        <v>215.478</v>
      </c>
      <c r="K148" s="3" t="n">
        <v>715.961</v>
      </c>
      <c r="L148" s="3" t="n">
        <v>82.047</v>
      </c>
      <c r="M148" s="3" t="n">
        <v>0.027</v>
      </c>
      <c r="N148" s="3" t="n">
        <v>2.881</v>
      </c>
      <c r="O148" s="3" t="n">
        <v>2737.572</v>
      </c>
      <c r="P148" s="3" t="n">
        <v>117.479</v>
      </c>
      <c r="Q148" s="3" t="n">
        <v>50.49</v>
      </c>
      <c r="R148" s="3" t="n">
        <v>42.95</v>
      </c>
      <c r="S148" s="3" t="n">
        <v>89.436</v>
      </c>
      <c r="T148" s="3" t="n">
        <v>54.067</v>
      </c>
      <c r="U148" s="3" t="n">
        <v>522.903</v>
      </c>
      <c r="V148" s="3" t="n">
        <v>796.767</v>
      </c>
      <c r="W148" s="3" t="n">
        <v>22.046</v>
      </c>
      <c r="X148" s="3" t="n">
        <v>195.743</v>
      </c>
      <c r="Y148" s="3" t="n">
        <v>4.444</v>
      </c>
      <c r="Z148" s="3" t="n">
        <v>10.096</v>
      </c>
      <c r="AA148" s="3" t="n">
        <v>15.333</v>
      </c>
      <c r="AB148" s="3" t="n">
        <v>144.011</v>
      </c>
      <c r="AC148" s="3" t="n">
        <v>575.435</v>
      </c>
      <c r="AD148" s="3" t="n">
        <v>21.017</v>
      </c>
      <c r="AE148" s="3" t="n">
        <v>69.185</v>
      </c>
      <c r="AF148" s="3" t="n">
        <v>6.17</v>
      </c>
    </row>
    <row r="149" customFormat="false" ht="12.75" hidden="false" customHeight="false" outlineLevel="0" collapsed="false">
      <c r="A149" s="2" t="s">
        <v>287</v>
      </c>
      <c r="B149" s="3" t="n">
        <v>2829.79</v>
      </c>
      <c r="C149" s="3" t="n">
        <v>1843.183</v>
      </c>
      <c r="D149" s="3" t="n">
        <v>250.241</v>
      </c>
      <c r="E149" s="3" t="n">
        <v>656.383</v>
      </c>
      <c r="F149" s="3" t="n">
        <v>79.983</v>
      </c>
      <c r="G149" s="3" t="n">
        <v>2829.79</v>
      </c>
      <c r="H149" s="3" t="n">
        <v>1794.479</v>
      </c>
      <c r="I149" s="3" t="n">
        <v>1032.401</v>
      </c>
      <c r="J149" s="3" t="n">
        <v>225.335</v>
      </c>
      <c r="K149" s="3" t="n">
        <v>727.083</v>
      </c>
      <c r="L149" s="3" t="n">
        <v>79.983</v>
      </c>
      <c r="M149" s="3" t="n">
        <v>0.025</v>
      </c>
      <c r="N149" s="3" t="n">
        <v>2.885</v>
      </c>
      <c r="O149" s="3" t="n">
        <v>2829.79</v>
      </c>
      <c r="P149" s="3" t="n">
        <v>117.6</v>
      </c>
      <c r="Q149" s="3" t="n">
        <v>50.833</v>
      </c>
      <c r="R149" s="3" t="n">
        <v>40.438</v>
      </c>
      <c r="S149" s="3" t="n">
        <v>92.299</v>
      </c>
      <c r="T149" s="3" t="n">
        <v>54.02</v>
      </c>
      <c r="U149" s="3" t="n">
        <v>547.675</v>
      </c>
      <c r="V149" s="3" t="n">
        <v>813.126</v>
      </c>
      <c r="W149" s="3" t="n">
        <v>24.928</v>
      </c>
      <c r="X149" s="3" t="n">
        <v>200.382</v>
      </c>
      <c r="Y149" s="3" t="n">
        <v>4.75</v>
      </c>
      <c r="Z149" s="3" t="n">
        <v>9.308</v>
      </c>
      <c r="AA149" s="3" t="n">
        <v>15.228</v>
      </c>
      <c r="AB149" s="3" t="n">
        <v>140.414</v>
      </c>
      <c r="AC149" s="3" t="n">
        <v>615.142</v>
      </c>
      <c r="AD149" s="3" t="n">
        <v>24.747</v>
      </c>
      <c r="AE149" s="3" t="n">
        <v>72.755</v>
      </c>
      <c r="AF149" s="3" t="n">
        <v>6.145</v>
      </c>
    </row>
    <row r="150" customFormat="false" ht="12.75" hidden="false" customHeight="false" outlineLevel="0" collapsed="false">
      <c r="A150" s="2" t="s">
        <v>288</v>
      </c>
      <c r="B150" s="3" t="n">
        <v>2899.402</v>
      </c>
      <c r="C150" s="3" t="n">
        <v>1897.901</v>
      </c>
      <c r="D150" s="3" t="n">
        <v>254.693</v>
      </c>
      <c r="E150" s="3" t="n">
        <v>668.912</v>
      </c>
      <c r="F150" s="3" t="n">
        <v>77.896</v>
      </c>
      <c r="G150" s="3" t="n">
        <v>2899.402</v>
      </c>
      <c r="H150" s="3" t="n">
        <v>1843.347</v>
      </c>
      <c r="I150" s="3" t="n">
        <v>1053.111</v>
      </c>
      <c r="J150" s="3" t="n">
        <v>235.865</v>
      </c>
      <c r="K150" s="3" t="n">
        <v>739.35</v>
      </c>
      <c r="L150" s="3" t="n">
        <v>77.896</v>
      </c>
      <c r="M150" s="3" t="n">
        <v>0.022</v>
      </c>
      <c r="N150" s="3" t="n">
        <v>2.922</v>
      </c>
      <c r="O150" s="3" t="n">
        <v>2899.402</v>
      </c>
      <c r="P150" s="3" t="n">
        <v>117.496</v>
      </c>
      <c r="Q150" s="3" t="n">
        <v>51.18</v>
      </c>
      <c r="R150" s="3" t="n">
        <v>38.352</v>
      </c>
      <c r="S150" s="3" t="n">
        <v>93.273</v>
      </c>
      <c r="T150" s="3" t="n">
        <v>48.766</v>
      </c>
      <c r="U150" s="3" t="n">
        <v>570.016</v>
      </c>
      <c r="V150" s="3" t="n">
        <v>829.251</v>
      </c>
      <c r="W150" s="3" t="n">
        <v>27.623</v>
      </c>
      <c r="X150" s="3" t="n">
        <v>204.263</v>
      </c>
      <c r="Y150" s="3" t="n">
        <v>4.868</v>
      </c>
      <c r="Z150" s="3" t="n">
        <v>8.725</v>
      </c>
      <c r="AA150" s="3" t="n">
        <v>15.408</v>
      </c>
      <c r="AB150" s="3" t="n">
        <v>140.29</v>
      </c>
      <c r="AC150" s="3" t="n">
        <v>647.084</v>
      </c>
      <c r="AD150" s="3" t="n">
        <v>30.761</v>
      </c>
      <c r="AE150" s="3" t="n">
        <v>65.567</v>
      </c>
      <c r="AF150" s="3" t="n">
        <v>6.479</v>
      </c>
    </row>
    <row r="151" customFormat="false" ht="12.75" hidden="false" customHeight="false" outlineLevel="0" collapsed="false">
      <c r="A151" s="2" t="s">
        <v>289</v>
      </c>
      <c r="B151" s="3" t="n">
        <v>2956.584</v>
      </c>
      <c r="C151" s="3" t="n">
        <v>1927.7</v>
      </c>
      <c r="D151" s="3" t="n">
        <v>259.224</v>
      </c>
      <c r="E151" s="3" t="n">
        <v>693.85</v>
      </c>
      <c r="F151" s="3" t="n">
        <v>75.81</v>
      </c>
      <c r="G151" s="3" t="n">
        <v>2956.584</v>
      </c>
      <c r="H151" s="3" t="n">
        <v>1872.248</v>
      </c>
      <c r="I151" s="3" t="n">
        <v>1081.206</v>
      </c>
      <c r="J151" s="3" t="n">
        <v>252.709</v>
      </c>
      <c r="K151" s="3" t="n">
        <v>752.687</v>
      </c>
      <c r="L151" s="3" t="n">
        <v>75.81</v>
      </c>
      <c r="M151" s="3" t="n">
        <v>0.021</v>
      </c>
      <c r="N151" s="3" t="n">
        <v>3.11</v>
      </c>
      <c r="O151" s="3" t="n">
        <v>2956.584</v>
      </c>
      <c r="P151" s="3" t="n">
        <v>119.488</v>
      </c>
      <c r="Q151" s="3" t="n">
        <v>51.527</v>
      </c>
      <c r="R151" s="3" t="n">
        <v>37.909</v>
      </c>
      <c r="S151" s="3" t="n">
        <v>94.697</v>
      </c>
      <c r="T151" s="3" t="n">
        <v>49.068</v>
      </c>
      <c r="U151" s="3" t="n">
        <v>594.796</v>
      </c>
      <c r="V151" s="3" t="n">
        <v>824.325</v>
      </c>
      <c r="W151" s="3" t="n">
        <v>29.872</v>
      </c>
      <c r="X151" s="3" t="n">
        <v>212.375</v>
      </c>
      <c r="Y151" s="3" t="n">
        <v>4.994</v>
      </c>
      <c r="Z151" s="3" t="n">
        <v>8.205</v>
      </c>
      <c r="AA151" s="3" t="n">
        <v>15.331</v>
      </c>
      <c r="AB151" s="3" t="n">
        <v>139.459</v>
      </c>
      <c r="AC151" s="3" t="n">
        <v>669.394</v>
      </c>
      <c r="AD151" s="3" t="n">
        <v>32.11</v>
      </c>
      <c r="AE151" s="3" t="n">
        <v>66.065</v>
      </c>
      <c r="AF151" s="3" t="n">
        <v>6.969</v>
      </c>
    </row>
    <row r="152" customFormat="false" ht="12.75" hidden="false" customHeight="false" outlineLevel="0" collapsed="false">
      <c r="A152" s="2" t="s">
        <v>290</v>
      </c>
      <c r="B152" s="3" t="n">
        <v>3025.566</v>
      </c>
      <c r="C152" s="3" t="n">
        <v>1974.163</v>
      </c>
      <c r="D152" s="3" t="n">
        <v>269.126</v>
      </c>
      <c r="E152" s="3" t="n">
        <v>707.705</v>
      </c>
      <c r="F152" s="3" t="n">
        <v>74.572</v>
      </c>
      <c r="G152" s="3" t="n">
        <v>3025.566</v>
      </c>
      <c r="H152" s="3" t="n">
        <v>1920.895</v>
      </c>
      <c r="I152" s="3" t="n">
        <v>1101.554</v>
      </c>
      <c r="J152" s="3" t="n">
        <v>255.886</v>
      </c>
      <c r="K152" s="3" t="n">
        <v>771.096</v>
      </c>
      <c r="L152" s="3" t="n">
        <v>74.572</v>
      </c>
      <c r="M152" s="3" t="n">
        <v>0.021</v>
      </c>
      <c r="N152" s="3" t="n">
        <v>3.097</v>
      </c>
      <c r="O152" s="3" t="n">
        <v>3025.566</v>
      </c>
      <c r="P152" s="3" t="n">
        <v>119.453</v>
      </c>
      <c r="Q152" s="3" t="n">
        <v>55.681</v>
      </c>
      <c r="R152" s="3" t="n">
        <v>40.185</v>
      </c>
      <c r="S152" s="3" t="n">
        <v>96.036</v>
      </c>
      <c r="T152" s="3" t="n">
        <v>49.17</v>
      </c>
      <c r="U152" s="3" t="n">
        <v>611.363</v>
      </c>
      <c r="V152" s="3" t="n">
        <v>847.732</v>
      </c>
      <c r="W152" s="3" t="n">
        <v>31.52</v>
      </c>
      <c r="X152" s="3" t="n">
        <v>216.083</v>
      </c>
      <c r="Y152" s="3" t="n">
        <v>5.139</v>
      </c>
      <c r="Z152" s="3" t="n">
        <v>9.614</v>
      </c>
      <c r="AA152" s="3" t="n">
        <v>15.448</v>
      </c>
      <c r="AB152" s="3" t="n">
        <v>142.285</v>
      </c>
      <c r="AC152" s="3" t="n">
        <v>677.841</v>
      </c>
      <c r="AD152" s="3" t="n">
        <v>33.82</v>
      </c>
      <c r="AE152" s="3" t="n">
        <v>66.925</v>
      </c>
      <c r="AF152" s="3" t="n">
        <v>7.271</v>
      </c>
    </row>
    <row r="153" customFormat="false" ht="12.75" hidden="false" customHeight="false" outlineLevel="0" collapsed="false">
      <c r="A153" s="2" t="s">
        <v>291</v>
      </c>
      <c r="B153" s="3" t="n">
        <v>3114.13</v>
      </c>
      <c r="C153" s="3" t="n">
        <v>2044.276</v>
      </c>
      <c r="D153" s="3" t="n">
        <v>266.716</v>
      </c>
      <c r="E153" s="3" t="n">
        <v>729.805</v>
      </c>
      <c r="F153" s="3" t="n">
        <v>73.333</v>
      </c>
      <c r="G153" s="3" t="n">
        <v>3114.13</v>
      </c>
      <c r="H153" s="3" t="n">
        <v>1988.85</v>
      </c>
      <c r="I153" s="3" t="n">
        <v>1122.143</v>
      </c>
      <c r="J153" s="3" t="n">
        <v>256.867</v>
      </c>
      <c r="K153" s="3" t="n">
        <v>791.943</v>
      </c>
      <c r="L153" s="3" t="n">
        <v>73.333</v>
      </c>
      <c r="M153" s="3" t="n">
        <v>0.022</v>
      </c>
      <c r="N153" s="3" t="n">
        <v>3.115</v>
      </c>
      <c r="O153" s="3" t="n">
        <v>3114.13</v>
      </c>
      <c r="P153" s="3" t="n">
        <v>119.828</v>
      </c>
      <c r="Q153" s="3" t="n">
        <v>59.836</v>
      </c>
      <c r="R153" s="3" t="n">
        <v>43.716</v>
      </c>
      <c r="S153" s="3" t="n">
        <v>96.714</v>
      </c>
      <c r="T153" s="3" t="n">
        <v>48.482</v>
      </c>
      <c r="U153" s="3" t="n">
        <v>635.952</v>
      </c>
      <c r="V153" s="3" t="n">
        <v>860.599</v>
      </c>
      <c r="W153" s="3" t="n">
        <v>34.063</v>
      </c>
      <c r="X153" s="3" t="n">
        <v>220.402</v>
      </c>
      <c r="Y153" s="3" t="n">
        <v>5.269</v>
      </c>
      <c r="Z153" s="3" t="n">
        <v>11.269</v>
      </c>
      <c r="AA153" s="3" t="n">
        <v>15.637</v>
      </c>
      <c r="AB153" s="3" t="n">
        <v>144.704</v>
      </c>
      <c r="AC153" s="3" t="n">
        <v>695.315</v>
      </c>
      <c r="AD153" s="3" t="n">
        <v>35.801</v>
      </c>
      <c r="AE153" s="3" t="n">
        <v>79.232</v>
      </c>
      <c r="AF153" s="3" t="n">
        <v>7.311</v>
      </c>
    </row>
    <row r="154" customFormat="false" ht="12.75" hidden="false" customHeight="false" outlineLevel="0" collapsed="false">
      <c r="A154" s="2" t="s">
        <v>292</v>
      </c>
      <c r="B154" s="3" t="n">
        <v>3187.569</v>
      </c>
      <c r="C154" s="3" t="n">
        <v>2105.234</v>
      </c>
      <c r="D154" s="3" t="n">
        <v>269.963</v>
      </c>
      <c r="E154" s="3" t="n">
        <v>740.291</v>
      </c>
      <c r="F154" s="3" t="n">
        <v>72.081</v>
      </c>
      <c r="G154" s="3" t="n">
        <v>3187.569</v>
      </c>
      <c r="H154" s="3" t="n">
        <v>2047.723</v>
      </c>
      <c r="I154" s="3" t="n">
        <v>1136.736</v>
      </c>
      <c r="J154" s="3" t="n">
        <v>252.117</v>
      </c>
      <c r="K154" s="3" t="n">
        <v>812.538</v>
      </c>
      <c r="L154" s="3" t="n">
        <v>72.081</v>
      </c>
      <c r="M154" s="3" t="n">
        <v>0.02</v>
      </c>
      <c r="N154" s="3" t="n">
        <v>3.091</v>
      </c>
      <c r="O154" s="3" t="n">
        <v>3187.569</v>
      </c>
      <c r="P154" s="3" t="n">
        <v>120.401</v>
      </c>
      <c r="Q154" s="3" t="n">
        <v>63.99</v>
      </c>
      <c r="R154" s="3" t="n">
        <v>47.078</v>
      </c>
      <c r="S154" s="3" t="n">
        <v>96.968</v>
      </c>
      <c r="T154" s="3" t="n">
        <v>47.566</v>
      </c>
      <c r="U154" s="3" t="n">
        <v>657.575</v>
      </c>
      <c r="V154" s="3" t="n">
        <v>871.602</v>
      </c>
      <c r="W154" s="3" t="n">
        <v>36.377</v>
      </c>
      <c r="X154" s="3" t="n">
        <v>225.051</v>
      </c>
      <c r="Y154" s="3" t="n">
        <v>5.406</v>
      </c>
      <c r="Z154" s="3" t="n">
        <v>13.983</v>
      </c>
      <c r="AA154" s="3" t="n">
        <v>15.586</v>
      </c>
      <c r="AB154" s="3" t="n">
        <v>143.781</v>
      </c>
      <c r="AC154" s="3" t="n">
        <v>721.137</v>
      </c>
      <c r="AD154" s="3" t="n">
        <v>38.275</v>
      </c>
      <c r="AE154" s="3" t="n">
        <v>74.94</v>
      </c>
      <c r="AF154" s="3" t="n">
        <v>7.853</v>
      </c>
    </row>
    <row r="155" customFormat="false" ht="12.75" hidden="false" customHeight="false" outlineLevel="0" collapsed="false">
      <c r="A155" s="2" t="s">
        <v>293</v>
      </c>
      <c r="B155" s="3" t="n">
        <v>3274.341</v>
      </c>
      <c r="C155" s="3" t="n">
        <v>2162.113</v>
      </c>
      <c r="D155" s="3" t="n">
        <v>275.324</v>
      </c>
      <c r="E155" s="3" t="n">
        <v>766.075</v>
      </c>
      <c r="F155" s="3" t="n">
        <v>70.829</v>
      </c>
      <c r="G155" s="3" t="n">
        <v>3274.341</v>
      </c>
      <c r="H155" s="3" t="n">
        <v>2113.156</v>
      </c>
      <c r="I155" s="3" t="n">
        <v>1157.786</v>
      </c>
      <c r="J155" s="3" t="n">
        <v>254.231</v>
      </c>
      <c r="K155" s="3" t="n">
        <v>832.726</v>
      </c>
      <c r="L155" s="3" t="n">
        <v>70.829</v>
      </c>
      <c r="M155" s="3" t="n">
        <v>0.016</v>
      </c>
      <c r="N155" s="3" t="n">
        <v>3.383</v>
      </c>
      <c r="O155" s="3" t="n">
        <v>3274.341</v>
      </c>
      <c r="P155" s="3" t="n">
        <v>121.825</v>
      </c>
      <c r="Q155" s="3" t="n">
        <v>68.145</v>
      </c>
      <c r="R155" s="3" t="n">
        <v>47.846</v>
      </c>
      <c r="S155" s="3" t="n">
        <v>98.647</v>
      </c>
      <c r="T155" s="3" t="n">
        <v>48.017</v>
      </c>
      <c r="U155" s="3" t="n">
        <v>676.905</v>
      </c>
      <c r="V155" s="3" t="n">
        <v>888.023</v>
      </c>
      <c r="W155" s="3" t="n">
        <v>38.06</v>
      </c>
      <c r="X155" s="3" t="n">
        <v>232.863</v>
      </c>
      <c r="Y155" s="3" t="n">
        <v>5.574</v>
      </c>
      <c r="Z155" s="3" t="n">
        <v>16.666</v>
      </c>
      <c r="AA155" s="3" t="n">
        <v>15.603</v>
      </c>
      <c r="AB155" s="3" t="n">
        <v>144.457</v>
      </c>
      <c r="AC155" s="3" t="n">
        <v>745.287</v>
      </c>
      <c r="AD155" s="3" t="n">
        <v>41.383</v>
      </c>
      <c r="AE155" s="3" t="n">
        <v>76.353</v>
      </c>
      <c r="AF155" s="3" t="n">
        <v>8.687</v>
      </c>
    </row>
    <row r="156" customFormat="false" ht="12.75" hidden="false" customHeight="false" outlineLevel="0" collapsed="false">
      <c r="A156" s="2" t="s">
        <v>294</v>
      </c>
      <c r="B156" s="3" t="n">
        <v>3329.669</v>
      </c>
      <c r="C156" s="3" t="n">
        <v>2196.252</v>
      </c>
      <c r="D156" s="3" t="n">
        <v>280.672</v>
      </c>
      <c r="E156" s="3" t="n">
        <v>782.425</v>
      </c>
      <c r="F156" s="3" t="n">
        <v>70.32</v>
      </c>
      <c r="G156" s="3" t="n">
        <v>3329.669</v>
      </c>
      <c r="H156" s="3" t="n">
        <v>2150.886</v>
      </c>
      <c r="I156" s="3" t="n">
        <v>1175.338</v>
      </c>
      <c r="J156" s="3" t="n">
        <v>264.578</v>
      </c>
      <c r="K156" s="3" t="n">
        <v>840.44</v>
      </c>
      <c r="L156" s="3" t="n">
        <v>70.32</v>
      </c>
      <c r="M156" s="3" t="n">
        <v>0.015</v>
      </c>
      <c r="N156" s="3" t="n">
        <v>3.431</v>
      </c>
      <c r="O156" s="3" t="n">
        <v>3329.669</v>
      </c>
      <c r="P156" s="3" t="n">
        <v>122.522</v>
      </c>
      <c r="Q156" s="3" t="n">
        <v>64.756</v>
      </c>
      <c r="R156" s="3" t="n">
        <v>46.631</v>
      </c>
      <c r="S156" s="3" t="n">
        <v>100.224</v>
      </c>
      <c r="T156" s="3" t="n">
        <v>48.003</v>
      </c>
      <c r="U156" s="3" t="n">
        <v>696.826</v>
      </c>
      <c r="V156" s="3" t="n">
        <v>896.039</v>
      </c>
      <c r="W156" s="3" t="n">
        <v>40.753</v>
      </c>
      <c r="X156" s="3" t="n">
        <v>236.777</v>
      </c>
      <c r="Y156" s="3" t="n">
        <v>5.779</v>
      </c>
      <c r="Z156" s="3" t="n">
        <v>17.63</v>
      </c>
      <c r="AA156" s="3" t="n">
        <v>15.132</v>
      </c>
      <c r="AB156" s="3" t="n">
        <v>143.72</v>
      </c>
      <c r="AC156" s="3" t="n">
        <v>770.459</v>
      </c>
      <c r="AD156" s="3" t="n">
        <v>42.944</v>
      </c>
      <c r="AE156" s="3" t="n">
        <v>73.054</v>
      </c>
      <c r="AF156" s="3" t="n">
        <v>8.42</v>
      </c>
    </row>
    <row r="157" customFormat="false" ht="12.75" hidden="false" customHeight="false" outlineLevel="0" collapsed="false">
      <c r="A157" s="2" t="s">
        <v>295</v>
      </c>
      <c r="B157" s="3" t="n">
        <v>3399.664</v>
      </c>
      <c r="C157" s="3" t="n">
        <v>2254.708</v>
      </c>
      <c r="D157" s="3" t="n">
        <v>285.905</v>
      </c>
      <c r="E157" s="3" t="n">
        <v>789.247</v>
      </c>
      <c r="F157" s="3" t="n">
        <v>69.804</v>
      </c>
      <c r="G157" s="3" t="n">
        <v>3399.664</v>
      </c>
      <c r="H157" s="3" t="n">
        <v>2211.233</v>
      </c>
      <c r="I157" s="3" t="n">
        <v>1184.966</v>
      </c>
      <c r="J157" s="3" t="n">
        <v>265.998</v>
      </c>
      <c r="K157" s="3" t="n">
        <v>849.164</v>
      </c>
      <c r="L157" s="3" t="n">
        <v>69.804</v>
      </c>
      <c r="M157" s="3" t="n">
        <v>0.014</v>
      </c>
      <c r="N157" s="3" t="n">
        <v>3.451</v>
      </c>
      <c r="O157" s="3" t="n">
        <v>3399.664</v>
      </c>
      <c r="P157" s="3" t="n">
        <v>125.044</v>
      </c>
      <c r="Q157" s="3" t="n">
        <v>61.328</v>
      </c>
      <c r="R157" s="3" t="n">
        <v>43.064</v>
      </c>
      <c r="S157" s="3" t="n">
        <v>102.096</v>
      </c>
      <c r="T157" s="3" t="n">
        <v>47.159</v>
      </c>
      <c r="U157" s="3" t="n">
        <v>722.776</v>
      </c>
      <c r="V157" s="3" t="n">
        <v>900.148</v>
      </c>
      <c r="W157" s="3" t="n">
        <v>42.912</v>
      </c>
      <c r="X157" s="3" t="n">
        <v>241.761</v>
      </c>
      <c r="Y157" s="3" t="n">
        <v>6.027</v>
      </c>
      <c r="Z157" s="3" t="n">
        <v>19.272</v>
      </c>
      <c r="AA157" s="3" t="n">
        <v>15.118</v>
      </c>
      <c r="AB157" s="3" t="n">
        <v>145.345</v>
      </c>
      <c r="AC157" s="3" t="n">
        <v>794.482</v>
      </c>
      <c r="AD157" s="3" t="n">
        <v>44.577</v>
      </c>
      <c r="AE157" s="3" t="n">
        <v>80.201</v>
      </c>
      <c r="AF157" s="3" t="n">
        <v>8.354</v>
      </c>
    </row>
    <row r="158" customFormat="false" ht="12.75" hidden="false" customHeight="false" outlineLevel="0" collapsed="false">
      <c r="A158" s="2" t="s">
        <v>296</v>
      </c>
      <c r="B158" s="3" t="n">
        <v>3475.874</v>
      </c>
      <c r="C158" s="3" t="n">
        <v>2320.949</v>
      </c>
      <c r="D158" s="3" t="n">
        <v>286.8</v>
      </c>
      <c r="E158" s="3" t="n">
        <v>798.842</v>
      </c>
      <c r="F158" s="3" t="n">
        <v>69.283</v>
      </c>
      <c r="G158" s="3" t="n">
        <v>3475.874</v>
      </c>
      <c r="H158" s="3" t="n">
        <v>2280.777</v>
      </c>
      <c r="I158" s="3" t="n">
        <v>1191.504</v>
      </c>
      <c r="J158" s="3" t="n">
        <v>263.265</v>
      </c>
      <c r="K158" s="3" t="n">
        <v>858.956</v>
      </c>
      <c r="L158" s="3" t="n">
        <v>69.283</v>
      </c>
      <c r="M158" s="3" t="n">
        <v>0.013</v>
      </c>
      <c r="N158" s="3" t="n">
        <v>3.58</v>
      </c>
      <c r="O158" s="3" t="n">
        <v>3475.874</v>
      </c>
      <c r="P158" s="3" t="n">
        <v>127.604</v>
      </c>
      <c r="Q158" s="3" t="n">
        <v>57.864</v>
      </c>
      <c r="R158" s="3" t="n">
        <v>39.09</v>
      </c>
      <c r="S158" s="3" t="n">
        <v>103.383</v>
      </c>
      <c r="T158" s="3" t="n">
        <v>47.164</v>
      </c>
      <c r="U158" s="3" t="n">
        <v>749.832</v>
      </c>
      <c r="V158" s="3" t="n">
        <v>893.246</v>
      </c>
      <c r="W158" s="3" t="n">
        <v>44.352</v>
      </c>
      <c r="X158" s="3" t="n">
        <v>247.035</v>
      </c>
      <c r="Y158" s="3" t="n">
        <v>6.27</v>
      </c>
      <c r="Z158" s="3" t="n">
        <v>21.079</v>
      </c>
      <c r="AA158" s="3" t="n">
        <v>15.295</v>
      </c>
      <c r="AB158" s="3" t="n">
        <v>147.965</v>
      </c>
      <c r="AC158" s="3" t="n">
        <v>827.012</v>
      </c>
      <c r="AD158" s="3" t="n">
        <v>42.501</v>
      </c>
      <c r="AE158" s="3" t="n">
        <v>97.981</v>
      </c>
      <c r="AF158" s="3" t="n">
        <v>8.201</v>
      </c>
    </row>
    <row r="159" customFormat="false" ht="12.75" hidden="false" customHeight="false" outlineLevel="0" collapsed="false">
      <c r="A159" s="2" t="s">
        <v>297</v>
      </c>
      <c r="B159" s="3" t="n">
        <v>3544.653</v>
      </c>
      <c r="C159" s="3" t="n">
        <v>2386.789</v>
      </c>
      <c r="D159" s="3" t="n">
        <v>288.059</v>
      </c>
      <c r="E159" s="3" t="n">
        <v>801.044</v>
      </c>
      <c r="F159" s="3" t="n">
        <v>68.761</v>
      </c>
      <c r="G159" s="3" t="n">
        <v>3544.653</v>
      </c>
      <c r="H159" s="3" t="n">
        <v>2350.155</v>
      </c>
      <c r="I159" s="3" t="n">
        <v>1190.776</v>
      </c>
      <c r="J159" s="3" t="n">
        <v>255.878</v>
      </c>
      <c r="K159" s="3" t="n">
        <v>866.137</v>
      </c>
      <c r="L159" s="3" t="n">
        <v>68.761</v>
      </c>
      <c r="M159" s="3" t="n">
        <v>0.013</v>
      </c>
      <c r="N159" s="3" t="n">
        <v>3.71</v>
      </c>
      <c r="O159" s="3" t="n">
        <v>3544.653</v>
      </c>
      <c r="P159" s="3" t="n">
        <v>130.716</v>
      </c>
      <c r="Q159" s="3" t="n">
        <v>54.399</v>
      </c>
      <c r="R159" s="3" t="n">
        <v>35.146</v>
      </c>
      <c r="S159" s="3" t="n">
        <v>104.961</v>
      </c>
      <c r="T159" s="3" t="n">
        <v>47.285</v>
      </c>
      <c r="U159" s="3" t="n">
        <v>770.704</v>
      </c>
      <c r="V159" s="3" t="n">
        <v>872.521</v>
      </c>
      <c r="W159" s="3" t="n">
        <v>44.846</v>
      </c>
      <c r="X159" s="3" t="n">
        <v>254.214</v>
      </c>
      <c r="Y159" s="3" t="n">
        <v>6.46</v>
      </c>
      <c r="Z159" s="3" t="n">
        <v>23.294</v>
      </c>
      <c r="AA159" s="3" t="n">
        <v>15.299</v>
      </c>
      <c r="AB159" s="3" t="n">
        <v>150.491</v>
      </c>
      <c r="AC159" s="3" t="n">
        <v>869.549</v>
      </c>
      <c r="AD159" s="3" t="n">
        <v>53.463</v>
      </c>
      <c r="AE159" s="3" t="n">
        <v>102.938</v>
      </c>
      <c r="AF159" s="3" t="n">
        <v>8.367</v>
      </c>
    </row>
    <row r="160" customFormat="false" ht="12.75" hidden="false" customHeight="false" outlineLevel="0" collapsed="false">
      <c r="A160" s="2" t="s">
        <v>298</v>
      </c>
      <c r="B160" s="3" t="n">
        <v>3638.194</v>
      </c>
      <c r="C160" s="3" t="n">
        <v>2467.182</v>
      </c>
      <c r="D160" s="3" t="n">
        <v>291.567</v>
      </c>
      <c r="E160" s="3" t="n">
        <v>810.962</v>
      </c>
      <c r="F160" s="3" t="n">
        <v>68.483</v>
      </c>
      <c r="G160" s="3" t="n">
        <v>3638.194</v>
      </c>
      <c r="H160" s="3" t="n">
        <v>2430.426</v>
      </c>
      <c r="I160" s="3" t="n">
        <v>1203.914</v>
      </c>
      <c r="J160" s="3" t="n">
        <v>267.081</v>
      </c>
      <c r="K160" s="3" t="n">
        <v>868.35</v>
      </c>
      <c r="L160" s="3" t="n">
        <v>68.483</v>
      </c>
      <c r="M160" s="3" t="n">
        <v>0.014</v>
      </c>
      <c r="N160" s="3" t="n">
        <v>3.84</v>
      </c>
      <c r="O160" s="3" t="n">
        <v>3638.194</v>
      </c>
      <c r="P160" s="3" t="n">
        <v>133.721</v>
      </c>
      <c r="Q160" s="3" t="n">
        <v>53.998</v>
      </c>
      <c r="R160" s="3" t="n">
        <v>33.52</v>
      </c>
      <c r="S160" s="3" t="n">
        <v>106.189</v>
      </c>
      <c r="T160" s="3" t="n">
        <v>54.645</v>
      </c>
      <c r="U160" s="3" t="n">
        <v>791.978</v>
      </c>
      <c r="V160" s="3" t="n">
        <v>891.921</v>
      </c>
      <c r="W160" s="3" t="n">
        <v>45.266</v>
      </c>
      <c r="X160" s="3" t="n">
        <v>260.282</v>
      </c>
      <c r="Y160" s="3" t="n">
        <v>6.615</v>
      </c>
      <c r="Z160" s="3" t="n">
        <v>23.31</v>
      </c>
      <c r="AA160" s="3" t="n">
        <v>15.181</v>
      </c>
      <c r="AB160" s="3" t="n">
        <v>152.793</v>
      </c>
      <c r="AC160" s="3" t="n">
        <v>905.165</v>
      </c>
      <c r="AD160" s="3" t="n">
        <v>49.26</v>
      </c>
      <c r="AE160" s="3" t="n">
        <v>106.06</v>
      </c>
      <c r="AF160" s="3" t="n">
        <v>8.29</v>
      </c>
    </row>
    <row r="161" customFormat="false" ht="12.75" hidden="false" customHeight="false" outlineLevel="0" collapsed="false">
      <c r="A161" s="2" t="s">
        <v>299</v>
      </c>
      <c r="B161" s="3" t="n">
        <v>3702.237</v>
      </c>
      <c r="C161" s="3" t="n">
        <v>2534.006</v>
      </c>
      <c r="D161" s="3" t="n">
        <v>285.533</v>
      </c>
      <c r="E161" s="3" t="n">
        <v>814.497</v>
      </c>
      <c r="F161" s="3" t="n">
        <v>68.202</v>
      </c>
      <c r="G161" s="3" t="n">
        <v>3702.237</v>
      </c>
      <c r="H161" s="3" t="n">
        <v>2492.669</v>
      </c>
      <c r="I161" s="3" t="n">
        <v>1205.588</v>
      </c>
      <c r="J161" s="3" t="n">
        <v>269.874</v>
      </c>
      <c r="K161" s="3" t="n">
        <v>867.512</v>
      </c>
      <c r="L161" s="3" t="n">
        <v>68.202</v>
      </c>
      <c r="M161" s="3" t="n">
        <v>0.011</v>
      </c>
      <c r="N161" s="3" t="n">
        <v>3.97</v>
      </c>
      <c r="O161" s="3" t="n">
        <v>3702.237</v>
      </c>
      <c r="P161" s="3" t="n">
        <v>136.086</v>
      </c>
      <c r="Q161" s="3" t="n">
        <v>53.592</v>
      </c>
      <c r="R161" s="3" t="n">
        <v>32.654</v>
      </c>
      <c r="S161" s="3" t="n">
        <v>107.423</v>
      </c>
      <c r="T161" s="3" t="n">
        <v>65.388</v>
      </c>
      <c r="U161" s="3" t="n">
        <v>820.141</v>
      </c>
      <c r="V161" s="3" t="n">
        <v>860.903</v>
      </c>
      <c r="W161" s="3" t="n">
        <v>46.54</v>
      </c>
      <c r="X161" s="3" t="n">
        <v>264.866</v>
      </c>
      <c r="Y161" s="3" t="n">
        <v>6.752</v>
      </c>
      <c r="Z161" s="3" t="n">
        <v>24.179</v>
      </c>
      <c r="AA161" s="3" t="n">
        <v>15.243</v>
      </c>
      <c r="AB161" s="3" t="n">
        <v>150.461</v>
      </c>
      <c r="AC161" s="3" t="n">
        <v>944.198</v>
      </c>
      <c r="AD161" s="3" t="n">
        <v>53.806</v>
      </c>
      <c r="AE161" s="3" t="n">
        <v>111.746</v>
      </c>
      <c r="AF161" s="3" t="n">
        <v>8.259</v>
      </c>
    </row>
    <row r="162" customFormat="false" ht="12.75" hidden="false" customHeight="false" outlineLevel="0" collapsed="false">
      <c r="A162" s="2" t="s">
        <v>300</v>
      </c>
      <c r="B162" s="3" t="n">
        <v>3757.715</v>
      </c>
      <c r="C162" s="3" t="n">
        <v>2583.884</v>
      </c>
      <c r="D162" s="3" t="n">
        <v>287.809</v>
      </c>
      <c r="E162" s="3" t="n">
        <v>818.106</v>
      </c>
      <c r="F162" s="3" t="n">
        <v>67.917</v>
      </c>
      <c r="G162" s="3" t="n">
        <v>3757.715</v>
      </c>
      <c r="H162" s="3" t="n">
        <v>2542.499</v>
      </c>
      <c r="I162" s="3" t="n">
        <v>1211.007</v>
      </c>
      <c r="J162" s="3" t="n">
        <v>276.394</v>
      </c>
      <c r="K162" s="3" t="n">
        <v>866.696</v>
      </c>
      <c r="L162" s="3" t="n">
        <v>67.917</v>
      </c>
      <c r="M162" s="3" t="n">
        <v>0.01</v>
      </c>
      <c r="N162" s="3" t="n">
        <v>4.2</v>
      </c>
      <c r="O162" s="3" t="n">
        <v>3757.715</v>
      </c>
      <c r="P162" s="3" t="n">
        <v>138.624</v>
      </c>
      <c r="Q162" s="3" t="n">
        <v>53.182</v>
      </c>
      <c r="R162" s="3" t="n">
        <v>32.004</v>
      </c>
      <c r="S162" s="3" t="n">
        <v>108.599</v>
      </c>
      <c r="T162" s="3" t="n">
        <v>79.028</v>
      </c>
      <c r="U162" s="3" t="n">
        <v>836.875</v>
      </c>
      <c r="V162" s="3" t="n">
        <v>836.047</v>
      </c>
      <c r="W162" s="3" t="n">
        <v>48.372</v>
      </c>
      <c r="X162" s="3" t="n">
        <v>266.063</v>
      </c>
      <c r="Y162" s="3" t="n">
        <v>6.849</v>
      </c>
      <c r="Z162" s="3" t="n">
        <v>24.614</v>
      </c>
      <c r="AA162" s="3" t="n">
        <v>15.311</v>
      </c>
      <c r="AB162" s="3" t="n">
        <v>152.202</v>
      </c>
      <c r="AC162" s="3" t="n">
        <v>978.533</v>
      </c>
      <c r="AD162" s="3" t="n">
        <v>58.511</v>
      </c>
      <c r="AE162" s="3" t="n">
        <v>114.666</v>
      </c>
      <c r="AF162" s="3" t="n">
        <v>8.236</v>
      </c>
    </row>
    <row r="163" customFormat="false" ht="12.75" hidden="false" customHeight="false" outlineLevel="0" collapsed="false">
      <c r="A163" s="2" t="s">
        <v>301</v>
      </c>
      <c r="B163" s="3" t="n">
        <v>3799.859</v>
      </c>
      <c r="C163" s="3" t="n">
        <v>2623.26</v>
      </c>
      <c r="D163" s="3" t="n">
        <v>288.277</v>
      </c>
      <c r="E163" s="3" t="n">
        <v>820.689</v>
      </c>
      <c r="F163" s="3" t="n">
        <v>67.633</v>
      </c>
      <c r="G163" s="3" t="n">
        <v>3799.859</v>
      </c>
      <c r="H163" s="3" t="n">
        <v>2588.244</v>
      </c>
      <c r="I163" s="3" t="n">
        <v>1207.276</v>
      </c>
      <c r="J163" s="3" t="n">
        <v>277.04</v>
      </c>
      <c r="K163" s="3" t="n">
        <v>862.603</v>
      </c>
      <c r="L163" s="3" t="n">
        <v>67.633</v>
      </c>
      <c r="M163" s="3" t="n">
        <v>0.01</v>
      </c>
      <c r="N163" s="3" t="n">
        <v>4.33</v>
      </c>
      <c r="O163" s="3" t="n">
        <v>3799.859</v>
      </c>
      <c r="P163" s="3" t="n">
        <v>140.786</v>
      </c>
      <c r="Q163" s="3" t="n">
        <v>52.772</v>
      </c>
      <c r="R163" s="3" t="n">
        <v>31.052</v>
      </c>
      <c r="S163" s="3" t="n">
        <v>110.215</v>
      </c>
      <c r="T163" s="3" t="n">
        <v>82.859</v>
      </c>
      <c r="U163" s="3" t="n">
        <v>849.346</v>
      </c>
      <c r="V163" s="3" t="n">
        <v>801.628</v>
      </c>
      <c r="W163" s="3" t="n">
        <v>49.703</v>
      </c>
      <c r="X163" s="3" t="n">
        <v>267.861</v>
      </c>
      <c r="Y163" s="3" t="n">
        <v>6.885</v>
      </c>
      <c r="Z163" s="3" t="n">
        <v>24.901</v>
      </c>
      <c r="AA163" s="3" t="n">
        <v>16.061</v>
      </c>
      <c r="AB163" s="3" t="n">
        <v>156.143</v>
      </c>
      <c r="AC163" s="3" t="n">
        <v>1019.861</v>
      </c>
      <c r="AD163" s="3" t="n">
        <v>67.945</v>
      </c>
      <c r="AE163" s="3" t="n">
        <v>114.134</v>
      </c>
      <c r="AF163" s="3" t="n">
        <v>7.707</v>
      </c>
    </row>
    <row r="164" customFormat="false" ht="12.75" hidden="false" customHeight="false" outlineLevel="0" collapsed="false">
      <c r="A164" s="2" t="s">
        <v>302</v>
      </c>
      <c r="B164" s="3" t="n">
        <v>3843.214</v>
      </c>
      <c r="C164" s="3" t="n">
        <v>2657.785</v>
      </c>
      <c r="D164" s="3" t="n">
        <v>289.804</v>
      </c>
      <c r="E164" s="3" t="n">
        <v>828.037</v>
      </c>
      <c r="F164" s="3" t="n">
        <v>67.588</v>
      </c>
      <c r="G164" s="3" t="n">
        <v>3843.214</v>
      </c>
      <c r="H164" s="3" t="n">
        <v>2636.537</v>
      </c>
      <c r="I164" s="3" t="n">
        <v>1202.266</v>
      </c>
      <c r="J164" s="3" t="n">
        <v>276.268</v>
      </c>
      <c r="K164" s="3" t="n">
        <v>858.41</v>
      </c>
      <c r="L164" s="3" t="n">
        <v>67.588</v>
      </c>
      <c r="M164" s="3" t="n">
        <v>0.011</v>
      </c>
      <c r="N164" s="3" t="n">
        <v>4.4</v>
      </c>
      <c r="O164" s="3" t="n">
        <v>3843.214</v>
      </c>
      <c r="P164" s="3" t="n">
        <v>141.859</v>
      </c>
      <c r="Q164" s="3" t="n">
        <v>54.301</v>
      </c>
      <c r="R164" s="3" t="n">
        <v>29.581</v>
      </c>
      <c r="S164" s="3" t="n">
        <v>111.575</v>
      </c>
      <c r="T164" s="3" t="n">
        <v>92.52</v>
      </c>
      <c r="U164" s="3" t="n">
        <v>862.157</v>
      </c>
      <c r="V164" s="3" t="n">
        <v>776.492</v>
      </c>
      <c r="W164" s="3" t="n">
        <v>49.425</v>
      </c>
      <c r="X164" s="3" t="n">
        <v>268.999</v>
      </c>
      <c r="Y164" s="3" t="n">
        <v>6.859</v>
      </c>
      <c r="Z164" s="3" t="n">
        <v>23.391</v>
      </c>
      <c r="AA164" s="3" t="n">
        <v>16.562</v>
      </c>
      <c r="AB164" s="3" t="n">
        <v>159.163</v>
      </c>
      <c r="AC164" s="3" t="n">
        <v>1050.307</v>
      </c>
      <c r="AD164" s="3" t="n">
        <v>72.867</v>
      </c>
      <c r="AE164" s="3" t="n">
        <v>119.752</v>
      </c>
      <c r="AF164" s="3" t="n">
        <v>7.405</v>
      </c>
    </row>
    <row r="165" customFormat="false" ht="12.75" hidden="false" customHeight="false" outlineLevel="0" collapsed="false">
      <c r="A165" s="2" t="s">
        <v>303</v>
      </c>
      <c r="B165" s="3" t="n">
        <v>3907.261</v>
      </c>
      <c r="C165" s="3" t="n">
        <v>2716.514</v>
      </c>
      <c r="D165" s="3" t="n">
        <v>291.038</v>
      </c>
      <c r="E165" s="3" t="n">
        <v>832.167</v>
      </c>
      <c r="F165" s="3" t="n">
        <v>67.542</v>
      </c>
      <c r="G165" s="3" t="n">
        <v>3907.261</v>
      </c>
      <c r="H165" s="3" t="n">
        <v>2698.101</v>
      </c>
      <c r="I165" s="3" t="n">
        <v>1204.668</v>
      </c>
      <c r="J165" s="3" t="n">
        <v>278.333</v>
      </c>
      <c r="K165" s="3" t="n">
        <v>858.793</v>
      </c>
      <c r="L165" s="3" t="n">
        <v>67.542</v>
      </c>
      <c r="M165" s="3" t="n">
        <v>0.01</v>
      </c>
      <c r="N165" s="3" t="n">
        <v>4.482</v>
      </c>
      <c r="O165" s="3" t="n">
        <v>3907.261</v>
      </c>
      <c r="P165" s="3" t="n">
        <v>143.645</v>
      </c>
      <c r="Q165" s="3" t="n">
        <v>55.847</v>
      </c>
      <c r="R165" s="3" t="n">
        <v>28.256</v>
      </c>
      <c r="S165" s="3" t="n">
        <v>112.113</v>
      </c>
      <c r="T165" s="3" t="n">
        <v>101.19</v>
      </c>
      <c r="U165" s="3" t="n">
        <v>877.26</v>
      </c>
      <c r="V165" s="3" t="n">
        <v>755.403</v>
      </c>
      <c r="W165" s="3" t="n">
        <v>50.88</v>
      </c>
      <c r="X165" s="3" t="n">
        <v>271.674</v>
      </c>
      <c r="Y165" s="3" t="n">
        <v>6.766</v>
      </c>
      <c r="Z165" s="3" t="n">
        <v>21.38</v>
      </c>
      <c r="AA165" s="3" t="n">
        <v>16.322</v>
      </c>
      <c r="AB165" s="3" t="n">
        <v>161.994</v>
      </c>
      <c r="AC165" s="3" t="n">
        <v>1085.984</v>
      </c>
      <c r="AD165" s="3" t="n">
        <v>86.771</v>
      </c>
      <c r="AE165" s="3" t="n">
        <v>124.401</v>
      </c>
      <c r="AF165" s="3" t="n">
        <v>7.376</v>
      </c>
    </row>
    <row r="166" customFormat="false" ht="12.75" hidden="false" customHeight="false" outlineLevel="0" collapsed="false">
      <c r="A166" s="2" t="s">
        <v>304</v>
      </c>
      <c r="B166" s="3" t="n">
        <v>3909.784</v>
      </c>
      <c r="C166" s="3" t="n">
        <v>2738.55</v>
      </c>
      <c r="D166" s="3" t="n">
        <v>283.483</v>
      </c>
      <c r="E166" s="3" t="n">
        <v>820.255</v>
      </c>
      <c r="F166" s="3" t="n">
        <v>67.496</v>
      </c>
      <c r="G166" s="3" t="n">
        <v>3909.784</v>
      </c>
      <c r="H166" s="3" t="n">
        <v>2719.586</v>
      </c>
      <c r="I166" s="3" t="n">
        <v>1185.61</v>
      </c>
      <c r="J166" s="3" t="n">
        <v>275.427</v>
      </c>
      <c r="K166" s="3" t="n">
        <v>842.687</v>
      </c>
      <c r="L166" s="3" t="n">
        <v>67.496</v>
      </c>
      <c r="M166" s="3" t="n">
        <v>0.01</v>
      </c>
      <c r="N166" s="3" t="n">
        <v>4.578</v>
      </c>
      <c r="O166" s="3" t="n">
        <v>3909.784</v>
      </c>
      <c r="P166" s="3" t="n">
        <v>144.254</v>
      </c>
      <c r="Q166" s="3" t="n">
        <v>57.409</v>
      </c>
      <c r="R166" s="3" t="n">
        <v>26.934</v>
      </c>
      <c r="S166" s="3" t="n">
        <v>112.955</v>
      </c>
      <c r="T166" s="3" t="n">
        <v>103.706</v>
      </c>
      <c r="U166" s="3" t="n">
        <v>876.093</v>
      </c>
      <c r="V166" s="3" t="n">
        <v>719.679</v>
      </c>
      <c r="W166" s="3" t="n">
        <v>52.778</v>
      </c>
      <c r="X166" s="3" t="n">
        <v>270.094</v>
      </c>
      <c r="Y166" s="3" t="n">
        <v>6.64</v>
      </c>
      <c r="Z166" s="3" t="n">
        <v>19.993</v>
      </c>
      <c r="AA166" s="3" t="n">
        <v>16.675</v>
      </c>
      <c r="AB166" s="3" t="n">
        <v>162.324</v>
      </c>
      <c r="AC166" s="3" t="n">
        <v>1123.313</v>
      </c>
      <c r="AD166" s="3" t="n">
        <v>100.216</v>
      </c>
      <c r="AE166" s="3" t="n">
        <v>109.497</v>
      </c>
      <c r="AF166" s="3" t="n">
        <v>7.225</v>
      </c>
    </row>
    <row r="167" customFormat="false" ht="12.75" hidden="false" customHeight="false" outlineLevel="0" collapsed="false">
      <c r="A167" s="2" t="s">
        <v>305</v>
      </c>
      <c r="B167" s="3" t="n">
        <v>3949.655</v>
      </c>
      <c r="C167" s="3" t="n">
        <v>2790.201</v>
      </c>
      <c r="D167" s="3" t="n">
        <v>284.944</v>
      </c>
      <c r="E167" s="3" t="n">
        <v>807.061</v>
      </c>
      <c r="F167" s="3" t="n">
        <v>67.45</v>
      </c>
      <c r="G167" s="3" t="n">
        <v>3949.655</v>
      </c>
      <c r="H167" s="3" t="n">
        <v>2778.313</v>
      </c>
      <c r="I167" s="3" t="n">
        <v>1166.54</v>
      </c>
      <c r="J167" s="3" t="n">
        <v>263.448</v>
      </c>
      <c r="K167" s="3" t="n">
        <v>835.642</v>
      </c>
      <c r="L167" s="3" t="n">
        <v>67.45</v>
      </c>
      <c r="M167" s="3" t="n">
        <v>0.01</v>
      </c>
      <c r="N167" s="3" t="n">
        <v>4.793</v>
      </c>
      <c r="O167" s="3" t="n">
        <v>3949.655</v>
      </c>
      <c r="P167" s="3" t="n">
        <v>142.466</v>
      </c>
      <c r="Q167" s="3" t="n">
        <v>58.972</v>
      </c>
      <c r="R167" s="3" t="n">
        <v>26.024</v>
      </c>
      <c r="S167" s="3" t="n">
        <v>113.723</v>
      </c>
      <c r="T167" s="3" t="n">
        <v>98.288</v>
      </c>
      <c r="U167" s="3" t="n">
        <v>881.291</v>
      </c>
      <c r="V167" s="3" t="n">
        <v>705.368</v>
      </c>
      <c r="W167" s="3" t="n">
        <v>52.798</v>
      </c>
      <c r="X167" s="3" t="n">
        <v>259.509</v>
      </c>
      <c r="Y167" s="3" t="n">
        <v>6.511</v>
      </c>
      <c r="Z167" s="3" t="n">
        <v>18.226</v>
      </c>
      <c r="AA167" s="3" t="n">
        <v>16.886</v>
      </c>
      <c r="AB167" s="3" t="n">
        <v>167.673</v>
      </c>
      <c r="AC167" s="3" t="n">
        <v>1156.489</v>
      </c>
      <c r="AD167" s="3" t="n">
        <v>114.851</v>
      </c>
      <c r="AE167" s="3" t="n">
        <v>123.59</v>
      </c>
      <c r="AF167" s="3" t="n">
        <v>6.99</v>
      </c>
    </row>
    <row r="168" customFormat="false" ht="12.75" hidden="false" customHeight="false" outlineLevel="0" collapsed="false">
      <c r="A168" s="2" t="s">
        <v>306</v>
      </c>
      <c r="B168" s="3" t="n">
        <v>3979.684</v>
      </c>
      <c r="C168" s="3" t="n">
        <v>2829.393</v>
      </c>
      <c r="D168" s="3" t="n">
        <v>284.83</v>
      </c>
      <c r="E168" s="3" t="n">
        <v>797.905</v>
      </c>
      <c r="F168" s="3" t="n">
        <v>67.557</v>
      </c>
      <c r="G168" s="3" t="n">
        <v>3979.684</v>
      </c>
      <c r="H168" s="3" t="n">
        <v>2822.613</v>
      </c>
      <c r="I168" s="3" t="n">
        <v>1152.053</v>
      </c>
      <c r="J168" s="3" t="n">
        <v>255.247</v>
      </c>
      <c r="K168" s="3" t="n">
        <v>829.249</v>
      </c>
      <c r="L168" s="3" t="n">
        <v>67.557</v>
      </c>
      <c r="M168" s="3" t="n">
        <v>0.01</v>
      </c>
      <c r="N168" s="3" t="n">
        <v>5.008</v>
      </c>
      <c r="O168" s="3" t="n">
        <v>3979.684</v>
      </c>
      <c r="P168" s="3" t="n">
        <v>141.22</v>
      </c>
      <c r="Q168" s="3" t="n">
        <v>59.237</v>
      </c>
      <c r="R168" s="3" t="n">
        <v>25.359</v>
      </c>
      <c r="S168" s="3" t="n">
        <v>113.714</v>
      </c>
      <c r="T168" s="3" t="n">
        <v>102.487</v>
      </c>
      <c r="U168" s="3" t="n">
        <v>886.396</v>
      </c>
      <c r="V168" s="3" t="n">
        <v>682.338</v>
      </c>
      <c r="W168" s="3" t="n">
        <v>51.027</v>
      </c>
      <c r="X168" s="3" t="n">
        <v>258.465</v>
      </c>
      <c r="Y168" s="3" t="n">
        <v>6.388</v>
      </c>
      <c r="Z168" s="3" t="n">
        <v>17.243</v>
      </c>
      <c r="AA168" s="3" t="n">
        <v>16.173</v>
      </c>
      <c r="AB168" s="3" t="n">
        <v>175.727</v>
      </c>
      <c r="AC168" s="3" t="n">
        <v>1179.728</v>
      </c>
      <c r="AD168" s="3" t="n">
        <v>127.031</v>
      </c>
      <c r="AE168" s="3" t="n">
        <v>130.328</v>
      </c>
      <c r="AF168" s="3" t="n">
        <v>6.824</v>
      </c>
    </row>
    <row r="169" customFormat="false" ht="12.75" hidden="false" customHeight="false" outlineLevel="0" collapsed="false">
      <c r="A169" s="2" t="s">
        <v>307</v>
      </c>
      <c r="B169" s="3" t="n">
        <v>4001.654</v>
      </c>
      <c r="C169" s="3" t="n">
        <v>2860.377</v>
      </c>
      <c r="D169" s="3" t="n">
        <v>281.05</v>
      </c>
      <c r="E169" s="3" t="n">
        <v>792.565</v>
      </c>
      <c r="F169" s="3" t="n">
        <v>67.663</v>
      </c>
      <c r="G169" s="3" t="n">
        <v>4001.654</v>
      </c>
      <c r="H169" s="3" t="n">
        <v>2853.953</v>
      </c>
      <c r="I169" s="3" t="n">
        <v>1142.664</v>
      </c>
      <c r="J169" s="3" t="n">
        <v>253.213</v>
      </c>
      <c r="K169" s="3" t="n">
        <v>821.788</v>
      </c>
      <c r="L169" s="3" t="n">
        <v>67.663</v>
      </c>
      <c r="M169" s="3" t="n">
        <v>0.008</v>
      </c>
      <c r="N169" s="3" t="n">
        <v>5.029</v>
      </c>
      <c r="O169" s="3" t="n">
        <v>4001.654</v>
      </c>
      <c r="P169" s="3" t="n">
        <v>139.859</v>
      </c>
      <c r="Q169" s="3" t="n">
        <v>59.501</v>
      </c>
      <c r="R169" s="3" t="n">
        <v>24.769</v>
      </c>
      <c r="S169" s="3" t="n">
        <v>113.895</v>
      </c>
      <c r="T169" s="3" t="n">
        <v>97.755</v>
      </c>
      <c r="U169" s="3" t="n">
        <v>890.833</v>
      </c>
      <c r="V169" s="3" t="n">
        <v>659.625</v>
      </c>
      <c r="W169" s="3" t="n">
        <v>53.693</v>
      </c>
      <c r="X169" s="3" t="n">
        <v>254.45</v>
      </c>
      <c r="Y169" s="3" t="n">
        <v>6.267</v>
      </c>
      <c r="Z169" s="3" t="n">
        <v>16.074</v>
      </c>
      <c r="AA169" s="3" t="n">
        <v>17.066</v>
      </c>
      <c r="AB169" s="3" t="n">
        <v>180.157</v>
      </c>
      <c r="AC169" s="3" t="n">
        <v>1218.988</v>
      </c>
      <c r="AD169" s="3" t="n">
        <v>140.438</v>
      </c>
      <c r="AE169" s="3" t="n">
        <v>120.811</v>
      </c>
      <c r="AF169" s="3" t="n">
        <v>7.473</v>
      </c>
    </row>
    <row r="170" customFormat="false" ht="12.75" hidden="false" customHeight="false" outlineLevel="0" collapsed="false">
      <c r="A170" s="2" t="s">
        <v>308</v>
      </c>
      <c r="B170" s="3" t="n">
        <v>4039.486</v>
      </c>
      <c r="C170" s="3" t="n">
        <v>2913.21</v>
      </c>
      <c r="D170" s="3" t="n">
        <v>277.627</v>
      </c>
      <c r="E170" s="3" t="n">
        <v>780.877</v>
      </c>
      <c r="F170" s="3" t="n">
        <v>67.771</v>
      </c>
      <c r="G170" s="3" t="n">
        <v>4039.486</v>
      </c>
      <c r="H170" s="3" t="n">
        <v>2912.054</v>
      </c>
      <c r="I170" s="3" t="n">
        <v>1122.285</v>
      </c>
      <c r="J170" s="3" t="n">
        <v>241.725</v>
      </c>
      <c r="K170" s="3" t="n">
        <v>812.789</v>
      </c>
      <c r="L170" s="3" t="n">
        <v>67.771</v>
      </c>
      <c r="M170" s="3" t="n">
        <v>0.008</v>
      </c>
      <c r="N170" s="3" t="n">
        <v>5.139</v>
      </c>
      <c r="O170" s="3" t="n">
        <v>4039.486</v>
      </c>
      <c r="P170" s="3" t="n">
        <v>138.476</v>
      </c>
      <c r="Q170" s="3" t="n">
        <v>59.769</v>
      </c>
      <c r="R170" s="3" t="n">
        <v>24.858</v>
      </c>
      <c r="S170" s="3" t="n">
        <v>113.757</v>
      </c>
      <c r="T170" s="3" t="n">
        <v>90.565</v>
      </c>
      <c r="U170" s="3" t="n">
        <v>897.224</v>
      </c>
      <c r="V170" s="3" t="n">
        <v>648.178</v>
      </c>
      <c r="W170" s="3" t="n">
        <v>52.794</v>
      </c>
      <c r="X170" s="3" t="n">
        <v>249.117</v>
      </c>
      <c r="Y170" s="3" t="n">
        <v>6.113</v>
      </c>
      <c r="Z170" s="3" t="n">
        <v>15.422</v>
      </c>
      <c r="AA170" s="3" t="n">
        <v>16.306</v>
      </c>
      <c r="AB170" s="3" t="n">
        <v>186.746</v>
      </c>
      <c r="AC170" s="3" t="n">
        <v>1243.647</v>
      </c>
      <c r="AD170" s="3" t="n">
        <v>159.297</v>
      </c>
      <c r="AE170" s="3" t="n">
        <v>129.822</v>
      </c>
      <c r="AF170" s="3" t="n">
        <v>7.394</v>
      </c>
    </row>
    <row r="171" customFormat="false" ht="12.75" hidden="false" customHeight="false" outlineLevel="0" collapsed="false">
      <c r="A171" s="2" t="s">
        <v>309</v>
      </c>
      <c r="B171" s="3" t="n">
        <v>4059.099</v>
      </c>
      <c r="C171" s="3" t="n">
        <v>2955.715</v>
      </c>
      <c r="D171" s="3" t="n">
        <v>272.038</v>
      </c>
      <c r="E171" s="3" t="n">
        <v>763.468</v>
      </c>
      <c r="F171" s="3" t="n">
        <v>67.879</v>
      </c>
      <c r="G171" s="3" t="n">
        <v>4059.099</v>
      </c>
      <c r="H171" s="3" t="n">
        <v>2954.862</v>
      </c>
      <c r="I171" s="3" t="n">
        <v>1098.874</v>
      </c>
      <c r="J171" s="3" t="n">
        <v>225.678</v>
      </c>
      <c r="K171" s="3" t="n">
        <v>805.317</v>
      </c>
      <c r="L171" s="3" t="n">
        <v>67.879</v>
      </c>
      <c r="M171" s="3" t="n">
        <v>0.008</v>
      </c>
      <c r="N171" s="3" t="n">
        <v>5.355</v>
      </c>
      <c r="O171" s="3" t="n">
        <v>4059.099</v>
      </c>
      <c r="P171" s="3" t="n">
        <v>136.502</v>
      </c>
      <c r="Q171" s="3" t="n">
        <v>60.036</v>
      </c>
      <c r="R171" s="3" t="n">
        <v>25.169</v>
      </c>
      <c r="S171" s="3" t="n">
        <v>113.679</v>
      </c>
      <c r="T171" s="3" t="n">
        <v>86.35</v>
      </c>
      <c r="U171" s="3" t="n">
        <v>900.521</v>
      </c>
      <c r="V171" s="3" t="n">
        <v>627.972</v>
      </c>
      <c r="W171" s="3" t="n">
        <v>53.806</v>
      </c>
      <c r="X171" s="3" t="n">
        <v>241.997</v>
      </c>
      <c r="Y171" s="3" t="n">
        <v>5.889</v>
      </c>
      <c r="Z171" s="3" t="n">
        <v>14.546</v>
      </c>
      <c r="AA171" s="3" t="n">
        <v>16.453</v>
      </c>
      <c r="AB171" s="3" t="n">
        <v>199.742</v>
      </c>
      <c r="AC171" s="3" t="n">
        <v>1272.047</v>
      </c>
      <c r="AD171" s="3" t="n">
        <v>170.067</v>
      </c>
      <c r="AE171" s="3" t="n">
        <v>126.267</v>
      </c>
      <c r="AF171" s="3" t="n">
        <v>8.056</v>
      </c>
    </row>
    <row r="172" customFormat="false" ht="12.75" hidden="false" customHeight="false" outlineLevel="0" collapsed="false">
      <c r="A172" s="2" t="s">
        <v>310</v>
      </c>
      <c r="B172" s="3" t="n">
        <v>4060.617</v>
      </c>
      <c r="C172" s="3" t="n">
        <v>2965.856</v>
      </c>
      <c r="D172" s="3" t="n">
        <v>270.003</v>
      </c>
      <c r="E172" s="3" t="n">
        <v>756.742</v>
      </c>
      <c r="F172" s="3" t="n">
        <v>68.016</v>
      </c>
      <c r="G172" s="3" t="n">
        <v>4060.617</v>
      </c>
      <c r="H172" s="3" t="n">
        <v>2971.792</v>
      </c>
      <c r="I172" s="3" t="n">
        <v>1083.117</v>
      </c>
      <c r="J172" s="3" t="n">
        <v>216.394</v>
      </c>
      <c r="K172" s="3" t="n">
        <v>798.707</v>
      </c>
      <c r="L172" s="3" t="n">
        <v>68.016</v>
      </c>
      <c r="M172" s="3" t="n">
        <v>0.008</v>
      </c>
      <c r="N172" s="3" t="n">
        <v>5.7</v>
      </c>
      <c r="O172" s="3" t="n">
        <v>4060.617</v>
      </c>
      <c r="P172" s="3" t="n">
        <v>134.709</v>
      </c>
      <c r="Q172" s="3" t="n">
        <v>58.124</v>
      </c>
      <c r="R172" s="3" t="n">
        <v>23.509</v>
      </c>
      <c r="S172" s="3" t="n">
        <v>113.677</v>
      </c>
      <c r="T172" s="3" t="n">
        <v>81.932</v>
      </c>
      <c r="U172" s="3" t="n">
        <v>898.903</v>
      </c>
      <c r="V172" s="3" t="n">
        <v>617.222</v>
      </c>
      <c r="W172" s="3" t="n">
        <v>54.576</v>
      </c>
      <c r="X172" s="3" t="n">
        <v>239.683</v>
      </c>
      <c r="Y172" s="3" t="n">
        <v>5.588</v>
      </c>
      <c r="Z172" s="3" t="n">
        <v>14.654</v>
      </c>
      <c r="AA172" s="3" t="n">
        <v>15.645</v>
      </c>
      <c r="AB172" s="3" t="n">
        <v>204.935</v>
      </c>
      <c r="AC172" s="3" t="n">
        <v>1299.796</v>
      </c>
      <c r="AD172" s="3" t="n">
        <v>176.266</v>
      </c>
      <c r="AE172" s="3" t="n">
        <v>113.292</v>
      </c>
      <c r="AF172" s="3" t="n">
        <v>8.106</v>
      </c>
    </row>
    <row r="173" customFormat="false" ht="12.75" hidden="false" customHeight="false" outlineLevel="0" collapsed="false">
      <c r="A173" s="2" t="s">
        <v>311</v>
      </c>
      <c r="B173" s="3" t="n">
        <v>4103.662</v>
      </c>
      <c r="C173" s="3" t="n">
        <v>3020.171</v>
      </c>
      <c r="D173" s="3" t="n">
        <v>267.228</v>
      </c>
      <c r="E173" s="3" t="n">
        <v>748.108</v>
      </c>
      <c r="F173" s="3" t="n">
        <v>68.154</v>
      </c>
      <c r="G173" s="3" t="n">
        <v>4103.662</v>
      </c>
      <c r="H173" s="3" t="n">
        <v>3028.077</v>
      </c>
      <c r="I173" s="3" t="n">
        <v>1069.539</v>
      </c>
      <c r="J173" s="3" t="n">
        <v>208.373</v>
      </c>
      <c r="K173" s="3" t="n">
        <v>793.012</v>
      </c>
      <c r="L173" s="3" t="n">
        <v>68.154</v>
      </c>
      <c r="M173" s="3" t="n">
        <v>0.008</v>
      </c>
      <c r="N173" s="3" t="n">
        <v>6.038</v>
      </c>
      <c r="O173" s="3" t="n">
        <v>4103.662</v>
      </c>
      <c r="P173" s="3" t="n">
        <v>132.861</v>
      </c>
      <c r="Q173" s="3" t="n">
        <v>56.191</v>
      </c>
      <c r="R173" s="3" t="n">
        <v>22.99</v>
      </c>
      <c r="S173" s="3" t="n">
        <v>110.636</v>
      </c>
      <c r="T173" s="3" t="n">
        <v>76.409</v>
      </c>
      <c r="U173" s="3" t="n">
        <v>918.256</v>
      </c>
      <c r="V173" s="3" t="n">
        <v>612.533</v>
      </c>
      <c r="W173" s="3" t="n">
        <v>55.113</v>
      </c>
      <c r="X173" s="3" t="n">
        <v>237.545</v>
      </c>
      <c r="Y173" s="3" t="n">
        <v>5.192</v>
      </c>
      <c r="Z173" s="3" t="n">
        <v>14.33</v>
      </c>
      <c r="AA173" s="3" t="n">
        <v>14.506</v>
      </c>
      <c r="AB173" s="3" t="n">
        <v>222.373</v>
      </c>
      <c r="AC173" s="3" t="n">
        <v>1301.3</v>
      </c>
      <c r="AD173" s="3" t="n">
        <v>187.343</v>
      </c>
      <c r="AE173" s="3" t="n">
        <v>127.779</v>
      </c>
      <c r="AF173" s="3" t="n">
        <v>8.305</v>
      </c>
    </row>
    <row r="174" customFormat="false" ht="12.75" hidden="false" customHeight="false" outlineLevel="0" collapsed="false">
      <c r="A174" s="2" t="s">
        <v>312</v>
      </c>
      <c r="B174" s="3" t="n">
        <v>4149.509</v>
      </c>
      <c r="C174" s="3" t="n">
        <v>3072.604</v>
      </c>
      <c r="D174" s="3" t="n">
        <v>265.994</v>
      </c>
      <c r="E174" s="3" t="n">
        <v>742.617</v>
      </c>
      <c r="F174" s="3" t="n">
        <v>68.293</v>
      </c>
      <c r="G174" s="3" t="n">
        <v>4149.509</v>
      </c>
      <c r="H174" s="3" t="n">
        <v>3077.654</v>
      </c>
      <c r="I174" s="3" t="n">
        <v>1064.267</v>
      </c>
      <c r="J174" s="3" t="n">
        <v>208.338</v>
      </c>
      <c r="K174" s="3" t="n">
        <v>787.636</v>
      </c>
      <c r="L174" s="3" t="n">
        <v>68.293</v>
      </c>
      <c r="M174" s="3" t="n">
        <v>0.007</v>
      </c>
      <c r="N174" s="3" t="n">
        <v>7.58</v>
      </c>
      <c r="O174" s="3" t="n">
        <v>4149.509</v>
      </c>
      <c r="P174" s="3" t="n">
        <v>130.967</v>
      </c>
      <c r="Q174" s="3" t="n">
        <v>54.237</v>
      </c>
      <c r="R174" s="3" t="n">
        <v>22.629</v>
      </c>
      <c r="S174" s="3" t="n">
        <v>109.45</v>
      </c>
      <c r="T174" s="3" t="n">
        <v>73.189</v>
      </c>
      <c r="U174" s="3" t="n">
        <v>929.671</v>
      </c>
      <c r="V174" s="3" t="n">
        <v>609.772</v>
      </c>
      <c r="W174" s="3" t="n">
        <v>55.407</v>
      </c>
      <c r="X174" s="3" t="n">
        <v>232.93</v>
      </c>
      <c r="Y174" s="3" t="n">
        <v>4.792</v>
      </c>
      <c r="Z174" s="3" t="n">
        <v>14.824</v>
      </c>
      <c r="AA174" s="3" t="n">
        <v>15.055</v>
      </c>
      <c r="AB174" s="3" t="n">
        <v>232.709</v>
      </c>
      <c r="AC174" s="3" t="n">
        <v>1330.555</v>
      </c>
      <c r="AD174" s="3" t="n">
        <v>198.297</v>
      </c>
      <c r="AE174" s="3" t="n">
        <v>126.473</v>
      </c>
      <c r="AF174" s="3" t="n">
        <v>8.551</v>
      </c>
    </row>
    <row r="175" customFormat="false" ht="12.75" hidden="false" customHeight="false" outlineLevel="0" collapsed="false">
      <c r="A175" s="2" t="s">
        <v>313</v>
      </c>
      <c r="B175" s="3" t="n">
        <v>4192.063</v>
      </c>
      <c r="C175" s="3" t="n">
        <v>3114.855</v>
      </c>
      <c r="D175" s="3" t="n">
        <v>269.067</v>
      </c>
      <c r="E175" s="3" t="n">
        <v>739.708</v>
      </c>
      <c r="F175" s="3" t="n">
        <v>68.433</v>
      </c>
      <c r="G175" s="3" t="n">
        <v>4192.063</v>
      </c>
      <c r="H175" s="3" t="n">
        <v>3121.441</v>
      </c>
      <c r="I175" s="3" t="n">
        <v>1061.672</v>
      </c>
      <c r="J175" s="3" t="n">
        <v>210.358</v>
      </c>
      <c r="K175" s="3" t="n">
        <v>782.881</v>
      </c>
      <c r="L175" s="3" t="n">
        <v>68.433</v>
      </c>
      <c r="M175" s="3" t="n">
        <v>0.006</v>
      </c>
      <c r="N175" s="3" t="n">
        <v>8.944</v>
      </c>
      <c r="O175" s="3" t="n">
        <v>4192.063</v>
      </c>
      <c r="P175" s="3" t="n">
        <v>129.099</v>
      </c>
      <c r="Q175" s="3" t="n">
        <v>52.283</v>
      </c>
      <c r="R175" s="3" t="n">
        <v>21.85</v>
      </c>
      <c r="S175" s="3" t="n">
        <v>108.285</v>
      </c>
      <c r="T175" s="3" t="n">
        <v>85.019</v>
      </c>
      <c r="U175" s="3" t="n">
        <v>947.828</v>
      </c>
      <c r="V175" s="3" t="n">
        <v>598.435</v>
      </c>
      <c r="W175" s="3" t="n">
        <v>55.966</v>
      </c>
      <c r="X175" s="3" t="n">
        <v>223.872</v>
      </c>
      <c r="Y175" s="3" t="n">
        <v>4.472</v>
      </c>
      <c r="Z175" s="3" t="n">
        <v>12.984</v>
      </c>
      <c r="AA175" s="3" t="n">
        <v>14.529</v>
      </c>
      <c r="AB175" s="3" t="n">
        <v>241.02</v>
      </c>
      <c r="AC175" s="3" t="n">
        <v>1356.766</v>
      </c>
      <c r="AD175" s="3" t="n">
        <v>207.917</v>
      </c>
      <c r="AE175" s="3" t="n">
        <v>123.13</v>
      </c>
      <c r="AF175" s="3" t="n">
        <v>8.61</v>
      </c>
    </row>
    <row r="176" customFormat="false" ht="12.75" hidden="false" customHeight="false" outlineLevel="0" collapsed="false">
      <c r="A176" s="2" t="s">
        <v>314</v>
      </c>
      <c r="B176" s="3" t="n">
        <v>4216.496</v>
      </c>
      <c r="C176" s="3" t="n">
        <v>3146.598</v>
      </c>
      <c r="D176" s="3" t="n">
        <v>268.947</v>
      </c>
      <c r="E176" s="3" t="n">
        <v>732.154</v>
      </c>
      <c r="F176" s="3" t="n">
        <v>68.797</v>
      </c>
      <c r="G176" s="3" t="n">
        <v>4216.496</v>
      </c>
      <c r="H176" s="3" t="n">
        <v>3150.866</v>
      </c>
      <c r="I176" s="3" t="n">
        <v>1054.224</v>
      </c>
      <c r="J176" s="3" t="n">
        <v>206.669</v>
      </c>
      <c r="K176" s="3" t="n">
        <v>778.758</v>
      </c>
      <c r="L176" s="3" t="n">
        <v>68.797</v>
      </c>
      <c r="M176" s="3" t="n">
        <v>0.006</v>
      </c>
      <c r="N176" s="3" t="n">
        <v>11.4</v>
      </c>
      <c r="O176" s="3" t="n">
        <v>4216.496</v>
      </c>
      <c r="P176" s="3" t="n">
        <v>127.108</v>
      </c>
      <c r="Q176" s="3" t="n">
        <v>53.287</v>
      </c>
      <c r="R176" s="3" t="n">
        <v>20.829</v>
      </c>
      <c r="S176" s="3" t="n">
        <v>107.81</v>
      </c>
      <c r="T176" s="3" t="n">
        <v>79.509</v>
      </c>
      <c r="U176" s="3" t="n">
        <v>945.649</v>
      </c>
      <c r="V176" s="3" t="n">
        <v>584.526</v>
      </c>
      <c r="W176" s="3" t="n">
        <v>57.517</v>
      </c>
      <c r="X176" s="3" t="n">
        <v>220.819</v>
      </c>
      <c r="Y176" s="3" t="n">
        <v>4.303</v>
      </c>
      <c r="Z176" s="3" t="n">
        <v>12.547</v>
      </c>
      <c r="AA176" s="3" t="n">
        <v>14.637</v>
      </c>
      <c r="AB176" s="3" t="n">
        <v>246.877</v>
      </c>
      <c r="AC176" s="3" t="n">
        <v>1399.296</v>
      </c>
      <c r="AD176" s="3" t="n">
        <v>220.55</v>
      </c>
      <c r="AE176" s="3" t="n">
        <v>110.974</v>
      </c>
      <c r="AF176" s="3" t="n">
        <v>10.258</v>
      </c>
    </row>
    <row r="177" customFormat="false" ht="12.75" hidden="false" customHeight="false" outlineLevel="0" collapsed="false">
      <c r="A177" s="2" t="s">
        <v>315</v>
      </c>
      <c r="B177" s="3" t="n">
        <v>4265.894</v>
      </c>
      <c r="C177" s="3" t="n">
        <v>3194.291</v>
      </c>
      <c r="D177" s="3" t="n">
        <v>270.034</v>
      </c>
      <c r="E177" s="3" t="n">
        <v>732.402</v>
      </c>
      <c r="F177" s="3" t="n">
        <v>69.166</v>
      </c>
      <c r="G177" s="3" t="n">
        <v>4265.894</v>
      </c>
      <c r="H177" s="3" t="n">
        <v>3194.768</v>
      </c>
      <c r="I177" s="3" t="n">
        <v>1056.619</v>
      </c>
      <c r="J177" s="3" t="n">
        <v>208.992</v>
      </c>
      <c r="K177" s="3" t="n">
        <v>778.461</v>
      </c>
      <c r="L177" s="3" t="n">
        <v>69.166</v>
      </c>
      <c r="M177" s="3" t="n">
        <v>0.006</v>
      </c>
      <c r="N177" s="3" t="n">
        <v>14.5</v>
      </c>
      <c r="O177" s="3" t="n">
        <v>4265.894</v>
      </c>
      <c r="P177" s="3" t="n">
        <v>124.944</v>
      </c>
      <c r="Q177" s="3" t="n">
        <v>54.301</v>
      </c>
      <c r="R177" s="3" t="n">
        <v>22.635</v>
      </c>
      <c r="S177" s="3" t="n">
        <v>107.866</v>
      </c>
      <c r="T177" s="3" t="n">
        <v>77.866</v>
      </c>
      <c r="U177" s="3" t="n">
        <v>964.863</v>
      </c>
      <c r="V177" s="3" t="n">
        <v>585.66</v>
      </c>
      <c r="W177" s="3" t="n">
        <v>58.717</v>
      </c>
      <c r="X177" s="3" t="n">
        <v>218.815</v>
      </c>
      <c r="Y177" s="3" t="n">
        <v>4.134</v>
      </c>
      <c r="Z177" s="3" t="n">
        <v>12.563</v>
      </c>
      <c r="AA177" s="3" t="n">
        <v>14.941</v>
      </c>
      <c r="AB177" s="3" t="n">
        <v>247.264</v>
      </c>
      <c r="AC177" s="3" t="n">
        <v>1432.417</v>
      </c>
      <c r="AD177" s="3" t="n">
        <v>224.133</v>
      </c>
      <c r="AE177" s="3" t="n">
        <v>102.867</v>
      </c>
      <c r="AF177" s="3" t="n">
        <v>11.907</v>
      </c>
    </row>
    <row r="178" customFormat="false" ht="12.75" hidden="false" customHeight="false" outlineLevel="0" collapsed="false">
      <c r="A178" s="2" t="s">
        <v>316</v>
      </c>
      <c r="B178" s="3" t="n">
        <v>4317.136</v>
      </c>
      <c r="C178" s="3" t="n">
        <v>3245.193</v>
      </c>
      <c r="D178" s="3" t="n">
        <v>269.856</v>
      </c>
      <c r="E178" s="3" t="n">
        <v>732.548</v>
      </c>
      <c r="F178" s="3" t="n">
        <v>69.539</v>
      </c>
      <c r="G178" s="3" t="n">
        <v>4317.136</v>
      </c>
      <c r="H178" s="3" t="n">
        <v>3239.366</v>
      </c>
      <c r="I178" s="3" t="n">
        <v>1060.264</v>
      </c>
      <c r="J178" s="3" t="n">
        <v>211.579</v>
      </c>
      <c r="K178" s="3" t="n">
        <v>779.146</v>
      </c>
      <c r="L178" s="3" t="n">
        <v>69.539</v>
      </c>
      <c r="M178" s="3" t="n">
        <v>0.006</v>
      </c>
      <c r="N178" s="3" t="n">
        <v>17.5</v>
      </c>
      <c r="O178" s="3" t="n">
        <v>4317.136</v>
      </c>
      <c r="P178" s="3" t="n">
        <v>122.782</v>
      </c>
      <c r="Q178" s="3" t="n">
        <v>55.327</v>
      </c>
      <c r="R178" s="3" t="n">
        <v>22.891</v>
      </c>
      <c r="S178" s="3" t="n">
        <v>109.147</v>
      </c>
      <c r="T178" s="3" t="n">
        <v>76.693</v>
      </c>
      <c r="U178" s="3" t="n">
        <v>989.704</v>
      </c>
      <c r="V178" s="3" t="n">
        <v>587.536</v>
      </c>
      <c r="W178" s="3" t="n">
        <v>60.357</v>
      </c>
      <c r="X178" s="3" t="n">
        <v>216.753</v>
      </c>
      <c r="Y178" s="3" t="n">
        <v>3.964</v>
      </c>
      <c r="Z178" s="3" t="n">
        <v>12.561</v>
      </c>
      <c r="AA178" s="3" t="n">
        <v>15.024</v>
      </c>
      <c r="AB178" s="3" t="n">
        <v>246.636</v>
      </c>
      <c r="AC178" s="3" t="n">
        <v>1454.933</v>
      </c>
      <c r="AD178" s="3" t="n">
        <v>227.995</v>
      </c>
      <c r="AE178" s="3" t="n">
        <v>101.56</v>
      </c>
      <c r="AF178" s="3" t="n">
        <v>13.273</v>
      </c>
    </row>
    <row r="179" customFormat="false" ht="12.75" hidden="false" customHeight="false" outlineLevel="0" collapsed="false">
      <c r="A179" s="2" t="s">
        <v>317</v>
      </c>
      <c r="B179" s="3" t="n">
        <v>4359.693</v>
      </c>
      <c r="C179" s="3" t="n">
        <v>3293</v>
      </c>
      <c r="D179" s="3" t="n">
        <v>269.582</v>
      </c>
      <c r="E179" s="3" t="n">
        <v>727.199</v>
      </c>
      <c r="F179" s="3" t="n">
        <v>69.912</v>
      </c>
      <c r="G179" s="3" t="n">
        <v>4359.693</v>
      </c>
      <c r="H179" s="3" t="n">
        <v>3281.845</v>
      </c>
      <c r="I179" s="3" t="n">
        <v>1059.116</v>
      </c>
      <c r="J179" s="3" t="n">
        <v>211.942</v>
      </c>
      <c r="K179" s="3" t="n">
        <v>777.262</v>
      </c>
      <c r="L179" s="3" t="n">
        <v>69.912</v>
      </c>
      <c r="M179" s="3" t="n">
        <v>0.006</v>
      </c>
      <c r="N179" s="3" t="n">
        <v>18.726</v>
      </c>
      <c r="O179" s="3" t="n">
        <v>4359.693</v>
      </c>
      <c r="P179" s="3" t="n">
        <v>120.231</v>
      </c>
      <c r="Q179" s="3" t="n">
        <v>56.353</v>
      </c>
      <c r="R179" s="3" t="n">
        <v>23.8</v>
      </c>
      <c r="S179" s="3" t="n">
        <v>110.507</v>
      </c>
      <c r="T179" s="3" t="n">
        <v>71</v>
      </c>
      <c r="U179" s="3" t="n">
        <v>1012.711</v>
      </c>
      <c r="V179" s="3" t="n">
        <v>596.191</v>
      </c>
      <c r="W179" s="3" t="n">
        <v>62.106</v>
      </c>
      <c r="X179" s="3" t="n">
        <v>215.773</v>
      </c>
      <c r="Y179" s="3" t="n">
        <v>3.795</v>
      </c>
      <c r="Z179" s="3" t="n">
        <v>7.795</v>
      </c>
      <c r="AA179" s="3" t="n">
        <v>15.199</v>
      </c>
      <c r="AB179" s="3" t="n">
        <v>244.58</v>
      </c>
      <c r="AC179" s="3" t="n">
        <v>1472.405</v>
      </c>
      <c r="AD179" s="3" t="n">
        <v>230.584</v>
      </c>
      <c r="AE179" s="3" t="n">
        <v>103.343</v>
      </c>
      <c r="AF179" s="3" t="n">
        <v>13.32</v>
      </c>
    </row>
    <row r="180" customFormat="false" ht="12.75" hidden="false" customHeight="false" outlineLevel="0" collapsed="false">
      <c r="A180" s="2" t="s">
        <v>318</v>
      </c>
      <c r="B180" s="3" t="n">
        <v>4392.643</v>
      </c>
      <c r="C180" s="3" t="n">
        <v>3321.184</v>
      </c>
      <c r="D180" s="3" t="n">
        <v>268.574</v>
      </c>
      <c r="E180" s="3" t="n">
        <v>732.527</v>
      </c>
      <c r="F180" s="3" t="n">
        <v>70.358</v>
      </c>
      <c r="G180" s="3" t="n">
        <v>4392.643</v>
      </c>
      <c r="H180" s="3" t="n">
        <v>3306.688</v>
      </c>
      <c r="I180" s="3" t="n">
        <v>1066.382</v>
      </c>
      <c r="J180" s="3" t="n">
        <v>214.368</v>
      </c>
      <c r="K180" s="3" t="n">
        <v>781.656</v>
      </c>
      <c r="L180" s="3" t="n">
        <v>70.358</v>
      </c>
      <c r="M180" s="3" t="n">
        <v>0.006</v>
      </c>
      <c r="N180" s="3" t="n">
        <v>19.567</v>
      </c>
      <c r="O180" s="3" t="n">
        <v>4392.643</v>
      </c>
      <c r="P180" s="3" t="n">
        <v>118.386</v>
      </c>
      <c r="Q180" s="3" t="n">
        <v>56.739</v>
      </c>
      <c r="R180" s="3" t="n">
        <v>23.022</v>
      </c>
      <c r="S180" s="3" t="n">
        <v>111.787</v>
      </c>
      <c r="T180" s="3" t="n">
        <v>68.824</v>
      </c>
      <c r="U180" s="3" t="n">
        <v>1033.937</v>
      </c>
      <c r="V180" s="3" t="n">
        <v>601.823</v>
      </c>
      <c r="W180" s="3" t="n">
        <v>63.769</v>
      </c>
      <c r="X180" s="3" t="n">
        <v>215.663</v>
      </c>
      <c r="Y180" s="3" t="n">
        <v>3.55</v>
      </c>
      <c r="Z180" s="3" t="n">
        <v>7.991</v>
      </c>
      <c r="AA180" s="3" t="n">
        <v>15.397</v>
      </c>
      <c r="AB180" s="3" t="n">
        <v>243.207</v>
      </c>
      <c r="AC180" s="3" t="n">
        <v>1480.246</v>
      </c>
      <c r="AD180" s="3" t="n">
        <v>233.159</v>
      </c>
      <c r="AE180" s="3" t="n">
        <v>101.375</v>
      </c>
      <c r="AF180" s="3" t="n">
        <v>13.767</v>
      </c>
    </row>
    <row r="181" customFormat="false" ht="12.75" hidden="false" customHeight="false" outlineLevel="0" collapsed="false">
      <c r="A181" s="2" t="s">
        <v>319</v>
      </c>
      <c r="B181" s="3" t="n">
        <v>4448.048</v>
      </c>
      <c r="C181" s="3" t="n">
        <v>3371.012</v>
      </c>
      <c r="D181" s="3" t="n">
        <v>270.77</v>
      </c>
      <c r="E181" s="3" t="n">
        <v>735.456</v>
      </c>
      <c r="F181" s="3" t="n">
        <v>70.81</v>
      </c>
      <c r="G181" s="3" t="n">
        <v>4448.048</v>
      </c>
      <c r="H181" s="3" t="n">
        <v>3350.877</v>
      </c>
      <c r="I181" s="3" t="n">
        <v>1075.635</v>
      </c>
      <c r="J181" s="3" t="n">
        <v>216.464</v>
      </c>
      <c r="K181" s="3" t="n">
        <v>788.361</v>
      </c>
      <c r="L181" s="3" t="n">
        <v>70.81</v>
      </c>
      <c r="M181" s="3" t="n">
        <v>0.006</v>
      </c>
      <c r="N181" s="3" t="n">
        <v>21.529</v>
      </c>
      <c r="O181" s="3" t="n">
        <v>4448.048</v>
      </c>
      <c r="P181" s="3" t="n">
        <v>116.511</v>
      </c>
      <c r="Q181" s="3" t="n">
        <v>57.13</v>
      </c>
      <c r="R181" s="3" t="n">
        <v>22.669</v>
      </c>
      <c r="S181" s="3" t="n">
        <v>112.906</v>
      </c>
      <c r="T181" s="3" t="n">
        <v>64.517</v>
      </c>
      <c r="U181" s="3" t="n">
        <v>1062.399</v>
      </c>
      <c r="V181" s="3" t="n">
        <v>599.706</v>
      </c>
      <c r="W181" s="3" t="n">
        <v>64.107</v>
      </c>
      <c r="X181" s="3" t="n">
        <v>215.811</v>
      </c>
      <c r="Y181" s="3" t="n">
        <v>3.306</v>
      </c>
      <c r="Z181" s="3" t="n">
        <v>8.188</v>
      </c>
      <c r="AA181" s="3" t="n">
        <v>15.558</v>
      </c>
      <c r="AB181" s="3" t="n">
        <v>243.507</v>
      </c>
      <c r="AC181" s="3" t="n">
        <v>1499.398</v>
      </c>
      <c r="AD181" s="3" t="n">
        <v>237.314</v>
      </c>
      <c r="AE181" s="3" t="n">
        <v>110.807</v>
      </c>
      <c r="AF181" s="3" t="n">
        <v>14.214</v>
      </c>
    </row>
    <row r="182" customFormat="false" ht="12.75" hidden="false" customHeight="false" outlineLevel="0" collapsed="false">
      <c r="A182" s="2" t="s">
        <v>320</v>
      </c>
      <c r="B182" s="3" t="n">
        <v>4509.079</v>
      </c>
      <c r="C182" s="3" t="n">
        <v>3427.845</v>
      </c>
      <c r="D182" s="3" t="n">
        <v>271.946</v>
      </c>
      <c r="E182" s="3" t="n">
        <v>738.022</v>
      </c>
      <c r="F182" s="3" t="n">
        <v>71.266</v>
      </c>
      <c r="G182" s="3" t="n">
        <v>4509.079</v>
      </c>
      <c r="H182" s="3" t="n">
        <v>3400.755</v>
      </c>
      <c r="I182" s="3" t="n">
        <v>1085.668</v>
      </c>
      <c r="J182" s="3" t="n">
        <v>217.415</v>
      </c>
      <c r="K182" s="3" t="n">
        <v>796.987</v>
      </c>
      <c r="L182" s="3" t="n">
        <v>71.266</v>
      </c>
      <c r="M182" s="3" t="n">
        <v>0.006</v>
      </c>
      <c r="N182" s="3" t="n">
        <v>22.65</v>
      </c>
      <c r="O182" s="3" t="n">
        <v>4509.079</v>
      </c>
      <c r="P182" s="3" t="n">
        <v>114.618</v>
      </c>
      <c r="Q182" s="3" t="n">
        <v>57.525</v>
      </c>
      <c r="R182" s="3" t="n">
        <v>22.104</v>
      </c>
      <c r="S182" s="3" t="n">
        <v>113.034</v>
      </c>
      <c r="T182" s="3" t="n">
        <v>61.3</v>
      </c>
      <c r="U182" s="3" t="n">
        <v>1082.184</v>
      </c>
      <c r="V182" s="3" t="n">
        <v>604.585</v>
      </c>
      <c r="W182" s="3" t="n">
        <v>65.522</v>
      </c>
      <c r="X182" s="3" t="n">
        <v>217.684</v>
      </c>
      <c r="Y182" s="3" t="n">
        <v>3.05</v>
      </c>
      <c r="Z182" s="3" t="n">
        <v>8.384</v>
      </c>
      <c r="AA182" s="3" t="n">
        <v>15.746</v>
      </c>
      <c r="AB182" s="3" t="n">
        <v>247.915</v>
      </c>
      <c r="AC182" s="3" t="n">
        <v>1527.03</v>
      </c>
      <c r="AD182" s="3" t="n">
        <v>238.973</v>
      </c>
      <c r="AE182" s="3" t="n">
        <v>114.765</v>
      </c>
      <c r="AF182" s="3" t="n">
        <v>14.66</v>
      </c>
    </row>
    <row r="183" customFormat="false" ht="12.75" hidden="false" customHeight="false" outlineLevel="0" collapsed="false">
      <c r="A183" s="2" t="s">
        <v>321</v>
      </c>
      <c r="B183" s="3" t="n">
        <v>4546.759</v>
      </c>
      <c r="C183" s="3" t="n">
        <v>3460.858</v>
      </c>
      <c r="D183" s="3" t="n">
        <v>275.503</v>
      </c>
      <c r="E183" s="3" t="n">
        <v>738.675</v>
      </c>
      <c r="F183" s="3" t="n">
        <v>71.723</v>
      </c>
      <c r="G183" s="3" t="n">
        <v>4546.759</v>
      </c>
      <c r="H183" s="3" t="n">
        <v>3426.301</v>
      </c>
      <c r="I183" s="3" t="n">
        <v>1096.401</v>
      </c>
      <c r="J183" s="3" t="n">
        <v>219.646</v>
      </c>
      <c r="K183" s="3" t="n">
        <v>805.032</v>
      </c>
      <c r="L183" s="3" t="n">
        <v>71.723</v>
      </c>
      <c r="M183" s="3" t="n">
        <v>0.006</v>
      </c>
      <c r="N183" s="3" t="n">
        <v>24.051</v>
      </c>
      <c r="O183" s="3" t="n">
        <v>4546.759</v>
      </c>
      <c r="P183" s="3" t="n">
        <v>113.027</v>
      </c>
      <c r="Q183" s="3" t="n">
        <v>57.921</v>
      </c>
      <c r="R183" s="3" t="n">
        <v>21.747</v>
      </c>
      <c r="S183" s="3" t="n">
        <v>113.809</v>
      </c>
      <c r="T183" s="3" t="n">
        <v>57.489</v>
      </c>
      <c r="U183" s="3" t="n">
        <v>1090.189</v>
      </c>
      <c r="V183" s="3" t="n">
        <v>596.763</v>
      </c>
      <c r="W183" s="3" t="n">
        <v>66.461</v>
      </c>
      <c r="X183" s="3" t="n">
        <v>213.138</v>
      </c>
      <c r="Y183" s="3" t="n">
        <v>2.816</v>
      </c>
      <c r="Z183" s="3" t="n">
        <v>8.581</v>
      </c>
      <c r="AA183" s="3" t="n">
        <v>15.938</v>
      </c>
      <c r="AB183" s="3" t="n">
        <v>250.443</v>
      </c>
      <c r="AC183" s="3" t="n">
        <v>1570.731</v>
      </c>
      <c r="AD183" s="3" t="n">
        <v>248.104</v>
      </c>
      <c r="AE183" s="3" t="n">
        <v>105.491</v>
      </c>
      <c r="AF183" s="3" t="n">
        <v>14.111</v>
      </c>
    </row>
    <row r="184" customFormat="false" ht="12.75" hidden="false" customHeight="false" outlineLevel="0" collapsed="false">
      <c r="A184" s="2" t="s">
        <v>322</v>
      </c>
      <c r="B184" s="3" t="n">
        <v>4605.458</v>
      </c>
      <c r="C184" s="3" t="n">
        <v>3510.504</v>
      </c>
      <c r="D184" s="3" t="n">
        <v>276.332</v>
      </c>
      <c r="E184" s="3" t="n">
        <v>746.228</v>
      </c>
      <c r="F184" s="3" t="n">
        <v>72.394</v>
      </c>
      <c r="G184" s="3" t="n">
        <v>4605.458</v>
      </c>
      <c r="H184" s="3" t="n">
        <v>3475.411</v>
      </c>
      <c r="I184" s="3" t="n">
        <v>1104.588</v>
      </c>
      <c r="J184" s="3" t="n">
        <v>219.943</v>
      </c>
      <c r="K184" s="3" t="n">
        <v>812.251</v>
      </c>
      <c r="L184" s="3" t="n">
        <v>72.394</v>
      </c>
      <c r="M184" s="3" t="n">
        <v>0.006</v>
      </c>
      <c r="N184" s="3" t="n">
        <v>25.453</v>
      </c>
      <c r="O184" s="3" t="n">
        <v>4605.458</v>
      </c>
      <c r="P184" s="3" t="n">
        <v>111.242</v>
      </c>
      <c r="Q184" s="3" t="n">
        <v>57.033</v>
      </c>
      <c r="R184" s="3" t="n">
        <v>21.349</v>
      </c>
      <c r="S184" s="3" t="n">
        <v>114.312</v>
      </c>
      <c r="T184" s="3" t="n">
        <v>55.589</v>
      </c>
      <c r="U184" s="3" t="n">
        <v>1097.597</v>
      </c>
      <c r="V184" s="3" t="n">
        <v>602.594</v>
      </c>
      <c r="W184" s="3" t="n">
        <v>67.989</v>
      </c>
      <c r="X184" s="3" t="n">
        <v>212.958</v>
      </c>
      <c r="Y184" s="3" t="n">
        <v>2.571</v>
      </c>
      <c r="Z184" s="3" t="n">
        <v>8.776</v>
      </c>
      <c r="AA184" s="3" t="n">
        <v>16.126</v>
      </c>
      <c r="AB184" s="3" t="n">
        <v>245.489</v>
      </c>
      <c r="AC184" s="3" t="n">
        <v>1600.095</v>
      </c>
      <c r="AD184" s="3" t="n">
        <v>257.918</v>
      </c>
      <c r="AE184" s="3" t="n">
        <v>120.257</v>
      </c>
      <c r="AF184" s="3" t="n">
        <v>13.563</v>
      </c>
    </row>
    <row r="185" customFormat="false" ht="12.75" hidden="false" customHeight="false" outlineLevel="0" collapsed="false">
      <c r="A185" s="2" t="s">
        <v>323</v>
      </c>
      <c r="B185" s="3" t="n">
        <v>4678.441</v>
      </c>
      <c r="C185" s="3" t="n">
        <v>3570.158</v>
      </c>
      <c r="D185" s="3" t="n">
        <v>279.685</v>
      </c>
      <c r="E185" s="3" t="n">
        <v>755.533</v>
      </c>
      <c r="F185" s="3" t="n">
        <v>73.065</v>
      </c>
      <c r="G185" s="3" t="n">
        <v>4678.441</v>
      </c>
      <c r="H185" s="3" t="n">
        <v>3526.492</v>
      </c>
      <c r="I185" s="3" t="n">
        <v>1124.529</v>
      </c>
      <c r="J185" s="3" t="n">
        <v>227.29</v>
      </c>
      <c r="K185" s="3" t="n">
        <v>824.174</v>
      </c>
      <c r="L185" s="3" t="n">
        <v>73.065</v>
      </c>
      <c r="M185" s="3" t="n">
        <v>0.005</v>
      </c>
      <c r="N185" s="3" t="n">
        <v>27.415</v>
      </c>
      <c r="O185" s="3" t="n">
        <v>4678.441</v>
      </c>
      <c r="P185" s="3" t="n">
        <v>109.36</v>
      </c>
      <c r="Q185" s="3" t="n">
        <v>56.145</v>
      </c>
      <c r="R185" s="3" t="n">
        <v>20.789</v>
      </c>
      <c r="S185" s="3" t="n">
        <v>114.862</v>
      </c>
      <c r="T185" s="3" t="n">
        <v>54.617</v>
      </c>
      <c r="U185" s="3" t="n">
        <v>1109.93</v>
      </c>
      <c r="V185" s="3" t="n">
        <v>611.502</v>
      </c>
      <c r="W185" s="3" t="n">
        <v>71.345</v>
      </c>
      <c r="X185" s="3" t="n">
        <v>212.776</v>
      </c>
      <c r="Y185" s="3" t="n">
        <v>2.567</v>
      </c>
      <c r="Z185" s="3" t="n">
        <v>8.971</v>
      </c>
      <c r="AA185" s="3" t="n">
        <v>16.324</v>
      </c>
      <c r="AB185" s="3" t="n">
        <v>245.397</v>
      </c>
      <c r="AC185" s="3" t="n">
        <v>1643.705</v>
      </c>
      <c r="AD185" s="3" t="n">
        <v>267.476</v>
      </c>
      <c r="AE185" s="3" t="n">
        <v>119.661</v>
      </c>
      <c r="AF185" s="3" t="n">
        <v>13.014</v>
      </c>
    </row>
    <row r="186" customFormat="false" ht="12.75" hidden="false" customHeight="false" outlineLevel="0" collapsed="false">
      <c r="A186" s="2" t="s">
        <v>324</v>
      </c>
      <c r="B186" s="3" t="n">
        <v>4747.211</v>
      </c>
      <c r="C186" s="3" t="n">
        <v>3635.115</v>
      </c>
      <c r="D186" s="3" t="n">
        <v>282.104</v>
      </c>
      <c r="E186" s="3" t="n">
        <v>756.248</v>
      </c>
      <c r="F186" s="3" t="n">
        <v>73.744</v>
      </c>
      <c r="G186" s="3" t="n">
        <v>4747.211</v>
      </c>
      <c r="H186" s="3" t="n">
        <v>3584.898</v>
      </c>
      <c r="I186" s="3" t="n">
        <v>1132.554</v>
      </c>
      <c r="J186" s="3" t="n">
        <v>225.321</v>
      </c>
      <c r="K186" s="3" t="n">
        <v>833.489</v>
      </c>
      <c r="L186" s="3" t="n">
        <v>73.744</v>
      </c>
      <c r="M186" s="3" t="n">
        <v>0.004</v>
      </c>
      <c r="N186" s="3" t="n">
        <v>29.756</v>
      </c>
      <c r="O186" s="3" t="n">
        <v>4747.211</v>
      </c>
      <c r="P186" s="3" t="n">
        <v>107.437</v>
      </c>
      <c r="Q186" s="3" t="n">
        <v>55.247</v>
      </c>
      <c r="R186" s="3" t="n">
        <v>20.6</v>
      </c>
      <c r="S186" s="3" t="n">
        <v>115.932</v>
      </c>
      <c r="T186" s="3" t="n">
        <v>52.23</v>
      </c>
      <c r="U186" s="3" t="n">
        <v>1123.239</v>
      </c>
      <c r="V186" s="3" t="n">
        <v>627.81</v>
      </c>
      <c r="W186" s="3" t="n">
        <v>73.065</v>
      </c>
      <c r="X186" s="3" t="n">
        <v>208.36</v>
      </c>
      <c r="Y186" s="3" t="n">
        <v>2.539</v>
      </c>
      <c r="Z186" s="3" t="n">
        <v>9.169</v>
      </c>
      <c r="AA186" s="3" t="n">
        <v>16.526</v>
      </c>
      <c r="AB186" s="3" t="n">
        <v>244.274</v>
      </c>
      <c r="AC186" s="3" t="n">
        <v>1679.364</v>
      </c>
      <c r="AD186" s="3" t="n">
        <v>274.937</v>
      </c>
      <c r="AE186" s="3" t="n">
        <v>123.847</v>
      </c>
      <c r="AF186" s="3" t="n">
        <v>12.635</v>
      </c>
    </row>
    <row r="187" customFormat="false" ht="12.75" hidden="false" customHeight="false" outlineLevel="0" collapsed="false">
      <c r="A187" s="2" t="s">
        <v>325</v>
      </c>
      <c r="B187" s="3" t="n">
        <v>4816.399</v>
      </c>
      <c r="C187" s="3" t="n">
        <v>3684.483</v>
      </c>
      <c r="D187" s="3" t="n">
        <v>287.829</v>
      </c>
      <c r="E187" s="3" t="n">
        <v>769.665</v>
      </c>
      <c r="F187" s="3" t="n">
        <v>74.422</v>
      </c>
      <c r="G187" s="3" t="n">
        <v>4816.399</v>
      </c>
      <c r="H187" s="3" t="n">
        <v>3636.46</v>
      </c>
      <c r="I187" s="3" t="n">
        <v>1148.029</v>
      </c>
      <c r="J187" s="3" t="n">
        <v>230.387</v>
      </c>
      <c r="K187" s="3" t="n">
        <v>843.22</v>
      </c>
      <c r="L187" s="3" t="n">
        <v>74.422</v>
      </c>
      <c r="M187" s="3" t="n">
        <v>0.002</v>
      </c>
      <c r="N187" s="3" t="n">
        <v>31.908</v>
      </c>
      <c r="O187" s="3" t="n">
        <v>4816.399</v>
      </c>
      <c r="P187" s="3" t="n">
        <v>105.519</v>
      </c>
      <c r="Q187" s="3" t="n">
        <v>54.35</v>
      </c>
      <c r="R187" s="3" t="n">
        <v>20.386</v>
      </c>
      <c r="S187" s="3" t="n">
        <v>117.627</v>
      </c>
      <c r="T187" s="3" t="n">
        <v>50.274</v>
      </c>
      <c r="U187" s="3" t="n">
        <v>1145.389</v>
      </c>
      <c r="V187" s="3" t="n">
        <v>628.336</v>
      </c>
      <c r="W187" s="3" t="n">
        <v>75.952</v>
      </c>
      <c r="X187" s="3" t="n">
        <v>208.162</v>
      </c>
      <c r="Y187" s="3" t="n">
        <v>2.394</v>
      </c>
      <c r="Z187" s="3" t="n">
        <v>9.297</v>
      </c>
      <c r="AA187" s="3" t="n">
        <v>16.734</v>
      </c>
      <c r="AB187" s="3" t="n">
        <v>244.083</v>
      </c>
      <c r="AC187" s="3" t="n">
        <v>1711.708</v>
      </c>
      <c r="AD187" s="3" t="n">
        <v>285.627</v>
      </c>
      <c r="AE187" s="3" t="n">
        <v>126.724</v>
      </c>
      <c r="AF187" s="3" t="n">
        <v>13.837</v>
      </c>
    </row>
    <row r="188" customFormat="false" ht="12.75" hidden="false" customHeight="false" outlineLevel="0" collapsed="false">
      <c r="A188" s="2" t="s">
        <v>326</v>
      </c>
      <c r="B188" s="3" t="n">
        <v>4870.794</v>
      </c>
      <c r="C188" s="3" t="n">
        <v>3730.095</v>
      </c>
      <c r="D188" s="3" t="n">
        <v>288.054</v>
      </c>
      <c r="E188" s="3" t="n">
        <v>777.214</v>
      </c>
      <c r="F188" s="3" t="n">
        <v>75.431</v>
      </c>
      <c r="G188" s="3" t="n">
        <v>4870.794</v>
      </c>
      <c r="H188" s="3" t="n">
        <v>3676.186</v>
      </c>
      <c r="I188" s="3" t="n">
        <v>1158.551</v>
      </c>
      <c r="J188" s="3" t="n">
        <v>234.005</v>
      </c>
      <c r="K188" s="3" t="n">
        <v>849.115</v>
      </c>
      <c r="L188" s="3" t="n">
        <v>75.431</v>
      </c>
      <c r="M188" s="3" t="n">
        <v>0</v>
      </c>
      <c r="N188" s="3" t="n">
        <v>36.057</v>
      </c>
      <c r="O188" s="3" t="n">
        <v>4870.794</v>
      </c>
      <c r="P188" s="3" t="n">
        <v>103.659</v>
      </c>
      <c r="Q188" s="3" t="n">
        <v>60.735</v>
      </c>
      <c r="R188" s="3" t="n">
        <v>19.688</v>
      </c>
      <c r="S188" s="3" t="n">
        <v>118.288</v>
      </c>
      <c r="T188" s="3" t="n">
        <v>48.038</v>
      </c>
      <c r="U188" s="3" t="n">
        <v>1160.137</v>
      </c>
      <c r="V188" s="3" t="n">
        <v>626.381</v>
      </c>
      <c r="W188" s="3" t="n">
        <v>77.351</v>
      </c>
      <c r="X188" s="3" t="n">
        <v>206.919</v>
      </c>
      <c r="Y188" s="3" t="n">
        <v>2.48</v>
      </c>
      <c r="Z188" s="3" t="n">
        <v>9.56</v>
      </c>
      <c r="AA188" s="3" t="n">
        <v>16.946</v>
      </c>
      <c r="AB188" s="3" t="n">
        <v>240.344</v>
      </c>
      <c r="AC188" s="3" t="n">
        <v>1740.359</v>
      </c>
      <c r="AD188" s="3" t="n">
        <v>296.324</v>
      </c>
      <c r="AE188" s="3" t="n">
        <v>128.558</v>
      </c>
      <c r="AF188" s="3" t="n">
        <v>15.027</v>
      </c>
    </row>
    <row r="189" customFormat="false" ht="12.75" hidden="false" customHeight="false" outlineLevel="0" collapsed="false">
      <c r="A189" s="2" t="s">
        <v>327</v>
      </c>
      <c r="B189" s="3" t="n">
        <v>4948.071</v>
      </c>
      <c r="C189" s="3" t="n">
        <v>3784.796</v>
      </c>
      <c r="D189" s="3" t="n">
        <v>292.165</v>
      </c>
      <c r="E189" s="3" t="n">
        <v>794.659</v>
      </c>
      <c r="F189" s="3" t="n">
        <v>76.451</v>
      </c>
      <c r="G189" s="3" t="n">
        <v>4948.071</v>
      </c>
      <c r="H189" s="3" t="n">
        <v>3724.558</v>
      </c>
      <c r="I189" s="3" t="n">
        <v>1183.403</v>
      </c>
      <c r="J189" s="3" t="n">
        <v>244.533</v>
      </c>
      <c r="K189" s="3" t="n">
        <v>862.419</v>
      </c>
      <c r="L189" s="3" t="n">
        <v>76.451</v>
      </c>
      <c r="M189" s="3" t="n">
        <v>0</v>
      </c>
      <c r="N189" s="3" t="n">
        <v>40.11</v>
      </c>
      <c r="O189" s="3" t="n">
        <v>4948.071</v>
      </c>
      <c r="P189" s="3" t="n">
        <v>101.976</v>
      </c>
      <c r="Q189" s="3" t="n">
        <v>67.191</v>
      </c>
      <c r="R189" s="3" t="n">
        <v>19.416</v>
      </c>
      <c r="S189" s="3" t="n">
        <v>119.369</v>
      </c>
      <c r="T189" s="3" t="n">
        <v>47.423</v>
      </c>
      <c r="U189" s="3" t="n">
        <v>1196.46</v>
      </c>
      <c r="V189" s="3" t="n">
        <v>629.061</v>
      </c>
      <c r="W189" s="3" t="n">
        <v>80.56</v>
      </c>
      <c r="X189" s="3" t="n">
        <v>207.693</v>
      </c>
      <c r="Y189" s="3" t="n">
        <v>2.37</v>
      </c>
      <c r="Z189" s="3" t="n">
        <v>9.835</v>
      </c>
      <c r="AA189" s="3" t="n">
        <v>17.16</v>
      </c>
      <c r="AB189" s="3" t="n">
        <v>238.41</v>
      </c>
      <c r="AC189" s="3" t="n">
        <v>1762.521</v>
      </c>
      <c r="AD189" s="3" t="n">
        <v>305.982</v>
      </c>
      <c r="AE189" s="3" t="n">
        <v>125.282</v>
      </c>
      <c r="AF189" s="3" t="n">
        <v>17.362</v>
      </c>
    </row>
    <row r="190" customFormat="false" ht="12.75" hidden="false" customHeight="false" outlineLevel="0" collapsed="false">
      <c r="A190" s="2" t="s">
        <v>328</v>
      </c>
      <c r="B190" s="3" t="n">
        <v>5061.025</v>
      </c>
      <c r="C190" s="3" t="n">
        <v>3877.417</v>
      </c>
      <c r="D190" s="3" t="n">
        <v>294.524</v>
      </c>
      <c r="E190" s="3" t="n">
        <v>811.602</v>
      </c>
      <c r="F190" s="3" t="n">
        <v>77.482</v>
      </c>
      <c r="G190" s="3" t="n">
        <v>5061.025</v>
      </c>
      <c r="H190" s="3" t="n">
        <v>3821.132</v>
      </c>
      <c r="I190" s="3" t="n">
        <v>1198.112</v>
      </c>
      <c r="J190" s="3" t="n">
        <v>246.58</v>
      </c>
      <c r="K190" s="3" t="n">
        <v>874.05</v>
      </c>
      <c r="L190" s="3" t="n">
        <v>77.482</v>
      </c>
      <c r="M190" s="3" t="n">
        <v>0</v>
      </c>
      <c r="N190" s="3" t="n">
        <v>41.781</v>
      </c>
      <c r="O190" s="3" t="n">
        <v>5061.025</v>
      </c>
      <c r="P190" s="3" t="n">
        <v>100.39</v>
      </c>
      <c r="Q190" s="3" t="n">
        <v>73.718</v>
      </c>
      <c r="R190" s="3" t="n">
        <v>19.037</v>
      </c>
      <c r="S190" s="3" t="n">
        <v>120.293</v>
      </c>
      <c r="T190" s="3" t="n">
        <v>46.268</v>
      </c>
      <c r="U190" s="3" t="n">
        <v>1227.131</v>
      </c>
      <c r="V190" s="3" t="n">
        <v>631.445</v>
      </c>
      <c r="W190" s="3" t="n">
        <v>84.384</v>
      </c>
      <c r="X190" s="3" t="n">
        <v>205.767</v>
      </c>
      <c r="Y190" s="3" t="n">
        <v>2.366</v>
      </c>
      <c r="Z190" s="3" t="n">
        <v>10.14</v>
      </c>
      <c r="AA190" s="3" t="n">
        <v>17.382</v>
      </c>
      <c r="AB190" s="3" t="n">
        <v>237.933</v>
      </c>
      <c r="AC190" s="3" t="n">
        <v>1791.088</v>
      </c>
      <c r="AD190" s="3" t="n">
        <v>325.577</v>
      </c>
      <c r="AE190" s="3" t="n">
        <v>149.09</v>
      </c>
      <c r="AF190" s="3" t="n">
        <v>19.016</v>
      </c>
    </row>
    <row r="191" customFormat="false" ht="12.75" hidden="false" customHeight="false" outlineLevel="0" collapsed="false">
      <c r="A191" s="2" t="s">
        <v>329</v>
      </c>
      <c r="B191" s="3" t="n">
        <v>5130.144</v>
      </c>
      <c r="C191" s="3" t="n">
        <v>3919.256</v>
      </c>
      <c r="D191" s="3" t="n">
        <v>299.793</v>
      </c>
      <c r="E191" s="3" t="n">
        <v>832.581</v>
      </c>
      <c r="F191" s="3" t="n">
        <v>78.514</v>
      </c>
      <c r="G191" s="3" t="n">
        <v>5130.144</v>
      </c>
      <c r="H191" s="3" t="n">
        <v>3851.089</v>
      </c>
      <c r="I191" s="3" t="n">
        <v>1232.239</v>
      </c>
      <c r="J191" s="3" t="n">
        <v>262.846</v>
      </c>
      <c r="K191" s="3" t="n">
        <v>890.879</v>
      </c>
      <c r="L191" s="3" t="n">
        <v>78.514</v>
      </c>
      <c r="M191" s="3" t="n">
        <v>0</v>
      </c>
      <c r="N191" s="3" t="n">
        <v>46.816</v>
      </c>
      <c r="O191" s="3" t="n">
        <v>5130.144</v>
      </c>
      <c r="P191" s="3" t="n">
        <v>98.435</v>
      </c>
      <c r="Q191" s="3" t="n">
        <v>80.245</v>
      </c>
      <c r="R191" s="3" t="n">
        <v>18.743</v>
      </c>
      <c r="S191" s="3" t="n">
        <v>121.307</v>
      </c>
      <c r="T191" s="3" t="n">
        <v>45.738</v>
      </c>
      <c r="U191" s="3" t="n">
        <v>1245.314</v>
      </c>
      <c r="V191" s="3" t="n">
        <v>631.821</v>
      </c>
      <c r="W191" s="3" t="n">
        <v>86.038</v>
      </c>
      <c r="X191" s="3" t="n">
        <v>206.84</v>
      </c>
      <c r="Y191" s="3" t="n">
        <v>2.23</v>
      </c>
      <c r="Z191" s="3" t="n">
        <v>10.094</v>
      </c>
      <c r="AA191" s="3" t="n">
        <v>17.607</v>
      </c>
      <c r="AB191" s="3" t="n">
        <v>239.416</v>
      </c>
      <c r="AC191" s="3" t="n">
        <v>1826.294</v>
      </c>
      <c r="AD191" s="3" t="n">
        <v>348.489</v>
      </c>
      <c r="AE191" s="3" t="n">
        <v>128.629</v>
      </c>
      <c r="AF191" s="3" t="n">
        <v>22.904</v>
      </c>
    </row>
    <row r="192" customFormat="false" ht="12.75" hidden="false" customHeight="false" outlineLevel="0" collapsed="false">
      <c r="A192" s="2" t="s">
        <v>330</v>
      </c>
      <c r="B192" s="3" t="n">
        <v>5220.618</v>
      </c>
      <c r="C192" s="3" t="n">
        <v>3987.633</v>
      </c>
      <c r="D192" s="3" t="n">
        <v>306.242</v>
      </c>
      <c r="E192" s="3" t="n">
        <v>847.098</v>
      </c>
      <c r="F192" s="3" t="n">
        <v>79.645</v>
      </c>
      <c r="G192" s="3" t="n">
        <v>5220.618</v>
      </c>
      <c r="H192" s="3" t="n">
        <v>3907.342</v>
      </c>
      <c r="I192" s="3" t="n">
        <v>1264.186</v>
      </c>
      <c r="J192" s="3" t="n">
        <v>257.613</v>
      </c>
      <c r="K192" s="3" t="n">
        <v>926.928</v>
      </c>
      <c r="L192" s="3" t="n">
        <v>79.645</v>
      </c>
      <c r="M192" s="3" t="n">
        <v>0</v>
      </c>
      <c r="N192" s="3" t="n">
        <v>49.091</v>
      </c>
      <c r="O192" s="3" t="n">
        <v>5220.618</v>
      </c>
      <c r="P192" s="3" t="n">
        <v>96.349</v>
      </c>
      <c r="Q192" s="3" t="n">
        <v>77.043</v>
      </c>
      <c r="R192" s="3" t="n">
        <v>20.632</v>
      </c>
      <c r="S192" s="3" t="n">
        <v>122.337</v>
      </c>
      <c r="T192" s="3" t="n">
        <v>45.45</v>
      </c>
      <c r="U192" s="3" t="n">
        <v>1270.826</v>
      </c>
      <c r="V192" s="3" t="n">
        <v>637.148</v>
      </c>
      <c r="W192" s="3" t="n">
        <v>87.693</v>
      </c>
      <c r="X192" s="3" t="n">
        <v>206.479</v>
      </c>
      <c r="Y192" s="3" t="n">
        <v>2.203</v>
      </c>
      <c r="Z192" s="3" t="n">
        <v>10.125</v>
      </c>
      <c r="AA192" s="3" t="n">
        <v>18.673</v>
      </c>
      <c r="AB192" s="3" t="n">
        <v>240.297</v>
      </c>
      <c r="AC192" s="3" t="n">
        <v>1847.555</v>
      </c>
      <c r="AD192" s="3" t="n">
        <v>378.913</v>
      </c>
      <c r="AE192" s="3" t="n">
        <v>133.161</v>
      </c>
      <c r="AF192" s="3" t="n">
        <v>25.734</v>
      </c>
    </row>
    <row r="193" customFormat="false" ht="12.75" hidden="false" customHeight="false" outlineLevel="0" collapsed="false">
      <c r="A193" s="2" t="s">
        <v>331</v>
      </c>
      <c r="B193" s="3" t="n">
        <v>5338.745</v>
      </c>
      <c r="C193" s="3" t="n">
        <v>4078.309</v>
      </c>
      <c r="D193" s="3" t="n">
        <v>313.275</v>
      </c>
      <c r="E193" s="3" t="n">
        <v>866.373</v>
      </c>
      <c r="F193" s="3" t="n">
        <v>80.788</v>
      </c>
      <c r="G193" s="3" t="n">
        <v>5338.745</v>
      </c>
      <c r="H193" s="3" t="n">
        <v>3987.678</v>
      </c>
      <c r="I193" s="3" t="n">
        <v>1297.013</v>
      </c>
      <c r="J193" s="3" t="n">
        <v>253.248</v>
      </c>
      <c r="K193" s="3" t="n">
        <v>962.977</v>
      </c>
      <c r="L193" s="3" t="n">
        <v>80.788</v>
      </c>
      <c r="M193" s="3" t="n">
        <v>0</v>
      </c>
      <c r="N193" s="3" t="n">
        <v>54.054</v>
      </c>
      <c r="O193" s="3" t="n">
        <v>5338.745</v>
      </c>
      <c r="P193" s="3" t="n">
        <v>94.197</v>
      </c>
      <c r="Q193" s="3" t="n">
        <v>73.806</v>
      </c>
      <c r="R193" s="3" t="n">
        <v>22.521</v>
      </c>
      <c r="S193" s="3" t="n">
        <v>123.349</v>
      </c>
      <c r="T193" s="3" t="n">
        <v>45.114</v>
      </c>
      <c r="U193" s="3" t="n">
        <v>1281.723</v>
      </c>
      <c r="V193" s="3" t="n">
        <v>632.363</v>
      </c>
      <c r="W193" s="3" t="n">
        <v>91.83</v>
      </c>
      <c r="X193" s="3" t="n">
        <v>207.732</v>
      </c>
      <c r="Y193" s="3" t="n">
        <v>2.16</v>
      </c>
      <c r="Z193" s="3" t="n">
        <v>10.17</v>
      </c>
      <c r="AA193" s="3" t="n">
        <v>20.681</v>
      </c>
      <c r="AB193" s="3" t="n">
        <v>240.847</v>
      </c>
      <c r="AC193" s="3" t="n">
        <v>1909.389</v>
      </c>
      <c r="AD193" s="3" t="n">
        <v>416.755</v>
      </c>
      <c r="AE193" s="3" t="n">
        <v>137.098</v>
      </c>
      <c r="AF193" s="3" t="n">
        <v>29.01</v>
      </c>
    </row>
    <row r="194" customFormat="false" ht="12.75" hidden="false" customHeight="false" outlineLevel="0" collapsed="false">
      <c r="A194" s="2" t="s">
        <v>332</v>
      </c>
      <c r="B194" s="3" t="n">
        <v>5461.497</v>
      </c>
      <c r="C194" s="3" t="n">
        <v>4169.934</v>
      </c>
      <c r="D194" s="3" t="n">
        <v>321.647</v>
      </c>
      <c r="E194" s="3" t="n">
        <v>887.972</v>
      </c>
      <c r="F194" s="3" t="n">
        <v>81.944</v>
      </c>
      <c r="G194" s="3" t="n">
        <v>5461.497</v>
      </c>
      <c r="H194" s="3" t="n">
        <v>4070.466</v>
      </c>
      <c r="I194" s="3" t="n">
        <v>1327.072</v>
      </c>
      <c r="J194" s="3" t="n">
        <v>246.101</v>
      </c>
      <c r="K194" s="3" t="n">
        <v>999.027</v>
      </c>
      <c r="L194" s="3" t="n">
        <v>81.944</v>
      </c>
      <c r="M194" s="3" t="n">
        <v>0</v>
      </c>
      <c r="N194" s="3" t="n">
        <v>63.959</v>
      </c>
      <c r="O194" s="3" t="n">
        <v>5461.497</v>
      </c>
      <c r="P194" s="3" t="n">
        <v>92.176</v>
      </c>
      <c r="Q194" s="3" t="n">
        <v>70.534</v>
      </c>
      <c r="R194" s="3" t="n">
        <v>24.411</v>
      </c>
      <c r="S194" s="3" t="n">
        <v>123.104</v>
      </c>
      <c r="T194" s="3" t="n">
        <v>44.8</v>
      </c>
      <c r="U194" s="3" t="n">
        <v>1295.424</v>
      </c>
      <c r="V194" s="3" t="n">
        <v>634.25</v>
      </c>
      <c r="W194" s="3" t="n">
        <v>94.435</v>
      </c>
      <c r="X194" s="3" t="n">
        <v>207.359</v>
      </c>
      <c r="Y194" s="3" t="n">
        <v>1.903</v>
      </c>
      <c r="Z194" s="3" t="n">
        <v>10.312</v>
      </c>
      <c r="AA194" s="3" t="n">
        <v>21.499</v>
      </c>
      <c r="AB194" s="3" t="n">
        <v>241.288</v>
      </c>
      <c r="AC194" s="3" t="n">
        <v>1976.247</v>
      </c>
      <c r="AD194" s="3" t="n">
        <v>444.156</v>
      </c>
      <c r="AE194" s="3" t="n">
        <v>149.901</v>
      </c>
      <c r="AF194" s="3" t="n">
        <v>29.698</v>
      </c>
    </row>
    <row r="195" customFormat="false" ht="12.75" hidden="false" customHeight="false" outlineLevel="0" collapsed="false">
      <c r="A195" s="2" t="s">
        <v>333</v>
      </c>
      <c r="B195" s="3" t="n">
        <v>5616.963</v>
      </c>
      <c r="C195" s="3" t="n">
        <v>4275.92</v>
      </c>
      <c r="D195" s="3" t="n">
        <v>333.378</v>
      </c>
      <c r="E195" s="3" t="n">
        <v>924.565</v>
      </c>
      <c r="F195" s="3" t="n">
        <v>83.1</v>
      </c>
      <c r="G195" s="3" t="n">
        <v>5616.963</v>
      </c>
      <c r="H195" s="3" t="n">
        <v>4163.139</v>
      </c>
      <c r="I195" s="3" t="n">
        <v>1382.219</v>
      </c>
      <c r="J195" s="3" t="n">
        <v>264.043</v>
      </c>
      <c r="K195" s="3" t="n">
        <v>1035.076</v>
      </c>
      <c r="L195" s="3" t="n">
        <v>83.1</v>
      </c>
      <c r="M195" s="3" t="n">
        <v>0</v>
      </c>
      <c r="N195" s="3" t="n">
        <v>71.605</v>
      </c>
      <c r="O195" s="3" t="n">
        <v>5616.963</v>
      </c>
      <c r="P195" s="3" t="n">
        <v>93.947</v>
      </c>
      <c r="Q195" s="3" t="n">
        <v>67.261</v>
      </c>
      <c r="R195" s="3" t="n">
        <v>26.299</v>
      </c>
      <c r="S195" s="3" t="n">
        <v>127.358</v>
      </c>
      <c r="T195" s="3" t="n">
        <v>44.894</v>
      </c>
      <c r="U195" s="3" t="n">
        <v>1336.996</v>
      </c>
      <c r="V195" s="3" t="n">
        <v>643.956</v>
      </c>
      <c r="W195" s="3" t="n">
        <v>96.877</v>
      </c>
      <c r="X195" s="3" t="n">
        <v>213.64</v>
      </c>
      <c r="Y195" s="3" t="n">
        <v>1.954</v>
      </c>
      <c r="Z195" s="3" t="n">
        <v>9.887</v>
      </c>
      <c r="AA195" s="3" t="n">
        <v>22.41</v>
      </c>
      <c r="AB195" s="3" t="n">
        <v>246.992</v>
      </c>
      <c r="AC195" s="3" t="n">
        <v>2018.969</v>
      </c>
      <c r="AD195" s="3" t="n">
        <v>478.355</v>
      </c>
      <c r="AE195" s="3" t="n">
        <v>160.89</v>
      </c>
      <c r="AF195" s="3" t="n">
        <v>26.278</v>
      </c>
    </row>
    <row r="196" customFormat="false" ht="12.75" hidden="false" customHeight="false" outlineLevel="0" collapsed="false">
      <c r="A196" s="2" t="s">
        <v>334</v>
      </c>
      <c r="B196" s="3" t="n">
        <v>5743.001</v>
      </c>
      <c r="C196" s="3" t="n">
        <v>4365.93</v>
      </c>
      <c r="D196" s="3" t="n">
        <v>343.474</v>
      </c>
      <c r="E196" s="3" t="n">
        <v>949.484</v>
      </c>
      <c r="F196" s="3" t="n">
        <v>84.113</v>
      </c>
      <c r="G196" s="3" t="n">
        <v>5743.001</v>
      </c>
      <c r="H196" s="3" t="n">
        <v>4245.946</v>
      </c>
      <c r="I196" s="3" t="n">
        <v>1420.42</v>
      </c>
      <c r="J196" s="3" t="n">
        <v>269.534</v>
      </c>
      <c r="K196" s="3" t="n">
        <v>1066.773</v>
      </c>
      <c r="L196" s="3" t="n">
        <v>84.113</v>
      </c>
      <c r="M196" s="3" t="n">
        <v>0</v>
      </c>
      <c r="N196" s="3" t="n">
        <v>76.636</v>
      </c>
      <c r="O196" s="3" t="n">
        <v>5743.001</v>
      </c>
      <c r="P196" s="3" t="n">
        <v>95.773</v>
      </c>
      <c r="Q196" s="3" t="n">
        <v>60.842</v>
      </c>
      <c r="R196" s="3" t="n">
        <v>25.863</v>
      </c>
      <c r="S196" s="3" t="n">
        <v>128.478</v>
      </c>
      <c r="T196" s="3" t="n">
        <v>44.549</v>
      </c>
      <c r="U196" s="3" t="n">
        <v>1337.118</v>
      </c>
      <c r="V196" s="3" t="n">
        <v>646.509</v>
      </c>
      <c r="W196" s="3" t="n">
        <v>98.661</v>
      </c>
      <c r="X196" s="3" t="n">
        <v>218.975</v>
      </c>
      <c r="Y196" s="3" t="n">
        <v>1.908</v>
      </c>
      <c r="Z196" s="3" t="n">
        <v>10.34</v>
      </c>
      <c r="AA196" s="3" t="n">
        <v>22.793</v>
      </c>
      <c r="AB196" s="3" t="n">
        <v>242.665</v>
      </c>
      <c r="AC196" s="3" t="n">
        <v>2113.01</v>
      </c>
      <c r="AD196" s="3" t="n">
        <v>503.56</v>
      </c>
      <c r="AE196" s="3" t="n">
        <v>166.579</v>
      </c>
      <c r="AF196" s="3" t="n">
        <v>25.378</v>
      </c>
    </row>
    <row r="197" customFormat="false" ht="12.75" hidden="false" customHeight="false" outlineLevel="0" collapsed="false">
      <c r="A197" s="2" t="s">
        <v>335</v>
      </c>
      <c r="B197" s="3" t="n">
        <v>5882.117</v>
      </c>
      <c r="C197" s="3" t="n">
        <v>4474.538</v>
      </c>
      <c r="D197" s="3" t="n">
        <v>349.949</v>
      </c>
      <c r="E197" s="3" t="n">
        <v>972.494</v>
      </c>
      <c r="F197" s="3" t="n">
        <v>85.136</v>
      </c>
      <c r="G197" s="3" t="n">
        <v>5882.117</v>
      </c>
      <c r="H197" s="3" t="n">
        <v>4342.219</v>
      </c>
      <c r="I197" s="3" t="n">
        <v>1466.327</v>
      </c>
      <c r="J197" s="3" t="n">
        <v>284.725</v>
      </c>
      <c r="K197" s="3" t="n">
        <v>1096.466</v>
      </c>
      <c r="L197" s="3" t="n">
        <v>85.136</v>
      </c>
      <c r="M197" s="3" t="n">
        <v>0</v>
      </c>
      <c r="N197" s="3" t="n">
        <v>73.571</v>
      </c>
      <c r="O197" s="3" t="n">
        <v>5882.117</v>
      </c>
      <c r="P197" s="3" t="n">
        <v>97.411</v>
      </c>
      <c r="Q197" s="3" t="n">
        <v>54.351</v>
      </c>
      <c r="R197" s="3" t="n">
        <v>25.271</v>
      </c>
      <c r="S197" s="3" t="n">
        <v>128.883</v>
      </c>
      <c r="T197" s="3" t="n">
        <v>44.453</v>
      </c>
      <c r="U197" s="3" t="n">
        <v>1361.328</v>
      </c>
      <c r="V197" s="3" t="n">
        <v>656.518</v>
      </c>
      <c r="W197" s="3" t="n">
        <v>103.706</v>
      </c>
      <c r="X197" s="3" t="n">
        <v>224.548</v>
      </c>
      <c r="Y197" s="3" t="n">
        <v>1.937</v>
      </c>
      <c r="Z197" s="3" t="n">
        <v>10.794</v>
      </c>
      <c r="AA197" s="3" t="n">
        <v>23.968</v>
      </c>
      <c r="AB197" s="3" t="n">
        <v>242.425</v>
      </c>
      <c r="AC197" s="3" t="n">
        <v>2183.642</v>
      </c>
      <c r="AD197" s="3" t="n">
        <v>522.342</v>
      </c>
      <c r="AE197" s="3" t="n">
        <v>175.63</v>
      </c>
      <c r="AF197" s="3" t="n">
        <v>24.91</v>
      </c>
    </row>
    <row r="198" customFormat="false" ht="12.75" hidden="false" customHeight="false" outlineLevel="0" collapsed="false">
      <c r="A198" s="2" t="s">
        <v>336</v>
      </c>
      <c r="B198" s="3" t="n">
        <v>6084.372</v>
      </c>
      <c r="C198" s="3" t="n">
        <v>4606.641</v>
      </c>
      <c r="D198" s="3" t="n">
        <v>360.631</v>
      </c>
      <c r="E198" s="3" t="n">
        <v>1030.929</v>
      </c>
      <c r="F198" s="3" t="n">
        <v>86.171</v>
      </c>
      <c r="G198" s="3" t="n">
        <v>6084.372</v>
      </c>
      <c r="H198" s="3" t="n">
        <v>4463.881</v>
      </c>
      <c r="I198" s="3" t="n">
        <v>1544.578</v>
      </c>
      <c r="J198" s="3" t="n">
        <v>326.257</v>
      </c>
      <c r="K198" s="3" t="n">
        <v>1132.15</v>
      </c>
      <c r="L198" s="3" t="n">
        <v>86.171</v>
      </c>
      <c r="M198" s="3" t="n">
        <v>0</v>
      </c>
      <c r="N198" s="3" t="n">
        <v>75.913</v>
      </c>
      <c r="O198" s="3" t="n">
        <v>6084.372</v>
      </c>
      <c r="P198" s="3" t="n">
        <v>99.357</v>
      </c>
      <c r="Q198" s="3" t="n">
        <v>47.789</v>
      </c>
      <c r="R198" s="3" t="n">
        <v>24.679</v>
      </c>
      <c r="S198" s="3" t="n">
        <v>129.227</v>
      </c>
      <c r="T198" s="3" t="n">
        <v>77.763</v>
      </c>
      <c r="U198" s="3" t="n">
        <v>1419.148</v>
      </c>
      <c r="V198" s="3" t="n">
        <v>675.773</v>
      </c>
      <c r="W198" s="3" t="n">
        <v>108.472</v>
      </c>
      <c r="X198" s="3" t="n">
        <v>226.19</v>
      </c>
      <c r="Y198" s="3" t="n">
        <v>1.989</v>
      </c>
      <c r="Z198" s="3" t="n">
        <v>11.247</v>
      </c>
      <c r="AA198" s="3" t="n">
        <v>23.855</v>
      </c>
      <c r="AB198" s="3" t="n">
        <v>242.639</v>
      </c>
      <c r="AC198" s="3" t="n">
        <v>2247.217</v>
      </c>
      <c r="AD198" s="3" t="n">
        <v>536.437</v>
      </c>
      <c r="AE198" s="3" t="n">
        <v>187.786</v>
      </c>
      <c r="AF198" s="3" t="n">
        <v>24.804</v>
      </c>
    </row>
    <row r="199" customFormat="false" ht="12.75" hidden="false" customHeight="false" outlineLevel="0" collapsed="false">
      <c r="A199" s="2" t="s">
        <v>337</v>
      </c>
      <c r="B199" s="3" t="n">
        <v>6227.446</v>
      </c>
      <c r="C199" s="3" t="n">
        <v>4701.901</v>
      </c>
      <c r="D199" s="3" t="n">
        <v>374.604</v>
      </c>
      <c r="E199" s="3" t="n">
        <v>1063.735</v>
      </c>
      <c r="F199" s="3" t="n">
        <v>87.206</v>
      </c>
      <c r="G199" s="3" t="n">
        <v>6227.446</v>
      </c>
      <c r="H199" s="3" t="n">
        <v>4547.733</v>
      </c>
      <c r="I199" s="3" t="n">
        <v>1601.204</v>
      </c>
      <c r="J199" s="3" t="n">
        <v>343.87</v>
      </c>
      <c r="K199" s="3" t="n">
        <v>1170.128</v>
      </c>
      <c r="L199" s="3" t="n">
        <v>87.206</v>
      </c>
      <c r="M199" s="3" t="n">
        <v>0</v>
      </c>
      <c r="N199" s="3" t="n">
        <v>78.509</v>
      </c>
      <c r="O199" s="3" t="n">
        <v>6227.446</v>
      </c>
      <c r="P199" s="3" t="n">
        <v>101.091</v>
      </c>
      <c r="Q199" s="3" t="n">
        <v>41.227</v>
      </c>
      <c r="R199" s="3" t="n">
        <v>24.087</v>
      </c>
      <c r="S199" s="3" t="n">
        <v>131.805</v>
      </c>
      <c r="T199" s="3" t="n">
        <v>77.741</v>
      </c>
      <c r="U199" s="3" t="n">
        <v>1495.42</v>
      </c>
      <c r="V199" s="3" t="n">
        <v>668.064</v>
      </c>
      <c r="W199" s="3" t="n">
        <v>111.017</v>
      </c>
      <c r="X199" s="3" t="n">
        <v>230.787</v>
      </c>
      <c r="Y199" s="3" t="n">
        <v>1.921</v>
      </c>
      <c r="Z199" s="3" t="n">
        <v>11.7</v>
      </c>
      <c r="AA199" s="3" t="n">
        <v>25.687</v>
      </c>
      <c r="AB199" s="3" t="n">
        <v>242.035</v>
      </c>
      <c r="AC199" s="3" t="n">
        <v>2293.531</v>
      </c>
      <c r="AD199" s="3" t="n">
        <v>551.942</v>
      </c>
      <c r="AE199" s="3" t="n">
        <v>195.304</v>
      </c>
      <c r="AF199" s="3" t="n">
        <v>24.087</v>
      </c>
    </row>
    <row r="200" customFormat="false" ht="12.75" hidden="false" customHeight="false" outlineLevel="0" collapsed="false">
      <c r="A200" s="2" t="s">
        <v>338</v>
      </c>
      <c r="B200" s="3" t="n">
        <v>6331.591</v>
      </c>
      <c r="C200" s="3" t="n">
        <v>4773.228</v>
      </c>
      <c r="D200" s="3" t="n">
        <v>381.509</v>
      </c>
      <c r="E200" s="3" t="n">
        <v>1090.265</v>
      </c>
      <c r="F200" s="3" t="n">
        <v>86.589</v>
      </c>
      <c r="G200" s="3" t="n">
        <v>6331.591</v>
      </c>
      <c r="H200" s="3" t="n">
        <v>4612.76</v>
      </c>
      <c r="I200" s="3" t="n">
        <v>1638.031</v>
      </c>
      <c r="J200" s="3" t="n">
        <v>349.045</v>
      </c>
      <c r="K200" s="3" t="n">
        <v>1202.397</v>
      </c>
      <c r="L200" s="3" t="n">
        <v>86.589</v>
      </c>
      <c r="M200" s="3" t="n">
        <v>0</v>
      </c>
      <c r="N200" s="3" t="n">
        <v>80.8</v>
      </c>
      <c r="O200" s="3" t="n">
        <v>6331.591</v>
      </c>
      <c r="P200" s="3" t="n">
        <v>101.601</v>
      </c>
      <c r="Q200" s="3" t="n">
        <v>41.804</v>
      </c>
      <c r="R200" s="3" t="n">
        <v>23.924</v>
      </c>
      <c r="S200" s="3" t="n">
        <v>132.19</v>
      </c>
      <c r="T200" s="3" t="n">
        <v>76.798</v>
      </c>
      <c r="U200" s="3" t="n">
        <v>1547.344</v>
      </c>
      <c r="V200" s="3" t="n">
        <v>680.358</v>
      </c>
      <c r="W200" s="3" t="n">
        <v>114.091</v>
      </c>
      <c r="X200" s="3" t="n">
        <v>229.37</v>
      </c>
      <c r="Y200" s="3" t="n">
        <v>2.549</v>
      </c>
      <c r="Z200" s="3" t="n">
        <v>11.913</v>
      </c>
      <c r="AA200" s="3" t="n">
        <v>24.3</v>
      </c>
      <c r="AB200" s="3" t="n">
        <v>243.696</v>
      </c>
      <c r="AC200" s="3" t="n">
        <v>2323.499</v>
      </c>
      <c r="AD200" s="3" t="n">
        <v>557.663</v>
      </c>
      <c r="AE200" s="3" t="n">
        <v>200.092</v>
      </c>
      <c r="AF200" s="3" t="n">
        <v>20.399</v>
      </c>
    </row>
    <row r="201" customFormat="false" ht="12.75" hidden="false" customHeight="false" outlineLevel="0" collapsed="false">
      <c r="A201" s="2" t="s">
        <v>339</v>
      </c>
      <c r="B201" s="3" t="n">
        <v>6494.13</v>
      </c>
      <c r="C201" s="3" t="n">
        <v>4897.43</v>
      </c>
      <c r="D201" s="3" t="n">
        <v>390.312</v>
      </c>
      <c r="E201" s="3" t="n">
        <v>1120.416</v>
      </c>
      <c r="F201" s="3" t="n">
        <v>85.972</v>
      </c>
      <c r="G201" s="3" t="n">
        <v>6494.13</v>
      </c>
      <c r="H201" s="3" t="n">
        <v>4730.376</v>
      </c>
      <c r="I201" s="3" t="n">
        <v>1681.908</v>
      </c>
      <c r="J201" s="3" t="n">
        <v>356.489</v>
      </c>
      <c r="K201" s="3" t="n">
        <v>1239.447</v>
      </c>
      <c r="L201" s="3" t="n">
        <v>85.972</v>
      </c>
      <c r="M201" s="3" t="n">
        <v>0</v>
      </c>
      <c r="N201" s="3" t="n">
        <v>81.847</v>
      </c>
      <c r="O201" s="3" t="n">
        <v>6494.13</v>
      </c>
      <c r="P201" s="3" t="n">
        <v>102.07</v>
      </c>
      <c r="Q201" s="3" t="n">
        <v>42.381</v>
      </c>
      <c r="R201" s="3" t="n">
        <v>23.76</v>
      </c>
      <c r="S201" s="3" t="n">
        <v>131.439</v>
      </c>
      <c r="T201" s="3" t="n">
        <v>76.821</v>
      </c>
      <c r="U201" s="3" t="n">
        <v>1614.4</v>
      </c>
      <c r="V201" s="3" t="n">
        <v>701.372</v>
      </c>
      <c r="W201" s="3" t="n">
        <v>119.075</v>
      </c>
      <c r="X201" s="3" t="n">
        <v>232.615</v>
      </c>
      <c r="Y201" s="3" t="n">
        <v>1.848</v>
      </c>
      <c r="Z201" s="3" t="n">
        <v>12.002</v>
      </c>
      <c r="AA201" s="3" t="n">
        <v>24.741</v>
      </c>
      <c r="AB201" s="3" t="n">
        <v>252.74</v>
      </c>
      <c r="AC201" s="3" t="n">
        <v>2356.632</v>
      </c>
      <c r="AD201" s="3" t="n">
        <v>566.933</v>
      </c>
      <c r="AE201" s="3" t="n">
        <v>215.452</v>
      </c>
      <c r="AF201" s="3" t="n">
        <v>19.849</v>
      </c>
    </row>
    <row r="202" customFormat="false" ht="12.75" hidden="false" customHeight="false" outlineLevel="0" collapsed="false">
      <c r="A202" s="2" t="s">
        <v>340</v>
      </c>
      <c r="B202" s="3" t="n">
        <v>6647.883</v>
      </c>
      <c r="C202" s="3" t="n">
        <v>5024.208</v>
      </c>
      <c r="D202" s="3" t="n">
        <v>395.599</v>
      </c>
      <c r="E202" s="3" t="n">
        <v>1142.728</v>
      </c>
      <c r="F202" s="3" t="n">
        <v>85.348</v>
      </c>
      <c r="G202" s="3" t="n">
        <v>6647.883</v>
      </c>
      <c r="H202" s="3" t="n">
        <v>4851.816</v>
      </c>
      <c r="I202" s="3" t="n">
        <v>1714.854</v>
      </c>
      <c r="J202" s="3" t="n">
        <v>358.414</v>
      </c>
      <c r="K202" s="3" t="n">
        <v>1271.092</v>
      </c>
      <c r="L202" s="3" t="n">
        <v>85.348</v>
      </c>
      <c r="M202" s="3" t="n">
        <v>0</v>
      </c>
      <c r="N202" s="3" t="n">
        <v>81.213</v>
      </c>
      <c r="O202" s="3" t="n">
        <v>6647.883</v>
      </c>
      <c r="P202" s="3" t="n">
        <v>102.5</v>
      </c>
      <c r="Q202" s="3" t="n">
        <v>42.958</v>
      </c>
      <c r="R202" s="3" t="n">
        <v>23.597</v>
      </c>
      <c r="S202" s="3" t="n">
        <v>131.59</v>
      </c>
      <c r="T202" s="3" t="n">
        <v>76.493</v>
      </c>
      <c r="U202" s="3" t="n">
        <v>1648.507</v>
      </c>
      <c r="V202" s="3" t="n">
        <v>720.996</v>
      </c>
      <c r="W202" s="3" t="n">
        <v>122.702</v>
      </c>
      <c r="X202" s="3" t="n">
        <v>234.735</v>
      </c>
      <c r="Y202" s="3" t="n">
        <v>1.676</v>
      </c>
      <c r="Z202" s="3" t="n">
        <v>12.046</v>
      </c>
      <c r="AA202" s="3" t="n">
        <v>21.781</v>
      </c>
      <c r="AB202" s="3" t="n">
        <v>257.009</v>
      </c>
      <c r="AC202" s="3" t="n">
        <v>2415.896</v>
      </c>
      <c r="AD202" s="3" t="n">
        <v>588.26</v>
      </c>
      <c r="AE202" s="3" t="n">
        <v>228.449</v>
      </c>
      <c r="AF202" s="3" t="n">
        <v>18.688</v>
      </c>
    </row>
    <row r="203" customFormat="false" ht="12.75" hidden="false" customHeight="false" outlineLevel="0" collapsed="false">
      <c r="A203" s="2" t="s">
        <v>341</v>
      </c>
      <c r="B203" s="3" t="n">
        <v>6788.948</v>
      </c>
      <c r="C203" s="3" t="n">
        <v>5129.078</v>
      </c>
      <c r="D203" s="3" t="n">
        <v>404.564</v>
      </c>
      <c r="E203" s="3" t="n">
        <v>1170.582</v>
      </c>
      <c r="F203" s="3" t="n">
        <v>84.724</v>
      </c>
      <c r="G203" s="3" t="n">
        <v>6788.948</v>
      </c>
      <c r="H203" s="3" t="n">
        <v>4947.447</v>
      </c>
      <c r="I203" s="3" t="n">
        <v>1758.139</v>
      </c>
      <c r="J203" s="3" t="n">
        <v>365.799</v>
      </c>
      <c r="K203" s="3" t="n">
        <v>1307.616</v>
      </c>
      <c r="L203" s="3" t="n">
        <v>84.724</v>
      </c>
      <c r="M203" s="3" t="n">
        <v>0</v>
      </c>
      <c r="N203" s="3" t="n">
        <v>83.362</v>
      </c>
      <c r="O203" s="3" t="n">
        <v>6788.948</v>
      </c>
      <c r="P203" s="3" t="n">
        <v>102.955</v>
      </c>
      <c r="Q203" s="3" t="n">
        <v>43.535</v>
      </c>
      <c r="R203" s="3" t="n">
        <v>23.434</v>
      </c>
      <c r="S203" s="3" t="n">
        <v>130.535</v>
      </c>
      <c r="T203" s="3" t="n">
        <v>76.881</v>
      </c>
      <c r="U203" s="3" t="n">
        <v>1660.054</v>
      </c>
      <c r="V203" s="3" t="n">
        <v>722.973</v>
      </c>
      <c r="W203" s="3" t="n">
        <v>124.863</v>
      </c>
      <c r="X203" s="3" t="n">
        <v>235.941</v>
      </c>
      <c r="Y203" s="3" t="n">
        <v>1.634</v>
      </c>
      <c r="Z203" s="3" t="n">
        <v>11.934</v>
      </c>
      <c r="AA203" s="3" t="n">
        <v>22.122</v>
      </c>
      <c r="AB203" s="3" t="n">
        <v>264.253</v>
      </c>
      <c r="AC203" s="3" t="n">
        <v>2493.244</v>
      </c>
      <c r="AD203" s="3" t="n">
        <v>617.998</v>
      </c>
      <c r="AE203" s="3" t="n">
        <v>237.899</v>
      </c>
      <c r="AF203" s="3" t="n">
        <v>18.693</v>
      </c>
    </row>
    <row r="204" customFormat="false" ht="12.75" hidden="false" customHeight="false" outlineLevel="0" collapsed="false">
      <c r="A204" s="2" t="s">
        <v>342</v>
      </c>
      <c r="B204" s="3" t="n">
        <v>6914.129</v>
      </c>
      <c r="C204" s="3" t="n">
        <v>5224.676</v>
      </c>
      <c r="D204" s="3" t="n">
        <v>412.431</v>
      </c>
      <c r="E204" s="3" t="n">
        <v>1191.357</v>
      </c>
      <c r="F204" s="3" t="n">
        <v>85.665</v>
      </c>
      <c r="G204" s="3" t="n">
        <v>6914.129</v>
      </c>
      <c r="H204" s="3" t="n">
        <v>5040.92</v>
      </c>
      <c r="I204" s="3" t="n">
        <v>1789.542</v>
      </c>
      <c r="J204" s="3" t="n">
        <v>371.113</v>
      </c>
      <c r="K204" s="3" t="n">
        <v>1332.764</v>
      </c>
      <c r="L204" s="3" t="n">
        <v>85.665</v>
      </c>
      <c r="M204" s="3" t="n">
        <v>0</v>
      </c>
      <c r="N204" s="3" t="n">
        <v>83.667</v>
      </c>
      <c r="O204" s="3" t="n">
        <v>6914.129</v>
      </c>
      <c r="P204" s="3" t="n">
        <v>104.361</v>
      </c>
      <c r="Q204" s="3" t="n">
        <v>44.3</v>
      </c>
      <c r="R204" s="3" t="n">
        <v>24.275</v>
      </c>
      <c r="S204" s="3" t="n">
        <v>129.948</v>
      </c>
      <c r="T204" s="3" t="n">
        <v>76.291</v>
      </c>
      <c r="U204" s="3" t="n">
        <v>1687.713</v>
      </c>
      <c r="V204" s="3" t="n">
        <v>740.479</v>
      </c>
      <c r="W204" s="3" t="n">
        <v>126.689</v>
      </c>
      <c r="X204" s="3" t="n">
        <v>235.05</v>
      </c>
      <c r="Y204" s="3" t="n">
        <v>1.642</v>
      </c>
      <c r="Z204" s="3" t="n">
        <v>10.245</v>
      </c>
      <c r="AA204" s="3" t="n">
        <v>21.862</v>
      </c>
      <c r="AB204" s="3" t="n">
        <v>267.937</v>
      </c>
      <c r="AC204" s="3" t="n">
        <v>2535.825</v>
      </c>
      <c r="AD204" s="3" t="n">
        <v>640.989</v>
      </c>
      <c r="AE204" s="3" t="n">
        <v>248.467</v>
      </c>
      <c r="AF204" s="3" t="n">
        <v>18.056</v>
      </c>
    </row>
    <row r="205" customFormat="false" ht="12.75" hidden="false" customHeight="false" outlineLevel="0" collapsed="false">
      <c r="A205" s="2" t="s">
        <v>343</v>
      </c>
      <c r="B205" s="3" t="n">
        <v>7124.341</v>
      </c>
      <c r="C205" s="3" t="n">
        <v>5398.024</v>
      </c>
      <c r="D205" s="3" t="n">
        <v>422.769</v>
      </c>
      <c r="E205" s="3" t="n">
        <v>1216.93</v>
      </c>
      <c r="F205" s="3" t="n">
        <v>86.617</v>
      </c>
      <c r="G205" s="3" t="n">
        <v>7124.341</v>
      </c>
      <c r="H205" s="3" t="n">
        <v>5208.796</v>
      </c>
      <c r="I205" s="3" t="n">
        <v>1829.93</v>
      </c>
      <c r="J205" s="3" t="n">
        <v>381.13</v>
      </c>
      <c r="K205" s="3" t="n">
        <v>1362.183</v>
      </c>
      <c r="L205" s="3" t="n">
        <v>86.617</v>
      </c>
      <c r="M205" s="3" t="n">
        <v>0</v>
      </c>
      <c r="N205" s="3" t="n">
        <v>85.615</v>
      </c>
      <c r="O205" s="3" t="n">
        <v>7124.341</v>
      </c>
      <c r="P205" s="3" t="n">
        <v>105.653</v>
      </c>
      <c r="Q205" s="3" t="n">
        <v>45.073</v>
      </c>
      <c r="R205" s="3" t="n">
        <v>25.115</v>
      </c>
      <c r="S205" s="3" t="n">
        <v>131.086</v>
      </c>
      <c r="T205" s="3" t="n">
        <v>76.155</v>
      </c>
      <c r="U205" s="3" t="n">
        <v>1722.375</v>
      </c>
      <c r="V205" s="3" t="n">
        <v>751.643</v>
      </c>
      <c r="W205" s="3" t="n">
        <v>131.55</v>
      </c>
      <c r="X205" s="3" t="n">
        <v>237.246</v>
      </c>
      <c r="Y205" s="3" t="n">
        <v>1.674</v>
      </c>
      <c r="Z205" s="3" t="n">
        <v>10.082</v>
      </c>
      <c r="AA205" s="3" t="n">
        <v>20.503</v>
      </c>
      <c r="AB205" s="3" t="n">
        <v>277.238</v>
      </c>
      <c r="AC205" s="3" t="n">
        <v>2637.391</v>
      </c>
      <c r="AD205" s="3" t="n">
        <v>669.237</v>
      </c>
      <c r="AE205" s="3" t="n">
        <v>265.087</v>
      </c>
      <c r="AF205" s="3" t="n">
        <v>17.233</v>
      </c>
    </row>
    <row r="206" customFormat="false" ht="12.75" hidden="false" customHeight="false" outlineLevel="0" collapsed="false">
      <c r="A206" s="2" t="s">
        <v>344</v>
      </c>
      <c r="B206" s="3" t="n">
        <v>7328.516</v>
      </c>
      <c r="C206" s="3" t="n">
        <v>5558.05</v>
      </c>
      <c r="D206" s="3" t="n">
        <v>433.47</v>
      </c>
      <c r="E206" s="3" t="n">
        <v>1249.417</v>
      </c>
      <c r="F206" s="3" t="n">
        <v>87.579</v>
      </c>
      <c r="G206" s="3" t="n">
        <v>7328.516</v>
      </c>
      <c r="H206" s="3" t="n">
        <v>5355.693</v>
      </c>
      <c r="I206" s="3" t="n">
        <v>1888.164</v>
      </c>
      <c r="J206" s="3" t="n">
        <v>405.818</v>
      </c>
      <c r="K206" s="3" t="n">
        <v>1394.767</v>
      </c>
      <c r="L206" s="3" t="n">
        <v>87.579</v>
      </c>
      <c r="M206" s="3" t="n">
        <v>0</v>
      </c>
      <c r="N206" s="3" t="n">
        <v>84.66</v>
      </c>
      <c r="O206" s="3" t="n">
        <v>7328.516</v>
      </c>
      <c r="P206" s="3" t="n">
        <v>107.021</v>
      </c>
      <c r="Q206" s="3" t="n">
        <v>45.855</v>
      </c>
      <c r="R206" s="3" t="n">
        <v>25.956</v>
      </c>
      <c r="S206" s="3" t="n">
        <v>128.952</v>
      </c>
      <c r="T206" s="3" t="n">
        <v>75.309</v>
      </c>
      <c r="U206" s="3" t="n">
        <v>1736.63</v>
      </c>
      <c r="V206" s="3" t="n">
        <v>758.342</v>
      </c>
      <c r="W206" s="3" t="n">
        <v>139.148</v>
      </c>
      <c r="X206" s="3" t="n">
        <v>239.243</v>
      </c>
      <c r="Y206" s="3" t="n">
        <v>1.706</v>
      </c>
      <c r="Z206" s="3" t="n">
        <v>9.949</v>
      </c>
      <c r="AA206" s="3" t="n">
        <v>20.944</v>
      </c>
      <c r="AB206" s="3" t="n">
        <v>283.95</v>
      </c>
      <c r="AC206" s="3" t="n">
        <v>2760.457</v>
      </c>
      <c r="AD206" s="3" t="n">
        <v>701.99</v>
      </c>
      <c r="AE206" s="3" t="n">
        <v>275.416</v>
      </c>
      <c r="AF206" s="3" t="n">
        <v>17.648</v>
      </c>
    </row>
    <row r="207" customFormat="false" ht="12.75" hidden="false" customHeight="false" outlineLevel="0" collapsed="false">
      <c r="A207" s="2" t="s">
        <v>345</v>
      </c>
      <c r="B207" s="3" t="n">
        <v>7497.315</v>
      </c>
      <c r="C207" s="3" t="n">
        <v>5680.874</v>
      </c>
      <c r="D207" s="3" t="n">
        <v>446.451</v>
      </c>
      <c r="E207" s="3" t="n">
        <v>1281.449</v>
      </c>
      <c r="F207" s="3" t="n">
        <v>88.541</v>
      </c>
      <c r="G207" s="3" t="n">
        <v>7497.315</v>
      </c>
      <c r="H207" s="3" t="n">
        <v>5475.88</v>
      </c>
      <c r="I207" s="3" t="n">
        <v>1935.883</v>
      </c>
      <c r="J207" s="3" t="n">
        <v>418.524</v>
      </c>
      <c r="K207" s="3" t="n">
        <v>1428.818</v>
      </c>
      <c r="L207" s="3" t="n">
        <v>88.541</v>
      </c>
      <c r="M207" s="3" t="n">
        <v>0</v>
      </c>
      <c r="N207" s="3" t="n">
        <v>85.552</v>
      </c>
      <c r="O207" s="3" t="n">
        <v>7497.315</v>
      </c>
      <c r="P207" s="3" t="n">
        <v>108.168</v>
      </c>
      <c r="Q207" s="3" t="n">
        <v>46.637</v>
      </c>
      <c r="R207" s="3" t="n">
        <v>26.797</v>
      </c>
      <c r="S207" s="3" t="n">
        <v>129.708</v>
      </c>
      <c r="T207" s="3" t="n">
        <v>75.765</v>
      </c>
      <c r="U207" s="3" t="n">
        <v>1789.819</v>
      </c>
      <c r="V207" s="3" t="n">
        <v>758.037</v>
      </c>
      <c r="W207" s="3" t="n">
        <v>141.267</v>
      </c>
      <c r="X207" s="3" t="n">
        <v>243.021</v>
      </c>
      <c r="Y207" s="3" t="n">
        <v>1.877</v>
      </c>
      <c r="Z207" s="3" t="n">
        <v>9.75</v>
      </c>
      <c r="AA207" s="3" t="n">
        <v>20.984</v>
      </c>
      <c r="AB207" s="3" t="n">
        <v>297.476</v>
      </c>
      <c r="AC207" s="3" t="n">
        <v>2831.784</v>
      </c>
      <c r="AD207" s="3" t="n">
        <v>740.008</v>
      </c>
      <c r="AE207" s="3" t="n">
        <v>258.189</v>
      </c>
      <c r="AF207" s="3" t="n">
        <v>18.028</v>
      </c>
    </row>
    <row r="208" customFormat="false" ht="12.75" hidden="false" customHeight="false" outlineLevel="0" collapsed="false">
      <c r="A208" s="2" t="s">
        <v>346</v>
      </c>
      <c r="B208" s="3" t="n">
        <v>7669.856</v>
      </c>
      <c r="C208" s="3" t="n">
        <v>5829.017</v>
      </c>
      <c r="D208" s="3" t="n">
        <v>452.576</v>
      </c>
      <c r="E208" s="3" t="n">
        <v>1298.026</v>
      </c>
      <c r="F208" s="3" t="n">
        <v>90.238</v>
      </c>
      <c r="G208" s="3" t="n">
        <v>7669.856</v>
      </c>
      <c r="H208" s="3" t="n">
        <v>5618.718</v>
      </c>
      <c r="I208" s="3" t="n">
        <v>1963.928</v>
      </c>
      <c r="J208" s="3" t="n">
        <v>415.744</v>
      </c>
      <c r="K208" s="3" t="n">
        <v>1457.946</v>
      </c>
      <c r="L208" s="3" t="n">
        <v>90.238</v>
      </c>
      <c r="M208" s="3" t="n">
        <v>0</v>
      </c>
      <c r="N208" s="3" t="n">
        <v>87.21</v>
      </c>
      <c r="O208" s="3" t="n">
        <v>7669.856</v>
      </c>
      <c r="P208" s="3" t="n">
        <v>110.149</v>
      </c>
      <c r="Q208" s="3" t="n">
        <v>47.358</v>
      </c>
      <c r="R208" s="3" t="n">
        <v>26.639</v>
      </c>
      <c r="S208" s="3" t="n">
        <v>128.214</v>
      </c>
      <c r="T208" s="3" t="n">
        <v>75.736</v>
      </c>
      <c r="U208" s="3" t="n">
        <v>1800.341</v>
      </c>
      <c r="V208" s="3" t="n">
        <v>745.836</v>
      </c>
      <c r="W208" s="3" t="n">
        <v>146.002</v>
      </c>
      <c r="X208" s="3" t="n">
        <v>243.393</v>
      </c>
      <c r="Y208" s="3" t="n">
        <v>1.879</v>
      </c>
      <c r="Z208" s="3" t="n">
        <v>10.346</v>
      </c>
      <c r="AA208" s="3" t="n">
        <v>20.925</v>
      </c>
      <c r="AB208" s="3" t="n">
        <v>305.12</v>
      </c>
      <c r="AC208" s="3" t="n">
        <v>2956.42</v>
      </c>
      <c r="AD208" s="3" t="n">
        <v>774.495</v>
      </c>
      <c r="AE208" s="3" t="n">
        <v>258.857</v>
      </c>
      <c r="AF208" s="3" t="n">
        <v>18.146</v>
      </c>
    </row>
    <row r="209" customFormat="false" ht="12.75" hidden="false" customHeight="false" outlineLevel="0" collapsed="false">
      <c r="A209" s="2" t="s">
        <v>347</v>
      </c>
      <c r="B209" s="3" t="n">
        <v>7897.709</v>
      </c>
      <c r="C209" s="3" t="n">
        <v>6017.764</v>
      </c>
      <c r="D209" s="3" t="n">
        <v>461.897</v>
      </c>
      <c r="E209" s="3" t="n">
        <v>1326.094</v>
      </c>
      <c r="F209" s="3" t="n">
        <v>91.954</v>
      </c>
      <c r="G209" s="3" t="n">
        <v>7897.709</v>
      </c>
      <c r="H209" s="3" t="n">
        <v>5802.362</v>
      </c>
      <c r="I209" s="3" t="n">
        <v>2003.188</v>
      </c>
      <c r="J209" s="3" t="n">
        <v>422.672</v>
      </c>
      <c r="K209" s="3" t="n">
        <v>1488.562</v>
      </c>
      <c r="L209" s="3" t="n">
        <v>91.954</v>
      </c>
      <c r="M209" s="3" t="n">
        <v>0</v>
      </c>
      <c r="N209" s="3" t="n">
        <v>92.159</v>
      </c>
      <c r="O209" s="3" t="n">
        <v>7897.709</v>
      </c>
      <c r="P209" s="3" t="n">
        <v>111.618</v>
      </c>
      <c r="Q209" s="3" t="n">
        <v>48.087</v>
      </c>
      <c r="R209" s="3" t="n">
        <v>26.482</v>
      </c>
      <c r="S209" s="3" t="n">
        <v>126.612</v>
      </c>
      <c r="T209" s="3" t="n">
        <v>75.473</v>
      </c>
      <c r="U209" s="3" t="n">
        <v>1873.064</v>
      </c>
      <c r="V209" s="3" t="n">
        <v>742.47</v>
      </c>
      <c r="W209" s="3" t="n">
        <v>151.661</v>
      </c>
      <c r="X209" s="3" t="n">
        <v>245.118</v>
      </c>
      <c r="Y209" s="3" t="n">
        <v>1.896</v>
      </c>
      <c r="Z209" s="3" t="n">
        <v>10.32</v>
      </c>
      <c r="AA209" s="3" t="n">
        <v>20.766</v>
      </c>
      <c r="AB209" s="3" t="n">
        <v>316.662</v>
      </c>
      <c r="AC209" s="3" t="n">
        <v>3042.612</v>
      </c>
      <c r="AD209" s="3" t="n">
        <v>809.16</v>
      </c>
      <c r="AE209" s="3" t="n">
        <v>275.051</v>
      </c>
      <c r="AF209" s="3" t="n">
        <v>20.657</v>
      </c>
    </row>
    <row r="210" customFormat="false" ht="12.75" hidden="false" customHeight="false" outlineLevel="0" collapsed="false">
      <c r="A210" s="2" t="s">
        <v>348</v>
      </c>
      <c r="B210" s="3" t="n">
        <v>8139.441</v>
      </c>
      <c r="C210" s="3" t="n">
        <v>6227.849</v>
      </c>
      <c r="D210" s="3" t="n">
        <v>468.832</v>
      </c>
      <c r="E210" s="3" t="n">
        <v>1349.072</v>
      </c>
      <c r="F210" s="3" t="n">
        <v>93.688</v>
      </c>
      <c r="G210" s="3" t="n">
        <v>8139.441</v>
      </c>
      <c r="H210" s="3" t="n">
        <v>6012.781</v>
      </c>
      <c r="I210" s="3" t="n">
        <v>2032.809</v>
      </c>
      <c r="J210" s="3" t="n">
        <v>419.942</v>
      </c>
      <c r="K210" s="3" t="n">
        <v>1519.179</v>
      </c>
      <c r="L210" s="3" t="n">
        <v>93.688</v>
      </c>
      <c r="M210" s="3" t="n">
        <v>0</v>
      </c>
      <c r="N210" s="3" t="n">
        <v>93.851</v>
      </c>
      <c r="O210" s="3" t="n">
        <v>8139.441</v>
      </c>
      <c r="P210" s="3" t="n">
        <v>113.584</v>
      </c>
      <c r="Q210" s="3" t="n">
        <v>48.824</v>
      </c>
      <c r="R210" s="3" t="n">
        <v>26.325</v>
      </c>
      <c r="S210" s="3" t="n">
        <v>124.378</v>
      </c>
      <c r="T210" s="3" t="n">
        <v>75.023</v>
      </c>
      <c r="U210" s="3" t="n">
        <v>1961.965</v>
      </c>
      <c r="V210" s="3" t="n">
        <v>773.395</v>
      </c>
      <c r="W210" s="3" t="n">
        <v>155.414</v>
      </c>
      <c r="X210" s="3" t="n">
        <v>245.939</v>
      </c>
      <c r="Y210" s="3" t="n">
        <v>1.899</v>
      </c>
      <c r="Z210" s="3" t="n">
        <v>10.386</v>
      </c>
      <c r="AA210" s="3" t="n">
        <v>20.927</v>
      </c>
      <c r="AB210" s="3" t="n">
        <v>333.009</v>
      </c>
      <c r="AC210" s="3" t="n">
        <v>3085.197</v>
      </c>
      <c r="AD210" s="3" t="n">
        <v>837.883</v>
      </c>
      <c r="AE210" s="3" t="n">
        <v>301.005</v>
      </c>
      <c r="AF210" s="3" t="n">
        <v>24.288</v>
      </c>
    </row>
    <row r="211" customFormat="false" ht="12.75" hidden="false" customHeight="false" outlineLevel="0" collapsed="false">
      <c r="A211" s="2" t="s">
        <v>349</v>
      </c>
      <c r="B211" s="3" t="n">
        <v>8401.371</v>
      </c>
      <c r="C211" s="3" t="n">
        <v>6439.441</v>
      </c>
      <c r="D211" s="3" t="n">
        <v>485.228</v>
      </c>
      <c r="E211" s="3" t="n">
        <v>1381.279</v>
      </c>
      <c r="F211" s="3" t="n">
        <v>95.423</v>
      </c>
      <c r="G211" s="3" t="n">
        <v>8401.371</v>
      </c>
      <c r="H211" s="3" t="n">
        <v>6210.243</v>
      </c>
      <c r="I211" s="3" t="n">
        <v>2094.624</v>
      </c>
      <c r="J211" s="3" t="n">
        <v>449.406</v>
      </c>
      <c r="K211" s="3" t="n">
        <v>1549.795</v>
      </c>
      <c r="L211" s="3" t="n">
        <v>95.423</v>
      </c>
      <c r="M211" s="3" t="n">
        <v>0</v>
      </c>
      <c r="N211" s="3" t="n">
        <v>96.504</v>
      </c>
      <c r="O211" s="3" t="n">
        <v>8401.371</v>
      </c>
      <c r="P211" s="3" t="n">
        <v>115.492</v>
      </c>
      <c r="Q211" s="3" t="n">
        <v>49.561</v>
      </c>
      <c r="R211" s="3" t="n">
        <v>26.167</v>
      </c>
      <c r="S211" s="3" t="n">
        <v>124.372</v>
      </c>
      <c r="T211" s="3" t="n">
        <v>76.283</v>
      </c>
      <c r="U211" s="3" t="n">
        <v>2058.307</v>
      </c>
      <c r="V211" s="3" t="n">
        <v>780.987</v>
      </c>
      <c r="W211" s="3" t="n">
        <v>159.443</v>
      </c>
      <c r="X211" s="3" t="n">
        <v>250.019</v>
      </c>
      <c r="Y211" s="3" t="n">
        <v>1.979</v>
      </c>
      <c r="Z211" s="3" t="n">
        <v>10.337</v>
      </c>
      <c r="AA211" s="3" t="n">
        <v>21.098</v>
      </c>
      <c r="AB211" s="3" t="n">
        <v>357.278</v>
      </c>
      <c r="AC211" s="3" t="n">
        <v>3158.604</v>
      </c>
      <c r="AD211" s="3" t="n">
        <v>851.179</v>
      </c>
      <c r="AE211" s="3" t="n">
        <v>330.48</v>
      </c>
      <c r="AF211" s="3" t="n">
        <v>29.785</v>
      </c>
    </row>
    <row r="212" customFormat="false" ht="12.75" hidden="false" customHeight="false" outlineLevel="0" collapsed="false">
      <c r="A212" s="2" t="s">
        <v>350</v>
      </c>
      <c r="B212" s="3" t="n">
        <v>8600.482</v>
      </c>
      <c r="C212" s="3" t="n">
        <v>6605.9</v>
      </c>
      <c r="D212" s="3" t="n">
        <v>496.42</v>
      </c>
      <c r="E212" s="3" t="n">
        <v>1403.056</v>
      </c>
      <c r="F212" s="3" t="n">
        <v>95.106</v>
      </c>
      <c r="G212" s="3" t="n">
        <v>8600.482</v>
      </c>
      <c r="H212" s="3" t="n">
        <v>6379.139</v>
      </c>
      <c r="I212" s="3" t="n">
        <v>2125.78</v>
      </c>
      <c r="J212" s="3" t="n">
        <v>461.992</v>
      </c>
      <c r="K212" s="3" t="n">
        <v>1568.682</v>
      </c>
      <c r="L212" s="3" t="n">
        <v>95.106</v>
      </c>
      <c r="M212" s="3" t="n">
        <v>0</v>
      </c>
      <c r="N212" s="3" t="n">
        <v>95.563</v>
      </c>
      <c r="O212" s="3" t="n">
        <v>8600.482</v>
      </c>
      <c r="P212" s="3" t="n">
        <v>117.026</v>
      </c>
      <c r="Q212" s="3" t="n">
        <v>50.103</v>
      </c>
      <c r="R212" s="3" t="n">
        <v>26.196</v>
      </c>
      <c r="S212" s="3" t="n">
        <v>124.292</v>
      </c>
      <c r="T212" s="3" t="n">
        <v>73.937</v>
      </c>
      <c r="U212" s="3" t="n">
        <v>2099.219</v>
      </c>
      <c r="V212" s="3" t="n">
        <v>815.362</v>
      </c>
      <c r="W212" s="3" t="n">
        <v>162.301</v>
      </c>
      <c r="X212" s="3" t="n">
        <v>251.198</v>
      </c>
      <c r="Y212" s="3" t="n">
        <v>1.984</v>
      </c>
      <c r="Z212" s="3" t="n">
        <v>10.267</v>
      </c>
      <c r="AA212" s="3" t="n">
        <v>21.297</v>
      </c>
      <c r="AB212" s="3" t="n">
        <v>382.396</v>
      </c>
      <c r="AC212" s="3" t="n">
        <v>3226.643</v>
      </c>
      <c r="AD212" s="3" t="n">
        <v>882.853</v>
      </c>
      <c r="AE212" s="3" t="n">
        <v>327.715</v>
      </c>
      <c r="AF212" s="3" t="n">
        <v>27.693</v>
      </c>
    </row>
    <row r="213" customFormat="false" ht="12.75" hidden="false" customHeight="false" outlineLevel="0" collapsed="false">
      <c r="A213" s="2" t="s">
        <v>351</v>
      </c>
      <c r="B213" s="3" t="n">
        <v>8892.407</v>
      </c>
      <c r="C213" s="3" t="n">
        <v>6845.748</v>
      </c>
      <c r="D213" s="3" t="n">
        <v>514.773</v>
      </c>
      <c r="E213" s="3" t="n">
        <v>1437.1</v>
      </c>
      <c r="F213" s="3" t="n">
        <v>94.786</v>
      </c>
      <c r="G213" s="3" t="n">
        <v>8892.407</v>
      </c>
      <c r="H213" s="3" t="n">
        <v>6636.424</v>
      </c>
      <c r="I213" s="3" t="n">
        <v>2159.423</v>
      </c>
      <c r="J213" s="3" t="n">
        <v>477.068</v>
      </c>
      <c r="K213" s="3" t="n">
        <v>1587.569</v>
      </c>
      <c r="L213" s="3" t="n">
        <v>94.786</v>
      </c>
      <c r="M213" s="3" t="n">
        <v>0</v>
      </c>
      <c r="N213" s="3" t="n">
        <v>96.56</v>
      </c>
      <c r="O213" s="3" t="n">
        <v>8892.407</v>
      </c>
      <c r="P213" s="3" t="n">
        <v>118.496</v>
      </c>
      <c r="Q213" s="3" t="n">
        <v>50.65</v>
      </c>
      <c r="R213" s="3" t="n">
        <v>26.226</v>
      </c>
      <c r="S213" s="3" t="n">
        <v>128.13</v>
      </c>
      <c r="T213" s="3" t="n">
        <v>73.992</v>
      </c>
      <c r="U213" s="3" t="n">
        <v>2192.844</v>
      </c>
      <c r="V213" s="3" t="n">
        <v>833.117</v>
      </c>
      <c r="W213" s="3" t="n">
        <v>168.089</v>
      </c>
      <c r="X213" s="3" t="n">
        <v>254.35</v>
      </c>
      <c r="Y213" s="3" t="n">
        <v>1.925</v>
      </c>
      <c r="Z213" s="3" t="n">
        <v>10.097</v>
      </c>
      <c r="AA213" s="3" t="n">
        <v>22.796</v>
      </c>
      <c r="AB213" s="3" t="n">
        <v>416.408</v>
      </c>
      <c r="AC213" s="3" t="n">
        <v>3289.129</v>
      </c>
      <c r="AD213" s="3" t="n">
        <v>912.33</v>
      </c>
      <c r="AE213" s="3" t="n">
        <v>359.118</v>
      </c>
      <c r="AF213" s="3" t="n">
        <v>34.71</v>
      </c>
    </row>
    <row r="214" customFormat="false" ht="12.75" hidden="false" customHeight="false" outlineLevel="0" collapsed="false">
      <c r="A214" s="2" t="s">
        <v>352</v>
      </c>
      <c r="B214" s="3" t="n">
        <v>9169.385</v>
      </c>
      <c r="C214" s="3" t="n">
        <v>7071.389</v>
      </c>
      <c r="D214" s="3" t="n">
        <v>531.107</v>
      </c>
      <c r="E214" s="3" t="n">
        <v>1472.427</v>
      </c>
      <c r="F214" s="3" t="n">
        <v>94.462</v>
      </c>
      <c r="G214" s="3" t="n">
        <v>9169.385</v>
      </c>
      <c r="H214" s="3" t="n">
        <v>6881.886</v>
      </c>
      <c r="I214" s="3" t="n">
        <v>2187.62</v>
      </c>
      <c r="J214" s="3" t="n">
        <v>486.702</v>
      </c>
      <c r="K214" s="3" t="n">
        <v>1606.456</v>
      </c>
      <c r="L214" s="3" t="n">
        <v>94.462</v>
      </c>
      <c r="M214" s="3" t="n">
        <v>0</v>
      </c>
      <c r="N214" s="3" t="n">
        <v>99.879</v>
      </c>
      <c r="O214" s="3" t="n">
        <v>9169.385</v>
      </c>
      <c r="P214" s="3" t="n">
        <v>119.202</v>
      </c>
      <c r="Q214" s="3" t="n">
        <v>51.204</v>
      </c>
      <c r="R214" s="3" t="n">
        <v>26.256</v>
      </c>
      <c r="S214" s="3" t="n">
        <v>129.335</v>
      </c>
      <c r="T214" s="3" t="n">
        <v>73.611</v>
      </c>
      <c r="U214" s="3" t="n">
        <v>2263.752</v>
      </c>
      <c r="V214" s="3" t="n">
        <v>851.475</v>
      </c>
      <c r="W214" s="3" t="n">
        <v>176.455</v>
      </c>
      <c r="X214" s="3" t="n">
        <v>257.272</v>
      </c>
      <c r="Y214" s="3" t="n">
        <v>1.917</v>
      </c>
      <c r="Z214" s="3" t="n">
        <v>10.132</v>
      </c>
      <c r="AA214" s="3" t="n">
        <v>21.453</v>
      </c>
      <c r="AB214" s="3" t="n">
        <v>451.559</v>
      </c>
      <c r="AC214" s="3" t="n">
        <v>3371.329</v>
      </c>
      <c r="AD214" s="3" t="n">
        <v>955.394</v>
      </c>
      <c r="AE214" s="3" t="n">
        <v>367.209</v>
      </c>
      <c r="AF214" s="3" t="n">
        <v>41.83</v>
      </c>
    </row>
    <row r="215" customFormat="false" ht="12.75" hidden="false" customHeight="false" outlineLevel="0" collapsed="false">
      <c r="A215" s="2" t="s">
        <v>353</v>
      </c>
      <c r="B215" s="3" t="n">
        <v>9399.787</v>
      </c>
      <c r="C215" s="3" t="n">
        <v>7232.521</v>
      </c>
      <c r="D215" s="3" t="n">
        <v>564.856</v>
      </c>
      <c r="E215" s="3" t="n">
        <v>1508.272</v>
      </c>
      <c r="F215" s="3" t="n">
        <v>94.138</v>
      </c>
      <c r="G215" s="3" t="n">
        <v>9399.787</v>
      </c>
      <c r="H215" s="3" t="n">
        <v>7046.974</v>
      </c>
      <c r="I215" s="3" t="n">
        <v>2248.134</v>
      </c>
      <c r="J215" s="3" t="n">
        <v>528.653</v>
      </c>
      <c r="K215" s="3" t="n">
        <v>1625.343</v>
      </c>
      <c r="L215" s="3" t="n">
        <v>94.138</v>
      </c>
      <c r="M215" s="3" t="n">
        <v>0</v>
      </c>
      <c r="N215" s="3" t="n">
        <v>104.679</v>
      </c>
      <c r="O215" s="3" t="n">
        <v>9399.787</v>
      </c>
      <c r="P215" s="3" t="n">
        <v>120.737</v>
      </c>
      <c r="Q215" s="3" t="n">
        <v>51.758</v>
      </c>
      <c r="R215" s="3" t="n">
        <v>26.284</v>
      </c>
      <c r="S215" s="3" t="n">
        <v>132.873</v>
      </c>
      <c r="T215" s="3" t="n">
        <v>73.81</v>
      </c>
      <c r="U215" s="3" t="n">
        <v>2255.798</v>
      </c>
      <c r="V215" s="3" t="n">
        <v>870.557</v>
      </c>
      <c r="W215" s="3" t="n">
        <v>182.644</v>
      </c>
      <c r="X215" s="3" t="n">
        <v>260.944</v>
      </c>
      <c r="Y215" s="3" t="n">
        <v>2.081</v>
      </c>
      <c r="Z215" s="3" t="n">
        <v>10.249</v>
      </c>
      <c r="AA215" s="3" t="n">
        <v>20.399</v>
      </c>
      <c r="AB215" s="3" t="n">
        <v>621.521</v>
      </c>
      <c r="AC215" s="3" t="n">
        <v>3326.746</v>
      </c>
      <c r="AD215" s="3" t="n">
        <v>1023.679</v>
      </c>
      <c r="AE215" s="3" t="n">
        <v>370.157</v>
      </c>
      <c r="AF215" s="3" t="n">
        <v>49.55</v>
      </c>
    </row>
    <row r="216" customFormat="false" ht="12.75" hidden="false" customHeight="false" outlineLevel="0" collapsed="false">
      <c r="A216" s="2" t="s">
        <v>354</v>
      </c>
      <c r="B216" s="3" t="n">
        <v>9665.049</v>
      </c>
      <c r="C216" s="3" t="n">
        <v>7450.917</v>
      </c>
      <c r="D216" s="3" t="n">
        <v>574.437</v>
      </c>
      <c r="E216" s="3" t="n">
        <v>1544.877</v>
      </c>
      <c r="F216" s="3" t="n">
        <v>94.818</v>
      </c>
      <c r="G216" s="3" t="n">
        <v>9665.049</v>
      </c>
      <c r="H216" s="3" t="n">
        <v>7238.259</v>
      </c>
      <c r="I216" s="3" t="n">
        <v>2315.225</v>
      </c>
      <c r="J216" s="3" t="n">
        <v>540.326</v>
      </c>
      <c r="K216" s="3" t="n">
        <v>1680.081</v>
      </c>
      <c r="L216" s="3" t="n">
        <v>94.818</v>
      </c>
      <c r="M216" s="3" t="n">
        <v>0</v>
      </c>
      <c r="N216" s="3" t="n">
        <v>111.565</v>
      </c>
      <c r="O216" s="3" t="n">
        <v>9665.049</v>
      </c>
      <c r="P216" s="3" t="n">
        <v>122.664</v>
      </c>
      <c r="Q216" s="3" t="n">
        <v>55.448</v>
      </c>
      <c r="R216" s="3" t="n">
        <v>27.422</v>
      </c>
      <c r="S216" s="3" t="n">
        <v>134.956</v>
      </c>
      <c r="T216" s="3" t="n">
        <v>75.816</v>
      </c>
      <c r="U216" s="3" t="n">
        <v>2329.524</v>
      </c>
      <c r="V216" s="3" t="n">
        <v>926.446</v>
      </c>
      <c r="W216" s="3" t="n">
        <v>186.015</v>
      </c>
      <c r="X216" s="3" t="n">
        <v>262.236</v>
      </c>
      <c r="Y216" s="3" t="n">
        <v>2.14</v>
      </c>
      <c r="Z216" s="3" t="n">
        <v>10.182</v>
      </c>
      <c r="AA216" s="3" t="n">
        <v>19.055</v>
      </c>
      <c r="AB216" s="3" t="n">
        <v>625.062</v>
      </c>
      <c r="AC216" s="3" t="n">
        <v>3346.286</v>
      </c>
      <c r="AD216" s="3" t="n">
        <v>1102.736</v>
      </c>
      <c r="AE216" s="3" t="n">
        <v>382.525</v>
      </c>
      <c r="AF216" s="3" t="n">
        <v>56.536</v>
      </c>
    </row>
    <row r="217" customFormat="false" ht="12.75" hidden="false" customHeight="false" outlineLevel="0" collapsed="false">
      <c r="A217" s="2" t="s">
        <v>355</v>
      </c>
      <c r="B217" s="3" t="n">
        <v>10008.183</v>
      </c>
      <c r="C217" s="3" t="n">
        <v>7738.871</v>
      </c>
      <c r="D217" s="3" t="n">
        <v>590.231</v>
      </c>
      <c r="E217" s="3" t="n">
        <v>1583.583</v>
      </c>
      <c r="F217" s="3" t="n">
        <v>95.498</v>
      </c>
      <c r="G217" s="3" t="n">
        <v>10008.183</v>
      </c>
      <c r="H217" s="3" t="n">
        <v>7509.445</v>
      </c>
      <c r="I217" s="3" t="n">
        <v>2382.019</v>
      </c>
      <c r="J217" s="3" t="n">
        <v>551.702</v>
      </c>
      <c r="K217" s="3" t="n">
        <v>1734.819</v>
      </c>
      <c r="L217" s="3" t="n">
        <v>95.498</v>
      </c>
      <c r="M217" s="3" t="n">
        <v>0</v>
      </c>
      <c r="N217" s="3" t="n">
        <v>116.719</v>
      </c>
      <c r="O217" s="3" t="n">
        <v>10008.183</v>
      </c>
      <c r="P217" s="3" t="n">
        <v>124.674</v>
      </c>
      <c r="Q217" s="3" t="n">
        <v>59.137</v>
      </c>
      <c r="R217" s="3" t="n">
        <v>28.561</v>
      </c>
      <c r="S217" s="3" t="n">
        <v>135.798</v>
      </c>
      <c r="T217" s="3" t="n">
        <v>74.318</v>
      </c>
      <c r="U217" s="3" t="n">
        <v>2435.84</v>
      </c>
      <c r="V217" s="3" t="n">
        <v>965.538</v>
      </c>
      <c r="W217" s="3" t="n">
        <v>196.499</v>
      </c>
      <c r="X217" s="3" t="n">
        <v>264.148</v>
      </c>
      <c r="Y217" s="3" t="n">
        <v>2.218</v>
      </c>
      <c r="Z217" s="3" t="n">
        <v>10.137</v>
      </c>
      <c r="AA217" s="3" t="n">
        <v>17.755</v>
      </c>
      <c r="AB217" s="3" t="n">
        <v>626.56</v>
      </c>
      <c r="AC217" s="3" t="n">
        <v>3358.53</v>
      </c>
      <c r="AD217" s="3" t="n">
        <v>1213.31</v>
      </c>
      <c r="AE217" s="3" t="n">
        <v>426.711</v>
      </c>
      <c r="AF217" s="3" t="n">
        <v>68.449</v>
      </c>
    </row>
    <row r="218" customFormat="false" ht="12.75" hidden="false" customHeight="false" outlineLevel="0" collapsed="false">
      <c r="A218" s="2" t="s">
        <v>356</v>
      </c>
      <c r="B218" s="3" t="n">
        <v>10346.426</v>
      </c>
      <c r="C218" s="3" t="n">
        <v>8021.873</v>
      </c>
      <c r="D218" s="3" t="n">
        <v>603.438</v>
      </c>
      <c r="E218" s="3" t="n">
        <v>1624.93</v>
      </c>
      <c r="F218" s="3" t="n">
        <v>96.185</v>
      </c>
      <c r="G218" s="3" t="n">
        <v>10346.426</v>
      </c>
      <c r="H218" s="3" t="n">
        <v>7775.022</v>
      </c>
      <c r="I218" s="3" t="n">
        <v>2450.742</v>
      </c>
      <c r="J218" s="3" t="n">
        <v>565.001</v>
      </c>
      <c r="K218" s="3" t="n">
        <v>1789.556</v>
      </c>
      <c r="L218" s="3" t="n">
        <v>96.185</v>
      </c>
      <c r="M218" s="3" t="n">
        <v>0</v>
      </c>
      <c r="N218" s="3" t="n">
        <v>120.661</v>
      </c>
      <c r="O218" s="3" t="n">
        <v>10346.426</v>
      </c>
      <c r="P218" s="3" t="n">
        <v>126.519</v>
      </c>
      <c r="Q218" s="3" t="n">
        <v>62.868</v>
      </c>
      <c r="R218" s="3" t="n">
        <v>29.698</v>
      </c>
      <c r="S218" s="3" t="n">
        <v>138.075</v>
      </c>
      <c r="T218" s="3" t="n">
        <v>74.502</v>
      </c>
      <c r="U218" s="3" t="n">
        <v>2517.315</v>
      </c>
      <c r="V218" s="3" t="n">
        <v>1008.25</v>
      </c>
      <c r="W218" s="3" t="n">
        <v>206.721</v>
      </c>
      <c r="X218" s="3" t="n">
        <v>267.885</v>
      </c>
      <c r="Y218" s="3" t="n">
        <v>2.35</v>
      </c>
      <c r="Z218" s="3" t="n">
        <v>10.204</v>
      </c>
      <c r="AA218" s="3" t="n">
        <v>17.278</v>
      </c>
      <c r="AB218" s="3" t="n">
        <v>627.631</v>
      </c>
      <c r="AC218" s="3" t="n">
        <v>3377.346</v>
      </c>
      <c r="AD218" s="3" t="n">
        <v>1348.538</v>
      </c>
      <c r="AE218" s="3" t="n">
        <v>443.319</v>
      </c>
      <c r="AF218" s="3" t="n">
        <v>87.927</v>
      </c>
    </row>
    <row r="219" customFormat="false" ht="12.75" hidden="false" customHeight="false" outlineLevel="0" collapsed="false">
      <c r="A219" s="2" t="s">
        <v>357</v>
      </c>
      <c r="B219" s="3" t="n">
        <v>10672.726</v>
      </c>
      <c r="C219" s="3" t="n">
        <v>8278.314</v>
      </c>
      <c r="D219" s="3" t="n">
        <v>617.869</v>
      </c>
      <c r="E219" s="3" t="n">
        <v>1679.671</v>
      </c>
      <c r="F219" s="3" t="n">
        <v>96.872</v>
      </c>
      <c r="G219" s="3" t="n">
        <v>10672.726</v>
      </c>
      <c r="H219" s="3" t="n">
        <v>8020.293</v>
      </c>
      <c r="I219" s="3" t="n">
        <v>2521.859</v>
      </c>
      <c r="J219" s="3" t="n">
        <v>580.693</v>
      </c>
      <c r="K219" s="3" t="n">
        <v>1844.294</v>
      </c>
      <c r="L219" s="3" t="n">
        <v>96.872</v>
      </c>
      <c r="M219" s="3" t="n">
        <v>0</v>
      </c>
      <c r="N219" s="3" t="n">
        <v>130.574</v>
      </c>
      <c r="O219" s="3" t="n">
        <v>10672.726</v>
      </c>
      <c r="P219" s="3" t="n">
        <v>128.474</v>
      </c>
      <c r="Q219" s="3" t="n">
        <v>66.598</v>
      </c>
      <c r="R219" s="3" t="n">
        <v>30.836</v>
      </c>
      <c r="S219" s="3" t="n">
        <v>141.167</v>
      </c>
      <c r="T219" s="3" t="n">
        <v>75.413</v>
      </c>
      <c r="U219" s="3" t="n">
        <v>2595.605</v>
      </c>
      <c r="V219" s="3" t="n">
        <v>1057.395</v>
      </c>
      <c r="W219" s="3" t="n">
        <v>213.24</v>
      </c>
      <c r="X219" s="3" t="n">
        <v>273.324</v>
      </c>
      <c r="Y219" s="3" t="n">
        <v>2.43</v>
      </c>
      <c r="Z219" s="3" t="n">
        <v>10.03</v>
      </c>
      <c r="AA219" s="3" t="n">
        <v>15.075</v>
      </c>
      <c r="AB219" s="3" t="n">
        <v>629.026</v>
      </c>
      <c r="AC219" s="3" t="n">
        <v>3374.628</v>
      </c>
      <c r="AD219" s="3" t="n">
        <v>1464.687</v>
      </c>
      <c r="AE219" s="3" t="n">
        <v>475.953</v>
      </c>
      <c r="AF219" s="3" t="n">
        <v>118.845</v>
      </c>
    </row>
    <row r="220" customFormat="false" ht="12.75" hidden="false" customHeight="false" outlineLevel="0" collapsed="false">
      <c r="A220" s="2" t="s">
        <v>358</v>
      </c>
      <c r="B220" s="3" t="n">
        <v>10943.404</v>
      </c>
      <c r="C220" s="3" t="n">
        <v>8493.438</v>
      </c>
      <c r="D220" s="3" t="n">
        <v>630.192</v>
      </c>
      <c r="E220" s="3" t="n">
        <v>1721.756</v>
      </c>
      <c r="F220" s="3" t="n">
        <v>98.018</v>
      </c>
      <c r="G220" s="3" t="n">
        <v>10943.404</v>
      </c>
      <c r="H220" s="3" t="n">
        <v>8224.716</v>
      </c>
      <c r="I220" s="3" t="n">
        <v>2582.165</v>
      </c>
      <c r="J220" s="3" t="n">
        <v>598.72</v>
      </c>
      <c r="K220" s="3" t="n">
        <v>1885.427</v>
      </c>
      <c r="L220" s="3" t="n">
        <v>98.018</v>
      </c>
      <c r="M220" s="3" t="n">
        <v>0</v>
      </c>
      <c r="N220" s="3" t="n">
        <v>136.522</v>
      </c>
      <c r="O220" s="3" t="n">
        <v>10943.404</v>
      </c>
      <c r="P220" s="3" t="n">
        <v>130.255</v>
      </c>
      <c r="Q220" s="3" t="n">
        <v>67.005</v>
      </c>
      <c r="R220" s="3" t="n">
        <v>32.172</v>
      </c>
      <c r="S220" s="3" t="n">
        <v>143.965</v>
      </c>
      <c r="T220" s="3" t="n">
        <v>75.677</v>
      </c>
      <c r="U220" s="3" t="n">
        <v>2690.522</v>
      </c>
      <c r="V220" s="3" t="n">
        <v>1068.408</v>
      </c>
      <c r="W220" s="3" t="n">
        <v>218.173</v>
      </c>
      <c r="X220" s="3" t="n">
        <v>274.993</v>
      </c>
      <c r="Y220" s="3" t="n">
        <v>2.473</v>
      </c>
      <c r="Z220" s="3" t="n">
        <v>9.943</v>
      </c>
      <c r="AA220" s="3" t="n">
        <v>13.807</v>
      </c>
      <c r="AB220" s="3" t="n">
        <v>621.773</v>
      </c>
      <c r="AC220" s="3" t="n">
        <v>3387.653</v>
      </c>
      <c r="AD220" s="3" t="n">
        <v>1598.459</v>
      </c>
      <c r="AE220" s="3" t="n">
        <v>481.756</v>
      </c>
      <c r="AF220" s="3" t="n">
        <v>126.37</v>
      </c>
    </row>
    <row r="221" customFormat="false" ht="12.75" hidden="false" customHeight="false" outlineLevel="0" collapsed="false">
      <c r="A221" s="2" t="s">
        <v>359</v>
      </c>
      <c r="B221" s="3" t="n">
        <v>11323.118</v>
      </c>
      <c r="C221" s="3" t="n">
        <v>8793</v>
      </c>
      <c r="D221" s="3" t="n">
        <v>648.359</v>
      </c>
      <c r="E221" s="3" t="n">
        <v>1782.582</v>
      </c>
      <c r="F221" s="3" t="n">
        <v>99.176</v>
      </c>
      <c r="G221" s="3" t="n">
        <v>11323.118</v>
      </c>
      <c r="H221" s="3" t="n">
        <v>8509.731</v>
      </c>
      <c r="I221" s="3" t="n">
        <v>2671.635</v>
      </c>
      <c r="J221" s="3" t="n">
        <v>643.672</v>
      </c>
      <c r="K221" s="3" t="n">
        <v>1928.787</v>
      </c>
      <c r="L221" s="3" t="n">
        <v>99.176</v>
      </c>
      <c r="M221" s="3" t="n">
        <v>0</v>
      </c>
      <c r="N221" s="3" t="n">
        <v>141.752</v>
      </c>
      <c r="O221" s="3" t="n">
        <v>11323.118</v>
      </c>
      <c r="P221" s="3" t="n">
        <v>132.025</v>
      </c>
      <c r="Q221" s="3" t="n">
        <v>67.417</v>
      </c>
      <c r="R221" s="3" t="n">
        <v>33.51</v>
      </c>
      <c r="S221" s="3" t="n">
        <v>146.586</v>
      </c>
      <c r="T221" s="3" t="n">
        <v>75.829</v>
      </c>
      <c r="U221" s="3" t="n">
        <v>2791.831</v>
      </c>
      <c r="V221" s="3" t="n">
        <v>1113.292</v>
      </c>
      <c r="W221" s="3" t="n">
        <v>228.878</v>
      </c>
      <c r="X221" s="3" t="n">
        <v>278.391</v>
      </c>
      <c r="Y221" s="3" t="n">
        <v>2.534</v>
      </c>
      <c r="Z221" s="3" t="n">
        <v>9.922</v>
      </c>
      <c r="AA221" s="3" t="n">
        <v>11.653</v>
      </c>
      <c r="AB221" s="3" t="n">
        <v>611.723</v>
      </c>
      <c r="AC221" s="3" t="n">
        <v>3416.589</v>
      </c>
      <c r="AD221" s="3" t="n">
        <v>1770.662</v>
      </c>
      <c r="AE221" s="3" t="n">
        <v>491.055</v>
      </c>
      <c r="AF221" s="3" t="n">
        <v>141.221</v>
      </c>
    </row>
    <row r="222" customFormat="false" ht="12.75" hidden="false" customHeight="false" outlineLevel="0" collapsed="false">
      <c r="A222" s="2" t="s">
        <v>360</v>
      </c>
      <c r="B222" s="3" t="n">
        <v>11730.91</v>
      </c>
      <c r="C222" s="3" t="n">
        <v>9111.111</v>
      </c>
      <c r="D222" s="3" t="n">
        <v>666.493</v>
      </c>
      <c r="E222" s="3" t="n">
        <v>1852.958</v>
      </c>
      <c r="F222" s="3" t="n">
        <v>100.347</v>
      </c>
      <c r="G222" s="3" t="n">
        <v>11730.91</v>
      </c>
      <c r="H222" s="3" t="n">
        <v>8815.367</v>
      </c>
      <c r="I222" s="3" t="n">
        <v>2768.801</v>
      </c>
      <c r="J222" s="3" t="n">
        <v>696.307</v>
      </c>
      <c r="K222" s="3" t="n">
        <v>1972.147</v>
      </c>
      <c r="L222" s="3" t="n">
        <v>100.347</v>
      </c>
      <c r="M222" s="3" t="n">
        <v>0</v>
      </c>
      <c r="N222" s="3" t="n">
        <v>146.741</v>
      </c>
      <c r="O222" s="3" t="n">
        <v>11730.91</v>
      </c>
      <c r="P222" s="3" t="n">
        <v>133.783</v>
      </c>
      <c r="Q222" s="3" t="n">
        <v>67.834</v>
      </c>
      <c r="R222" s="3" t="n">
        <v>34.846</v>
      </c>
      <c r="S222" s="3" t="n">
        <v>149.73</v>
      </c>
      <c r="T222" s="3" t="n">
        <v>76.79</v>
      </c>
      <c r="U222" s="3" t="n">
        <v>2896.832</v>
      </c>
      <c r="V222" s="3" t="n">
        <v>1141.289</v>
      </c>
      <c r="W222" s="3" t="n">
        <v>237.413</v>
      </c>
      <c r="X222" s="3" t="n">
        <v>280.866</v>
      </c>
      <c r="Y222" s="3" t="n">
        <v>2.66</v>
      </c>
      <c r="Z222" s="3" t="n">
        <v>9.894</v>
      </c>
      <c r="AA222" s="3" t="n">
        <v>17.866</v>
      </c>
      <c r="AB222" s="3" t="n">
        <v>599.805</v>
      </c>
      <c r="AC222" s="3" t="n">
        <v>3473.471</v>
      </c>
      <c r="AD222" s="3" t="n">
        <v>1945.807</v>
      </c>
      <c r="AE222" s="3" t="n">
        <v>505.792</v>
      </c>
      <c r="AF222" s="3" t="n">
        <v>156.232</v>
      </c>
    </row>
    <row r="223" customFormat="false" ht="12.75" hidden="false" customHeight="false" outlineLevel="0" collapsed="false">
      <c r="A223" s="2" t="s">
        <v>361</v>
      </c>
      <c r="B223" s="3" t="n">
        <v>12107.059</v>
      </c>
      <c r="C223" s="3" t="n">
        <v>9383.79</v>
      </c>
      <c r="D223" s="3" t="n">
        <v>688.49</v>
      </c>
      <c r="E223" s="3" t="n">
        <v>1933.261</v>
      </c>
      <c r="F223" s="3" t="n">
        <v>101.518</v>
      </c>
      <c r="G223" s="3" t="n">
        <v>12107.059</v>
      </c>
      <c r="H223" s="3" t="n">
        <v>9076.978</v>
      </c>
      <c r="I223" s="3" t="n">
        <v>2885.6</v>
      </c>
      <c r="J223" s="3" t="n">
        <v>768.575</v>
      </c>
      <c r="K223" s="3" t="n">
        <v>2015.507</v>
      </c>
      <c r="L223" s="3" t="n">
        <v>101.518</v>
      </c>
      <c r="M223" s="3" t="n">
        <v>0</v>
      </c>
      <c r="N223" s="3" t="n">
        <v>144.481</v>
      </c>
      <c r="O223" s="3" t="n">
        <v>12107.059</v>
      </c>
      <c r="P223" s="3" t="n">
        <v>135.553</v>
      </c>
      <c r="Q223" s="3" t="n">
        <v>68.25</v>
      </c>
      <c r="R223" s="3" t="n">
        <v>36.183</v>
      </c>
      <c r="S223" s="3" t="n">
        <v>151.929</v>
      </c>
      <c r="T223" s="3" t="n">
        <v>77.798</v>
      </c>
      <c r="U223" s="3" t="n">
        <v>2958.042</v>
      </c>
      <c r="V223" s="3" t="n">
        <v>1152.738</v>
      </c>
      <c r="W223" s="3" t="n">
        <v>245.612</v>
      </c>
      <c r="X223" s="3" t="n">
        <v>285.463</v>
      </c>
      <c r="Y223" s="3" t="n">
        <v>2.73</v>
      </c>
      <c r="Z223" s="3" t="n">
        <v>9.813</v>
      </c>
      <c r="AA223" s="3" t="n">
        <v>16.396</v>
      </c>
      <c r="AB223" s="3" t="n">
        <v>588.803</v>
      </c>
      <c r="AC223" s="3" t="n">
        <v>3541.893</v>
      </c>
      <c r="AD223" s="3" t="n">
        <v>2135.078</v>
      </c>
      <c r="AE223" s="3" t="n">
        <v>541.364</v>
      </c>
      <c r="AF223" s="3" t="n">
        <v>159.414</v>
      </c>
    </row>
    <row r="224" customFormat="false" ht="12.75" hidden="false" customHeight="false" outlineLevel="0" collapsed="false">
      <c r="A224" s="2" t="s">
        <v>362</v>
      </c>
      <c r="B224" s="3" t="n">
        <v>12510.148</v>
      </c>
      <c r="C224" s="3" t="n">
        <v>9702.094</v>
      </c>
      <c r="D224" s="3" t="n">
        <v>705.049</v>
      </c>
      <c r="E224" s="3" t="n">
        <v>1999.632</v>
      </c>
      <c r="F224" s="3" t="n">
        <v>103.372</v>
      </c>
      <c r="G224" s="3" t="n">
        <v>12510.148</v>
      </c>
      <c r="H224" s="3" t="n">
        <v>9377.173</v>
      </c>
      <c r="I224" s="3" t="n">
        <v>2983.732</v>
      </c>
      <c r="J224" s="3" t="n">
        <v>792.251</v>
      </c>
      <c r="K224" s="3" t="n">
        <v>2088.109</v>
      </c>
      <c r="L224" s="3" t="n">
        <v>103.372</v>
      </c>
      <c r="M224" s="3" t="n">
        <v>0</v>
      </c>
      <c r="N224" s="3" t="n">
        <v>149.243</v>
      </c>
      <c r="O224" s="3" t="n">
        <v>12510.148</v>
      </c>
      <c r="P224" s="3" t="n">
        <v>136.803</v>
      </c>
      <c r="Q224" s="3" t="n">
        <v>66.195</v>
      </c>
      <c r="R224" s="3" t="n">
        <v>37.486</v>
      </c>
      <c r="S224" s="3" t="n">
        <v>155.247</v>
      </c>
      <c r="T224" s="3" t="n">
        <v>78.239</v>
      </c>
      <c r="U224" s="3" t="n">
        <v>3033.208</v>
      </c>
      <c r="V224" s="3" t="n">
        <v>1192.407</v>
      </c>
      <c r="W224" s="3" t="n">
        <v>250.657</v>
      </c>
      <c r="X224" s="3" t="n">
        <v>288.546</v>
      </c>
      <c r="Y224" s="3" t="n">
        <v>2.746</v>
      </c>
      <c r="Z224" s="3" t="n">
        <v>9.758</v>
      </c>
      <c r="AA224" s="3" t="n">
        <v>14.748</v>
      </c>
      <c r="AB224" s="3" t="n">
        <v>593.579</v>
      </c>
      <c r="AC224" s="3" t="n">
        <v>3619.336</v>
      </c>
      <c r="AD224" s="3" t="n">
        <v>2304.767</v>
      </c>
      <c r="AE224" s="3" t="n">
        <v>560.591</v>
      </c>
      <c r="AF224" s="3" t="n">
        <v>165.835</v>
      </c>
    </row>
    <row r="225" customFormat="false" ht="12.75" hidden="false" customHeight="false" outlineLevel="0" collapsed="false">
      <c r="A225" s="2" t="s">
        <v>363</v>
      </c>
      <c r="B225" s="3" t="n">
        <v>12909.829</v>
      </c>
      <c r="C225" s="3" t="n">
        <v>10024.714</v>
      </c>
      <c r="D225" s="3" t="n">
        <v>715.191</v>
      </c>
      <c r="E225" s="3" t="n">
        <v>2064.678</v>
      </c>
      <c r="F225" s="3" t="n">
        <v>105.247</v>
      </c>
      <c r="G225" s="3" t="n">
        <v>12909.829</v>
      </c>
      <c r="H225" s="3" t="n">
        <v>9683.067</v>
      </c>
      <c r="I225" s="3" t="n">
        <v>3075.747</v>
      </c>
      <c r="J225" s="3" t="n">
        <v>816.644</v>
      </c>
      <c r="K225" s="3" t="n">
        <v>2153.856</v>
      </c>
      <c r="L225" s="3" t="n">
        <v>105.247</v>
      </c>
      <c r="M225" s="3" t="n">
        <v>0</v>
      </c>
      <c r="N225" s="3" t="n">
        <v>151.015</v>
      </c>
      <c r="O225" s="3" t="n">
        <v>12909.829</v>
      </c>
      <c r="P225" s="3" t="n">
        <v>137.923</v>
      </c>
      <c r="Q225" s="3" t="n">
        <v>64.116</v>
      </c>
      <c r="R225" s="3" t="n">
        <v>38.415</v>
      </c>
      <c r="S225" s="3" t="n">
        <v>159.047</v>
      </c>
      <c r="T225" s="3" t="n">
        <v>79.962</v>
      </c>
      <c r="U225" s="3" t="n">
        <v>3140.433</v>
      </c>
      <c r="V225" s="3" t="n">
        <v>1221.018</v>
      </c>
      <c r="W225" s="3" t="n">
        <v>262.466</v>
      </c>
      <c r="X225" s="3" t="n">
        <v>295.692</v>
      </c>
      <c r="Y225" s="3" t="n">
        <v>2.855</v>
      </c>
      <c r="Z225" s="3" t="n">
        <v>9.671</v>
      </c>
      <c r="AA225" s="3" t="n">
        <v>13.297</v>
      </c>
      <c r="AB225" s="3" t="n">
        <v>598.052</v>
      </c>
      <c r="AC225" s="3" t="n">
        <v>3681.583</v>
      </c>
      <c r="AD225" s="3" t="n">
        <v>2464.432</v>
      </c>
      <c r="AE225" s="3" t="n">
        <v>572.036</v>
      </c>
      <c r="AF225" s="3" t="n">
        <v>168.831</v>
      </c>
    </row>
    <row r="226" customFormat="false" ht="12.75" hidden="false" customHeight="false" outlineLevel="0" collapsed="false">
      <c r="A226" s="2" t="s">
        <v>364</v>
      </c>
      <c r="B226" s="3" t="n">
        <v>13255.415</v>
      </c>
      <c r="C226" s="3" t="n">
        <v>10288.951</v>
      </c>
      <c r="D226" s="3" t="n">
        <v>726.739</v>
      </c>
      <c r="E226" s="3" t="n">
        <v>2132.581</v>
      </c>
      <c r="F226" s="3" t="n">
        <v>107.143</v>
      </c>
      <c r="G226" s="3" t="n">
        <v>13255.415</v>
      </c>
      <c r="H226" s="3" t="n">
        <v>9934.333</v>
      </c>
      <c r="I226" s="3" t="n">
        <v>3168.117</v>
      </c>
      <c r="J226" s="3" t="n">
        <v>844.288</v>
      </c>
      <c r="K226" s="3" t="n">
        <v>2216.686</v>
      </c>
      <c r="L226" s="3" t="n">
        <v>107.143</v>
      </c>
      <c r="M226" s="3" t="n">
        <v>0</v>
      </c>
      <c r="N226" s="3" t="n">
        <v>152.964</v>
      </c>
      <c r="O226" s="3" t="n">
        <v>13255.415</v>
      </c>
      <c r="P226" s="3" t="n">
        <v>138.265</v>
      </c>
      <c r="Q226" s="3" t="n">
        <v>62.015</v>
      </c>
      <c r="R226" s="3" t="n">
        <v>39.599</v>
      </c>
      <c r="S226" s="3" t="n">
        <v>162.665</v>
      </c>
      <c r="T226" s="3" t="n">
        <v>80.864</v>
      </c>
      <c r="U226" s="3" t="n">
        <v>3181.295</v>
      </c>
      <c r="V226" s="3" t="n">
        <v>1248.956</v>
      </c>
      <c r="W226" s="3" t="n">
        <v>270.931</v>
      </c>
      <c r="X226" s="3" t="n">
        <v>300.408</v>
      </c>
      <c r="Y226" s="3" t="n">
        <v>2.912</v>
      </c>
      <c r="Z226" s="3" t="n">
        <v>9.59</v>
      </c>
      <c r="AA226" s="3" t="n">
        <v>13.735</v>
      </c>
      <c r="AB226" s="3" t="n">
        <v>601.509</v>
      </c>
      <c r="AC226" s="3" t="n">
        <v>3763.074</v>
      </c>
      <c r="AD226" s="3" t="n">
        <v>2618.376</v>
      </c>
      <c r="AE226" s="3" t="n">
        <v>591.633</v>
      </c>
      <c r="AF226" s="3" t="n">
        <v>169.588</v>
      </c>
    </row>
    <row r="227" customFormat="false" ht="12.75" hidden="false" customHeight="false" outlineLevel="0" collapsed="false">
      <c r="A227" s="2" t="s">
        <v>365</v>
      </c>
      <c r="B227" s="3" t="n">
        <v>13522.645</v>
      </c>
      <c r="C227" s="3" t="n">
        <v>10463.272</v>
      </c>
      <c r="D227" s="3" t="n">
        <v>743.831</v>
      </c>
      <c r="E227" s="3" t="n">
        <v>2206.505</v>
      </c>
      <c r="F227" s="3" t="n">
        <v>109.038</v>
      </c>
      <c r="G227" s="3" t="n">
        <v>13522.645</v>
      </c>
      <c r="H227" s="3" t="n">
        <v>10102.611</v>
      </c>
      <c r="I227" s="3" t="n">
        <v>3268.512</v>
      </c>
      <c r="J227" s="3" t="n">
        <v>874.892</v>
      </c>
      <c r="K227" s="3" t="n">
        <v>2284.582</v>
      </c>
      <c r="L227" s="3" t="n">
        <v>109.038</v>
      </c>
      <c r="M227" s="3" t="n">
        <v>0</v>
      </c>
      <c r="N227" s="3" t="n">
        <v>151.522</v>
      </c>
      <c r="O227" s="3" t="n">
        <v>13522.645</v>
      </c>
      <c r="P227" s="3" t="n">
        <v>139.852</v>
      </c>
      <c r="Q227" s="3" t="n">
        <v>59.914</v>
      </c>
      <c r="R227" s="3" t="n">
        <v>40.75</v>
      </c>
      <c r="S227" s="3" t="n">
        <v>166.417</v>
      </c>
      <c r="T227" s="3" t="n">
        <v>81.504</v>
      </c>
      <c r="U227" s="3" t="n">
        <v>3403.052</v>
      </c>
      <c r="V227" s="3" t="n">
        <v>1073.967</v>
      </c>
      <c r="W227" s="3" t="n">
        <v>276.568</v>
      </c>
      <c r="X227" s="3" t="n">
        <v>303.8</v>
      </c>
      <c r="Y227" s="3" t="n">
        <v>3.454</v>
      </c>
      <c r="Z227" s="3" t="n">
        <v>9.51</v>
      </c>
      <c r="AA227" s="3" t="n">
        <v>14.108</v>
      </c>
      <c r="AB227" s="3" t="n">
        <v>607.177</v>
      </c>
      <c r="AC227" s="3" t="n">
        <v>3837.254</v>
      </c>
      <c r="AD227" s="3" t="n">
        <v>2762.452</v>
      </c>
      <c r="AE227" s="3" t="n">
        <v>594.372</v>
      </c>
      <c r="AF227" s="3" t="n">
        <v>148.494</v>
      </c>
    </row>
    <row r="228" customFormat="false" ht="12.75" hidden="false" customHeight="false" outlineLevel="0" collapsed="false">
      <c r="A228" s="2" t="s">
        <v>366</v>
      </c>
      <c r="B228" s="3" t="n">
        <v>13795.65</v>
      </c>
      <c r="C228" s="3" t="n">
        <v>10670.23</v>
      </c>
      <c r="D228" s="3" t="n">
        <v>761.186</v>
      </c>
      <c r="E228" s="3" t="n">
        <v>2255.507</v>
      </c>
      <c r="F228" s="3" t="n">
        <v>108.727</v>
      </c>
      <c r="G228" s="3" t="n">
        <v>13795.65</v>
      </c>
      <c r="H228" s="3" t="n">
        <v>10298.596</v>
      </c>
      <c r="I228" s="3" t="n">
        <v>3349.334</v>
      </c>
      <c r="J228" s="3" t="n">
        <v>900.279</v>
      </c>
      <c r="K228" s="3" t="n">
        <v>2340.328</v>
      </c>
      <c r="L228" s="3" t="n">
        <v>108.727</v>
      </c>
      <c r="M228" s="3" t="n">
        <v>0</v>
      </c>
      <c r="N228" s="3" t="n">
        <v>147.721</v>
      </c>
      <c r="O228" s="3" t="n">
        <v>13795.65</v>
      </c>
      <c r="P228" s="3" t="n">
        <v>140.585</v>
      </c>
      <c r="Q228" s="3" t="n">
        <v>57.829</v>
      </c>
      <c r="R228" s="3" t="n">
        <v>41.863</v>
      </c>
      <c r="S228" s="3" t="n">
        <v>168.734</v>
      </c>
      <c r="T228" s="3" t="n">
        <v>82.319</v>
      </c>
      <c r="U228" s="3" t="n">
        <v>3386.4</v>
      </c>
      <c r="V228" s="3" t="n">
        <v>1117.259</v>
      </c>
      <c r="W228" s="3" t="n">
        <v>279.32</v>
      </c>
      <c r="X228" s="3" t="n">
        <v>306.448</v>
      </c>
      <c r="Y228" s="3" t="n">
        <v>3.558</v>
      </c>
      <c r="Z228" s="3" t="n">
        <v>9.325</v>
      </c>
      <c r="AA228" s="3" t="n">
        <v>12.702</v>
      </c>
      <c r="AB228" s="3" t="n">
        <v>611.523</v>
      </c>
      <c r="AC228" s="3" t="n">
        <v>3955.725</v>
      </c>
      <c r="AD228" s="3" t="n">
        <v>2890.588</v>
      </c>
      <c r="AE228" s="3" t="n">
        <v>579.847</v>
      </c>
      <c r="AF228" s="3" t="n">
        <v>151.626</v>
      </c>
    </row>
    <row r="229" customFormat="false" ht="12.75" hidden="false" customHeight="false" outlineLevel="0" collapsed="false">
      <c r="A229" s="2" t="s">
        <v>367</v>
      </c>
      <c r="B229" s="3" t="n">
        <v>14110.902</v>
      </c>
      <c r="C229" s="3" t="n">
        <v>10881.236</v>
      </c>
      <c r="D229" s="3" t="n">
        <v>783.535</v>
      </c>
      <c r="E229" s="3" t="n">
        <v>2337.718</v>
      </c>
      <c r="F229" s="3" t="n">
        <v>108.413</v>
      </c>
      <c r="G229" s="3" t="n">
        <v>14110.902</v>
      </c>
      <c r="H229" s="3" t="n">
        <v>10507.097</v>
      </c>
      <c r="I229" s="3" t="n">
        <v>3453.838</v>
      </c>
      <c r="J229" s="3" t="n">
        <v>930.459</v>
      </c>
      <c r="K229" s="3" t="n">
        <v>2414.966</v>
      </c>
      <c r="L229" s="3" t="n">
        <v>108.413</v>
      </c>
      <c r="M229" s="3" t="n">
        <v>0</v>
      </c>
      <c r="N229" s="3" t="n">
        <v>149.967</v>
      </c>
      <c r="O229" s="3" t="n">
        <v>14110.902</v>
      </c>
      <c r="P229" s="3" t="n">
        <v>140.177</v>
      </c>
      <c r="Q229" s="3" t="n">
        <v>55.745</v>
      </c>
      <c r="R229" s="3" t="n">
        <v>43.16</v>
      </c>
      <c r="S229" s="3" t="n">
        <v>172.213</v>
      </c>
      <c r="T229" s="3" t="n">
        <v>83.125</v>
      </c>
      <c r="U229" s="3" t="n">
        <v>3472.132</v>
      </c>
      <c r="V229" s="3" t="n">
        <v>1112.812</v>
      </c>
      <c r="W229" s="3" t="n">
        <v>290.148</v>
      </c>
      <c r="X229" s="3" t="n">
        <v>312.337</v>
      </c>
      <c r="Y229" s="3" t="n">
        <v>4.056</v>
      </c>
      <c r="Z229" s="3" t="n">
        <v>9.458</v>
      </c>
      <c r="AA229" s="3" t="n">
        <v>12.757</v>
      </c>
      <c r="AB229" s="3" t="n">
        <v>619.103</v>
      </c>
      <c r="AC229" s="3" t="n">
        <v>4075.816</v>
      </c>
      <c r="AD229" s="3" t="n">
        <v>3006.614</v>
      </c>
      <c r="AE229" s="3" t="n">
        <v>563.171</v>
      </c>
      <c r="AF229" s="3" t="n">
        <v>138.078</v>
      </c>
    </row>
    <row r="230" customFormat="false" ht="12.75" hidden="false" customHeight="false" outlineLevel="0" collapsed="false">
      <c r="A230" s="2" t="s">
        <v>368</v>
      </c>
      <c r="B230" s="3" t="n">
        <v>14374.823</v>
      </c>
      <c r="C230" s="3" t="n">
        <v>11034.18</v>
      </c>
      <c r="D230" s="3" t="n">
        <v>808.639</v>
      </c>
      <c r="E230" s="3" t="n">
        <v>2423.908</v>
      </c>
      <c r="F230" s="3" t="n">
        <v>108.096</v>
      </c>
      <c r="G230" s="3" t="n">
        <v>14374.823</v>
      </c>
      <c r="H230" s="3" t="n">
        <v>10666.56</v>
      </c>
      <c r="I230" s="3" t="n">
        <v>3555.072</v>
      </c>
      <c r="J230" s="3" t="n">
        <v>951.417</v>
      </c>
      <c r="K230" s="3" t="n">
        <v>2495.559</v>
      </c>
      <c r="L230" s="3" t="n">
        <v>108.096</v>
      </c>
      <c r="M230" s="3" t="n">
        <v>0</v>
      </c>
      <c r="N230" s="3" t="n">
        <v>153.191</v>
      </c>
      <c r="O230" s="3" t="n">
        <v>14374.823</v>
      </c>
      <c r="P230" s="3" t="n">
        <v>141.132</v>
      </c>
      <c r="Q230" s="3" t="n">
        <v>53.661</v>
      </c>
      <c r="R230" s="3" t="n">
        <v>44.894</v>
      </c>
      <c r="S230" s="3" t="n">
        <v>174.825</v>
      </c>
      <c r="T230" s="3" t="n">
        <v>83.106</v>
      </c>
      <c r="U230" s="3" t="n">
        <v>3525.1</v>
      </c>
      <c r="V230" s="3" t="n">
        <v>1146.869</v>
      </c>
      <c r="W230" s="3" t="n">
        <v>298.98</v>
      </c>
      <c r="X230" s="3" t="n">
        <v>317.32</v>
      </c>
      <c r="Y230" s="3" t="n">
        <v>4.299</v>
      </c>
      <c r="Z230" s="3" t="n">
        <v>9.72</v>
      </c>
      <c r="AA230" s="3" t="n">
        <v>13.253</v>
      </c>
      <c r="AB230" s="3" t="n">
        <v>629.608</v>
      </c>
      <c r="AC230" s="3" t="n">
        <v>4243.137</v>
      </c>
      <c r="AD230" s="3" t="n">
        <v>2998.404</v>
      </c>
      <c r="AE230" s="3" t="n">
        <v>560.39</v>
      </c>
      <c r="AF230" s="3" t="n">
        <v>130.125</v>
      </c>
    </row>
    <row r="231" customFormat="false" ht="12.75" hidden="false" customHeight="false" outlineLevel="0" collapsed="false">
      <c r="A231" s="2" t="s">
        <v>369</v>
      </c>
      <c r="B231" s="3" t="n">
        <v>14605.692</v>
      </c>
      <c r="C231" s="3" t="n">
        <v>11170.906</v>
      </c>
      <c r="D231" s="3" t="n">
        <v>840.078</v>
      </c>
      <c r="E231" s="3" t="n">
        <v>2486.929</v>
      </c>
      <c r="F231" s="3" t="n">
        <v>107.778</v>
      </c>
      <c r="G231" s="3" t="n">
        <v>14605.692</v>
      </c>
      <c r="H231" s="3" t="n">
        <v>10801.62</v>
      </c>
      <c r="I231" s="3" t="n">
        <v>3646.858</v>
      </c>
      <c r="J231" s="3" t="n">
        <v>976.896</v>
      </c>
      <c r="K231" s="3" t="n">
        <v>2562.184</v>
      </c>
      <c r="L231" s="3" t="n">
        <v>107.778</v>
      </c>
      <c r="M231" s="3" t="n">
        <v>0</v>
      </c>
      <c r="N231" s="3" t="n">
        <v>157.214</v>
      </c>
      <c r="O231" s="3" t="n">
        <v>14605.692</v>
      </c>
      <c r="P231" s="3" t="n">
        <v>142.014</v>
      </c>
      <c r="Q231" s="3" t="n">
        <v>51.577</v>
      </c>
      <c r="R231" s="3" t="n">
        <v>46.373</v>
      </c>
      <c r="S231" s="3" t="n">
        <v>176.876</v>
      </c>
      <c r="T231" s="3" t="n">
        <v>83.361</v>
      </c>
      <c r="U231" s="3" t="n">
        <v>3645.724</v>
      </c>
      <c r="V231" s="3" t="n">
        <v>1095.256</v>
      </c>
      <c r="W231" s="3" t="n">
        <v>308.4</v>
      </c>
      <c r="X231" s="3" t="n">
        <v>326.173</v>
      </c>
      <c r="Y231" s="3" t="n">
        <v>4.77</v>
      </c>
      <c r="Z231" s="3" t="n">
        <v>10.166</v>
      </c>
      <c r="AA231" s="3" t="n">
        <v>12.412</v>
      </c>
      <c r="AB231" s="3" t="n">
        <v>643.096</v>
      </c>
      <c r="AC231" s="3" t="n">
        <v>4463.538</v>
      </c>
      <c r="AD231" s="3" t="n">
        <v>2942.707</v>
      </c>
      <c r="AE231" s="3" t="n">
        <v>533.294</v>
      </c>
      <c r="AF231" s="3" t="n">
        <v>119.955</v>
      </c>
    </row>
    <row r="232" customFormat="false" ht="12.75" hidden="false" customHeight="false" outlineLevel="0" collapsed="false">
      <c r="A232" s="2" t="s">
        <v>370</v>
      </c>
      <c r="B232" s="3" t="n">
        <v>14736.908</v>
      </c>
      <c r="C232" s="3" t="n">
        <v>11239.047</v>
      </c>
      <c r="D232" s="3" t="n">
        <v>858.887</v>
      </c>
      <c r="E232" s="3" t="n">
        <v>2530.364</v>
      </c>
      <c r="F232" s="3" t="n">
        <v>108.61</v>
      </c>
      <c r="G232" s="3" t="n">
        <v>14736.908</v>
      </c>
      <c r="H232" s="3" t="n">
        <v>10875.368</v>
      </c>
      <c r="I232" s="3" t="n">
        <v>3699.34</v>
      </c>
      <c r="J232" s="3" t="n">
        <v>988.962</v>
      </c>
      <c r="K232" s="3" t="n">
        <v>2601.768</v>
      </c>
      <c r="L232" s="3" t="n">
        <v>108.61</v>
      </c>
      <c r="M232" s="3" t="n">
        <v>0</v>
      </c>
      <c r="N232" s="3" t="n">
        <v>162.2</v>
      </c>
      <c r="O232" s="3" t="n">
        <v>14736.908</v>
      </c>
      <c r="P232" s="3" t="n">
        <v>143.97</v>
      </c>
      <c r="Q232" s="3" t="n">
        <v>49.493</v>
      </c>
      <c r="R232" s="3" t="n">
        <v>47.388</v>
      </c>
      <c r="S232" s="3" t="n">
        <v>176.276</v>
      </c>
      <c r="T232" s="3" t="n">
        <v>83.884</v>
      </c>
      <c r="U232" s="3" t="n">
        <v>3685.963</v>
      </c>
      <c r="V232" s="3" t="n">
        <v>1111.86</v>
      </c>
      <c r="W232" s="3" t="n">
        <v>318.354</v>
      </c>
      <c r="X232" s="3" t="n">
        <v>331.276</v>
      </c>
      <c r="Y232" s="3" t="n">
        <v>4.865</v>
      </c>
      <c r="Z232" s="3" t="n">
        <v>10.427</v>
      </c>
      <c r="AA232" s="3" t="n">
        <v>12.395</v>
      </c>
      <c r="AB232" s="3" t="n">
        <v>658.225</v>
      </c>
      <c r="AC232" s="3" t="n">
        <v>4602.382</v>
      </c>
      <c r="AD232" s="3" t="n">
        <v>2860.584</v>
      </c>
      <c r="AE232" s="3" t="n">
        <v>525.752</v>
      </c>
      <c r="AF232" s="3" t="n">
        <v>113.815</v>
      </c>
    </row>
    <row r="233" customFormat="false" ht="12.75" hidden="false" customHeight="false" outlineLevel="0" collapsed="false">
      <c r="A233" s="2" t="s">
        <v>371</v>
      </c>
      <c r="B233" s="3" t="n">
        <v>14804.201</v>
      </c>
      <c r="C233" s="3" t="n">
        <v>11254.223</v>
      </c>
      <c r="D233" s="3" t="n">
        <v>875.148</v>
      </c>
      <c r="E233" s="3" t="n">
        <v>2565.388</v>
      </c>
      <c r="F233" s="3" t="n">
        <v>109.442</v>
      </c>
      <c r="G233" s="3" t="n">
        <v>14804.201</v>
      </c>
      <c r="H233" s="3" t="n">
        <v>10907.124</v>
      </c>
      <c r="I233" s="3" t="n">
        <v>3736.731</v>
      </c>
      <c r="J233" s="3" t="n">
        <v>1001.192</v>
      </c>
      <c r="K233" s="3" t="n">
        <v>2626.097</v>
      </c>
      <c r="L233" s="3" t="n">
        <v>109.442</v>
      </c>
      <c r="M233" s="3" t="n">
        <v>0</v>
      </c>
      <c r="N233" s="3" t="n">
        <v>160.346</v>
      </c>
      <c r="O233" s="3" t="n">
        <v>14804.201</v>
      </c>
      <c r="P233" s="3" t="n">
        <v>154.303</v>
      </c>
      <c r="Q233" s="3" t="n">
        <v>47.409</v>
      </c>
      <c r="R233" s="3" t="n">
        <v>48.085</v>
      </c>
      <c r="S233" s="3" t="n">
        <v>174.792</v>
      </c>
      <c r="T233" s="3" t="n">
        <v>85.418</v>
      </c>
      <c r="U233" s="3" t="n">
        <v>3662.237</v>
      </c>
      <c r="V233" s="3" t="n">
        <v>1115.55</v>
      </c>
      <c r="W233" s="3" t="n">
        <v>332.354</v>
      </c>
      <c r="X233" s="3" t="n">
        <v>335.804</v>
      </c>
      <c r="Y233" s="3" t="n">
        <v>5.011</v>
      </c>
      <c r="Z233" s="3" t="n">
        <v>10.71</v>
      </c>
      <c r="AA233" s="3" t="n">
        <v>12.24</v>
      </c>
      <c r="AB233" s="3" t="n">
        <v>670.898</v>
      </c>
      <c r="AC233" s="3" t="n">
        <v>4761.475</v>
      </c>
      <c r="AD233" s="3" t="n">
        <v>2787.106</v>
      </c>
      <c r="AE233" s="3" t="n">
        <v>491.513</v>
      </c>
      <c r="AF233" s="3" t="n">
        <v>109.296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  <c r="W234" s="3" t="e">
        <f aca="false">NA()</f>
        <v>#N/A</v>
      </c>
      <c r="X234" s="3" t="e">
        <f aca="false">NA()</f>
        <v>#N/A</v>
      </c>
      <c r="Y234" s="3" t="e">
        <f aca="false">NA()</f>
        <v>#N/A</v>
      </c>
      <c r="Z234" s="3" t="e">
        <f aca="false">NA()</f>
        <v>#N/A</v>
      </c>
      <c r="AA234" s="3" t="e">
        <f aca="false">NA()</f>
        <v>#N/A</v>
      </c>
      <c r="AB234" s="3" t="e">
        <f aca="false">NA()</f>
        <v>#N/A</v>
      </c>
      <c r="AC234" s="3" t="e">
        <f aca="false">NA()</f>
        <v>#N/A</v>
      </c>
      <c r="AD234" s="3" t="e">
        <f aca="false">NA()</f>
        <v>#N/A</v>
      </c>
      <c r="AE234" s="3" t="e">
        <f aca="false">NA()</f>
        <v>#N/A</v>
      </c>
      <c r="AF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213" activePane="bottomRight" state="frozen"/>
      <selection pane="topLeft" activeCell="A1" activeCellId="0" sqref="A1"/>
      <selection pane="topRight" activeCell="D1" activeCellId="0" sqref="D1"/>
      <selection pane="bottomLeft" activeCell="A213" activeCellId="0" sqref="A213"/>
      <selection pane="bottomRight" activeCell="AB2" activeCellId="0" sqref="A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6" min="3" style="0" width="54.56"/>
    <col collapsed="false" customWidth="true" hidden="false" outlineLevel="0" max="7" min="7" style="0" width="39.99"/>
    <col collapsed="false" customWidth="true" hidden="false" outlineLevel="0" max="8" min="8" style="0" width="60.85"/>
    <col collapsed="false" customWidth="true" hidden="false" outlineLevel="0" max="9" min="9" style="0" width="57.56"/>
    <col collapsed="false" customWidth="true" hidden="false" outlineLevel="0" max="10" min="10" style="0" width="53.41"/>
    <col collapsed="false" customWidth="true" hidden="false" outlineLevel="0" max="11" min="11" style="0" width="44.56"/>
    <col collapsed="false" customWidth="true" hidden="false" outlineLevel="0" max="12" min="12" style="0" width="62.85"/>
    <col collapsed="false" customWidth="true" hidden="false" outlineLevel="0" max="13" min="13" style="0" width="61.56"/>
    <col collapsed="false" customWidth="true" hidden="false" outlineLevel="0" max="14" min="14" style="0" width="41.42"/>
    <col collapsed="false" customWidth="true" hidden="false" outlineLevel="0" max="15" min="15" style="0" width="51.99"/>
    <col collapsed="false" customWidth="true" hidden="false" outlineLevel="0" max="16" min="16" style="0" width="49.13"/>
    <col collapsed="false" customWidth="true" hidden="false" outlineLevel="0" max="17" min="17" style="0" width="61.85"/>
    <col collapsed="false" customWidth="true" hidden="false" outlineLevel="0" max="18" min="18" style="0" width="35.13"/>
    <col collapsed="false" customWidth="true" hidden="false" outlineLevel="0" max="19" min="19" style="0" width="43.41"/>
    <col collapsed="false" customWidth="true" hidden="false" outlineLevel="0" max="20" min="20" style="0" width="55.85"/>
    <col collapsed="false" customWidth="true" hidden="false" outlineLevel="0" max="21" min="21" style="0" width="46.99"/>
    <col collapsed="false" customWidth="true" hidden="false" outlineLevel="0" max="22" min="22" style="0" width="55.7"/>
    <col collapsed="false" customWidth="true" hidden="false" outlineLevel="0" max="23" min="23" style="0" width="39.56"/>
    <col collapsed="false" customWidth="true" hidden="false" outlineLevel="0" max="24" min="24" style="0" width="58.41"/>
    <col collapsed="false" customWidth="true" hidden="false" outlineLevel="0" max="25" min="25" style="0" width="57.28"/>
    <col collapsed="false" customWidth="true" hidden="false" outlineLevel="0" max="26" min="26" style="0" width="52.28"/>
    <col collapsed="false" customWidth="true" hidden="false" outlineLevel="0" max="27" min="27" style="0" width="51.56"/>
    <col collapsed="false" customWidth="true" hidden="false" outlineLevel="0" max="28" min="28" style="0" width="57.7"/>
  </cols>
  <sheetData>
    <row r="1" customFormat="false" ht="12.75" hidden="false" customHeight="false" outlineLevel="0" collapsed="false">
      <c r="A1" s="0" t="s">
        <v>119</v>
      </c>
      <c r="B1" s="9" t="s">
        <v>874</v>
      </c>
      <c r="C1" s="9" t="s">
        <v>121</v>
      </c>
      <c r="D1" s="9" t="s">
        <v>921</v>
      </c>
      <c r="E1" s="9" t="s">
        <v>922</v>
      </c>
      <c r="F1" s="0" t="s">
        <v>874</v>
      </c>
      <c r="G1" s="0" t="s">
        <v>923</v>
      </c>
      <c r="H1" s="0" t="s">
        <v>924</v>
      </c>
      <c r="I1" s="0" t="s">
        <v>925</v>
      </c>
      <c r="J1" s="0" t="s">
        <v>926</v>
      </c>
      <c r="K1" s="0" t="s">
        <v>927</v>
      </c>
      <c r="L1" s="0" t="s">
        <v>928</v>
      </c>
      <c r="M1" s="0" t="s">
        <v>929</v>
      </c>
      <c r="N1" s="0" t="s">
        <v>529</v>
      </c>
      <c r="O1" s="0" t="s">
        <v>930</v>
      </c>
      <c r="P1" s="0" t="s">
        <v>931</v>
      </c>
      <c r="Q1" s="0" t="s">
        <v>932</v>
      </c>
      <c r="R1" s="0" t="s">
        <v>933</v>
      </c>
      <c r="S1" s="0" t="s">
        <v>934</v>
      </c>
      <c r="T1" s="0" t="s">
        <v>935</v>
      </c>
      <c r="U1" s="0" t="s">
        <v>936</v>
      </c>
      <c r="V1" s="0" t="s">
        <v>937</v>
      </c>
      <c r="W1" s="0" t="s">
        <v>938</v>
      </c>
      <c r="X1" s="0" t="s">
        <v>939</v>
      </c>
      <c r="Y1" s="0" t="s">
        <v>940</v>
      </c>
      <c r="Z1" s="0" t="s">
        <v>941</v>
      </c>
      <c r="AA1" s="0" t="s">
        <v>942</v>
      </c>
      <c r="AB1" s="0" t="s">
        <v>943</v>
      </c>
    </row>
    <row r="2" customFormat="false" ht="12.75" hidden="false" customHeight="false" outlineLevel="0" collapsed="false">
      <c r="A2" s="2" t="s">
        <v>127</v>
      </c>
      <c r="B2" s="3" t="s">
        <v>897</v>
      </c>
      <c r="C2" s="3" t="s">
        <v>129</v>
      </c>
      <c r="D2" s="3" t="s">
        <v>944</v>
      </c>
      <c r="E2" s="3" t="s">
        <v>945</v>
      </c>
      <c r="F2" s="3" t="s">
        <v>897</v>
      </c>
      <c r="G2" s="3" t="s">
        <v>946</v>
      </c>
      <c r="H2" s="3" t="s">
        <v>947</v>
      </c>
      <c r="I2" s="3" t="s">
        <v>948</v>
      </c>
      <c r="J2" s="3" t="s">
        <v>949</v>
      </c>
      <c r="K2" s="3" t="s">
        <v>950</v>
      </c>
      <c r="L2" s="3" t="s">
        <v>951</v>
      </c>
      <c r="M2" s="3" t="s">
        <v>952</v>
      </c>
      <c r="N2" s="3" t="s">
        <v>542</v>
      </c>
      <c r="O2" s="3" t="s">
        <v>953</v>
      </c>
      <c r="P2" s="3" t="s">
        <v>954</v>
      </c>
      <c r="Q2" s="3" t="s">
        <v>955</v>
      </c>
      <c r="R2" s="3" t="s">
        <v>956</v>
      </c>
      <c r="S2" s="3" t="s">
        <v>957</v>
      </c>
      <c r="T2" s="3" t="s">
        <v>958</v>
      </c>
      <c r="U2" s="3" t="s">
        <v>959</v>
      </c>
      <c r="V2" s="3" t="s">
        <v>960</v>
      </c>
      <c r="W2" s="3" t="s">
        <v>961</v>
      </c>
      <c r="X2" s="3" t="s">
        <v>962</v>
      </c>
      <c r="Y2" s="3" t="s">
        <v>963</v>
      </c>
      <c r="Z2" s="3" t="s">
        <v>964</v>
      </c>
      <c r="AA2" s="3" t="s">
        <v>965</v>
      </c>
      <c r="AB2" s="3" t="s">
        <v>966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967</v>
      </c>
      <c r="E3" s="3" t="s">
        <v>967</v>
      </c>
      <c r="F3" s="3" t="s">
        <v>136</v>
      </c>
      <c r="G3" s="3" t="s">
        <v>136</v>
      </c>
      <c r="H3" s="3" t="s">
        <v>516</v>
      </c>
      <c r="I3" s="3" t="s">
        <v>968</v>
      </c>
      <c r="J3" s="3" t="s">
        <v>136</v>
      </c>
      <c r="K3" s="3" t="s">
        <v>136</v>
      </c>
      <c r="L3" s="3" t="s">
        <v>136</v>
      </c>
      <c r="M3" s="3" t="s">
        <v>136</v>
      </c>
      <c r="N3" s="3" t="s">
        <v>136</v>
      </c>
      <c r="O3" s="3" t="s">
        <v>136</v>
      </c>
      <c r="P3" s="3" t="s">
        <v>136</v>
      </c>
      <c r="Q3" s="3" t="s">
        <v>136</v>
      </c>
      <c r="R3" s="3" t="s">
        <v>767</v>
      </c>
      <c r="S3" s="3" t="s">
        <v>969</v>
      </c>
      <c r="T3" s="3" t="s">
        <v>920</v>
      </c>
      <c r="U3" s="3" t="s">
        <v>136</v>
      </c>
      <c r="V3" s="3" t="s">
        <v>970</v>
      </c>
      <c r="W3" s="3" t="s">
        <v>971</v>
      </c>
      <c r="X3" s="3" t="s">
        <v>971</v>
      </c>
      <c r="Y3" s="3" t="s">
        <v>971</v>
      </c>
      <c r="Z3" s="3" t="s">
        <v>971</v>
      </c>
      <c r="AA3" s="3" t="s">
        <v>971</v>
      </c>
      <c r="AB3" s="3" t="s">
        <v>971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  <c r="W4" s="3" t="s">
        <v>139</v>
      </c>
      <c r="X4" s="3" t="s">
        <v>139</v>
      </c>
      <c r="Y4" s="3" t="s">
        <v>139</v>
      </c>
      <c r="Z4" s="3" t="s">
        <v>139</v>
      </c>
      <c r="AA4" s="3" t="s">
        <v>139</v>
      </c>
      <c r="AB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  <c r="W5" s="3" t="s">
        <v>141</v>
      </c>
      <c r="X5" s="3" t="s">
        <v>141</v>
      </c>
      <c r="Y5" s="3" t="s">
        <v>141</v>
      </c>
      <c r="Z5" s="3" t="s">
        <v>141</v>
      </c>
      <c r="AA5" s="3" t="s">
        <v>141</v>
      </c>
      <c r="AB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  <c r="W6" s="3" t="s">
        <v>143</v>
      </c>
      <c r="X6" s="3" t="s">
        <v>143</v>
      </c>
      <c r="Y6" s="3" t="s">
        <v>143</v>
      </c>
      <c r="Z6" s="3" t="s">
        <v>143</v>
      </c>
      <c r="AA6" s="3" t="s">
        <v>143</v>
      </c>
      <c r="AB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  <c r="W7" s="3" t="s">
        <v>145</v>
      </c>
      <c r="X7" s="3" t="s">
        <v>145</v>
      </c>
      <c r="Y7" s="3" t="s">
        <v>145</v>
      </c>
      <c r="Z7" s="3" t="s">
        <v>145</v>
      </c>
      <c r="AA7" s="3" t="s">
        <v>145</v>
      </c>
      <c r="AB7" s="3" t="s">
        <v>145</v>
      </c>
    </row>
    <row r="8" customFormat="false" ht="12.75" hidden="false" customHeight="false" outlineLevel="0" collapsed="false">
      <c r="A8" s="2" t="s">
        <v>146</v>
      </c>
      <c r="B8" s="3" t="n">
        <v>53.102</v>
      </c>
      <c r="C8" s="3" t="n">
        <v>53.102</v>
      </c>
      <c r="D8" s="3" t="e">
        <f aca="false">NA()</f>
        <v>#N/A</v>
      </c>
      <c r="E8" s="3" t="e">
        <f aca="false">NA()</f>
        <v>#N/A</v>
      </c>
      <c r="F8" s="3" t="n">
        <v>53.102</v>
      </c>
      <c r="G8" s="3" t="n">
        <v>7.834</v>
      </c>
      <c r="H8" s="3" t="e">
        <f aca="false">NA()</f>
        <v>#N/A</v>
      </c>
      <c r="I8" s="3" t="e">
        <f aca="false">NA()</f>
        <v>#N/A</v>
      </c>
      <c r="J8" s="3" t="n">
        <v>0.301</v>
      </c>
      <c r="K8" s="3" t="n">
        <v>2.279</v>
      </c>
      <c r="L8" s="3" t="n">
        <v>10.38</v>
      </c>
      <c r="M8" s="3" t="n">
        <v>20.496</v>
      </c>
      <c r="N8" s="3" t="n">
        <v>0.357</v>
      </c>
      <c r="O8" s="3" t="n">
        <v>10.948</v>
      </c>
      <c r="P8" s="3" t="n">
        <v>0.054</v>
      </c>
      <c r="Q8" s="3" t="n">
        <v>0.056</v>
      </c>
      <c r="R8" s="3" t="e">
        <f aca="false">NA()</f>
        <v>#N/A</v>
      </c>
      <c r="S8" s="3" t="e">
        <f aca="false">NA()</f>
        <v>#N/A</v>
      </c>
      <c r="T8" s="3" t="e">
        <f aca="false">NA()</f>
        <v>#N/A</v>
      </c>
      <c r="U8" s="3" t="n">
        <v>0.397</v>
      </c>
      <c r="V8" s="3" t="e">
        <f aca="false">NA()</f>
        <v>#N/A</v>
      </c>
      <c r="W8" s="3" t="e">
        <f aca="false">NA()</f>
        <v>#N/A</v>
      </c>
      <c r="X8" s="3" t="e">
        <f aca="false">NA()</f>
        <v>#N/A</v>
      </c>
      <c r="Y8" s="3" t="e">
        <f aca="false">NA()</f>
        <v>#N/A</v>
      </c>
      <c r="Z8" s="3" t="e">
        <f aca="false">NA()</f>
        <v>#N/A</v>
      </c>
      <c r="AA8" s="3" t="e">
        <f aca="false">NA()</f>
        <v>#N/A</v>
      </c>
      <c r="AB8" s="3" t="e">
        <f aca="false">NA()</f>
        <v>#N/A</v>
      </c>
    </row>
    <row r="9" customFormat="false" ht="12.75" hidden="false" customHeight="false" outlineLevel="0" collapsed="false">
      <c r="A9" s="2" t="s">
        <v>147</v>
      </c>
      <c r="B9" s="3" t="n">
        <v>54.832</v>
      </c>
      <c r="C9" s="3" t="n">
        <v>54.832</v>
      </c>
      <c r="D9" s="3" t="e">
        <f aca="false">NA()</f>
        <v>#N/A</v>
      </c>
      <c r="E9" s="3" t="e">
        <f aca="false">NA()</f>
        <v>#N/A</v>
      </c>
      <c r="F9" s="3" t="n">
        <v>54.832</v>
      </c>
      <c r="G9" s="3" t="n">
        <v>7.907</v>
      </c>
      <c r="H9" s="3" t="e">
        <f aca="false">NA()</f>
        <v>#N/A</v>
      </c>
      <c r="I9" s="3" t="e">
        <f aca="false">NA()</f>
        <v>#N/A</v>
      </c>
      <c r="J9" s="3" t="n">
        <v>0.321</v>
      </c>
      <c r="K9" s="3" t="n">
        <v>2.303</v>
      </c>
      <c r="L9" s="3" t="n">
        <v>10.64</v>
      </c>
      <c r="M9" s="3" t="n">
        <v>21.502</v>
      </c>
      <c r="N9" s="3" t="n">
        <v>0.404</v>
      </c>
      <c r="O9" s="3" t="n">
        <v>11.21</v>
      </c>
      <c r="P9" s="3" t="n">
        <v>0.057</v>
      </c>
      <c r="Q9" s="3" t="n">
        <v>0.061</v>
      </c>
      <c r="R9" s="3" t="e">
        <f aca="false">NA()</f>
        <v>#N/A</v>
      </c>
      <c r="S9" s="3" t="e">
        <f aca="false">NA()</f>
        <v>#N/A</v>
      </c>
      <c r="T9" s="3" t="e">
        <f aca="false">NA()</f>
        <v>#N/A</v>
      </c>
      <c r="U9" s="3" t="n">
        <v>0.427</v>
      </c>
      <c r="V9" s="3" t="e">
        <f aca="false">NA()</f>
        <v>#N/A</v>
      </c>
      <c r="W9" s="3" t="e">
        <f aca="false">NA()</f>
        <v>#N/A</v>
      </c>
      <c r="X9" s="3" t="e">
        <f aca="false">NA()</f>
        <v>#N/A</v>
      </c>
      <c r="Y9" s="3" t="e">
        <f aca="false">NA()</f>
        <v>#N/A</v>
      </c>
      <c r="Z9" s="3" t="e">
        <f aca="false">NA()</f>
        <v>#N/A</v>
      </c>
      <c r="AA9" s="3" t="e">
        <f aca="false">NA()</f>
        <v>#N/A</v>
      </c>
      <c r="AB9" s="3" t="e">
        <f aca="false">NA()</f>
        <v>#N/A</v>
      </c>
    </row>
    <row r="10" customFormat="false" ht="12.75" hidden="false" customHeight="false" outlineLevel="0" collapsed="false">
      <c r="A10" s="2" t="s">
        <v>148</v>
      </c>
      <c r="B10" s="3" t="n">
        <v>56.671</v>
      </c>
      <c r="C10" s="3" t="n">
        <v>56.671</v>
      </c>
      <c r="D10" s="3" t="e">
        <f aca="false">NA()</f>
        <v>#N/A</v>
      </c>
      <c r="E10" s="3" t="e">
        <f aca="false">NA()</f>
        <v>#N/A</v>
      </c>
      <c r="F10" s="3" t="n">
        <v>56.671</v>
      </c>
      <c r="G10" s="3" t="n">
        <v>7.975</v>
      </c>
      <c r="H10" s="3" t="e">
        <f aca="false">NA()</f>
        <v>#N/A</v>
      </c>
      <c r="I10" s="3" t="e">
        <f aca="false">NA()</f>
        <v>#N/A</v>
      </c>
      <c r="J10" s="3" t="n">
        <v>0.341</v>
      </c>
      <c r="K10" s="3" t="n">
        <v>2.351</v>
      </c>
      <c r="L10" s="3" t="n">
        <v>11.015</v>
      </c>
      <c r="M10" s="3" t="n">
        <v>22.538</v>
      </c>
      <c r="N10" s="3" t="n">
        <v>0.36</v>
      </c>
      <c r="O10" s="3" t="n">
        <v>11.488</v>
      </c>
      <c r="P10" s="3" t="n">
        <v>0.061</v>
      </c>
      <c r="Q10" s="3" t="n">
        <v>0.066</v>
      </c>
      <c r="R10" s="3" t="e">
        <f aca="false">NA()</f>
        <v>#N/A</v>
      </c>
      <c r="S10" s="3" t="e">
        <f aca="false">NA()</f>
        <v>#N/A</v>
      </c>
      <c r="T10" s="3" t="e">
        <f aca="false">NA()</f>
        <v>#N/A</v>
      </c>
      <c r="U10" s="3" t="n">
        <v>0.476</v>
      </c>
      <c r="V10" s="3" t="e">
        <f aca="false">NA()</f>
        <v>#N/A</v>
      </c>
      <c r="W10" s="3" t="e">
        <f aca="false">NA()</f>
        <v>#N/A</v>
      </c>
      <c r="X10" s="3" t="e">
        <f aca="false">NA()</f>
        <v>#N/A</v>
      </c>
      <c r="Y10" s="3" t="e">
        <f aca="false">NA()</f>
        <v>#N/A</v>
      </c>
      <c r="Z10" s="3" t="e">
        <f aca="false">NA()</f>
        <v>#N/A</v>
      </c>
      <c r="AA10" s="3" t="e">
        <f aca="false">NA()</f>
        <v>#N/A</v>
      </c>
      <c r="AB10" s="3" t="e">
        <f aca="false">NA()</f>
        <v>#N/A</v>
      </c>
    </row>
    <row r="11" customFormat="false" ht="12.75" hidden="false" customHeight="false" outlineLevel="0" collapsed="false">
      <c r="A11" s="2" t="s">
        <v>149</v>
      </c>
      <c r="B11" s="3" t="n">
        <v>58.433</v>
      </c>
      <c r="C11" s="3" t="n">
        <v>58.433</v>
      </c>
      <c r="D11" s="3" t="e">
        <f aca="false">NA()</f>
        <v>#N/A</v>
      </c>
      <c r="E11" s="3" t="e">
        <f aca="false">NA()</f>
        <v>#N/A</v>
      </c>
      <c r="F11" s="3" t="n">
        <v>58.433</v>
      </c>
      <c r="G11" s="3" t="n">
        <v>8</v>
      </c>
      <c r="H11" s="3" t="e">
        <f aca="false">NA()</f>
        <v>#N/A</v>
      </c>
      <c r="I11" s="3" t="e">
        <f aca="false">NA()</f>
        <v>#N/A</v>
      </c>
      <c r="J11" s="3" t="n">
        <v>0.36</v>
      </c>
      <c r="K11" s="3" t="n">
        <v>2.523</v>
      </c>
      <c r="L11" s="3" t="n">
        <v>11.25</v>
      </c>
      <c r="M11" s="3" t="n">
        <v>23.516</v>
      </c>
      <c r="N11" s="3" t="n">
        <v>0.39</v>
      </c>
      <c r="O11" s="3" t="n">
        <v>11.757</v>
      </c>
      <c r="P11" s="3" t="n">
        <v>0.065</v>
      </c>
      <c r="Q11" s="3" t="n">
        <v>0.071</v>
      </c>
      <c r="R11" s="3" t="e">
        <f aca="false">NA()</f>
        <v>#N/A</v>
      </c>
      <c r="S11" s="3" t="e">
        <f aca="false">NA()</f>
        <v>#N/A</v>
      </c>
      <c r="T11" s="3" t="e">
        <f aca="false">NA()</f>
        <v>#N/A</v>
      </c>
      <c r="U11" s="3" t="n">
        <v>0.501</v>
      </c>
      <c r="V11" s="3" t="e">
        <f aca="false">NA()</f>
        <v>#N/A</v>
      </c>
      <c r="W11" s="3" t="e">
        <f aca="false">NA()</f>
        <v>#N/A</v>
      </c>
      <c r="X11" s="3" t="e">
        <f aca="false">NA()</f>
        <v>#N/A</v>
      </c>
      <c r="Y11" s="3" t="e">
        <f aca="false">NA()</f>
        <v>#N/A</v>
      </c>
      <c r="Z11" s="3" t="e">
        <f aca="false">NA()</f>
        <v>#N/A</v>
      </c>
      <c r="AA11" s="3" t="e">
        <f aca="false">NA()</f>
        <v>#N/A</v>
      </c>
      <c r="AB11" s="3" t="e">
        <f aca="false">NA()</f>
        <v>#N/A</v>
      </c>
    </row>
    <row r="12" customFormat="false" ht="12.75" hidden="false" customHeight="false" outlineLevel="0" collapsed="false">
      <c r="A12" s="2" t="s">
        <v>150</v>
      </c>
      <c r="B12" s="3" t="n">
        <v>60.023</v>
      </c>
      <c r="C12" s="3" t="n">
        <v>60.023</v>
      </c>
      <c r="D12" s="3" t="e">
        <f aca="false">NA()</f>
        <v>#N/A</v>
      </c>
      <c r="E12" s="3" t="e">
        <f aca="false">NA()</f>
        <v>#N/A</v>
      </c>
      <c r="F12" s="3" t="n">
        <v>60.023</v>
      </c>
      <c r="G12" s="3" t="n">
        <v>8.153</v>
      </c>
      <c r="H12" s="3" t="e">
        <f aca="false">NA()</f>
        <v>#N/A</v>
      </c>
      <c r="I12" s="3" t="e">
        <f aca="false">NA()</f>
        <v>#N/A</v>
      </c>
      <c r="J12" s="3" t="n">
        <v>0.376</v>
      </c>
      <c r="K12" s="3" t="n">
        <v>2.681</v>
      </c>
      <c r="L12" s="3" t="n">
        <v>11.395</v>
      </c>
      <c r="M12" s="3" t="n">
        <v>24.378</v>
      </c>
      <c r="N12" s="3" t="n">
        <v>0.395</v>
      </c>
      <c r="O12" s="3" t="n">
        <v>12.095</v>
      </c>
      <c r="P12" s="3" t="n">
        <v>0.069</v>
      </c>
      <c r="Q12" s="3" t="n">
        <v>0.077</v>
      </c>
      <c r="R12" s="3" t="e">
        <f aca="false">NA()</f>
        <v>#N/A</v>
      </c>
      <c r="S12" s="3" t="e">
        <f aca="false">NA()</f>
        <v>#N/A</v>
      </c>
      <c r="T12" s="3" t="e">
        <f aca="false">NA()</f>
        <v>#N/A</v>
      </c>
      <c r="U12" s="3" t="n">
        <v>0.404</v>
      </c>
      <c r="V12" s="3" t="e">
        <f aca="false">NA()</f>
        <v>#N/A</v>
      </c>
      <c r="W12" s="3" t="e">
        <f aca="false">NA()</f>
        <v>#N/A</v>
      </c>
      <c r="X12" s="3" t="e">
        <f aca="false">NA()</f>
        <v>#N/A</v>
      </c>
      <c r="Y12" s="3" t="e">
        <f aca="false">NA()</f>
        <v>#N/A</v>
      </c>
      <c r="Z12" s="3" t="e">
        <f aca="false">NA()</f>
        <v>#N/A</v>
      </c>
      <c r="AA12" s="3" t="e">
        <f aca="false">NA()</f>
        <v>#N/A</v>
      </c>
      <c r="AB12" s="3" t="e">
        <f aca="false">NA()</f>
        <v>#N/A</v>
      </c>
    </row>
    <row r="13" customFormat="false" ht="12.75" hidden="false" customHeight="false" outlineLevel="0" collapsed="false">
      <c r="A13" s="2" t="s">
        <v>151</v>
      </c>
      <c r="B13" s="3" t="n">
        <v>62.243</v>
      </c>
      <c r="C13" s="3" t="n">
        <v>62.243</v>
      </c>
      <c r="D13" s="3" t="e">
        <f aca="false">NA()</f>
        <v>#N/A</v>
      </c>
      <c r="E13" s="3" t="e">
        <f aca="false">NA()</f>
        <v>#N/A</v>
      </c>
      <c r="F13" s="3" t="n">
        <v>62.243</v>
      </c>
      <c r="G13" s="3" t="n">
        <v>8.233</v>
      </c>
      <c r="H13" s="3" t="e">
        <f aca="false">NA()</f>
        <v>#N/A</v>
      </c>
      <c r="I13" s="3" t="e">
        <f aca="false">NA()</f>
        <v>#N/A</v>
      </c>
      <c r="J13" s="3" t="n">
        <v>0.391</v>
      </c>
      <c r="K13" s="3" t="n">
        <v>2.8</v>
      </c>
      <c r="L13" s="3" t="n">
        <v>11.625</v>
      </c>
      <c r="M13" s="3" t="n">
        <v>25.71</v>
      </c>
      <c r="N13" s="3" t="n">
        <v>0.428</v>
      </c>
      <c r="O13" s="3" t="n">
        <v>12.44</v>
      </c>
      <c r="P13" s="3" t="n">
        <v>0.074</v>
      </c>
      <c r="Q13" s="3" t="n">
        <v>0.083</v>
      </c>
      <c r="R13" s="3" t="e">
        <f aca="false">NA()</f>
        <v>#N/A</v>
      </c>
      <c r="S13" s="3" t="e">
        <f aca="false">NA()</f>
        <v>#N/A</v>
      </c>
      <c r="T13" s="3" t="e">
        <f aca="false">NA()</f>
        <v>#N/A</v>
      </c>
      <c r="U13" s="3" t="n">
        <v>0.459</v>
      </c>
      <c r="V13" s="3" t="e">
        <f aca="false">NA()</f>
        <v>#N/A</v>
      </c>
      <c r="W13" s="3" t="e">
        <f aca="false">NA()</f>
        <v>#N/A</v>
      </c>
      <c r="X13" s="3" t="e">
        <f aca="false">NA()</f>
        <v>#N/A</v>
      </c>
      <c r="Y13" s="3" t="e">
        <f aca="false">NA()</f>
        <v>#N/A</v>
      </c>
      <c r="Z13" s="3" t="e">
        <f aca="false">NA()</f>
        <v>#N/A</v>
      </c>
      <c r="AA13" s="3" t="e">
        <f aca="false">NA()</f>
        <v>#N/A</v>
      </c>
      <c r="AB13" s="3" t="e">
        <f aca="false">NA()</f>
        <v>#N/A</v>
      </c>
    </row>
    <row r="14" customFormat="false" ht="12.75" hidden="false" customHeight="false" outlineLevel="0" collapsed="false">
      <c r="A14" s="2" t="s">
        <v>152</v>
      </c>
      <c r="B14" s="3" t="n">
        <v>64.222</v>
      </c>
      <c r="C14" s="3" t="n">
        <v>64.222</v>
      </c>
      <c r="D14" s="3" t="e">
        <f aca="false">NA()</f>
        <v>#N/A</v>
      </c>
      <c r="E14" s="3" t="e">
        <f aca="false">NA()</f>
        <v>#N/A</v>
      </c>
      <c r="F14" s="3" t="n">
        <v>64.222</v>
      </c>
      <c r="G14" s="3" t="n">
        <v>8.239</v>
      </c>
      <c r="H14" s="3" t="e">
        <f aca="false">NA()</f>
        <v>#N/A</v>
      </c>
      <c r="I14" s="3" t="e">
        <f aca="false">NA()</f>
        <v>#N/A</v>
      </c>
      <c r="J14" s="3" t="n">
        <v>0.405</v>
      </c>
      <c r="K14" s="3" t="n">
        <v>2.84</v>
      </c>
      <c r="L14" s="3" t="n">
        <v>11.857</v>
      </c>
      <c r="M14" s="3" t="n">
        <v>26.981</v>
      </c>
      <c r="N14" s="3" t="n">
        <v>0.386</v>
      </c>
      <c r="O14" s="3" t="n">
        <v>12.785</v>
      </c>
      <c r="P14" s="3" t="n">
        <v>0.08</v>
      </c>
      <c r="Q14" s="3" t="n">
        <v>0.09</v>
      </c>
      <c r="R14" s="3" t="e">
        <f aca="false">NA()</f>
        <v>#N/A</v>
      </c>
      <c r="S14" s="3" t="e">
        <f aca="false">NA()</f>
        <v>#N/A</v>
      </c>
      <c r="T14" s="3" t="e">
        <f aca="false">NA()</f>
        <v>#N/A</v>
      </c>
      <c r="U14" s="3" t="n">
        <v>0.559</v>
      </c>
      <c r="V14" s="3" t="e">
        <f aca="false">NA()</f>
        <v>#N/A</v>
      </c>
      <c r="W14" s="3" t="e">
        <f aca="false">NA()</f>
        <v>#N/A</v>
      </c>
      <c r="X14" s="3" t="e">
        <f aca="false">NA()</f>
        <v>#N/A</v>
      </c>
      <c r="Y14" s="3" t="e">
        <f aca="false">NA()</f>
        <v>#N/A</v>
      </c>
      <c r="Z14" s="3" t="e">
        <f aca="false">NA()</f>
        <v>#N/A</v>
      </c>
      <c r="AA14" s="3" t="e">
        <f aca="false">NA()</f>
        <v>#N/A</v>
      </c>
      <c r="AB14" s="3" t="e">
        <f aca="false">NA()</f>
        <v>#N/A</v>
      </c>
    </row>
    <row r="15" customFormat="false" ht="12.75" hidden="false" customHeight="false" outlineLevel="0" collapsed="false">
      <c r="A15" s="2" t="s">
        <v>153</v>
      </c>
      <c r="B15" s="3" t="n">
        <v>65.95</v>
      </c>
      <c r="C15" s="3" t="n">
        <v>65.95</v>
      </c>
      <c r="D15" s="3" t="e">
        <f aca="false">NA()</f>
        <v>#N/A</v>
      </c>
      <c r="E15" s="3" t="e">
        <f aca="false">NA()</f>
        <v>#N/A</v>
      </c>
      <c r="F15" s="3" t="n">
        <v>65.95</v>
      </c>
      <c r="G15" s="3" t="n">
        <v>8.322</v>
      </c>
      <c r="H15" s="3" t="e">
        <f aca="false">NA()</f>
        <v>#N/A</v>
      </c>
      <c r="I15" s="3" t="e">
        <f aca="false">NA()</f>
        <v>#N/A</v>
      </c>
      <c r="J15" s="3" t="n">
        <v>0.42</v>
      </c>
      <c r="K15" s="3" t="n">
        <v>2.77</v>
      </c>
      <c r="L15" s="3" t="n">
        <v>12.025</v>
      </c>
      <c r="M15" s="3" t="n">
        <v>28.126</v>
      </c>
      <c r="N15" s="3" t="n">
        <v>0.383</v>
      </c>
      <c r="O15" s="3" t="n">
        <v>13.195</v>
      </c>
      <c r="P15" s="3" t="n">
        <v>0.085</v>
      </c>
      <c r="Q15" s="3" t="n">
        <v>0.097</v>
      </c>
      <c r="R15" s="3" t="e">
        <f aca="false">NA()</f>
        <v>#N/A</v>
      </c>
      <c r="S15" s="3" t="e">
        <f aca="false">NA()</f>
        <v>#N/A</v>
      </c>
      <c r="T15" s="3" t="e">
        <f aca="false">NA()</f>
        <v>#N/A</v>
      </c>
      <c r="U15" s="3" t="n">
        <v>0.527</v>
      </c>
      <c r="V15" s="3" t="e">
        <f aca="false">NA()</f>
        <v>#N/A</v>
      </c>
      <c r="W15" s="3" t="e">
        <f aca="false">NA()</f>
        <v>#N/A</v>
      </c>
      <c r="X15" s="3" t="e">
        <f aca="false">NA()</f>
        <v>#N/A</v>
      </c>
      <c r="Y15" s="3" t="e">
        <f aca="false">NA()</f>
        <v>#N/A</v>
      </c>
      <c r="Z15" s="3" t="e">
        <f aca="false">NA()</f>
        <v>#N/A</v>
      </c>
      <c r="AA15" s="3" t="e">
        <f aca="false">NA()</f>
        <v>#N/A</v>
      </c>
      <c r="AB15" s="3" t="e">
        <f aca="false">NA()</f>
        <v>#N/A</v>
      </c>
    </row>
    <row r="16" customFormat="false" ht="12.75" hidden="false" customHeight="false" outlineLevel="0" collapsed="false">
      <c r="A16" s="2" t="s">
        <v>154</v>
      </c>
      <c r="B16" s="3" t="n">
        <v>67.363</v>
      </c>
      <c r="C16" s="3" t="n">
        <v>67.363</v>
      </c>
      <c r="D16" s="3" t="e">
        <f aca="false">NA()</f>
        <v>#N/A</v>
      </c>
      <c r="E16" s="3" t="e">
        <f aca="false">NA()</f>
        <v>#N/A</v>
      </c>
      <c r="F16" s="3" t="n">
        <v>67.363</v>
      </c>
      <c r="G16" s="3" t="n">
        <v>8.29</v>
      </c>
      <c r="H16" s="3" t="e">
        <f aca="false">NA()</f>
        <v>#N/A</v>
      </c>
      <c r="I16" s="3" t="e">
        <f aca="false">NA()</f>
        <v>#N/A</v>
      </c>
      <c r="J16" s="3" t="n">
        <v>0.436</v>
      </c>
      <c r="K16" s="3" t="n">
        <v>2.731</v>
      </c>
      <c r="L16" s="3" t="n">
        <v>12.09</v>
      </c>
      <c r="M16" s="3" t="n">
        <v>29.158</v>
      </c>
      <c r="N16" s="3" t="n">
        <v>0.361</v>
      </c>
      <c r="O16" s="3" t="n">
        <v>13.55</v>
      </c>
      <c r="P16" s="3" t="n">
        <v>0.09</v>
      </c>
      <c r="Q16" s="3" t="n">
        <v>0.104</v>
      </c>
      <c r="R16" s="3" t="e">
        <f aca="false">NA()</f>
        <v>#N/A</v>
      </c>
      <c r="S16" s="3" t="e">
        <f aca="false">NA()</f>
        <v>#N/A</v>
      </c>
      <c r="T16" s="3" t="e">
        <f aca="false">NA()</f>
        <v>#N/A</v>
      </c>
      <c r="U16" s="3" t="n">
        <v>0.553</v>
      </c>
      <c r="V16" s="3" t="e">
        <f aca="false">NA()</f>
        <v>#N/A</v>
      </c>
      <c r="W16" s="3" t="e">
        <f aca="false">NA()</f>
        <v>#N/A</v>
      </c>
      <c r="X16" s="3" t="e">
        <f aca="false">NA()</f>
        <v>#N/A</v>
      </c>
      <c r="Y16" s="3" t="e">
        <f aca="false">NA()</f>
        <v>#N/A</v>
      </c>
      <c r="Z16" s="3" t="e">
        <f aca="false">NA()</f>
        <v>#N/A</v>
      </c>
      <c r="AA16" s="3" t="e">
        <f aca="false">NA()</f>
        <v>#N/A</v>
      </c>
      <c r="AB16" s="3" t="e">
        <f aca="false">NA()</f>
        <v>#N/A</v>
      </c>
    </row>
    <row r="17" customFormat="false" ht="12.75" hidden="false" customHeight="false" outlineLevel="0" collapsed="false">
      <c r="A17" s="2" t="s">
        <v>155</v>
      </c>
      <c r="B17" s="3" t="n">
        <v>70.179</v>
      </c>
      <c r="C17" s="3" t="n">
        <v>70.179</v>
      </c>
      <c r="D17" s="3" t="e">
        <f aca="false">NA()</f>
        <v>#N/A</v>
      </c>
      <c r="E17" s="3" t="e">
        <f aca="false">NA()</f>
        <v>#N/A</v>
      </c>
      <c r="F17" s="3" t="n">
        <v>70.179</v>
      </c>
      <c r="G17" s="3" t="n">
        <v>8.348</v>
      </c>
      <c r="H17" s="3" t="e">
        <f aca="false">NA()</f>
        <v>#N/A</v>
      </c>
      <c r="I17" s="3" t="e">
        <f aca="false">NA()</f>
        <v>#N/A</v>
      </c>
      <c r="J17" s="3" t="n">
        <v>0.454</v>
      </c>
      <c r="K17" s="3" t="n">
        <v>3.244</v>
      </c>
      <c r="L17" s="3" t="n">
        <v>12.37</v>
      </c>
      <c r="M17" s="3" t="n">
        <v>30.524</v>
      </c>
      <c r="N17" s="3" t="n">
        <v>0.456</v>
      </c>
      <c r="O17" s="3" t="n">
        <v>13.995</v>
      </c>
      <c r="P17" s="3" t="n">
        <v>0.095</v>
      </c>
      <c r="Q17" s="3" t="n">
        <v>0.112</v>
      </c>
      <c r="R17" s="3" t="e">
        <f aca="false">NA()</f>
        <v>#N/A</v>
      </c>
      <c r="S17" s="3" t="e">
        <f aca="false">NA()</f>
        <v>#N/A</v>
      </c>
      <c r="T17" s="3" t="e">
        <f aca="false">NA()</f>
        <v>#N/A</v>
      </c>
      <c r="U17" s="3" t="n">
        <v>0.581</v>
      </c>
      <c r="V17" s="3" t="e">
        <f aca="false">NA()</f>
        <v>#N/A</v>
      </c>
      <c r="W17" s="3" t="e">
        <f aca="false">NA()</f>
        <v>#N/A</v>
      </c>
      <c r="X17" s="3" t="e">
        <f aca="false">NA()</f>
        <v>#N/A</v>
      </c>
      <c r="Y17" s="3" t="e">
        <f aca="false">NA()</f>
        <v>#N/A</v>
      </c>
      <c r="Z17" s="3" t="e">
        <f aca="false">NA()</f>
        <v>#N/A</v>
      </c>
      <c r="AA17" s="3" t="e">
        <f aca="false">NA()</f>
        <v>#N/A</v>
      </c>
      <c r="AB17" s="3" t="e">
        <f aca="false">NA()</f>
        <v>#N/A</v>
      </c>
    </row>
    <row r="18" customFormat="false" ht="12.75" hidden="false" customHeight="false" outlineLevel="0" collapsed="false">
      <c r="A18" s="2" t="s">
        <v>156</v>
      </c>
      <c r="B18" s="3" t="n">
        <v>72.281</v>
      </c>
      <c r="C18" s="3" t="n">
        <v>72.281</v>
      </c>
      <c r="D18" s="3" t="e">
        <f aca="false">NA()</f>
        <v>#N/A</v>
      </c>
      <c r="E18" s="3" t="e">
        <f aca="false">NA()</f>
        <v>#N/A</v>
      </c>
      <c r="F18" s="3" t="n">
        <v>72.281</v>
      </c>
      <c r="G18" s="3" t="n">
        <v>8.452</v>
      </c>
      <c r="H18" s="3" t="e">
        <f aca="false">NA()</f>
        <v>#N/A</v>
      </c>
      <c r="I18" s="3" t="e">
        <f aca="false">NA()</f>
        <v>#N/A</v>
      </c>
      <c r="J18" s="3" t="n">
        <v>0.471</v>
      </c>
      <c r="K18" s="3" t="n">
        <v>2.689</v>
      </c>
      <c r="L18" s="3" t="n">
        <v>12.8</v>
      </c>
      <c r="M18" s="3" t="n">
        <v>32.085</v>
      </c>
      <c r="N18" s="3" t="n">
        <v>0.416</v>
      </c>
      <c r="O18" s="3" t="n">
        <v>14.483</v>
      </c>
      <c r="P18" s="3" t="n">
        <v>0.1</v>
      </c>
      <c r="Q18" s="3" t="n">
        <v>0.122</v>
      </c>
      <c r="R18" s="3" t="e">
        <f aca="false">NA()</f>
        <v>#N/A</v>
      </c>
      <c r="S18" s="3" t="e">
        <f aca="false">NA()</f>
        <v>#N/A</v>
      </c>
      <c r="T18" s="3" t="e">
        <f aca="false">NA()</f>
        <v>#N/A</v>
      </c>
      <c r="U18" s="3" t="n">
        <v>0.663</v>
      </c>
      <c r="V18" s="3" t="e">
        <f aca="false">NA()</f>
        <v>#N/A</v>
      </c>
      <c r="W18" s="3" t="e">
        <f aca="false">NA()</f>
        <v>#N/A</v>
      </c>
      <c r="X18" s="3" t="e">
        <f aca="false">NA()</f>
        <v>#N/A</v>
      </c>
      <c r="Y18" s="3" t="e">
        <f aca="false">NA()</f>
        <v>#N/A</v>
      </c>
      <c r="Z18" s="3" t="e">
        <f aca="false">NA()</f>
        <v>#N/A</v>
      </c>
      <c r="AA18" s="3" t="e">
        <f aca="false">NA()</f>
        <v>#N/A</v>
      </c>
      <c r="AB18" s="3" t="e">
        <f aca="false">NA()</f>
        <v>#N/A</v>
      </c>
    </row>
    <row r="19" customFormat="false" ht="12.75" hidden="false" customHeight="false" outlineLevel="0" collapsed="false">
      <c r="A19" s="2" t="s">
        <v>157</v>
      </c>
      <c r="B19" s="3" t="n">
        <v>75.3</v>
      </c>
      <c r="C19" s="3" t="n">
        <v>75.3</v>
      </c>
      <c r="D19" s="3" t="e">
        <f aca="false">NA()</f>
        <v>#N/A</v>
      </c>
      <c r="E19" s="3" t="e">
        <f aca="false">NA()</f>
        <v>#N/A</v>
      </c>
      <c r="F19" s="3" t="n">
        <v>75.3</v>
      </c>
      <c r="G19" s="3" t="n">
        <v>8.523</v>
      </c>
      <c r="H19" s="3" t="e">
        <f aca="false">NA()</f>
        <v>#N/A</v>
      </c>
      <c r="I19" s="3" t="e">
        <f aca="false">NA()</f>
        <v>#N/A</v>
      </c>
      <c r="J19" s="3" t="n">
        <v>0.485</v>
      </c>
      <c r="K19" s="3" t="n">
        <v>2.77</v>
      </c>
      <c r="L19" s="3" t="n">
        <v>13.3</v>
      </c>
      <c r="M19" s="3" t="n">
        <v>33.702</v>
      </c>
      <c r="N19" s="3" t="n">
        <v>0.407</v>
      </c>
      <c r="O19" s="3" t="n">
        <v>15.153</v>
      </c>
      <c r="P19" s="3" t="n">
        <v>0.107</v>
      </c>
      <c r="Q19" s="3" t="n">
        <v>0.131</v>
      </c>
      <c r="R19" s="3" t="e">
        <f aca="false">NA()</f>
        <v>#N/A</v>
      </c>
      <c r="S19" s="3" t="e">
        <f aca="false">NA()</f>
        <v>#N/A</v>
      </c>
      <c r="T19" s="3" t="e">
        <f aca="false">NA()</f>
        <v>#N/A</v>
      </c>
      <c r="U19" s="3" t="n">
        <v>0.722</v>
      </c>
      <c r="V19" s="3" t="e">
        <f aca="false">NA()</f>
        <v>#N/A</v>
      </c>
      <c r="W19" s="3" t="e">
        <f aca="false">NA()</f>
        <v>#N/A</v>
      </c>
      <c r="X19" s="3" t="e">
        <f aca="false">NA()</f>
        <v>#N/A</v>
      </c>
      <c r="Y19" s="3" t="e">
        <f aca="false">NA()</f>
        <v>#N/A</v>
      </c>
      <c r="Z19" s="3" t="e">
        <f aca="false">NA()</f>
        <v>#N/A</v>
      </c>
      <c r="AA19" s="3" t="e">
        <f aca="false">NA()</f>
        <v>#N/A</v>
      </c>
      <c r="AB19" s="3" t="e">
        <f aca="false">NA()</f>
        <v>#N/A</v>
      </c>
    </row>
    <row r="20" customFormat="false" ht="12.75" hidden="false" customHeight="false" outlineLevel="0" collapsed="false">
      <c r="A20" s="2" t="s">
        <v>158</v>
      </c>
      <c r="B20" s="3" t="n">
        <v>78.18</v>
      </c>
      <c r="C20" s="3" t="n">
        <v>78.18</v>
      </c>
      <c r="D20" s="3" t="e">
        <f aca="false">NA()</f>
        <v>#N/A</v>
      </c>
      <c r="E20" s="3" t="e">
        <f aca="false">NA()</f>
        <v>#N/A</v>
      </c>
      <c r="F20" s="3" t="n">
        <v>78.18</v>
      </c>
      <c r="G20" s="3" t="n">
        <v>8.572</v>
      </c>
      <c r="H20" s="3" t="e">
        <f aca="false">NA()</f>
        <v>#N/A</v>
      </c>
      <c r="I20" s="3" t="e">
        <f aca="false">NA()</f>
        <v>#N/A</v>
      </c>
      <c r="J20" s="3" t="n">
        <v>0.496</v>
      </c>
      <c r="K20" s="3" t="n">
        <v>2.86</v>
      </c>
      <c r="L20" s="3" t="n">
        <v>13.695</v>
      </c>
      <c r="M20" s="3" t="n">
        <v>35.264</v>
      </c>
      <c r="N20" s="3" t="n">
        <v>0.505</v>
      </c>
      <c r="O20" s="3" t="n">
        <v>15.723</v>
      </c>
      <c r="P20" s="3" t="n">
        <v>0.116</v>
      </c>
      <c r="Q20" s="3" t="n">
        <v>0.14</v>
      </c>
      <c r="R20" s="3" t="e">
        <f aca="false">NA()</f>
        <v>#N/A</v>
      </c>
      <c r="S20" s="3" t="e">
        <f aca="false">NA()</f>
        <v>#N/A</v>
      </c>
      <c r="T20" s="3" t="e">
        <f aca="false">NA()</f>
        <v>#N/A</v>
      </c>
      <c r="U20" s="3" t="n">
        <v>0.809</v>
      </c>
      <c r="V20" s="3" t="e">
        <f aca="false">NA()</f>
        <v>#N/A</v>
      </c>
      <c r="W20" s="3" t="e">
        <f aca="false">NA()</f>
        <v>#N/A</v>
      </c>
      <c r="X20" s="3" t="e">
        <f aca="false">NA()</f>
        <v>#N/A</v>
      </c>
      <c r="Y20" s="3" t="e">
        <f aca="false">NA()</f>
        <v>#N/A</v>
      </c>
      <c r="Z20" s="3" t="e">
        <f aca="false">NA()</f>
        <v>#N/A</v>
      </c>
      <c r="AA20" s="3" t="e">
        <f aca="false">NA()</f>
        <v>#N/A</v>
      </c>
      <c r="AB20" s="3" t="e">
        <f aca="false">NA()</f>
        <v>#N/A</v>
      </c>
    </row>
    <row r="21" customFormat="false" ht="12.75" hidden="false" customHeight="false" outlineLevel="0" collapsed="false">
      <c r="A21" s="2" t="s">
        <v>159</v>
      </c>
      <c r="B21" s="3" t="n">
        <v>81.638</v>
      </c>
      <c r="C21" s="3" t="n">
        <v>81.638</v>
      </c>
      <c r="D21" s="3" t="e">
        <f aca="false">NA()</f>
        <v>#N/A</v>
      </c>
      <c r="E21" s="3" t="e">
        <f aca="false">NA()</f>
        <v>#N/A</v>
      </c>
      <c r="F21" s="3" t="n">
        <v>81.638</v>
      </c>
      <c r="G21" s="3" t="n">
        <v>8.621</v>
      </c>
      <c r="H21" s="3" t="e">
        <f aca="false">NA()</f>
        <v>#N/A</v>
      </c>
      <c r="I21" s="3" t="e">
        <f aca="false">NA()</f>
        <v>#N/A</v>
      </c>
      <c r="J21" s="3" t="n">
        <v>0.504</v>
      </c>
      <c r="K21" s="3" t="n">
        <v>2.919</v>
      </c>
      <c r="L21" s="3" t="n">
        <v>14.295</v>
      </c>
      <c r="M21" s="3" t="n">
        <v>37.261</v>
      </c>
      <c r="N21" s="3" t="n">
        <v>0.543</v>
      </c>
      <c r="O21" s="3" t="n">
        <v>16.253</v>
      </c>
      <c r="P21" s="3" t="n">
        <v>0.125</v>
      </c>
      <c r="Q21" s="3" t="n">
        <v>0.15</v>
      </c>
      <c r="R21" s="3" t="n">
        <v>0.009</v>
      </c>
      <c r="S21" s="3" t="e">
        <f aca="false">NA()</f>
        <v>#N/A</v>
      </c>
      <c r="T21" s="3" t="e">
        <f aca="false">NA()</f>
        <v>#N/A</v>
      </c>
      <c r="U21" s="3" t="n">
        <v>0.958</v>
      </c>
      <c r="V21" s="3" t="e">
        <f aca="false">NA()</f>
        <v>#N/A</v>
      </c>
      <c r="W21" s="3" t="e">
        <f aca="false">NA()</f>
        <v>#N/A</v>
      </c>
      <c r="X21" s="3" t="e">
        <f aca="false">NA()</f>
        <v>#N/A</v>
      </c>
      <c r="Y21" s="3" t="e">
        <f aca="false">NA()</f>
        <v>#N/A</v>
      </c>
      <c r="Z21" s="3" t="e">
        <f aca="false">NA()</f>
        <v>#N/A</v>
      </c>
      <c r="AA21" s="3" t="e">
        <f aca="false">NA()</f>
        <v>#N/A</v>
      </c>
      <c r="AB21" s="3" t="e">
        <f aca="false">NA()</f>
        <v>#N/A</v>
      </c>
    </row>
    <row r="22" customFormat="false" ht="12.75" hidden="false" customHeight="false" outlineLevel="0" collapsed="false">
      <c r="A22" s="2" t="s">
        <v>160</v>
      </c>
      <c r="B22" s="3" t="n">
        <v>84.973</v>
      </c>
      <c r="C22" s="3" t="n">
        <v>84.973</v>
      </c>
      <c r="D22" s="3" t="e">
        <f aca="false">NA()</f>
        <v>#N/A</v>
      </c>
      <c r="E22" s="3" t="e">
        <f aca="false">NA()</f>
        <v>#N/A</v>
      </c>
      <c r="F22" s="3" t="n">
        <v>84.973</v>
      </c>
      <c r="G22" s="3" t="n">
        <v>8.578</v>
      </c>
      <c r="H22" s="3" t="e">
        <f aca="false">NA()</f>
        <v>#N/A</v>
      </c>
      <c r="I22" s="3" t="e">
        <f aca="false">NA()</f>
        <v>#N/A</v>
      </c>
      <c r="J22" s="3" t="n">
        <v>0.512</v>
      </c>
      <c r="K22" s="3" t="n">
        <v>2.929</v>
      </c>
      <c r="L22" s="3" t="n">
        <v>14.735</v>
      </c>
      <c r="M22" s="3" t="n">
        <v>39.405</v>
      </c>
      <c r="N22" s="3" t="n">
        <v>0.526</v>
      </c>
      <c r="O22" s="3" t="n">
        <v>16.79</v>
      </c>
      <c r="P22" s="3" t="n">
        <v>0.136</v>
      </c>
      <c r="Q22" s="3" t="n">
        <v>0.161</v>
      </c>
      <c r="R22" s="3" t="n">
        <v>0.03</v>
      </c>
      <c r="S22" s="3" t="e">
        <f aca="false">NA()</f>
        <v>#N/A</v>
      </c>
      <c r="T22" s="3" t="e">
        <f aca="false">NA()</f>
        <v>#N/A</v>
      </c>
      <c r="U22" s="3" t="n">
        <v>1.171</v>
      </c>
      <c r="V22" s="3" t="e">
        <f aca="false">NA()</f>
        <v>#N/A</v>
      </c>
      <c r="W22" s="3" t="e">
        <f aca="false">NA()</f>
        <v>#N/A</v>
      </c>
      <c r="X22" s="3" t="e">
        <f aca="false">NA()</f>
        <v>#N/A</v>
      </c>
      <c r="Y22" s="3" t="e">
        <f aca="false">NA()</f>
        <v>#N/A</v>
      </c>
      <c r="Z22" s="3" t="e">
        <f aca="false">NA()</f>
        <v>#N/A</v>
      </c>
      <c r="AA22" s="3" t="e">
        <f aca="false">NA()</f>
        <v>#N/A</v>
      </c>
      <c r="AB22" s="3" t="e">
        <f aca="false">NA()</f>
        <v>#N/A</v>
      </c>
    </row>
    <row r="23" customFormat="false" ht="12.75" hidden="false" customHeight="false" outlineLevel="0" collapsed="false">
      <c r="A23" s="2" t="s">
        <v>161</v>
      </c>
      <c r="B23" s="3" t="n">
        <v>87.878</v>
      </c>
      <c r="C23" s="3" t="n">
        <v>87.878</v>
      </c>
      <c r="D23" s="3" t="e">
        <f aca="false">NA()</f>
        <v>#N/A</v>
      </c>
      <c r="E23" s="3" t="e">
        <f aca="false">NA()</f>
        <v>#N/A</v>
      </c>
      <c r="F23" s="3" t="n">
        <v>87.878</v>
      </c>
      <c r="G23" s="3" t="n">
        <v>8.652</v>
      </c>
      <c r="H23" s="3" t="e">
        <f aca="false">NA()</f>
        <v>#N/A</v>
      </c>
      <c r="I23" s="3" t="e">
        <f aca="false">NA()</f>
        <v>#N/A</v>
      </c>
      <c r="J23" s="3" t="n">
        <v>0.523</v>
      </c>
      <c r="K23" s="3" t="n">
        <v>2.929</v>
      </c>
      <c r="L23" s="3" t="n">
        <v>15.075</v>
      </c>
      <c r="M23" s="3" t="n">
        <v>40.926</v>
      </c>
      <c r="N23" s="3" t="n">
        <v>0.524</v>
      </c>
      <c r="O23" s="3" t="n">
        <v>17.661</v>
      </c>
      <c r="P23" s="3" t="n">
        <v>0.148</v>
      </c>
      <c r="Q23" s="3" t="n">
        <v>0.17</v>
      </c>
      <c r="R23" s="3" t="n">
        <v>0.086</v>
      </c>
      <c r="S23" s="3" t="e">
        <f aca="false">NA()</f>
        <v>#N/A</v>
      </c>
      <c r="T23" s="3" t="e">
        <f aca="false">NA()</f>
        <v>#N/A</v>
      </c>
      <c r="U23" s="3" t="n">
        <v>1.184</v>
      </c>
      <c r="V23" s="3" t="e">
        <f aca="false">NA()</f>
        <v>#N/A</v>
      </c>
      <c r="W23" s="3" t="e">
        <f aca="false">NA()</f>
        <v>#N/A</v>
      </c>
      <c r="X23" s="3" t="e">
        <f aca="false">NA()</f>
        <v>#N/A</v>
      </c>
      <c r="Y23" s="3" t="e">
        <f aca="false">NA()</f>
        <v>#N/A</v>
      </c>
      <c r="Z23" s="3" t="e">
        <f aca="false">NA()</f>
        <v>#N/A</v>
      </c>
      <c r="AA23" s="3" t="e">
        <f aca="false">NA()</f>
        <v>#N/A</v>
      </c>
      <c r="AB23" s="3" t="e">
        <f aca="false">NA()</f>
        <v>#N/A</v>
      </c>
    </row>
    <row r="24" customFormat="false" ht="12.75" hidden="false" customHeight="false" outlineLevel="0" collapsed="false">
      <c r="A24" s="2" t="s">
        <v>162</v>
      </c>
      <c r="B24" s="3" t="n">
        <v>90.294</v>
      </c>
      <c r="C24" s="3" t="n">
        <v>90.294</v>
      </c>
      <c r="D24" s="3" t="e">
        <f aca="false">NA()</f>
        <v>#N/A</v>
      </c>
      <c r="E24" s="3" t="e">
        <f aca="false">NA()</f>
        <v>#N/A</v>
      </c>
      <c r="F24" s="3" t="n">
        <v>90.294</v>
      </c>
      <c r="G24" s="3" t="n">
        <v>8.785</v>
      </c>
      <c r="H24" s="3" t="e">
        <f aca="false">NA()</f>
        <v>#N/A</v>
      </c>
      <c r="I24" s="3" t="e">
        <f aca="false">NA()</f>
        <v>#N/A</v>
      </c>
      <c r="J24" s="3" t="n">
        <v>0.536</v>
      </c>
      <c r="K24" s="3" t="n">
        <v>2.914</v>
      </c>
      <c r="L24" s="3" t="n">
        <v>15.29</v>
      </c>
      <c r="M24" s="3" t="n">
        <v>42.287</v>
      </c>
      <c r="N24" s="3" t="n">
        <v>0.522</v>
      </c>
      <c r="O24" s="3" t="n">
        <v>18.351</v>
      </c>
      <c r="P24" s="3" t="n">
        <v>0.161</v>
      </c>
      <c r="Q24" s="3" t="n">
        <v>0.18</v>
      </c>
      <c r="R24" s="3" t="n">
        <v>0.156</v>
      </c>
      <c r="S24" s="3" t="e">
        <f aca="false">NA()</f>
        <v>#N/A</v>
      </c>
      <c r="T24" s="3" t="e">
        <f aca="false">NA()</f>
        <v>#N/A</v>
      </c>
      <c r="U24" s="3" t="n">
        <v>1.112</v>
      </c>
      <c r="V24" s="3" t="e">
        <f aca="false">NA()</f>
        <v>#N/A</v>
      </c>
      <c r="W24" s="3" t="e">
        <f aca="false">NA()</f>
        <v>#N/A</v>
      </c>
      <c r="X24" s="3" t="e">
        <f aca="false">NA()</f>
        <v>#N/A</v>
      </c>
      <c r="Y24" s="3" t="e">
        <f aca="false">NA()</f>
        <v>#N/A</v>
      </c>
      <c r="Z24" s="3" t="e">
        <f aca="false">NA()</f>
        <v>#N/A</v>
      </c>
      <c r="AA24" s="3" t="e">
        <f aca="false">NA()</f>
        <v>#N/A</v>
      </c>
      <c r="AB24" s="3" t="e">
        <f aca="false">NA()</f>
        <v>#N/A</v>
      </c>
    </row>
    <row r="25" customFormat="false" ht="12.75" hidden="false" customHeight="false" outlineLevel="0" collapsed="false">
      <c r="A25" s="2" t="s">
        <v>163</v>
      </c>
      <c r="B25" s="3" t="n">
        <v>93.259</v>
      </c>
      <c r="C25" s="3" t="n">
        <v>93.259</v>
      </c>
      <c r="D25" s="3" t="e">
        <f aca="false">NA()</f>
        <v>#N/A</v>
      </c>
      <c r="E25" s="3" t="e">
        <f aca="false">NA()</f>
        <v>#N/A</v>
      </c>
      <c r="F25" s="3" t="n">
        <v>93.259</v>
      </c>
      <c r="G25" s="3" t="n">
        <v>8.865</v>
      </c>
      <c r="H25" s="3" t="e">
        <f aca="false">NA()</f>
        <v>#N/A</v>
      </c>
      <c r="I25" s="3" t="e">
        <f aca="false">NA()</f>
        <v>#N/A</v>
      </c>
      <c r="J25" s="3" t="n">
        <v>0.548</v>
      </c>
      <c r="K25" s="3" t="n">
        <v>2.902</v>
      </c>
      <c r="L25" s="3" t="n">
        <v>15.71</v>
      </c>
      <c r="M25" s="3" t="n">
        <v>43.928</v>
      </c>
      <c r="N25" s="3" t="n">
        <v>0.649</v>
      </c>
      <c r="O25" s="3" t="n">
        <v>18.95</v>
      </c>
      <c r="P25" s="3" t="n">
        <v>0.176</v>
      </c>
      <c r="Q25" s="3" t="n">
        <v>0.189</v>
      </c>
      <c r="R25" s="3" t="n">
        <v>0.233</v>
      </c>
      <c r="S25" s="3" t="e">
        <f aca="false">NA()</f>
        <v>#N/A</v>
      </c>
      <c r="T25" s="3" t="e">
        <f aca="false">NA()</f>
        <v>#N/A</v>
      </c>
      <c r="U25" s="3" t="n">
        <v>1.109</v>
      </c>
      <c r="V25" s="3" t="e">
        <f aca="false">NA()</f>
        <v>#N/A</v>
      </c>
      <c r="W25" s="3" t="e">
        <f aca="false">NA()</f>
        <v>#N/A</v>
      </c>
      <c r="X25" s="3" t="e">
        <f aca="false">NA()</f>
        <v>#N/A</v>
      </c>
      <c r="Y25" s="3" t="e">
        <f aca="false">NA()</f>
        <v>#N/A</v>
      </c>
      <c r="Z25" s="3" t="e">
        <f aca="false">NA()</f>
        <v>#N/A</v>
      </c>
      <c r="AA25" s="3" t="e">
        <f aca="false">NA()</f>
        <v>#N/A</v>
      </c>
      <c r="AB25" s="3" t="e">
        <f aca="false">NA()</f>
        <v>#N/A</v>
      </c>
    </row>
    <row r="26" customFormat="false" ht="12.75" hidden="false" customHeight="false" outlineLevel="0" collapsed="false">
      <c r="A26" s="2" t="s">
        <v>164</v>
      </c>
      <c r="B26" s="3" t="n">
        <v>96.111</v>
      </c>
      <c r="C26" s="3" t="n">
        <v>96.111</v>
      </c>
      <c r="D26" s="3" t="e">
        <f aca="false">NA()</f>
        <v>#N/A</v>
      </c>
      <c r="E26" s="3" t="e">
        <f aca="false">NA()</f>
        <v>#N/A</v>
      </c>
      <c r="F26" s="3" t="n">
        <v>96.111</v>
      </c>
      <c r="G26" s="3" t="n">
        <v>8.847</v>
      </c>
      <c r="H26" s="3" t="e">
        <f aca="false">NA()</f>
        <v>#N/A</v>
      </c>
      <c r="I26" s="3" t="e">
        <f aca="false">NA()</f>
        <v>#N/A</v>
      </c>
      <c r="J26" s="3" t="n">
        <v>0.565</v>
      </c>
      <c r="K26" s="3" t="n">
        <v>2.889</v>
      </c>
      <c r="L26" s="3" t="n">
        <v>16.08</v>
      </c>
      <c r="M26" s="3" t="n">
        <v>45.703</v>
      </c>
      <c r="N26" s="3" t="n">
        <v>0.596</v>
      </c>
      <c r="O26" s="3" t="n">
        <v>19.51</v>
      </c>
      <c r="P26" s="3" t="n">
        <v>0.192</v>
      </c>
      <c r="Q26" s="3" t="n">
        <v>0.2</v>
      </c>
      <c r="R26" s="3" t="n">
        <v>0.352</v>
      </c>
      <c r="S26" s="3" t="e">
        <f aca="false">NA()</f>
        <v>#N/A</v>
      </c>
      <c r="T26" s="3" t="e">
        <f aca="false">NA()</f>
        <v>#N/A</v>
      </c>
      <c r="U26" s="3" t="n">
        <v>1.177</v>
      </c>
      <c r="V26" s="3" t="e">
        <f aca="false">NA()</f>
        <v>#N/A</v>
      </c>
      <c r="W26" s="3" t="e">
        <f aca="false">NA()</f>
        <v>#N/A</v>
      </c>
      <c r="X26" s="3" t="e">
        <f aca="false">NA()</f>
        <v>#N/A</v>
      </c>
      <c r="Y26" s="3" t="e">
        <f aca="false">NA()</f>
        <v>#N/A</v>
      </c>
      <c r="Z26" s="3" t="e">
        <f aca="false">NA()</f>
        <v>#N/A</v>
      </c>
      <c r="AA26" s="3" t="e">
        <f aca="false">NA()</f>
        <v>#N/A</v>
      </c>
      <c r="AB26" s="3" t="e">
        <f aca="false">NA()</f>
        <v>#N/A</v>
      </c>
    </row>
    <row r="27" customFormat="false" ht="12.75" hidden="false" customHeight="false" outlineLevel="0" collapsed="false">
      <c r="A27" s="2" t="s">
        <v>165</v>
      </c>
      <c r="B27" s="3" t="n">
        <v>98.686</v>
      </c>
      <c r="C27" s="3" t="n">
        <v>98.686</v>
      </c>
      <c r="D27" s="3" t="e">
        <f aca="false">NA()</f>
        <v>#N/A</v>
      </c>
      <c r="E27" s="3" t="e">
        <f aca="false">NA()</f>
        <v>#N/A</v>
      </c>
      <c r="F27" s="3" t="n">
        <v>98.686</v>
      </c>
      <c r="G27" s="3" t="n">
        <v>8.931</v>
      </c>
      <c r="H27" s="3" t="e">
        <f aca="false">NA()</f>
        <v>#N/A</v>
      </c>
      <c r="I27" s="3" t="e">
        <f aca="false">NA()</f>
        <v>#N/A</v>
      </c>
      <c r="J27" s="3" t="n">
        <v>0.594</v>
      </c>
      <c r="K27" s="3" t="n">
        <v>2.885</v>
      </c>
      <c r="L27" s="3" t="n">
        <v>16.245</v>
      </c>
      <c r="M27" s="3" t="n">
        <v>47.136</v>
      </c>
      <c r="N27" s="3" t="n">
        <v>0.593</v>
      </c>
      <c r="O27" s="3" t="n">
        <v>20.13</v>
      </c>
      <c r="P27" s="3" t="n">
        <v>0.208</v>
      </c>
      <c r="Q27" s="3" t="n">
        <v>0.213</v>
      </c>
      <c r="R27" s="3" t="n">
        <v>0.649</v>
      </c>
      <c r="S27" s="3" t="e">
        <f aca="false">NA()</f>
        <v>#N/A</v>
      </c>
      <c r="T27" s="3" t="e">
        <f aca="false">NA()</f>
        <v>#N/A</v>
      </c>
      <c r="U27" s="3" t="n">
        <v>1.102</v>
      </c>
      <c r="V27" s="3" t="e">
        <f aca="false">NA()</f>
        <v>#N/A</v>
      </c>
      <c r="W27" s="3" t="e">
        <f aca="false">NA()</f>
        <v>#N/A</v>
      </c>
      <c r="X27" s="3" t="e">
        <f aca="false">NA()</f>
        <v>#N/A</v>
      </c>
      <c r="Y27" s="3" t="e">
        <f aca="false">NA()</f>
        <v>#N/A</v>
      </c>
      <c r="Z27" s="3" t="e">
        <f aca="false">NA()</f>
        <v>#N/A</v>
      </c>
      <c r="AA27" s="3" t="e">
        <f aca="false">NA()</f>
        <v>#N/A</v>
      </c>
      <c r="AB27" s="3" t="e">
        <f aca="false">NA()</f>
        <v>#N/A</v>
      </c>
    </row>
    <row r="28" customFormat="false" ht="12.75" hidden="false" customHeight="false" outlineLevel="0" collapsed="false">
      <c r="A28" s="2" t="s">
        <v>166</v>
      </c>
      <c r="B28" s="3" t="n">
        <v>100.791</v>
      </c>
      <c r="C28" s="3" t="n">
        <v>100.791</v>
      </c>
      <c r="D28" s="3" t="e">
        <f aca="false">NA()</f>
        <v>#N/A</v>
      </c>
      <c r="E28" s="3" t="e">
        <f aca="false">NA()</f>
        <v>#N/A</v>
      </c>
      <c r="F28" s="3" t="n">
        <v>100.791</v>
      </c>
      <c r="G28" s="3" t="n">
        <v>9.166</v>
      </c>
      <c r="H28" s="3" t="e">
        <f aca="false">NA()</f>
        <v>#N/A</v>
      </c>
      <c r="I28" s="3" t="e">
        <f aca="false">NA()</f>
        <v>#N/A</v>
      </c>
      <c r="J28" s="3" t="n">
        <v>0.633</v>
      </c>
      <c r="K28" s="3" t="n">
        <v>2.894</v>
      </c>
      <c r="L28" s="3" t="n">
        <v>16.15</v>
      </c>
      <c r="M28" s="3" t="n">
        <v>48.249</v>
      </c>
      <c r="N28" s="3" t="n">
        <v>0.678</v>
      </c>
      <c r="O28" s="3" t="n">
        <v>20.615</v>
      </c>
      <c r="P28" s="3" t="n">
        <v>0.224</v>
      </c>
      <c r="Q28" s="3" t="n">
        <v>0.23</v>
      </c>
      <c r="R28" s="3" t="n">
        <v>1.031</v>
      </c>
      <c r="S28" s="3" t="e">
        <f aca="false">NA()</f>
        <v>#N/A</v>
      </c>
      <c r="T28" s="3" t="e">
        <f aca="false">NA()</f>
        <v>#N/A</v>
      </c>
      <c r="U28" s="3" t="n">
        <v>0.921</v>
      </c>
      <c r="V28" s="3" t="e">
        <f aca="false">NA()</f>
        <v>#N/A</v>
      </c>
      <c r="W28" s="3" t="e">
        <f aca="false">NA()</f>
        <v>#N/A</v>
      </c>
      <c r="X28" s="3" t="e">
        <f aca="false">NA()</f>
        <v>#N/A</v>
      </c>
      <c r="Y28" s="3" t="e">
        <f aca="false">NA()</f>
        <v>#N/A</v>
      </c>
      <c r="Z28" s="3" t="e">
        <f aca="false">NA()</f>
        <v>#N/A</v>
      </c>
      <c r="AA28" s="3" t="e">
        <f aca="false">NA()</f>
        <v>#N/A</v>
      </c>
      <c r="AB28" s="3" t="e">
        <f aca="false">NA()</f>
        <v>#N/A</v>
      </c>
    </row>
    <row r="29" customFormat="false" ht="12.75" hidden="false" customHeight="false" outlineLevel="0" collapsed="false">
      <c r="A29" s="2" t="s">
        <v>167</v>
      </c>
      <c r="B29" s="3" t="n">
        <v>102.981</v>
      </c>
      <c r="C29" s="3" t="n">
        <v>102.981</v>
      </c>
      <c r="D29" s="3" t="e">
        <f aca="false">NA()</f>
        <v>#N/A</v>
      </c>
      <c r="E29" s="3" t="e">
        <f aca="false">NA()</f>
        <v>#N/A</v>
      </c>
      <c r="F29" s="3" t="n">
        <v>102.981</v>
      </c>
      <c r="G29" s="3" t="n">
        <v>9.336</v>
      </c>
      <c r="H29" s="3" t="e">
        <f aca="false">NA()</f>
        <v>#N/A</v>
      </c>
      <c r="I29" s="3" t="e">
        <f aca="false">NA()</f>
        <v>#N/A</v>
      </c>
      <c r="J29" s="3" t="n">
        <v>0.684</v>
      </c>
      <c r="K29" s="3" t="n">
        <v>2.923</v>
      </c>
      <c r="L29" s="3" t="n">
        <v>16.16</v>
      </c>
      <c r="M29" s="3" t="n">
        <v>49.696</v>
      </c>
      <c r="N29" s="3" t="n">
        <v>0.686</v>
      </c>
      <c r="O29" s="3" t="n">
        <v>20.914</v>
      </c>
      <c r="P29" s="3" t="n">
        <v>0.239</v>
      </c>
      <c r="Q29" s="3" t="n">
        <v>0.249</v>
      </c>
      <c r="R29" s="3" t="n">
        <v>1.249</v>
      </c>
      <c r="S29" s="3" t="e">
        <f aca="false">NA()</f>
        <v>#N/A</v>
      </c>
      <c r="T29" s="3" t="e">
        <f aca="false">NA()</f>
        <v>#N/A</v>
      </c>
      <c r="U29" s="3" t="n">
        <v>0.845</v>
      </c>
      <c r="V29" s="3" t="e">
        <f aca="false">NA()</f>
        <v>#N/A</v>
      </c>
      <c r="W29" s="3" t="e">
        <f aca="false">NA()</f>
        <v>#N/A</v>
      </c>
      <c r="X29" s="3" t="e">
        <f aca="false">NA()</f>
        <v>#N/A</v>
      </c>
      <c r="Y29" s="3" t="e">
        <f aca="false">NA()</f>
        <v>#N/A</v>
      </c>
      <c r="Z29" s="3" t="e">
        <f aca="false">NA()</f>
        <v>#N/A</v>
      </c>
      <c r="AA29" s="3" t="e">
        <f aca="false">NA()</f>
        <v>#N/A</v>
      </c>
      <c r="AB29" s="3" t="e">
        <f aca="false">NA()</f>
        <v>#N/A</v>
      </c>
    </row>
    <row r="30" customFormat="false" ht="12.75" hidden="false" customHeight="false" outlineLevel="0" collapsed="false">
      <c r="A30" s="2" t="s">
        <v>168</v>
      </c>
      <c r="B30" s="3" t="n">
        <v>105.34</v>
      </c>
      <c r="C30" s="3" t="n">
        <v>105.34</v>
      </c>
      <c r="D30" s="3" t="e">
        <f aca="false">NA()</f>
        <v>#N/A</v>
      </c>
      <c r="E30" s="3" t="e">
        <f aca="false">NA()</f>
        <v>#N/A</v>
      </c>
      <c r="F30" s="3" t="n">
        <v>105.34</v>
      </c>
      <c r="G30" s="3" t="n">
        <v>9.431</v>
      </c>
      <c r="H30" s="3" t="e">
        <f aca="false">NA()</f>
        <v>#N/A</v>
      </c>
      <c r="I30" s="3" t="e">
        <f aca="false">NA()</f>
        <v>#N/A</v>
      </c>
      <c r="J30" s="3" t="n">
        <v>0.739</v>
      </c>
      <c r="K30" s="3" t="n">
        <v>2.974</v>
      </c>
      <c r="L30" s="3" t="n">
        <v>16.33</v>
      </c>
      <c r="M30" s="3" t="n">
        <v>51.193</v>
      </c>
      <c r="N30" s="3" t="n">
        <v>0.651</v>
      </c>
      <c r="O30" s="3" t="n">
        <v>21.203</v>
      </c>
      <c r="P30" s="3" t="n">
        <v>0.255</v>
      </c>
      <c r="Q30" s="3" t="n">
        <v>0.271</v>
      </c>
      <c r="R30" s="3" t="n">
        <v>1.445</v>
      </c>
      <c r="S30" s="3" t="e">
        <f aca="false">NA()</f>
        <v>#N/A</v>
      </c>
      <c r="T30" s="3" t="e">
        <f aca="false">NA()</f>
        <v>#N/A</v>
      </c>
      <c r="U30" s="3" t="n">
        <v>0.848</v>
      </c>
      <c r="V30" s="3" t="e">
        <f aca="false">NA()</f>
        <v>#N/A</v>
      </c>
      <c r="W30" s="3" t="e">
        <f aca="false">NA()</f>
        <v>#N/A</v>
      </c>
      <c r="X30" s="3" t="e">
        <f aca="false">NA()</f>
        <v>#N/A</v>
      </c>
      <c r="Y30" s="3" t="e">
        <f aca="false">NA()</f>
        <v>#N/A</v>
      </c>
      <c r="Z30" s="3" t="e">
        <f aca="false">NA()</f>
        <v>#N/A</v>
      </c>
      <c r="AA30" s="3" t="e">
        <f aca="false">NA()</f>
        <v>#N/A</v>
      </c>
      <c r="AB30" s="3" t="e">
        <f aca="false">NA()</f>
        <v>#N/A</v>
      </c>
    </row>
    <row r="31" customFormat="false" ht="12.75" hidden="false" customHeight="false" outlineLevel="0" collapsed="false">
      <c r="A31" s="2" t="s">
        <v>169</v>
      </c>
      <c r="B31" s="3" t="n">
        <v>107.317</v>
      </c>
      <c r="C31" s="3" t="n">
        <v>107.317</v>
      </c>
      <c r="D31" s="3" t="e">
        <f aca="false">NA()</f>
        <v>#N/A</v>
      </c>
      <c r="E31" s="3" t="e">
        <f aca="false">NA()</f>
        <v>#N/A</v>
      </c>
      <c r="F31" s="3" t="n">
        <v>107.317</v>
      </c>
      <c r="G31" s="3" t="n">
        <v>9.49</v>
      </c>
      <c r="H31" s="3" t="e">
        <f aca="false">NA()</f>
        <v>#N/A</v>
      </c>
      <c r="I31" s="3" t="e">
        <f aca="false">NA()</f>
        <v>#N/A</v>
      </c>
      <c r="J31" s="3" t="n">
        <v>0.789</v>
      </c>
      <c r="K31" s="3" t="n">
        <v>3.051</v>
      </c>
      <c r="L31" s="3" t="n">
        <v>16.385</v>
      </c>
      <c r="M31" s="3" t="n">
        <v>52.546</v>
      </c>
      <c r="N31" s="3" t="n">
        <v>0.592</v>
      </c>
      <c r="O31" s="3" t="n">
        <v>21.441</v>
      </c>
      <c r="P31" s="3" t="n">
        <v>0.271</v>
      </c>
      <c r="Q31" s="3" t="n">
        <v>0.293</v>
      </c>
      <c r="R31" s="3" t="n">
        <v>1.636</v>
      </c>
      <c r="S31" s="3" t="e">
        <f aca="false">NA()</f>
        <v>#N/A</v>
      </c>
      <c r="T31" s="3" t="e">
        <f aca="false">NA()</f>
        <v>#N/A</v>
      </c>
      <c r="U31" s="3" t="n">
        <v>0.823</v>
      </c>
      <c r="V31" s="3" t="e">
        <f aca="false">NA()</f>
        <v>#N/A</v>
      </c>
      <c r="W31" s="3" t="e">
        <f aca="false">NA()</f>
        <v>#N/A</v>
      </c>
      <c r="X31" s="3" t="e">
        <f aca="false">NA()</f>
        <v>#N/A</v>
      </c>
      <c r="Y31" s="3" t="e">
        <f aca="false">NA()</f>
        <v>#N/A</v>
      </c>
      <c r="Z31" s="3" t="e">
        <f aca="false">NA()</f>
        <v>#N/A</v>
      </c>
      <c r="AA31" s="3" t="e">
        <f aca="false">NA()</f>
        <v>#N/A</v>
      </c>
      <c r="AB31" s="3" t="e">
        <f aca="false">NA()</f>
        <v>#N/A</v>
      </c>
    </row>
    <row r="32" customFormat="false" ht="12.75" hidden="false" customHeight="false" outlineLevel="0" collapsed="false">
      <c r="A32" s="2" t="s">
        <v>170</v>
      </c>
      <c r="B32" s="3" t="n">
        <v>108.918</v>
      </c>
      <c r="C32" s="3" t="n">
        <v>108.918</v>
      </c>
      <c r="D32" s="3" t="e">
        <f aca="false">NA()</f>
        <v>#N/A</v>
      </c>
      <c r="E32" s="3" t="e">
        <f aca="false">NA()</f>
        <v>#N/A</v>
      </c>
      <c r="F32" s="3" t="n">
        <v>108.918</v>
      </c>
      <c r="G32" s="3" t="n">
        <v>9.503</v>
      </c>
      <c r="H32" s="3" t="e">
        <f aca="false">NA()</f>
        <v>#N/A</v>
      </c>
      <c r="I32" s="3" t="e">
        <f aca="false">NA()</f>
        <v>#N/A</v>
      </c>
      <c r="J32" s="3" t="n">
        <v>0.837</v>
      </c>
      <c r="K32" s="3" t="n">
        <v>3.103</v>
      </c>
      <c r="L32" s="3" t="n">
        <v>16.336</v>
      </c>
      <c r="M32" s="3" t="n">
        <v>53.54</v>
      </c>
      <c r="N32" s="3" t="n">
        <v>0.666</v>
      </c>
      <c r="O32" s="3" t="n">
        <v>21.688</v>
      </c>
      <c r="P32" s="3" t="n">
        <v>0.288</v>
      </c>
      <c r="Q32" s="3" t="n">
        <v>0.316</v>
      </c>
      <c r="R32" s="3" t="n">
        <v>1.718</v>
      </c>
      <c r="S32" s="3" t="e">
        <f aca="false">NA()</f>
        <v>#N/A</v>
      </c>
      <c r="T32" s="3" t="e">
        <f aca="false">NA()</f>
        <v>#N/A</v>
      </c>
      <c r="U32" s="3" t="n">
        <v>0.923</v>
      </c>
      <c r="V32" s="3" t="e">
        <f aca="false">NA()</f>
        <v>#N/A</v>
      </c>
      <c r="W32" s="3" t="e">
        <f aca="false">NA()</f>
        <v>#N/A</v>
      </c>
      <c r="X32" s="3" t="e">
        <f aca="false">NA()</f>
        <v>#N/A</v>
      </c>
      <c r="Y32" s="3" t="e">
        <f aca="false">NA()</f>
        <v>#N/A</v>
      </c>
      <c r="Z32" s="3" t="e">
        <f aca="false">NA()</f>
        <v>#N/A</v>
      </c>
      <c r="AA32" s="3" t="e">
        <f aca="false">NA()</f>
        <v>#N/A</v>
      </c>
      <c r="AB32" s="3" t="e">
        <f aca="false">NA()</f>
        <v>#N/A</v>
      </c>
    </row>
    <row r="33" customFormat="false" ht="12.75" hidden="false" customHeight="false" outlineLevel="0" collapsed="false">
      <c r="A33" s="2" t="s">
        <v>171</v>
      </c>
      <c r="B33" s="3" t="n">
        <v>111.085</v>
      </c>
      <c r="C33" s="3" t="n">
        <v>111.085</v>
      </c>
      <c r="D33" s="3" t="e">
        <f aca="false">NA()</f>
        <v>#N/A</v>
      </c>
      <c r="E33" s="3" t="e">
        <f aca="false">NA()</f>
        <v>#N/A</v>
      </c>
      <c r="F33" s="3" t="n">
        <v>111.085</v>
      </c>
      <c r="G33" s="3" t="n">
        <v>9.686</v>
      </c>
      <c r="H33" s="3" t="e">
        <f aca="false">NA()</f>
        <v>#N/A</v>
      </c>
      <c r="I33" s="3" t="e">
        <f aca="false">NA()</f>
        <v>#N/A</v>
      </c>
      <c r="J33" s="3" t="n">
        <v>0.883</v>
      </c>
      <c r="K33" s="3" t="n">
        <v>3.13</v>
      </c>
      <c r="L33" s="3" t="n">
        <v>16.627</v>
      </c>
      <c r="M33" s="3" t="n">
        <v>55.208</v>
      </c>
      <c r="N33" s="3" t="n">
        <v>0.631</v>
      </c>
      <c r="O33" s="3" t="n">
        <v>21.859</v>
      </c>
      <c r="P33" s="3" t="n">
        <v>0.304</v>
      </c>
      <c r="Q33" s="3" t="n">
        <v>0.341</v>
      </c>
      <c r="R33" s="3" t="n">
        <v>1.394</v>
      </c>
      <c r="S33" s="3" t="e">
        <f aca="false">NA()</f>
        <v>#N/A</v>
      </c>
      <c r="T33" s="3" t="e">
        <f aca="false">NA()</f>
        <v>#N/A</v>
      </c>
      <c r="U33" s="3" t="n">
        <v>1.022</v>
      </c>
      <c r="V33" s="3" t="e">
        <f aca="false">NA()</f>
        <v>#N/A</v>
      </c>
      <c r="W33" s="3" t="e">
        <f aca="false">NA()</f>
        <v>#N/A</v>
      </c>
      <c r="X33" s="3" t="e">
        <f aca="false">NA()</f>
        <v>#N/A</v>
      </c>
      <c r="Y33" s="3" t="e">
        <f aca="false">NA()</f>
        <v>#N/A</v>
      </c>
      <c r="Z33" s="3" t="e">
        <f aca="false">NA()</f>
        <v>#N/A</v>
      </c>
      <c r="AA33" s="3" t="e">
        <f aca="false">NA()</f>
        <v>#N/A</v>
      </c>
      <c r="AB33" s="3" t="e">
        <f aca="false">NA()</f>
        <v>#N/A</v>
      </c>
    </row>
    <row r="34" customFormat="false" ht="12.75" hidden="false" customHeight="false" outlineLevel="0" collapsed="false">
      <c r="A34" s="2" t="s">
        <v>172</v>
      </c>
      <c r="B34" s="3" t="n">
        <v>113.98</v>
      </c>
      <c r="C34" s="3" t="n">
        <v>113.98</v>
      </c>
      <c r="D34" s="3" t="e">
        <f aca="false">NA()</f>
        <v>#N/A</v>
      </c>
      <c r="E34" s="3" t="e">
        <f aca="false">NA()</f>
        <v>#N/A</v>
      </c>
      <c r="F34" s="3" t="n">
        <v>113.98</v>
      </c>
      <c r="G34" s="3" t="n">
        <v>9.761</v>
      </c>
      <c r="H34" s="3" t="e">
        <f aca="false">NA()</f>
        <v>#N/A</v>
      </c>
      <c r="I34" s="3" t="e">
        <f aca="false">NA()</f>
        <v>#N/A</v>
      </c>
      <c r="J34" s="3" t="n">
        <v>0.931</v>
      </c>
      <c r="K34" s="3" t="n">
        <v>3.157</v>
      </c>
      <c r="L34" s="3" t="n">
        <v>17.15</v>
      </c>
      <c r="M34" s="3" t="n">
        <v>57.125</v>
      </c>
      <c r="N34" s="3" t="n">
        <v>0.665</v>
      </c>
      <c r="O34" s="3" t="n">
        <v>22.045</v>
      </c>
      <c r="P34" s="3" t="n">
        <v>0.323</v>
      </c>
      <c r="Q34" s="3" t="n">
        <v>0.368</v>
      </c>
      <c r="R34" s="3" t="n">
        <v>1.333</v>
      </c>
      <c r="S34" s="3" t="e">
        <f aca="false">NA()</f>
        <v>#N/A</v>
      </c>
      <c r="T34" s="3" t="e">
        <f aca="false">NA()</f>
        <v>#N/A</v>
      </c>
      <c r="U34" s="3" t="n">
        <v>1.122</v>
      </c>
      <c r="V34" s="3" t="e">
        <f aca="false">NA()</f>
        <v>#N/A</v>
      </c>
      <c r="W34" s="3" t="e">
        <f aca="false">NA()</f>
        <v>#N/A</v>
      </c>
      <c r="X34" s="3" t="e">
        <f aca="false">NA()</f>
        <v>#N/A</v>
      </c>
      <c r="Y34" s="3" t="e">
        <f aca="false">NA()</f>
        <v>#N/A</v>
      </c>
      <c r="Z34" s="3" t="e">
        <f aca="false">NA()</f>
        <v>#N/A</v>
      </c>
      <c r="AA34" s="3" t="e">
        <f aca="false">NA()</f>
        <v>#N/A</v>
      </c>
      <c r="AB34" s="3" t="e">
        <f aca="false">NA()</f>
        <v>#N/A</v>
      </c>
    </row>
    <row r="35" customFormat="false" ht="12.75" hidden="false" customHeight="false" outlineLevel="0" collapsed="false">
      <c r="A35" s="2" t="s">
        <v>173</v>
      </c>
      <c r="B35" s="3" t="n">
        <v>117.124</v>
      </c>
      <c r="C35" s="3" t="n">
        <v>117.124</v>
      </c>
      <c r="D35" s="3" t="e">
        <f aca="false">NA()</f>
        <v>#N/A</v>
      </c>
      <c r="E35" s="3" t="e">
        <f aca="false">NA()</f>
        <v>#N/A</v>
      </c>
      <c r="F35" s="3" t="n">
        <v>117.124</v>
      </c>
      <c r="G35" s="3" t="n">
        <v>9.889</v>
      </c>
      <c r="H35" s="3" t="e">
        <f aca="false">NA()</f>
        <v>#N/A</v>
      </c>
      <c r="I35" s="3" t="e">
        <f aca="false">NA()</f>
        <v>#N/A</v>
      </c>
      <c r="J35" s="3" t="n">
        <v>0.983</v>
      </c>
      <c r="K35" s="3" t="n">
        <v>3.281</v>
      </c>
      <c r="L35" s="3" t="n">
        <v>17.628</v>
      </c>
      <c r="M35" s="3" t="n">
        <v>59.005</v>
      </c>
      <c r="N35" s="3" t="n">
        <v>0.619</v>
      </c>
      <c r="O35" s="3" t="n">
        <v>22.374</v>
      </c>
      <c r="P35" s="3" t="n">
        <v>0.344</v>
      </c>
      <c r="Q35" s="3" t="n">
        <v>0.398</v>
      </c>
      <c r="R35" s="3" t="n">
        <v>1.381</v>
      </c>
      <c r="S35" s="3" t="e">
        <f aca="false">NA()</f>
        <v>#N/A</v>
      </c>
      <c r="T35" s="3" t="e">
        <f aca="false">NA()</f>
        <v>#N/A</v>
      </c>
      <c r="U35" s="3" t="n">
        <v>1.222</v>
      </c>
      <c r="V35" s="3" t="e">
        <f aca="false">NA()</f>
        <v>#N/A</v>
      </c>
      <c r="W35" s="3" t="e">
        <f aca="false">NA()</f>
        <v>#N/A</v>
      </c>
      <c r="X35" s="3" t="e">
        <f aca="false">NA()</f>
        <v>#N/A</v>
      </c>
      <c r="Y35" s="3" t="e">
        <f aca="false">NA()</f>
        <v>#N/A</v>
      </c>
      <c r="Z35" s="3" t="e">
        <f aca="false">NA()</f>
        <v>#N/A</v>
      </c>
      <c r="AA35" s="3" t="e">
        <f aca="false">NA()</f>
        <v>#N/A</v>
      </c>
      <c r="AB35" s="3" t="e">
        <f aca="false">NA()</f>
        <v>#N/A</v>
      </c>
    </row>
    <row r="36" customFormat="false" ht="12.75" hidden="false" customHeight="false" outlineLevel="0" collapsed="false">
      <c r="A36" s="2" t="s">
        <v>174</v>
      </c>
      <c r="B36" s="3" t="n">
        <v>119.882</v>
      </c>
      <c r="C36" s="3" t="n">
        <v>119.882</v>
      </c>
      <c r="D36" s="3" t="e">
        <f aca="false">NA()</f>
        <v>#N/A</v>
      </c>
      <c r="E36" s="3" t="e">
        <f aca="false">NA()</f>
        <v>#N/A</v>
      </c>
      <c r="F36" s="3" t="n">
        <v>119.882</v>
      </c>
      <c r="G36" s="3" t="n">
        <v>9.865</v>
      </c>
      <c r="H36" s="3" t="e">
        <f aca="false">NA()</f>
        <v>#N/A</v>
      </c>
      <c r="I36" s="3" t="e">
        <f aca="false">NA()</f>
        <v>#N/A</v>
      </c>
      <c r="J36" s="3" t="n">
        <v>1.04</v>
      </c>
      <c r="K36" s="3" t="n">
        <v>3.598</v>
      </c>
      <c r="L36" s="3" t="n">
        <v>17.985</v>
      </c>
      <c r="M36" s="3" t="n">
        <v>60.483</v>
      </c>
      <c r="N36" s="3" t="n">
        <v>0.723</v>
      </c>
      <c r="O36" s="3" t="n">
        <v>22.607</v>
      </c>
      <c r="P36" s="3" t="n">
        <v>0.369</v>
      </c>
      <c r="Q36" s="3" t="n">
        <v>0.428</v>
      </c>
      <c r="R36" s="3" t="n">
        <v>1.464</v>
      </c>
      <c r="S36" s="3" t="e">
        <f aca="false">NA()</f>
        <v>#N/A</v>
      </c>
      <c r="T36" s="3" t="e">
        <f aca="false">NA()</f>
        <v>#N/A</v>
      </c>
      <c r="U36" s="3" t="n">
        <v>1.32</v>
      </c>
      <c r="V36" s="3" t="e">
        <f aca="false">NA()</f>
        <v>#N/A</v>
      </c>
      <c r="W36" s="3" t="e">
        <f aca="false">NA()</f>
        <v>#N/A</v>
      </c>
      <c r="X36" s="3" t="e">
        <f aca="false">NA()</f>
        <v>#N/A</v>
      </c>
      <c r="Y36" s="3" t="e">
        <f aca="false">NA()</f>
        <v>#N/A</v>
      </c>
      <c r="Z36" s="3" t="e">
        <f aca="false">NA()</f>
        <v>#N/A</v>
      </c>
      <c r="AA36" s="3" t="e">
        <f aca="false">NA()</f>
        <v>#N/A</v>
      </c>
      <c r="AB36" s="3" t="e">
        <f aca="false">NA()</f>
        <v>#N/A</v>
      </c>
    </row>
    <row r="37" customFormat="false" ht="12.75" hidden="false" customHeight="false" outlineLevel="0" collapsed="false">
      <c r="A37" s="2" t="s">
        <v>175</v>
      </c>
      <c r="B37" s="3" t="n">
        <v>123.292</v>
      </c>
      <c r="C37" s="3" t="n">
        <v>123.292</v>
      </c>
      <c r="D37" s="3" t="e">
        <f aca="false">NA()</f>
        <v>#N/A</v>
      </c>
      <c r="E37" s="3" t="e">
        <f aca="false">NA()</f>
        <v>#N/A</v>
      </c>
      <c r="F37" s="3" t="n">
        <v>123.292</v>
      </c>
      <c r="G37" s="3" t="n">
        <v>9.825</v>
      </c>
      <c r="H37" s="3" t="e">
        <f aca="false">NA()</f>
        <v>#N/A</v>
      </c>
      <c r="I37" s="3" t="e">
        <f aca="false">NA()</f>
        <v>#N/A</v>
      </c>
      <c r="J37" s="3" t="n">
        <v>1.104</v>
      </c>
      <c r="K37" s="3" t="n">
        <v>3.931</v>
      </c>
      <c r="L37" s="3" t="n">
        <v>18.545</v>
      </c>
      <c r="M37" s="3" t="n">
        <v>62.656</v>
      </c>
      <c r="N37" s="3" t="n">
        <v>0.73</v>
      </c>
      <c r="O37" s="3" t="n">
        <v>22.801</v>
      </c>
      <c r="P37" s="3" t="n">
        <v>0.397</v>
      </c>
      <c r="Q37" s="3" t="n">
        <v>0.458</v>
      </c>
      <c r="R37" s="3" t="n">
        <v>1.574</v>
      </c>
      <c r="S37" s="3" t="e">
        <f aca="false">NA()</f>
        <v>#N/A</v>
      </c>
      <c r="T37" s="3" t="e">
        <f aca="false">NA()</f>
        <v>#N/A</v>
      </c>
      <c r="U37" s="3" t="n">
        <v>1.271</v>
      </c>
      <c r="V37" s="3" t="e">
        <f aca="false">NA()</f>
        <v>#N/A</v>
      </c>
      <c r="W37" s="3" t="e">
        <f aca="false">NA()</f>
        <v>#N/A</v>
      </c>
      <c r="X37" s="3" t="e">
        <f aca="false">NA()</f>
        <v>#N/A</v>
      </c>
      <c r="Y37" s="3" t="e">
        <f aca="false">NA()</f>
        <v>#N/A</v>
      </c>
      <c r="Z37" s="3" t="e">
        <f aca="false">NA()</f>
        <v>#N/A</v>
      </c>
      <c r="AA37" s="3" t="e">
        <f aca="false">NA()</f>
        <v>#N/A</v>
      </c>
      <c r="AB37" s="3" t="e">
        <f aca="false">NA()</f>
        <v>#N/A</v>
      </c>
    </row>
    <row r="38" customFormat="false" ht="12.75" hidden="false" customHeight="false" outlineLevel="0" collapsed="false">
      <c r="A38" s="2" t="s">
        <v>176</v>
      </c>
      <c r="B38" s="3" t="n">
        <v>126.953</v>
      </c>
      <c r="C38" s="3" t="n">
        <v>126.953</v>
      </c>
      <c r="D38" s="3" t="e">
        <f aca="false">NA()</f>
        <v>#N/A</v>
      </c>
      <c r="E38" s="3" t="e">
        <f aca="false">NA()</f>
        <v>#N/A</v>
      </c>
      <c r="F38" s="3" t="n">
        <v>126.953</v>
      </c>
      <c r="G38" s="3" t="n">
        <v>9.616</v>
      </c>
      <c r="H38" s="3" t="e">
        <f aca="false">NA()</f>
        <v>#N/A</v>
      </c>
      <c r="I38" s="3" t="e">
        <f aca="false">NA()</f>
        <v>#N/A</v>
      </c>
      <c r="J38" s="3" t="n">
        <v>1.167</v>
      </c>
      <c r="K38" s="3" t="n">
        <v>4.139</v>
      </c>
      <c r="L38" s="3" t="n">
        <v>18.94</v>
      </c>
      <c r="M38" s="3" t="n">
        <v>65.129</v>
      </c>
      <c r="N38" s="3" t="n">
        <v>0.78</v>
      </c>
      <c r="O38" s="3" t="n">
        <v>23.12</v>
      </c>
      <c r="P38" s="3" t="n">
        <v>0.428</v>
      </c>
      <c r="Q38" s="3" t="n">
        <v>0.493</v>
      </c>
      <c r="R38" s="3" t="n">
        <v>1.777</v>
      </c>
      <c r="S38" s="3" t="e">
        <f aca="false">NA()</f>
        <v>#N/A</v>
      </c>
      <c r="T38" s="3" t="e">
        <f aca="false">NA()</f>
        <v>#N/A</v>
      </c>
      <c r="U38" s="3" t="n">
        <v>1.364</v>
      </c>
      <c r="V38" s="3" t="e">
        <f aca="false">NA()</f>
        <v>#N/A</v>
      </c>
      <c r="W38" s="3" t="e">
        <f aca="false">NA()</f>
        <v>#N/A</v>
      </c>
      <c r="X38" s="3" t="e">
        <f aca="false">NA()</f>
        <v>#N/A</v>
      </c>
      <c r="Y38" s="3" t="e">
        <f aca="false">NA()</f>
        <v>#N/A</v>
      </c>
      <c r="Z38" s="3" t="e">
        <f aca="false">NA()</f>
        <v>#N/A</v>
      </c>
      <c r="AA38" s="3" t="e">
        <f aca="false">NA()</f>
        <v>#N/A</v>
      </c>
      <c r="AB38" s="3" t="e">
        <f aca="false">NA()</f>
        <v>#N/A</v>
      </c>
    </row>
    <row r="39" customFormat="false" ht="12.75" hidden="false" customHeight="false" outlineLevel="0" collapsed="false">
      <c r="A39" s="2" t="s">
        <v>177</v>
      </c>
      <c r="B39" s="3" t="n">
        <v>130.044</v>
      </c>
      <c r="C39" s="3" t="n">
        <v>130.044</v>
      </c>
      <c r="D39" s="3" t="e">
        <f aca="false">NA()</f>
        <v>#N/A</v>
      </c>
      <c r="E39" s="3" t="e">
        <f aca="false">NA()</f>
        <v>#N/A</v>
      </c>
      <c r="F39" s="3" t="n">
        <v>130.044</v>
      </c>
      <c r="G39" s="3" t="n">
        <v>9.501</v>
      </c>
      <c r="H39" s="3" t="e">
        <f aca="false">NA()</f>
        <v>#N/A</v>
      </c>
      <c r="I39" s="3" t="e">
        <f aca="false">NA()</f>
        <v>#N/A</v>
      </c>
      <c r="J39" s="3" t="n">
        <v>1.222</v>
      </c>
      <c r="K39" s="3" t="n">
        <v>4.206</v>
      </c>
      <c r="L39" s="3" t="n">
        <v>19.2</v>
      </c>
      <c r="M39" s="3" t="n">
        <v>67.108</v>
      </c>
      <c r="N39" s="3" t="n">
        <v>0.752</v>
      </c>
      <c r="O39" s="3" t="n">
        <v>23.583</v>
      </c>
      <c r="P39" s="3" t="n">
        <v>0.459</v>
      </c>
      <c r="Q39" s="3" t="n">
        <v>0.536</v>
      </c>
      <c r="R39" s="3" t="n">
        <v>2.04</v>
      </c>
      <c r="S39" s="3" t="e">
        <f aca="false">NA()</f>
        <v>#N/A</v>
      </c>
      <c r="T39" s="3" t="e">
        <f aca="false">NA()</f>
        <v>#N/A</v>
      </c>
      <c r="U39" s="3" t="n">
        <v>1.437</v>
      </c>
      <c r="V39" s="3" t="e">
        <f aca="false">NA()</f>
        <v>#N/A</v>
      </c>
      <c r="W39" s="3" t="e">
        <f aca="false">NA()</f>
        <v>#N/A</v>
      </c>
      <c r="X39" s="3" t="e">
        <f aca="false">NA()</f>
        <v>#N/A</v>
      </c>
      <c r="Y39" s="3" t="e">
        <f aca="false">NA()</f>
        <v>#N/A</v>
      </c>
      <c r="Z39" s="3" t="e">
        <f aca="false">NA()</f>
        <v>#N/A</v>
      </c>
      <c r="AA39" s="3" t="e">
        <f aca="false">NA()</f>
        <v>#N/A</v>
      </c>
      <c r="AB39" s="3" t="e">
        <f aca="false">NA()</f>
        <v>#N/A</v>
      </c>
    </row>
    <row r="40" customFormat="false" ht="12.75" hidden="false" customHeight="false" outlineLevel="0" collapsed="false">
      <c r="A40" s="2" t="s">
        <v>178</v>
      </c>
      <c r="B40" s="3" t="n">
        <v>132.526</v>
      </c>
      <c r="C40" s="3" t="n">
        <v>132.526</v>
      </c>
      <c r="D40" s="3" t="e">
        <f aca="false">NA()</f>
        <v>#N/A</v>
      </c>
      <c r="E40" s="3" t="e">
        <f aca="false">NA()</f>
        <v>#N/A</v>
      </c>
      <c r="F40" s="3" t="n">
        <v>132.526</v>
      </c>
      <c r="G40" s="3" t="n">
        <v>9.558</v>
      </c>
      <c r="H40" s="3" t="e">
        <f aca="false">NA()</f>
        <v>#N/A</v>
      </c>
      <c r="I40" s="3" t="e">
        <f aca="false">NA()</f>
        <v>#N/A</v>
      </c>
      <c r="J40" s="3" t="n">
        <v>1.269</v>
      </c>
      <c r="K40" s="3" t="n">
        <v>4.083</v>
      </c>
      <c r="L40" s="3" t="n">
        <v>19.176</v>
      </c>
      <c r="M40" s="3" t="n">
        <v>68.607</v>
      </c>
      <c r="N40" s="3" t="n">
        <v>0.93</v>
      </c>
      <c r="O40" s="3" t="n">
        <v>23.986</v>
      </c>
      <c r="P40" s="3" t="n">
        <v>0.493</v>
      </c>
      <c r="Q40" s="3" t="n">
        <v>0.589</v>
      </c>
      <c r="R40" s="3" t="n">
        <v>2.37</v>
      </c>
      <c r="S40" s="3" t="e">
        <f aca="false">NA()</f>
        <v>#N/A</v>
      </c>
      <c r="T40" s="3" t="e">
        <f aca="false">NA()</f>
        <v>#N/A</v>
      </c>
      <c r="U40" s="3" t="n">
        <v>1.465</v>
      </c>
      <c r="V40" s="3" t="e">
        <f aca="false">NA()</f>
        <v>#N/A</v>
      </c>
      <c r="W40" s="3" t="e">
        <f aca="false">NA()</f>
        <v>#N/A</v>
      </c>
      <c r="X40" s="3" t="e">
        <f aca="false">NA()</f>
        <v>#N/A</v>
      </c>
      <c r="Y40" s="3" t="e">
        <f aca="false">NA()</f>
        <v>#N/A</v>
      </c>
      <c r="Z40" s="3" t="e">
        <f aca="false">NA()</f>
        <v>#N/A</v>
      </c>
      <c r="AA40" s="3" t="e">
        <f aca="false">NA()</f>
        <v>#N/A</v>
      </c>
      <c r="AB40" s="3" t="e">
        <f aca="false">NA()</f>
        <v>#N/A</v>
      </c>
    </row>
    <row r="41" customFormat="false" ht="12.75" hidden="false" customHeight="false" outlineLevel="0" collapsed="false">
      <c r="A41" s="2" t="s">
        <v>179</v>
      </c>
      <c r="B41" s="3" t="n">
        <v>135.313</v>
      </c>
      <c r="C41" s="3" t="n">
        <v>135.313</v>
      </c>
      <c r="D41" s="3" t="e">
        <f aca="false">NA()</f>
        <v>#N/A</v>
      </c>
      <c r="E41" s="3" t="e">
        <f aca="false">NA()</f>
        <v>#N/A</v>
      </c>
      <c r="F41" s="3" t="n">
        <v>135.313</v>
      </c>
      <c r="G41" s="3" t="n">
        <v>9.8</v>
      </c>
      <c r="H41" s="3" t="e">
        <f aca="false">NA()</f>
        <v>#N/A</v>
      </c>
      <c r="I41" s="3" t="e">
        <f aca="false">NA()</f>
        <v>#N/A</v>
      </c>
      <c r="J41" s="3" t="n">
        <v>1.309</v>
      </c>
      <c r="K41" s="3" t="n">
        <v>4.093</v>
      </c>
      <c r="L41" s="3" t="n">
        <v>19.216</v>
      </c>
      <c r="M41" s="3" t="n">
        <v>70.536</v>
      </c>
      <c r="N41" s="3" t="n">
        <v>0.906</v>
      </c>
      <c r="O41" s="3" t="n">
        <v>24.283</v>
      </c>
      <c r="P41" s="3" t="n">
        <v>0.531</v>
      </c>
      <c r="Q41" s="3" t="n">
        <v>0.653</v>
      </c>
      <c r="R41" s="3" t="n">
        <v>2.6</v>
      </c>
      <c r="S41" s="3" t="e">
        <f aca="false">NA()</f>
        <v>#N/A</v>
      </c>
      <c r="T41" s="3" t="e">
        <f aca="false">NA()</f>
        <v>#N/A</v>
      </c>
      <c r="U41" s="3" t="n">
        <v>1.386</v>
      </c>
      <c r="V41" s="3" t="e">
        <f aca="false">NA()</f>
        <v>#N/A</v>
      </c>
      <c r="W41" s="3" t="e">
        <f aca="false">NA()</f>
        <v>#N/A</v>
      </c>
      <c r="X41" s="3" t="e">
        <f aca="false">NA()</f>
        <v>#N/A</v>
      </c>
      <c r="Y41" s="3" t="e">
        <f aca="false">NA()</f>
        <v>#N/A</v>
      </c>
      <c r="Z41" s="3" t="e">
        <f aca="false">NA()</f>
        <v>#N/A</v>
      </c>
      <c r="AA41" s="3" t="e">
        <f aca="false">NA()</f>
        <v>#N/A</v>
      </c>
      <c r="AB41" s="3" t="e">
        <f aca="false">NA()</f>
        <v>#N/A</v>
      </c>
    </row>
    <row r="42" customFormat="false" ht="12.75" hidden="false" customHeight="false" outlineLevel="0" collapsed="false">
      <c r="A42" s="2" t="s">
        <v>180</v>
      </c>
      <c r="B42" s="3" t="n">
        <v>138.529</v>
      </c>
      <c r="C42" s="3" t="n">
        <v>138.529</v>
      </c>
      <c r="D42" s="3" t="e">
        <f aca="false">NA()</f>
        <v>#N/A</v>
      </c>
      <c r="E42" s="3" t="e">
        <f aca="false">NA()</f>
        <v>#N/A</v>
      </c>
      <c r="F42" s="3" t="n">
        <v>138.529</v>
      </c>
      <c r="G42" s="3" t="n">
        <v>10</v>
      </c>
      <c r="H42" s="3" t="e">
        <f aca="false">NA()</f>
        <v>#N/A</v>
      </c>
      <c r="I42" s="3" t="e">
        <f aca="false">NA()</f>
        <v>#N/A</v>
      </c>
      <c r="J42" s="3" t="n">
        <v>1.347</v>
      </c>
      <c r="K42" s="3" t="n">
        <v>4.148</v>
      </c>
      <c r="L42" s="3" t="n">
        <v>19.277</v>
      </c>
      <c r="M42" s="3" t="n">
        <v>72.803</v>
      </c>
      <c r="N42" s="3" t="n">
        <v>0.875</v>
      </c>
      <c r="O42" s="3" t="n">
        <v>24.525</v>
      </c>
      <c r="P42" s="3" t="n">
        <v>0.569</v>
      </c>
      <c r="Q42" s="3" t="n">
        <v>0.72</v>
      </c>
      <c r="R42" s="3" t="n">
        <v>2.806</v>
      </c>
      <c r="S42" s="3" t="e">
        <f aca="false">NA()</f>
        <v>#N/A</v>
      </c>
      <c r="T42" s="3" t="e">
        <f aca="false">NA()</f>
        <v>#N/A</v>
      </c>
      <c r="U42" s="3" t="n">
        <v>1.459</v>
      </c>
      <c r="V42" s="3" t="e">
        <f aca="false">NA()</f>
        <v>#N/A</v>
      </c>
      <c r="W42" s="3" t="e">
        <f aca="false">NA()</f>
        <v>#N/A</v>
      </c>
      <c r="X42" s="3" t="e">
        <f aca="false">NA()</f>
        <v>#N/A</v>
      </c>
      <c r="Y42" s="3" t="e">
        <f aca="false">NA()</f>
        <v>#N/A</v>
      </c>
      <c r="Z42" s="3" t="e">
        <f aca="false">NA()</f>
        <v>#N/A</v>
      </c>
      <c r="AA42" s="3" t="e">
        <f aca="false">NA()</f>
        <v>#N/A</v>
      </c>
      <c r="AB42" s="3" t="e">
        <f aca="false">NA()</f>
        <v>#N/A</v>
      </c>
    </row>
    <row r="43" customFormat="false" ht="12.75" hidden="false" customHeight="false" outlineLevel="0" collapsed="false">
      <c r="A43" s="2" t="s">
        <v>181</v>
      </c>
      <c r="B43" s="3" t="n">
        <v>141.324</v>
      </c>
      <c r="C43" s="3" t="n">
        <v>141.324</v>
      </c>
      <c r="D43" s="3" t="e">
        <f aca="false">NA()</f>
        <v>#N/A</v>
      </c>
      <c r="E43" s="3" t="e">
        <f aca="false">NA()</f>
        <v>#N/A</v>
      </c>
      <c r="F43" s="3" t="n">
        <v>141.324</v>
      </c>
      <c r="G43" s="3" t="n">
        <v>10.263</v>
      </c>
      <c r="H43" s="3" t="e">
        <f aca="false">NA()</f>
        <v>#N/A</v>
      </c>
      <c r="I43" s="3" t="e">
        <f aca="false">NA()</f>
        <v>#N/A</v>
      </c>
      <c r="J43" s="3" t="n">
        <v>1.388</v>
      </c>
      <c r="K43" s="3" t="n">
        <v>4.235</v>
      </c>
      <c r="L43" s="3" t="n">
        <v>19.242</v>
      </c>
      <c r="M43" s="3" t="n">
        <v>74.775</v>
      </c>
      <c r="N43" s="3" t="n">
        <v>0.853</v>
      </c>
      <c r="O43" s="3" t="n">
        <v>24.879</v>
      </c>
      <c r="P43" s="3" t="n">
        <v>0.602</v>
      </c>
      <c r="Q43" s="3" t="n">
        <v>0.782</v>
      </c>
      <c r="R43" s="3" t="n">
        <v>2.901</v>
      </c>
      <c r="S43" s="3" t="e">
        <f aca="false">NA()</f>
        <v>#N/A</v>
      </c>
      <c r="T43" s="3" t="e">
        <f aca="false">NA()</f>
        <v>#N/A</v>
      </c>
      <c r="U43" s="3" t="n">
        <v>1.404</v>
      </c>
      <c r="V43" s="3" t="e">
        <f aca="false">NA()</f>
        <v>#N/A</v>
      </c>
      <c r="W43" s="3" t="e">
        <f aca="false">NA()</f>
        <v>#N/A</v>
      </c>
      <c r="X43" s="3" t="e">
        <f aca="false">NA()</f>
        <v>#N/A</v>
      </c>
      <c r="Y43" s="3" t="e">
        <f aca="false">NA()</f>
        <v>#N/A</v>
      </c>
      <c r="Z43" s="3" t="e">
        <f aca="false">NA()</f>
        <v>#N/A</v>
      </c>
      <c r="AA43" s="3" t="e">
        <f aca="false">NA()</f>
        <v>#N/A</v>
      </c>
      <c r="AB43" s="3" t="e">
        <f aca="false">NA()</f>
        <v>#N/A</v>
      </c>
    </row>
    <row r="44" customFormat="false" ht="12.75" hidden="false" customHeight="false" outlineLevel="0" collapsed="false">
      <c r="A44" s="2" t="s">
        <v>182</v>
      </c>
      <c r="B44" s="3" t="n">
        <v>143.595</v>
      </c>
      <c r="C44" s="3" t="n">
        <v>143.595</v>
      </c>
      <c r="D44" s="3" t="e">
        <f aca="false">NA()</f>
        <v>#N/A</v>
      </c>
      <c r="E44" s="3" t="e">
        <f aca="false">NA()</f>
        <v>#N/A</v>
      </c>
      <c r="F44" s="3" t="n">
        <v>143.595</v>
      </c>
      <c r="G44" s="3" t="n">
        <v>10.661</v>
      </c>
      <c r="H44" s="3" t="e">
        <f aca="false">NA()</f>
        <v>#N/A</v>
      </c>
      <c r="I44" s="3" t="e">
        <f aca="false">NA()</f>
        <v>#N/A</v>
      </c>
      <c r="J44" s="3" t="n">
        <v>1.433</v>
      </c>
      <c r="K44" s="3" t="n">
        <v>4.29</v>
      </c>
      <c r="L44" s="3" t="n">
        <v>19.138</v>
      </c>
      <c r="M44" s="3" t="n">
        <v>76.328</v>
      </c>
      <c r="N44" s="3" t="n">
        <v>0.993</v>
      </c>
      <c r="O44" s="3" t="n">
        <v>25.11</v>
      </c>
      <c r="P44" s="3" t="n">
        <v>0.632</v>
      </c>
      <c r="Q44" s="3" t="n">
        <v>0.842</v>
      </c>
      <c r="R44" s="3" t="n">
        <v>2.768</v>
      </c>
      <c r="S44" s="3" t="e">
        <f aca="false">NA()</f>
        <v>#N/A</v>
      </c>
      <c r="T44" s="3" t="e">
        <f aca="false">NA()</f>
        <v>#N/A</v>
      </c>
      <c r="U44" s="3" t="n">
        <v>1.4</v>
      </c>
      <c r="V44" s="3" t="e">
        <f aca="false">NA()</f>
        <v>#N/A</v>
      </c>
      <c r="W44" s="3" t="e">
        <f aca="false">NA()</f>
        <v>#N/A</v>
      </c>
      <c r="X44" s="3" t="e">
        <f aca="false">NA()</f>
        <v>#N/A</v>
      </c>
      <c r="Y44" s="3" t="e">
        <f aca="false">NA()</f>
        <v>#N/A</v>
      </c>
      <c r="Z44" s="3" t="e">
        <f aca="false">NA()</f>
        <v>#N/A</v>
      </c>
      <c r="AA44" s="3" t="e">
        <f aca="false">NA()</f>
        <v>#N/A</v>
      </c>
      <c r="AB44" s="3" t="e">
        <f aca="false">NA()</f>
        <v>#N/A</v>
      </c>
    </row>
    <row r="45" customFormat="false" ht="12.75" hidden="false" customHeight="false" outlineLevel="0" collapsed="false">
      <c r="A45" s="2" t="s">
        <v>183</v>
      </c>
      <c r="B45" s="3" t="n">
        <v>146.552</v>
      </c>
      <c r="C45" s="3" t="n">
        <v>146.552</v>
      </c>
      <c r="D45" s="3" t="e">
        <f aca="false">NA()</f>
        <v>#N/A</v>
      </c>
      <c r="E45" s="3" t="e">
        <f aca="false">NA()</f>
        <v>#N/A</v>
      </c>
      <c r="F45" s="3" t="n">
        <v>146.552</v>
      </c>
      <c r="G45" s="3" t="n">
        <v>10.899</v>
      </c>
      <c r="H45" s="3" t="e">
        <f aca="false">NA()</f>
        <v>#N/A</v>
      </c>
      <c r="I45" s="3" t="e">
        <f aca="false">NA()</f>
        <v>#N/A</v>
      </c>
      <c r="J45" s="3" t="n">
        <v>1.481</v>
      </c>
      <c r="K45" s="3" t="n">
        <v>4.336</v>
      </c>
      <c r="L45" s="3" t="n">
        <v>19.458</v>
      </c>
      <c r="M45" s="3" t="n">
        <v>78.565</v>
      </c>
      <c r="N45" s="3" t="n">
        <v>0.926</v>
      </c>
      <c r="O45" s="3" t="n">
        <v>25.337</v>
      </c>
      <c r="P45" s="3" t="n">
        <v>0.66</v>
      </c>
      <c r="Q45" s="3" t="n">
        <v>0.903</v>
      </c>
      <c r="R45" s="3" t="n">
        <v>2.52</v>
      </c>
      <c r="S45" s="3" t="e">
        <f aca="false">NA()</f>
        <v>#N/A</v>
      </c>
      <c r="T45" s="3" t="e">
        <f aca="false">NA()</f>
        <v>#N/A</v>
      </c>
      <c r="U45" s="3" t="n">
        <v>1.467</v>
      </c>
      <c r="V45" s="3" t="e">
        <f aca="false">NA()</f>
        <v>#N/A</v>
      </c>
      <c r="W45" s="3" t="e">
        <f aca="false">NA()</f>
        <v>#N/A</v>
      </c>
      <c r="X45" s="3" t="e">
        <f aca="false">NA()</f>
        <v>#N/A</v>
      </c>
      <c r="Y45" s="3" t="e">
        <f aca="false">NA()</f>
        <v>#N/A</v>
      </c>
      <c r="Z45" s="3" t="e">
        <f aca="false">NA()</f>
        <v>#N/A</v>
      </c>
      <c r="AA45" s="3" t="e">
        <f aca="false">NA()</f>
        <v>#N/A</v>
      </c>
      <c r="AB45" s="3" t="e">
        <f aca="false">NA()</f>
        <v>#N/A</v>
      </c>
    </row>
    <row r="46" customFormat="false" ht="12.75" hidden="false" customHeight="false" outlineLevel="0" collapsed="false">
      <c r="A46" s="2" t="s">
        <v>184</v>
      </c>
      <c r="B46" s="3" t="n">
        <v>150.128</v>
      </c>
      <c r="C46" s="3" t="n">
        <v>150.128</v>
      </c>
      <c r="D46" s="3" t="e">
        <f aca="false">NA()</f>
        <v>#N/A</v>
      </c>
      <c r="E46" s="3" t="e">
        <f aca="false">NA()</f>
        <v>#N/A</v>
      </c>
      <c r="F46" s="3" t="n">
        <v>150.128</v>
      </c>
      <c r="G46" s="3" t="n">
        <v>11.114</v>
      </c>
      <c r="H46" s="3" t="e">
        <f aca="false">NA()</f>
        <v>#N/A</v>
      </c>
      <c r="I46" s="3" t="e">
        <f aca="false">NA()</f>
        <v>#N/A</v>
      </c>
      <c r="J46" s="3" t="n">
        <v>1.527</v>
      </c>
      <c r="K46" s="3" t="n">
        <v>4.378</v>
      </c>
      <c r="L46" s="3" t="n">
        <v>19.783</v>
      </c>
      <c r="M46" s="3" t="n">
        <v>80.947</v>
      </c>
      <c r="N46" s="3" t="n">
        <v>1.015</v>
      </c>
      <c r="O46" s="3" t="n">
        <v>25.413</v>
      </c>
      <c r="P46" s="3" t="n">
        <v>0.687</v>
      </c>
      <c r="Q46" s="3" t="n">
        <v>0.962</v>
      </c>
      <c r="R46" s="3" t="n">
        <v>2.604</v>
      </c>
      <c r="S46" s="3" t="e">
        <f aca="false">NA()</f>
        <v>#N/A</v>
      </c>
      <c r="T46" s="3" t="e">
        <f aca="false">NA()</f>
        <v>#N/A</v>
      </c>
      <c r="U46" s="3" t="n">
        <v>1.698</v>
      </c>
      <c r="V46" s="3" t="e">
        <f aca="false">NA()</f>
        <v>#N/A</v>
      </c>
      <c r="W46" s="3" t="e">
        <f aca="false">NA()</f>
        <v>#N/A</v>
      </c>
      <c r="X46" s="3" t="e">
        <f aca="false">NA()</f>
        <v>#N/A</v>
      </c>
      <c r="Y46" s="3" t="e">
        <f aca="false">NA()</f>
        <v>#N/A</v>
      </c>
      <c r="Z46" s="3" t="e">
        <f aca="false">NA()</f>
        <v>#N/A</v>
      </c>
      <c r="AA46" s="3" t="e">
        <f aca="false">NA()</f>
        <v>#N/A</v>
      </c>
      <c r="AB46" s="3" t="e">
        <f aca="false">NA()</f>
        <v>#N/A</v>
      </c>
    </row>
    <row r="47" customFormat="false" ht="12.75" hidden="false" customHeight="false" outlineLevel="0" collapsed="false">
      <c r="A47" s="2" t="s">
        <v>185</v>
      </c>
      <c r="B47" s="3" t="n">
        <v>153.976</v>
      </c>
      <c r="C47" s="3" t="n">
        <v>153.976</v>
      </c>
      <c r="D47" s="3" t="e">
        <f aca="false">NA()</f>
        <v>#N/A</v>
      </c>
      <c r="E47" s="3" t="e">
        <f aca="false">NA()</f>
        <v>#N/A</v>
      </c>
      <c r="F47" s="3" t="n">
        <v>153.976</v>
      </c>
      <c r="G47" s="3" t="n">
        <v>11.242</v>
      </c>
      <c r="H47" s="3" t="e">
        <f aca="false">NA()</f>
        <v>#N/A</v>
      </c>
      <c r="I47" s="3" t="e">
        <f aca="false">NA()</f>
        <v>#N/A</v>
      </c>
      <c r="J47" s="3" t="n">
        <v>1.564</v>
      </c>
      <c r="K47" s="3" t="n">
        <v>4.448</v>
      </c>
      <c r="L47" s="3" t="n">
        <v>20.038</v>
      </c>
      <c r="M47" s="3" t="n">
        <v>83.272</v>
      </c>
      <c r="N47" s="3" t="n">
        <v>1.083</v>
      </c>
      <c r="O47" s="3" t="n">
        <v>25.776</v>
      </c>
      <c r="P47" s="3" t="n">
        <v>0.717</v>
      </c>
      <c r="Q47" s="3" t="n">
        <v>1.015</v>
      </c>
      <c r="R47" s="3" t="n">
        <v>2.87</v>
      </c>
      <c r="S47" s="3" t="e">
        <f aca="false">NA()</f>
        <v>#N/A</v>
      </c>
      <c r="T47" s="3" t="e">
        <f aca="false">NA()</f>
        <v>#N/A</v>
      </c>
      <c r="U47" s="3" t="n">
        <v>1.951</v>
      </c>
      <c r="V47" s="3" t="e">
        <f aca="false">NA()</f>
        <v>#N/A</v>
      </c>
      <c r="W47" s="3" t="e">
        <f aca="false">NA()</f>
        <v>#N/A</v>
      </c>
      <c r="X47" s="3" t="e">
        <f aca="false">NA()</f>
        <v>#N/A</v>
      </c>
      <c r="Y47" s="3" t="e">
        <f aca="false">NA()</f>
        <v>#N/A</v>
      </c>
      <c r="Z47" s="3" t="e">
        <f aca="false">NA()</f>
        <v>#N/A</v>
      </c>
      <c r="AA47" s="3" t="e">
        <f aca="false">NA()</f>
        <v>#N/A</v>
      </c>
      <c r="AB47" s="3" t="e">
        <f aca="false">NA()</f>
        <v>#N/A</v>
      </c>
    </row>
    <row r="48" customFormat="false" ht="12.75" hidden="false" customHeight="false" outlineLevel="0" collapsed="false">
      <c r="A48" s="2" t="s">
        <v>186</v>
      </c>
      <c r="B48" s="3" t="n">
        <v>156.437</v>
      </c>
      <c r="C48" s="3" t="n">
        <v>156.437</v>
      </c>
      <c r="D48" s="3" t="e">
        <f aca="false">NA()</f>
        <v>#N/A</v>
      </c>
      <c r="E48" s="3" t="e">
        <f aca="false">NA()</f>
        <v>#N/A</v>
      </c>
      <c r="F48" s="3" t="n">
        <v>156.437</v>
      </c>
      <c r="G48" s="3" t="n">
        <v>11.677</v>
      </c>
      <c r="H48" s="3" t="e">
        <f aca="false">NA()</f>
        <v>#N/A</v>
      </c>
      <c r="I48" s="3" t="e">
        <f aca="false">NA()</f>
        <v>#N/A</v>
      </c>
      <c r="J48" s="3" t="n">
        <v>1.595</v>
      </c>
      <c r="K48" s="3" t="n">
        <v>4.506</v>
      </c>
      <c r="L48" s="3" t="n">
        <v>20.05</v>
      </c>
      <c r="M48" s="3" t="n">
        <v>84.936</v>
      </c>
      <c r="N48" s="3" t="n">
        <v>1.134</v>
      </c>
      <c r="O48" s="3" t="n">
        <v>25.825</v>
      </c>
      <c r="P48" s="3" t="n">
        <v>0.749</v>
      </c>
      <c r="Q48" s="3" t="n">
        <v>1.062</v>
      </c>
      <c r="R48" s="3" t="n">
        <v>3.02</v>
      </c>
      <c r="S48" s="3" t="e">
        <f aca="false">NA()</f>
        <v>#N/A</v>
      </c>
      <c r="T48" s="3" t="e">
        <f aca="false">NA()</f>
        <v>#N/A</v>
      </c>
      <c r="U48" s="3" t="n">
        <v>1.883</v>
      </c>
      <c r="V48" s="3" t="e">
        <f aca="false">NA()</f>
        <v>#N/A</v>
      </c>
      <c r="W48" s="3" t="e">
        <f aca="false">NA()</f>
        <v>#N/A</v>
      </c>
      <c r="X48" s="3" t="e">
        <f aca="false">NA()</f>
        <v>#N/A</v>
      </c>
      <c r="Y48" s="3" t="e">
        <f aca="false">NA()</f>
        <v>#N/A</v>
      </c>
      <c r="Z48" s="3" t="e">
        <f aca="false">NA()</f>
        <v>#N/A</v>
      </c>
      <c r="AA48" s="3" t="e">
        <f aca="false">NA()</f>
        <v>#N/A</v>
      </c>
      <c r="AB48" s="3" t="e">
        <f aca="false">NA()</f>
        <v>#N/A</v>
      </c>
    </row>
    <row r="49" customFormat="false" ht="12.75" hidden="false" customHeight="false" outlineLevel="0" collapsed="false">
      <c r="A49" s="2" t="s">
        <v>187</v>
      </c>
      <c r="B49" s="3" t="n">
        <v>160.186</v>
      </c>
      <c r="C49" s="3" t="n">
        <v>160.186</v>
      </c>
      <c r="D49" s="3" t="e">
        <f aca="false">NA()</f>
        <v>#N/A</v>
      </c>
      <c r="E49" s="3" t="e">
        <f aca="false">NA()</f>
        <v>#N/A</v>
      </c>
      <c r="F49" s="3" t="n">
        <v>160.186</v>
      </c>
      <c r="G49" s="3" t="n">
        <v>11.92</v>
      </c>
      <c r="H49" s="3" t="e">
        <f aca="false">NA()</f>
        <v>#N/A</v>
      </c>
      <c r="I49" s="3" t="e">
        <f aca="false">NA()</f>
        <v>#N/A</v>
      </c>
      <c r="J49" s="3" t="n">
        <v>1.62</v>
      </c>
      <c r="K49" s="3" t="n">
        <v>4.476</v>
      </c>
      <c r="L49" s="3" t="n">
        <v>20.828</v>
      </c>
      <c r="M49" s="3" t="n">
        <v>87.425</v>
      </c>
      <c r="N49" s="3" t="n">
        <v>1.095</v>
      </c>
      <c r="O49" s="3" t="n">
        <v>25.966</v>
      </c>
      <c r="P49" s="3" t="n">
        <v>0.784</v>
      </c>
      <c r="Q49" s="3" t="n">
        <v>1.106</v>
      </c>
      <c r="R49" s="3" t="n">
        <v>2.863</v>
      </c>
      <c r="S49" s="3" t="e">
        <f aca="false">NA()</f>
        <v>#N/A</v>
      </c>
      <c r="T49" s="3" t="e">
        <f aca="false">NA()</f>
        <v>#N/A</v>
      </c>
      <c r="U49" s="3" t="n">
        <v>2.103</v>
      </c>
      <c r="V49" s="3" t="e">
        <f aca="false">NA()</f>
        <v>#N/A</v>
      </c>
      <c r="W49" s="3" t="e">
        <f aca="false">NA()</f>
        <v>#N/A</v>
      </c>
      <c r="X49" s="3" t="e">
        <f aca="false">NA()</f>
        <v>#N/A</v>
      </c>
      <c r="Y49" s="3" t="e">
        <f aca="false">NA()</f>
        <v>#N/A</v>
      </c>
      <c r="Z49" s="3" t="e">
        <f aca="false">NA()</f>
        <v>#N/A</v>
      </c>
      <c r="AA49" s="3" t="e">
        <f aca="false">NA()</f>
        <v>#N/A</v>
      </c>
      <c r="AB49" s="3" t="e">
        <f aca="false">NA()</f>
        <v>#N/A</v>
      </c>
    </row>
    <row r="50" customFormat="false" ht="12.75" hidden="false" customHeight="false" outlineLevel="0" collapsed="false">
      <c r="A50" s="2" t="s">
        <v>188</v>
      </c>
      <c r="B50" s="3" t="n">
        <v>164.293</v>
      </c>
      <c r="C50" s="3" t="n">
        <v>164.293</v>
      </c>
      <c r="D50" s="3" t="e">
        <f aca="false">NA()</f>
        <v>#N/A</v>
      </c>
      <c r="E50" s="3" t="e">
        <f aca="false">NA()</f>
        <v>#N/A</v>
      </c>
      <c r="F50" s="3" t="n">
        <v>164.293</v>
      </c>
      <c r="G50" s="3" t="n">
        <v>12.176</v>
      </c>
      <c r="H50" s="3" t="e">
        <f aca="false">NA()</f>
        <v>#N/A</v>
      </c>
      <c r="I50" s="3" t="e">
        <f aca="false">NA()</f>
        <v>#N/A</v>
      </c>
      <c r="J50" s="3" t="n">
        <v>1.64</v>
      </c>
      <c r="K50" s="3" t="n">
        <v>4.463</v>
      </c>
      <c r="L50" s="3" t="n">
        <v>21.56</v>
      </c>
      <c r="M50" s="3" t="n">
        <v>90.1</v>
      </c>
      <c r="N50" s="3" t="n">
        <v>1.158</v>
      </c>
      <c r="O50" s="3" t="n">
        <v>26.059</v>
      </c>
      <c r="P50" s="3" t="n">
        <v>0.82</v>
      </c>
      <c r="Q50" s="3" t="n">
        <v>1.148</v>
      </c>
      <c r="R50" s="3" t="n">
        <v>2.84</v>
      </c>
      <c r="S50" s="3" t="e">
        <f aca="false">NA()</f>
        <v>#N/A</v>
      </c>
      <c r="T50" s="3" t="e">
        <f aca="false">NA()</f>
        <v>#N/A</v>
      </c>
      <c r="U50" s="3" t="n">
        <v>2.329</v>
      </c>
      <c r="V50" s="3" t="e">
        <f aca="false">NA()</f>
        <v>#N/A</v>
      </c>
      <c r="W50" s="3" t="e">
        <f aca="false">NA()</f>
        <v>#N/A</v>
      </c>
      <c r="X50" s="3" t="e">
        <f aca="false">NA()</f>
        <v>#N/A</v>
      </c>
      <c r="Y50" s="3" t="e">
        <f aca="false">NA()</f>
        <v>#N/A</v>
      </c>
      <c r="Z50" s="3" t="e">
        <f aca="false">NA()</f>
        <v>#N/A</v>
      </c>
      <c r="AA50" s="3" t="e">
        <f aca="false">NA()</f>
        <v>#N/A</v>
      </c>
      <c r="AB50" s="3" t="e">
        <f aca="false">NA()</f>
        <v>#N/A</v>
      </c>
    </row>
    <row r="51" customFormat="false" ht="12.75" hidden="false" customHeight="false" outlineLevel="0" collapsed="false">
      <c r="A51" s="2" t="s">
        <v>189</v>
      </c>
      <c r="B51" s="3" t="n">
        <v>168.256</v>
      </c>
      <c r="C51" s="3" t="n">
        <v>168.256</v>
      </c>
      <c r="D51" s="3" t="e">
        <f aca="false">NA()</f>
        <v>#N/A</v>
      </c>
      <c r="E51" s="3" t="e">
        <f aca="false">NA()</f>
        <v>#N/A</v>
      </c>
      <c r="F51" s="3" t="n">
        <v>168.256</v>
      </c>
      <c r="G51" s="3" t="n">
        <v>12.568</v>
      </c>
      <c r="H51" s="3" t="e">
        <f aca="false">NA()</f>
        <v>#N/A</v>
      </c>
      <c r="I51" s="3" t="e">
        <f aca="false">NA()</f>
        <v>#N/A</v>
      </c>
      <c r="J51" s="3" t="n">
        <v>1.656</v>
      </c>
      <c r="K51" s="3" t="n">
        <v>4.496</v>
      </c>
      <c r="L51" s="3" t="n">
        <v>22.129</v>
      </c>
      <c r="M51" s="3" t="n">
        <v>92.592</v>
      </c>
      <c r="N51" s="3" t="n">
        <v>1.227</v>
      </c>
      <c r="O51" s="3" t="n">
        <v>26.374</v>
      </c>
      <c r="P51" s="3" t="n">
        <v>0.855</v>
      </c>
      <c r="Q51" s="3" t="n">
        <v>1.19</v>
      </c>
      <c r="R51" s="3" t="n">
        <v>2.835</v>
      </c>
      <c r="S51" s="3" t="e">
        <f aca="false">NA()</f>
        <v>#N/A</v>
      </c>
      <c r="T51" s="3" t="e">
        <f aca="false">NA()</f>
        <v>#N/A</v>
      </c>
      <c r="U51" s="3" t="n">
        <v>2.334</v>
      </c>
      <c r="V51" s="3" t="e">
        <f aca="false">NA()</f>
        <v>#N/A</v>
      </c>
      <c r="W51" s="3" t="e">
        <f aca="false">NA()</f>
        <v>#N/A</v>
      </c>
      <c r="X51" s="3" t="e">
        <f aca="false">NA()</f>
        <v>#N/A</v>
      </c>
      <c r="Y51" s="3" t="e">
        <f aca="false">NA()</f>
        <v>#N/A</v>
      </c>
      <c r="Z51" s="3" t="e">
        <f aca="false">NA()</f>
        <v>#N/A</v>
      </c>
      <c r="AA51" s="3" t="e">
        <f aca="false">NA()</f>
        <v>#N/A</v>
      </c>
      <c r="AB51" s="3" t="e">
        <f aca="false">NA()</f>
        <v>#N/A</v>
      </c>
    </row>
    <row r="52" customFormat="false" ht="12.75" hidden="false" customHeight="false" outlineLevel="0" collapsed="false">
      <c r="A52" s="2" t="s">
        <v>190</v>
      </c>
      <c r="B52" s="3" t="n">
        <v>171.301</v>
      </c>
      <c r="C52" s="3" t="n">
        <v>171.301</v>
      </c>
      <c r="D52" s="3" t="e">
        <f aca="false">NA()</f>
        <v>#N/A</v>
      </c>
      <c r="E52" s="3" t="e">
        <f aca="false">NA()</f>
        <v>#N/A</v>
      </c>
      <c r="F52" s="3" t="n">
        <v>171.301</v>
      </c>
      <c r="G52" s="3" t="n">
        <v>12.882</v>
      </c>
      <c r="H52" s="3" t="e">
        <f aca="false">NA()</f>
        <v>#N/A</v>
      </c>
      <c r="I52" s="3" t="e">
        <f aca="false">NA()</f>
        <v>#N/A</v>
      </c>
      <c r="J52" s="3" t="n">
        <v>1.668</v>
      </c>
      <c r="K52" s="3" t="n">
        <v>4.453</v>
      </c>
      <c r="L52" s="3" t="n">
        <v>22.479</v>
      </c>
      <c r="M52" s="3" t="n">
        <v>94.986</v>
      </c>
      <c r="N52" s="3" t="n">
        <v>1.327</v>
      </c>
      <c r="O52" s="3" t="n">
        <v>26.538</v>
      </c>
      <c r="P52" s="3" t="n">
        <v>0.89</v>
      </c>
      <c r="Q52" s="3" t="n">
        <v>1.235</v>
      </c>
      <c r="R52" s="3" t="n">
        <v>2.517</v>
      </c>
      <c r="S52" s="3" t="e">
        <f aca="false">NA()</f>
        <v>#N/A</v>
      </c>
      <c r="T52" s="3" t="e">
        <f aca="false">NA()</f>
        <v>#N/A</v>
      </c>
      <c r="U52" s="3" t="n">
        <v>2.326</v>
      </c>
      <c r="V52" s="3" t="e">
        <f aca="false">NA()</f>
        <v>#N/A</v>
      </c>
      <c r="W52" s="3" t="e">
        <f aca="false">NA()</f>
        <v>#N/A</v>
      </c>
      <c r="X52" s="3" t="e">
        <f aca="false">NA()</f>
        <v>#N/A</v>
      </c>
      <c r="Y52" s="3" t="e">
        <f aca="false">NA()</f>
        <v>#N/A</v>
      </c>
      <c r="Z52" s="3" t="e">
        <f aca="false">NA()</f>
        <v>#N/A</v>
      </c>
      <c r="AA52" s="3" t="e">
        <f aca="false">NA()</f>
        <v>#N/A</v>
      </c>
      <c r="AB52" s="3" t="e">
        <f aca="false">NA()</f>
        <v>#N/A</v>
      </c>
    </row>
    <row r="53" customFormat="false" ht="12.75" hidden="false" customHeight="false" outlineLevel="0" collapsed="false">
      <c r="A53" s="2" t="s">
        <v>191</v>
      </c>
      <c r="B53" s="3" t="n">
        <v>175.751</v>
      </c>
      <c r="C53" s="3" t="n">
        <v>175.751</v>
      </c>
      <c r="D53" s="3" t="e">
        <f aca="false">NA()</f>
        <v>#N/A</v>
      </c>
      <c r="E53" s="3" t="e">
        <f aca="false">NA()</f>
        <v>#N/A</v>
      </c>
      <c r="F53" s="3" t="n">
        <v>175.751</v>
      </c>
      <c r="G53" s="3" t="n">
        <v>13.427</v>
      </c>
      <c r="H53" s="3" t="e">
        <f aca="false">NA()</f>
        <v>#N/A</v>
      </c>
      <c r="I53" s="3" t="e">
        <f aca="false">NA()</f>
        <v>#N/A</v>
      </c>
      <c r="J53" s="3" t="n">
        <v>1.674</v>
      </c>
      <c r="K53" s="3" t="n">
        <v>4.123</v>
      </c>
      <c r="L53" s="3" t="n">
        <v>23.517</v>
      </c>
      <c r="M53" s="3" t="n">
        <v>98.074</v>
      </c>
      <c r="N53" s="3" t="n">
        <v>1.321</v>
      </c>
      <c r="O53" s="3" t="n">
        <v>26.707</v>
      </c>
      <c r="P53" s="3" t="n">
        <v>0.925</v>
      </c>
      <c r="Q53" s="3" t="n">
        <v>1.281</v>
      </c>
      <c r="R53" s="3" t="n">
        <v>2.127</v>
      </c>
      <c r="S53" s="3" t="e">
        <f aca="false">NA()</f>
        <v>#N/A</v>
      </c>
      <c r="T53" s="3" t="e">
        <f aca="false">NA()</f>
        <v>#N/A</v>
      </c>
      <c r="U53" s="3" t="n">
        <v>2.575</v>
      </c>
      <c r="V53" s="3" t="e">
        <f aca="false">NA()</f>
        <v>#N/A</v>
      </c>
      <c r="W53" s="3" t="e">
        <f aca="false">NA()</f>
        <v>#N/A</v>
      </c>
      <c r="X53" s="3" t="e">
        <f aca="false">NA()</f>
        <v>#N/A</v>
      </c>
      <c r="Y53" s="3" t="e">
        <f aca="false">NA()</f>
        <v>#N/A</v>
      </c>
      <c r="Z53" s="3" t="e">
        <f aca="false">NA()</f>
        <v>#N/A</v>
      </c>
      <c r="AA53" s="3" t="e">
        <f aca="false">NA()</f>
        <v>#N/A</v>
      </c>
      <c r="AB53" s="3" t="e">
        <f aca="false">NA()</f>
        <v>#N/A</v>
      </c>
    </row>
    <row r="54" customFormat="false" ht="12.75" hidden="false" customHeight="false" outlineLevel="0" collapsed="false">
      <c r="A54" s="2" t="s">
        <v>192</v>
      </c>
      <c r="B54" s="3" t="n">
        <v>180.611</v>
      </c>
      <c r="C54" s="3" t="n">
        <v>180.611</v>
      </c>
      <c r="D54" s="3" t="e">
        <f aca="false">NA()</f>
        <v>#N/A</v>
      </c>
      <c r="E54" s="3" t="e">
        <f aca="false">NA()</f>
        <v>#N/A</v>
      </c>
      <c r="F54" s="3" t="n">
        <v>180.611</v>
      </c>
      <c r="G54" s="3" t="n">
        <v>13.594</v>
      </c>
      <c r="H54" s="3" t="e">
        <f aca="false">NA()</f>
        <v>#N/A</v>
      </c>
      <c r="I54" s="3" t="e">
        <f aca="false">NA()</f>
        <v>#N/A</v>
      </c>
      <c r="J54" s="3" t="n">
        <v>1.677</v>
      </c>
      <c r="K54" s="3" t="n">
        <v>4.078</v>
      </c>
      <c r="L54" s="3" t="n">
        <v>24.359</v>
      </c>
      <c r="M54" s="3" t="n">
        <v>101.354</v>
      </c>
      <c r="N54" s="3" t="n">
        <v>1.395</v>
      </c>
      <c r="O54" s="3" t="n">
        <v>26.902</v>
      </c>
      <c r="P54" s="3" t="n">
        <v>0.962</v>
      </c>
      <c r="Q54" s="3" t="n">
        <v>1.329</v>
      </c>
      <c r="R54" s="3" t="n">
        <v>2.07</v>
      </c>
      <c r="S54" s="3" t="e">
        <f aca="false">NA()</f>
        <v>#N/A</v>
      </c>
      <c r="T54" s="3" t="e">
        <f aca="false">NA()</f>
        <v>#N/A</v>
      </c>
      <c r="U54" s="3" t="n">
        <v>2.891</v>
      </c>
      <c r="V54" s="3" t="e">
        <f aca="false">NA()</f>
        <v>#N/A</v>
      </c>
      <c r="W54" s="3" t="e">
        <f aca="false">NA()</f>
        <v>#N/A</v>
      </c>
      <c r="X54" s="3" t="e">
        <f aca="false">NA()</f>
        <v>#N/A</v>
      </c>
      <c r="Y54" s="3" t="e">
        <f aca="false">NA()</f>
        <v>#N/A</v>
      </c>
      <c r="Z54" s="3" t="e">
        <f aca="false">NA()</f>
        <v>#N/A</v>
      </c>
      <c r="AA54" s="3" t="e">
        <f aca="false">NA()</f>
        <v>#N/A</v>
      </c>
      <c r="AB54" s="3" t="e">
        <f aca="false">NA()</f>
        <v>#N/A</v>
      </c>
    </row>
    <row r="55" customFormat="false" ht="12.75" hidden="false" customHeight="false" outlineLevel="0" collapsed="false">
      <c r="A55" s="2" t="s">
        <v>193</v>
      </c>
      <c r="B55" s="3" t="n">
        <v>185.054</v>
      </c>
      <c r="C55" s="3" t="n">
        <v>185.054</v>
      </c>
      <c r="D55" s="3" t="e">
        <f aca="false">NA()</f>
        <v>#N/A</v>
      </c>
      <c r="E55" s="3" t="e">
        <f aca="false">NA()</f>
        <v>#N/A</v>
      </c>
      <c r="F55" s="3" t="n">
        <v>185.054</v>
      </c>
      <c r="G55" s="3" t="n">
        <v>13.78</v>
      </c>
      <c r="H55" s="3" t="e">
        <f aca="false">NA()</f>
        <v>#N/A</v>
      </c>
      <c r="I55" s="3" t="e">
        <f aca="false">NA()</f>
        <v>#N/A</v>
      </c>
      <c r="J55" s="3" t="n">
        <v>1.681</v>
      </c>
      <c r="K55" s="3" t="n">
        <v>4.124</v>
      </c>
      <c r="L55" s="3" t="n">
        <v>24.91</v>
      </c>
      <c r="M55" s="3" t="n">
        <v>104.272</v>
      </c>
      <c r="N55" s="3" t="n">
        <v>1.482</v>
      </c>
      <c r="O55" s="3" t="n">
        <v>27.331</v>
      </c>
      <c r="P55" s="3" t="n">
        <v>1.006</v>
      </c>
      <c r="Q55" s="3" t="n">
        <v>1.379</v>
      </c>
      <c r="R55" s="3" t="n">
        <v>2.04</v>
      </c>
      <c r="S55" s="3" t="e">
        <f aca="false">NA()</f>
        <v>#N/A</v>
      </c>
      <c r="T55" s="3" t="e">
        <f aca="false">NA()</f>
        <v>#N/A</v>
      </c>
      <c r="U55" s="3" t="n">
        <v>3.049</v>
      </c>
      <c r="V55" s="3" t="e">
        <f aca="false">NA()</f>
        <v>#N/A</v>
      </c>
      <c r="W55" s="3" t="e">
        <f aca="false">NA()</f>
        <v>#N/A</v>
      </c>
      <c r="X55" s="3" t="e">
        <f aca="false">NA()</f>
        <v>#N/A</v>
      </c>
      <c r="Y55" s="3" t="e">
        <f aca="false">NA()</f>
        <v>#N/A</v>
      </c>
      <c r="Z55" s="3" t="e">
        <f aca="false">NA()</f>
        <v>#N/A</v>
      </c>
      <c r="AA55" s="3" t="e">
        <f aca="false">NA()</f>
        <v>#N/A</v>
      </c>
      <c r="AB55" s="3" t="e">
        <f aca="false">NA()</f>
        <v>#N/A</v>
      </c>
    </row>
    <row r="56" customFormat="false" ht="12.75" hidden="false" customHeight="false" outlineLevel="0" collapsed="false">
      <c r="A56" s="2" t="s">
        <v>194</v>
      </c>
      <c r="B56" s="3" t="n">
        <v>188.724</v>
      </c>
      <c r="C56" s="3" t="n">
        <v>188.724</v>
      </c>
      <c r="D56" s="3" t="e">
        <f aca="false">NA()</f>
        <v>#N/A</v>
      </c>
      <c r="E56" s="3" t="e">
        <f aca="false">NA()</f>
        <v>#N/A</v>
      </c>
      <c r="F56" s="3" t="n">
        <v>188.724</v>
      </c>
      <c r="G56" s="3" t="n">
        <v>14.285</v>
      </c>
      <c r="H56" s="3" t="e">
        <f aca="false">NA()</f>
        <v>#N/A</v>
      </c>
      <c r="I56" s="3" t="e">
        <f aca="false">NA()</f>
        <v>#N/A</v>
      </c>
      <c r="J56" s="3" t="n">
        <v>1.686</v>
      </c>
      <c r="K56" s="3" t="n">
        <v>4.097</v>
      </c>
      <c r="L56" s="3" t="n">
        <v>25.326</v>
      </c>
      <c r="M56" s="3" t="n">
        <v>106.787</v>
      </c>
      <c r="N56" s="3" t="n">
        <v>1.486</v>
      </c>
      <c r="O56" s="3" t="n">
        <v>27.574</v>
      </c>
      <c r="P56" s="3" t="n">
        <v>1.067</v>
      </c>
      <c r="Q56" s="3" t="n">
        <v>1.433</v>
      </c>
      <c r="R56" s="3" t="n">
        <v>2.023</v>
      </c>
      <c r="S56" s="3" t="e">
        <f aca="false">NA()</f>
        <v>#N/A</v>
      </c>
      <c r="T56" s="3" t="e">
        <f aca="false">NA()</f>
        <v>#N/A</v>
      </c>
      <c r="U56" s="3" t="n">
        <v>2.96</v>
      </c>
      <c r="V56" s="3" t="e">
        <f aca="false">NA()</f>
        <v>#N/A</v>
      </c>
      <c r="W56" s="3" t="e">
        <f aca="false">NA()</f>
        <v>#N/A</v>
      </c>
      <c r="X56" s="3" t="e">
        <f aca="false">NA()</f>
        <v>#N/A</v>
      </c>
      <c r="Y56" s="3" t="e">
        <f aca="false">NA()</f>
        <v>#N/A</v>
      </c>
      <c r="Z56" s="3" t="e">
        <f aca="false">NA()</f>
        <v>#N/A</v>
      </c>
      <c r="AA56" s="3" t="e">
        <f aca="false">NA()</f>
        <v>#N/A</v>
      </c>
      <c r="AB56" s="3" t="e">
        <f aca="false">NA()</f>
        <v>#N/A</v>
      </c>
    </row>
    <row r="57" customFormat="false" ht="12.75" hidden="false" customHeight="false" outlineLevel="0" collapsed="false">
      <c r="A57" s="2" t="s">
        <v>195</v>
      </c>
      <c r="B57" s="3" t="n">
        <v>193.315</v>
      </c>
      <c r="C57" s="3" t="n">
        <v>193.315</v>
      </c>
      <c r="D57" s="3" t="e">
        <f aca="false">NA()</f>
        <v>#N/A</v>
      </c>
      <c r="E57" s="3" t="e">
        <f aca="false">NA()</f>
        <v>#N/A</v>
      </c>
      <c r="F57" s="3" t="n">
        <v>193.315</v>
      </c>
      <c r="G57" s="3" t="n">
        <v>14.55</v>
      </c>
      <c r="H57" s="3" t="e">
        <f aca="false">NA()</f>
        <v>#N/A</v>
      </c>
      <c r="I57" s="3" t="e">
        <f aca="false">NA()</f>
        <v>#N/A</v>
      </c>
      <c r="J57" s="3" t="n">
        <v>1.69</v>
      </c>
      <c r="K57" s="3" t="n">
        <v>3.997</v>
      </c>
      <c r="L57" s="3" t="n">
        <v>26.126</v>
      </c>
      <c r="M57" s="3" t="n">
        <v>109.865</v>
      </c>
      <c r="N57" s="3" t="n">
        <v>1.428</v>
      </c>
      <c r="O57" s="3" t="n">
        <v>27.81</v>
      </c>
      <c r="P57" s="3" t="n">
        <v>1.133</v>
      </c>
      <c r="Q57" s="3" t="n">
        <v>1.487</v>
      </c>
      <c r="R57" s="3" t="n">
        <v>2.01</v>
      </c>
      <c r="S57" s="3" t="e">
        <f aca="false">NA()</f>
        <v>#N/A</v>
      </c>
      <c r="T57" s="3" t="e">
        <f aca="false">NA()</f>
        <v>#N/A</v>
      </c>
      <c r="U57" s="3" t="n">
        <v>3.219</v>
      </c>
      <c r="V57" s="3" t="e">
        <f aca="false">NA()</f>
        <v>#N/A</v>
      </c>
      <c r="W57" s="3" t="e">
        <f aca="false">NA()</f>
        <v>#N/A</v>
      </c>
      <c r="X57" s="3" t="e">
        <f aca="false">NA()</f>
        <v>#N/A</v>
      </c>
      <c r="Y57" s="3" t="e">
        <f aca="false">NA()</f>
        <v>#N/A</v>
      </c>
      <c r="Z57" s="3" t="e">
        <f aca="false">NA()</f>
        <v>#N/A</v>
      </c>
      <c r="AA57" s="3" t="e">
        <f aca="false">NA()</f>
        <v>#N/A</v>
      </c>
      <c r="AB57" s="3" t="e">
        <f aca="false">NA()</f>
        <v>#N/A</v>
      </c>
    </row>
    <row r="58" customFormat="false" ht="12.75" hidden="false" customHeight="false" outlineLevel="0" collapsed="false">
      <c r="A58" s="2" t="s">
        <v>196</v>
      </c>
      <c r="B58" s="3" t="n">
        <v>198.023</v>
      </c>
      <c r="C58" s="3" t="n">
        <v>198.023</v>
      </c>
      <c r="D58" s="3" t="e">
        <f aca="false">NA()</f>
        <v>#N/A</v>
      </c>
      <c r="E58" s="3" t="e">
        <f aca="false">NA()</f>
        <v>#N/A</v>
      </c>
      <c r="F58" s="3" t="n">
        <v>198.023</v>
      </c>
      <c r="G58" s="3" t="n">
        <v>14.978</v>
      </c>
      <c r="H58" s="3" t="e">
        <f aca="false">NA()</f>
        <v>#N/A</v>
      </c>
      <c r="I58" s="3" t="e">
        <f aca="false">NA()</f>
        <v>#N/A</v>
      </c>
      <c r="J58" s="3" t="n">
        <v>1.693</v>
      </c>
      <c r="K58" s="3" t="n">
        <v>4.004</v>
      </c>
      <c r="L58" s="3" t="n">
        <v>26.757</v>
      </c>
      <c r="M58" s="3" t="n">
        <v>113.011</v>
      </c>
      <c r="N58" s="3" t="n">
        <v>1.485</v>
      </c>
      <c r="O58" s="3" t="n">
        <v>28.038</v>
      </c>
      <c r="P58" s="3" t="n">
        <v>1.192</v>
      </c>
      <c r="Q58" s="3" t="n">
        <v>1.544</v>
      </c>
      <c r="R58" s="3" t="n">
        <v>1.972</v>
      </c>
      <c r="S58" s="3" t="e">
        <f aca="false">NA()</f>
        <v>#N/A</v>
      </c>
      <c r="T58" s="3" t="e">
        <f aca="false">NA()</f>
        <v>#N/A</v>
      </c>
      <c r="U58" s="3" t="n">
        <v>3.349</v>
      </c>
      <c r="V58" s="3" t="e">
        <f aca="false">NA()</f>
        <v>#N/A</v>
      </c>
      <c r="W58" s="3" t="e">
        <f aca="false">NA()</f>
        <v>#N/A</v>
      </c>
      <c r="X58" s="3" t="e">
        <f aca="false">NA()</f>
        <v>#N/A</v>
      </c>
      <c r="Y58" s="3" t="e">
        <f aca="false">NA()</f>
        <v>#N/A</v>
      </c>
      <c r="Z58" s="3" t="e">
        <f aca="false">NA()</f>
        <v>#N/A</v>
      </c>
      <c r="AA58" s="3" t="e">
        <f aca="false">NA()</f>
        <v>#N/A</v>
      </c>
      <c r="AB58" s="3" t="e">
        <f aca="false">NA()</f>
        <v>#N/A</v>
      </c>
    </row>
    <row r="59" customFormat="false" ht="12.75" hidden="false" customHeight="false" outlineLevel="0" collapsed="false">
      <c r="A59" s="2" t="s">
        <v>197</v>
      </c>
      <c r="B59" s="3" t="n">
        <v>202.282</v>
      </c>
      <c r="C59" s="3" t="n">
        <v>202.282</v>
      </c>
      <c r="D59" s="3" t="e">
        <f aca="false">NA()</f>
        <v>#N/A</v>
      </c>
      <c r="E59" s="3" t="e">
        <f aca="false">NA()</f>
        <v>#N/A</v>
      </c>
      <c r="F59" s="3" t="n">
        <v>202.282</v>
      </c>
      <c r="G59" s="3" t="n">
        <v>15.436</v>
      </c>
      <c r="H59" s="3" t="e">
        <f aca="false">NA()</f>
        <v>#N/A</v>
      </c>
      <c r="I59" s="3" t="e">
        <f aca="false">NA()</f>
        <v>#N/A</v>
      </c>
      <c r="J59" s="3" t="n">
        <v>1.696</v>
      </c>
      <c r="K59" s="3" t="n">
        <v>4.023</v>
      </c>
      <c r="L59" s="3" t="n">
        <v>27.22</v>
      </c>
      <c r="M59" s="3" t="n">
        <v>115.721</v>
      </c>
      <c r="N59" s="3" t="n">
        <v>1.45</v>
      </c>
      <c r="O59" s="3" t="n">
        <v>28.525</v>
      </c>
      <c r="P59" s="3" t="n">
        <v>1.25</v>
      </c>
      <c r="Q59" s="3" t="n">
        <v>1.609</v>
      </c>
      <c r="R59" s="3" t="n">
        <v>1.986</v>
      </c>
      <c r="S59" s="3" t="e">
        <f aca="false">NA()</f>
        <v>#N/A</v>
      </c>
      <c r="T59" s="3" t="e">
        <f aca="false">NA()</f>
        <v>#N/A</v>
      </c>
      <c r="U59" s="3" t="n">
        <v>3.366</v>
      </c>
      <c r="V59" s="3" t="e">
        <f aca="false">NA()</f>
        <v>#N/A</v>
      </c>
      <c r="W59" s="3" t="e">
        <f aca="false">NA()</f>
        <v>#N/A</v>
      </c>
      <c r="X59" s="3" t="e">
        <f aca="false">NA()</f>
        <v>#N/A</v>
      </c>
      <c r="Y59" s="3" t="e">
        <f aca="false">NA()</f>
        <v>#N/A</v>
      </c>
      <c r="Z59" s="3" t="e">
        <f aca="false">NA()</f>
        <v>#N/A</v>
      </c>
      <c r="AA59" s="3" t="e">
        <f aca="false">NA()</f>
        <v>#N/A</v>
      </c>
      <c r="AB59" s="3" t="e">
        <f aca="false">NA()</f>
        <v>#N/A</v>
      </c>
    </row>
    <row r="60" customFormat="false" ht="12.75" hidden="false" customHeight="false" outlineLevel="0" collapsed="false">
      <c r="A60" s="2" t="s">
        <v>198</v>
      </c>
      <c r="B60" s="3" t="n">
        <v>205.839</v>
      </c>
      <c r="C60" s="3" t="n">
        <v>205.839</v>
      </c>
      <c r="D60" s="3" t="e">
        <f aca="false">NA()</f>
        <v>#N/A</v>
      </c>
      <c r="E60" s="3" t="e">
        <f aca="false">NA()</f>
        <v>#N/A</v>
      </c>
      <c r="F60" s="3" t="n">
        <v>205.839</v>
      </c>
      <c r="G60" s="3" t="n">
        <v>15.725</v>
      </c>
      <c r="H60" s="3" t="e">
        <f aca="false">NA()</f>
        <v>#N/A</v>
      </c>
      <c r="I60" s="3" t="e">
        <f aca="false">NA()</f>
        <v>#N/A</v>
      </c>
      <c r="J60" s="3" t="n">
        <v>1.698</v>
      </c>
      <c r="K60" s="3" t="n">
        <v>3.996</v>
      </c>
      <c r="L60" s="3" t="n">
        <v>27.625</v>
      </c>
      <c r="M60" s="3" t="n">
        <v>117.921</v>
      </c>
      <c r="N60" s="3" t="n">
        <v>1.589</v>
      </c>
      <c r="O60" s="3" t="n">
        <v>28.853</v>
      </c>
      <c r="P60" s="3" t="n">
        <v>1.312</v>
      </c>
      <c r="Q60" s="3" t="n">
        <v>1.686</v>
      </c>
      <c r="R60" s="3" t="n">
        <v>2.019</v>
      </c>
      <c r="S60" s="3" t="e">
        <f aca="false">NA()</f>
        <v>#N/A</v>
      </c>
      <c r="T60" s="3" t="e">
        <f aca="false">NA()</f>
        <v>#N/A</v>
      </c>
      <c r="U60" s="3" t="n">
        <v>3.415</v>
      </c>
      <c r="V60" s="3" t="e">
        <f aca="false">NA()</f>
        <v>#N/A</v>
      </c>
      <c r="W60" s="3" t="e">
        <f aca="false">NA()</f>
        <v>#N/A</v>
      </c>
      <c r="X60" s="3" t="e">
        <f aca="false">NA()</f>
        <v>#N/A</v>
      </c>
      <c r="Y60" s="3" t="e">
        <f aca="false">NA()</f>
        <v>#N/A</v>
      </c>
      <c r="Z60" s="3" t="e">
        <f aca="false">NA()</f>
        <v>#N/A</v>
      </c>
      <c r="AA60" s="3" t="e">
        <f aca="false">NA()</f>
        <v>#N/A</v>
      </c>
      <c r="AB60" s="3" t="e">
        <f aca="false">NA()</f>
        <v>#N/A</v>
      </c>
    </row>
    <row r="61" customFormat="false" ht="12.75" hidden="false" customHeight="false" outlineLevel="0" collapsed="false">
      <c r="A61" s="2" t="s">
        <v>199</v>
      </c>
      <c r="B61" s="3" t="n">
        <v>210.278</v>
      </c>
      <c r="C61" s="3" t="n">
        <v>210.278</v>
      </c>
      <c r="D61" s="3" t="e">
        <f aca="false">NA()</f>
        <v>#N/A</v>
      </c>
      <c r="E61" s="3" t="e">
        <f aca="false">NA()</f>
        <v>#N/A</v>
      </c>
      <c r="F61" s="3" t="n">
        <v>210.278</v>
      </c>
      <c r="G61" s="3" t="n">
        <v>16.165</v>
      </c>
      <c r="H61" s="3" t="e">
        <f aca="false">NA()</f>
        <v>#N/A</v>
      </c>
      <c r="I61" s="3" t="e">
        <f aca="false">NA()</f>
        <v>#N/A</v>
      </c>
      <c r="J61" s="3" t="n">
        <v>1.699</v>
      </c>
      <c r="K61" s="3" t="n">
        <v>3.9</v>
      </c>
      <c r="L61" s="3" t="n">
        <v>28.56</v>
      </c>
      <c r="M61" s="3" t="n">
        <v>120.527</v>
      </c>
      <c r="N61" s="3" t="n">
        <v>1.586</v>
      </c>
      <c r="O61" s="3" t="n">
        <v>29.02</v>
      </c>
      <c r="P61" s="3" t="n">
        <v>1.425</v>
      </c>
      <c r="Q61" s="3" t="n">
        <v>1.772</v>
      </c>
      <c r="R61" s="3" t="n">
        <v>2.049</v>
      </c>
      <c r="S61" s="3" t="e">
        <f aca="false">NA()</f>
        <v>#N/A</v>
      </c>
      <c r="T61" s="3" t="e">
        <f aca="false">NA()</f>
        <v>#N/A</v>
      </c>
      <c r="U61" s="3" t="n">
        <v>3.575</v>
      </c>
      <c r="V61" s="3" t="e">
        <f aca="false">NA()</f>
        <v>#N/A</v>
      </c>
      <c r="W61" s="3" t="e">
        <f aca="false">NA()</f>
        <v>#N/A</v>
      </c>
      <c r="X61" s="3" t="e">
        <f aca="false">NA()</f>
        <v>#N/A</v>
      </c>
      <c r="Y61" s="3" t="e">
        <f aca="false">NA()</f>
        <v>#N/A</v>
      </c>
      <c r="Z61" s="3" t="e">
        <f aca="false">NA()</f>
        <v>#N/A</v>
      </c>
      <c r="AA61" s="3" t="e">
        <f aca="false">NA()</f>
        <v>#N/A</v>
      </c>
      <c r="AB61" s="3" t="e">
        <f aca="false">NA()</f>
        <v>#N/A</v>
      </c>
    </row>
    <row r="62" customFormat="false" ht="12.75" hidden="false" customHeight="false" outlineLevel="0" collapsed="false">
      <c r="A62" s="2" t="s">
        <v>200</v>
      </c>
      <c r="B62" s="3" t="n">
        <v>214.99</v>
      </c>
      <c r="C62" s="3" t="n">
        <v>214.99</v>
      </c>
      <c r="D62" s="3" t="e">
        <f aca="false">NA()</f>
        <v>#N/A</v>
      </c>
      <c r="E62" s="3" t="e">
        <f aca="false">NA()</f>
        <v>#N/A</v>
      </c>
      <c r="F62" s="3" t="n">
        <v>214.99</v>
      </c>
      <c r="G62" s="3" t="n">
        <v>16.265</v>
      </c>
      <c r="H62" s="3" t="e">
        <f aca="false">NA()</f>
        <v>#N/A</v>
      </c>
      <c r="I62" s="3" t="e">
        <f aca="false">NA()</f>
        <v>#N/A</v>
      </c>
      <c r="J62" s="3" t="n">
        <v>1.7</v>
      </c>
      <c r="K62" s="3" t="n">
        <v>3.888</v>
      </c>
      <c r="L62" s="3" t="n">
        <v>29.64</v>
      </c>
      <c r="M62" s="3" t="n">
        <v>123.386</v>
      </c>
      <c r="N62" s="3" t="n">
        <v>1.505</v>
      </c>
      <c r="O62" s="3" t="n">
        <v>29.207</v>
      </c>
      <c r="P62" s="3" t="n">
        <v>1.479</v>
      </c>
      <c r="Q62" s="3" t="n">
        <v>1.863</v>
      </c>
      <c r="R62" s="3" t="n">
        <v>2.154</v>
      </c>
      <c r="S62" s="3" t="n">
        <v>0.023</v>
      </c>
      <c r="T62" s="3" t="e">
        <f aca="false">NA()</f>
        <v>#N/A</v>
      </c>
      <c r="U62" s="3" t="n">
        <v>3.88</v>
      </c>
      <c r="V62" s="3" t="e">
        <f aca="false">NA()</f>
        <v>#N/A</v>
      </c>
      <c r="W62" s="3" t="e">
        <f aca="false">NA()</f>
        <v>#N/A</v>
      </c>
      <c r="X62" s="3" t="e">
        <f aca="false">NA()</f>
        <v>#N/A</v>
      </c>
      <c r="Y62" s="3" t="e">
        <f aca="false">NA()</f>
        <v>#N/A</v>
      </c>
      <c r="Z62" s="3" t="e">
        <f aca="false">NA()</f>
        <v>#N/A</v>
      </c>
      <c r="AA62" s="3" t="e">
        <f aca="false">NA()</f>
        <v>#N/A</v>
      </c>
      <c r="AB62" s="3" t="e">
        <f aca="false">NA()</f>
        <v>#N/A</v>
      </c>
    </row>
    <row r="63" customFormat="false" ht="12.75" hidden="false" customHeight="false" outlineLevel="0" collapsed="false">
      <c r="A63" s="2" t="s">
        <v>201</v>
      </c>
      <c r="B63" s="3" t="n">
        <v>219.397</v>
      </c>
      <c r="C63" s="3" t="n">
        <v>219.397</v>
      </c>
      <c r="D63" s="3" t="e">
        <f aca="false">NA()</f>
        <v>#N/A</v>
      </c>
      <c r="E63" s="3" t="e">
        <f aca="false">NA()</f>
        <v>#N/A</v>
      </c>
      <c r="F63" s="3" t="n">
        <v>219.397</v>
      </c>
      <c r="G63" s="3" t="n">
        <v>16.683</v>
      </c>
      <c r="H63" s="3" t="e">
        <f aca="false">NA()</f>
        <v>#N/A</v>
      </c>
      <c r="I63" s="3" t="e">
        <f aca="false">NA()</f>
        <v>#N/A</v>
      </c>
      <c r="J63" s="3" t="n">
        <v>1.705</v>
      </c>
      <c r="K63" s="3" t="n">
        <v>3.9</v>
      </c>
      <c r="L63" s="3" t="n">
        <v>30.401</v>
      </c>
      <c r="M63" s="3" t="n">
        <v>125.84</v>
      </c>
      <c r="N63" s="3" t="n">
        <v>1.426</v>
      </c>
      <c r="O63" s="3" t="n">
        <v>29.589</v>
      </c>
      <c r="P63" s="3" t="n">
        <v>1.516</v>
      </c>
      <c r="Q63" s="3" t="n">
        <v>1.954</v>
      </c>
      <c r="R63" s="3" t="n">
        <v>2.51</v>
      </c>
      <c r="S63" s="3" t="n">
        <v>0.05</v>
      </c>
      <c r="T63" s="3" t="e">
        <f aca="false">NA()</f>
        <v>#N/A</v>
      </c>
      <c r="U63" s="3" t="n">
        <v>3.823</v>
      </c>
      <c r="V63" s="3" t="e">
        <f aca="false">NA()</f>
        <v>#N/A</v>
      </c>
      <c r="W63" s="3" t="e">
        <f aca="false">NA()</f>
        <v>#N/A</v>
      </c>
      <c r="X63" s="3" t="e">
        <f aca="false">NA()</f>
        <v>#N/A</v>
      </c>
      <c r="Y63" s="3" t="e">
        <f aca="false">NA()</f>
        <v>#N/A</v>
      </c>
      <c r="Z63" s="3" t="e">
        <f aca="false">NA()</f>
        <v>#N/A</v>
      </c>
      <c r="AA63" s="3" t="e">
        <f aca="false">NA()</f>
        <v>#N/A</v>
      </c>
      <c r="AB63" s="3" t="e">
        <f aca="false">NA()</f>
        <v>#N/A</v>
      </c>
    </row>
    <row r="64" customFormat="false" ht="12.75" hidden="false" customHeight="false" outlineLevel="0" collapsed="false">
      <c r="A64" s="2" t="s">
        <v>202</v>
      </c>
      <c r="B64" s="3" t="n">
        <v>223.305</v>
      </c>
      <c r="C64" s="3" t="n">
        <v>223.305</v>
      </c>
      <c r="D64" s="3" t="e">
        <f aca="false">NA()</f>
        <v>#N/A</v>
      </c>
      <c r="E64" s="3" t="e">
        <f aca="false">NA()</f>
        <v>#N/A</v>
      </c>
      <c r="F64" s="3" t="n">
        <v>223.305</v>
      </c>
      <c r="G64" s="3" t="n">
        <v>16.655</v>
      </c>
      <c r="H64" s="3" t="e">
        <f aca="false">NA()</f>
        <v>#N/A</v>
      </c>
      <c r="I64" s="3" t="e">
        <f aca="false">NA()</f>
        <v>#N/A</v>
      </c>
      <c r="J64" s="3" t="n">
        <v>1.714</v>
      </c>
      <c r="K64" s="3" t="n">
        <v>3.995</v>
      </c>
      <c r="L64" s="3" t="n">
        <v>30.816</v>
      </c>
      <c r="M64" s="3" t="n">
        <v>127.886</v>
      </c>
      <c r="N64" s="3" t="n">
        <v>1.672</v>
      </c>
      <c r="O64" s="3" t="n">
        <v>29.849</v>
      </c>
      <c r="P64" s="3" t="n">
        <v>1.567</v>
      </c>
      <c r="Q64" s="3" t="n">
        <v>2.047</v>
      </c>
      <c r="R64" s="3" t="n">
        <v>3.261</v>
      </c>
      <c r="S64" s="3" t="n">
        <v>0.084</v>
      </c>
      <c r="T64" s="3" t="e">
        <f aca="false">NA()</f>
        <v>#N/A</v>
      </c>
      <c r="U64" s="3" t="n">
        <v>3.759</v>
      </c>
      <c r="V64" s="3" t="e">
        <f aca="false">NA()</f>
        <v>#N/A</v>
      </c>
      <c r="W64" s="3" t="e">
        <f aca="false">NA()</f>
        <v>#N/A</v>
      </c>
      <c r="X64" s="3" t="e">
        <f aca="false">NA()</f>
        <v>#N/A</v>
      </c>
      <c r="Y64" s="3" t="e">
        <f aca="false">NA()</f>
        <v>#N/A</v>
      </c>
      <c r="Z64" s="3" t="e">
        <f aca="false">NA()</f>
        <v>#N/A</v>
      </c>
      <c r="AA64" s="3" t="e">
        <f aca="false">NA()</f>
        <v>#N/A</v>
      </c>
      <c r="AB64" s="3" t="e">
        <f aca="false">NA()</f>
        <v>#N/A</v>
      </c>
    </row>
    <row r="65" customFormat="false" ht="12.75" hidden="false" customHeight="false" outlineLevel="0" collapsed="false">
      <c r="A65" s="2" t="s">
        <v>203</v>
      </c>
      <c r="B65" s="3" t="n">
        <v>227.179</v>
      </c>
      <c r="C65" s="3" t="n">
        <v>227.179</v>
      </c>
      <c r="D65" s="3" t="e">
        <f aca="false">NA()</f>
        <v>#N/A</v>
      </c>
      <c r="E65" s="3" t="e">
        <f aca="false">NA()</f>
        <v>#N/A</v>
      </c>
      <c r="F65" s="3" t="n">
        <v>227.179</v>
      </c>
      <c r="G65" s="3" t="n">
        <v>17.142</v>
      </c>
      <c r="H65" s="3" t="e">
        <f aca="false">NA()</f>
        <v>#N/A</v>
      </c>
      <c r="I65" s="3" t="e">
        <f aca="false">NA()</f>
        <v>#N/A</v>
      </c>
      <c r="J65" s="3" t="n">
        <v>1.728</v>
      </c>
      <c r="K65" s="3" t="n">
        <v>4.121</v>
      </c>
      <c r="L65" s="3" t="n">
        <v>31.762</v>
      </c>
      <c r="M65" s="3" t="n">
        <v>129.519</v>
      </c>
      <c r="N65" s="3" t="n">
        <v>1.623</v>
      </c>
      <c r="O65" s="3" t="n">
        <v>30.026</v>
      </c>
      <c r="P65" s="3" t="n">
        <v>1.598</v>
      </c>
      <c r="Q65" s="3" t="n">
        <v>2.147</v>
      </c>
      <c r="R65" s="3" t="n">
        <v>3.699</v>
      </c>
      <c r="S65" s="3" t="n">
        <v>0.122</v>
      </c>
      <c r="T65" s="3" t="e">
        <f aca="false">NA()</f>
        <v>#N/A</v>
      </c>
      <c r="U65" s="3" t="n">
        <v>3.692</v>
      </c>
      <c r="V65" s="3" t="e">
        <f aca="false">NA()</f>
        <v>#N/A</v>
      </c>
      <c r="W65" s="3" t="e">
        <f aca="false">NA()</f>
        <v>#N/A</v>
      </c>
      <c r="X65" s="3" t="e">
        <f aca="false">NA()</f>
        <v>#N/A</v>
      </c>
      <c r="Y65" s="3" t="e">
        <f aca="false">NA()</f>
        <v>#N/A</v>
      </c>
      <c r="Z65" s="3" t="e">
        <f aca="false">NA()</f>
        <v>#N/A</v>
      </c>
      <c r="AA65" s="3" t="e">
        <f aca="false">NA()</f>
        <v>#N/A</v>
      </c>
      <c r="AB65" s="3" t="e">
        <f aca="false">NA()</f>
        <v>#N/A</v>
      </c>
    </row>
    <row r="66" customFormat="false" ht="12.75" hidden="false" customHeight="false" outlineLevel="0" collapsed="false">
      <c r="A66" s="2" t="s">
        <v>204</v>
      </c>
      <c r="B66" s="3" t="n">
        <v>230.219</v>
      </c>
      <c r="C66" s="3" t="n">
        <v>230.219</v>
      </c>
      <c r="D66" s="3" t="e">
        <f aca="false">NA()</f>
        <v>#N/A</v>
      </c>
      <c r="E66" s="3" t="e">
        <f aca="false">NA()</f>
        <v>#N/A</v>
      </c>
      <c r="F66" s="3" t="n">
        <v>230.219</v>
      </c>
      <c r="G66" s="3" t="n">
        <v>17.508</v>
      </c>
      <c r="H66" s="3" t="e">
        <f aca="false">NA()</f>
        <v>#N/A</v>
      </c>
      <c r="I66" s="3" t="e">
        <f aca="false">NA()</f>
        <v>#N/A</v>
      </c>
      <c r="J66" s="3" t="n">
        <v>1.741</v>
      </c>
      <c r="K66" s="3" t="n">
        <v>4.329</v>
      </c>
      <c r="L66" s="3" t="n">
        <v>32.401</v>
      </c>
      <c r="M66" s="3" t="n">
        <v>130.872</v>
      </c>
      <c r="N66" s="3" t="n">
        <v>1.502</v>
      </c>
      <c r="O66" s="3" t="n">
        <v>30.083</v>
      </c>
      <c r="P66" s="3" t="n">
        <v>1.645</v>
      </c>
      <c r="Q66" s="3" t="n">
        <v>2.244</v>
      </c>
      <c r="R66" s="3" t="n">
        <v>4.068</v>
      </c>
      <c r="S66" s="3" t="n">
        <v>0.188</v>
      </c>
      <c r="T66" s="3" t="e">
        <f aca="false">NA()</f>
        <v>#N/A</v>
      </c>
      <c r="U66" s="3" t="n">
        <v>3.638</v>
      </c>
      <c r="V66" s="3" t="e">
        <f aca="false">NA()</f>
        <v>#N/A</v>
      </c>
      <c r="W66" s="3" t="e">
        <f aca="false">NA()</f>
        <v>#N/A</v>
      </c>
      <c r="X66" s="3" t="e">
        <f aca="false">NA()</f>
        <v>#N/A</v>
      </c>
      <c r="Y66" s="3" t="e">
        <f aca="false">NA()</f>
        <v>#N/A</v>
      </c>
      <c r="Z66" s="3" t="e">
        <f aca="false">NA()</f>
        <v>#N/A</v>
      </c>
      <c r="AA66" s="3" t="e">
        <f aca="false">NA()</f>
        <v>#N/A</v>
      </c>
      <c r="AB66" s="3" t="e">
        <f aca="false">NA()</f>
        <v>#N/A</v>
      </c>
    </row>
    <row r="67" customFormat="false" ht="12.75" hidden="false" customHeight="false" outlineLevel="0" collapsed="false">
      <c r="A67" s="2" t="s">
        <v>205</v>
      </c>
      <c r="B67" s="3" t="n">
        <v>232.689</v>
      </c>
      <c r="C67" s="3" t="n">
        <v>232.689</v>
      </c>
      <c r="D67" s="3" t="e">
        <f aca="false">NA()</f>
        <v>#N/A</v>
      </c>
      <c r="E67" s="3" t="e">
        <f aca="false">NA()</f>
        <v>#N/A</v>
      </c>
      <c r="F67" s="3" t="n">
        <v>232.689</v>
      </c>
      <c r="G67" s="3" t="n">
        <v>18.097</v>
      </c>
      <c r="H67" s="3" t="e">
        <f aca="false">NA()</f>
        <v>#N/A</v>
      </c>
      <c r="I67" s="3" t="e">
        <f aca="false">NA()</f>
        <v>#N/A</v>
      </c>
      <c r="J67" s="3" t="n">
        <v>1.749</v>
      </c>
      <c r="K67" s="3" t="n">
        <v>4.537</v>
      </c>
      <c r="L67" s="3" t="n">
        <v>32.803</v>
      </c>
      <c r="M67" s="3" t="n">
        <v>131.797</v>
      </c>
      <c r="N67" s="3" t="n">
        <v>1.434</v>
      </c>
      <c r="O67" s="3" t="n">
        <v>30.233</v>
      </c>
      <c r="P67" s="3" t="n">
        <v>1.73</v>
      </c>
      <c r="Q67" s="3" t="n">
        <v>2.327</v>
      </c>
      <c r="R67" s="3" t="n">
        <v>4.386</v>
      </c>
      <c r="S67" s="3" t="n">
        <v>0.266</v>
      </c>
      <c r="T67" s="3" t="e">
        <f aca="false">NA()</f>
        <v>#N/A</v>
      </c>
      <c r="U67" s="3" t="n">
        <v>3.33</v>
      </c>
      <c r="V67" s="3" t="e">
        <f aca="false">NA()</f>
        <v>#N/A</v>
      </c>
      <c r="W67" s="3" t="e">
        <f aca="false">NA()</f>
        <v>#N/A</v>
      </c>
      <c r="X67" s="3" t="e">
        <f aca="false">NA()</f>
        <v>#N/A</v>
      </c>
      <c r="Y67" s="3" t="e">
        <f aca="false">NA()</f>
        <v>#N/A</v>
      </c>
      <c r="Z67" s="3" t="e">
        <f aca="false">NA()</f>
        <v>#N/A</v>
      </c>
      <c r="AA67" s="3" t="e">
        <f aca="false">NA()</f>
        <v>#N/A</v>
      </c>
      <c r="AB67" s="3" t="e">
        <f aca="false">NA()</f>
        <v>#N/A</v>
      </c>
    </row>
    <row r="68" customFormat="false" ht="12.75" hidden="false" customHeight="false" outlineLevel="0" collapsed="false">
      <c r="A68" s="2" t="s">
        <v>206</v>
      </c>
      <c r="B68" s="3" t="n">
        <v>234.169</v>
      </c>
      <c r="C68" s="3" t="n">
        <v>234.169</v>
      </c>
      <c r="D68" s="3" t="e">
        <f aca="false">NA()</f>
        <v>#N/A</v>
      </c>
      <c r="E68" s="3" t="e">
        <f aca="false">NA()</f>
        <v>#N/A</v>
      </c>
      <c r="F68" s="3" t="n">
        <v>234.169</v>
      </c>
      <c r="G68" s="3" t="n">
        <v>18.41</v>
      </c>
      <c r="H68" s="3" t="e">
        <f aca="false">NA()</f>
        <v>#N/A</v>
      </c>
      <c r="I68" s="3" t="e">
        <f aca="false">NA()</f>
        <v>#N/A</v>
      </c>
      <c r="J68" s="3" t="n">
        <v>1.751</v>
      </c>
      <c r="K68" s="3" t="n">
        <v>4.687</v>
      </c>
      <c r="L68" s="3" t="n">
        <v>32.797</v>
      </c>
      <c r="M68" s="3" t="n">
        <v>132.443</v>
      </c>
      <c r="N68" s="3" t="n">
        <v>1.435</v>
      </c>
      <c r="O68" s="3" t="n">
        <v>30.243</v>
      </c>
      <c r="P68" s="3" t="n">
        <v>1.761</v>
      </c>
      <c r="Q68" s="3" t="n">
        <v>2.405</v>
      </c>
      <c r="R68" s="3" t="n">
        <v>4.592</v>
      </c>
      <c r="S68" s="3" t="n">
        <v>0.356</v>
      </c>
      <c r="T68" s="3" t="e">
        <f aca="false">NA()</f>
        <v>#N/A</v>
      </c>
      <c r="U68" s="3" t="n">
        <v>3.289</v>
      </c>
      <c r="V68" s="3" t="e">
        <f aca="false">NA()</f>
        <v>#N/A</v>
      </c>
      <c r="W68" s="3" t="e">
        <f aca="false">NA()</f>
        <v>#N/A</v>
      </c>
      <c r="X68" s="3" t="e">
        <f aca="false">NA()</f>
        <v>#N/A</v>
      </c>
      <c r="Y68" s="3" t="e">
        <f aca="false">NA()</f>
        <v>#N/A</v>
      </c>
      <c r="Z68" s="3" t="e">
        <f aca="false">NA()</f>
        <v>#N/A</v>
      </c>
      <c r="AA68" s="3" t="e">
        <f aca="false">NA()</f>
        <v>#N/A</v>
      </c>
      <c r="AB68" s="3" t="e">
        <f aca="false">NA()</f>
        <v>#N/A</v>
      </c>
    </row>
    <row r="69" customFormat="false" ht="12.75" hidden="false" customHeight="false" outlineLevel="0" collapsed="false">
      <c r="A69" s="2" t="s">
        <v>207</v>
      </c>
      <c r="B69" s="3" t="n">
        <v>237.025</v>
      </c>
      <c r="C69" s="3" t="n">
        <v>237.025</v>
      </c>
      <c r="D69" s="3" t="e">
        <f aca="false">NA()</f>
        <v>#N/A</v>
      </c>
      <c r="E69" s="3" t="e">
        <f aca="false">NA()</f>
        <v>#N/A</v>
      </c>
      <c r="F69" s="3" t="n">
        <v>237.025</v>
      </c>
      <c r="G69" s="3" t="n">
        <v>18.632</v>
      </c>
      <c r="H69" s="3" t="e">
        <f aca="false">NA()</f>
        <v>#N/A</v>
      </c>
      <c r="I69" s="3" t="e">
        <f aca="false">NA()</f>
        <v>#N/A</v>
      </c>
      <c r="J69" s="3" t="n">
        <v>1.748</v>
      </c>
      <c r="K69" s="3" t="n">
        <v>4.775</v>
      </c>
      <c r="L69" s="3" t="n">
        <v>33.34</v>
      </c>
      <c r="M69" s="3" t="n">
        <v>134.133</v>
      </c>
      <c r="N69" s="3" t="n">
        <v>1.428</v>
      </c>
      <c r="O69" s="3" t="n">
        <v>30.072</v>
      </c>
      <c r="P69" s="3" t="n">
        <v>1.75</v>
      </c>
      <c r="Q69" s="3" t="n">
        <v>2.484</v>
      </c>
      <c r="R69" s="3" t="n">
        <v>4.582</v>
      </c>
      <c r="S69" s="3" t="n">
        <v>0.458</v>
      </c>
      <c r="T69" s="3" t="e">
        <f aca="false">NA()</f>
        <v>#N/A</v>
      </c>
      <c r="U69" s="3" t="n">
        <v>3.623</v>
      </c>
      <c r="V69" s="3" t="e">
        <f aca="false">NA()</f>
        <v>#N/A</v>
      </c>
      <c r="W69" s="3" t="e">
        <f aca="false">NA()</f>
        <v>#N/A</v>
      </c>
      <c r="X69" s="3" t="e">
        <f aca="false">NA()</f>
        <v>#N/A</v>
      </c>
      <c r="Y69" s="3" t="e">
        <f aca="false">NA()</f>
        <v>#N/A</v>
      </c>
      <c r="Z69" s="3" t="e">
        <f aca="false">NA()</f>
        <v>#N/A</v>
      </c>
      <c r="AA69" s="3" t="e">
        <f aca="false">NA()</f>
        <v>#N/A</v>
      </c>
      <c r="AB69" s="3" t="e">
        <f aca="false">NA()</f>
        <v>#N/A</v>
      </c>
    </row>
    <row r="70" customFormat="false" ht="12.75" hidden="false" customHeight="false" outlineLevel="0" collapsed="false">
      <c r="A70" s="2" t="s">
        <v>208</v>
      </c>
      <c r="B70" s="3" t="n">
        <v>241.435</v>
      </c>
      <c r="C70" s="3" t="n">
        <v>241.435</v>
      </c>
      <c r="D70" s="3" t="e">
        <f aca="false">NA()</f>
        <v>#N/A</v>
      </c>
      <c r="E70" s="3" t="e">
        <f aca="false">NA()</f>
        <v>#N/A</v>
      </c>
      <c r="F70" s="3" t="n">
        <v>241.435</v>
      </c>
      <c r="G70" s="3" t="n">
        <v>18.969</v>
      </c>
      <c r="H70" s="3" t="e">
        <f aca="false">NA()</f>
        <v>#N/A</v>
      </c>
      <c r="I70" s="3" t="e">
        <f aca="false">NA()</f>
        <v>#N/A</v>
      </c>
      <c r="J70" s="3" t="n">
        <v>1.744</v>
      </c>
      <c r="K70" s="3" t="n">
        <v>5</v>
      </c>
      <c r="L70" s="3" t="n">
        <v>34.372</v>
      </c>
      <c r="M70" s="3" t="n">
        <v>136.512</v>
      </c>
      <c r="N70" s="3" t="n">
        <v>1.425</v>
      </c>
      <c r="O70" s="3" t="n">
        <v>29.847</v>
      </c>
      <c r="P70" s="3" t="n">
        <v>1.784</v>
      </c>
      <c r="Q70" s="3" t="n">
        <v>2.522</v>
      </c>
      <c r="R70" s="3" t="n">
        <v>4.983</v>
      </c>
      <c r="S70" s="3" t="n">
        <v>0.551</v>
      </c>
      <c r="T70" s="3" t="e">
        <f aca="false">NA()</f>
        <v>#N/A</v>
      </c>
      <c r="U70" s="3" t="n">
        <v>3.726</v>
      </c>
      <c r="V70" s="3" t="e">
        <f aca="false">NA()</f>
        <v>#N/A</v>
      </c>
      <c r="W70" s="3" t="e">
        <f aca="false">NA()</f>
        <v>#N/A</v>
      </c>
      <c r="X70" s="3" t="e">
        <f aca="false">NA()</f>
        <v>#N/A</v>
      </c>
      <c r="Y70" s="3" t="e">
        <f aca="false">NA()</f>
        <v>#N/A</v>
      </c>
      <c r="Z70" s="3" t="e">
        <f aca="false">NA()</f>
        <v>#N/A</v>
      </c>
      <c r="AA70" s="3" t="e">
        <f aca="false">NA()</f>
        <v>#N/A</v>
      </c>
      <c r="AB70" s="3" t="e">
        <f aca="false">NA()</f>
        <v>#N/A</v>
      </c>
    </row>
    <row r="71" customFormat="false" ht="12.75" hidden="false" customHeight="false" outlineLevel="0" collapsed="false">
      <c r="A71" s="2" t="s">
        <v>209</v>
      </c>
      <c r="B71" s="3" t="n">
        <v>245.857</v>
      </c>
      <c r="C71" s="3" t="n">
        <v>245.857</v>
      </c>
      <c r="D71" s="3" t="e">
        <f aca="false">NA()</f>
        <v>#N/A</v>
      </c>
      <c r="E71" s="3" t="e">
        <f aca="false">NA()</f>
        <v>#N/A</v>
      </c>
      <c r="F71" s="3" t="n">
        <v>245.857</v>
      </c>
      <c r="G71" s="3" t="n">
        <v>19.505</v>
      </c>
      <c r="H71" s="3" t="e">
        <f aca="false">NA()</f>
        <v>#N/A</v>
      </c>
      <c r="I71" s="3" t="e">
        <f aca="false">NA()</f>
        <v>#N/A</v>
      </c>
      <c r="J71" s="3" t="n">
        <v>1.741</v>
      </c>
      <c r="K71" s="3" t="n">
        <v>5.253</v>
      </c>
      <c r="L71" s="3" t="n">
        <v>35.275</v>
      </c>
      <c r="M71" s="3" t="n">
        <v>138.76</v>
      </c>
      <c r="N71" s="3" t="n">
        <v>1.384</v>
      </c>
      <c r="O71" s="3" t="n">
        <v>29.763</v>
      </c>
      <c r="P71" s="3" t="n">
        <v>1.793</v>
      </c>
      <c r="Q71" s="3" t="n">
        <v>2.56</v>
      </c>
      <c r="R71" s="3" t="n">
        <v>5.513</v>
      </c>
      <c r="S71" s="3" t="n">
        <v>0.652</v>
      </c>
      <c r="T71" s="3" t="e">
        <f aca="false">NA()</f>
        <v>#N/A</v>
      </c>
      <c r="U71" s="3" t="n">
        <v>3.658</v>
      </c>
      <c r="V71" s="3" t="e">
        <f aca="false">NA()</f>
        <v>#N/A</v>
      </c>
      <c r="W71" s="3" t="e">
        <f aca="false">NA()</f>
        <v>#N/A</v>
      </c>
      <c r="X71" s="3" t="e">
        <f aca="false">NA()</f>
        <v>#N/A</v>
      </c>
      <c r="Y71" s="3" t="e">
        <f aca="false">NA()</f>
        <v>#N/A</v>
      </c>
      <c r="Z71" s="3" t="e">
        <f aca="false">NA()</f>
        <v>#N/A</v>
      </c>
      <c r="AA71" s="3" t="e">
        <f aca="false">NA()</f>
        <v>#N/A</v>
      </c>
      <c r="AB71" s="3" t="e">
        <f aca="false">NA()</f>
        <v>#N/A</v>
      </c>
    </row>
    <row r="72" customFormat="false" ht="12.75" hidden="false" customHeight="false" outlineLevel="0" collapsed="false">
      <c r="A72" s="2" t="s">
        <v>210</v>
      </c>
      <c r="B72" s="3" t="n">
        <v>249.262</v>
      </c>
      <c r="C72" s="3" t="n">
        <v>249.262</v>
      </c>
      <c r="D72" s="3" t="e">
        <f aca="false">NA()</f>
        <v>#N/A</v>
      </c>
      <c r="E72" s="3" t="e">
        <f aca="false">NA()</f>
        <v>#N/A</v>
      </c>
      <c r="F72" s="3" t="n">
        <v>249.262</v>
      </c>
      <c r="G72" s="3" t="n">
        <v>20.133</v>
      </c>
      <c r="H72" s="3" t="e">
        <f aca="false">NA()</f>
        <v>#N/A</v>
      </c>
      <c r="I72" s="3" t="e">
        <f aca="false">NA()</f>
        <v>#N/A</v>
      </c>
      <c r="J72" s="3" t="n">
        <v>1.742</v>
      </c>
      <c r="K72" s="3" t="n">
        <v>5.521</v>
      </c>
      <c r="L72" s="3" t="n">
        <v>35.753</v>
      </c>
      <c r="M72" s="3" t="n">
        <v>140.301</v>
      </c>
      <c r="N72" s="3" t="n">
        <v>1.319</v>
      </c>
      <c r="O72" s="3" t="n">
        <v>29.644</v>
      </c>
      <c r="P72" s="3" t="n">
        <v>1.794</v>
      </c>
      <c r="Q72" s="3" t="n">
        <v>2.63</v>
      </c>
      <c r="R72" s="3" t="n">
        <v>6.154</v>
      </c>
      <c r="S72" s="3" t="n">
        <v>0.761</v>
      </c>
      <c r="T72" s="3" t="e">
        <f aca="false">NA()</f>
        <v>#N/A</v>
      </c>
      <c r="U72" s="3" t="n">
        <v>3.51</v>
      </c>
      <c r="V72" s="3" t="e">
        <f aca="false">NA()</f>
        <v>#N/A</v>
      </c>
      <c r="W72" s="3" t="e">
        <f aca="false">NA()</f>
        <v>#N/A</v>
      </c>
      <c r="X72" s="3" t="e">
        <f aca="false">NA()</f>
        <v>#N/A</v>
      </c>
      <c r="Y72" s="3" t="e">
        <f aca="false">NA()</f>
        <v>#N/A</v>
      </c>
      <c r="Z72" s="3" t="e">
        <f aca="false">NA()</f>
        <v>#N/A</v>
      </c>
      <c r="AA72" s="3" t="e">
        <f aca="false">NA()</f>
        <v>#N/A</v>
      </c>
      <c r="AB72" s="3" t="e">
        <f aca="false">NA()</f>
        <v>#N/A</v>
      </c>
    </row>
    <row r="73" customFormat="false" ht="12.75" hidden="false" customHeight="false" outlineLevel="0" collapsed="false">
      <c r="A73" s="2" t="s">
        <v>211</v>
      </c>
      <c r="B73" s="3" t="n">
        <v>253.56</v>
      </c>
      <c r="C73" s="3" t="n">
        <v>253.56</v>
      </c>
      <c r="D73" s="3" t="e">
        <f aca="false">NA()</f>
        <v>#N/A</v>
      </c>
      <c r="E73" s="3" t="e">
        <f aca="false">NA()</f>
        <v>#N/A</v>
      </c>
      <c r="F73" s="3" t="n">
        <v>253.56</v>
      </c>
      <c r="G73" s="3" t="n">
        <v>20.552</v>
      </c>
      <c r="H73" s="3" t="e">
        <f aca="false">NA()</f>
        <v>#N/A</v>
      </c>
      <c r="I73" s="3" t="e">
        <f aca="false">NA()</f>
        <v>#N/A</v>
      </c>
      <c r="J73" s="3" t="n">
        <v>1.743</v>
      </c>
      <c r="K73" s="3" t="n">
        <v>5.76</v>
      </c>
      <c r="L73" s="3" t="n">
        <v>36.649</v>
      </c>
      <c r="M73" s="3" t="n">
        <v>142.365</v>
      </c>
      <c r="N73" s="3" t="n">
        <v>1.311</v>
      </c>
      <c r="O73" s="3" t="n">
        <v>29.45</v>
      </c>
      <c r="P73" s="3" t="n">
        <v>1.773</v>
      </c>
      <c r="Q73" s="3" t="n">
        <v>2.688</v>
      </c>
      <c r="R73" s="3" t="n">
        <v>6.612</v>
      </c>
      <c r="S73" s="3" t="n">
        <v>0.878</v>
      </c>
      <c r="T73" s="3" t="e">
        <f aca="false">NA()</f>
        <v>#N/A</v>
      </c>
      <c r="U73" s="3" t="n">
        <v>3.769</v>
      </c>
      <c r="V73" s="3" t="n">
        <v>0.01</v>
      </c>
      <c r="W73" s="3" t="e">
        <f aca="false">NA()</f>
        <v>#N/A</v>
      </c>
      <c r="X73" s="3" t="e">
        <f aca="false">NA()</f>
        <v>#N/A</v>
      </c>
      <c r="Y73" s="3" t="e">
        <f aca="false">NA()</f>
        <v>#N/A</v>
      </c>
      <c r="Z73" s="3" t="e">
        <f aca="false">NA()</f>
        <v>#N/A</v>
      </c>
      <c r="AA73" s="3" t="e">
        <f aca="false">NA()</f>
        <v>#N/A</v>
      </c>
      <c r="AB73" s="3" t="e">
        <f aca="false">NA()</f>
        <v>#N/A</v>
      </c>
    </row>
    <row r="74" customFormat="false" ht="12.75" hidden="false" customHeight="false" outlineLevel="0" collapsed="false">
      <c r="A74" s="2" t="s">
        <v>212</v>
      </c>
      <c r="B74" s="3" t="n">
        <v>258.066</v>
      </c>
      <c r="C74" s="3" t="n">
        <v>258.066</v>
      </c>
      <c r="D74" s="3" t="e">
        <f aca="false">NA()</f>
        <v>#N/A</v>
      </c>
      <c r="E74" s="3" t="e">
        <f aca="false">NA()</f>
        <v>#N/A</v>
      </c>
      <c r="F74" s="3" t="n">
        <v>258.066</v>
      </c>
      <c r="G74" s="3" t="n">
        <v>21.158</v>
      </c>
      <c r="H74" s="3" t="e">
        <f aca="false">NA()</f>
        <v>#N/A</v>
      </c>
      <c r="I74" s="3" t="e">
        <f aca="false">NA()</f>
        <v>#N/A</v>
      </c>
      <c r="J74" s="3" t="n">
        <v>1.746</v>
      </c>
      <c r="K74" s="3" t="n">
        <v>5.994</v>
      </c>
      <c r="L74" s="3" t="n">
        <v>37.695</v>
      </c>
      <c r="M74" s="3" t="n">
        <v>144.825</v>
      </c>
      <c r="N74" s="3" t="n">
        <v>1.279</v>
      </c>
      <c r="O74" s="3" t="n">
        <v>29.198</v>
      </c>
      <c r="P74" s="3" t="n">
        <v>1.78</v>
      </c>
      <c r="Q74" s="3" t="n">
        <v>2.686</v>
      </c>
      <c r="R74" s="3" t="n">
        <v>6.83</v>
      </c>
      <c r="S74" s="3" t="n">
        <v>0.936</v>
      </c>
      <c r="T74" s="3" t="e">
        <f aca="false">NA()</f>
        <v>#N/A</v>
      </c>
      <c r="U74" s="3" t="n">
        <v>3.914</v>
      </c>
      <c r="V74" s="3" t="n">
        <v>0.025</v>
      </c>
      <c r="W74" s="3" t="e">
        <f aca="false">NA()</f>
        <v>#N/A</v>
      </c>
      <c r="X74" s="3" t="e">
        <f aca="false">NA()</f>
        <v>#N/A</v>
      </c>
      <c r="Y74" s="3" t="e">
        <f aca="false">NA()</f>
        <v>#N/A</v>
      </c>
      <c r="Z74" s="3" t="e">
        <f aca="false">NA()</f>
        <v>#N/A</v>
      </c>
      <c r="AA74" s="3" t="e">
        <f aca="false">NA()</f>
        <v>#N/A</v>
      </c>
      <c r="AB74" s="3" t="e">
        <f aca="false">NA()</f>
        <v>#N/A</v>
      </c>
    </row>
    <row r="75" customFormat="false" ht="12.75" hidden="false" customHeight="false" outlineLevel="0" collapsed="false">
      <c r="A75" s="2" t="s">
        <v>213</v>
      </c>
      <c r="B75" s="3" t="n">
        <v>262.817</v>
      </c>
      <c r="C75" s="3" t="n">
        <v>262.817</v>
      </c>
      <c r="D75" s="3" t="e">
        <f aca="false">NA()</f>
        <v>#N/A</v>
      </c>
      <c r="E75" s="3" t="e">
        <f aca="false">NA()</f>
        <v>#N/A</v>
      </c>
      <c r="F75" s="3" t="n">
        <v>262.817</v>
      </c>
      <c r="G75" s="3" t="n">
        <v>21.622</v>
      </c>
      <c r="H75" s="3" t="e">
        <f aca="false">NA()</f>
        <v>#N/A</v>
      </c>
      <c r="I75" s="3" t="e">
        <f aca="false">NA()</f>
        <v>#N/A</v>
      </c>
      <c r="J75" s="3" t="n">
        <v>1.751</v>
      </c>
      <c r="K75" s="3" t="n">
        <v>6.155</v>
      </c>
      <c r="L75" s="3" t="n">
        <v>38.765</v>
      </c>
      <c r="M75" s="3" t="n">
        <v>147.339</v>
      </c>
      <c r="N75" s="3" t="n">
        <v>1.276</v>
      </c>
      <c r="O75" s="3" t="n">
        <v>29.03</v>
      </c>
      <c r="P75" s="3" t="n">
        <v>1.774</v>
      </c>
      <c r="Q75" s="3" t="n">
        <v>2.724</v>
      </c>
      <c r="R75" s="3" t="n">
        <v>7.151</v>
      </c>
      <c r="S75" s="3" t="n">
        <v>0.994</v>
      </c>
      <c r="T75" s="3" t="e">
        <f aca="false">NA()</f>
        <v>#N/A</v>
      </c>
      <c r="U75" s="3" t="n">
        <v>4.201</v>
      </c>
      <c r="V75" s="3" t="n">
        <v>0.035</v>
      </c>
      <c r="W75" s="3" t="e">
        <f aca="false">NA()</f>
        <v>#N/A</v>
      </c>
      <c r="X75" s="3" t="e">
        <f aca="false">NA()</f>
        <v>#N/A</v>
      </c>
      <c r="Y75" s="3" t="e">
        <f aca="false">NA()</f>
        <v>#N/A</v>
      </c>
      <c r="Z75" s="3" t="e">
        <f aca="false">NA()</f>
        <v>#N/A</v>
      </c>
      <c r="AA75" s="3" t="e">
        <f aca="false">NA()</f>
        <v>#N/A</v>
      </c>
      <c r="AB75" s="3" t="e">
        <f aca="false">NA()</f>
        <v>#N/A</v>
      </c>
    </row>
    <row r="76" customFormat="false" ht="12.75" hidden="false" customHeight="false" outlineLevel="0" collapsed="false">
      <c r="A76" s="2" t="s">
        <v>214</v>
      </c>
      <c r="B76" s="3" t="n">
        <v>264.74</v>
      </c>
      <c r="C76" s="3" t="n">
        <v>264.74</v>
      </c>
      <c r="D76" s="3" t="e">
        <f aca="false">NA()</f>
        <v>#N/A</v>
      </c>
      <c r="E76" s="3" t="e">
        <f aca="false">NA()</f>
        <v>#N/A</v>
      </c>
      <c r="F76" s="3" t="n">
        <v>264.74</v>
      </c>
      <c r="G76" s="3" t="n">
        <v>19.531</v>
      </c>
      <c r="H76" s="3" t="e">
        <f aca="false">NA()</f>
        <v>#N/A</v>
      </c>
      <c r="I76" s="3" t="e">
        <f aca="false">NA()</f>
        <v>#N/A</v>
      </c>
      <c r="J76" s="3" t="n">
        <v>1.758</v>
      </c>
      <c r="K76" s="3" t="n">
        <v>6.263</v>
      </c>
      <c r="L76" s="3" t="n">
        <v>39.51</v>
      </c>
      <c r="M76" s="3" t="n">
        <v>149.46</v>
      </c>
      <c r="N76" s="3" t="n">
        <v>1.259</v>
      </c>
      <c r="O76" s="3" t="n">
        <v>28.929</v>
      </c>
      <c r="P76" s="3" t="n">
        <v>1.778</v>
      </c>
      <c r="Q76" s="3" t="n">
        <v>2.755</v>
      </c>
      <c r="R76" s="3" t="n">
        <v>7.671</v>
      </c>
      <c r="S76" s="3" t="n">
        <v>1.052</v>
      </c>
      <c r="T76" s="3" t="e">
        <f aca="false">NA()</f>
        <v>#N/A</v>
      </c>
      <c r="U76" s="3" t="n">
        <v>4.724</v>
      </c>
      <c r="V76" s="3" t="n">
        <v>0.05</v>
      </c>
      <c r="W76" s="3" t="e">
        <f aca="false">NA()</f>
        <v>#N/A</v>
      </c>
      <c r="X76" s="3" t="e">
        <f aca="false">NA()</f>
        <v>#N/A</v>
      </c>
      <c r="Y76" s="3" t="e">
        <f aca="false">NA()</f>
        <v>#N/A</v>
      </c>
      <c r="Z76" s="3" t="e">
        <f aca="false">NA()</f>
        <v>#N/A</v>
      </c>
      <c r="AA76" s="3" t="e">
        <f aca="false">NA()</f>
        <v>#N/A</v>
      </c>
      <c r="AB76" s="3" t="e">
        <f aca="false">NA()</f>
        <v>#N/A</v>
      </c>
    </row>
    <row r="77" customFormat="false" ht="12.75" hidden="false" customHeight="false" outlineLevel="0" collapsed="false">
      <c r="A77" s="2" t="s">
        <v>215</v>
      </c>
      <c r="B77" s="3" t="n">
        <v>269.621</v>
      </c>
      <c r="C77" s="3" t="n">
        <v>269.621</v>
      </c>
      <c r="D77" s="3" t="e">
        <f aca="false">NA()</f>
        <v>#N/A</v>
      </c>
      <c r="E77" s="3" t="e">
        <f aca="false">NA()</f>
        <v>#N/A</v>
      </c>
      <c r="F77" s="3" t="n">
        <v>269.621</v>
      </c>
      <c r="G77" s="3" t="n">
        <v>19.35</v>
      </c>
      <c r="H77" s="3" t="e">
        <f aca="false">NA()</f>
        <v>#N/A</v>
      </c>
      <c r="I77" s="3" t="e">
        <f aca="false">NA()</f>
        <v>#N/A</v>
      </c>
      <c r="J77" s="3" t="n">
        <v>1.767</v>
      </c>
      <c r="K77" s="3" t="n">
        <v>6.29</v>
      </c>
      <c r="L77" s="3" t="n">
        <v>40.583</v>
      </c>
      <c r="M77" s="3" t="n">
        <v>152.231</v>
      </c>
      <c r="N77" s="3" t="n">
        <v>1.182</v>
      </c>
      <c r="O77" s="3" t="n">
        <v>28.746</v>
      </c>
      <c r="P77" s="3" t="n">
        <v>1.772</v>
      </c>
      <c r="Q77" s="3" t="n">
        <v>2.762</v>
      </c>
      <c r="R77" s="3" t="n">
        <v>8.155</v>
      </c>
      <c r="S77" s="3" t="n">
        <v>1.108</v>
      </c>
      <c r="T77" s="3" t="e">
        <f aca="false">NA()</f>
        <v>#N/A</v>
      </c>
      <c r="U77" s="3" t="n">
        <v>5.591</v>
      </c>
      <c r="V77" s="3" t="n">
        <v>0.084</v>
      </c>
      <c r="W77" s="3" t="e">
        <f aca="false">NA()</f>
        <v>#N/A</v>
      </c>
      <c r="X77" s="3" t="e">
        <f aca="false">NA()</f>
        <v>#N/A</v>
      </c>
      <c r="Y77" s="3" t="e">
        <f aca="false">NA()</f>
        <v>#N/A</v>
      </c>
      <c r="Z77" s="3" t="e">
        <f aca="false">NA()</f>
        <v>#N/A</v>
      </c>
      <c r="AA77" s="3" t="e">
        <f aca="false">NA()</f>
        <v>#N/A</v>
      </c>
      <c r="AB77" s="3" t="e">
        <f aca="false">NA()</f>
        <v>#N/A</v>
      </c>
    </row>
    <row r="78" customFormat="false" ht="12.75" hidden="false" customHeight="false" outlineLevel="0" collapsed="false">
      <c r="A78" s="2" t="s">
        <v>216</v>
      </c>
      <c r="B78" s="3" t="n">
        <v>274.395</v>
      </c>
      <c r="C78" s="3" t="n">
        <v>274.395</v>
      </c>
      <c r="D78" s="3" t="e">
        <f aca="false">NA()</f>
        <v>#N/A</v>
      </c>
      <c r="E78" s="3" t="e">
        <f aca="false">NA()</f>
        <v>#N/A</v>
      </c>
      <c r="F78" s="3" t="n">
        <v>274.395</v>
      </c>
      <c r="G78" s="3" t="n">
        <v>19.749</v>
      </c>
      <c r="H78" s="3" t="e">
        <f aca="false">NA()</f>
        <v>#N/A</v>
      </c>
      <c r="I78" s="3" t="e">
        <f aca="false">NA()</f>
        <v>#N/A</v>
      </c>
      <c r="J78" s="3" t="n">
        <v>1.784</v>
      </c>
      <c r="K78" s="3" t="n">
        <v>6.331</v>
      </c>
      <c r="L78" s="3" t="n">
        <v>41.263</v>
      </c>
      <c r="M78" s="3" t="n">
        <v>155.281</v>
      </c>
      <c r="N78" s="3" t="n">
        <v>1.087</v>
      </c>
      <c r="O78" s="3" t="n">
        <v>28.502</v>
      </c>
      <c r="P78" s="3" t="n">
        <v>1.799</v>
      </c>
      <c r="Q78" s="3" t="n">
        <v>2.725</v>
      </c>
      <c r="R78" s="3" t="n">
        <v>9.298</v>
      </c>
      <c r="S78" s="3" t="n">
        <v>1.236</v>
      </c>
      <c r="T78" s="3" t="e">
        <f aca="false">NA()</f>
        <v>#N/A</v>
      </c>
      <c r="U78" s="3" t="n">
        <v>5.211</v>
      </c>
      <c r="V78" s="3" t="n">
        <v>0.129</v>
      </c>
      <c r="W78" s="3" t="e">
        <f aca="false">NA()</f>
        <v>#N/A</v>
      </c>
      <c r="X78" s="3" t="e">
        <f aca="false">NA()</f>
        <v>#N/A</v>
      </c>
      <c r="Y78" s="3" t="e">
        <f aca="false">NA()</f>
        <v>#N/A</v>
      </c>
      <c r="Z78" s="3" t="e">
        <f aca="false">NA()</f>
        <v>#N/A</v>
      </c>
      <c r="AA78" s="3" t="e">
        <f aca="false">NA()</f>
        <v>#N/A</v>
      </c>
      <c r="AB78" s="3" t="e">
        <f aca="false">NA()</f>
        <v>#N/A</v>
      </c>
    </row>
    <row r="79" customFormat="false" ht="12.75" hidden="false" customHeight="false" outlineLevel="0" collapsed="false">
      <c r="A79" s="2" t="s">
        <v>217</v>
      </c>
      <c r="B79" s="3" t="n">
        <v>278.575</v>
      </c>
      <c r="C79" s="3" t="n">
        <v>278.575</v>
      </c>
      <c r="D79" s="3" t="e">
        <f aca="false">NA()</f>
        <v>#N/A</v>
      </c>
      <c r="E79" s="3" t="e">
        <f aca="false">NA()</f>
        <v>#N/A</v>
      </c>
      <c r="F79" s="3" t="n">
        <v>278.575</v>
      </c>
      <c r="G79" s="3" t="n">
        <v>21.688</v>
      </c>
      <c r="H79" s="3" t="e">
        <f aca="false">NA()</f>
        <v>#N/A</v>
      </c>
      <c r="I79" s="3" t="e">
        <f aca="false">NA()</f>
        <v>#N/A</v>
      </c>
      <c r="J79" s="3" t="n">
        <v>1.809</v>
      </c>
      <c r="K79" s="3" t="n">
        <v>6.361</v>
      </c>
      <c r="L79" s="3" t="n">
        <v>41.356</v>
      </c>
      <c r="M79" s="3" t="n">
        <v>156.709</v>
      </c>
      <c r="N79" s="3" t="n">
        <v>1.055</v>
      </c>
      <c r="O79" s="3" t="n">
        <v>27.649</v>
      </c>
      <c r="P79" s="3" t="n">
        <v>1.829</v>
      </c>
      <c r="Q79" s="3" t="n">
        <v>2.75</v>
      </c>
      <c r="R79" s="3" t="n">
        <v>10.919</v>
      </c>
      <c r="S79" s="3" t="n">
        <v>1.369</v>
      </c>
      <c r="T79" s="3" t="e">
        <f aca="false">NA()</f>
        <v>#N/A</v>
      </c>
      <c r="U79" s="3" t="n">
        <v>4.868</v>
      </c>
      <c r="V79" s="3" t="n">
        <v>0.213</v>
      </c>
      <c r="W79" s="3" t="e">
        <f aca="false">NA()</f>
        <v>#N/A</v>
      </c>
      <c r="X79" s="3" t="e">
        <f aca="false">NA()</f>
        <v>#N/A</v>
      </c>
      <c r="Y79" s="3" t="e">
        <f aca="false">NA()</f>
        <v>#N/A</v>
      </c>
      <c r="Z79" s="3" t="e">
        <f aca="false">NA()</f>
        <v>#N/A</v>
      </c>
      <c r="AA79" s="3" t="e">
        <f aca="false">NA()</f>
        <v>#N/A</v>
      </c>
      <c r="AB79" s="3" t="e">
        <f aca="false">NA()</f>
        <v>#N/A</v>
      </c>
    </row>
    <row r="80" customFormat="false" ht="12.75" hidden="false" customHeight="false" outlineLevel="0" collapsed="false">
      <c r="A80" s="2" t="s">
        <v>218</v>
      </c>
      <c r="B80" s="3" t="n">
        <v>280.864</v>
      </c>
      <c r="C80" s="3" t="n">
        <v>275.707</v>
      </c>
      <c r="D80" s="3" t="n">
        <v>1.031</v>
      </c>
      <c r="E80" s="3" t="n">
        <v>4.126</v>
      </c>
      <c r="F80" s="3" t="n">
        <v>280.864</v>
      </c>
      <c r="G80" s="3" t="n">
        <v>21.107</v>
      </c>
      <c r="H80" s="3" t="e">
        <f aca="false">NA()</f>
        <v>#N/A</v>
      </c>
      <c r="I80" s="3" t="e">
        <f aca="false">NA()</f>
        <v>#N/A</v>
      </c>
      <c r="J80" s="3" t="n">
        <v>1.845</v>
      </c>
      <c r="K80" s="3" t="n">
        <v>6.362</v>
      </c>
      <c r="L80" s="3" t="n">
        <v>41.397</v>
      </c>
      <c r="M80" s="3" t="n">
        <v>157.242</v>
      </c>
      <c r="N80" s="3" t="n">
        <v>0.745</v>
      </c>
      <c r="O80" s="3" t="n">
        <v>27.777</v>
      </c>
      <c r="P80" s="3" t="n">
        <v>1.829</v>
      </c>
      <c r="Q80" s="3" t="n">
        <v>2.8</v>
      </c>
      <c r="R80" s="3" t="n">
        <v>12.446</v>
      </c>
      <c r="S80" s="3" t="n">
        <v>1.522</v>
      </c>
      <c r="T80" s="3" t="e">
        <f aca="false">NA()</f>
        <v>#N/A</v>
      </c>
      <c r="U80" s="3" t="n">
        <v>5.427</v>
      </c>
      <c r="V80" s="3" t="n">
        <v>0.365</v>
      </c>
      <c r="W80" s="3" t="e">
        <f aca="false">NA()</f>
        <v>#N/A</v>
      </c>
      <c r="X80" s="3" t="e">
        <f aca="false">NA()</f>
        <v>#N/A</v>
      </c>
      <c r="Y80" s="3" t="e">
        <f aca="false">NA()</f>
        <v>#N/A</v>
      </c>
      <c r="Z80" s="3" t="e">
        <f aca="false">NA()</f>
        <v>#N/A</v>
      </c>
      <c r="AA80" s="3" t="e">
        <f aca="false">NA()</f>
        <v>#N/A</v>
      </c>
      <c r="AB80" s="3" t="e">
        <f aca="false">NA()</f>
        <v>#N/A</v>
      </c>
    </row>
    <row r="81" customFormat="false" ht="12.75" hidden="false" customHeight="false" outlineLevel="0" collapsed="false">
      <c r="A81" s="2" t="s">
        <v>219</v>
      </c>
      <c r="B81" s="3" t="n">
        <v>284.264</v>
      </c>
      <c r="C81" s="3" t="n">
        <v>278.572</v>
      </c>
      <c r="D81" s="3" t="n">
        <v>1.138</v>
      </c>
      <c r="E81" s="3" t="n">
        <v>4.554</v>
      </c>
      <c r="F81" s="3" t="n">
        <v>284.264</v>
      </c>
      <c r="G81" s="3" t="n">
        <v>21.053</v>
      </c>
      <c r="H81" s="3" t="e">
        <f aca="false">NA()</f>
        <v>#N/A</v>
      </c>
      <c r="I81" s="3" t="e">
        <f aca="false">NA()</f>
        <v>#N/A</v>
      </c>
      <c r="J81" s="3" t="n">
        <v>1.847</v>
      </c>
      <c r="K81" s="3" t="n">
        <v>6.337</v>
      </c>
      <c r="L81" s="3" t="n">
        <v>41.64</v>
      </c>
      <c r="M81" s="3" t="n">
        <v>158.94</v>
      </c>
      <c r="N81" s="3" t="n">
        <v>0.764</v>
      </c>
      <c r="O81" s="3" t="n">
        <v>27.448</v>
      </c>
      <c r="P81" s="3" t="n">
        <v>1.814</v>
      </c>
      <c r="Q81" s="3" t="n">
        <v>2.913</v>
      </c>
      <c r="R81" s="3" t="n">
        <v>13.508</v>
      </c>
      <c r="S81" s="3" t="n">
        <v>1.686</v>
      </c>
      <c r="T81" s="3" t="e">
        <f aca="false">NA()</f>
        <v>#N/A</v>
      </c>
      <c r="U81" s="3" t="n">
        <v>5.889</v>
      </c>
      <c r="V81" s="3" t="n">
        <v>0.425</v>
      </c>
      <c r="W81" s="3" t="e">
        <f aca="false">NA()</f>
        <v>#N/A</v>
      </c>
      <c r="X81" s="3" t="e">
        <f aca="false">NA()</f>
        <v>#N/A</v>
      </c>
      <c r="Y81" s="3" t="e">
        <f aca="false">NA()</f>
        <v>#N/A</v>
      </c>
      <c r="Z81" s="3" t="e">
        <f aca="false">NA()</f>
        <v>#N/A</v>
      </c>
      <c r="AA81" s="3" t="e">
        <f aca="false">NA()</f>
        <v>#N/A</v>
      </c>
      <c r="AB81" s="3" t="e">
        <f aca="false">NA()</f>
        <v>#N/A</v>
      </c>
    </row>
    <row r="82" customFormat="false" ht="12.75" hidden="false" customHeight="false" outlineLevel="0" collapsed="false">
      <c r="A82" s="2" t="s">
        <v>220</v>
      </c>
      <c r="B82" s="3" t="n">
        <v>288.246</v>
      </c>
      <c r="C82" s="3" t="n">
        <v>282.244</v>
      </c>
      <c r="D82" s="3" t="n">
        <v>1.2</v>
      </c>
      <c r="E82" s="3" t="n">
        <v>4.802</v>
      </c>
      <c r="F82" s="3" t="n">
        <v>288.246</v>
      </c>
      <c r="G82" s="3" t="n">
        <v>21.024</v>
      </c>
      <c r="H82" s="3" t="e">
        <f aca="false">NA()</f>
        <v>#N/A</v>
      </c>
      <c r="I82" s="3" t="e">
        <f aca="false">NA()</f>
        <v>#N/A</v>
      </c>
      <c r="J82" s="3" t="n">
        <v>1.851</v>
      </c>
      <c r="K82" s="3" t="n">
        <v>6.293</v>
      </c>
      <c r="L82" s="3" t="n">
        <v>42.114</v>
      </c>
      <c r="M82" s="3" t="n">
        <v>161.471</v>
      </c>
      <c r="N82" s="3" t="n">
        <v>0.784</v>
      </c>
      <c r="O82" s="3" t="n">
        <v>27.064</v>
      </c>
      <c r="P82" s="3" t="n">
        <v>1.791</v>
      </c>
      <c r="Q82" s="3" t="n">
        <v>2.852</v>
      </c>
      <c r="R82" s="3" t="n">
        <v>14.883</v>
      </c>
      <c r="S82" s="3" t="n">
        <v>2.005</v>
      </c>
      <c r="T82" s="3" t="e">
        <f aca="false">NA()</f>
        <v>#N/A</v>
      </c>
      <c r="U82" s="3" t="n">
        <v>5.625</v>
      </c>
      <c r="V82" s="3" t="n">
        <v>0.489</v>
      </c>
      <c r="W82" s="3" t="e">
        <f aca="false">NA()</f>
        <v>#N/A</v>
      </c>
      <c r="X82" s="3" t="e">
        <f aca="false">NA()</f>
        <v>#N/A</v>
      </c>
      <c r="Y82" s="3" t="e">
        <f aca="false">NA()</f>
        <v>#N/A</v>
      </c>
      <c r="Z82" s="3" t="e">
        <f aca="false">NA()</f>
        <v>#N/A</v>
      </c>
      <c r="AA82" s="3" t="e">
        <f aca="false">NA()</f>
        <v>#N/A</v>
      </c>
      <c r="AB82" s="3" t="e">
        <f aca="false">NA()</f>
        <v>#N/A</v>
      </c>
    </row>
    <row r="83" customFormat="false" ht="12.75" hidden="false" customHeight="false" outlineLevel="0" collapsed="false">
      <c r="A83" s="2" t="s">
        <v>221</v>
      </c>
      <c r="B83" s="3" t="n">
        <v>292.122</v>
      </c>
      <c r="C83" s="3" t="n">
        <v>285.897</v>
      </c>
      <c r="D83" s="3" t="n">
        <v>1.245</v>
      </c>
      <c r="E83" s="3" t="n">
        <v>4.98</v>
      </c>
      <c r="F83" s="3" t="n">
        <v>292.122</v>
      </c>
      <c r="G83" s="3" t="n">
        <v>20.988</v>
      </c>
      <c r="H83" s="3" t="e">
        <f aca="false">NA()</f>
        <v>#N/A</v>
      </c>
      <c r="I83" s="3" t="e">
        <f aca="false">NA()</f>
        <v>#N/A</v>
      </c>
      <c r="J83" s="3" t="n">
        <v>1.884</v>
      </c>
      <c r="K83" s="3" t="n">
        <v>6.234</v>
      </c>
      <c r="L83" s="3" t="n">
        <v>42.329</v>
      </c>
      <c r="M83" s="3" t="n">
        <v>164.041</v>
      </c>
      <c r="N83" s="3" t="n">
        <v>0.8</v>
      </c>
      <c r="O83" s="3" t="n">
        <v>26.739</v>
      </c>
      <c r="P83" s="3" t="n">
        <v>1.781</v>
      </c>
      <c r="Q83" s="3" t="n">
        <v>2.862</v>
      </c>
      <c r="R83" s="3" t="n">
        <v>15.538</v>
      </c>
      <c r="S83" s="3" t="n">
        <v>2.532</v>
      </c>
      <c r="T83" s="3" t="e">
        <f aca="false">NA()</f>
        <v>#N/A</v>
      </c>
      <c r="U83" s="3" t="n">
        <v>5.789</v>
      </c>
      <c r="V83" s="3" t="n">
        <v>0.605</v>
      </c>
      <c r="W83" s="3" t="e">
        <f aca="false">NA()</f>
        <v>#N/A</v>
      </c>
      <c r="X83" s="3" t="e">
        <f aca="false">NA()</f>
        <v>#N/A</v>
      </c>
      <c r="Y83" s="3" t="e">
        <f aca="false">NA()</f>
        <v>#N/A</v>
      </c>
      <c r="Z83" s="3" t="e">
        <f aca="false">NA()</f>
        <v>#N/A</v>
      </c>
      <c r="AA83" s="3" t="e">
        <f aca="false">NA()</f>
        <v>#N/A</v>
      </c>
      <c r="AB83" s="3" t="e">
        <f aca="false">NA()</f>
        <v>#N/A</v>
      </c>
    </row>
    <row r="84" customFormat="false" ht="12.75" hidden="false" customHeight="false" outlineLevel="0" collapsed="false">
      <c r="A84" s="2" t="s">
        <v>222</v>
      </c>
      <c r="B84" s="3" t="n">
        <v>296.238</v>
      </c>
      <c r="C84" s="3" t="n">
        <v>289.481</v>
      </c>
      <c r="D84" s="3" t="n">
        <v>1.351</v>
      </c>
      <c r="E84" s="3" t="n">
        <v>5.406</v>
      </c>
      <c r="F84" s="3" t="n">
        <v>296.238</v>
      </c>
      <c r="G84" s="3" t="n">
        <v>21.117</v>
      </c>
      <c r="H84" s="3" t="e">
        <f aca="false">NA()</f>
        <v>#N/A</v>
      </c>
      <c r="I84" s="3" t="n">
        <v>0.1</v>
      </c>
      <c r="J84" s="3" t="n">
        <v>1.899</v>
      </c>
      <c r="K84" s="3" t="n">
        <v>6.038</v>
      </c>
      <c r="L84" s="3" t="n">
        <v>42.863</v>
      </c>
      <c r="M84" s="3" t="n">
        <v>166.538</v>
      </c>
      <c r="N84" s="3" t="n">
        <v>0.813</v>
      </c>
      <c r="O84" s="3" t="n">
        <v>26.388</v>
      </c>
      <c r="P84" s="3" t="n">
        <v>1.732</v>
      </c>
      <c r="Q84" s="3" t="n">
        <v>2.824</v>
      </c>
      <c r="R84" s="3" t="n">
        <v>15.305</v>
      </c>
      <c r="S84" s="3" t="n">
        <v>3.583</v>
      </c>
      <c r="T84" s="3" t="e">
        <f aca="false">NA()</f>
        <v>#N/A</v>
      </c>
      <c r="U84" s="3" t="n">
        <v>6.369</v>
      </c>
      <c r="V84" s="3" t="n">
        <v>0.669</v>
      </c>
      <c r="W84" s="3" t="e">
        <f aca="false">NA()</f>
        <v>#N/A</v>
      </c>
      <c r="X84" s="3" t="e">
        <f aca="false">NA()</f>
        <v>#N/A</v>
      </c>
      <c r="Y84" s="3" t="e">
        <f aca="false">NA()</f>
        <v>#N/A</v>
      </c>
      <c r="Z84" s="3" t="e">
        <f aca="false">NA()</f>
        <v>#N/A</v>
      </c>
      <c r="AA84" s="3" t="e">
        <f aca="false">NA()</f>
        <v>#N/A</v>
      </c>
      <c r="AB84" s="3" t="e">
        <f aca="false">NA()</f>
        <v>#N/A</v>
      </c>
    </row>
    <row r="85" customFormat="false" ht="12.75" hidden="false" customHeight="false" outlineLevel="0" collapsed="false">
      <c r="A85" s="2" t="s">
        <v>223</v>
      </c>
      <c r="B85" s="3" t="n">
        <v>303.099</v>
      </c>
      <c r="C85" s="3" t="n">
        <v>295.256</v>
      </c>
      <c r="D85" s="3" t="n">
        <v>1.569</v>
      </c>
      <c r="E85" s="3" t="n">
        <v>6.274</v>
      </c>
      <c r="F85" s="3" t="n">
        <v>303.099</v>
      </c>
      <c r="G85" s="3" t="n">
        <v>21.26</v>
      </c>
      <c r="H85" s="3" t="e">
        <f aca="false">NA()</f>
        <v>#N/A</v>
      </c>
      <c r="I85" s="3" t="n">
        <v>0.225</v>
      </c>
      <c r="J85" s="3" t="n">
        <v>1.901</v>
      </c>
      <c r="K85" s="3" t="n">
        <v>5.956</v>
      </c>
      <c r="L85" s="3" t="n">
        <v>44.455</v>
      </c>
      <c r="M85" s="3" t="n">
        <v>170.576</v>
      </c>
      <c r="N85" s="3" t="n">
        <v>0.824</v>
      </c>
      <c r="O85" s="3" t="n">
        <v>25.827</v>
      </c>
      <c r="P85" s="3" t="n">
        <v>1.727</v>
      </c>
      <c r="Q85" s="3" t="n">
        <v>2.828</v>
      </c>
      <c r="R85" s="3" t="n">
        <v>15.263</v>
      </c>
      <c r="S85" s="3" t="n">
        <v>5.041</v>
      </c>
      <c r="T85" s="3" t="e">
        <f aca="false">NA()</f>
        <v>#N/A</v>
      </c>
      <c r="U85" s="3" t="n">
        <v>6.444</v>
      </c>
      <c r="V85" s="3" t="n">
        <v>0.772</v>
      </c>
      <c r="W85" s="3" t="e">
        <f aca="false">NA()</f>
        <v>#N/A</v>
      </c>
      <c r="X85" s="3" t="e">
        <f aca="false">NA()</f>
        <v>#N/A</v>
      </c>
      <c r="Y85" s="3" t="e">
        <f aca="false">NA()</f>
        <v>#N/A</v>
      </c>
      <c r="Z85" s="3" t="e">
        <f aca="false">NA()</f>
        <v>#N/A</v>
      </c>
      <c r="AA85" s="3" t="e">
        <f aca="false">NA()</f>
        <v>#N/A</v>
      </c>
      <c r="AB85" s="3" t="e">
        <f aca="false">NA()</f>
        <v>#N/A</v>
      </c>
    </row>
    <row r="86" customFormat="false" ht="12.75" hidden="false" customHeight="false" outlineLevel="0" collapsed="false">
      <c r="A86" s="2" t="s">
        <v>224</v>
      </c>
      <c r="B86" s="3" t="n">
        <v>311.3</v>
      </c>
      <c r="C86" s="3" t="n">
        <v>302.743</v>
      </c>
      <c r="D86" s="3" t="n">
        <v>1.711</v>
      </c>
      <c r="E86" s="3" t="n">
        <v>6.846</v>
      </c>
      <c r="F86" s="3" t="n">
        <v>311.3</v>
      </c>
      <c r="G86" s="3" t="n">
        <v>21.038</v>
      </c>
      <c r="H86" s="3" t="e">
        <f aca="false">NA()</f>
        <v>#N/A</v>
      </c>
      <c r="I86" s="3" t="n">
        <v>0.35</v>
      </c>
      <c r="J86" s="3" t="n">
        <v>1.912</v>
      </c>
      <c r="K86" s="3" t="n">
        <v>5.871</v>
      </c>
      <c r="L86" s="3" t="n">
        <v>46.48</v>
      </c>
      <c r="M86" s="3" t="n">
        <v>175.794</v>
      </c>
      <c r="N86" s="3" t="n">
        <v>0.835</v>
      </c>
      <c r="O86" s="3" t="n">
        <v>25.187</v>
      </c>
      <c r="P86" s="3" t="n">
        <v>1.624</v>
      </c>
      <c r="Q86" s="3" t="n">
        <v>2.784</v>
      </c>
      <c r="R86" s="3" t="n">
        <v>16.724</v>
      </c>
      <c r="S86" s="3" t="n">
        <v>5.717</v>
      </c>
      <c r="T86" s="3" t="e">
        <f aca="false">NA()</f>
        <v>#N/A</v>
      </c>
      <c r="U86" s="3" t="n">
        <v>6.241</v>
      </c>
      <c r="V86" s="3" t="n">
        <v>0.743</v>
      </c>
      <c r="W86" s="3" t="e">
        <f aca="false">NA()</f>
        <v>#N/A</v>
      </c>
      <c r="X86" s="3" t="e">
        <f aca="false">NA()</f>
        <v>#N/A</v>
      </c>
      <c r="Y86" s="3" t="e">
        <f aca="false">NA()</f>
        <v>#N/A</v>
      </c>
      <c r="Z86" s="3" t="e">
        <f aca="false">NA()</f>
        <v>#N/A</v>
      </c>
      <c r="AA86" s="3" t="e">
        <f aca="false">NA()</f>
        <v>#N/A</v>
      </c>
      <c r="AB86" s="3" t="e">
        <f aca="false">NA()</f>
        <v>#N/A</v>
      </c>
    </row>
    <row r="87" customFormat="false" ht="12.75" hidden="false" customHeight="false" outlineLevel="0" collapsed="false">
      <c r="A87" s="2" t="s">
        <v>225</v>
      </c>
      <c r="B87" s="3" t="n">
        <v>318.361</v>
      </c>
      <c r="C87" s="3" t="n">
        <v>309.404</v>
      </c>
      <c r="D87" s="3" t="n">
        <v>1.791</v>
      </c>
      <c r="E87" s="3" t="n">
        <v>7.166</v>
      </c>
      <c r="F87" s="3" t="n">
        <v>318.361</v>
      </c>
      <c r="G87" s="3" t="n">
        <v>20.691</v>
      </c>
      <c r="H87" s="3" t="e">
        <f aca="false">NA()</f>
        <v>#N/A</v>
      </c>
      <c r="I87" s="3" t="n">
        <v>0.475</v>
      </c>
      <c r="J87" s="3" t="n">
        <v>1.978</v>
      </c>
      <c r="K87" s="3" t="n">
        <v>5.615</v>
      </c>
      <c r="L87" s="3" t="n">
        <v>48.02</v>
      </c>
      <c r="M87" s="3" t="n">
        <v>180.071</v>
      </c>
      <c r="N87" s="3" t="n">
        <v>0.847</v>
      </c>
      <c r="O87" s="3" t="n">
        <v>24.645</v>
      </c>
      <c r="P87" s="3" t="n">
        <v>1.488</v>
      </c>
      <c r="Q87" s="3" t="n">
        <v>2.95</v>
      </c>
      <c r="R87" s="3" t="n">
        <v>17.615</v>
      </c>
      <c r="S87" s="3" t="n">
        <v>6.717</v>
      </c>
      <c r="T87" s="3" t="e">
        <f aca="false">NA()</f>
        <v>#N/A</v>
      </c>
      <c r="U87" s="3" t="n">
        <v>6.464</v>
      </c>
      <c r="V87" s="3" t="n">
        <v>0.785</v>
      </c>
      <c r="W87" s="3" t="e">
        <f aca="false">NA()</f>
        <v>#N/A</v>
      </c>
      <c r="X87" s="3" t="e">
        <f aca="false">NA()</f>
        <v>#N/A</v>
      </c>
      <c r="Y87" s="3" t="e">
        <f aca="false">NA()</f>
        <v>#N/A</v>
      </c>
      <c r="Z87" s="3" t="e">
        <f aca="false">NA()</f>
        <v>#N/A</v>
      </c>
      <c r="AA87" s="3" t="e">
        <f aca="false">NA()</f>
        <v>#N/A</v>
      </c>
      <c r="AB87" s="3" t="e">
        <f aca="false">NA()</f>
        <v>#N/A</v>
      </c>
    </row>
    <row r="88" customFormat="false" ht="12.75" hidden="false" customHeight="false" outlineLevel="0" collapsed="false">
      <c r="A88" s="2" t="s">
        <v>226</v>
      </c>
      <c r="B88" s="3" t="n">
        <v>325.7</v>
      </c>
      <c r="C88" s="3" t="n">
        <v>315.985</v>
      </c>
      <c r="D88" s="3" t="n">
        <v>1.943</v>
      </c>
      <c r="E88" s="3" t="n">
        <v>7.772</v>
      </c>
      <c r="F88" s="3" t="n">
        <v>325.7</v>
      </c>
      <c r="G88" s="3" t="n">
        <v>20.766</v>
      </c>
      <c r="H88" s="3" t="e">
        <f aca="false">NA()</f>
        <v>#N/A</v>
      </c>
      <c r="I88" s="3" t="n">
        <v>0.6</v>
      </c>
      <c r="J88" s="3" t="n">
        <v>1.979</v>
      </c>
      <c r="K88" s="3" t="n">
        <v>5.66</v>
      </c>
      <c r="L88" s="3" t="n">
        <v>49.571</v>
      </c>
      <c r="M88" s="3" t="n">
        <v>184.982</v>
      </c>
      <c r="N88" s="3" t="n">
        <v>0.881</v>
      </c>
      <c r="O88" s="3" t="n">
        <v>24.173</v>
      </c>
      <c r="P88" s="3" t="n">
        <v>1.334</v>
      </c>
      <c r="Q88" s="3" t="n">
        <v>2.964</v>
      </c>
      <c r="R88" s="3" t="n">
        <v>17.93</v>
      </c>
      <c r="S88" s="3" t="n">
        <v>7.636</v>
      </c>
      <c r="T88" s="3" t="e">
        <f aca="false">NA()</f>
        <v>#N/A</v>
      </c>
      <c r="U88" s="3" t="n">
        <v>6.338</v>
      </c>
      <c r="V88" s="3" t="n">
        <v>0.886</v>
      </c>
      <c r="W88" s="3" t="e">
        <f aca="false">NA()</f>
        <v>#N/A</v>
      </c>
      <c r="X88" s="3" t="e">
        <f aca="false">NA()</f>
        <v>#N/A</v>
      </c>
      <c r="Y88" s="3" t="e">
        <f aca="false">NA()</f>
        <v>#N/A</v>
      </c>
      <c r="Z88" s="3" t="e">
        <f aca="false">NA()</f>
        <v>#N/A</v>
      </c>
      <c r="AA88" s="3" t="e">
        <f aca="false">NA()</f>
        <v>#N/A</v>
      </c>
      <c r="AB88" s="3" t="e">
        <f aca="false">NA()</f>
        <v>#N/A</v>
      </c>
    </row>
    <row r="89" customFormat="false" ht="12.75" hidden="false" customHeight="false" outlineLevel="0" collapsed="false">
      <c r="A89" s="2" t="s">
        <v>227</v>
      </c>
      <c r="B89" s="3" t="n">
        <v>335.666</v>
      </c>
      <c r="C89" s="3" t="n">
        <v>324.402</v>
      </c>
      <c r="D89" s="3" t="n">
        <v>2.253</v>
      </c>
      <c r="E89" s="3" t="n">
        <v>9.011</v>
      </c>
      <c r="F89" s="3" t="n">
        <v>335.666</v>
      </c>
      <c r="G89" s="3" t="n">
        <v>20.516</v>
      </c>
      <c r="H89" s="3" t="e">
        <f aca="false">NA()</f>
        <v>#N/A</v>
      </c>
      <c r="I89" s="3" t="n">
        <v>0.7</v>
      </c>
      <c r="J89" s="3" t="n">
        <v>2.051</v>
      </c>
      <c r="K89" s="3" t="n">
        <v>5.596</v>
      </c>
      <c r="L89" s="3" t="n">
        <v>51.789</v>
      </c>
      <c r="M89" s="3" t="n">
        <v>191.674</v>
      </c>
      <c r="N89" s="3" t="n">
        <v>0.927</v>
      </c>
      <c r="O89" s="3" t="n">
        <v>23.621</v>
      </c>
      <c r="P89" s="3" t="n">
        <v>1.312</v>
      </c>
      <c r="Q89" s="3" t="n">
        <v>2.927</v>
      </c>
      <c r="R89" s="3" t="n">
        <v>18.45</v>
      </c>
      <c r="S89" s="3" t="n">
        <v>8.681</v>
      </c>
      <c r="T89" s="3" t="e">
        <f aca="false">NA()</f>
        <v>#N/A</v>
      </c>
      <c r="U89" s="3" t="n">
        <v>6.308</v>
      </c>
      <c r="V89" s="3" t="n">
        <v>1.114</v>
      </c>
      <c r="W89" s="3" t="e">
        <f aca="false">NA()</f>
        <v>#N/A</v>
      </c>
      <c r="X89" s="3" t="e">
        <f aca="false">NA()</f>
        <v>#N/A</v>
      </c>
      <c r="Y89" s="3" t="e">
        <f aca="false">NA()</f>
        <v>#N/A</v>
      </c>
      <c r="Z89" s="3" t="e">
        <f aca="false">NA()</f>
        <v>#N/A</v>
      </c>
      <c r="AA89" s="3" t="e">
        <f aca="false">NA()</f>
        <v>#N/A</v>
      </c>
      <c r="AB89" s="3" t="e">
        <f aca="false">NA()</f>
        <v>#N/A</v>
      </c>
    </row>
    <row r="90" customFormat="false" ht="12.75" hidden="false" customHeight="false" outlineLevel="0" collapsed="false">
      <c r="A90" s="2" t="s">
        <v>228</v>
      </c>
      <c r="B90" s="3" t="n">
        <v>347.287</v>
      </c>
      <c r="C90" s="3" t="n">
        <v>334.348</v>
      </c>
      <c r="D90" s="3" t="n">
        <v>2.588</v>
      </c>
      <c r="E90" s="3" t="n">
        <v>10.351</v>
      </c>
      <c r="F90" s="3" t="n">
        <v>347.287</v>
      </c>
      <c r="G90" s="3" t="n">
        <v>20.361</v>
      </c>
      <c r="H90" s="3" t="e">
        <f aca="false">NA()</f>
        <v>#N/A</v>
      </c>
      <c r="I90" s="3" t="n">
        <v>0.8</v>
      </c>
      <c r="J90" s="3" t="n">
        <v>2.057</v>
      </c>
      <c r="K90" s="3" t="n">
        <v>5.443</v>
      </c>
      <c r="L90" s="3" t="n">
        <v>54.653</v>
      </c>
      <c r="M90" s="3" t="n">
        <v>199.325</v>
      </c>
      <c r="N90" s="3" t="n">
        <v>0.972</v>
      </c>
      <c r="O90" s="3" t="n">
        <v>22.936</v>
      </c>
      <c r="P90" s="3" t="n">
        <v>1.146</v>
      </c>
      <c r="Q90" s="3" t="n">
        <v>2.949</v>
      </c>
      <c r="R90" s="3" t="n">
        <v>18.975</v>
      </c>
      <c r="S90" s="3" t="n">
        <v>9.587</v>
      </c>
      <c r="T90" s="3" t="e">
        <f aca="false">NA()</f>
        <v>#N/A</v>
      </c>
      <c r="U90" s="3" t="n">
        <v>7.001</v>
      </c>
      <c r="V90" s="3" t="n">
        <v>1.082</v>
      </c>
      <c r="W90" s="3" t="e">
        <f aca="false">NA()</f>
        <v>#N/A</v>
      </c>
      <c r="X90" s="3" t="e">
        <f aca="false">NA()</f>
        <v>#N/A</v>
      </c>
      <c r="Y90" s="3" t="e">
        <f aca="false">NA()</f>
        <v>#N/A</v>
      </c>
      <c r="Z90" s="3" t="e">
        <f aca="false">NA()</f>
        <v>#N/A</v>
      </c>
      <c r="AA90" s="3" t="e">
        <f aca="false">NA()</f>
        <v>#N/A</v>
      </c>
      <c r="AB90" s="3" t="e">
        <f aca="false">NA()</f>
        <v>#N/A</v>
      </c>
    </row>
    <row r="91" customFormat="false" ht="12.75" hidden="false" customHeight="false" outlineLevel="0" collapsed="false">
      <c r="A91" s="2" t="s">
        <v>229</v>
      </c>
      <c r="B91" s="3" t="n">
        <v>357.319</v>
      </c>
      <c r="C91" s="3" t="n">
        <v>343.49</v>
      </c>
      <c r="D91" s="3" t="n">
        <v>2.766</v>
      </c>
      <c r="E91" s="3" t="n">
        <v>11.063</v>
      </c>
      <c r="F91" s="3" t="n">
        <v>357.319</v>
      </c>
      <c r="G91" s="3" t="n">
        <v>19.796</v>
      </c>
      <c r="H91" s="3" t="e">
        <f aca="false">NA()</f>
        <v>#N/A</v>
      </c>
      <c r="I91" s="3" t="n">
        <v>0.9</v>
      </c>
      <c r="J91" s="3" t="n">
        <v>2.092</v>
      </c>
      <c r="K91" s="3" t="n">
        <v>4.981</v>
      </c>
      <c r="L91" s="3" t="n">
        <v>57.004</v>
      </c>
      <c r="M91" s="3" t="n">
        <v>206.43</v>
      </c>
      <c r="N91" s="3" t="n">
        <v>1</v>
      </c>
      <c r="O91" s="3" t="n">
        <v>22.315</v>
      </c>
      <c r="P91" s="3" t="n">
        <v>1.076</v>
      </c>
      <c r="Q91" s="3" t="n">
        <v>2.999</v>
      </c>
      <c r="R91" s="3" t="n">
        <v>19.464</v>
      </c>
      <c r="S91" s="3" t="n">
        <v>10.701</v>
      </c>
      <c r="T91" s="3" t="e">
        <f aca="false">NA()</f>
        <v>#N/A</v>
      </c>
      <c r="U91" s="3" t="n">
        <v>7.351</v>
      </c>
      <c r="V91" s="3" t="n">
        <v>1.21</v>
      </c>
      <c r="W91" s="3" t="e">
        <f aca="false">NA()</f>
        <v>#N/A</v>
      </c>
      <c r="X91" s="3" t="e">
        <f aca="false">NA()</f>
        <v>#N/A</v>
      </c>
      <c r="Y91" s="3" t="e">
        <f aca="false">NA()</f>
        <v>#N/A</v>
      </c>
      <c r="Z91" s="3" t="e">
        <f aca="false">NA()</f>
        <v>#N/A</v>
      </c>
      <c r="AA91" s="3" t="e">
        <f aca="false">NA()</f>
        <v>#N/A</v>
      </c>
      <c r="AB91" s="3" t="e">
        <f aca="false">NA()</f>
        <v>#N/A</v>
      </c>
    </row>
    <row r="92" customFormat="false" ht="12.75" hidden="false" customHeight="false" outlineLevel="0" collapsed="false">
      <c r="A92" s="2" t="s">
        <v>230</v>
      </c>
      <c r="B92" s="3" t="n">
        <v>365.896</v>
      </c>
      <c r="C92" s="3" t="n">
        <v>351.491</v>
      </c>
      <c r="D92" s="3" t="n">
        <v>2.881</v>
      </c>
      <c r="E92" s="3" t="n">
        <v>11.524</v>
      </c>
      <c r="F92" s="3" t="n">
        <v>365.896</v>
      </c>
      <c r="G92" s="3" t="n">
        <v>19.698</v>
      </c>
      <c r="H92" s="3" t="e">
        <f aca="false">NA()</f>
        <v>#N/A</v>
      </c>
      <c r="I92" s="3" t="n">
        <v>0.963</v>
      </c>
      <c r="J92" s="3" t="n">
        <v>2.124</v>
      </c>
      <c r="K92" s="3" t="n">
        <v>4.781</v>
      </c>
      <c r="L92" s="3" t="n">
        <v>59.127</v>
      </c>
      <c r="M92" s="3" t="n">
        <v>212.381</v>
      </c>
      <c r="N92" s="3" t="n">
        <v>1.155</v>
      </c>
      <c r="O92" s="3" t="n">
        <v>21.857</v>
      </c>
      <c r="P92" s="3" t="n">
        <v>0.916</v>
      </c>
      <c r="Q92" s="3" t="n">
        <v>3.09</v>
      </c>
      <c r="R92" s="3" t="n">
        <v>19.939</v>
      </c>
      <c r="S92" s="3" t="n">
        <v>11.356</v>
      </c>
      <c r="T92" s="3" t="e">
        <f aca="false">NA()</f>
        <v>#N/A</v>
      </c>
      <c r="U92" s="3" t="n">
        <v>7.203</v>
      </c>
      <c r="V92" s="3" t="n">
        <v>1.306</v>
      </c>
      <c r="W92" s="3" t="e">
        <f aca="false">NA()</f>
        <v>#N/A</v>
      </c>
      <c r="X92" s="3" t="e">
        <f aca="false">NA()</f>
        <v>#N/A</v>
      </c>
      <c r="Y92" s="3" t="e">
        <f aca="false">NA()</f>
        <v>#N/A</v>
      </c>
      <c r="Z92" s="3" t="e">
        <f aca="false">NA()</f>
        <v>#N/A</v>
      </c>
      <c r="AA92" s="3" t="e">
        <f aca="false">NA()</f>
        <v>#N/A</v>
      </c>
      <c r="AB92" s="3" t="e">
        <f aca="false">NA()</f>
        <v>#N/A</v>
      </c>
    </row>
    <row r="93" customFormat="false" ht="12.75" hidden="false" customHeight="false" outlineLevel="0" collapsed="false">
      <c r="A93" s="2" t="s">
        <v>231</v>
      </c>
      <c r="B93" s="3" t="n">
        <v>377.965</v>
      </c>
      <c r="C93" s="3" t="n">
        <v>361.755</v>
      </c>
      <c r="D93" s="3" t="n">
        <v>3.242</v>
      </c>
      <c r="E93" s="3" t="n">
        <v>12.968</v>
      </c>
      <c r="F93" s="3" t="n">
        <v>377.965</v>
      </c>
      <c r="G93" s="3" t="n">
        <v>19.56</v>
      </c>
      <c r="H93" s="3" t="e">
        <f aca="false">NA()</f>
        <v>#N/A</v>
      </c>
      <c r="I93" s="3" t="n">
        <v>1.008</v>
      </c>
      <c r="J93" s="3" t="n">
        <v>2.177</v>
      </c>
      <c r="K93" s="3" t="n">
        <v>3.868</v>
      </c>
      <c r="L93" s="3" t="n">
        <v>62.181</v>
      </c>
      <c r="M93" s="3" t="n">
        <v>220.632</v>
      </c>
      <c r="N93" s="3" t="n">
        <v>1.264</v>
      </c>
      <c r="O93" s="3" t="n">
        <v>21.276</v>
      </c>
      <c r="P93" s="3" t="n">
        <v>0.882</v>
      </c>
      <c r="Q93" s="3" t="n">
        <v>3.098</v>
      </c>
      <c r="R93" s="3" t="n">
        <v>20.534</v>
      </c>
      <c r="S93" s="3" t="n">
        <v>12.5</v>
      </c>
      <c r="T93" s="3" t="e">
        <f aca="false">NA()</f>
        <v>#N/A</v>
      </c>
      <c r="U93" s="3" t="n">
        <v>7.673</v>
      </c>
      <c r="V93" s="3" t="n">
        <v>1.312</v>
      </c>
      <c r="W93" s="3" t="e">
        <f aca="false">NA()</f>
        <v>#N/A</v>
      </c>
      <c r="X93" s="3" t="e">
        <f aca="false">NA()</f>
        <v>#N/A</v>
      </c>
      <c r="Y93" s="3" t="e">
        <f aca="false">NA()</f>
        <v>#N/A</v>
      </c>
      <c r="Z93" s="3" t="e">
        <f aca="false">NA()</f>
        <v>#N/A</v>
      </c>
      <c r="AA93" s="3" t="e">
        <f aca="false">NA()</f>
        <v>#N/A</v>
      </c>
      <c r="AB93" s="3" t="e">
        <f aca="false">NA()</f>
        <v>#N/A</v>
      </c>
    </row>
    <row r="94" customFormat="false" ht="12.75" hidden="false" customHeight="false" outlineLevel="0" collapsed="false">
      <c r="A94" s="2" t="s">
        <v>232</v>
      </c>
      <c r="B94" s="3" t="n">
        <v>389.833</v>
      </c>
      <c r="C94" s="3" t="n">
        <v>372.073</v>
      </c>
      <c r="D94" s="3" t="n">
        <v>3.552</v>
      </c>
      <c r="E94" s="3" t="n">
        <v>14.208</v>
      </c>
      <c r="F94" s="3" t="n">
        <v>389.833</v>
      </c>
      <c r="G94" s="3" t="n">
        <v>19.647</v>
      </c>
      <c r="H94" s="3" t="e">
        <f aca="false">NA()</f>
        <v>#N/A</v>
      </c>
      <c r="I94" s="3" t="n">
        <v>1.008</v>
      </c>
      <c r="J94" s="3" t="n">
        <v>2.306</v>
      </c>
      <c r="K94" s="3" t="n">
        <v>4.557</v>
      </c>
      <c r="L94" s="3" t="n">
        <v>65.484</v>
      </c>
      <c r="M94" s="3" t="n">
        <v>227.109</v>
      </c>
      <c r="N94" s="3" t="n">
        <v>1.369</v>
      </c>
      <c r="O94" s="3" t="n">
        <v>20.742</v>
      </c>
      <c r="P94" s="3" t="n">
        <v>0.864</v>
      </c>
      <c r="Q94" s="3" t="n">
        <v>3.08</v>
      </c>
      <c r="R94" s="3" t="n">
        <v>21.84</v>
      </c>
      <c r="S94" s="3" t="n">
        <v>12.922</v>
      </c>
      <c r="T94" s="3" t="e">
        <f aca="false">NA()</f>
        <v>#N/A</v>
      </c>
      <c r="U94" s="3" t="n">
        <v>7.246</v>
      </c>
      <c r="V94" s="3" t="n">
        <v>1.659</v>
      </c>
      <c r="W94" s="3" t="e">
        <f aca="false">NA()</f>
        <v>#N/A</v>
      </c>
      <c r="X94" s="3" t="e">
        <f aca="false">NA()</f>
        <v>#N/A</v>
      </c>
      <c r="Y94" s="3" t="e">
        <f aca="false">NA()</f>
        <v>#N/A</v>
      </c>
      <c r="Z94" s="3" t="e">
        <f aca="false">NA()</f>
        <v>#N/A</v>
      </c>
      <c r="AA94" s="3" t="e">
        <f aca="false">NA()</f>
        <v>#N/A</v>
      </c>
      <c r="AB94" s="3" t="e">
        <f aca="false">NA()</f>
        <v>#N/A</v>
      </c>
    </row>
    <row r="95" customFormat="false" ht="12.75" hidden="false" customHeight="false" outlineLevel="0" collapsed="false">
      <c r="A95" s="2" t="s">
        <v>233</v>
      </c>
      <c r="B95" s="3" t="n">
        <v>399.776</v>
      </c>
      <c r="C95" s="3" t="n">
        <v>382.154</v>
      </c>
      <c r="D95" s="3" t="n">
        <v>3.524</v>
      </c>
      <c r="E95" s="3" t="n">
        <v>14.098</v>
      </c>
      <c r="F95" s="3" t="n">
        <v>399.776</v>
      </c>
      <c r="G95" s="3" t="n">
        <v>19.616</v>
      </c>
      <c r="H95" s="3" t="e">
        <f aca="false">NA()</f>
        <v>#N/A</v>
      </c>
      <c r="I95" s="3" t="n">
        <v>0.975</v>
      </c>
      <c r="J95" s="3" t="n">
        <v>2.642</v>
      </c>
      <c r="K95" s="3" t="n">
        <v>4.211</v>
      </c>
      <c r="L95" s="3" t="n">
        <v>67.998</v>
      </c>
      <c r="M95" s="3" t="n">
        <v>231.222</v>
      </c>
      <c r="N95" s="3" t="n">
        <v>1.441</v>
      </c>
      <c r="O95" s="3" t="n">
        <v>20.426</v>
      </c>
      <c r="P95" s="3" t="n">
        <v>0.846</v>
      </c>
      <c r="Q95" s="3" t="n">
        <v>3.166</v>
      </c>
      <c r="R95" s="3" t="n">
        <v>22.839</v>
      </c>
      <c r="S95" s="3" t="n">
        <v>13.636</v>
      </c>
      <c r="T95" s="3" t="e">
        <f aca="false">NA()</f>
        <v>#N/A</v>
      </c>
      <c r="U95" s="3" t="n">
        <v>8.878</v>
      </c>
      <c r="V95" s="3" t="n">
        <v>1.88</v>
      </c>
      <c r="W95" s="3" t="e">
        <f aca="false">NA()</f>
        <v>#N/A</v>
      </c>
      <c r="X95" s="3" t="e">
        <f aca="false">NA()</f>
        <v>#N/A</v>
      </c>
      <c r="Y95" s="3" t="e">
        <f aca="false">NA()</f>
        <v>#N/A</v>
      </c>
      <c r="Z95" s="3" t="e">
        <f aca="false">NA()</f>
        <v>#N/A</v>
      </c>
      <c r="AA95" s="3" t="e">
        <f aca="false">NA()</f>
        <v>#N/A</v>
      </c>
      <c r="AB95" s="3" t="e">
        <f aca="false">NA()</f>
        <v>#N/A</v>
      </c>
    </row>
    <row r="96" customFormat="false" ht="12.75" hidden="false" customHeight="false" outlineLevel="0" collapsed="false">
      <c r="A96" s="2" t="s">
        <v>234</v>
      </c>
      <c r="B96" s="3" t="n">
        <v>407.85</v>
      </c>
      <c r="C96" s="3" t="n">
        <v>389.799</v>
      </c>
      <c r="D96" s="3" t="n">
        <v>3.61</v>
      </c>
      <c r="E96" s="3" t="n">
        <v>14.441</v>
      </c>
      <c r="F96" s="3" t="n">
        <v>407.85</v>
      </c>
      <c r="G96" s="3" t="n">
        <v>20.224</v>
      </c>
      <c r="H96" s="3" t="e">
        <f aca="false">NA()</f>
        <v>#N/A</v>
      </c>
      <c r="I96" s="3" t="n">
        <v>0.974</v>
      </c>
      <c r="J96" s="3" t="n">
        <v>2.791</v>
      </c>
      <c r="K96" s="3" t="n">
        <v>4.005</v>
      </c>
      <c r="L96" s="3" t="n">
        <v>69.374</v>
      </c>
      <c r="M96" s="3" t="n">
        <v>235.126</v>
      </c>
      <c r="N96" s="3" t="n">
        <v>1.476</v>
      </c>
      <c r="O96" s="3" t="n">
        <v>20.104</v>
      </c>
      <c r="P96" s="3" t="n">
        <v>0.84</v>
      </c>
      <c r="Q96" s="3" t="n">
        <v>3.205</v>
      </c>
      <c r="R96" s="3" t="n">
        <v>23.056</v>
      </c>
      <c r="S96" s="3" t="n">
        <v>15.269</v>
      </c>
      <c r="T96" s="3" t="e">
        <f aca="false">NA()</f>
        <v>#N/A</v>
      </c>
      <c r="U96" s="3" t="n">
        <v>9.384</v>
      </c>
      <c r="V96" s="3" t="n">
        <v>2.022</v>
      </c>
      <c r="W96" s="3" t="e">
        <f aca="false">NA()</f>
        <v>#N/A</v>
      </c>
      <c r="X96" s="3" t="e">
        <f aca="false">NA()</f>
        <v>#N/A</v>
      </c>
      <c r="Y96" s="3" t="e">
        <f aca="false">NA()</f>
        <v>#N/A</v>
      </c>
      <c r="Z96" s="3" t="e">
        <f aca="false">NA()</f>
        <v>#N/A</v>
      </c>
      <c r="AA96" s="3" t="e">
        <f aca="false">NA()</f>
        <v>#N/A</v>
      </c>
      <c r="AB96" s="3" t="e">
        <f aca="false">NA()</f>
        <v>#N/A</v>
      </c>
    </row>
    <row r="97" customFormat="false" ht="12.75" hidden="false" customHeight="false" outlineLevel="0" collapsed="false">
      <c r="A97" s="2" t="s">
        <v>235</v>
      </c>
      <c r="B97" s="3" t="n">
        <v>418.787</v>
      </c>
      <c r="C97" s="3" t="n">
        <v>400.388</v>
      </c>
      <c r="D97" s="3" t="n">
        <v>3.68</v>
      </c>
      <c r="E97" s="3" t="n">
        <v>14.719</v>
      </c>
      <c r="F97" s="3" t="n">
        <v>418.787</v>
      </c>
      <c r="G97" s="3" t="n">
        <v>20.74</v>
      </c>
      <c r="H97" s="3" t="e">
        <f aca="false">NA()</f>
        <v>#N/A</v>
      </c>
      <c r="I97" s="3" t="n">
        <v>0.97</v>
      </c>
      <c r="J97" s="3" t="n">
        <v>2.915</v>
      </c>
      <c r="K97" s="3" t="n">
        <v>4.494</v>
      </c>
      <c r="L97" s="3" t="n">
        <v>72.253</v>
      </c>
      <c r="M97" s="3" t="n">
        <v>240.326</v>
      </c>
      <c r="N97" s="3" t="n">
        <v>1.471</v>
      </c>
      <c r="O97" s="3" t="n">
        <v>19.583</v>
      </c>
      <c r="P97" s="3" t="n">
        <v>0.829</v>
      </c>
      <c r="Q97" s="3" t="n">
        <v>3.165</v>
      </c>
      <c r="R97" s="3" t="n">
        <v>24.865</v>
      </c>
      <c r="S97" s="3" t="n">
        <v>15.799</v>
      </c>
      <c r="T97" s="3" t="e">
        <f aca="false">NA()</f>
        <v>#N/A</v>
      </c>
      <c r="U97" s="3" t="n">
        <v>9.364</v>
      </c>
      <c r="V97" s="3" t="n">
        <v>2.013</v>
      </c>
      <c r="W97" s="3" t="e">
        <f aca="false">NA()</f>
        <v>#N/A</v>
      </c>
      <c r="X97" s="3" t="e">
        <f aca="false">NA()</f>
        <v>#N/A</v>
      </c>
      <c r="Y97" s="3" t="e">
        <f aca="false">NA()</f>
        <v>#N/A</v>
      </c>
      <c r="Z97" s="3" t="e">
        <f aca="false">NA()</f>
        <v>#N/A</v>
      </c>
      <c r="AA97" s="3" t="e">
        <f aca="false">NA()</f>
        <v>#N/A</v>
      </c>
      <c r="AB97" s="3" t="e">
        <f aca="false">NA()</f>
        <v>#N/A</v>
      </c>
    </row>
    <row r="98" customFormat="false" ht="12.75" hidden="false" customHeight="false" outlineLevel="0" collapsed="false">
      <c r="A98" s="2" t="s">
        <v>236</v>
      </c>
      <c r="B98" s="3" t="n">
        <v>428.803</v>
      </c>
      <c r="C98" s="3" t="n">
        <v>411.325</v>
      </c>
      <c r="D98" s="3" t="n">
        <v>3.496</v>
      </c>
      <c r="E98" s="3" t="n">
        <v>13.982</v>
      </c>
      <c r="F98" s="3" t="n">
        <v>428.803</v>
      </c>
      <c r="G98" s="3" t="n">
        <v>22.372</v>
      </c>
      <c r="H98" s="3" t="e">
        <f aca="false">NA()</f>
        <v>#N/A</v>
      </c>
      <c r="I98" s="3" t="n">
        <v>0.959</v>
      </c>
      <c r="J98" s="3" t="n">
        <v>3.012</v>
      </c>
      <c r="K98" s="3" t="n">
        <v>4.551</v>
      </c>
      <c r="L98" s="3" t="n">
        <v>73.987</v>
      </c>
      <c r="M98" s="3" t="n">
        <v>244.707</v>
      </c>
      <c r="N98" s="3" t="n">
        <v>1.47</v>
      </c>
      <c r="O98" s="3" t="n">
        <v>19.232</v>
      </c>
      <c r="P98" s="3" t="n">
        <v>0.825</v>
      </c>
      <c r="Q98" s="3" t="n">
        <v>3.173</v>
      </c>
      <c r="R98" s="3" t="n">
        <v>26.98</v>
      </c>
      <c r="S98" s="3" t="n">
        <v>17.152</v>
      </c>
      <c r="T98" s="3" t="e">
        <f aca="false">NA()</f>
        <v>#N/A</v>
      </c>
      <c r="U98" s="3" t="n">
        <v>8.626</v>
      </c>
      <c r="V98" s="3" t="n">
        <v>1.757</v>
      </c>
      <c r="W98" s="3" t="e">
        <f aca="false">NA()</f>
        <v>#N/A</v>
      </c>
      <c r="X98" s="3" t="e">
        <f aca="false">NA()</f>
        <v>#N/A</v>
      </c>
      <c r="Y98" s="3" t="e">
        <f aca="false">NA()</f>
        <v>#N/A</v>
      </c>
      <c r="Z98" s="3" t="e">
        <f aca="false">NA()</f>
        <v>#N/A</v>
      </c>
      <c r="AA98" s="3" t="e">
        <f aca="false">NA()</f>
        <v>#N/A</v>
      </c>
      <c r="AB98" s="3" t="e">
        <f aca="false">NA()</f>
        <v>#N/A</v>
      </c>
    </row>
    <row r="99" customFormat="false" ht="12.75" hidden="false" customHeight="false" outlineLevel="0" collapsed="false">
      <c r="A99" s="2" t="s">
        <v>237</v>
      </c>
      <c r="B99" s="3" t="n">
        <v>435.114</v>
      </c>
      <c r="C99" s="3" t="n">
        <v>419.277</v>
      </c>
      <c r="D99" s="3" t="n">
        <v>3.167</v>
      </c>
      <c r="E99" s="3" t="n">
        <v>12.67</v>
      </c>
      <c r="F99" s="3" t="n">
        <v>435.114</v>
      </c>
      <c r="G99" s="3" t="n">
        <v>22.649</v>
      </c>
      <c r="H99" s="3" t="e">
        <f aca="false">NA()</f>
        <v>#N/A</v>
      </c>
      <c r="I99" s="3" t="n">
        <v>0.942</v>
      </c>
      <c r="J99" s="3" t="n">
        <v>3.385</v>
      </c>
      <c r="K99" s="3" t="n">
        <v>5.617</v>
      </c>
      <c r="L99" s="3" t="n">
        <v>74.758</v>
      </c>
      <c r="M99" s="3" t="n">
        <v>246.956</v>
      </c>
      <c r="N99" s="3" t="n">
        <v>1.513</v>
      </c>
      <c r="O99" s="3" t="n">
        <v>19.026</v>
      </c>
      <c r="P99" s="3" t="n">
        <v>0.819</v>
      </c>
      <c r="Q99" s="3" t="n">
        <v>3.237</v>
      </c>
      <c r="R99" s="3" t="n">
        <v>28.441</v>
      </c>
      <c r="S99" s="3" t="n">
        <v>18.038</v>
      </c>
      <c r="T99" s="3" t="e">
        <f aca="false">NA()</f>
        <v>#N/A</v>
      </c>
      <c r="U99" s="3" t="n">
        <v>8.025</v>
      </c>
      <c r="V99" s="3" t="n">
        <v>1.708</v>
      </c>
      <c r="W99" s="3" t="e">
        <f aca="false">NA()</f>
        <v>#N/A</v>
      </c>
      <c r="X99" s="3" t="e">
        <f aca="false">NA()</f>
        <v>#N/A</v>
      </c>
      <c r="Y99" s="3" t="e">
        <f aca="false">NA()</f>
        <v>#N/A</v>
      </c>
      <c r="Z99" s="3" t="e">
        <f aca="false">NA()</f>
        <v>#N/A</v>
      </c>
      <c r="AA99" s="3" t="e">
        <f aca="false">NA()</f>
        <v>#N/A</v>
      </c>
      <c r="AB99" s="3" t="e">
        <f aca="false">NA()</f>
        <v>#N/A</v>
      </c>
    </row>
    <row r="100" customFormat="false" ht="12.75" hidden="false" customHeight="false" outlineLevel="0" collapsed="false">
      <c r="A100" s="2" t="s">
        <v>238</v>
      </c>
      <c r="B100" s="3" t="n">
        <v>439.891</v>
      </c>
      <c r="C100" s="3" t="n">
        <v>424.253</v>
      </c>
      <c r="D100" s="3" t="n">
        <v>3.128</v>
      </c>
      <c r="E100" s="3" t="n">
        <v>12.51</v>
      </c>
      <c r="F100" s="3" t="n">
        <v>439.891</v>
      </c>
      <c r="G100" s="3" t="n">
        <v>17.131</v>
      </c>
      <c r="H100" s="3" t="n">
        <v>5.707</v>
      </c>
      <c r="I100" s="3" t="n">
        <v>0.903</v>
      </c>
      <c r="J100" s="3" t="n">
        <v>3.704</v>
      </c>
      <c r="K100" s="3" t="n">
        <v>5.513</v>
      </c>
      <c r="L100" s="3" t="n">
        <v>74.696</v>
      </c>
      <c r="M100" s="3" t="n">
        <v>249.406</v>
      </c>
      <c r="N100" s="3" t="n">
        <v>1.605</v>
      </c>
      <c r="O100" s="3" t="n">
        <v>18.75</v>
      </c>
      <c r="P100" s="3" t="n">
        <v>0.751</v>
      </c>
      <c r="Q100" s="3" t="n">
        <v>3.154</v>
      </c>
      <c r="R100" s="3" t="n">
        <v>28.444</v>
      </c>
      <c r="S100" s="3" t="n">
        <v>20.82</v>
      </c>
      <c r="T100" s="3" t="e">
        <f aca="false">NA()</f>
        <v>#N/A</v>
      </c>
      <c r="U100" s="3" t="n">
        <v>7.845</v>
      </c>
      <c r="V100" s="3" t="n">
        <v>1.462</v>
      </c>
      <c r="W100" s="3" t="e">
        <f aca="false">NA()</f>
        <v>#N/A</v>
      </c>
      <c r="X100" s="3" t="e">
        <f aca="false">NA()</f>
        <v>#N/A</v>
      </c>
      <c r="Y100" s="3" t="e">
        <f aca="false">NA()</f>
        <v>#N/A</v>
      </c>
      <c r="Z100" s="3" t="e">
        <f aca="false">NA()</f>
        <v>#N/A</v>
      </c>
      <c r="AA100" s="3" t="e">
        <f aca="false">NA()</f>
        <v>#N/A</v>
      </c>
      <c r="AB100" s="3" t="e">
        <f aca="false">NA()</f>
        <v>#N/A</v>
      </c>
    </row>
    <row r="101" customFormat="false" ht="12.75" hidden="false" customHeight="false" outlineLevel="0" collapsed="false">
      <c r="A101" s="2" t="s">
        <v>239</v>
      </c>
      <c r="B101" s="3" t="n">
        <v>450.774</v>
      </c>
      <c r="C101" s="3" t="n">
        <v>434.523</v>
      </c>
      <c r="D101" s="3" t="n">
        <v>3.25</v>
      </c>
      <c r="E101" s="3" t="n">
        <v>13.001</v>
      </c>
      <c r="F101" s="3" t="n">
        <v>450.774</v>
      </c>
      <c r="G101" s="3" t="n">
        <v>18.075</v>
      </c>
      <c r="H101" s="3" t="n">
        <v>5.708</v>
      </c>
      <c r="I101" s="3" t="n">
        <v>0.88</v>
      </c>
      <c r="J101" s="3" t="n">
        <v>3.845</v>
      </c>
      <c r="K101" s="3" t="n">
        <v>6.701</v>
      </c>
      <c r="L101" s="3" t="n">
        <v>75.356</v>
      </c>
      <c r="M101" s="3" t="n">
        <v>255.6</v>
      </c>
      <c r="N101" s="3" t="n">
        <v>1.744</v>
      </c>
      <c r="O101" s="3" t="n">
        <v>18.365</v>
      </c>
      <c r="P101" s="3" t="n">
        <v>0.723</v>
      </c>
      <c r="Q101" s="3" t="n">
        <v>3.129</v>
      </c>
      <c r="R101" s="3" t="n">
        <v>29.027</v>
      </c>
      <c r="S101" s="3" t="n">
        <v>22.351</v>
      </c>
      <c r="T101" s="3" t="e">
        <f aca="false">NA()</f>
        <v>#N/A</v>
      </c>
      <c r="U101" s="3" t="n">
        <v>8.051</v>
      </c>
      <c r="V101" s="3" t="n">
        <v>1.219</v>
      </c>
      <c r="W101" s="3" t="e">
        <f aca="false">NA()</f>
        <v>#N/A</v>
      </c>
      <c r="X101" s="3" t="e">
        <f aca="false">NA()</f>
        <v>#N/A</v>
      </c>
      <c r="Y101" s="3" t="e">
        <f aca="false">NA()</f>
        <v>#N/A</v>
      </c>
      <c r="Z101" s="3" t="e">
        <f aca="false">NA()</f>
        <v>#N/A</v>
      </c>
      <c r="AA101" s="3" t="e">
        <f aca="false">NA()</f>
        <v>#N/A</v>
      </c>
      <c r="AB101" s="3" t="e">
        <f aca="false">NA()</f>
        <v>#N/A</v>
      </c>
    </row>
    <row r="102" customFormat="false" ht="12.75" hidden="false" customHeight="false" outlineLevel="0" collapsed="false">
      <c r="A102" s="2" t="s">
        <v>240</v>
      </c>
      <c r="B102" s="3" t="n">
        <v>462.722</v>
      </c>
      <c r="C102" s="3" t="n">
        <v>446.27</v>
      </c>
      <c r="D102" s="3" t="n">
        <v>3.29</v>
      </c>
      <c r="E102" s="3" t="n">
        <v>13.162</v>
      </c>
      <c r="F102" s="3" t="n">
        <v>462.722</v>
      </c>
      <c r="G102" s="3" t="n">
        <v>18.864</v>
      </c>
      <c r="H102" s="3" t="n">
        <v>5.705</v>
      </c>
      <c r="I102" s="3" t="n">
        <v>0.895</v>
      </c>
      <c r="J102" s="3" t="n">
        <v>3.961</v>
      </c>
      <c r="K102" s="3" t="n">
        <v>8.114</v>
      </c>
      <c r="L102" s="3" t="n">
        <v>76.149</v>
      </c>
      <c r="M102" s="3" t="n">
        <v>262.331</v>
      </c>
      <c r="N102" s="3" t="n">
        <v>1.887</v>
      </c>
      <c r="O102" s="3" t="n">
        <v>17.955</v>
      </c>
      <c r="P102" s="3" t="n">
        <v>0.7</v>
      </c>
      <c r="Q102" s="3" t="n">
        <v>3.114</v>
      </c>
      <c r="R102" s="3" t="n">
        <v>30.197</v>
      </c>
      <c r="S102" s="3" t="n">
        <v>23.486</v>
      </c>
      <c r="T102" s="3" t="e">
        <f aca="false">NA()</f>
        <v>#N/A</v>
      </c>
      <c r="U102" s="3" t="n">
        <v>8.426</v>
      </c>
      <c r="V102" s="3" t="n">
        <v>0.938</v>
      </c>
      <c r="W102" s="3" t="e">
        <f aca="false">NA()</f>
        <v>#N/A</v>
      </c>
      <c r="X102" s="3" t="e">
        <f aca="false">NA()</f>
        <v>#N/A</v>
      </c>
      <c r="Y102" s="3" t="e">
        <f aca="false">NA()</f>
        <v>#N/A</v>
      </c>
      <c r="Z102" s="3" t="e">
        <f aca="false">NA()</f>
        <v>#N/A</v>
      </c>
      <c r="AA102" s="3" t="e">
        <f aca="false">NA()</f>
        <v>#N/A</v>
      </c>
      <c r="AB102" s="3" t="e">
        <f aca="false">NA()</f>
        <v>#N/A</v>
      </c>
    </row>
    <row r="103" customFormat="false" ht="12.75" hidden="false" customHeight="false" outlineLevel="0" collapsed="false">
      <c r="A103" s="2" t="s">
        <v>241</v>
      </c>
      <c r="B103" s="3" t="n">
        <v>473.944</v>
      </c>
      <c r="C103" s="3" t="n">
        <v>459.028</v>
      </c>
      <c r="D103" s="3" t="n">
        <v>2.983</v>
      </c>
      <c r="E103" s="3" t="n">
        <v>11.933</v>
      </c>
      <c r="F103" s="3" t="n">
        <v>473.944</v>
      </c>
      <c r="G103" s="3" t="n">
        <v>19.005</v>
      </c>
      <c r="H103" s="3" t="n">
        <v>5.731</v>
      </c>
      <c r="I103" s="3" t="n">
        <v>0.945</v>
      </c>
      <c r="J103" s="3" t="n">
        <v>4.154</v>
      </c>
      <c r="K103" s="3" t="n">
        <v>9.667</v>
      </c>
      <c r="L103" s="3" t="n">
        <v>77.018</v>
      </c>
      <c r="M103" s="3" t="n">
        <v>268.8</v>
      </c>
      <c r="N103" s="3" t="n">
        <v>1.993</v>
      </c>
      <c r="O103" s="3" t="n">
        <v>17.59</v>
      </c>
      <c r="P103" s="3" t="n">
        <v>0.679</v>
      </c>
      <c r="Q103" s="3" t="n">
        <v>2.867</v>
      </c>
      <c r="R103" s="3" t="n">
        <v>30.934</v>
      </c>
      <c r="S103" s="3" t="n">
        <v>25.339</v>
      </c>
      <c r="T103" s="3" t="e">
        <f aca="false">NA()</f>
        <v>#N/A</v>
      </c>
      <c r="U103" s="3" t="n">
        <v>8.482</v>
      </c>
      <c r="V103" s="3" t="n">
        <v>0.74</v>
      </c>
      <c r="W103" s="3" t="e">
        <f aca="false">NA()</f>
        <v>#N/A</v>
      </c>
      <c r="X103" s="3" t="e">
        <f aca="false">NA()</f>
        <v>#N/A</v>
      </c>
      <c r="Y103" s="3" t="e">
        <f aca="false">NA()</f>
        <v>#N/A</v>
      </c>
      <c r="Z103" s="3" t="e">
        <f aca="false">NA()</f>
        <v>#N/A</v>
      </c>
      <c r="AA103" s="3" t="e">
        <f aca="false">NA()</f>
        <v>#N/A</v>
      </c>
      <c r="AB103" s="3" t="e">
        <f aca="false">NA()</f>
        <v>#N/A</v>
      </c>
    </row>
    <row r="104" customFormat="false" ht="12.75" hidden="false" customHeight="false" outlineLevel="0" collapsed="false">
      <c r="A104" s="2" t="s">
        <v>242</v>
      </c>
      <c r="B104" s="3" t="n">
        <v>486.15</v>
      </c>
      <c r="C104" s="3" t="n">
        <v>469.939</v>
      </c>
      <c r="D104" s="3" t="n">
        <v>3.242</v>
      </c>
      <c r="E104" s="3" t="n">
        <v>12.969</v>
      </c>
      <c r="F104" s="3" t="n">
        <v>486.15</v>
      </c>
      <c r="G104" s="3" t="n">
        <v>20.162</v>
      </c>
      <c r="H104" s="3" t="n">
        <v>5.176</v>
      </c>
      <c r="I104" s="3" t="n">
        <v>0.996</v>
      </c>
      <c r="J104" s="3" t="n">
        <v>4.212</v>
      </c>
      <c r="K104" s="3" t="n">
        <v>10.098</v>
      </c>
      <c r="L104" s="3" t="n">
        <v>78.87</v>
      </c>
      <c r="M104" s="3" t="n">
        <v>275.629</v>
      </c>
      <c r="N104" s="3" t="n">
        <v>2.119</v>
      </c>
      <c r="O104" s="3" t="n">
        <v>17.16</v>
      </c>
      <c r="P104" s="3" t="n">
        <v>0.679</v>
      </c>
      <c r="Q104" s="3" t="n">
        <v>2.847</v>
      </c>
      <c r="R104" s="3" t="n">
        <v>31.064</v>
      </c>
      <c r="S104" s="3" t="n">
        <v>27.7</v>
      </c>
      <c r="T104" s="3" t="e">
        <f aca="false">NA()</f>
        <v>#N/A</v>
      </c>
      <c r="U104" s="3" t="n">
        <v>8.737</v>
      </c>
      <c r="V104" s="3" t="n">
        <v>0.701</v>
      </c>
      <c r="W104" s="3" t="e">
        <f aca="false">NA()</f>
        <v>#N/A</v>
      </c>
      <c r="X104" s="3" t="e">
        <f aca="false">NA()</f>
        <v>#N/A</v>
      </c>
      <c r="Y104" s="3" t="e">
        <f aca="false">NA()</f>
        <v>#N/A</v>
      </c>
      <c r="Z104" s="3" t="e">
        <f aca="false">NA()</f>
        <v>#N/A</v>
      </c>
      <c r="AA104" s="3" t="e">
        <f aca="false">NA()</f>
        <v>#N/A</v>
      </c>
      <c r="AB104" s="3" t="e">
        <f aca="false">NA()</f>
        <v>#N/A</v>
      </c>
    </row>
    <row r="105" customFormat="false" ht="12.75" hidden="false" customHeight="false" outlineLevel="0" collapsed="false">
      <c r="A105" s="2" t="s">
        <v>243</v>
      </c>
      <c r="B105" s="3" t="n">
        <v>500.987</v>
      </c>
      <c r="C105" s="3" t="n">
        <v>483.932</v>
      </c>
      <c r="D105" s="3" t="n">
        <v>3.411</v>
      </c>
      <c r="E105" s="3" t="n">
        <v>13.644</v>
      </c>
      <c r="F105" s="3" t="n">
        <v>500.987</v>
      </c>
      <c r="G105" s="3" t="n">
        <v>20.805</v>
      </c>
      <c r="H105" s="3" t="n">
        <v>4.991</v>
      </c>
      <c r="I105" s="3" t="n">
        <v>1.064</v>
      </c>
      <c r="J105" s="3" t="n">
        <v>4.513</v>
      </c>
      <c r="K105" s="3" t="n">
        <v>8.869</v>
      </c>
      <c r="L105" s="3" t="n">
        <v>81.178</v>
      </c>
      <c r="M105" s="3" t="n">
        <v>285.902</v>
      </c>
      <c r="N105" s="3" t="n">
        <v>2.251</v>
      </c>
      <c r="O105" s="3" t="n">
        <v>16.855</v>
      </c>
      <c r="P105" s="3" t="n">
        <v>0.664</v>
      </c>
      <c r="Q105" s="3" t="n">
        <v>2.836</v>
      </c>
      <c r="R105" s="3" t="n">
        <v>30.856</v>
      </c>
      <c r="S105" s="3" t="n">
        <v>30.627</v>
      </c>
      <c r="T105" s="3" t="e">
        <f aca="false">NA()</f>
        <v>#N/A</v>
      </c>
      <c r="U105" s="3" t="n">
        <v>8.92</v>
      </c>
      <c r="V105" s="3" t="n">
        <v>0.656</v>
      </c>
      <c r="W105" s="3" t="e">
        <f aca="false">NA()</f>
        <v>#N/A</v>
      </c>
      <c r="X105" s="3" t="e">
        <f aca="false">NA()</f>
        <v>#N/A</v>
      </c>
      <c r="Y105" s="3" t="e">
        <f aca="false">NA()</f>
        <v>#N/A</v>
      </c>
      <c r="Z105" s="3" t="e">
        <f aca="false">NA()</f>
        <v>#N/A</v>
      </c>
      <c r="AA105" s="3" t="e">
        <f aca="false">NA()</f>
        <v>#N/A</v>
      </c>
      <c r="AB105" s="3" t="e">
        <f aca="false">NA()</f>
        <v>#N/A</v>
      </c>
    </row>
    <row r="106" customFormat="false" ht="12.75" hidden="false" customHeight="false" outlineLevel="0" collapsed="false">
      <c r="A106" s="2" t="s">
        <v>244</v>
      </c>
      <c r="B106" s="3" t="n">
        <v>518.728</v>
      </c>
      <c r="C106" s="3" t="n">
        <v>501.065</v>
      </c>
      <c r="D106" s="3" t="n">
        <v>3.533</v>
      </c>
      <c r="E106" s="3" t="n">
        <v>14.13</v>
      </c>
      <c r="F106" s="3" t="n">
        <v>518.728</v>
      </c>
      <c r="G106" s="3" t="n">
        <v>21.341</v>
      </c>
      <c r="H106" s="3" t="n">
        <v>4.863</v>
      </c>
      <c r="I106" s="3" t="n">
        <v>1.17</v>
      </c>
      <c r="J106" s="3" t="n">
        <v>4.695</v>
      </c>
      <c r="K106" s="3" t="n">
        <v>9.012</v>
      </c>
      <c r="L106" s="3" t="n">
        <v>83.857</v>
      </c>
      <c r="M106" s="3" t="n">
        <v>297.112</v>
      </c>
      <c r="N106" s="3" t="n">
        <v>2.381</v>
      </c>
      <c r="O106" s="3" t="n">
        <v>16.448</v>
      </c>
      <c r="P106" s="3" t="n">
        <v>0.649</v>
      </c>
      <c r="Q106" s="3" t="n">
        <v>2.805</v>
      </c>
      <c r="R106" s="3" t="n">
        <v>31.54</v>
      </c>
      <c r="S106" s="3" t="n">
        <v>33.513</v>
      </c>
      <c r="T106" s="3" t="e">
        <f aca="false">NA()</f>
        <v>#N/A</v>
      </c>
      <c r="U106" s="3" t="n">
        <v>8.735</v>
      </c>
      <c r="V106" s="3" t="n">
        <v>0.607</v>
      </c>
      <c r="W106" s="3" t="e">
        <f aca="false">NA()</f>
        <v>#N/A</v>
      </c>
      <c r="X106" s="3" t="e">
        <f aca="false">NA()</f>
        <v>#N/A</v>
      </c>
      <c r="Y106" s="3" t="e">
        <f aca="false">NA()</f>
        <v>#N/A</v>
      </c>
      <c r="Z106" s="3" t="e">
        <f aca="false">NA()</f>
        <v>#N/A</v>
      </c>
      <c r="AA106" s="3" t="e">
        <f aca="false">NA()</f>
        <v>#N/A</v>
      </c>
      <c r="AB106" s="3" t="e">
        <f aca="false">NA()</f>
        <v>#N/A</v>
      </c>
    </row>
    <row r="107" customFormat="false" ht="12.75" hidden="false" customHeight="false" outlineLevel="0" collapsed="false">
      <c r="A107" s="2" t="s">
        <v>245</v>
      </c>
      <c r="B107" s="3" t="n">
        <v>534.962</v>
      </c>
      <c r="C107" s="3" t="n">
        <v>517.013</v>
      </c>
      <c r="D107" s="3" t="n">
        <v>3.59</v>
      </c>
      <c r="E107" s="3" t="n">
        <v>14.359</v>
      </c>
      <c r="F107" s="3" t="n">
        <v>534.962</v>
      </c>
      <c r="G107" s="3" t="n">
        <v>21.32</v>
      </c>
      <c r="H107" s="3" t="n">
        <v>4.785</v>
      </c>
      <c r="I107" s="3" t="n">
        <v>1.31</v>
      </c>
      <c r="J107" s="3" t="n">
        <v>4.97</v>
      </c>
      <c r="K107" s="3" t="n">
        <v>8.927</v>
      </c>
      <c r="L107" s="3" t="n">
        <v>86.177</v>
      </c>
      <c r="M107" s="3" t="n">
        <v>307.043</v>
      </c>
      <c r="N107" s="3" t="n">
        <v>2.5</v>
      </c>
      <c r="O107" s="3" t="n">
        <v>16.088</v>
      </c>
      <c r="P107" s="3" t="n">
        <v>0.623</v>
      </c>
      <c r="Q107" s="3" t="n">
        <v>2.844</v>
      </c>
      <c r="R107" s="3" t="n">
        <v>31.43</v>
      </c>
      <c r="S107" s="3" t="n">
        <v>37.257</v>
      </c>
      <c r="T107" s="3" t="e">
        <f aca="false">NA()</f>
        <v>#N/A</v>
      </c>
      <c r="U107" s="3" t="n">
        <v>9.135</v>
      </c>
      <c r="V107" s="3" t="n">
        <v>0.553</v>
      </c>
      <c r="W107" s="3" t="e">
        <f aca="false">NA()</f>
        <v>#N/A</v>
      </c>
      <c r="X107" s="3" t="e">
        <f aca="false">NA()</f>
        <v>#N/A</v>
      </c>
      <c r="Y107" s="3" t="e">
        <f aca="false">NA()</f>
        <v>#N/A</v>
      </c>
      <c r="Z107" s="3" t="e">
        <f aca="false">NA()</f>
        <v>#N/A</v>
      </c>
      <c r="AA107" s="3" t="e">
        <f aca="false">NA()</f>
        <v>#N/A</v>
      </c>
      <c r="AB107" s="3" t="e">
        <f aca="false">NA()</f>
        <v>#N/A</v>
      </c>
    </row>
    <row r="108" customFormat="false" ht="12.75" hidden="false" customHeight="false" outlineLevel="0" collapsed="false">
      <c r="A108" s="2" t="s">
        <v>246</v>
      </c>
      <c r="B108" s="3" t="n">
        <v>550.224</v>
      </c>
      <c r="C108" s="3" t="n">
        <v>531.252</v>
      </c>
      <c r="D108" s="3" t="n">
        <v>3.794</v>
      </c>
      <c r="E108" s="3" t="n">
        <v>15.178</v>
      </c>
      <c r="F108" s="3" t="n">
        <v>550.224</v>
      </c>
      <c r="G108" s="3" t="n">
        <v>21.776</v>
      </c>
      <c r="H108" s="3" t="n">
        <v>5.167</v>
      </c>
      <c r="I108" s="3" t="n">
        <v>1.362</v>
      </c>
      <c r="J108" s="3" t="n">
        <v>4.972</v>
      </c>
      <c r="K108" s="3" t="n">
        <v>8.868</v>
      </c>
      <c r="L108" s="3" t="n">
        <v>88.633</v>
      </c>
      <c r="M108" s="3" t="n">
        <v>315.972</v>
      </c>
      <c r="N108" s="3" t="n">
        <v>2.59</v>
      </c>
      <c r="O108" s="3" t="n">
        <v>15.709</v>
      </c>
      <c r="P108" s="3" t="n">
        <v>0.596</v>
      </c>
      <c r="Q108" s="3" t="n">
        <v>2.789</v>
      </c>
      <c r="R108" s="3" t="n">
        <v>30.656</v>
      </c>
      <c r="S108" s="3" t="n">
        <v>41.753</v>
      </c>
      <c r="T108" s="3" t="e">
        <f aca="false">NA()</f>
        <v>#N/A</v>
      </c>
      <c r="U108" s="3" t="n">
        <v>8.857</v>
      </c>
      <c r="V108" s="3" t="n">
        <v>0.524</v>
      </c>
      <c r="W108" s="3" t="e">
        <f aca="false">NA()</f>
        <v>#N/A</v>
      </c>
      <c r="X108" s="3" t="e">
        <f aca="false">NA()</f>
        <v>#N/A</v>
      </c>
      <c r="Y108" s="3" t="e">
        <f aca="false">NA()</f>
        <v>#N/A</v>
      </c>
      <c r="Z108" s="3" t="e">
        <f aca="false">NA()</f>
        <v>#N/A</v>
      </c>
      <c r="AA108" s="3" t="e">
        <f aca="false">NA()</f>
        <v>#N/A</v>
      </c>
      <c r="AB108" s="3" t="e">
        <f aca="false">NA()</f>
        <v>#N/A</v>
      </c>
    </row>
    <row r="109" customFormat="false" ht="12.75" hidden="false" customHeight="false" outlineLevel="0" collapsed="false">
      <c r="A109" s="2" t="s">
        <v>247</v>
      </c>
      <c r="B109" s="3" t="n">
        <v>575.786</v>
      </c>
      <c r="C109" s="3" t="n">
        <v>554.039</v>
      </c>
      <c r="D109" s="3" t="n">
        <v>4.349</v>
      </c>
      <c r="E109" s="3" t="n">
        <v>17.398</v>
      </c>
      <c r="F109" s="3" t="n">
        <v>575.786</v>
      </c>
      <c r="G109" s="3" t="n">
        <v>22.274</v>
      </c>
      <c r="H109" s="3" t="n">
        <v>5.491</v>
      </c>
      <c r="I109" s="3" t="n">
        <v>1.434</v>
      </c>
      <c r="J109" s="3" t="n">
        <v>4.746</v>
      </c>
      <c r="K109" s="3" t="n">
        <v>9.592</v>
      </c>
      <c r="L109" s="3" t="n">
        <v>94.834</v>
      </c>
      <c r="M109" s="3" t="n">
        <v>330.284</v>
      </c>
      <c r="N109" s="3" t="n">
        <v>2.656</v>
      </c>
      <c r="O109" s="3" t="n">
        <v>15.434</v>
      </c>
      <c r="P109" s="3" t="n">
        <v>0.6</v>
      </c>
      <c r="Q109" s="3" t="n">
        <v>2.841</v>
      </c>
      <c r="R109" s="3" t="n">
        <v>31.467</v>
      </c>
      <c r="S109" s="3" t="n">
        <v>44.402</v>
      </c>
      <c r="T109" s="3" t="e">
        <f aca="false">NA()</f>
        <v>#N/A</v>
      </c>
      <c r="U109" s="3" t="n">
        <v>9.237</v>
      </c>
      <c r="V109" s="3" t="n">
        <v>0.494</v>
      </c>
      <c r="W109" s="3" t="e">
        <f aca="false">NA()</f>
        <v>#N/A</v>
      </c>
      <c r="X109" s="3" t="e">
        <f aca="false">NA()</f>
        <v>#N/A</v>
      </c>
      <c r="Y109" s="3" t="e">
        <f aca="false">NA()</f>
        <v>#N/A</v>
      </c>
      <c r="Z109" s="3" t="e">
        <f aca="false">NA()</f>
        <v>#N/A</v>
      </c>
      <c r="AA109" s="3" t="e">
        <f aca="false">NA()</f>
        <v>#N/A</v>
      </c>
      <c r="AB109" s="3" t="e">
        <f aca="false">NA()</f>
        <v>#N/A</v>
      </c>
    </row>
    <row r="110" customFormat="false" ht="12.75" hidden="false" customHeight="false" outlineLevel="0" collapsed="false">
      <c r="A110" s="2" t="s">
        <v>248</v>
      </c>
      <c r="B110" s="3" t="n">
        <v>603.145</v>
      </c>
      <c r="C110" s="3" t="n">
        <v>579.859</v>
      </c>
      <c r="D110" s="3" t="n">
        <v>4.657</v>
      </c>
      <c r="E110" s="3" t="n">
        <v>18.629</v>
      </c>
      <c r="F110" s="3" t="n">
        <v>603.145</v>
      </c>
      <c r="G110" s="3" t="n">
        <v>22.563</v>
      </c>
      <c r="H110" s="3" t="n">
        <v>5.758</v>
      </c>
      <c r="I110" s="3" t="n">
        <v>1.554</v>
      </c>
      <c r="J110" s="3" t="n">
        <v>4.908</v>
      </c>
      <c r="K110" s="3" t="n">
        <v>10.439</v>
      </c>
      <c r="L110" s="3" t="n">
        <v>100.422</v>
      </c>
      <c r="M110" s="3" t="n">
        <v>345.019</v>
      </c>
      <c r="N110" s="3" t="n">
        <v>2.721</v>
      </c>
      <c r="O110" s="3" t="n">
        <v>15.038</v>
      </c>
      <c r="P110" s="3" t="n">
        <v>0.574</v>
      </c>
      <c r="Q110" s="3" t="n">
        <v>2.834</v>
      </c>
      <c r="R110" s="3" t="n">
        <v>31.652</v>
      </c>
      <c r="S110" s="3" t="n">
        <v>48.83</v>
      </c>
      <c r="T110" s="3" t="e">
        <f aca="false">NA()</f>
        <v>#N/A</v>
      </c>
      <c r="U110" s="3" t="n">
        <v>10.37</v>
      </c>
      <c r="V110" s="3" t="n">
        <v>0.463</v>
      </c>
      <c r="W110" s="3" t="e">
        <f aca="false">NA()</f>
        <v>#N/A</v>
      </c>
      <c r="X110" s="3" t="e">
        <f aca="false">NA()</f>
        <v>#N/A</v>
      </c>
      <c r="Y110" s="3" t="e">
        <f aca="false">NA()</f>
        <v>#N/A</v>
      </c>
      <c r="Z110" s="3" t="e">
        <f aca="false">NA()</f>
        <v>#N/A</v>
      </c>
      <c r="AA110" s="3" t="e">
        <f aca="false">NA()</f>
        <v>#N/A</v>
      </c>
      <c r="AB110" s="3" t="e">
        <f aca="false">NA()</f>
        <v>#N/A</v>
      </c>
    </row>
    <row r="111" customFormat="false" ht="12.75" hidden="false" customHeight="false" outlineLevel="0" collapsed="false">
      <c r="A111" s="2" t="s">
        <v>249</v>
      </c>
      <c r="B111" s="3" t="n">
        <v>627.68</v>
      </c>
      <c r="C111" s="3" t="n">
        <v>602.953</v>
      </c>
      <c r="D111" s="3" t="n">
        <v>4.945</v>
      </c>
      <c r="E111" s="3" t="n">
        <v>19.782</v>
      </c>
      <c r="F111" s="3" t="n">
        <v>627.68</v>
      </c>
      <c r="G111" s="3" t="n">
        <v>22.293</v>
      </c>
      <c r="H111" s="3" t="n">
        <v>6.04</v>
      </c>
      <c r="I111" s="3" t="n">
        <v>1.716</v>
      </c>
      <c r="J111" s="3" t="n">
        <v>5.173</v>
      </c>
      <c r="K111" s="3" t="n">
        <v>11.386</v>
      </c>
      <c r="L111" s="3" t="n">
        <v>105.079</v>
      </c>
      <c r="M111" s="3" t="n">
        <v>358.842</v>
      </c>
      <c r="N111" s="3" t="n">
        <v>2.8</v>
      </c>
      <c r="O111" s="3" t="n">
        <v>14.74</v>
      </c>
      <c r="P111" s="3" t="n">
        <v>0.611</v>
      </c>
      <c r="Q111" s="3" t="n">
        <v>2.913</v>
      </c>
      <c r="R111" s="3" t="n">
        <v>31.918</v>
      </c>
      <c r="S111" s="3" t="n">
        <v>52.988</v>
      </c>
      <c r="T111" s="3" t="e">
        <f aca="false">NA()</f>
        <v>#N/A</v>
      </c>
      <c r="U111" s="3" t="n">
        <v>10.75</v>
      </c>
      <c r="V111" s="3" t="n">
        <v>0.431</v>
      </c>
      <c r="W111" s="3" t="e">
        <f aca="false">NA()</f>
        <v>#N/A</v>
      </c>
      <c r="X111" s="3" t="e">
        <f aca="false">NA()</f>
        <v>#N/A</v>
      </c>
      <c r="Y111" s="3" t="e">
        <f aca="false">NA()</f>
        <v>#N/A</v>
      </c>
      <c r="Z111" s="3" t="e">
        <f aca="false">NA()</f>
        <v>#N/A</v>
      </c>
      <c r="AA111" s="3" t="e">
        <f aca="false">NA()</f>
        <v>#N/A</v>
      </c>
      <c r="AB111" s="3" t="e">
        <f aca="false">NA()</f>
        <v>#N/A</v>
      </c>
    </row>
    <row r="112" customFormat="false" ht="12.75" hidden="false" customHeight="false" outlineLevel="0" collapsed="false">
      <c r="A112" s="2" t="s">
        <v>250</v>
      </c>
      <c r="B112" s="3" t="n">
        <v>646.034</v>
      </c>
      <c r="C112" s="3" t="n">
        <v>620.976</v>
      </c>
      <c r="D112" s="3" t="n">
        <v>5.012</v>
      </c>
      <c r="E112" s="3" t="n">
        <v>20.046</v>
      </c>
      <c r="F112" s="3" t="n">
        <v>646.034</v>
      </c>
      <c r="G112" s="3" t="n">
        <v>23.113</v>
      </c>
      <c r="H112" s="3" t="n">
        <v>6.233</v>
      </c>
      <c r="I112" s="3" t="n">
        <v>1.899</v>
      </c>
      <c r="J112" s="3" t="n">
        <v>5.607</v>
      </c>
      <c r="K112" s="3" t="n">
        <v>10.818</v>
      </c>
      <c r="L112" s="3" t="n">
        <v>108.241</v>
      </c>
      <c r="M112" s="3" t="n">
        <v>368.773</v>
      </c>
      <c r="N112" s="3" t="n">
        <v>2.915</v>
      </c>
      <c r="O112" s="3" t="n">
        <v>14.417</v>
      </c>
      <c r="P112" s="3" t="n">
        <v>0.676</v>
      </c>
      <c r="Q112" s="3" t="n">
        <v>2.926</v>
      </c>
      <c r="R112" s="3" t="n">
        <v>33.566</v>
      </c>
      <c r="S112" s="3" t="n">
        <v>55.35</v>
      </c>
      <c r="T112" s="3" t="e">
        <f aca="false">NA()</f>
        <v>#N/A</v>
      </c>
      <c r="U112" s="3" t="n">
        <v>11.082</v>
      </c>
      <c r="V112" s="3" t="n">
        <v>0.418</v>
      </c>
      <c r="W112" s="3" t="e">
        <f aca="false">NA()</f>
        <v>#N/A</v>
      </c>
      <c r="X112" s="3" t="e">
        <f aca="false">NA()</f>
        <v>#N/A</v>
      </c>
      <c r="Y112" s="3" t="e">
        <f aca="false">NA()</f>
        <v>#N/A</v>
      </c>
      <c r="Z112" s="3" t="e">
        <f aca="false">NA()</f>
        <v>#N/A</v>
      </c>
      <c r="AA112" s="3" t="e">
        <f aca="false">NA()</f>
        <v>#N/A</v>
      </c>
      <c r="AB112" s="3" t="e">
        <f aca="false">NA()</f>
        <v>#N/A</v>
      </c>
    </row>
    <row r="113" customFormat="false" ht="12.75" hidden="false" customHeight="false" outlineLevel="0" collapsed="false">
      <c r="A113" s="2" t="s">
        <v>251</v>
      </c>
      <c r="B113" s="3" t="n">
        <v>674.494</v>
      </c>
      <c r="C113" s="3" t="n">
        <v>647.99</v>
      </c>
      <c r="D113" s="3" t="n">
        <v>5.301</v>
      </c>
      <c r="E113" s="3" t="n">
        <v>21.203</v>
      </c>
      <c r="F113" s="3" t="n">
        <v>674.494</v>
      </c>
      <c r="G113" s="3" t="n">
        <v>24.846</v>
      </c>
      <c r="H113" s="3" t="n">
        <v>6.341</v>
      </c>
      <c r="I113" s="3" t="n">
        <v>2.094</v>
      </c>
      <c r="J113" s="3" t="n">
        <v>5.978</v>
      </c>
      <c r="K113" s="3" t="n">
        <v>11.665</v>
      </c>
      <c r="L113" s="3" t="n">
        <v>113.674</v>
      </c>
      <c r="M113" s="3" t="n">
        <v>382.804</v>
      </c>
      <c r="N113" s="3" t="n">
        <v>3.052</v>
      </c>
      <c r="O113" s="3" t="n">
        <v>14.217</v>
      </c>
      <c r="P113" s="3" t="n">
        <v>0.717</v>
      </c>
      <c r="Q113" s="3" t="n">
        <v>2.928</v>
      </c>
      <c r="R113" s="3" t="n">
        <v>35.564</v>
      </c>
      <c r="S113" s="3" t="n">
        <v>57.993</v>
      </c>
      <c r="T113" s="3" t="e">
        <f aca="false">NA()</f>
        <v>#N/A</v>
      </c>
      <c r="U113" s="3" t="n">
        <v>12.215</v>
      </c>
      <c r="V113" s="3" t="n">
        <v>0.406</v>
      </c>
      <c r="W113" s="3" t="e">
        <f aca="false">NA()</f>
        <v>#N/A</v>
      </c>
      <c r="X113" s="3" t="e">
        <f aca="false">NA()</f>
        <v>#N/A</v>
      </c>
      <c r="Y113" s="3" t="e">
        <f aca="false">NA()</f>
        <v>#N/A</v>
      </c>
      <c r="Z113" s="3" t="e">
        <f aca="false">NA()</f>
        <v>#N/A</v>
      </c>
      <c r="AA113" s="3" t="e">
        <f aca="false">NA()</f>
        <v>#N/A</v>
      </c>
      <c r="AB113" s="3" t="e">
        <f aca="false">NA()</f>
        <v>#N/A</v>
      </c>
    </row>
    <row r="114" customFormat="false" ht="12.75" hidden="false" customHeight="false" outlineLevel="0" collapsed="false">
      <c r="A114" s="2" t="s">
        <v>252</v>
      </c>
      <c r="B114" s="3" t="n">
        <v>707.322</v>
      </c>
      <c r="C114" s="3" t="n">
        <v>678.914</v>
      </c>
      <c r="D114" s="3" t="n">
        <v>5.682</v>
      </c>
      <c r="E114" s="3" t="n">
        <v>22.726</v>
      </c>
      <c r="F114" s="3" t="n">
        <v>707.322</v>
      </c>
      <c r="G114" s="3" t="n">
        <v>26.887</v>
      </c>
      <c r="H114" s="3" t="n">
        <v>6.388</v>
      </c>
      <c r="I114" s="3" t="n">
        <v>2.321</v>
      </c>
      <c r="J114" s="3" t="n">
        <v>6.622</v>
      </c>
      <c r="K114" s="3" t="n">
        <v>12.656</v>
      </c>
      <c r="L114" s="3" t="n">
        <v>121.824</v>
      </c>
      <c r="M114" s="3" t="n">
        <v>396.173</v>
      </c>
      <c r="N114" s="3" t="n">
        <v>2.702</v>
      </c>
      <c r="O114" s="3" t="n">
        <v>14.158</v>
      </c>
      <c r="P114" s="3" t="n">
        <v>0.791</v>
      </c>
      <c r="Q114" s="3" t="n">
        <v>2.984</v>
      </c>
      <c r="R114" s="3" t="n">
        <v>38.282</v>
      </c>
      <c r="S114" s="3" t="n">
        <v>61.032</v>
      </c>
      <c r="T114" s="3" t="e">
        <f aca="false">NA()</f>
        <v>#N/A</v>
      </c>
      <c r="U114" s="3" t="n">
        <v>14.113</v>
      </c>
      <c r="V114" s="3" t="n">
        <v>0.389</v>
      </c>
      <c r="W114" s="3" t="e">
        <f aca="false">NA()</f>
        <v>#N/A</v>
      </c>
      <c r="X114" s="3" t="e">
        <f aca="false">NA()</f>
        <v>#N/A</v>
      </c>
      <c r="Y114" s="3" t="e">
        <f aca="false">NA()</f>
        <v>#N/A</v>
      </c>
      <c r="Z114" s="3" t="e">
        <f aca="false">NA()</f>
        <v>#N/A</v>
      </c>
      <c r="AA114" s="3" t="e">
        <f aca="false">NA()</f>
        <v>#N/A</v>
      </c>
      <c r="AB114" s="3" t="e">
        <f aca="false">NA()</f>
        <v>#N/A</v>
      </c>
    </row>
    <row r="115" customFormat="false" ht="12.75" hidden="false" customHeight="false" outlineLevel="0" collapsed="false">
      <c r="A115" s="2" t="s">
        <v>253</v>
      </c>
      <c r="B115" s="3" t="n">
        <v>738.206</v>
      </c>
      <c r="C115" s="3" t="n">
        <v>708.593</v>
      </c>
      <c r="D115" s="3" t="n">
        <v>5.923</v>
      </c>
      <c r="E115" s="3" t="n">
        <v>23.69</v>
      </c>
      <c r="F115" s="3" t="n">
        <v>738.206</v>
      </c>
      <c r="G115" s="3" t="n">
        <v>27.834</v>
      </c>
      <c r="H115" s="3" t="n">
        <v>6.462</v>
      </c>
      <c r="I115" s="3" t="n">
        <v>2.575</v>
      </c>
      <c r="J115" s="3" t="n">
        <v>7.159</v>
      </c>
      <c r="K115" s="3" t="n">
        <v>13.273</v>
      </c>
      <c r="L115" s="3" t="n">
        <v>129.099</v>
      </c>
      <c r="M115" s="3" t="n">
        <v>408.653</v>
      </c>
      <c r="N115" s="3" t="n">
        <v>2.512</v>
      </c>
      <c r="O115" s="3" t="n">
        <v>14.436</v>
      </c>
      <c r="P115" s="3" t="n">
        <v>0.853</v>
      </c>
      <c r="Q115" s="3" t="n">
        <v>2.802</v>
      </c>
      <c r="R115" s="3" t="n">
        <v>40.942</v>
      </c>
      <c r="S115" s="3" t="n">
        <v>65.354</v>
      </c>
      <c r="T115" s="3" t="e">
        <f aca="false">NA()</f>
        <v>#N/A</v>
      </c>
      <c r="U115" s="3" t="n">
        <v>15.871</v>
      </c>
      <c r="V115" s="3" t="n">
        <v>0.381</v>
      </c>
      <c r="W115" s="3" t="e">
        <f aca="false">NA()</f>
        <v>#N/A</v>
      </c>
      <c r="X115" s="3" t="e">
        <f aca="false">NA()</f>
        <v>#N/A</v>
      </c>
      <c r="Y115" s="3" t="e">
        <f aca="false">NA()</f>
        <v>#N/A</v>
      </c>
      <c r="Z115" s="3" t="e">
        <f aca="false">NA()</f>
        <v>#N/A</v>
      </c>
      <c r="AA115" s="3" t="e">
        <f aca="false">NA()</f>
        <v>#N/A</v>
      </c>
      <c r="AB115" s="3" t="e">
        <f aca="false">NA()</f>
        <v>#N/A</v>
      </c>
    </row>
    <row r="116" customFormat="false" ht="12.75" hidden="false" customHeight="false" outlineLevel="0" collapsed="false">
      <c r="A116" s="2" t="s">
        <v>254</v>
      </c>
      <c r="B116" s="3" t="n">
        <v>762.825</v>
      </c>
      <c r="C116" s="3" t="n">
        <v>733.557</v>
      </c>
      <c r="D116" s="3" t="n">
        <v>5.854</v>
      </c>
      <c r="E116" s="3" t="n">
        <v>23.414</v>
      </c>
      <c r="F116" s="3" t="n">
        <v>762.825</v>
      </c>
      <c r="G116" s="3" t="n">
        <v>29.402</v>
      </c>
      <c r="H116" s="3" t="n">
        <v>6.798</v>
      </c>
      <c r="I116" s="3" t="n">
        <v>2.8</v>
      </c>
      <c r="J116" s="3" t="n">
        <v>7.991</v>
      </c>
      <c r="K116" s="3" t="n">
        <v>14.012</v>
      </c>
      <c r="L116" s="3" t="n">
        <v>132.724</v>
      </c>
      <c r="M116" s="3" t="n">
        <v>417.158</v>
      </c>
      <c r="N116" s="3" t="n">
        <v>2.641</v>
      </c>
      <c r="O116" s="3" t="n">
        <v>14.495</v>
      </c>
      <c r="P116" s="3" t="n">
        <v>0.916</v>
      </c>
      <c r="Q116" s="3" t="n">
        <v>2.826</v>
      </c>
      <c r="R116" s="3" t="n">
        <v>44.367</v>
      </c>
      <c r="S116" s="3" t="n">
        <v>70.268</v>
      </c>
      <c r="T116" s="3" t="e">
        <f aca="false">NA()</f>
        <v>#N/A</v>
      </c>
      <c r="U116" s="3" t="n">
        <v>16.064</v>
      </c>
      <c r="V116" s="3" t="n">
        <v>0.363</v>
      </c>
      <c r="W116" s="3" t="e">
        <f aca="false">NA()</f>
        <v>#N/A</v>
      </c>
      <c r="X116" s="3" t="e">
        <f aca="false">NA()</f>
        <v>#N/A</v>
      </c>
      <c r="Y116" s="3" t="e">
        <f aca="false">NA()</f>
        <v>#N/A</v>
      </c>
      <c r="Z116" s="3" t="e">
        <f aca="false">NA()</f>
        <v>#N/A</v>
      </c>
      <c r="AA116" s="3" t="e">
        <f aca="false">NA()</f>
        <v>#N/A</v>
      </c>
      <c r="AB116" s="3" t="e">
        <f aca="false">NA()</f>
        <v>#N/A</v>
      </c>
    </row>
    <row r="117" customFormat="false" ht="12.75" hidden="false" customHeight="false" outlineLevel="0" collapsed="false">
      <c r="A117" s="2" t="s">
        <v>255</v>
      </c>
      <c r="B117" s="3" t="n">
        <v>794.82</v>
      </c>
      <c r="C117" s="3" t="n">
        <v>763.372</v>
      </c>
      <c r="D117" s="3" t="n">
        <v>6.29</v>
      </c>
      <c r="E117" s="3" t="n">
        <v>25.158</v>
      </c>
      <c r="F117" s="3" t="n">
        <v>794.82</v>
      </c>
      <c r="G117" s="3" t="n">
        <v>31.662</v>
      </c>
      <c r="H117" s="3" t="n">
        <v>7.091</v>
      </c>
      <c r="I117" s="3" t="n">
        <v>3.006</v>
      </c>
      <c r="J117" s="3" t="n">
        <v>8.938</v>
      </c>
      <c r="K117" s="3" t="n">
        <v>14.679</v>
      </c>
      <c r="L117" s="3" t="n">
        <v>138.533</v>
      </c>
      <c r="M117" s="3" t="n">
        <v>430.278</v>
      </c>
      <c r="N117" s="3" t="n">
        <v>2.632</v>
      </c>
      <c r="O117" s="3" t="n">
        <v>14.469</v>
      </c>
      <c r="P117" s="3" t="n">
        <v>0.902</v>
      </c>
      <c r="Q117" s="3" t="n">
        <v>2.868</v>
      </c>
      <c r="R117" s="3" t="n">
        <v>46.341</v>
      </c>
      <c r="S117" s="3" t="n">
        <v>74.795</v>
      </c>
      <c r="T117" s="3" t="e">
        <f aca="false">NA()</f>
        <v>#N/A</v>
      </c>
      <c r="U117" s="3" t="n">
        <v>18.281</v>
      </c>
      <c r="V117" s="3" t="n">
        <v>0.345</v>
      </c>
      <c r="W117" s="3" t="e">
        <f aca="false">NA()</f>
        <v>#N/A</v>
      </c>
      <c r="X117" s="3" t="e">
        <f aca="false">NA()</f>
        <v>#N/A</v>
      </c>
      <c r="Y117" s="3" t="e">
        <f aca="false">NA()</f>
        <v>#N/A</v>
      </c>
      <c r="Z117" s="3" t="e">
        <f aca="false">NA()</f>
        <v>#N/A</v>
      </c>
      <c r="AA117" s="3" t="e">
        <f aca="false">NA()</f>
        <v>#N/A</v>
      </c>
      <c r="AB117" s="3" t="e">
        <f aca="false">NA()</f>
        <v>#N/A</v>
      </c>
    </row>
    <row r="118" customFormat="false" ht="12.75" hidden="false" customHeight="false" outlineLevel="0" collapsed="false">
      <c r="A118" s="2" t="s">
        <v>256</v>
      </c>
      <c r="B118" s="3" t="n">
        <v>828.811</v>
      </c>
      <c r="C118" s="3" t="n">
        <v>795.888</v>
      </c>
      <c r="D118" s="3" t="n">
        <v>6.585</v>
      </c>
      <c r="E118" s="3" t="n">
        <v>26.338</v>
      </c>
      <c r="F118" s="3" t="n">
        <v>828.811</v>
      </c>
      <c r="G118" s="3" t="n">
        <v>33.892</v>
      </c>
      <c r="H118" s="3" t="n">
        <v>7.414</v>
      </c>
      <c r="I118" s="3" t="n">
        <v>3.166</v>
      </c>
      <c r="J118" s="3" t="n">
        <v>10.194</v>
      </c>
      <c r="K118" s="3" t="n">
        <v>15.24</v>
      </c>
      <c r="L118" s="3" t="n">
        <v>144.78</v>
      </c>
      <c r="M118" s="3" t="n">
        <v>442.174</v>
      </c>
      <c r="N118" s="3" t="n">
        <v>2.499</v>
      </c>
      <c r="O118" s="3" t="n">
        <v>14.85</v>
      </c>
      <c r="P118" s="3" t="n">
        <v>1.021</v>
      </c>
      <c r="Q118" s="3" t="n">
        <v>2.967</v>
      </c>
      <c r="R118" s="3" t="n">
        <v>47.778</v>
      </c>
      <c r="S118" s="3" t="n">
        <v>81.301</v>
      </c>
      <c r="T118" s="3" t="e">
        <f aca="false">NA()</f>
        <v>#N/A</v>
      </c>
      <c r="U118" s="3" t="n">
        <v>21.207</v>
      </c>
      <c r="V118" s="3" t="n">
        <v>0.328</v>
      </c>
      <c r="W118" s="3" t="e">
        <f aca="false">NA()</f>
        <v>#N/A</v>
      </c>
      <c r="X118" s="3" t="e">
        <f aca="false">NA()</f>
        <v>#N/A</v>
      </c>
      <c r="Y118" s="3" t="e">
        <f aca="false">NA()</f>
        <v>#N/A</v>
      </c>
      <c r="Z118" s="3" t="e">
        <f aca="false">NA()</f>
        <v>#N/A</v>
      </c>
      <c r="AA118" s="3" t="e">
        <f aca="false">NA()</f>
        <v>#N/A</v>
      </c>
      <c r="AB118" s="3" t="e">
        <f aca="false">NA()</f>
        <v>#N/A</v>
      </c>
    </row>
    <row r="119" customFormat="false" ht="12.75" hidden="false" customHeight="false" outlineLevel="0" collapsed="false">
      <c r="A119" s="2" t="s">
        <v>257</v>
      </c>
      <c r="B119" s="3" t="n">
        <v>855.73</v>
      </c>
      <c r="C119" s="3" t="n">
        <v>826.675</v>
      </c>
      <c r="D119" s="3" t="n">
        <v>5.811</v>
      </c>
      <c r="E119" s="3" t="n">
        <v>23.244</v>
      </c>
      <c r="F119" s="3" t="n">
        <v>855.73</v>
      </c>
      <c r="G119" s="3" t="n">
        <v>34.075</v>
      </c>
      <c r="H119" s="3" t="n">
        <v>7.684</v>
      </c>
      <c r="I119" s="3" t="n">
        <v>3.29</v>
      </c>
      <c r="J119" s="3" t="n">
        <v>11.835</v>
      </c>
      <c r="K119" s="3" t="n">
        <v>15.592</v>
      </c>
      <c r="L119" s="3" t="n">
        <v>148.882</v>
      </c>
      <c r="M119" s="3" t="n">
        <v>450.903</v>
      </c>
      <c r="N119" s="3" t="n">
        <v>3.102</v>
      </c>
      <c r="O119" s="3" t="n">
        <v>16.144</v>
      </c>
      <c r="P119" s="3" t="n">
        <v>1.179</v>
      </c>
      <c r="Q119" s="3" t="n">
        <v>3.091</v>
      </c>
      <c r="R119" s="3" t="n">
        <v>50.128</v>
      </c>
      <c r="S119" s="3" t="n">
        <v>88.429</v>
      </c>
      <c r="T119" s="3" t="e">
        <f aca="false">NA()</f>
        <v>#N/A</v>
      </c>
      <c r="U119" s="3" t="n">
        <v>21.086</v>
      </c>
      <c r="V119" s="3" t="n">
        <v>0.31</v>
      </c>
      <c r="W119" s="3" t="e">
        <f aca="false">NA()</f>
        <v>#N/A</v>
      </c>
      <c r="X119" s="3" t="e">
        <f aca="false">NA()</f>
        <v>#N/A</v>
      </c>
      <c r="Y119" s="3" t="e">
        <f aca="false">NA()</f>
        <v>#N/A</v>
      </c>
      <c r="Z119" s="3" t="e">
        <f aca="false">NA()</f>
        <v>#N/A</v>
      </c>
      <c r="AA119" s="3" t="e">
        <f aca="false">NA()</f>
        <v>#N/A</v>
      </c>
      <c r="AB119" s="3" t="e">
        <f aca="false">NA()</f>
        <v>#N/A</v>
      </c>
    </row>
    <row r="120" customFormat="false" ht="12.75" hidden="false" customHeight="false" outlineLevel="0" collapsed="false">
      <c r="A120" s="2" t="s">
        <v>258</v>
      </c>
      <c r="B120" s="3" t="n">
        <v>886.053</v>
      </c>
      <c r="C120" s="3" t="n">
        <v>856.188</v>
      </c>
      <c r="D120" s="3" t="n">
        <v>5.773</v>
      </c>
      <c r="E120" s="3" t="n">
        <v>24.092</v>
      </c>
      <c r="F120" s="3" t="n">
        <v>886.053</v>
      </c>
      <c r="G120" s="3" t="n">
        <v>42.475</v>
      </c>
      <c r="H120" s="3" t="n">
        <v>9.245</v>
      </c>
      <c r="I120" s="3" t="n">
        <v>3.173</v>
      </c>
      <c r="J120" s="3" t="n">
        <v>13.516</v>
      </c>
      <c r="K120" s="3" t="n">
        <v>16.546</v>
      </c>
      <c r="L120" s="3" t="n">
        <v>150.875</v>
      </c>
      <c r="M120" s="3" t="n">
        <v>456.337</v>
      </c>
      <c r="N120" s="3" t="n">
        <v>4.477</v>
      </c>
      <c r="O120" s="3" t="n">
        <v>17.143</v>
      </c>
      <c r="P120" s="3" t="n">
        <v>1.218</v>
      </c>
      <c r="Q120" s="3" t="n">
        <v>3.228</v>
      </c>
      <c r="R120" s="3" t="n">
        <v>53.327</v>
      </c>
      <c r="S120" s="3" t="n">
        <v>93.521</v>
      </c>
      <c r="T120" s="3" t="e">
        <f aca="false">NA()</f>
        <v>#N/A</v>
      </c>
      <c r="U120" s="3" t="n">
        <v>20.666</v>
      </c>
      <c r="V120" s="3" t="n">
        <v>0.306</v>
      </c>
      <c r="W120" s="3" t="e">
        <f aca="false">NA()</f>
        <v>#N/A</v>
      </c>
      <c r="X120" s="3" t="e">
        <f aca="false">NA()</f>
        <v>#N/A</v>
      </c>
      <c r="Y120" s="3" t="e">
        <f aca="false">NA()</f>
        <v>#N/A</v>
      </c>
      <c r="Z120" s="3" t="e">
        <f aca="false">NA()</f>
        <v>#N/A</v>
      </c>
      <c r="AA120" s="3" t="e">
        <f aca="false">NA()</f>
        <v>#N/A</v>
      </c>
      <c r="AB120" s="3" t="e">
        <f aca="false">NA()</f>
        <v>#N/A</v>
      </c>
    </row>
    <row r="121" customFormat="false" ht="12.75" hidden="false" customHeight="false" outlineLevel="0" collapsed="false">
      <c r="A121" s="2" t="s">
        <v>259</v>
      </c>
      <c r="B121" s="3" t="n">
        <v>902.249</v>
      </c>
      <c r="C121" s="3" t="n">
        <v>873.92</v>
      </c>
      <c r="D121" s="3" t="n">
        <v>5.466</v>
      </c>
      <c r="E121" s="3" t="n">
        <v>22.863</v>
      </c>
      <c r="F121" s="3" t="n">
        <v>902.249</v>
      </c>
      <c r="G121" s="3" t="n">
        <v>43.599</v>
      </c>
      <c r="H121" s="3" t="n">
        <v>11.105</v>
      </c>
      <c r="I121" s="3" t="n">
        <v>3.141</v>
      </c>
      <c r="J121" s="3" t="n">
        <v>15.466</v>
      </c>
      <c r="K121" s="3" t="n">
        <v>17.174</v>
      </c>
      <c r="L121" s="3" t="n">
        <v>152.073</v>
      </c>
      <c r="M121" s="3" t="n">
        <v>459.379</v>
      </c>
      <c r="N121" s="3" t="n">
        <v>4.732</v>
      </c>
      <c r="O121" s="3" t="n">
        <v>17.804</v>
      </c>
      <c r="P121" s="3" t="n">
        <v>1.287</v>
      </c>
      <c r="Q121" s="3" t="n">
        <v>3.355</v>
      </c>
      <c r="R121" s="3" t="n">
        <v>54.775</v>
      </c>
      <c r="S121" s="3" t="n">
        <v>97.347</v>
      </c>
      <c r="T121" s="3" t="e">
        <f aca="false">NA()</f>
        <v>#N/A</v>
      </c>
      <c r="U121" s="3" t="n">
        <v>20.711</v>
      </c>
      <c r="V121" s="3" t="n">
        <v>0.301</v>
      </c>
      <c r="W121" s="3" t="e">
        <f aca="false">NA()</f>
        <v>#N/A</v>
      </c>
      <c r="X121" s="3" t="e">
        <f aca="false">NA()</f>
        <v>#N/A</v>
      </c>
      <c r="Y121" s="3" t="e">
        <f aca="false">NA()</f>
        <v>#N/A</v>
      </c>
      <c r="Z121" s="3" t="e">
        <f aca="false">NA()</f>
        <v>#N/A</v>
      </c>
      <c r="AA121" s="3" t="e">
        <f aca="false">NA()</f>
        <v>#N/A</v>
      </c>
      <c r="AB121" s="3" t="e">
        <f aca="false">NA()</f>
        <v>#N/A</v>
      </c>
    </row>
    <row r="122" customFormat="false" ht="12.75" hidden="false" customHeight="false" outlineLevel="0" collapsed="false">
      <c r="A122" s="2" t="s">
        <v>260</v>
      </c>
      <c r="B122" s="3" t="n">
        <v>931.5</v>
      </c>
      <c r="C122" s="3" t="n">
        <v>901.344</v>
      </c>
      <c r="D122" s="3" t="n">
        <v>5.631</v>
      </c>
      <c r="E122" s="3" t="n">
        <v>24.525</v>
      </c>
      <c r="F122" s="3" t="n">
        <v>931.5</v>
      </c>
      <c r="G122" s="3" t="n">
        <v>47.81</v>
      </c>
      <c r="H122" s="3" t="n">
        <v>13.077</v>
      </c>
      <c r="I122" s="3" t="n">
        <v>3.319</v>
      </c>
      <c r="J122" s="3" t="n">
        <v>17.719</v>
      </c>
      <c r="K122" s="3" t="n">
        <v>17.623</v>
      </c>
      <c r="L122" s="3" t="n">
        <v>154.771</v>
      </c>
      <c r="M122" s="3" t="n">
        <v>468.772</v>
      </c>
      <c r="N122" s="3" t="n">
        <v>4.432</v>
      </c>
      <c r="O122" s="3" t="n">
        <v>17.99</v>
      </c>
      <c r="P122" s="3" t="n">
        <v>1.347</v>
      </c>
      <c r="Q122" s="3" t="n">
        <v>3.448</v>
      </c>
      <c r="R122" s="3" t="n">
        <v>55.536</v>
      </c>
      <c r="S122" s="3" t="n">
        <v>102.88</v>
      </c>
      <c r="T122" s="3" t="e">
        <f aca="false">NA()</f>
        <v>#N/A</v>
      </c>
      <c r="U122" s="3" t="n">
        <v>22.48</v>
      </c>
      <c r="V122" s="3" t="n">
        <v>0.296</v>
      </c>
      <c r="W122" s="3" t="e">
        <f aca="false">NA()</f>
        <v>#N/A</v>
      </c>
      <c r="X122" s="3" t="e">
        <f aca="false">NA()</f>
        <v>#N/A</v>
      </c>
      <c r="Y122" s="3" t="e">
        <f aca="false">NA()</f>
        <v>#N/A</v>
      </c>
      <c r="Z122" s="3" t="e">
        <f aca="false">NA()</f>
        <v>#N/A</v>
      </c>
      <c r="AA122" s="3" t="e">
        <f aca="false">NA()</f>
        <v>#N/A</v>
      </c>
      <c r="AB122" s="3" t="e">
        <f aca="false">NA()</f>
        <v>#N/A</v>
      </c>
    </row>
    <row r="123" customFormat="false" ht="12.75" hidden="false" customHeight="false" outlineLevel="0" collapsed="false">
      <c r="A123" s="2" t="s">
        <v>261</v>
      </c>
      <c r="B123" s="3" t="n">
        <v>957.872</v>
      </c>
      <c r="C123" s="3" t="n">
        <v>926.486</v>
      </c>
      <c r="D123" s="3" t="n">
        <v>5.877</v>
      </c>
      <c r="E123" s="3" t="n">
        <v>25.509</v>
      </c>
      <c r="F123" s="3" t="n">
        <v>957.872</v>
      </c>
      <c r="G123" s="3" t="n">
        <v>48.602</v>
      </c>
      <c r="H123" s="3" t="n">
        <v>15.08</v>
      </c>
      <c r="I123" s="3" t="n">
        <v>3.666</v>
      </c>
      <c r="J123" s="3" t="n">
        <v>19.744</v>
      </c>
      <c r="K123" s="3" t="n">
        <v>18.301</v>
      </c>
      <c r="L123" s="3" t="n">
        <v>158.96</v>
      </c>
      <c r="M123" s="3" t="n">
        <v>478.485</v>
      </c>
      <c r="N123" s="3" t="n">
        <v>4.645</v>
      </c>
      <c r="O123" s="3" t="n">
        <v>17.943</v>
      </c>
      <c r="P123" s="3" t="n">
        <v>1.413</v>
      </c>
      <c r="Q123" s="3" t="n">
        <v>3.529</v>
      </c>
      <c r="R123" s="3" t="n">
        <v>57.758</v>
      </c>
      <c r="S123" s="3" t="n">
        <v>107.126</v>
      </c>
      <c r="T123" s="3" t="e">
        <f aca="false">NA()</f>
        <v>#N/A</v>
      </c>
      <c r="U123" s="3" t="n">
        <v>22.329</v>
      </c>
      <c r="V123" s="3" t="n">
        <v>0.291</v>
      </c>
      <c r="W123" s="3" t="e">
        <f aca="false">NA()</f>
        <v>#N/A</v>
      </c>
      <c r="X123" s="3" t="e">
        <f aca="false">NA()</f>
        <v>#N/A</v>
      </c>
      <c r="Y123" s="3" t="e">
        <f aca="false">NA()</f>
        <v>#N/A</v>
      </c>
      <c r="Z123" s="3" t="e">
        <f aca="false">NA()</f>
        <v>#N/A</v>
      </c>
      <c r="AA123" s="3" t="e">
        <f aca="false">NA()</f>
        <v>#N/A</v>
      </c>
      <c r="AB123" s="3" t="e">
        <f aca="false">NA()</f>
        <v>#N/A</v>
      </c>
    </row>
    <row r="124" customFormat="false" ht="12.75" hidden="false" customHeight="false" outlineLevel="0" collapsed="false">
      <c r="A124" s="2" t="s">
        <v>262</v>
      </c>
      <c r="B124" s="3" t="n">
        <v>973.089</v>
      </c>
      <c r="C124" s="3" t="n">
        <v>940.55</v>
      </c>
      <c r="D124" s="3" t="n">
        <v>5.908</v>
      </c>
      <c r="E124" s="3" t="n">
        <v>26.631</v>
      </c>
      <c r="F124" s="3" t="n">
        <v>973.089</v>
      </c>
      <c r="G124" s="3" t="n">
        <v>50.936</v>
      </c>
      <c r="H124" s="3" t="n">
        <v>14.928</v>
      </c>
      <c r="I124" s="3" t="n">
        <v>4.208</v>
      </c>
      <c r="J124" s="3" t="n">
        <v>21.753</v>
      </c>
      <c r="K124" s="3" t="n">
        <v>18.979</v>
      </c>
      <c r="L124" s="3" t="n">
        <v>159.603</v>
      </c>
      <c r="M124" s="3" t="n">
        <v>483.538</v>
      </c>
      <c r="N124" s="3" t="n">
        <v>4.505</v>
      </c>
      <c r="O124" s="3" t="n">
        <v>17.799</v>
      </c>
      <c r="P124" s="3" t="n">
        <v>1.482</v>
      </c>
      <c r="Q124" s="3" t="n">
        <v>3.632</v>
      </c>
      <c r="R124" s="3" t="n">
        <v>58.05</v>
      </c>
      <c r="S124" s="3" t="n">
        <v>110.264</v>
      </c>
      <c r="T124" s="3" t="e">
        <f aca="false">NA()</f>
        <v>#N/A</v>
      </c>
      <c r="U124" s="3" t="n">
        <v>23.12</v>
      </c>
      <c r="V124" s="3" t="n">
        <v>0.292</v>
      </c>
      <c r="W124" s="3" t="e">
        <f aca="false">NA()</f>
        <v>#N/A</v>
      </c>
      <c r="X124" s="3" t="e">
        <f aca="false">NA()</f>
        <v>#N/A</v>
      </c>
      <c r="Y124" s="3" t="e">
        <f aca="false">NA()</f>
        <v>#N/A</v>
      </c>
      <c r="Z124" s="3" t="e">
        <f aca="false">NA()</f>
        <v>#N/A</v>
      </c>
      <c r="AA124" s="3" t="e">
        <f aca="false">NA()</f>
        <v>#N/A</v>
      </c>
      <c r="AB124" s="3" t="e">
        <f aca="false">NA()</f>
        <v>#N/A</v>
      </c>
    </row>
    <row r="125" customFormat="false" ht="12.75" hidden="false" customHeight="false" outlineLevel="0" collapsed="false">
      <c r="A125" s="2" t="s">
        <v>263</v>
      </c>
      <c r="B125" s="3" t="n">
        <v>996.887</v>
      </c>
      <c r="C125" s="3" t="n">
        <v>964.104</v>
      </c>
      <c r="D125" s="3" t="n">
        <v>5.957</v>
      </c>
      <c r="E125" s="3" t="n">
        <v>26.826</v>
      </c>
      <c r="F125" s="3" t="n">
        <v>996.887</v>
      </c>
      <c r="G125" s="3" t="n">
        <v>57.594</v>
      </c>
      <c r="H125" s="3" t="n">
        <v>13.4</v>
      </c>
      <c r="I125" s="3" t="n">
        <v>4.815</v>
      </c>
      <c r="J125" s="3" t="n">
        <v>23.446</v>
      </c>
      <c r="K125" s="3" t="n">
        <v>19.539</v>
      </c>
      <c r="L125" s="3" t="n">
        <v>162.999</v>
      </c>
      <c r="M125" s="3" t="n">
        <v>490.883</v>
      </c>
      <c r="N125" s="3" t="n">
        <v>4.136</v>
      </c>
      <c r="O125" s="3" t="n">
        <v>17.549</v>
      </c>
      <c r="P125" s="3" t="n">
        <v>1.497</v>
      </c>
      <c r="Q125" s="3" t="n">
        <v>3.687</v>
      </c>
      <c r="R125" s="3" t="n">
        <v>58.624</v>
      </c>
      <c r="S125" s="3" t="n">
        <v>113.866</v>
      </c>
      <c r="T125" s="3" t="e">
        <f aca="false">NA()</f>
        <v>#N/A</v>
      </c>
      <c r="U125" s="3" t="n">
        <v>24.56</v>
      </c>
      <c r="V125" s="3" t="n">
        <v>0.292</v>
      </c>
      <c r="W125" s="3" t="e">
        <f aca="false">NA()</f>
        <v>#N/A</v>
      </c>
      <c r="X125" s="3" t="e">
        <f aca="false">NA()</f>
        <v>#N/A</v>
      </c>
      <c r="Y125" s="3" t="e">
        <f aca="false">NA()</f>
        <v>#N/A</v>
      </c>
      <c r="Z125" s="3" t="e">
        <f aca="false">NA()</f>
        <v>#N/A</v>
      </c>
      <c r="AA125" s="3" t="e">
        <f aca="false">NA()</f>
        <v>#N/A</v>
      </c>
      <c r="AB125" s="3" t="e">
        <f aca="false">NA()</f>
        <v>#N/A</v>
      </c>
    </row>
    <row r="126" customFormat="false" ht="12.75" hidden="false" customHeight="false" outlineLevel="0" collapsed="false">
      <c r="A126" s="2" t="s">
        <v>264</v>
      </c>
      <c r="B126" s="3" t="n">
        <v>1014.541</v>
      </c>
      <c r="C126" s="3" t="n">
        <v>981.819</v>
      </c>
      <c r="D126" s="3" t="n">
        <v>5.744</v>
      </c>
      <c r="E126" s="3" t="n">
        <v>26.978</v>
      </c>
      <c r="F126" s="3" t="n">
        <v>1014.541</v>
      </c>
      <c r="G126" s="3" t="n">
        <v>62.384</v>
      </c>
      <c r="H126" s="3" t="n">
        <v>11.392</v>
      </c>
      <c r="I126" s="3" t="n">
        <v>5.584</v>
      </c>
      <c r="J126" s="3" t="n">
        <v>24.57</v>
      </c>
      <c r="K126" s="3" t="n">
        <v>20.219</v>
      </c>
      <c r="L126" s="3" t="n">
        <v>165.389</v>
      </c>
      <c r="M126" s="3" t="n">
        <v>494.954</v>
      </c>
      <c r="N126" s="3" t="n">
        <v>3.828</v>
      </c>
      <c r="O126" s="3" t="n">
        <v>17.376</v>
      </c>
      <c r="P126" s="3" t="n">
        <v>1.503</v>
      </c>
      <c r="Q126" s="3" t="n">
        <v>3.748</v>
      </c>
      <c r="R126" s="3" t="n">
        <v>61.015</v>
      </c>
      <c r="S126" s="3" t="n">
        <v>117.244</v>
      </c>
      <c r="T126" s="3" t="e">
        <f aca="false">NA()</f>
        <v>#N/A</v>
      </c>
      <c r="U126" s="3" t="n">
        <v>25.042</v>
      </c>
      <c r="V126" s="3" t="n">
        <v>0.293</v>
      </c>
      <c r="W126" s="3" t="e">
        <f aca="false">NA()</f>
        <v>#N/A</v>
      </c>
      <c r="X126" s="3" t="e">
        <f aca="false">NA()</f>
        <v>#N/A</v>
      </c>
      <c r="Y126" s="3" t="e">
        <f aca="false">NA()</f>
        <v>#N/A</v>
      </c>
      <c r="Z126" s="3" t="e">
        <f aca="false">NA()</f>
        <v>#N/A</v>
      </c>
      <c r="AA126" s="3" t="e">
        <f aca="false">NA()</f>
        <v>#N/A</v>
      </c>
      <c r="AB126" s="3" t="e">
        <f aca="false">NA()</f>
        <v>#N/A</v>
      </c>
    </row>
    <row r="127" customFormat="false" ht="12.75" hidden="false" customHeight="false" outlineLevel="0" collapsed="false">
      <c r="A127" s="2" t="s">
        <v>265</v>
      </c>
      <c r="B127" s="3" t="n">
        <v>1030.173</v>
      </c>
      <c r="C127" s="3" t="n">
        <v>998.221</v>
      </c>
      <c r="D127" s="3" t="n">
        <v>5.59</v>
      </c>
      <c r="E127" s="3" t="n">
        <v>26.362</v>
      </c>
      <c r="F127" s="3" t="n">
        <v>1030.173</v>
      </c>
      <c r="G127" s="3" t="n">
        <v>65.702</v>
      </c>
      <c r="H127" s="3" t="n">
        <v>9.148</v>
      </c>
      <c r="I127" s="3" t="n">
        <v>6.483</v>
      </c>
      <c r="J127" s="3" t="n">
        <v>25.566</v>
      </c>
      <c r="K127" s="3" t="n">
        <v>20.69</v>
      </c>
      <c r="L127" s="3" t="n">
        <v>167.684</v>
      </c>
      <c r="M127" s="3" t="n">
        <v>494.944</v>
      </c>
      <c r="N127" s="3" t="n">
        <v>3.686</v>
      </c>
      <c r="O127" s="3" t="n">
        <v>17.201</v>
      </c>
      <c r="P127" s="3" t="n">
        <v>1.495</v>
      </c>
      <c r="Q127" s="3" t="n">
        <v>3.837</v>
      </c>
      <c r="R127" s="3" t="n">
        <v>63.99</v>
      </c>
      <c r="S127" s="3" t="n">
        <v>125.01</v>
      </c>
      <c r="T127" s="3" t="e">
        <f aca="false">NA()</f>
        <v>#N/A</v>
      </c>
      <c r="U127" s="3" t="n">
        <v>24.444</v>
      </c>
      <c r="V127" s="3" t="n">
        <v>0.293</v>
      </c>
      <c r="W127" s="3" t="e">
        <f aca="false">NA()</f>
        <v>#N/A</v>
      </c>
      <c r="X127" s="3" t="e">
        <f aca="false">NA()</f>
        <v>#N/A</v>
      </c>
      <c r="Y127" s="3" t="e">
        <f aca="false">NA()</f>
        <v>#N/A</v>
      </c>
      <c r="Z127" s="3" t="e">
        <f aca="false">NA()</f>
        <v>#N/A</v>
      </c>
      <c r="AA127" s="3" t="e">
        <f aca="false">NA()</f>
        <v>#N/A</v>
      </c>
      <c r="AB127" s="3" t="e">
        <f aca="false">NA()</f>
        <v>#N/A</v>
      </c>
    </row>
    <row r="128" customFormat="false" ht="12.75" hidden="false" customHeight="false" outlineLevel="0" collapsed="false">
      <c r="A128" s="2" t="s">
        <v>266</v>
      </c>
      <c r="B128" s="3" t="n">
        <v>1041.556</v>
      </c>
      <c r="C128" s="3" t="n">
        <v>1007.88</v>
      </c>
      <c r="D128" s="3" t="n">
        <v>5.535</v>
      </c>
      <c r="E128" s="3" t="n">
        <v>28.141</v>
      </c>
      <c r="F128" s="3" t="n">
        <v>1041.556</v>
      </c>
      <c r="G128" s="3" t="n">
        <v>72.223</v>
      </c>
      <c r="H128" s="3" t="n">
        <v>5.075</v>
      </c>
      <c r="I128" s="3" t="n">
        <v>7.108</v>
      </c>
      <c r="J128" s="3" t="n">
        <v>26.163</v>
      </c>
      <c r="K128" s="3" t="n">
        <v>21.014</v>
      </c>
      <c r="L128" s="3" t="n">
        <v>169.07</v>
      </c>
      <c r="M128" s="3" t="n">
        <v>490.348</v>
      </c>
      <c r="N128" s="3" t="n">
        <v>3.125</v>
      </c>
      <c r="O128" s="3" t="n">
        <v>17.094</v>
      </c>
      <c r="P128" s="3" t="n">
        <v>2.415</v>
      </c>
      <c r="Q128" s="3" t="n">
        <v>3.866</v>
      </c>
      <c r="R128" s="3" t="n">
        <v>65.298</v>
      </c>
      <c r="S128" s="3" t="n">
        <v>133.734</v>
      </c>
      <c r="T128" s="3" t="e">
        <f aca="false">NA()</f>
        <v>#N/A</v>
      </c>
      <c r="U128" s="3" t="n">
        <v>24.733</v>
      </c>
      <c r="V128" s="3" t="n">
        <v>0.29</v>
      </c>
      <c r="W128" s="3" t="e">
        <f aca="false">NA()</f>
        <v>#N/A</v>
      </c>
      <c r="X128" s="3" t="e">
        <f aca="false">NA()</f>
        <v>#N/A</v>
      </c>
      <c r="Y128" s="3" t="e">
        <f aca="false">NA()</f>
        <v>#N/A</v>
      </c>
      <c r="Z128" s="3" t="e">
        <f aca="false">NA()</f>
        <v>#N/A</v>
      </c>
      <c r="AA128" s="3" t="e">
        <f aca="false">NA()</f>
        <v>#N/A</v>
      </c>
      <c r="AB128" s="3" t="e">
        <f aca="false">NA()</f>
        <v>#N/A</v>
      </c>
    </row>
    <row r="129" customFormat="false" ht="12.75" hidden="false" customHeight="false" outlineLevel="0" collapsed="false">
      <c r="A129" s="2" t="s">
        <v>267</v>
      </c>
      <c r="B129" s="3" t="n">
        <v>1055.015</v>
      </c>
      <c r="C129" s="3" t="n">
        <v>1019.231</v>
      </c>
      <c r="D129" s="3" t="n">
        <v>5.557</v>
      </c>
      <c r="E129" s="3" t="n">
        <v>30.227</v>
      </c>
      <c r="F129" s="3" t="n">
        <v>1055.015</v>
      </c>
      <c r="G129" s="3" t="n">
        <v>74.598</v>
      </c>
      <c r="H129" s="3" t="n">
        <v>6.336</v>
      </c>
      <c r="I129" s="3" t="n">
        <v>7.682</v>
      </c>
      <c r="J129" s="3" t="n">
        <v>26.727</v>
      </c>
      <c r="K129" s="3" t="n">
        <v>21.411</v>
      </c>
      <c r="L129" s="3" t="n">
        <v>170.443</v>
      </c>
      <c r="M129" s="3" t="n">
        <v>484.718</v>
      </c>
      <c r="N129" s="3" t="n">
        <v>3.082</v>
      </c>
      <c r="O129" s="3" t="n">
        <v>16.467</v>
      </c>
      <c r="P129" s="3" t="n">
        <v>2.694</v>
      </c>
      <c r="Q129" s="3" t="n">
        <v>3.918</v>
      </c>
      <c r="R129" s="3" t="n">
        <v>67.837</v>
      </c>
      <c r="S129" s="3" t="n">
        <v>142.967</v>
      </c>
      <c r="T129" s="3" t="e">
        <f aca="false">NA()</f>
        <v>#N/A</v>
      </c>
      <c r="U129" s="3" t="n">
        <v>25.848</v>
      </c>
      <c r="V129" s="3" t="n">
        <v>0.287</v>
      </c>
      <c r="W129" s="3" t="e">
        <f aca="false">NA()</f>
        <v>#N/A</v>
      </c>
      <c r="X129" s="3" t="e">
        <f aca="false">NA()</f>
        <v>#N/A</v>
      </c>
      <c r="Y129" s="3" t="e">
        <f aca="false">NA()</f>
        <v>#N/A</v>
      </c>
      <c r="Z129" s="3" t="e">
        <f aca="false">NA()</f>
        <v>#N/A</v>
      </c>
      <c r="AA129" s="3" t="e">
        <f aca="false">NA()</f>
        <v>#N/A</v>
      </c>
      <c r="AB129" s="3" t="e">
        <f aca="false">NA()</f>
        <v>#N/A</v>
      </c>
    </row>
    <row r="130" customFormat="false" ht="12.75" hidden="false" customHeight="false" outlineLevel="0" collapsed="false">
      <c r="A130" s="2" t="s">
        <v>268</v>
      </c>
      <c r="B130" s="3" t="n">
        <v>1055.286</v>
      </c>
      <c r="C130" s="3" t="n">
        <v>1017.708</v>
      </c>
      <c r="D130" s="3" t="n">
        <v>5.716</v>
      </c>
      <c r="E130" s="3" t="n">
        <v>31.862</v>
      </c>
      <c r="F130" s="3" t="n">
        <v>1055.286</v>
      </c>
      <c r="G130" s="3" t="n">
        <v>70.572</v>
      </c>
      <c r="H130" s="3" t="n">
        <v>5.559</v>
      </c>
      <c r="I130" s="3" t="n">
        <v>8.132</v>
      </c>
      <c r="J130" s="3" t="n">
        <v>27.577</v>
      </c>
      <c r="K130" s="3" t="n">
        <v>21.872</v>
      </c>
      <c r="L130" s="3" t="n">
        <v>170.287</v>
      </c>
      <c r="M130" s="3" t="n">
        <v>470.177</v>
      </c>
      <c r="N130" s="3" t="n">
        <v>3.099</v>
      </c>
      <c r="O130" s="3" t="n">
        <v>16.874</v>
      </c>
      <c r="P130" s="3" t="n">
        <v>3.085</v>
      </c>
      <c r="Q130" s="3" t="n">
        <v>3.916</v>
      </c>
      <c r="R130" s="3" t="n">
        <v>71.692</v>
      </c>
      <c r="S130" s="3" t="n">
        <v>156.168</v>
      </c>
      <c r="T130" s="3" t="e">
        <f aca="false">NA()</f>
        <v>#N/A</v>
      </c>
      <c r="U130" s="3" t="n">
        <v>25.992</v>
      </c>
      <c r="V130" s="3" t="n">
        <v>0.284</v>
      </c>
      <c r="W130" s="3" t="e">
        <f aca="false">NA()</f>
        <v>#N/A</v>
      </c>
      <c r="X130" s="3" t="e">
        <f aca="false">NA()</f>
        <v>#N/A</v>
      </c>
      <c r="Y130" s="3" t="e">
        <f aca="false">NA()</f>
        <v>#N/A</v>
      </c>
      <c r="Z130" s="3" t="e">
        <f aca="false">NA()</f>
        <v>#N/A</v>
      </c>
      <c r="AA130" s="3" t="e">
        <f aca="false">NA()</f>
        <v>#N/A</v>
      </c>
      <c r="AB130" s="3" t="e">
        <f aca="false">NA()</f>
        <v>#N/A</v>
      </c>
    </row>
    <row r="131" customFormat="false" ht="12.75" hidden="false" customHeight="false" outlineLevel="0" collapsed="false">
      <c r="A131" s="2" t="s">
        <v>269</v>
      </c>
      <c r="B131" s="3" t="n">
        <v>1070.159</v>
      </c>
      <c r="C131" s="3" t="n">
        <v>1031.147</v>
      </c>
      <c r="D131" s="3" t="n">
        <v>5.802</v>
      </c>
      <c r="E131" s="3" t="n">
        <v>33.21</v>
      </c>
      <c r="F131" s="3" t="n">
        <v>1070.159</v>
      </c>
      <c r="G131" s="3" t="n">
        <v>77.087</v>
      </c>
      <c r="H131" s="3" t="n">
        <v>3.76</v>
      </c>
      <c r="I131" s="3" t="n">
        <v>8.48</v>
      </c>
      <c r="J131" s="3" t="n">
        <v>28.557</v>
      </c>
      <c r="K131" s="3" t="n">
        <v>22.143</v>
      </c>
      <c r="L131" s="3" t="n">
        <v>170.485</v>
      </c>
      <c r="M131" s="3" t="n">
        <v>456.447</v>
      </c>
      <c r="N131" s="3" t="n">
        <v>2.686</v>
      </c>
      <c r="O131" s="3" t="n">
        <v>16.751</v>
      </c>
      <c r="P131" s="3" t="n">
        <v>3.282</v>
      </c>
      <c r="Q131" s="3" t="n">
        <v>3.906</v>
      </c>
      <c r="R131" s="3" t="n">
        <v>74.316</v>
      </c>
      <c r="S131" s="3" t="n">
        <v>174.349</v>
      </c>
      <c r="T131" s="3" t="e">
        <f aca="false">NA()</f>
        <v>#N/A</v>
      </c>
      <c r="U131" s="3" t="n">
        <v>27.63</v>
      </c>
      <c r="V131" s="3" t="n">
        <v>0.28</v>
      </c>
      <c r="W131" s="3" t="e">
        <f aca="false">NA()</f>
        <v>#N/A</v>
      </c>
      <c r="X131" s="3" t="e">
        <f aca="false">NA()</f>
        <v>#N/A</v>
      </c>
      <c r="Y131" s="3" t="e">
        <f aca="false">NA()</f>
        <v>#N/A</v>
      </c>
      <c r="Z131" s="3" t="e">
        <f aca="false">NA()</f>
        <v>#N/A</v>
      </c>
      <c r="AA131" s="3" t="e">
        <f aca="false">NA()</f>
        <v>#N/A</v>
      </c>
      <c r="AB131" s="3" t="e">
        <f aca="false">NA()</f>
        <v>#N/A</v>
      </c>
    </row>
    <row r="132" customFormat="false" ht="12.75" hidden="false" customHeight="false" outlineLevel="0" collapsed="false">
      <c r="A132" s="2" t="s">
        <v>270</v>
      </c>
      <c r="B132" s="3" t="n">
        <v>1087.111</v>
      </c>
      <c r="C132" s="3" t="n">
        <v>1026.23</v>
      </c>
      <c r="D132" s="3" t="n">
        <v>5.976</v>
      </c>
      <c r="E132" s="3" t="n">
        <v>54.905</v>
      </c>
      <c r="F132" s="3" t="n">
        <v>1087.111</v>
      </c>
      <c r="G132" s="3" t="n">
        <v>74.195</v>
      </c>
      <c r="H132" s="3" t="n">
        <v>4.086</v>
      </c>
      <c r="I132" s="3" t="n">
        <v>8.741</v>
      </c>
      <c r="J132" s="3" t="n">
        <v>29.721</v>
      </c>
      <c r="K132" s="3" t="n">
        <v>21.976</v>
      </c>
      <c r="L132" s="3" t="n">
        <v>169.363</v>
      </c>
      <c r="M132" s="3" t="n">
        <v>455.781</v>
      </c>
      <c r="N132" s="3" t="n">
        <v>2.765</v>
      </c>
      <c r="O132" s="3" t="n">
        <v>16.422</v>
      </c>
      <c r="P132" s="3" t="n">
        <v>2.746</v>
      </c>
      <c r="Q132" s="3" t="n">
        <v>3.95</v>
      </c>
      <c r="R132" s="3" t="n">
        <v>76.228</v>
      </c>
      <c r="S132" s="3" t="n">
        <v>191.975</v>
      </c>
      <c r="T132" s="3" t="e">
        <f aca="false">NA()</f>
        <v>#N/A</v>
      </c>
      <c r="U132" s="3" t="n">
        <v>28.895</v>
      </c>
      <c r="V132" s="3" t="n">
        <v>0.267</v>
      </c>
      <c r="W132" s="3" t="e">
        <f aca="false">NA()</f>
        <v>#N/A</v>
      </c>
      <c r="X132" s="3" t="e">
        <f aca="false">NA()</f>
        <v>#N/A</v>
      </c>
      <c r="Y132" s="3" t="e">
        <f aca="false">NA()</f>
        <v>#N/A</v>
      </c>
      <c r="Z132" s="3" t="e">
        <f aca="false">NA()</f>
        <v>#N/A</v>
      </c>
      <c r="AA132" s="3" t="e">
        <f aca="false">NA()</f>
        <v>#N/A</v>
      </c>
      <c r="AB132" s="3" t="e">
        <f aca="false">NA()</f>
        <v>#N/A</v>
      </c>
    </row>
    <row r="133" customFormat="false" ht="12.75" hidden="false" customHeight="false" outlineLevel="0" collapsed="false">
      <c r="A133" s="2" t="s">
        <v>271</v>
      </c>
      <c r="B133" s="3" t="n">
        <v>1116.269</v>
      </c>
      <c r="C133" s="3" t="n">
        <v>1053.724</v>
      </c>
      <c r="D133" s="3" t="n">
        <v>6.109</v>
      </c>
      <c r="E133" s="3" t="n">
        <v>56.436</v>
      </c>
      <c r="F133" s="3" t="n">
        <v>1116.269</v>
      </c>
      <c r="G133" s="3" t="n">
        <v>74.561</v>
      </c>
      <c r="H133" s="3" t="n">
        <v>3.847</v>
      </c>
      <c r="I133" s="3" t="n">
        <v>9.053</v>
      </c>
      <c r="J133" s="3" t="n">
        <v>30.94</v>
      </c>
      <c r="K133" s="3" t="n">
        <v>22.388</v>
      </c>
      <c r="L133" s="3" t="n">
        <v>171.274</v>
      </c>
      <c r="M133" s="3" t="n">
        <v>460.658</v>
      </c>
      <c r="N133" s="3" t="n">
        <v>3.535</v>
      </c>
      <c r="O133" s="3" t="n">
        <v>15.86</v>
      </c>
      <c r="P133" s="3" t="n">
        <v>2.989</v>
      </c>
      <c r="Q133" s="3" t="n">
        <v>3.904</v>
      </c>
      <c r="R133" s="3" t="n">
        <v>78.617</v>
      </c>
      <c r="S133" s="3" t="n">
        <v>208.34</v>
      </c>
      <c r="T133" s="3" t="e">
        <f aca="false">NA()</f>
        <v>#N/A</v>
      </c>
      <c r="U133" s="3" t="n">
        <v>30.049</v>
      </c>
      <c r="V133" s="3" t="n">
        <v>0.254</v>
      </c>
      <c r="W133" s="3" t="e">
        <f aca="false">NA()</f>
        <v>#N/A</v>
      </c>
      <c r="X133" s="3" t="e">
        <f aca="false">NA()</f>
        <v>#N/A</v>
      </c>
      <c r="Y133" s="3" t="e">
        <f aca="false">NA()</f>
        <v>#N/A</v>
      </c>
      <c r="Z133" s="3" t="e">
        <f aca="false">NA()</f>
        <v>#N/A</v>
      </c>
      <c r="AA133" s="3" t="e">
        <f aca="false">NA()</f>
        <v>#N/A</v>
      </c>
      <c r="AB133" s="3" t="e">
        <f aca="false">NA()</f>
        <v>#N/A</v>
      </c>
    </row>
    <row r="134" customFormat="false" ht="12.75" hidden="false" customHeight="false" outlineLevel="0" collapsed="false">
      <c r="A134" s="2" t="s">
        <v>272</v>
      </c>
      <c r="B134" s="3" t="n">
        <v>1153.394</v>
      </c>
      <c r="C134" s="3" t="n">
        <v>1087.478</v>
      </c>
      <c r="D134" s="3" t="n">
        <v>6.583</v>
      </c>
      <c r="E134" s="3" t="n">
        <v>59.333</v>
      </c>
      <c r="F134" s="3" t="n">
        <v>1153.394</v>
      </c>
      <c r="G134" s="3" t="n">
        <v>72.351</v>
      </c>
      <c r="H134" s="3" t="n">
        <v>5.724</v>
      </c>
      <c r="I134" s="3" t="n">
        <v>9.492</v>
      </c>
      <c r="J134" s="3" t="n">
        <v>32.063</v>
      </c>
      <c r="K134" s="3" t="n">
        <v>22.765</v>
      </c>
      <c r="L134" s="3" t="n">
        <v>175.55</v>
      </c>
      <c r="M134" s="3" t="n">
        <v>472.855</v>
      </c>
      <c r="N134" s="3" t="n">
        <v>4.051</v>
      </c>
      <c r="O134" s="3" t="n">
        <v>15.534</v>
      </c>
      <c r="P134" s="3" t="n">
        <v>2.863</v>
      </c>
      <c r="Q134" s="3" t="n">
        <v>3.899</v>
      </c>
      <c r="R134" s="3" t="n">
        <v>79.822</v>
      </c>
      <c r="S134" s="3" t="n">
        <v>226.385</v>
      </c>
      <c r="T134" s="3" t="e">
        <f aca="false">NA()</f>
        <v>#N/A</v>
      </c>
      <c r="U134" s="3" t="n">
        <v>29.799</v>
      </c>
      <c r="V134" s="3" t="n">
        <v>0.241</v>
      </c>
      <c r="W134" s="3" t="e">
        <f aca="false">NA()</f>
        <v>#N/A</v>
      </c>
      <c r="X134" s="3" t="e">
        <f aca="false">NA()</f>
        <v>#N/A</v>
      </c>
      <c r="Y134" s="3" t="e">
        <f aca="false">NA()</f>
        <v>#N/A</v>
      </c>
      <c r="Z134" s="3" t="e">
        <f aca="false">NA()</f>
        <v>#N/A</v>
      </c>
      <c r="AA134" s="3" t="e">
        <f aca="false">NA()</f>
        <v>#N/A</v>
      </c>
      <c r="AB134" s="3" t="e">
        <f aca="false">NA()</f>
        <v>#N/A</v>
      </c>
    </row>
    <row r="135" customFormat="false" ht="12.75" hidden="false" customHeight="false" outlineLevel="0" collapsed="false">
      <c r="A135" s="2" t="s">
        <v>273</v>
      </c>
      <c r="B135" s="3" t="n">
        <v>1186.114</v>
      </c>
      <c r="C135" s="3" t="n">
        <v>1116.227</v>
      </c>
      <c r="D135" s="3" t="n">
        <v>7.177</v>
      </c>
      <c r="E135" s="3" t="n">
        <v>62.71</v>
      </c>
      <c r="F135" s="3" t="n">
        <v>1186.114</v>
      </c>
      <c r="G135" s="3" t="n">
        <v>71.848</v>
      </c>
      <c r="H135" s="3" t="n">
        <v>5.885</v>
      </c>
      <c r="I135" s="3" t="n">
        <v>10.032</v>
      </c>
      <c r="J135" s="3" t="n">
        <v>33.712</v>
      </c>
      <c r="K135" s="3" t="n">
        <v>22.891</v>
      </c>
      <c r="L135" s="3" t="n">
        <v>179.15</v>
      </c>
      <c r="M135" s="3" t="n">
        <v>483.384</v>
      </c>
      <c r="N135" s="3" t="n">
        <v>4.381</v>
      </c>
      <c r="O135" s="3" t="n">
        <v>15.319</v>
      </c>
      <c r="P135" s="3" t="n">
        <v>2.797</v>
      </c>
      <c r="Q135" s="3" t="n">
        <v>3.899</v>
      </c>
      <c r="R135" s="3" t="n">
        <v>83.685</v>
      </c>
      <c r="S135" s="3" t="n">
        <v>239.439</v>
      </c>
      <c r="T135" s="3" t="e">
        <f aca="false">NA()</f>
        <v>#N/A</v>
      </c>
      <c r="U135" s="3" t="n">
        <v>29.464</v>
      </c>
      <c r="V135" s="3" t="n">
        <v>0.228</v>
      </c>
      <c r="W135" s="3" t="e">
        <f aca="false">NA()</f>
        <v>#N/A</v>
      </c>
      <c r="X135" s="3" t="e">
        <f aca="false">NA()</f>
        <v>#N/A</v>
      </c>
      <c r="Y135" s="3" t="e">
        <f aca="false">NA()</f>
        <v>#N/A</v>
      </c>
      <c r="Z135" s="3" t="e">
        <f aca="false">NA()</f>
        <v>#N/A</v>
      </c>
      <c r="AA135" s="3" t="e">
        <f aca="false">NA()</f>
        <v>#N/A</v>
      </c>
      <c r="AB135" s="3" t="e">
        <f aca="false">NA()</f>
        <v>#N/A</v>
      </c>
    </row>
    <row r="136" customFormat="false" ht="12.75" hidden="false" customHeight="false" outlineLevel="0" collapsed="false">
      <c r="A136" s="2" t="s">
        <v>274</v>
      </c>
      <c r="B136" s="3" t="n">
        <v>1215.847</v>
      </c>
      <c r="C136" s="3" t="n">
        <v>1143.886</v>
      </c>
      <c r="D136" s="3" t="n">
        <v>7.392</v>
      </c>
      <c r="E136" s="3" t="n">
        <v>64.569</v>
      </c>
      <c r="F136" s="3" t="n">
        <v>1215.847</v>
      </c>
      <c r="G136" s="3" t="n">
        <v>72.613</v>
      </c>
      <c r="H136" s="3" t="n">
        <v>4.935</v>
      </c>
      <c r="I136" s="3" t="n">
        <v>10.944</v>
      </c>
      <c r="J136" s="3" t="n">
        <v>35.098</v>
      </c>
      <c r="K136" s="3" t="n">
        <v>22.954</v>
      </c>
      <c r="L136" s="3" t="n">
        <v>181.421</v>
      </c>
      <c r="M136" s="3" t="n">
        <v>492.022</v>
      </c>
      <c r="N136" s="3" t="n">
        <v>5.538</v>
      </c>
      <c r="O136" s="3" t="n">
        <v>14.9</v>
      </c>
      <c r="P136" s="3" t="n">
        <v>3.425</v>
      </c>
      <c r="Q136" s="3" t="n">
        <v>3.891</v>
      </c>
      <c r="R136" s="3" t="n">
        <v>87.569</v>
      </c>
      <c r="S136" s="3" t="n">
        <v>250.431</v>
      </c>
      <c r="T136" s="3" t="e">
        <f aca="false">NA()</f>
        <v>#N/A</v>
      </c>
      <c r="U136" s="3" t="n">
        <v>29.872</v>
      </c>
      <c r="V136" s="3" t="n">
        <v>0.234</v>
      </c>
      <c r="W136" s="3" t="e">
        <f aca="false">NA()</f>
        <v>#N/A</v>
      </c>
      <c r="X136" s="3" t="e">
        <f aca="false">NA()</f>
        <v>#N/A</v>
      </c>
      <c r="Y136" s="3" t="e">
        <f aca="false">NA()</f>
        <v>#N/A</v>
      </c>
      <c r="Z136" s="3" t="e">
        <f aca="false">NA()</f>
        <v>#N/A</v>
      </c>
      <c r="AA136" s="3" t="e">
        <f aca="false">NA()</f>
        <v>#N/A</v>
      </c>
      <c r="AB136" s="3" t="e">
        <f aca="false">NA()</f>
        <v>#N/A</v>
      </c>
    </row>
    <row r="137" customFormat="false" ht="12.75" hidden="false" customHeight="false" outlineLevel="0" collapsed="false">
      <c r="A137" s="2" t="s">
        <v>275</v>
      </c>
      <c r="B137" s="3" t="n">
        <v>1254.143</v>
      </c>
      <c r="C137" s="3" t="n">
        <v>1177.372</v>
      </c>
      <c r="D137" s="3" t="n">
        <v>8.354</v>
      </c>
      <c r="E137" s="3" t="n">
        <v>68.417</v>
      </c>
      <c r="F137" s="3" t="n">
        <v>1254.143</v>
      </c>
      <c r="G137" s="3" t="n">
        <v>74.714</v>
      </c>
      <c r="H137" s="3" t="n">
        <v>3.911</v>
      </c>
      <c r="I137" s="3" t="n">
        <v>11.817</v>
      </c>
      <c r="J137" s="3" t="n">
        <v>36.425</v>
      </c>
      <c r="K137" s="3" t="n">
        <v>22.964</v>
      </c>
      <c r="L137" s="3" t="n">
        <v>186.342</v>
      </c>
      <c r="M137" s="3" t="n">
        <v>510.591</v>
      </c>
      <c r="N137" s="3" t="n">
        <v>6.398</v>
      </c>
      <c r="O137" s="3" t="n">
        <v>14.404</v>
      </c>
      <c r="P137" s="3" t="n">
        <v>3.305</v>
      </c>
      <c r="Q137" s="3" t="n">
        <v>3.869</v>
      </c>
      <c r="R137" s="3" t="n">
        <v>89.128</v>
      </c>
      <c r="S137" s="3" t="n">
        <v>257.762</v>
      </c>
      <c r="T137" s="3" t="e">
        <f aca="false">NA()</f>
        <v>#N/A</v>
      </c>
      <c r="U137" s="3" t="n">
        <v>32.273</v>
      </c>
      <c r="V137" s="3" t="n">
        <v>0.24</v>
      </c>
      <c r="W137" s="3" t="e">
        <f aca="false">NA()</f>
        <v>#N/A</v>
      </c>
      <c r="X137" s="3" t="e">
        <f aca="false">NA()</f>
        <v>#N/A</v>
      </c>
      <c r="Y137" s="3" t="e">
        <f aca="false">NA()</f>
        <v>#N/A</v>
      </c>
      <c r="Z137" s="3" t="e">
        <f aca="false">NA()</f>
        <v>#N/A</v>
      </c>
      <c r="AA137" s="3" t="e">
        <f aca="false">NA()</f>
        <v>#N/A</v>
      </c>
      <c r="AB137" s="3" t="e">
        <f aca="false">NA()</f>
        <v>#N/A</v>
      </c>
    </row>
    <row r="138" customFormat="false" ht="12.75" hidden="false" customHeight="false" outlineLevel="0" collapsed="false">
      <c r="A138" s="2" t="s">
        <v>276</v>
      </c>
      <c r="B138" s="3" t="n">
        <v>1288.719</v>
      </c>
      <c r="C138" s="3" t="n">
        <v>1211.109</v>
      </c>
      <c r="D138" s="3" t="n">
        <v>8.322</v>
      </c>
      <c r="E138" s="3" t="n">
        <v>69.288</v>
      </c>
      <c r="F138" s="3" t="n">
        <v>1288.719</v>
      </c>
      <c r="G138" s="3" t="n">
        <v>78.158</v>
      </c>
      <c r="H138" s="3" t="n">
        <v>1.856</v>
      </c>
      <c r="I138" s="3" t="n">
        <v>12.593</v>
      </c>
      <c r="J138" s="3" t="n">
        <v>37.547</v>
      </c>
      <c r="K138" s="3" t="n">
        <v>22.678</v>
      </c>
      <c r="L138" s="3" t="n">
        <v>190.016</v>
      </c>
      <c r="M138" s="3" t="n">
        <v>525.21</v>
      </c>
      <c r="N138" s="3" t="n">
        <v>7.02</v>
      </c>
      <c r="O138" s="3" t="n">
        <v>14.159</v>
      </c>
      <c r="P138" s="3" t="n">
        <v>3.559</v>
      </c>
      <c r="Q138" s="3" t="n">
        <v>3.845</v>
      </c>
      <c r="R138" s="3" t="n">
        <v>90.598</v>
      </c>
      <c r="S138" s="3" t="n">
        <v>269.261</v>
      </c>
      <c r="T138" s="3" t="e">
        <f aca="false">NA()</f>
        <v>#N/A</v>
      </c>
      <c r="U138" s="3" t="n">
        <v>31.974</v>
      </c>
      <c r="V138" s="3" t="n">
        <v>0.245</v>
      </c>
      <c r="W138" s="3" t="e">
        <f aca="false">NA()</f>
        <v>#N/A</v>
      </c>
      <c r="X138" s="3" t="e">
        <f aca="false">NA()</f>
        <v>#N/A</v>
      </c>
      <c r="Y138" s="3" t="e">
        <f aca="false">NA()</f>
        <v>#N/A</v>
      </c>
      <c r="Z138" s="3" t="e">
        <f aca="false">NA()</f>
        <v>#N/A</v>
      </c>
      <c r="AA138" s="3" t="e">
        <f aca="false">NA()</f>
        <v>#N/A</v>
      </c>
      <c r="AB138" s="3" t="e">
        <f aca="false">NA()</f>
        <v>#N/A</v>
      </c>
    </row>
    <row r="139" customFormat="false" ht="12.75" hidden="false" customHeight="false" outlineLevel="0" collapsed="false">
      <c r="A139" s="2" t="s">
        <v>277</v>
      </c>
      <c r="B139" s="3" t="n">
        <v>1321.062</v>
      </c>
      <c r="C139" s="3" t="n">
        <v>1242.83</v>
      </c>
      <c r="D139" s="3" t="n">
        <v>8.446</v>
      </c>
      <c r="E139" s="3" t="n">
        <v>69.786</v>
      </c>
      <c r="F139" s="3" t="n">
        <v>1321.062</v>
      </c>
      <c r="G139" s="3" t="n">
        <v>68.107</v>
      </c>
      <c r="H139" s="3" t="n">
        <v>1.392</v>
      </c>
      <c r="I139" s="3" t="n">
        <v>13.294</v>
      </c>
      <c r="J139" s="3" t="n">
        <v>39.157</v>
      </c>
      <c r="K139" s="3" t="n">
        <v>23.513</v>
      </c>
      <c r="L139" s="3" t="n">
        <v>193.816</v>
      </c>
      <c r="M139" s="3" t="n">
        <v>531.139</v>
      </c>
      <c r="N139" s="3" t="n">
        <v>7.534</v>
      </c>
      <c r="O139" s="3" t="n">
        <v>14.12</v>
      </c>
      <c r="P139" s="3" t="n">
        <v>3.737</v>
      </c>
      <c r="Q139" s="3" t="n">
        <v>3.842</v>
      </c>
      <c r="R139" s="3" t="n">
        <v>94.426</v>
      </c>
      <c r="S139" s="3" t="n">
        <v>282.953</v>
      </c>
      <c r="T139" s="3" t="n">
        <v>11</v>
      </c>
      <c r="U139" s="3" t="n">
        <v>32.786</v>
      </c>
      <c r="V139" s="3" t="n">
        <v>0.246</v>
      </c>
      <c r="W139" s="3" t="e">
        <f aca="false">NA()</f>
        <v>#N/A</v>
      </c>
      <c r="X139" s="3" t="e">
        <f aca="false">NA()</f>
        <v>#N/A</v>
      </c>
      <c r="Y139" s="3" t="e">
        <f aca="false">NA()</f>
        <v>#N/A</v>
      </c>
      <c r="Z139" s="3" t="e">
        <f aca="false">NA()</f>
        <v>#N/A</v>
      </c>
      <c r="AA139" s="3" t="e">
        <f aca="false">NA()</f>
        <v>#N/A</v>
      </c>
      <c r="AB139" s="3" t="e">
        <f aca="false">NA()</f>
        <v>#N/A</v>
      </c>
    </row>
    <row r="140" customFormat="false" ht="12.75" hidden="false" customHeight="false" outlineLevel="0" collapsed="false">
      <c r="A140" s="2" t="s">
        <v>278</v>
      </c>
      <c r="B140" s="3" t="n">
        <v>1385.12</v>
      </c>
      <c r="C140" s="3" t="n">
        <v>1304.441</v>
      </c>
      <c r="D140" s="3" t="n">
        <v>8.736</v>
      </c>
      <c r="E140" s="3" t="n">
        <v>71.943</v>
      </c>
      <c r="F140" s="3" t="n">
        <v>1385.12</v>
      </c>
      <c r="G140" s="3" t="n">
        <v>91.582</v>
      </c>
      <c r="H140" s="3" t="n">
        <v>7.55</v>
      </c>
      <c r="I140" s="3" t="n">
        <v>13.707</v>
      </c>
      <c r="J140" s="3" t="n">
        <v>40.634</v>
      </c>
      <c r="K140" s="3" t="n">
        <v>23.717</v>
      </c>
      <c r="L140" s="3" t="n">
        <v>196.219</v>
      </c>
      <c r="M140" s="3" t="n">
        <v>535.101</v>
      </c>
      <c r="N140" s="3" t="n">
        <v>7.788</v>
      </c>
      <c r="O140" s="3" t="n">
        <v>14.041</v>
      </c>
      <c r="P140" s="3" t="n">
        <v>4.04</v>
      </c>
      <c r="Q140" s="3" t="n">
        <v>3.835</v>
      </c>
      <c r="R140" s="3" t="n">
        <v>99.584</v>
      </c>
      <c r="S140" s="3" t="n">
        <v>297.096</v>
      </c>
      <c r="T140" s="3" t="n">
        <v>19.153</v>
      </c>
      <c r="U140" s="3" t="n">
        <v>30.821</v>
      </c>
      <c r="V140" s="3" t="n">
        <v>0.252</v>
      </c>
      <c r="W140" s="3" t="e">
        <f aca="false">NA()</f>
        <v>#N/A</v>
      </c>
      <c r="X140" s="3" t="e">
        <f aca="false">NA()</f>
        <v>#N/A</v>
      </c>
      <c r="Y140" s="3" t="e">
        <f aca="false">NA()</f>
        <v>#N/A</v>
      </c>
      <c r="Z140" s="3" t="e">
        <f aca="false">NA()</f>
        <v>#N/A</v>
      </c>
      <c r="AA140" s="3" t="e">
        <f aca="false">NA()</f>
        <v>#N/A</v>
      </c>
      <c r="AB140" s="3" t="e">
        <f aca="false">NA()</f>
        <v>#N/A</v>
      </c>
    </row>
    <row r="141" customFormat="false" ht="12.75" hidden="false" customHeight="false" outlineLevel="0" collapsed="false">
      <c r="A141" s="2" t="s">
        <v>279</v>
      </c>
      <c r="B141" s="3" t="n">
        <v>1427.438</v>
      </c>
      <c r="C141" s="3" t="n">
        <v>1342.664</v>
      </c>
      <c r="D141" s="3" t="n">
        <v>9.355</v>
      </c>
      <c r="E141" s="3" t="n">
        <v>75.419</v>
      </c>
      <c r="F141" s="3" t="n">
        <v>1427.438</v>
      </c>
      <c r="G141" s="3" t="n">
        <v>94.379</v>
      </c>
      <c r="H141" s="3" t="n">
        <v>7.432</v>
      </c>
      <c r="I141" s="3" t="n">
        <v>14.012</v>
      </c>
      <c r="J141" s="3" t="n">
        <v>41.994</v>
      </c>
      <c r="K141" s="3" t="n">
        <v>23.767</v>
      </c>
      <c r="L141" s="3" t="n">
        <v>200.907</v>
      </c>
      <c r="M141" s="3" t="n">
        <v>541.905</v>
      </c>
      <c r="N141" s="3" t="n">
        <v>8.821</v>
      </c>
      <c r="O141" s="3" t="n">
        <v>14.219</v>
      </c>
      <c r="P141" s="3" t="n">
        <v>3.805</v>
      </c>
      <c r="Q141" s="3" t="n">
        <v>3.801</v>
      </c>
      <c r="R141" s="3" t="n">
        <v>102.889</v>
      </c>
      <c r="S141" s="3" t="n">
        <v>313.763</v>
      </c>
      <c r="T141" s="3" t="n">
        <v>20.969</v>
      </c>
      <c r="U141" s="3" t="n">
        <v>34.512</v>
      </c>
      <c r="V141" s="3" t="n">
        <v>0.263</v>
      </c>
      <c r="W141" s="3" t="e">
        <f aca="false">NA()</f>
        <v>#N/A</v>
      </c>
      <c r="X141" s="3" t="e">
        <f aca="false">NA()</f>
        <v>#N/A</v>
      </c>
      <c r="Y141" s="3" t="e">
        <f aca="false">NA()</f>
        <v>#N/A</v>
      </c>
      <c r="Z141" s="3" t="e">
        <f aca="false">NA()</f>
        <v>#N/A</v>
      </c>
      <c r="AA141" s="3" t="e">
        <f aca="false">NA()</f>
        <v>#N/A</v>
      </c>
      <c r="AB141" s="3" t="e">
        <f aca="false">NA()</f>
        <v>#N/A</v>
      </c>
    </row>
    <row r="142" customFormat="false" ht="12.75" hidden="false" customHeight="false" outlineLevel="0" collapsed="false">
      <c r="A142" s="2" t="s">
        <v>280</v>
      </c>
      <c r="B142" s="3" t="n">
        <v>1476.432</v>
      </c>
      <c r="C142" s="3" t="n">
        <v>1401.415</v>
      </c>
      <c r="D142" s="3" t="n">
        <v>7.203</v>
      </c>
      <c r="E142" s="3" t="n">
        <v>67.814</v>
      </c>
      <c r="F142" s="3" t="n">
        <v>1476.432</v>
      </c>
      <c r="G142" s="3" t="n">
        <v>91.452</v>
      </c>
      <c r="H142" s="3" t="n">
        <v>8.257</v>
      </c>
      <c r="I142" s="3" t="n">
        <v>14.05</v>
      </c>
      <c r="J142" s="3" t="n">
        <v>43.552</v>
      </c>
      <c r="K142" s="3" t="n">
        <v>24.155</v>
      </c>
      <c r="L142" s="3" t="n">
        <v>206.606</v>
      </c>
      <c r="M142" s="3" t="n">
        <v>553.002</v>
      </c>
      <c r="N142" s="3" t="n">
        <v>10.041</v>
      </c>
      <c r="O142" s="3" t="n">
        <v>14.435</v>
      </c>
      <c r="P142" s="3" t="n">
        <v>3.626</v>
      </c>
      <c r="Q142" s="3" t="n">
        <v>3.766</v>
      </c>
      <c r="R142" s="3" t="n">
        <v>104.812</v>
      </c>
      <c r="S142" s="3" t="n">
        <v>335.965</v>
      </c>
      <c r="T142" s="3" t="n">
        <v>21.561</v>
      </c>
      <c r="U142" s="3" t="n">
        <v>40.879</v>
      </c>
      <c r="V142" s="3" t="n">
        <v>0.273</v>
      </c>
      <c r="W142" s="3" t="e">
        <f aca="false">NA()</f>
        <v>#N/A</v>
      </c>
      <c r="X142" s="3" t="e">
        <f aca="false">NA()</f>
        <v>#N/A</v>
      </c>
      <c r="Y142" s="3" t="e">
        <f aca="false">NA()</f>
        <v>#N/A</v>
      </c>
      <c r="Z142" s="3" t="e">
        <f aca="false">NA()</f>
        <v>#N/A</v>
      </c>
      <c r="AA142" s="3" t="e">
        <f aca="false">NA()</f>
        <v>#N/A</v>
      </c>
      <c r="AB142" s="3" t="e">
        <f aca="false">NA()</f>
        <v>#N/A</v>
      </c>
    </row>
    <row r="143" customFormat="false" ht="12.75" hidden="false" customHeight="false" outlineLevel="0" collapsed="false">
      <c r="A143" s="2" t="s">
        <v>281</v>
      </c>
      <c r="B143" s="3" t="n">
        <v>1526.188</v>
      </c>
      <c r="C143" s="3" t="n">
        <v>1449.561</v>
      </c>
      <c r="D143" s="3" t="n">
        <v>7.325</v>
      </c>
      <c r="E143" s="3" t="n">
        <v>69.302</v>
      </c>
      <c r="F143" s="3" t="n">
        <v>1526.188</v>
      </c>
      <c r="G143" s="3" t="n">
        <v>91.59</v>
      </c>
      <c r="H143" s="3" t="n">
        <v>9.52</v>
      </c>
      <c r="I143" s="3" t="n">
        <v>13.875</v>
      </c>
      <c r="J143" s="3" t="n">
        <v>45.042</v>
      </c>
      <c r="K143" s="3" t="n">
        <v>24.403</v>
      </c>
      <c r="L143" s="3" t="n">
        <v>212.457</v>
      </c>
      <c r="M143" s="3" t="n">
        <v>561.668</v>
      </c>
      <c r="N143" s="3" t="n">
        <v>11.086</v>
      </c>
      <c r="O143" s="3" t="n">
        <v>13.637</v>
      </c>
      <c r="P143" s="3" t="n">
        <v>4.466</v>
      </c>
      <c r="Q143" s="3" t="n">
        <v>3.741</v>
      </c>
      <c r="R143" s="3" t="n">
        <v>111.639</v>
      </c>
      <c r="S143" s="3" t="n">
        <v>360.508</v>
      </c>
      <c r="T143" s="3" t="n">
        <v>24.016</v>
      </c>
      <c r="U143" s="3" t="n">
        <v>38.218</v>
      </c>
      <c r="V143" s="3" t="n">
        <v>0.322</v>
      </c>
      <c r="W143" s="3" t="e">
        <f aca="false">NA()</f>
        <v>#N/A</v>
      </c>
      <c r="X143" s="3" t="e">
        <f aca="false">NA()</f>
        <v>#N/A</v>
      </c>
      <c r="Y143" s="3" t="e">
        <f aca="false">NA()</f>
        <v>#N/A</v>
      </c>
      <c r="Z143" s="3" t="e">
        <f aca="false">NA()</f>
        <v>#N/A</v>
      </c>
      <c r="AA143" s="3" t="e">
        <f aca="false">NA()</f>
        <v>#N/A</v>
      </c>
      <c r="AB143" s="3" t="e">
        <f aca="false">NA()</f>
        <v>#N/A</v>
      </c>
    </row>
    <row r="144" customFormat="false" ht="12.75" hidden="false" customHeight="false" outlineLevel="0" collapsed="false">
      <c r="A144" s="2" t="s">
        <v>282</v>
      </c>
      <c r="B144" s="3" t="n">
        <v>1556.921</v>
      </c>
      <c r="C144" s="3" t="n">
        <v>1476.207</v>
      </c>
      <c r="D144" s="3" t="n">
        <v>6.995</v>
      </c>
      <c r="E144" s="3" t="n">
        <v>73.719</v>
      </c>
      <c r="F144" s="3" t="n">
        <v>1556.921</v>
      </c>
      <c r="G144" s="3" t="n">
        <v>92.904</v>
      </c>
      <c r="H144" s="3" t="n">
        <v>10.846</v>
      </c>
      <c r="I144" s="3" t="n">
        <v>13.375</v>
      </c>
      <c r="J144" s="3" t="n">
        <v>46.845</v>
      </c>
      <c r="K144" s="3" t="n">
        <v>24.241</v>
      </c>
      <c r="L144" s="3" t="n">
        <v>215.285</v>
      </c>
      <c r="M144" s="3" t="n">
        <v>556.959</v>
      </c>
      <c r="N144" s="3" t="n">
        <v>13.622</v>
      </c>
      <c r="O144" s="3" t="n">
        <v>13.883</v>
      </c>
      <c r="P144" s="3" t="n">
        <v>4.388</v>
      </c>
      <c r="Q144" s="3" t="n">
        <v>3.647</v>
      </c>
      <c r="R144" s="3" t="n">
        <v>111.517</v>
      </c>
      <c r="S144" s="3" t="n">
        <v>385.169</v>
      </c>
      <c r="T144" s="3" t="n">
        <v>25.472</v>
      </c>
      <c r="U144" s="3" t="n">
        <v>38.433</v>
      </c>
      <c r="V144" s="3" t="n">
        <v>0.335</v>
      </c>
      <c r="W144" s="3" t="e">
        <f aca="false">NA()</f>
        <v>#N/A</v>
      </c>
      <c r="X144" s="3" t="e">
        <f aca="false">NA()</f>
        <v>#N/A</v>
      </c>
      <c r="Y144" s="3" t="e">
        <f aca="false">NA()</f>
        <v>#N/A</v>
      </c>
      <c r="Z144" s="3" t="e">
        <f aca="false">NA()</f>
        <v>#N/A</v>
      </c>
      <c r="AA144" s="3" t="e">
        <f aca="false">NA()</f>
        <v>#N/A</v>
      </c>
      <c r="AB144" s="3" t="e">
        <f aca="false">NA()</f>
        <v>#N/A</v>
      </c>
    </row>
    <row r="145" customFormat="false" ht="12.75" hidden="false" customHeight="false" outlineLevel="0" collapsed="false">
      <c r="A145" s="2" t="s">
        <v>283</v>
      </c>
      <c r="B145" s="3" t="n">
        <v>1615.69</v>
      </c>
      <c r="C145" s="3" t="n">
        <v>1525.219</v>
      </c>
      <c r="D145" s="3" t="n">
        <v>7.397</v>
      </c>
      <c r="E145" s="3" t="n">
        <v>83.074</v>
      </c>
      <c r="F145" s="3" t="n">
        <v>1615.69</v>
      </c>
      <c r="G145" s="3" t="n">
        <v>94.221</v>
      </c>
      <c r="H145" s="3" t="n">
        <v>10.251</v>
      </c>
      <c r="I145" s="3" t="n">
        <v>14.275</v>
      </c>
      <c r="J145" s="3" t="n">
        <v>47.986</v>
      </c>
      <c r="K145" s="3" t="n">
        <v>23.753</v>
      </c>
      <c r="L145" s="3" t="n">
        <v>220.605</v>
      </c>
      <c r="M145" s="3" t="n">
        <v>562.302</v>
      </c>
      <c r="N145" s="3" t="n">
        <v>15.128</v>
      </c>
      <c r="O145" s="3" t="n">
        <v>13.803</v>
      </c>
      <c r="P145" s="3" t="n">
        <v>4.337</v>
      </c>
      <c r="Q145" s="3" t="n">
        <v>3.506</v>
      </c>
      <c r="R145" s="3" t="n">
        <v>108.912</v>
      </c>
      <c r="S145" s="3" t="n">
        <v>419.545</v>
      </c>
      <c r="T145" s="3" t="n">
        <v>27.637</v>
      </c>
      <c r="U145" s="3" t="n">
        <v>49.082</v>
      </c>
      <c r="V145" s="3" t="n">
        <v>0.347</v>
      </c>
      <c r="W145" s="3" t="e">
        <f aca="false">NA()</f>
        <v>#N/A</v>
      </c>
      <c r="X145" s="3" t="e">
        <f aca="false">NA()</f>
        <v>#N/A</v>
      </c>
      <c r="Y145" s="3" t="e">
        <f aca="false">NA()</f>
        <v>#N/A</v>
      </c>
      <c r="Z145" s="3" t="e">
        <f aca="false">NA()</f>
        <v>#N/A</v>
      </c>
      <c r="AA145" s="3" t="e">
        <f aca="false">NA()</f>
        <v>#N/A</v>
      </c>
      <c r="AB145" s="3" t="e">
        <f aca="false">NA()</f>
        <v>#N/A</v>
      </c>
    </row>
    <row r="146" customFormat="false" ht="12.75" hidden="false" customHeight="false" outlineLevel="0" collapsed="false">
      <c r="A146" s="2" t="s">
        <v>284</v>
      </c>
      <c r="B146" s="3" t="n">
        <v>1682.917</v>
      </c>
      <c r="C146" s="3" t="n">
        <v>1587.39</v>
      </c>
      <c r="D146" s="3" t="n">
        <v>7.621</v>
      </c>
      <c r="E146" s="3" t="n">
        <v>87.906</v>
      </c>
      <c r="F146" s="3" t="n">
        <v>1682.917</v>
      </c>
      <c r="G146" s="3" t="n">
        <v>92.555</v>
      </c>
      <c r="H146" s="3" t="n">
        <v>10.728</v>
      </c>
      <c r="I146" s="3" t="n">
        <v>14.975</v>
      </c>
      <c r="J146" s="3" t="n">
        <v>48.637</v>
      </c>
      <c r="K146" s="3" t="n">
        <v>23.508</v>
      </c>
      <c r="L146" s="3" t="n">
        <v>227.293</v>
      </c>
      <c r="M146" s="3" t="n">
        <v>566.949</v>
      </c>
      <c r="N146" s="3" t="n">
        <v>17.255</v>
      </c>
      <c r="O146" s="3" t="n">
        <v>14.448</v>
      </c>
      <c r="P146" s="3" t="n">
        <v>4.132</v>
      </c>
      <c r="Q146" s="3" t="n">
        <v>3.344</v>
      </c>
      <c r="R146" s="3" t="n">
        <v>107.951</v>
      </c>
      <c r="S146" s="3" t="n">
        <v>465.354</v>
      </c>
      <c r="T146" s="3" t="n">
        <v>30.032</v>
      </c>
      <c r="U146" s="3" t="n">
        <v>55.404</v>
      </c>
      <c r="V146" s="3" t="n">
        <v>0.352</v>
      </c>
      <c r="W146" s="3" t="e">
        <f aca="false">NA()</f>
        <v>#N/A</v>
      </c>
      <c r="X146" s="3" t="e">
        <f aca="false">NA()</f>
        <v>#N/A</v>
      </c>
      <c r="Y146" s="3" t="e">
        <f aca="false">NA()</f>
        <v>#N/A</v>
      </c>
      <c r="Z146" s="3" t="e">
        <f aca="false">NA()</f>
        <v>#N/A</v>
      </c>
      <c r="AA146" s="3" t="e">
        <f aca="false">NA()</f>
        <v>#N/A</v>
      </c>
      <c r="AB146" s="3" t="e">
        <f aca="false">NA()</f>
        <v>#N/A</v>
      </c>
    </row>
    <row r="147" customFormat="false" ht="12.75" hidden="false" customHeight="false" outlineLevel="0" collapsed="false">
      <c r="A147" s="2" t="s">
        <v>285</v>
      </c>
      <c r="B147" s="3" t="n">
        <v>1729.444</v>
      </c>
      <c r="C147" s="3" t="n">
        <v>1648.339</v>
      </c>
      <c r="D147" s="3" t="n">
        <v>7.332</v>
      </c>
      <c r="E147" s="3" t="n">
        <v>73.773</v>
      </c>
      <c r="F147" s="3" t="n">
        <v>1729.444</v>
      </c>
      <c r="G147" s="3" t="n">
        <v>91.921</v>
      </c>
      <c r="H147" s="3" t="n">
        <v>13.025</v>
      </c>
      <c r="I147" s="3" t="n">
        <v>14.093</v>
      </c>
      <c r="J147" s="3" t="n">
        <v>48.963</v>
      </c>
      <c r="K147" s="3" t="n">
        <v>24.058</v>
      </c>
      <c r="L147" s="3" t="n">
        <v>233.682</v>
      </c>
      <c r="M147" s="3" t="n">
        <v>568.276</v>
      </c>
      <c r="N147" s="3" t="n">
        <v>19.325</v>
      </c>
      <c r="O147" s="3" t="n">
        <v>14.128</v>
      </c>
      <c r="P147" s="3" t="n">
        <v>3.981</v>
      </c>
      <c r="Q147" s="3" t="n">
        <v>3.173</v>
      </c>
      <c r="R147" s="3" t="n">
        <v>105.943</v>
      </c>
      <c r="S147" s="3" t="n">
        <v>519.52</v>
      </c>
      <c r="T147" s="3" t="n">
        <v>16.617</v>
      </c>
      <c r="U147" s="3" t="n">
        <v>52.421</v>
      </c>
      <c r="V147" s="3" t="n">
        <v>0.318</v>
      </c>
      <c r="W147" s="3" t="e">
        <f aca="false">NA()</f>
        <v>#N/A</v>
      </c>
      <c r="X147" s="3" t="e">
        <f aca="false">NA()</f>
        <v>#N/A</v>
      </c>
      <c r="Y147" s="3" t="e">
        <f aca="false">NA()</f>
        <v>#N/A</v>
      </c>
      <c r="Z147" s="3" t="e">
        <f aca="false">NA()</f>
        <v>#N/A</v>
      </c>
      <c r="AA147" s="3" t="e">
        <f aca="false">NA()</f>
        <v>#N/A</v>
      </c>
      <c r="AB147" s="3" t="e">
        <f aca="false">NA()</f>
        <v>#N/A</v>
      </c>
    </row>
    <row r="148" customFormat="false" ht="12.75" hidden="false" customHeight="false" outlineLevel="0" collapsed="false">
      <c r="A148" s="2" t="s">
        <v>286</v>
      </c>
      <c r="B148" s="3" t="n">
        <v>1769.685</v>
      </c>
      <c r="C148" s="3" t="n">
        <v>1680.759</v>
      </c>
      <c r="D148" s="3" t="n">
        <v>8.307</v>
      </c>
      <c r="E148" s="3" t="n">
        <v>80.619</v>
      </c>
      <c r="F148" s="3" t="n">
        <v>1769.685</v>
      </c>
      <c r="G148" s="3" t="n">
        <v>99.248</v>
      </c>
      <c r="H148" s="3" t="n">
        <v>16.421</v>
      </c>
      <c r="I148" s="3" t="n">
        <v>13.381</v>
      </c>
      <c r="J148" s="3" t="n">
        <v>49.147</v>
      </c>
      <c r="K148" s="3" t="n">
        <v>23.883</v>
      </c>
      <c r="L148" s="3" t="n">
        <v>240.888</v>
      </c>
      <c r="M148" s="3" t="n">
        <v>550.483</v>
      </c>
      <c r="N148" s="3" t="n">
        <v>22.046</v>
      </c>
      <c r="O148" s="3" t="n">
        <v>13.996</v>
      </c>
      <c r="P148" s="3" t="n">
        <v>2.316</v>
      </c>
      <c r="Q148" s="3" t="n">
        <v>3.253</v>
      </c>
      <c r="R148" s="3" t="n">
        <v>103.92</v>
      </c>
      <c r="S148" s="3" t="n">
        <v>561.534</v>
      </c>
      <c r="T148" s="3" t="n">
        <v>18.5</v>
      </c>
      <c r="U148" s="3" t="n">
        <v>50.338</v>
      </c>
      <c r="V148" s="3" t="n">
        <v>0.331</v>
      </c>
      <c r="W148" s="3" t="e">
        <f aca="false">NA()</f>
        <v>#N/A</v>
      </c>
      <c r="X148" s="3" t="e">
        <f aca="false">NA()</f>
        <v>#N/A</v>
      </c>
      <c r="Y148" s="3" t="e">
        <f aca="false">NA()</f>
        <v>#N/A</v>
      </c>
      <c r="Z148" s="3" t="e">
        <f aca="false">NA()</f>
        <v>#N/A</v>
      </c>
      <c r="AA148" s="3" t="e">
        <f aca="false">NA()</f>
        <v>#N/A</v>
      </c>
      <c r="AB148" s="3" t="e">
        <f aca="false">NA()</f>
        <v>#N/A</v>
      </c>
    </row>
    <row r="149" customFormat="false" ht="12.75" hidden="false" customHeight="false" outlineLevel="0" collapsed="false">
      <c r="A149" s="2" t="s">
        <v>287</v>
      </c>
      <c r="B149" s="3" t="n">
        <v>1843.183</v>
      </c>
      <c r="C149" s="3" t="n">
        <v>1751.936</v>
      </c>
      <c r="D149" s="3" t="n">
        <v>8.052</v>
      </c>
      <c r="E149" s="3" t="n">
        <v>83.195</v>
      </c>
      <c r="F149" s="3" t="n">
        <v>1843.183</v>
      </c>
      <c r="G149" s="3" t="n">
        <v>102.131</v>
      </c>
      <c r="H149" s="3" t="n">
        <v>17.382</v>
      </c>
      <c r="I149" s="3" t="n">
        <v>12.247</v>
      </c>
      <c r="J149" s="3" t="n">
        <v>48.816</v>
      </c>
      <c r="K149" s="3" t="n">
        <v>23.733</v>
      </c>
      <c r="L149" s="3" t="n">
        <v>251.336</v>
      </c>
      <c r="M149" s="3" t="n">
        <v>567.588</v>
      </c>
      <c r="N149" s="3" t="n">
        <v>24.928</v>
      </c>
      <c r="O149" s="3" t="n">
        <v>13.975</v>
      </c>
      <c r="P149" s="3" t="n">
        <v>1.857</v>
      </c>
      <c r="Q149" s="3" t="n">
        <v>3.16</v>
      </c>
      <c r="R149" s="3" t="n">
        <v>101.27</v>
      </c>
      <c r="S149" s="3" t="n">
        <v>600.095</v>
      </c>
      <c r="T149" s="3" t="n">
        <v>21.444</v>
      </c>
      <c r="U149" s="3" t="n">
        <v>52.889</v>
      </c>
      <c r="V149" s="3" t="n">
        <v>0.332</v>
      </c>
      <c r="W149" s="3" t="e">
        <f aca="false">NA()</f>
        <v>#N/A</v>
      </c>
      <c r="X149" s="3" t="e">
        <f aca="false">NA()</f>
        <v>#N/A</v>
      </c>
      <c r="Y149" s="3" t="e">
        <f aca="false">NA()</f>
        <v>#N/A</v>
      </c>
      <c r="Z149" s="3" t="e">
        <f aca="false">NA()</f>
        <v>#N/A</v>
      </c>
      <c r="AA149" s="3" t="e">
        <f aca="false">NA()</f>
        <v>#N/A</v>
      </c>
      <c r="AB149" s="3" t="e">
        <f aca="false">NA()</f>
        <v>#N/A</v>
      </c>
    </row>
    <row r="150" customFormat="false" ht="12.75" hidden="false" customHeight="false" outlineLevel="0" collapsed="false">
      <c r="A150" s="2" t="s">
        <v>288</v>
      </c>
      <c r="B150" s="3" t="n">
        <v>1897.901</v>
      </c>
      <c r="C150" s="3" t="n">
        <v>1802.17</v>
      </c>
      <c r="D150" s="3" t="n">
        <v>8.365</v>
      </c>
      <c r="E150" s="3" t="n">
        <v>87.366</v>
      </c>
      <c r="F150" s="3" t="n">
        <v>1897.901</v>
      </c>
      <c r="G150" s="3" t="n">
        <v>101.7</v>
      </c>
      <c r="H150" s="3" t="n">
        <v>20.645</v>
      </c>
      <c r="I150" s="3" t="n">
        <v>11.466</v>
      </c>
      <c r="J150" s="3" t="n">
        <v>49.1</v>
      </c>
      <c r="K150" s="3" t="n">
        <v>20.588</v>
      </c>
      <c r="L150" s="3" t="n">
        <v>260.429</v>
      </c>
      <c r="M150" s="3" t="n">
        <v>581.183</v>
      </c>
      <c r="N150" s="3" t="n">
        <v>27.623</v>
      </c>
      <c r="O150" s="3" t="n">
        <v>13.961</v>
      </c>
      <c r="P150" s="3" t="n">
        <v>1.611</v>
      </c>
      <c r="Q150" s="3" t="n">
        <v>3.354</v>
      </c>
      <c r="R150" s="3" t="n">
        <v>102.506</v>
      </c>
      <c r="S150" s="3" t="n">
        <v>631.037</v>
      </c>
      <c r="T150" s="3" t="n">
        <v>27.262</v>
      </c>
      <c r="U150" s="3" t="n">
        <v>45.111</v>
      </c>
      <c r="V150" s="3" t="n">
        <v>0.325</v>
      </c>
      <c r="W150" s="3" t="e">
        <f aca="false">NA()</f>
        <v>#N/A</v>
      </c>
      <c r="X150" s="3" t="e">
        <f aca="false">NA()</f>
        <v>#N/A</v>
      </c>
      <c r="Y150" s="3" t="e">
        <f aca="false">NA()</f>
        <v>#N/A</v>
      </c>
      <c r="Z150" s="3" t="e">
        <f aca="false">NA()</f>
        <v>#N/A</v>
      </c>
      <c r="AA150" s="3" t="e">
        <f aca="false">NA()</f>
        <v>#N/A</v>
      </c>
      <c r="AB150" s="3" t="e">
        <f aca="false">NA()</f>
        <v>#N/A</v>
      </c>
    </row>
    <row r="151" customFormat="false" ht="12.75" hidden="false" customHeight="false" outlineLevel="0" collapsed="false">
      <c r="A151" s="2" t="s">
        <v>289</v>
      </c>
      <c r="B151" s="3" t="n">
        <v>1927.7</v>
      </c>
      <c r="C151" s="3" t="n">
        <v>1827.851</v>
      </c>
      <c r="D151" s="3" t="n">
        <v>8.464</v>
      </c>
      <c r="E151" s="3" t="n">
        <v>91.385</v>
      </c>
      <c r="F151" s="3" t="n">
        <v>1927.7</v>
      </c>
      <c r="G151" s="3" t="n">
        <v>103.282</v>
      </c>
      <c r="H151" s="3" t="n">
        <v>19.845</v>
      </c>
      <c r="I151" s="3" t="n">
        <v>11.827</v>
      </c>
      <c r="J151" s="3" t="n">
        <v>50.127</v>
      </c>
      <c r="K151" s="3" t="n">
        <v>20.75</v>
      </c>
      <c r="L151" s="3" t="n">
        <v>270.879</v>
      </c>
      <c r="M151" s="3" t="n">
        <v>573.181</v>
      </c>
      <c r="N151" s="3" t="n">
        <v>29.872</v>
      </c>
      <c r="O151" s="3" t="n">
        <v>14.522</v>
      </c>
      <c r="P151" s="3" t="n">
        <v>1.407</v>
      </c>
      <c r="Q151" s="3" t="n">
        <v>3.456</v>
      </c>
      <c r="R151" s="3" t="n">
        <v>102.84</v>
      </c>
      <c r="S151" s="3" t="n">
        <v>652.892</v>
      </c>
      <c r="T151" s="3" t="n">
        <v>27.8</v>
      </c>
      <c r="U151" s="3" t="n">
        <v>44.671</v>
      </c>
      <c r="V151" s="3" t="n">
        <v>0.349</v>
      </c>
      <c r="W151" s="3" t="e">
        <f aca="false">NA()</f>
        <v>#N/A</v>
      </c>
      <c r="X151" s="3" t="e">
        <f aca="false">NA()</f>
        <v>#N/A</v>
      </c>
      <c r="Y151" s="3" t="e">
        <f aca="false">NA()</f>
        <v>#N/A</v>
      </c>
      <c r="Z151" s="3" t="e">
        <f aca="false">NA()</f>
        <v>#N/A</v>
      </c>
      <c r="AA151" s="3" t="e">
        <f aca="false">NA()</f>
        <v>#N/A</v>
      </c>
      <c r="AB151" s="3" t="e">
        <f aca="false">NA()</f>
        <v>#N/A</v>
      </c>
    </row>
    <row r="152" customFormat="false" ht="12.75" hidden="false" customHeight="false" outlineLevel="0" collapsed="false">
      <c r="A152" s="2" t="s">
        <v>290</v>
      </c>
      <c r="B152" s="3" t="n">
        <v>1974.163</v>
      </c>
      <c r="C152" s="3" t="n">
        <v>1874.842</v>
      </c>
      <c r="D152" s="3" t="n">
        <v>8.254</v>
      </c>
      <c r="E152" s="3" t="n">
        <v>91.067</v>
      </c>
      <c r="F152" s="3" t="n">
        <v>1974.163</v>
      </c>
      <c r="G152" s="3" t="n">
        <v>104.081</v>
      </c>
      <c r="H152" s="3" t="n">
        <v>16.976</v>
      </c>
      <c r="I152" s="3" t="n">
        <v>9.641</v>
      </c>
      <c r="J152" s="3" t="n">
        <v>51.066</v>
      </c>
      <c r="K152" s="3" t="n">
        <v>20.818</v>
      </c>
      <c r="L152" s="3" t="n">
        <v>286.989</v>
      </c>
      <c r="M152" s="3" t="n">
        <v>596.323</v>
      </c>
      <c r="N152" s="3" t="n">
        <v>31.52</v>
      </c>
      <c r="O152" s="3" t="n">
        <v>11.506</v>
      </c>
      <c r="P152" s="3" t="n">
        <v>1.625</v>
      </c>
      <c r="Q152" s="3" t="n">
        <v>3.562</v>
      </c>
      <c r="R152" s="3" t="n">
        <v>106.069</v>
      </c>
      <c r="S152" s="3" t="n">
        <v>660.006</v>
      </c>
      <c r="T152" s="3" t="n">
        <v>29.241</v>
      </c>
      <c r="U152" s="3" t="n">
        <v>44.376</v>
      </c>
      <c r="V152" s="3" t="n">
        <v>0.364</v>
      </c>
      <c r="W152" s="3" t="e">
        <f aca="false">NA()</f>
        <v>#N/A</v>
      </c>
      <c r="X152" s="3" t="e">
        <f aca="false">NA()</f>
        <v>#N/A</v>
      </c>
      <c r="Y152" s="3" t="e">
        <f aca="false">NA()</f>
        <v>#N/A</v>
      </c>
      <c r="Z152" s="3" t="e">
        <f aca="false">NA()</f>
        <v>#N/A</v>
      </c>
      <c r="AA152" s="3" t="e">
        <f aca="false">NA()</f>
        <v>#N/A</v>
      </c>
      <c r="AB152" s="3" t="e">
        <f aca="false">NA()</f>
        <v>#N/A</v>
      </c>
    </row>
    <row r="153" customFormat="false" ht="12.75" hidden="false" customHeight="false" outlineLevel="0" collapsed="false">
      <c r="A153" s="2" t="s">
        <v>291</v>
      </c>
      <c r="B153" s="3" t="n">
        <v>2044.276</v>
      </c>
      <c r="C153" s="3" t="n">
        <v>1941.422</v>
      </c>
      <c r="D153" s="3" t="n">
        <v>8.829</v>
      </c>
      <c r="E153" s="3" t="n">
        <v>94.025</v>
      </c>
      <c r="F153" s="3" t="n">
        <v>2044.276</v>
      </c>
      <c r="G153" s="3" t="n">
        <v>105.205</v>
      </c>
      <c r="H153" s="3" t="n">
        <v>12.793</v>
      </c>
      <c r="I153" s="3" t="n">
        <v>21.201</v>
      </c>
      <c r="J153" s="3" t="n">
        <v>51.251</v>
      </c>
      <c r="K153" s="3" t="n">
        <v>20.836</v>
      </c>
      <c r="L153" s="3" t="n">
        <v>302.396</v>
      </c>
      <c r="M153" s="3" t="n">
        <v>606.725</v>
      </c>
      <c r="N153" s="3" t="n">
        <v>34.063</v>
      </c>
      <c r="O153" s="3" t="n">
        <v>11.667</v>
      </c>
      <c r="P153" s="3" t="n">
        <v>1.913</v>
      </c>
      <c r="Q153" s="3" t="n">
        <v>3.587</v>
      </c>
      <c r="R153" s="3" t="n">
        <v>108.749</v>
      </c>
      <c r="S153" s="3" t="n">
        <v>676.706</v>
      </c>
      <c r="T153" s="3" t="n">
        <v>30.749</v>
      </c>
      <c r="U153" s="3" t="n">
        <v>56.069</v>
      </c>
      <c r="V153" s="3" t="n">
        <v>0.366</v>
      </c>
      <c r="W153" s="3" t="e">
        <f aca="false">NA()</f>
        <v>#N/A</v>
      </c>
      <c r="X153" s="3" t="e">
        <f aca="false">NA()</f>
        <v>#N/A</v>
      </c>
      <c r="Y153" s="3" t="e">
        <f aca="false">NA()</f>
        <v>#N/A</v>
      </c>
      <c r="Z153" s="3" t="e">
        <f aca="false">NA()</f>
        <v>#N/A</v>
      </c>
      <c r="AA153" s="3" t="e">
        <f aca="false">NA()</f>
        <v>#N/A</v>
      </c>
      <c r="AB153" s="3" t="e">
        <f aca="false">NA()</f>
        <v>#N/A</v>
      </c>
    </row>
    <row r="154" customFormat="false" ht="12.75" hidden="false" customHeight="false" outlineLevel="0" collapsed="false">
      <c r="A154" s="2" t="s">
        <v>292</v>
      </c>
      <c r="B154" s="3" t="n">
        <v>2105.234</v>
      </c>
      <c r="C154" s="3" t="n">
        <v>1998.908</v>
      </c>
      <c r="D154" s="3" t="n">
        <v>9.401</v>
      </c>
      <c r="E154" s="3" t="n">
        <v>96.925</v>
      </c>
      <c r="F154" s="3" t="n">
        <v>2105.234</v>
      </c>
      <c r="G154" s="3" t="n">
        <v>106.632</v>
      </c>
      <c r="H154" s="3" t="n">
        <v>17.574</v>
      </c>
      <c r="I154" s="3" t="n">
        <v>17.519</v>
      </c>
      <c r="J154" s="3" t="n">
        <v>51.251</v>
      </c>
      <c r="K154" s="3" t="n">
        <v>20.751</v>
      </c>
      <c r="L154" s="3" t="n">
        <v>316.166</v>
      </c>
      <c r="M154" s="3" t="n">
        <v>628.275</v>
      </c>
      <c r="N154" s="3" t="n">
        <v>36.377</v>
      </c>
      <c r="O154" s="3" t="n">
        <v>11.805</v>
      </c>
      <c r="P154" s="3" t="n">
        <v>2.293</v>
      </c>
      <c r="Q154" s="3" t="n">
        <v>3.414</v>
      </c>
      <c r="R154" s="3" t="n">
        <v>108.159</v>
      </c>
      <c r="S154" s="3" t="n">
        <v>701.023</v>
      </c>
      <c r="T154" s="3" t="n">
        <v>32.782</v>
      </c>
      <c r="U154" s="3" t="n">
        <v>50.82</v>
      </c>
      <c r="V154" s="3" t="n">
        <v>0.393</v>
      </c>
      <c r="W154" s="3" t="e">
        <f aca="false">NA()</f>
        <v>#N/A</v>
      </c>
      <c r="X154" s="3" t="e">
        <f aca="false">NA()</f>
        <v>#N/A</v>
      </c>
      <c r="Y154" s="3" t="e">
        <f aca="false">NA()</f>
        <v>#N/A</v>
      </c>
      <c r="Z154" s="3" t="e">
        <f aca="false">NA()</f>
        <v>#N/A</v>
      </c>
      <c r="AA154" s="3" t="e">
        <f aca="false">NA()</f>
        <v>#N/A</v>
      </c>
      <c r="AB154" s="3" t="e">
        <f aca="false">NA()</f>
        <v>#N/A</v>
      </c>
    </row>
    <row r="155" customFormat="false" ht="12.75" hidden="false" customHeight="false" outlineLevel="0" collapsed="false">
      <c r="A155" s="2" t="s">
        <v>293</v>
      </c>
      <c r="B155" s="3" t="n">
        <v>2162.113</v>
      </c>
      <c r="C155" s="3" t="n">
        <v>2054.156</v>
      </c>
      <c r="D155" s="3" t="n">
        <v>9.606</v>
      </c>
      <c r="E155" s="3" t="n">
        <v>98.351</v>
      </c>
      <c r="F155" s="3" t="n">
        <v>2162.113</v>
      </c>
      <c r="G155" s="3" t="n">
        <v>108.384</v>
      </c>
      <c r="H155" s="3" t="n">
        <v>18.823</v>
      </c>
      <c r="I155" s="3" t="n">
        <v>17.607</v>
      </c>
      <c r="J155" s="3" t="n">
        <v>52.613</v>
      </c>
      <c r="K155" s="3" t="n">
        <v>21.045</v>
      </c>
      <c r="L155" s="3" t="n">
        <v>325.289</v>
      </c>
      <c r="M155" s="3" t="n">
        <v>641.649</v>
      </c>
      <c r="N155" s="3" t="n">
        <v>38.06</v>
      </c>
      <c r="O155" s="3" t="n">
        <v>12.528</v>
      </c>
      <c r="P155" s="3" t="n">
        <v>2.836</v>
      </c>
      <c r="Q155" s="3" t="n">
        <v>3.384</v>
      </c>
      <c r="R155" s="3" t="n">
        <v>109.044</v>
      </c>
      <c r="S155" s="3" t="n">
        <v>723.602</v>
      </c>
      <c r="T155" s="3" t="n">
        <v>34.865</v>
      </c>
      <c r="U155" s="3" t="n">
        <v>51.95</v>
      </c>
      <c r="V155" s="3" t="n">
        <v>0.434</v>
      </c>
      <c r="W155" s="3" t="e">
        <f aca="false">NA()</f>
        <v>#N/A</v>
      </c>
      <c r="X155" s="3" t="e">
        <f aca="false">NA()</f>
        <v>#N/A</v>
      </c>
      <c r="Y155" s="3" t="e">
        <f aca="false">NA()</f>
        <v>#N/A</v>
      </c>
      <c r="Z155" s="3" t="e">
        <f aca="false">NA()</f>
        <v>#N/A</v>
      </c>
      <c r="AA155" s="3" t="e">
        <f aca="false">NA()</f>
        <v>#N/A</v>
      </c>
      <c r="AB155" s="3" t="e">
        <f aca="false">NA()</f>
        <v>#N/A</v>
      </c>
    </row>
    <row r="156" customFormat="false" ht="12.75" hidden="false" customHeight="false" outlineLevel="0" collapsed="false">
      <c r="A156" s="2" t="s">
        <v>294</v>
      </c>
      <c r="B156" s="3" t="n">
        <v>2196.252</v>
      </c>
      <c r="C156" s="3" t="n">
        <v>2088.198</v>
      </c>
      <c r="D156" s="3" t="n">
        <v>9.534</v>
      </c>
      <c r="E156" s="3" t="n">
        <v>98.52</v>
      </c>
      <c r="F156" s="3" t="n">
        <v>2196.252</v>
      </c>
      <c r="G156" s="3" t="n">
        <v>109.165</v>
      </c>
      <c r="H156" s="3" t="n">
        <v>17.623</v>
      </c>
      <c r="I156" s="3" t="n">
        <v>19.503</v>
      </c>
      <c r="J156" s="3" t="n">
        <v>53.775</v>
      </c>
      <c r="K156" s="3" t="n">
        <v>21.045</v>
      </c>
      <c r="L156" s="3" t="n">
        <v>332.898</v>
      </c>
      <c r="M156" s="3" t="n">
        <v>642.276</v>
      </c>
      <c r="N156" s="3" t="n">
        <v>40.753</v>
      </c>
      <c r="O156" s="3" t="n">
        <v>12.631</v>
      </c>
      <c r="P156" s="3" t="n">
        <v>3.698</v>
      </c>
      <c r="Q156" s="3" t="n">
        <v>2.924</v>
      </c>
      <c r="R156" s="3" t="n">
        <v>108.372</v>
      </c>
      <c r="S156" s="3" t="n">
        <v>747.328</v>
      </c>
      <c r="T156" s="3" t="n">
        <v>36.027</v>
      </c>
      <c r="U156" s="3" t="n">
        <v>47.813</v>
      </c>
      <c r="V156" s="3" t="n">
        <v>0.421</v>
      </c>
      <c r="W156" s="3" t="e">
        <f aca="false">NA()</f>
        <v>#N/A</v>
      </c>
      <c r="X156" s="3" t="e">
        <f aca="false">NA()</f>
        <v>#N/A</v>
      </c>
      <c r="Y156" s="3" t="e">
        <f aca="false">NA()</f>
        <v>#N/A</v>
      </c>
      <c r="Z156" s="3" t="e">
        <f aca="false">NA()</f>
        <v>#N/A</v>
      </c>
      <c r="AA156" s="3" t="e">
        <f aca="false">NA()</f>
        <v>#N/A</v>
      </c>
      <c r="AB156" s="3" t="e">
        <f aca="false">NA()</f>
        <v>#N/A</v>
      </c>
    </row>
    <row r="157" customFormat="false" ht="12.75" hidden="false" customHeight="false" outlineLevel="0" collapsed="false">
      <c r="A157" s="2" t="s">
        <v>295</v>
      </c>
      <c r="B157" s="3" t="n">
        <v>2254.708</v>
      </c>
      <c r="C157" s="3" t="n">
        <v>2145.823</v>
      </c>
      <c r="D157" s="3" t="n">
        <v>9.595</v>
      </c>
      <c r="E157" s="3" t="n">
        <v>99.29</v>
      </c>
      <c r="F157" s="3" t="n">
        <v>2254.708</v>
      </c>
      <c r="G157" s="3" t="n">
        <v>111.794</v>
      </c>
      <c r="H157" s="3" t="n">
        <v>20.751</v>
      </c>
      <c r="I157" s="3" t="n">
        <v>17.263</v>
      </c>
      <c r="J157" s="3" t="n">
        <v>55.285</v>
      </c>
      <c r="K157" s="3" t="n">
        <v>21.242</v>
      </c>
      <c r="L157" s="3" t="n">
        <v>346.778</v>
      </c>
      <c r="M157" s="3" t="n">
        <v>647.922</v>
      </c>
      <c r="N157" s="3" t="n">
        <v>42.912</v>
      </c>
      <c r="O157" s="3" t="n">
        <v>12.878</v>
      </c>
      <c r="P157" s="3" t="n">
        <v>4.005</v>
      </c>
      <c r="Q157" s="3" t="n">
        <v>3.088</v>
      </c>
      <c r="R157" s="3" t="n">
        <v>109.892</v>
      </c>
      <c r="S157" s="3" t="n">
        <v>769.788</v>
      </c>
      <c r="T157" s="3" t="n">
        <v>36.869</v>
      </c>
      <c r="U157" s="3" t="n">
        <v>53.825</v>
      </c>
      <c r="V157" s="3" t="n">
        <v>0.417</v>
      </c>
      <c r="W157" s="3" t="e">
        <f aca="false">NA()</f>
        <v>#N/A</v>
      </c>
      <c r="X157" s="3" t="e">
        <f aca="false">NA()</f>
        <v>#N/A</v>
      </c>
      <c r="Y157" s="3" t="e">
        <f aca="false">NA()</f>
        <v>#N/A</v>
      </c>
      <c r="Z157" s="3" t="e">
        <f aca="false">NA()</f>
        <v>#N/A</v>
      </c>
      <c r="AA157" s="3" t="e">
        <f aca="false">NA()</f>
        <v>#N/A</v>
      </c>
      <c r="AB157" s="3" t="e">
        <f aca="false">NA()</f>
        <v>#N/A</v>
      </c>
    </row>
    <row r="158" customFormat="false" ht="12.75" hidden="false" customHeight="false" outlineLevel="0" collapsed="false">
      <c r="A158" s="2" t="s">
        <v>296</v>
      </c>
      <c r="B158" s="3" t="n">
        <v>2320.949</v>
      </c>
      <c r="C158" s="3" t="n">
        <v>2210.008</v>
      </c>
      <c r="D158" s="3" t="n">
        <v>9.868</v>
      </c>
      <c r="E158" s="3" t="n">
        <v>101.073</v>
      </c>
      <c r="F158" s="3" t="n">
        <v>2320.949</v>
      </c>
      <c r="G158" s="3" t="n">
        <v>114.311</v>
      </c>
      <c r="H158" s="3" t="n">
        <v>24.065</v>
      </c>
      <c r="I158" s="3" t="n">
        <v>14.689</v>
      </c>
      <c r="J158" s="3" t="n">
        <v>56.47</v>
      </c>
      <c r="K158" s="3" t="n">
        <v>21.329</v>
      </c>
      <c r="L158" s="3" t="n">
        <v>362.706</v>
      </c>
      <c r="M158" s="3" t="n">
        <v>643.509</v>
      </c>
      <c r="N158" s="3" t="n">
        <v>44.352</v>
      </c>
      <c r="O158" s="3" t="n">
        <v>13.153</v>
      </c>
      <c r="P158" s="3" t="n">
        <v>4.898</v>
      </c>
      <c r="Q158" s="3" t="n">
        <v>3.236</v>
      </c>
      <c r="R158" s="3" t="n">
        <v>112.36</v>
      </c>
      <c r="S158" s="3" t="n">
        <v>801.394</v>
      </c>
      <c r="T158" s="3" t="n">
        <v>33.685</v>
      </c>
      <c r="U158" s="3" t="n">
        <v>70.383</v>
      </c>
      <c r="V158" s="3" t="n">
        <v>0.41</v>
      </c>
      <c r="W158" s="3" t="e">
        <f aca="false">NA()</f>
        <v>#N/A</v>
      </c>
      <c r="X158" s="3" t="e">
        <f aca="false">NA()</f>
        <v>#N/A</v>
      </c>
      <c r="Y158" s="3" t="e">
        <f aca="false">NA()</f>
        <v>#N/A</v>
      </c>
      <c r="Z158" s="3" t="e">
        <f aca="false">NA()</f>
        <v>#N/A</v>
      </c>
      <c r="AA158" s="3" t="e">
        <f aca="false">NA()</f>
        <v>#N/A</v>
      </c>
      <c r="AB158" s="3" t="e">
        <f aca="false">NA()</f>
        <v>#N/A</v>
      </c>
    </row>
    <row r="159" customFormat="false" ht="12.75" hidden="false" customHeight="false" outlineLevel="0" collapsed="false">
      <c r="A159" s="2" t="s">
        <v>297</v>
      </c>
      <c r="B159" s="3" t="n">
        <v>2386.789</v>
      </c>
      <c r="C159" s="3" t="n">
        <v>2277.347</v>
      </c>
      <c r="D159" s="3" t="n">
        <v>9.423</v>
      </c>
      <c r="E159" s="3" t="n">
        <v>100.019</v>
      </c>
      <c r="F159" s="3" t="n">
        <v>2386.789</v>
      </c>
      <c r="G159" s="3" t="n">
        <v>117.379</v>
      </c>
      <c r="H159" s="3" t="n">
        <v>27.76</v>
      </c>
      <c r="I159" s="3" t="n">
        <v>12.079</v>
      </c>
      <c r="J159" s="3" t="n">
        <v>57.312</v>
      </c>
      <c r="K159" s="3" t="n">
        <v>21.319</v>
      </c>
      <c r="L159" s="3" t="n">
        <v>375.89</v>
      </c>
      <c r="M159" s="3" t="n">
        <v>630.975</v>
      </c>
      <c r="N159" s="3" t="n">
        <v>44.846</v>
      </c>
      <c r="O159" s="3" t="n">
        <v>13.588</v>
      </c>
      <c r="P159" s="3" t="n">
        <v>5.456</v>
      </c>
      <c r="Q159" s="3" t="n">
        <v>3.429</v>
      </c>
      <c r="R159" s="3" t="n">
        <v>114.121</v>
      </c>
      <c r="S159" s="3" t="n">
        <v>843.8</v>
      </c>
      <c r="T159" s="3" t="n">
        <v>43.325</v>
      </c>
      <c r="U159" s="3" t="n">
        <v>75.092</v>
      </c>
      <c r="V159" s="3" t="n">
        <v>0.418</v>
      </c>
      <c r="W159" s="3" t="e">
        <f aca="false">NA()</f>
        <v>#N/A</v>
      </c>
      <c r="X159" s="3" t="e">
        <f aca="false">NA()</f>
        <v>#N/A</v>
      </c>
      <c r="Y159" s="3" t="e">
        <f aca="false">NA()</f>
        <v>#N/A</v>
      </c>
      <c r="Z159" s="3" t="e">
        <f aca="false">NA()</f>
        <v>#N/A</v>
      </c>
      <c r="AA159" s="3" t="e">
        <f aca="false">NA()</f>
        <v>#N/A</v>
      </c>
      <c r="AB159" s="3" t="e">
        <f aca="false">NA()</f>
        <v>#N/A</v>
      </c>
    </row>
    <row r="160" customFormat="false" ht="12.75" hidden="false" customHeight="false" outlineLevel="0" collapsed="false">
      <c r="A160" s="2" t="s">
        <v>298</v>
      </c>
      <c r="B160" s="3" t="n">
        <v>2467.182</v>
      </c>
      <c r="C160" s="3" t="n">
        <v>2351.946</v>
      </c>
      <c r="D160" s="3" t="n">
        <v>10.439</v>
      </c>
      <c r="E160" s="3" t="n">
        <v>104.797</v>
      </c>
      <c r="F160" s="3" t="n">
        <v>2467.182</v>
      </c>
      <c r="G160" s="3" t="n">
        <v>120.603</v>
      </c>
      <c r="H160" s="3" t="n">
        <v>29.496</v>
      </c>
      <c r="I160" s="3" t="n">
        <v>9.987</v>
      </c>
      <c r="J160" s="3" t="n">
        <v>57.934</v>
      </c>
      <c r="K160" s="3" t="n">
        <v>25.179</v>
      </c>
      <c r="L160" s="3" t="n">
        <v>388.627</v>
      </c>
      <c r="M160" s="3" t="n">
        <v>658.405</v>
      </c>
      <c r="N160" s="3" t="n">
        <v>45.266</v>
      </c>
      <c r="O160" s="3" t="n">
        <v>13.926</v>
      </c>
      <c r="P160" s="3" t="n">
        <v>5.128</v>
      </c>
      <c r="Q160" s="3" t="n">
        <v>3.457</v>
      </c>
      <c r="R160" s="3" t="n">
        <v>116.565</v>
      </c>
      <c r="S160" s="3" t="n">
        <v>878.32</v>
      </c>
      <c r="T160" s="3" t="n">
        <v>38.165</v>
      </c>
      <c r="U160" s="3" t="n">
        <v>75.71</v>
      </c>
      <c r="V160" s="3" t="n">
        <v>0.414</v>
      </c>
      <c r="W160" s="3" t="e">
        <f aca="false">NA()</f>
        <v>#N/A</v>
      </c>
      <c r="X160" s="3" t="e">
        <f aca="false">NA()</f>
        <v>#N/A</v>
      </c>
      <c r="Y160" s="3" t="e">
        <f aca="false">NA()</f>
        <v>#N/A</v>
      </c>
      <c r="Z160" s="3" t="e">
        <f aca="false">NA()</f>
        <v>#N/A</v>
      </c>
      <c r="AA160" s="3" t="e">
        <f aca="false">NA()</f>
        <v>#N/A</v>
      </c>
      <c r="AB160" s="3" t="e">
        <f aca="false">NA()</f>
        <v>#N/A</v>
      </c>
    </row>
    <row r="161" customFormat="false" ht="12.75" hidden="false" customHeight="false" outlineLevel="0" collapsed="false">
      <c r="A161" s="2" t="s">
        <v>299</v>
      </c>
      <c r="B161" s="3" t="n">
        <v>2534.006</v>
      </c>
      <c r="C161" s="3" t="n">
        <v>2412.266</v>
      </c>
      <c r="D161" s="3" t="n">
        <v>11.607</v>
      </c>
      <c r="E161" s="3" t="n">
        <v>110.133</v>
      </c>
      <c r="F161" s="3" t="n">
        <v>2534.006</v>
      </c>
      <c r="G161" s="3" t="n">
        <v>123.256</v>
      </c>
      <c r="H161" s="3" t="n">
        <v>31.59</v>
      </c>
      <c r="I161" s="3" t="n">
        <v>9.761</v>
      </c>
      <c r="J161" s="3" t="n">
        <v>58.676</v>
      </c>
      <c r="K161" s="3" t="n">
        <v>31.009</v>
      </c>
      <c r="L161" s="3" t="n">
        <v>413.38</v>
      </c>
      <c r="M161" s="3" t="n">
        <v>642.11</v>
      </c>
      <c r="N161" s="3" t="n">
        <v>46.54</v>
      </c>
      <c r="O161" s="3" t="n">
        <v>14.302</v>
      </c>
      <c r="P161" s="3" t="n">
        <v>5.319</v>
      </c>
      <c r="Q161" s="3" t="n">
        <v>3.512</v>
      </c>
      <c r="R161" s="3" t="n">
        <v>114.468</v>
      </c>
      <c r="S161" s="3" t="n">
        <v>917.021</v>
      </c>
      <c r="T161" s="3" t="n">
        <v>42.863</v>
      </c>
      <c r="U161" s="3" t="n">
        <v>79.786</v>
      </c>
      <c r="V161" s="3" t="n">
        <v>0.412</v>
      </c>
      <c r="W161" s="3" t="e">
        <f aca="false">NA()</f>
        <v>#N/A</v>
      </c>
      <c r="X161" s="3" t="e">
        <f aca="false">NA()</f>
        <v>#N/A</v>
      </c>
      <c r="Y161" s="3" t="e">
        <f aca="false">NA()</f>
        <v>#N/A</v>
      </c>
      <c r="Z161" s="3" t="e">
        <f aca="false">NA()</f>
        <v>#N/A</v>
      </c>
      <c r="AA161" s="3" t="e">
        <f aca="false">NA()</f>
        <v>#N/A</v>
      </c>
      <c r="AB161" s="3" t="e">
        <f aca="false">NA()</f>
        <v>#N/A</v>
      </c>
    </row>
    <row r="162" customFormat="false" ht="12.75" hidden="false" customHeight="false" outlineLevel="0" collapsed="false">
      <c r="A162" s="2" t="s">
        <v>300</v>
      </c>
      <c r="B162" s="3" t="n">
        <v>2583.884</v>
      </c>
      <c r="C162" s="3" t="n">
        <v>2463.396</v>
      </c>
      <c r="D162" s="3" t="n">
        <v>11.246</v>
      </c>
      <c r="E162" s="3" t="n">
        <v>109.242</v>
      </c>
      <c r="F162" s="3" t="n">
        <v>2583.884</v>
      </c>
      <c r="G162" s="3" t="n">
        <v>126.129</v>
      </c>
      <c r="H162" s="3" t="n">
        <v>32.442</v>
      </c>
      <c r="I162" s="3" t="n">
        <v>9.78</v>
      </c>
      <c r="J162" s="3" t="n">
        <v>59.667</v>
      </c>
      <c r="K162" s="3" t="n">
        <v>35.345</v>
      </c>
      <c r="L162" s="3" t="n">
        <v>425.743</v>
      </c>
      <c r="M162" s="3" t="n">
        <v>626.297</v>
      </c>
      <c r="N162" s="3" t="n">
        <v>48.372</v>
      </c>
      <c r="O162" s="3" t="n">
        <v>14.731</v>
      </c>
      <c r="P162" s="3" t="n">
        <v>5.415</v>
      </c>
      <c r="Q162" s="3" t="n">
        <v>3.473</v>
      </c>
      <c r="R162" s="3" t="n">
        <v>115.825</v>
      </c>
      <c r="S162" s="3" t="n">
        <v>951.547</v>
      </c>
      <c r="T162" s="3" t="n">
        <v>47.26</v>
      </c>
      <c r="U162" s="3" t="n">
        <v>81.446</v>
      </c>
      <c r="V162" s="3" t="n">
        <v>0.411</v>
      </c>
      <c r="W162" s="3" t="e">
        <f aca="false">NA()</f>
        <v>#N/A</v>
      </c>
      <c r="X162" s="3" t="e">
        <f aca="false">NA()</f>
        <v>#N/A</v>
      </c>
      <c r="Y162" s="3" t="e">
        <f aca="false">NA()</f>
        <v>#N/A</v>
      </c>
      <c r="Z162" s="3" t="e">
        <f aca="false">NA()</f>
        <v>#N/A</v>
      </c>
      <c r="AA162" s="3" t="e">
        <f aca="false">NA()</f>
        <v>#N/A</v>
      </c>
      <c r="AB162" s="3" t="e">
        <f aca="false">NA()</f>
        <v>#N/A</v>
      </c>
    </row>
    <row r="163" customFormat="false" ht="12.75" hidden="false" customHeight="false" outlineLevel="0" collapsed="false">
      <c r="A163" s="2" t="s">
        <v>301</v>
      </c>
      <c r="B163" s="3" t="n">
        <v>2623.26</v>
      </c>
      <c r="C163" s="3" t="n">
        <v>2505.711</v>
      </c>
      <c r="D163" s="3" t="n">
        <v>10.564</v>
      </c>
      <c r="E163" s="3" t="n">
        <v>106.985</v>
      </c>
      <c r="F163" s="3" t="n">
        <v>2623.26</v>
      </c>
      <c r="G163" s="3" t="n">
        <v>128.643</v>
      </c>
      <c r="H163" s="3" t="n">
        <v>33.404</v>
      </c>
      <c r="I163" s="3" t="n">
        <v>9.527</v>
      </c>
      <c r="J163" s="3" t="n">
        <v>60.9</v>
      </c>
      <c r="K163" s="3" t="n">
        <v>37.94</v>
      </c>
      <c r="L163" s="3" t="n">
        <v>432.823</v>
      </c>
      <c r="M163" s="3" t="n">
        <v>600.154</v>
      </c>
      <c r="N163" s="3" t="n">
        <v>49.703</v>
      </c>
      <c r="O163" s="3" t="n">
        <v>14.979</v>
      </c>
      <c r="P163" s="3" t="n">
        <v>5.478</v>
      </c>
      <c r="Q163" s="3" t="n">
        <v>3.508</v>
      </c>
      <c r="R163" s="3" t="n">
        <v>119.462</v>
      </c>
      <c r="S163" s="3" t="n">
        <v>991.084</v>
      </c>
      <c r="T163" s="3" t="n">
        <v>55.029</v>
      </c>
      <c r="U163" s="3" t="n">
        <v>80.211</v>
      </c>
      <c r="V163" s="3" t="n">
        <v>0.415</v>
      </c>
      <c r="W163" s="3" t="n">
        <v>214.685</v>
      </c>
      <c r="X163" s="3" t="n">
        <v>115.148</v>
      </c>
      <c r="Y163" s="3" t="n">
        <v>60.153</v>
      </c>
      <c r="Z163" s="3" t="n">
        <v>20.147</v>
      </c>
      <c r="AA163" s="3" t="n">
        <v>0.068</v>
      </c>
      <c r="AB163" s="3" t="n">
        <v>19.169</v>
      </c>
    </row>
    <row r="164" customFormat="false" ht="12.75" hidden="false" customHeight="false" outlineLevel="0" collapsed="false">
      <c r="A164" s="2" t="s">
        <v>302</v>
      </c>
      <c r="B164" s="3" t="n">
        <v>2657.785</v>
      </c>
      <c r="C164" s="3" t="n">
        <v>2545.377</v>
      </c>
      <c r="D164" s="3" t="n">
        <v>9.411</v>
      </c>
      <c r="E164" s="3" t="n">
        <v>102.997</v>
      </c>
      <c r="F164" s="3" t="n">
        <v>2657.785</v>
      </c>
      <c r="G164" s="3" t="n">
        <v>129.531</v>
      </c>
      <c r="H164" s="3" t="n">
        <v>34.304</v>
      </c>
      <c r="I164" s="3" t="n">
        <v>9.089</v>
      </c>
      <c r="J164" s="3" t="n">
        <v>61.796</v>
      </c>
      <c r="K164" s="3" t="n">
        <v>39.443</v>
      </c>
      <c r="L164" s="3" t="n">
        <v>435.462</v>
      </c>
      <c r="M164" s="3" t="n">
        <v>583.692</v>
      </c>
      <c r="N164" s="3" t="n">
        <v>49.425</v>
      </c>
      <c r="O164" s="3" t="n">
        <v>14.003</v>
      </c>
      <c r="P164" s="3" t="n">
        <v>5.146</v>
      </c>
      <c r="Q164" s="3" t="n">
        <v>3.664</v>
      </c>
      <c r="R164" s="3" t="n">
        <v>122.76</v>
      </c>
      <c r="S164" s="3" t="n">
        <v>1023.31</v>
      </c>
      <c r="T164" s="3" t="n">
        <v>59.43</v>
      </c>
      <c r="U164" s="3" t="n">
        <v>86.37</v>
      </c>
      <c r="V164" s="3" t="n">
        <v>0.359</v>
      </c>
      <c r="W164" s="3" t="n">
        <v>216.61</v>
      </c>
      <c r="X164" s="3" t="n">
        <v>116.962</v>
      </c>
      <c r="Y164" s="3" t="n">
        <v>60.539</v>
      </c>
      <c r="Z164" s="3" t="n">
        <v>20.499</v>
      </c>
      <c r="AA164" s="3" t="n">
        <v>0.11</v>
      </c>
      <c r="AB164" s="3" t="n">
        <v>18.5</v>
      </c>
    </row>
    <row r="165" customFormat="false" ht="12.75" hidden="false" customHeight="false" outlineLevel="0" collapsed="false">
      <c r="A165" s="2" t="s">
        <v>303</v>
      </c>
      <c r="B165" s="3" t="n">
        <v>2716.514</v>
      </c>
      <c r="C165" s="3" t="n">
        <v>2606.089</v>
      </c>
      <c r="D165" s="3" t="n">
        <v>8.863</v>
      </c>
      <c r="E165" s="3" t="n">
        <v>101.562</v>
      </c>
      <c r="F165" s="3" t="n">
        <v>2716.514</v>
      </c>
      <c r="G165" s="3" t="n">
        <v>131.312</v>
      </c>
      <c r="H165" s="3" t="n">
        <v>35.731</v>
      </c>
      <c r="I165" s="3" t="n">
        <v>8.592</v>
      </c>
      <c r="J165" s="3" t="n">
        <v>62.038</v>
      </c>
      <c r="K165" s="3" t="n">
        <v>41.3</v>
      </c>
      <c r="L165" s="3" t="n">
        <v>446.396</v>
      </c>
      <c r="M165" s="3" t="n">
        <v>570.015</v>
      </c>
      <c r="N165" s="3" t="n">
        <v>50.88</v>
      </c>
      <c r="O165" s="3" t="n">
        <v>13.777</v>
      </c>
      <c r="P165" s="3" t="n">
        <v>4.703</v>
      </c>
      <c r="Q165" s="3" t="n">
        <v>3.592</v>
      </c>
      <c r="R165" s="3" t="n">
        <v>125.485</v>
      </c>
      <c r="S165" s="3" t="n">
        <v>1058.76</v>
      </c>
      <c r="T165" s="3" t="n">
        <v>72.495</v>
      </c>
      <c r="U165" s="3" t="n">
        <v>91.055</v>
      </c>
      <c r="V165" s="3" t="n">
        <v>0.383</v>
      </c>
      <c r="W165" s="3" t="n">
        <v>220.573</v>
      </c>
      <c r="X165" s="3" t="n">
        <v>121.686</v>
      </c>
      <c r="Y165" s="3" t="n">
        <v>58.892</v>
      </c>
      <c r="Z165" s="3" t="n">
        <v>20.919</v>
      </c>
      <c r="AA165" s="3" t="n">
        <v>0.179</v>
      </c>
      <c r="AB165" s="3" t="n">
        <v>18.897</v>
      </c>
    </row>
    <row r="166" customFormat="false" ht="12.75" hidden="false" customHeight="false" outlineLevel="0" collapsed="false">
      <c r="A166" s="2" t="s">
        <v>304</v>
      </c>
      <c r="B166" s="3" t="n">
        <v>2738.55</v>
      </c>
      <c r="C166" s="3" t="n">
        <v>2629.72</v>
      </c>
      <c r="D166" s="3" t="n">
        <v>8.484</v>
      </c>
      <c r="E166" s="3" t="n">
        <v>100.346</v>
      </c>
      <c r="F166" s="3" t="n">
        <v>2738.55</v>
      </c>
      <c r="G166" s="3" t="n">
        <v>131.856</v>
      </c>
      <c r="H166" s="3" t="n">
        <v>36.389</v>
      </c>
      <c r="I166" s="3" t="n">
        <v>9.025</v>
      </c>
      <c r="J166" s="3" t="n">
        <v>62.58</v>
      </c>
      <c r="K166" s="3" t="n">
        <v>44.224</v>
      </c>
      <c r="L166" s="3" t="n">
        <v>448.177</v>
      </c>
      <c r="M166" s="3" t="n">
        <v>547.799</v>
      </c>
      <c r="N166" s="3" t="n">
        <v>52.778</v>
      </c>
      <c r="O166" s="3" t="n">
        <v>13.314</v>
      </c>
      <c r="P166" s="3" t="n">
        <v>4.398</v>
      </c>
      <c r="Q166" s="3" t="n">
        <v>3.856</v>
      </c>
      <c r="R166" s="3" t="n">
        <v>125.887</v>
      </c>
      <c r="S166" s="3" t="n">
        <v>1097.34</v>
      </c>
      <c r="T166" s="3" t="n">
        <v>84.444</v>
      </c>
      <c r="U166" s="3" t="n">
        <v>76.119</v>
      </c>
      <c r="V166" s="3" t="n">
        <v>0.364</v>
      </c>
      <c r="W166" s="3" t="n">
        <v>222.13</v>
      </c>
      <c r="X166" s="3" t="n">
        <v>123.234</v>
      </c>
      <c r="Y166" s="3" t="n">
        <v>58.566</v>
      </c>
      <c r="Z166" s="3" t="n">
        <v>21.109</v>
      </c>
      <c r="AA166" s="3" t="n">
        <v>0.261</v>
      </c>
      <c r="AB166" s="3" t="n">
        <v>18.96</v>
      </c>
    </row>
    <row r="167" customFormat="false" ht="12.75" hidden="false" customHeight="false" outlineLevel="0" collapsed="false">
      <c r="A167" s="2" t="s">
        <v>305</v>
      </c>
      <c r="B167" s="3" t="n">
        <v>2790.201</v>
      </c>
      <c r="C167" s="3" t="n">
        <v>2682.852</v>
      </c>
      <c r="D167" s="3" t="n">
        <v>8.044</v>
      </c>
      <c r="E167" s="3" t="n">
        <v>99.305</v>
      </c>
      <c r="F167" s="3" t="n">
        <v>2790.201</v>
      </c>
      <c r="G167" s="3" t="n">
        <v>130.107</v>
      </c>
      <c r="H167" s="3" t="n">
        <v>36.44</v>
      </c>
      <c r="I167" s="3" t="n">
        <v>8.876</v>
      </c>
      <c r="J167" s="3" t="n">
        <v>62.901</v>
      </c>
      <c r="K167" s="3" t="n">
        <v>37.087</v>
      </c>
      <c r="L167" s="3" t="n">
        <v>455.215</v>
      </c>
      <c r="M167" s="3" t="n">
        <v>538.358</v>
      </c>
      <c r="N167" s="3" t="n">
        <v>52.798</v>
      </c>
      <c r="O167" s="3" t="n">
        <v>12.08</v>
      </c>
      <c r="P167" s="3" t="n">
        <v>4.009</v>
      </c>
      <c r="Q167" s="3" t="n">
        <v>3.73</v>
      </c>
      <c r="R167" s="3" t="n">
        <v>130.7</v>
      </c>
      <c r="S167" s="3" t="n">
        <v>1130.351</v>
      </c>
      <c r="T167" s="3" t="n">
        <v>96.732</v>
      </c>
      <c r="U167" s="3" t="n">
        <v>90.455</v>
      </c>
      <c r="V167" s="3" t="n">
        <v>0.362</v>
      </c>
      <c r="W167" s="3" t="n">
        <v>221.994</v>
      </c>
      <c r="X167" s="3" t="n">
        <v>122.812</v>
      </c>
      <c r="Y167" s="3" t="n">
        <v>58.784</v>
      </c>
      <c r="Z167" s="3" t="n">
        <v>21.374</v>
      </c>
      <c r="AA167" s="3" t="n">
        <v>0.359</v>
      </c>
      <c r="AB167" s="3" t="n">
        <v>18.665</v>
      </c>
    </row>
    <row r="168" customFormat="false" ht="12.75" hidden="false" customHeight="false" outlineLevel="0" collapsed="false">
      <c r="A168" s="2" t="s">
        <v>306</v>
      </c>
      <c r="B168" s="3" t="n">
        <v>2829.393</v>
      </c>
      <c r="C168" s="3" t="n">
        <v>2722.771</v>
      </c>
      <c r="D168" s="3" t="n">
        <v>7.759</v>
      </c>
      <c r="E168" s="3" t="n">
        <v>98.863</v>
      </c>
      <c r="F168" s="3" t="n">
        <v>2829.393</v>
      </c>
      <c r="G168" s="3" t="n">
        <v>128.382</v>
      </c>
      <c r="H168" s="3" t="n">
        <v>36.625</v>
      </c>
      <c r="I168" s="3" t="n">
        <v>8.55</v>
      </c>
      <c r="J168" s="3" t="n">
        <v>62.71</v>
      </c>
      <c r="K168" s="3" t="n">
        <v>38.389</v>
      </c>
      <c r="L168" s="3" t="n">
        <v>462.447</v>
      </c>
      <c r="M168" s="3" t="n">
        <v>524.536</v>
      </c>
      <c r="N168" s="3" t="n">
        <v>51.027</v>
      </c>
      <c r="O168" s="3" t="n">
        <v>13.247</v>
      </c>
      <c r="P168" s="3" t="n">
        <v>3.793</v>
      </c>
      <c r="Q168" s="3" t="n">
        <v>3.344</v>
      </c>
      <c r="R168" s="3" t="n">
        <v>138.227</v>
      </c>
      <c r="S168" s="3" t="n">
        <v>1154.063</v>
      </c>
      <c r="T168" s="3" t="n">
        <v>106.805</v>
      </c>
      <c r="U168" s="3" t="n">
        <v>96.906</v>
      </c>
      <c r="V168" s="3" t="n">
        <v>0.341</v>
      </c>
      <c r="W168" s="3" t="n">
        <v>219.229</v>
      </c>
      <c r="X168" s="3" t="n">
        <v>121.043</v>
      </c>
      <c r="Y168" s="3" t="n">
        <v>57.457</v>
      </c>
      <c r="Z168" s="3" t="n">
        <v>21.31</v>
      </c>
      <c r="AA168" s="3" t="n">
        <v>0.462</v>
      </c>
      <c r="AB168" s="3" t="n">
        <v>18.957</v>
      </c>
    </row>
    <row r="169" customFormat="false" ht="12.75" hidden="false" customHeight="false" outlineLevel="0" collapsed="false">
      <c r="A169" s="2" t="s">
        <v>307</v>
      </c>
      <c r="B169" s="3" t="n">
        <v>2860.377</v>
      </c>
      <c r="C169" s="3" t="n">
        <v>2755.286</v>
      </c>
      <c r="D169" s="3" t="n">
        <v>7.386</v>
      </c>
      <c r="E169" s="3" t="n">
        <v>97.705</v>
      </c>
      <c r="F169" s="3" t="n">
        <v>2860.377</v>
      </c>
      <c r="G169" s="3" t="n">
        <v>126.68</v>
      </c>
      <c r="H169" s="3" t="n">
        <v>36.76</v>
      </c>
      <c r="I169" s="3" t="n">
        <v>8.313</v>
      </c>
      <c r="J169" s="3" t="n">
        <v>62.34</v>
      </c>
      <c r="K169" s="3" t="n">
        <v>37.982</v>
      </c>
      <c r="L169" s="3" t="n">
        <v>465.622</v>
      </c>
      <c r="M169" s="3" t="n">
        <v>508.545</v>
      </c>
      <c r="N169" s="3" t="n">
        <v>53.693</v>
      </c>
      <c r="O169" s="3" t="n">
        <v>12.871</v>
      </c>
      <c r="P169" s="3" t="n">
        <v>3.536</v>
      </c>
      <c r="Q169" s="3" t="n">
        <v>3.662</v>
      </c>
      <c r="R169" s="3" t="n">
        <v>142.379</v>
      </c>
      <c r="S169" s="3" t="n">
        <v>1193.954</v>
      </c>
      <c r="T169" s="3" t="n">
        <v>116.694</v>
      </c>
      <c r="U169" s="3" t="n">
        <v>86.823</v>
      </c>
      <c r="V169" s="3" t="n">
        <v>0.523</v>
      </c>
      <c r="W169" s="3" t="n">
        <v>218.756</v>
      </c>
      <c r="X169" s="3" t="n">
        <v>122.032</v>
      </c>
      <c r="Y169" s="3" t="n">
        <v>56.016</v>
      </c>
      <c r="Z169" s="3" t="n">
        <v>21.14</v>
      </c>
      <c r="AA169" s="3" t="n">
        <v>0.578</v>
      </c>
      <c r="AB169" s="3" t="n">
        <v>18.99</v>
      </c>
    </row>
    <row r="170" customFormat="false" ht="12.75" hidden="false" customHeight="false" outlineLevel="0" collapsed="false">
      <c r="A170" s="2" t="s">
        <v>308</v>
      </c>
      <c r="B170" s="3" t="n">
        <v>2913.21</v>
      </c>
      <c r="C170" s="3" t="n">
        <v>2809.447</v>
      </c>
      <c r="D170" s="3" t="n">
        <v>6.974</v>
      </c>
      <c r="E170" s="3" t="n">
        <v>96.789</v>
      </c>
      <c r="F170" s="3" t="n">
        <v>2913.21</v>
      </c>
      <c r="G170" s="3" t="n">
        <v>125</v>
      </c>
      <c r="H170" s="3" t="n">
        <v>36.539</v>
      </c>
      <c r="I170" s="3" t="n">
        <v>8.719</v>
      </c>
      <c r="J170" s="3" t="n">
        <v>62.574</v>
      </c>
      <c r="K170" s="3" t="n">
        <v>35.66</v>
      </c>
      <c r="L170" s="3" t="n">
        <v>474.969</v>
      </c>
      <c r="M170" s="3" t="n">
        <v>501.604</v>
      </c>
      <c r="N170" s="3" t="n">
        <v>52.794</v>
      </c>
      <c r="O170" s="3" t="n">
        <v>12.838</v>
      </c>
      <c r="P170" s="3" t="n">
        <v>3.393</v>
      </c>
      <c r="Q170" s="3" t="n">
        <v>3.508</v>
      </c>
      <c r="R170" s="3" t="n">
        <v>148.618</v>
      </c>
      <c r="S170" s="3" t="n">
        <v>1219.206</v>
      </c>
      <c r="T170" s="3" t="n">
        <v>132.056</v>
      </c>
      <c r="U170" s="3" t="n">
        <v>94.919</v>
      </c>
      <c r="V170" s="3" t="n">
        <v>0.813</v>
      </c>
      <c r="W170" s="3" t="n">
        <v>219.991</v>
      </c>
      <c r="X170" s="3" t="n">
        <v>123.626</v>
      </c>
      <c r="Y170" s="3" t="n">
        <v>54.785</v>
      </c>
      <c r="Z170" s="3" t="n">
        <v>21.326</v>
      </c>
      <c r="AA170" s="3" t="n">
        <v>0.736</v>
      </c>
      <c r="AB170" s="3" t="n">
        <v>19.518</v>
      </c>
    </row>
    <row r="171" customFormat="false" ht="12.75" hidden="false" customHeight="false" outlineLevel="0" collapsed="false">
      <c r="A171" s="2" t="s">
        <v>309</v>
      </c>
      <c r="B171" s="3" t="n">
        <v>2955.715</v>
      </c>
      <c r="C171" s="3" t="n">
        <v>2854</v>
      </c>
      <c r="D171" s="3" t="n">
        <v>6.437</v>
      </c>
      <c r="E171" s="3" t="n">
        <v>95.278</v>
      </c>
      <c r="F171" s="3" t="n">
        <v>2955.715</v>
      </c>
      <c r="G171" s="3" t="n">
        <v>122.723</v>
      </c>
      <c r="H171" s="3" t="n">
        <v>36.129</v>
      </c>
      <c r="I171" s="3" t="n">
        <v>9.444</v>
      </c>
      <c r="J171" s="3" t="n">
        <v>62.293</v>
      </c>
      <c r="K171" s="3" t="n">
        <v>36.576</v>
      </c>
      <c r="L171" s="3" t="n">
        <v>481.799</v>
      </c>
      <c r="M171" s="3" t="n">
        <v>489.622</v>
      </c>
      <c r="N171" s="3" t="n">
        <v>53.806</v>
      </c>
      <c r="O171" s="3" t="n">
        <v>12.534</v>
      </c>
      <c r="P171" s="3" t="n">
        <v>3.2</v>
      </c>
      <c r="Q171" s="3" t="n">
        <v>3.428</v>
      </c>
      <c r="R171" s="3" t="n">
        <v>161.047</v>
      </c>
      <c r="S171" s="3" t="n">
        <v>1248.186</v>
      </c>
      <c r="T171" s="3" t="n">
        <v>142.265</v>
      </c>
      <c r="U171" s="3" t="n">
        <v>91.534</v>
      </c>
      <c r="V171" s="3" t="n">
        <v>1.128</v>
      </c>
      <c r="W171" s="3" t="n">
        <v>217.107</v>
      </c>
      <c r="X171" s="3" t="n">
        <v>122.68</v>
      </c>
      <c r="Y171" s="3" t="n">
        <v>53.606</v>
      </c>
      <c r="Z171" s="3" t="n">
        <v>20.525</v>
      </c>
      <c r="AA171" s="3" t="n">
        <v>0.883</v>
      </c>
      <c r="AB171" s="3" t="n">
        <v>19.413</v>
      </c>
    </row>
    <row r="172" customFormat="false" ht="12.75" hidden="false" customHeight="false" outlineLevel="0" collapsed="false">
      <c r="A172" s="2" t="s">
        <v>310</v>
      </c>
      <c r="B172" s="3" t="n">
        <v>2965.856</v>
      </c>
      <c r="C172" s="3" t="n">
        <v>2867.862</v>
      </c>
      <c r="D172" s="3" t="n">
        <v>5.632</v>
      </c>
      <c r="E172" s="3" t="n">
        <v>92.362</v>
      </c>
      <c r="F172" s="3" t="n">
        <v>2965.856</v>
      </c>
      <c r="G172" s="3" t="n">
        <v>120.496</v>
      </c>
      <c r="H172" s="3" t="n">
        <v>34.842</v>
      </c>
      <c r="I172" s="3" t="n">
        <v>8.816</v>
      </c>
      <c r="J172" s="3" t="n">
        <v>62.154</v>
      </c>
      <c r="K172" s="3" t="n">
        <v>35.349</v>
      </c>
      <c r="L172" s="3" t="n">
        <v>482.708</v>
      </c>
      <c r="M172" s="3" t="n">
        <v>480.437</v>
      </c>
      <c r="N172" s="3" t="n">
        <v>54.576</v>
      </c>
      <c r="O172" s="3" t="n">
        <v>11.247</v>
      </c>
      <c r="P172" s="3" t="n">
        <v>3.224</v>
      </c>
      <c r="Q172" s="3" t="n">
        <v>3.391</v>
      </c>
      <c r="R172" s="3" t="n">
        <v>166.021</v>
      </c>
      <c r="S172" s="3" t="n">
        <v>1276.567</v>
      </c>
      <c r="T172" s="3" t="n">
        <v>145.921</v>
      </c>
      <c r="U172" s="3" t="n">
        <v>78.729</v>
      </c>
      <c r="V172" s="3" t="n">
        <v>1.378</v>
      </c>
      <c r="W172" s="3" t="n">
        <v>215.572</v>
      </c>
      <c r="X172" s="3" t="n">
        <v>122.405</v>
      </c>
      <c r="Y172" s="3" t="n">
        <v>52.434</v>
      </c>
      <c r="Z172" s="3" t="n">
        <v>20.438</v>
      </c>
      <c r="AA172" s="3" t="n">
        <v>0.995</v>
      </c>
      <c r="AB172" s="3" t="n">
        <v>19.3</v>
      </c>
    </row>
    <row r="173" customFormat="false" ht="12.75" hidden="false" customHeight="false" outlineLevel="0" collapsed="false">
      <c r="A173" s="2" t="s">
        <v>311</v>
      </c>
      <c r="B173" s="3" t="n">
        <v>3020.171</v>
      </c>
      <c r="C173" s="3" t="n">
        <v>2921.533</v>
      </c>
      <c r="D173" s="3" t="n">
        <v>5.621</v>
      </c>
      <c r="E173" s="3" t="n">
        <v>93.017</v>
      </c>
      <c r="F173" s="3" t="n">
        <v>3020.171</v>
      </c>
      <c r="G173" s="3" t="n">
        <v>118.244</v>
      </c>
      <c r="H173" s="3" t="n">
        <v>33.49</v>
      </c>
      <c r="I173" s="3" t="n">
        <v>8.621</v>
      </c>
      <c r="J173" s="3" t="n">
        <v>58.629</v>
      </c>
      <c r="K173" s="3" t="n">
        <v>32.83</v>
      </c>
      <c r="L173" s="3" t="n">
        <v>503.196</v>
      </c>
      <c r="M173" s="3" t="n">
        <v>480.737</v>
      </c>
      <c r="N173" s="3" t="n">
        <v>55.113</v>
      </c>
      <c r="O173" s="3" t="n">
        <v>11.229</v>
      </c>
      <c r="P173" s="3" t="n">
        <v>3.153</v>
      </c>
      <c r="Q173" s="3" t="n">
        <v>3.456</v>
      </c>
      <c r="R173" s="3" t="n">
        <v>183.355</v>
      </c>
      <c r="S173" s="3" t="n">
        <v>1278.722</v>
      </c>
      <c r="T173" s="3" t="n">
        <v>153.845</v>
      </c>
      <c r="U173" s="3" t="n">
        <v>93.807</v>
      </c>
      <c r="V173" s="3" t="n">
        <v>1.744</v>
      </c>
      <c r="W173" s="3" t="n">
        <v>215.442</v>
      </c>
      <c r="X173" s="3" t="n">
        <v>123.923</v>
      </c>
      <c r="Y173" s="3" t="n">
        <v>51.457</v>
      </c>
      <c r="Z173" s="3" t="n">
        <v>20.144</v>
      </c>
      <c r="AA173" s="3" t="n">
        <v>1.145</v>
      </c>
      <c r="AB173" s="3" t="n">
        <v>18.773</v>
      </c>
    </row>
    <row r="174" customFormat="false" ht="12.75" hidden="false" customHeight="false" outlineLevel="0" collapsed="false">
      <c r="A174" s="2" t="s">
        <v>312</v>
      </c>
      <c r="B174" s="3" t="n">
        <v>3072.604</v>
      </c>
      <c r="C174" s="3" t="n">
        <v>2971.738</v>
      </c>
      <c r="D174" s="3" t="n">
        <v>5.917</v>
      </c>
      <c r="E174" s="3" t="n">
        <v>94.949</v>
      </c>
      <c r="F174" s="3" t="n">
        <v>3072.604</v>
      </c>
      <c r="G174" s="3" t="n">
        <v>115.967</v>
      </c>
      <c r="H174" s="3" t="n">
        <v>32.161</v>
      </c>
      <c r="I174" s="3" t="n">
        <v>8.486</v>
      </c>
      <c r="J174" s="3" t="n">
        <v>57.715</v>
      </c>
      <c r="K174" s="3" t="n">
        <v>31.382</v>
      </c>
      <c r="L174" s="3" t="n">
        <v>515.077</v>
      </c>
      <c r="M174" s="3" t="n">
        <v>478.483</v>
      </c>
      <c r="N174" s="3" t="n">
        <v>55.407</v>
      </c>
      <c r="O174" s="3" t="n">
        <v>10.869</v>
      </c>
      <c r="P174" s="3" t="n">
        <v>3.262</v>
      </c>
      <c r="Q174" s="3" t="n">
        <v>3.445</v>
      </c>
      <c r="R174" s="3" t="n">
        <v>193.292</v>
      </c>
      <c r="S174" s="3" t="n">
        <v>1308.202</v>
      </c>
      <c r="T174" s="3" t="n">
        <v>164.005</v>
      </c>
      <c r="U174" s="3" t="n">
        <v>92.799</v>
      </c>
      <c r="V174" s="3" t="n">
        <v>2.052</v>
      </c>
      <c r="W174" s="3" t="n">
        <v>214.378</v>
      </c>
      <c r="X174" s="3" t="n">
        <v>123.858</v>
      </c>
      <c r="Y174" s="3" t="n">
        <v>50.7</v>
      </c>
      <c r="Z174" s="3" t="n">
        <v>19.992</v>
      </c>
      <c r="AA174" s="3" t="n">
        <v>1.324</v>
      </c>
      <c r="AB174" s="3" t="n">
        <v>18.504</v>
      </c>
    </row>
    <row r="175" customFormat="false" ht="12.75" hidden="false" customHeight="false" outlineLevel="0" collapsed="false">
      <c r="A175" s="2" t="s">
        <v>313</v>
      </c>
      <c r="B175" s="3" t="n">
        <v>3114.855</v>
      </c>
      <c r="C175" s="3" t="n">
        <v>3012.913</v>
      </c>
      <c r="D175" s="3" t="n">
        <v>6.003</v>
      </c>
      <c r="E175" s="3" t="n">
        <v>95.939</v>
      </c>
      <c r="F175" s="3" t="n">
        <v>3114.855</v>
      </c>
      <c r="G175" s="3" t="n">
        <v>113.69</v>
      </c>
      <c r="H175" s="3" t="n">
        <v>30.947</v>
      </c>
      <c r="I175" s="3" t="n">
        <v>8.194</v>
      </c>
      <c r="J175" s="3" t="n">
        <v>56.328</v>
      </c>
      <c r="K175" s="3" t="n">
        <v>32.978</v>
      </c>
      <c r="L175" s="3" t="n">
        <v>535.448</v>
      </c>
      <c r="M175" s="3" t="n">
        <v>470</v>
      </c>
      <c r="N175" s="3" t="n">
        <v>55.966</v>
      </c>
      <c r="O175" s="3" t="n">
        <v>9.876</v>
      </c>
      <c r="P175" s="3" t="n">
        <v>3.186</v>
      </c>
      <c r="Q175" s="3" t="n">
        <v>3.487</v>
      </c>
      <c r="R175" s="3" t="n">
        <v>201.093</v>
      </c>
      <c r="S175" s="3" t="n">
        <v>1334.286</v>
      </c>
      <c r="T175" s="3" t="n">
        <v>167.899</v>
      </c>
      <c r="U175" s="3" t="n">
        <v>89.239</v>
      </c>
      <c r="V175" s="3" t="n">
        <v>2.239</v>
      </c>
      <c r="W175" s="3" t="n">
        <v>210.376</v>
      </c>
      <c r="X175" s="3" t="n">
        <v>121.29</v>
      </c>
      <c r="Y175" s="3" t="n">
        <v>49.856</v>
      </c>
      <c r="Z175" s="3" t="n">
        <v>19.268</v>
      </c>
      <c r="AA175" s="3" t="n">
        <v>1.461</v>
      </c>
      <c r="AB175" s="3" t="n">
        <v>18.501</v>
      </c>
    </row>
    <row r="176" customFormat="false" ht="12.75" hidden="false" customHeight="false" outlineLevel="0" collapsed="false">
      <c r="A176" s="2" t="s">
        <v>314</v>
      </c>
      <c r="B176" s="3" t="n">
        <v>3146.598</v>
      </c>
      <c r="C176" s="3" t="n">
        <v>3043.415</v>
      </c>
      <c r="D176" s="3" t="n">
        <v>6.048</v>
      </c>
      <c r="E176" s="3" t="n">
        <v>97.135</v>
      </c>
      <c r="F176" s="3" t="n">
        <v>3146.598</v>
      </c>
      <c r="G176" s="3" t="n">
        <v>111.462</v>
      </c>
      <c r="H176" s="3" t="n">
        <v>31.309</v>
      </c>
      <c r="I176" s="3" t="n">
        <v>7.811</v>
      </c>
      <c r="J176" s="3" t="n">
        <v>55.55</v>
      </c>
      <c r="K176" s="3" t="n">
        <v>30.913</v>
      </c>
      <c r="L176" s="3" t="n">
        <v>534.089</v>
      </c>
      <c r="M176" s="3" t="n">
        <v>458.054</v>
      </c>
      <c r="N176" s="3" t="n">
        <v>57.517</v>
      </c>
      <c r="O176" s="3" t="n">
        <v>9.823</v>
      </c>
      <c r="P176" s="3" t="n">
        <v>3.31</v>
      </c>
      <c r="Q176" s="3" t="n">
        <v>3.553</v>
      </c>
      <c r="R176" s="3" t="n">
        <v>206.572</v>
      </c>
      <c r="S176" s="3" t="n">
        <v>1376.967</v>
      </c>
      <c r="T176" s="3" t="n">
        <v>179.616</v>
      </c>
      <c r="U176" s="3" t="n">
        <v>77.18</v>
      </c>
      <c r="V176" s="3" t="n">
        <v>2.872</v>
      </c>
      <c r="W176" s="3" t="n">
        <v>208.7</v>
      </c>
      <c r="X176" s="3" t="n">
        <v>120.157</v>
      </c>
      <c r="Y176" s="3" t="n">
        <v>49.418</v>
      </c>
      <c r="Z176" s="3" t="n">
        <v>19.018</v>
      </c>
      <c r="AA176" s="3" t="n">
        <v>1.676</v>
      </c>
      <c r="AB176" s="3" t="n">
        <v>18.431</v>
      </c>
    </row>
    <row r="177" customFormat="false" ht="12.75" hidden="false" customHeight="false" outlineLevel="0" collapsed="false">
      <c r="A177" s="2" t="s">
        <v>315</v>
      </c>
      <c r="B177" s="3" t="n">
        <v>3194.291</v>
      </c>
      <c r="C177" s="3" t="n">
        <v>3088.716</v>
      </c>
      <c r="D177" s="3" t="n">
        <v>6.332</v>
      </c>
      <c r="E177" s="3" t="n">
        <v>99.243</v>
      </c>
      <c r="F177" s="3" t="n">
        <v>3194.291</v>
      </c>
      <c r="G177" s="3" t="n">
        <v>109.21</v>
      </c>
      <c r="H177" s="3" t="n">
        <v>31.761</v>
      </c>
      <c r="I177" s="3" t="n">
        <v>8.488</v>
      </c>
      <c r="J177" s="3" t="n">
        <v>55.422</v>
      </c>
      <c r="K177" s="3" t="n">
        <v>30.495</v>
      </c>
      <c r="L177" s="3" t="n">
        <v>550.458</v>
      </c>
      <c r="M177" s="3" t="n">
        <v>462.214</v>
      </c>
      <c r="N177" s="3" t="n">
        <v>58.717</v>
      </c>
      <c r="O177" s="3" t="n">
        <v>9.851</v>
      </c>
      <c r="P177" s="3" t="n">
        <v>3.534</v>
      </c>
      <c r="Q177" s="3" t="n">
        <v>3.699</v>
      </c>
      <c r="R177" s="3" t="n">
        <v>206.827</v>
      </c>
      <c r="S177" s="3" t="n">
        <v>1410.106</v>
      </c>
      <c r="T177" s="3" t="n">
        <v>181.026</v>
      </c>
      <c r="U177" s="3" t="n">
        <v>68.672</v>
      </c>
      <c r="V177" s="3" t="n">
        <v>3.81</v>
      </c>
      <c r="W177" s="3" t="n">
        <v>214.092</v>
      </c>
      <c r="X177" s="3" t="n">
        <v>124.773</v>
      </c>
      <c r="Y177" s="3" t="n">
        <v>49.357</v>
      </c>
      <c r="Z177" s="3" t="n">
        <v>19.438</v>
      </c>
      <c r="AA177" s="3" t="n">
        <v>1.805</v>
      </c>
      <c r="AB177" s="3" t="n">
        <v>18.719</v>
      </c>
    </row>
    <row r="178" customFormat="false" ht="12.75" hidden="false" customHeight="false" outlineLevel="0" collapsed="false">
      <c r="A178" s="2" t="s">
        <v>316</v>
      </c>
      <c r="B178" s="3" t="n">
        <v>3245.193</v>
      </c>
      <c r="C178" s="3" t="n">
        <v>3135.306</v>
      </c>
      <c r="D178" s="3" t="n">
        <v>6.967</v>
      </c>
      <c r="E178" s="3" t="n">
        <v>102.92</v>
      </c>
      <c r="F178" s="3" t="n">
        <v>3245.193</v>
      </c>
      <c r="G178" s="3" t="n">
        <v>106.933</v>
      </c>
      <c r="H178" s="3" t="n">
        <v>32.242</v>
      </c>
      <c r="I178" s="3" t="n">
        <v>8.584</v>
      </c>
      <c r="J178" s="3" t="n">
        <v>56.32</v>
      </c>
      <c r="K178" s="3" t="n">
        <v>30.567</v>
      </c>
      <c r="L178" s="3" t="n">
        <v>573.523</v>
      </c>
      <c r="M178" s="3" t="n">
        <v>466.768</v>
      </c>
      <c r="N178" s="3" t="n">
        <v>60.357</v>
      </c>
      <c r="O178" s="3" t="n">
        <v>9.872</v>
      </c>
      <c r="P178" s="3" t="n">
        <v>3.753</v>
      </c>
      <c r="Q178" s="3" t="n">
        <v>3.802</v>
      </c>
      <c r="R178" s="3" t="n">
        <v>206.185</v>
      </c>
      <c r="S178" s="3" t="n">
        <v>1432.867</v>
      </c>
      <c r="T178" s="3" t="n">
        <v>182.173</v>
      </c>
      <c r="U178" s="3" t="n">
        <v>66.469</v>
      </c>
      <c r="V178" s="3" t="n">
        <v>4.778</v>
      </c>
      <c r="W178" s="3" t="n">
        <v>219.102</v>
      </c>
      <c r="X178" s="3" t="n">
        <v>128.058</v>
      </c>
      <c r="Y178" s="3" t="n">
        <v>49.296</v>
      </c>
      <c r="Z178" s="3" t="n">
        <v>20.448</v>
      </c>
      <c r="AA178" s="3" t="n">
        <v>1.936</v>
      </c>
      <c r="AB178" s="3" t="n">
        <v>19.364</v>
      </c>
    </row>
    <row r="179" customFormat="false" ht="12.75" hidden="false" customHeight="false" outlineLevel="0" collapsed="false">
      <c r="A179" s="2" t="s">
        <v>317</v>
      </c>
      <c r="B179" s="3" t="n">
        <v>3293</v>
      </c>
      <c r="C179" s="3" t="n">
        <v>3180.335</v>
      </c>
      <c r="D179" s="3" t="n">
        <v>7.286</v>
      </c>
      <c r="E179" s="3" t="n">
        <v>105.379</v>
      </c>
      <c r="F179" s="3" t="n">
        <v>3293</v>
      </c>
      <c r="G179" s="3" t="n">
        <v>104.656</v>
      </c>
      <c r="H179" s="3" t="n">
        <v>32.697</v>
      </c>
      <c r="I179" s="3" t="n">
        <v>8.925</v>
      </c>
      <c r="J179" s="3" t="n">
        <v>57.283</v>
      </c>
      <c r="K179" s="3" t="n">
        <v>29.106</v>
      </c>
      <c r="L179" s="3" t="n">
        <v>593.53</v>
      </c>
      <c r="M179" s="3" t="n">
        <v>477.626</v>
      </c>
      <c r="N179" s="3" t="n">
        <v>62.106</v>
      </c>
      <c r="O179" s="3" t="n">
        <v>9.977</v>
      </c>
      <c r="P179" s="3" t="n">
        <v>3.72</v>
      </c>
      <c r="Q179" s="3" t="n">
        <v>3.915</v>
      </c>
      <c r="R179" s="3" t="n">
        <v>204.067</v>
      </c>
      <c r="S179" s="3" t="n">
        <v>1449.589</v>
      </c>
      <c r="T179" s="3" t="n">
        <v>183.002</v>
      </c>
      <c r="U179" s="3" t="n">
        <v>67.739</v>
      </c>
      <c r="V179" s="3" t="n">
        <v>5.062</v>
      </c>
      <c r="W179" s="3" t="n">
        <v>221.795</v>
      </c>
      <c r="X179" s="3" t="n">
        <v>129.716</v>
      </c>
      <c r="Y179" s="3" t="n">
        <v>49.423</v>
      </c>
      <c r="Z179" s="3" t="n">
        <v>20.861</v>
      </c>
      <c r="AA179" s="3" t="n">
        <v>2.062</v>
      </c>
      <c r="AB179" s="3" t="n">
        <v>19.733</v>
      </c>
    </row>
    <row r="180" customFormat="false" ht="12.75" hidden="false" customHeight="false" outlineLevel="0" collapsed="false">
      <c r="A180" s="2" t="s">
        <v>318</v>
      </c>
      <c r="B180" s="3" t="n">
        <v>3321.184</v>
      </c>
      <c r="C180" s="3" t="n">
        <v>3206.375</v>
      </c>
      <c r="D180" s="3" t="n">
        <v>7.061</v>
      </c>
      <c r="E180" s="3" t="n">
        <v>107.748</v>
      </c>
      <c r="F180" s="3" t="n">
        <v>3321.184</v>
      </c>
      <c r="G180" s="3" t="n">
        <v>102.429</v>
      </c>
      <c r="H180" s="3" t="n">
        <v>32.974</v>
      </c>
      <c r="I180" s="3" t="n">
        <v>8.633</v>
      </c>
      <c r="J180" s="3" t="n">
        <v>58.466</v>
      </c>
      <c r="K180" s="3" t="n">
        <v>28.367</v>
      </c>
      <c r="L180" s="3" t="n">
        <v>607.49</v>
      </c>
      <c r="M180" s="3" t="n">
        <v>483.749</v>
      </c>
      <c r="N180" s="3" t="n">
        <v>63.769</v>
      </c>
      <c r="O180" s="3" t="n">
        <v>10.113</v>
      </c>
      <c r="P180" s="3" t="n">
        <v>3.886</v>
      </c>
      <c r="Q180" s="3" t="n">
        <v>4.044</v>
      </c>
      <c r="R180" s="3" t="n">
        <v>202.815</v>
      </c>
      <c r="S180" s="3" t="n">
        <v>1457.651</v>
      </c>
      <c r="T180" s="3" t="n">
        <v>185.999</v>
      </c>
      <c r="U180" s="3" t="n">
        <v>65.016</v>
      </c>
      <c r="V180" s="3" t="n">
        <v>5.782</v>
      </c>
      <c r="W180" s="3" t="n">
        <v>224.62</v>
      </c>
      <c r="X180" s="3" t="n">
        <v>130.887</v>
      </c>
      <c r="Y180" s="3" t="n">
        <v>49.45</v>
      </c>
      <c r="Z180" s="3" t="n">
        <v>21.852</v>
      </c>
      <c r="AA180" s="3" t="n">
        <v>2.214</v>
      </c>
      <c r="AB180" s="3" t="n">
        <v>20.217</v>
      </c>
    </row>
    <row r="181" customFormat="false" ht="12.75" hidden="false" customHeight="false" outlineLevel="0" collapsed="false">
      <c r="A181" s="2" t="s">
        <v>319</v>
      </c>
      <c r="B181" s="3" t="n">
        <v>3371.012</v>
      </c>
      <c r="C181" s="3" t="n">
        <v>3252.683</v>
      </c>
      <c r="D181" s="3" t="n">
        <v>7.019</v>
      </c>
      <c r="E181" s="3" t="n">
        <v>111.31</v>
      </c>
      <c r="F181" s="3" t="n">
        <v>3371.012</v>
      </c>
      <c r="G181" s="3" t="n">
        <v>100.177</v>
      </c>
      <c r="H181" s="3" t="n">
        <v>33.257</v>
      </c>
      <c r="I181" s="3" t="n">
        <v>8.501</v>
      </c>
      <c r="J181" s="3" t="n">
        <v>59.347</v>
      </c>
      <c r="K181" s="3" t="n">
        <v>26.422</v>
      </c>
      <c r="L181" s="3" t="n">
        <v>631.642</v>
      </c>
      <c r="M181" s="3" t="n">
        <v>481.974</v>
      </c>
      <c r="N181" s="3" t="n">
        <v>64.107</v>
      </c>
      <c r="O181" s="3" t="n">
        <v>10.269</v>
      </c>
      <c r="P181" s="3" t="n">
        <v>4.052</v>
      </c>
      <c r="Q181" s="3" t="n">
        <v>4.166</v>
      </c>
      <c r="R181" s="3" t="n">
        <v>203.073</v>
      </c>
      <c r="S181" s="3" t="n">
        <v>1475.137</v>
      </c>
      <c r="T181" s="3" t="n">
        <v>189.046</v>
      </c>
      <c r="U181" s="3" t="n">
        <v>73.588</v>
      </c>
      <c r="V181" s="3" t="n">
        <v>6.254</v>
      </c>
      <c r="W181" s="3" t="n">
        <v>232.082</v>
      </c>
      <c r="X181" s="3" t="n">
        <v>137.189</v>
      </c>
      <c r="Y181" s="3" t="n">
        <v>49.673</v>
      </c>
      <c r="Z181" s="3" t="n">
        <v>22.059</v>
      </c>
      <c r="AA181" s="3" t="n">
        <v>2.37</v>
      </c>
      <c r="AB181" s="3" t="n">
        <v>20.791</v>
      </c>
    </row>
    <row r="182" customFormat="false" ht="12.75" hidden="false" customHeight="false" outlineLevel="0" collapsed="false">
      <c r="A182" s="2" t="s">
        <v>320</v>
      </c>
      <c r="B182" s="3" t="n">
        <v>3427.845</v>
      </c>
      <c r="C182" s="3" t="n">
        <v>3304.214</v>
      </c>
      <c r="D182" s="3" t="n">
        <v>7.351</v>
      </c>
      <c r="E182" s="3" t="n">
        <v>116.28</v>
      </c>
      <c r="F182" s="3" t="n">
        <v>3427.845</v>
      </c>
      <c r="G182" s="3" t="n">
        <v>97.9</v>
      </c>
      <c r="H182" s="3" t="n">
        <v>33.531</v>
      </c>
      <c r="I182" s="3" t="n">
        <v>8.289</v>
      </c>
      <c r="J182" s="3" t="n">
        <v>59.789</v>
      </c>
      <c r="K182" s="3" t="n">
        <v>25.689</v>
      </c>
      <c r="L182" s="3" t="n">
        <v>647.251</v>
      </c>
      <c r="M182" s="3" t="n">
        <v>488.869</v>
      </c>
      <c r="N182" s="3" t="n">
        <v>65.522</v>
      </c>
      <c r="O182" s="3" t="n">
        <v>10.574</v>
      </c>
      <c r="P182" s="3" t="n">
        <v>4.218</v>
      </c>
      <c r="Q182" s="3" t="n">
        <v>4.295</v>
      </c>
      <c r="R182" s="3" t="n">
        <v>207.233</v>
      </c>
      <c r="S182" s="3" t="n">
        <v>1501.933</v>
      </c>
      <c r="T182" s="3" t="n">
        <v>189.468</v>
      </c>
      <c r="U182" s="3" t="n">
        <v>76.394</v>
      </c>
      <c r="V182" s="3" t="n">
        <v>6.89</v>
      </c>
      <c r="W182" s="3" t="n">
        <v>236.441</v>
      </c>
      <c r="X182" s="3" t="n">
        <v>139.276</v>
      </c>
      <c r="Y182" s="3" t="n">
        <v>50.299</v>
      </c>
      <c r="Z182" s="3" t="n">
        <v>22.947</v>
      </c>
      <c r="AA182" s="3" t="n">
        <v>2.499</v>
      </c>
      <c r="AB182" s="3" t="n">
        <v>21.42</v>
      </c>
    </row>
    <row r="183" customFormat="false" ht="12.75" hidden="false" customHeight="false" outlineLevel="0" collapsed="false">
      <c r="A183" s="2" t="s">
        <v>321</v>
      </c>
      <c r="B183" s="3" t="n">
        <v>3460.858</v>
      </c>
      <c r="C183" s="3" t="n">
        <v>3334.369</v>
      </c>
      <c r="D183" s="3" t="n">
        <v>7.171</v>
      </c>
      <c r="E183" s="3" t="n">
        <v>119.318</v>
      </c>
      <c r="F183" s="3" t="n">
        <v>3460.858</v>
      </c>
      <c r="G183" s="3" t="n">
        <v>95.909</v>
      </c>
      <c r="H183" s="3" t="n">
        <v>33.824</v>
      </c>
      <c r="I183" s="3" t="n">
        <v>8.155</v>
      </c>
      <c r="J183" s="3" t="n">
        <v>60.498</v>
      </c>
      <c r="K183" s="3" t="n">
        <v>24.229</v>
      </c>
      <c r="L183" s="3" t="n">
        <v>650.224</v>
      </c>
      <c r="M183" s="3" t="n">
        <v>482.353</v>
      </c>
      <c r="N183" s="3" t="n">
        <v>66.461</v>
      </c>
      <c r="O183" s="3" t="n">
        <v>10.322</v>
      </c>
      <c r="P183" s="3" t="n">
        <v>4.385</v>
      </c>
      <c r="Q183" s="3" t="n">
        <v>4.429</v>
      </c>
      <c r="R183" s="3" t="n">
        <v>209.497</v>
      </c>
      <c r="S183" s="3" t="n">
        <v>1543.402</v>
      </c>
      <c r="T183" s="3" t="n">
        <v>193.759</v>
      </c>
      <c r="U183" s="3" t="n">
        <v>66.496</v>
      </c>
      <c r="V183" s="3" t="n">
        <v>6.915</v>
      </c>
      <c r="W183" s="3" t="n">
        <v>237.465</v>
      </c>
      <c r="X183" s="3" t="n">
        <v>140.033</v>
      </c>
      <c r="Y183" s="3" t="n">
        <v>50.513</v>
      </c>
      <c r="Z183" s="3" t="n">
        <v>22.87</v>
      </c>
      <c r="AA183" s="3" t="n">
        <v>2.678</v>
      </c>
      <c r="AB183" s="3" t="n">
        <v>21.371</v>
      </c>
    </row>
    <row r="184" customFormat="false" ht="12.75" hidden="false" customHeight="false" outlineLevel="0" collapsed="false">
      <c r="A184" s="2" t="s">
        <v>322</v>
      </c>
      <c r="B184" s="3" t="n">
        <v>3510.504</v>
      </c>
      <c r="C184" s="3" t="n">
        <v>3379.83</v>
      </c>
      <c r="D184" s="3" t="n">
        <v>7.334</v>
      </c>
      <c r="E184" s="3" t="n">
        <v>123.34</v>
      </c>
      <c r="F184" s="3" t="n">
        <v>3510.504</v>
      </c>
      <c r="G184" s="3" t="n">
        <v>93.678</v>
      </c>
      <c r="H184" s="3" t="n">
        <v>30.011</v>
      </c>
      <c r="I184" s="3" t="n">
        <v>8.006</v>
      </c>
      <c r="J184" s="3" t="n">
        <v>60.793</v>
      </c>
      <c r="K184" s="3" t="n">
        <v>22.587</v>
      </c>
      <c r="L184" s="3" t="n">
        <v>653.974</v>
      </c>
      <c r="M184" s="3" t="n">
        <v>489.634</v>
      </c>
      <c r="N184" s="3" t="n">
        <v>67.989</v>
      </c>
      <c r="O184" s="3" t="n">
        <v>9.947</v>
      </c>
      <c r="P184" s="3" t="n">
        <v>4.551</v>
      </c>
      <c r="Q184" s="3" t="n">
        <v>4.563</v>
      </c>
      <c r="R184" s="3" t="n">
        <v>204.128</v>
      </c>
      <c r="S184" s="3" t="n">
        <v>1571.858</v>
      </c>
      <c r="T184" s="3" t="n">
        <v>201.074</v>
      </c>
      <c r="U184" s="3" t="n">
        <v>80.523</v>
      </c>
      <c r="V184" s="3" t="n">
        <v>7.188</v>
      </c>
      <c r="W184" s="3" t="n">
        <v>237.781</v>
      </c>
      <c r="X184" s="3" t="n">
        <v>140.1</v>
      </c>
      <c r="Y184" s="3" t="n">
        <v>49.697</v>
      </c>
      <c r="Z184" s="3" t="n">
        <v>23.181</v>
      </c>
      <c r="AA184" s="3" t="n">
        <v>2.899</v>
      </c>
      <c r="AB184" s="3" t="n">
        <v>21.904</v>
      </c>
    </row>
    <row r="185" customFormat="false" ht="12.75" hidden="false" customHeight="false" outlineLevel="0" collapsed="false">
      <c r="A185" s="2" t="s">
        <v>323</v>
      </c>
      <c r="B185" s="3" t="n">
        <v>3570.158</v>
      </c>
      <c r="C185" s="3" t="n">
        <v>3433.268</v>
      </c>
      <c r="D185" s="3" t="n">
        <v>7.931</v>
      </c>
      <c r="E185" s="3" t="n">
        <v>128.959</v>
      </c>
      <c r="F185" s="3" t="n">
        <v>3570.158</v>
      </c>
      <c r="G185" s="3" t="n">
        <v>91.447</v>
      </c>
      <c r="H185" s="3" t="n">
        <v>28.366</v>
      </c>
      <c r="I185" s="3" t="n">
        <v>7.796</v>
      </c>
      <c r="J185" s="3" t="n">
        <v>61.19</v>
      </c>
      <c r="K185" s="3" t="n">
        <v>22.099</v>
      </c>
      <c r="L185" s="3" t="n">
        <v>659.932</v>
      </c>
      <c r="M185" s="3" t="n">
        <v>498.044</v>
      </c>
      <c r="N185" s="3" t="n">
        <v>71.345</v>
      </c>
      <c r="O185" s="3" t="n">
        <v>9.571</v>
      </c>
      <c r="P185" s="3" t="n">
        <v>4.717</v>
      </c>
      <c r="Q185" s="3" t="n">
        <v>4.702</v>
      </c>
      <c r="R185" s="3" t="n">
        <v>204.2</v>
      </c>
      <c r="S185" s="3" t="n">
        <v>1614.335</v>
      </c>
      <c r="T185" s="3" t="n">
        <v>208.206</v>
      </c>
      <c r="U185" s="3" t="n">
        <v>77.05</v>
      </c>
      <c r="V185" s="3" t="n">
        <v>7.158</v>
      </c>
      <c r="W185" s="3" t="n">
        <v>248.02</v>
      </c>
      <c r="X185" s="3" t="n">
        <v>147.416</v>
      </c>
      <c r="Y185" s="3" t="n">
        <v>50.287</v>
      </c>
      <c r="Z185" s="3" t="n">
        <v>23.557</v>
      </c>
      <c r="AA185" s="3" t="n">
        <v>3.131</v>
      </c>
      <c r="AB185" s="3" t="n">
        <v>23.629</v>
      </c>
    </row>
    <row r="186" customFormat="false" ht="12.75" hidden="false" customHeight="false" outlineLevel="0" collapsed="false">
      <c r="A186" s="2" t="s">
        <v>324</v>
      </c>
      <c r="B186" s="3" t="n">
        <v>3635.115</v>
      </c>
      <c r="C186" s="3" t="n">
        <v>3490.485</v>
      </c>
      <c r="D186" s="3" t="n">
        <v>8.842</v>
      </c>
      <c r="E186" s="3" t="n">
        <v>135.788</v>
      </c>
      <c r="F186" s="3" t="n">
        <v>3635.115</v>
      </c>
      <c r="G186" s="3" t="n">
        <v>89.216</v>
      </c>
      <c r="H186" s="3" t="n">
        <v>26.474</v>
      </c>
      <c r="I186" s="3" t="n">
        <v>7.725</v>
      </c>
      <c r="J186" s="3" t="n">
        <v>62.035</v>
      </c>
      <c r="K186" s="3" t="n">
        <v>21.24</v>
      </c>
      <c r="L186" s="3" t="n">
        <v>668.031</v>
      </c>
      <c r="M186" s="3" t="n">
        <v>513.62</v>
      </c>
      <c r="N186" s="3" t="n">
        <v>73.065</v>
      </c>
      <c r="O186" s="3" t="n">
        <v>8.842</v>
      </c>
      <c r="P186" s="3" t="n">
        <v>4.883</v>
      </c>
      <c r="Q186" s="3" t="n">
        <v>4.844</v>
      </c>
      <c r="R186" s="3" t="n">
        <v>203.072</v>
      </c>
      <c r="S186" s="3" t="n">
        <v>1648.231</v>
      </c>
      <c r="T186" s="3" t="n">
        <v>213.851</v>
      </c>
      <c r="U186" s="3" t="n">
        <v>82.829</v>
      </c>
      <c r="V186" s="3" t="n">
        <v>7.157</v>
      </c>
      <c r="W186" s="3" t="n">
        <v>253.915</v>
      </c>
      <c r="X186" s="3" t="n">
        <v>149.691</v>
      </c>
      <c r="Y186" s="3" t="n">
        <v>51.554</v>
      </c>
      <c r="Z186" s="3" t="n">
        <v>23.398</v>
      </c>
      <c r="AA186" s="3" t="n">
        <v>3.348</v>
      </c>
      <c r="AB186" s="3" t="n">
        <v>25.924</v>
      </c>
    </row>
    <row r="187" customFormat="false" ht="12.75" hidden="false" customHeight="false" outlineLevel="0" collapsed="false">
      <c r="A187" s="2" t="s">
        <v>325</v>
      </c>
      <c r="B187" s="3" t="n">
        <v>3684.483</v>
      </c>
      <c r="C187" s="3" t="n">
        <v>3539.85</v>
      </c>
      <c r="D187" s="3" t="n">
        <v>8.284</v>
      </c>
      <c r="E187" s="3" t="n">
        <v>136.349</v>
      </c>
      <c r="F187" s="3" t="n">
        <v>3684.483</v>
      </c>
      <c r="G187" s="3" t="n">
        <v>86.985</v>
      </c>
      <c r="H187" s="3" t="n">
        <v>24.484</v>
      </c>
      <c r="I187" s="3" t="n">
        <v>7.645</v>
      </c>
      <c r="J187" s="3" t="n">
        <v>62.808</v>
      </c>
      <c r="K187" s="3" t="n">
        <v>21.195</v>
      </c>
      <c r="L187" s="3" t="n">
        <v>681.272</v>
      </c>
      <c r="M187" s="3" t="n">
        <v>513.712</v>
      </c>
      <c r="N187" s="3" t="n">
        <v>75.952</v>
      </c>
      <c r="O187" s="3" t="n">
        <v>8.468</v>
      </c>
      <c r="P187" s="3" t="n">
        <v>4.957</v>
      </c>
      <c r="Q187" s="3" t="n">
        <v>4.99</v>
      </c>
      <c r="R187" s="3" t="n">
        <v>202.918</v>
      </c>
      <c r="S187" s="3" t="n">
        <v>1678.786</v>
      </c>
      <c r="T187" s="3" t="n">
        <v>215.357</v>
      </c>
      <c r="U187" s="3" t="n">
        <v>86.95</v>
      </c>
      <c r="V187" s="3" t="n">
        <v>8.004</v>
      </c>
      <c r="W187" s="3" t="n">
        <v>262.553</v>
      </c>
      <c r="X187" s="3" t="n">
        <v>153.836</v>
      </c>
      <c r="Y187" s="3" t="n">
        <v>52.257</v>
      </c>
      <c r="Z187" s="3" t="n">
        <v>25.476</v>
      </c>
      <c r="AA187" s="3" t="n">
        <v>3.499</v>
      </c>
      <c r="AB187" s="3" t="n">
        <v>27.485</v>
      </c>
    </row>
    <row r="188" customFormat="false" ht="12.75" hidden="false" customHeight="false" outlineLevel="0" collapsed="false">
      <c r="A188" s="2" t="s">
        <v>326</v>
      </c>
      <c r="B188" s="3" t="n">
        <v>3730.095</v>
      </c>
      <c r="C188" s="3" t="n">
        <v>3582.109</v>
      </c>
      <c r="D188" s="3" t="n">
        <v>7.639</v>
      </c>
      <c r="E188" s="3" t="n">
        <v>140.347</v>
      </c>
      <c r="F188" s="3" t="n">
        <v>3730.095</v>
      </c>
      <c r="G188" s="3" t="n">
        <v>84.754</v>
      </c>
      <c r="H188" s="3" t="n">
        <v>25.695</v>
      </c>
      <c r="I188" s="3" t="n">
        <v>7.383</v>
      </c>
      <c r="J188" s="3" t="n">
        <v>63.381</v>
      </c>
      <c r="K188" s="3" t="n">
        <v>19.875</v>
      </c>
      <c r="L188" s="3" t="n">
        <v>692.34</v>
      </c>
      <c r="M188" s="3" t="n">
        <v>513.393</v>
      </c>
      <c r="N188" s="3" t="n">
        <v>77.351</v>
      </c>
      <c r="O188" s="3" t="n">
        <v>8.462</v>
      </c>
      <c r="P188" s="3" t="n">
        <v>5.157</v>
      </c>
      <c r="Q188" s="3" t="n">
        <v>5.141</v>
      </c>
      <c r="R188" s="3" t="n">
        <v>199.191</v>
      </c>
      <c r="S188" s="3" t="n">
        <v>1706.181</v>
      </c>
      <c r="T188" s="3" t="n">
        <v>224.576</v>
      </c>
      <c r="U188" s="3" t="n">
        <v>88.485</v>
      </c>
      <c r="V188" s="3" t="n">
        <v>8.73</v>
      </c>
      <c r="W188" s="3" t="n">
        <v>268.787</v>
      </c>
      <c r="X188" s="3" t="n">
        <v>156.646</v>
      </c>
      <c r="Y188" s="3" t="n">
        <v>53.129</v>
      </c>
      <c r="Z188" s="3" t="n">
        <v>26.449</v>
      </c>
      <c r="AA188" s="3" t="n">
        <v>3.775</v>
      </c>
      <c r="AB188" s="3" t="n">
        <v>28.788</v>
      </c>
    </row>
    <row r="189" customFormat="false" ht="12.75" hidden="false" customHeight="false" outlineLevel="0" collapsed="false">
      <c r="A189" s="2" t="s">
        <v>327</v>
      </c>
      <c r="B189" s="3" t="n">
        <v>3784.796</v>
      </c>
      <c r="C189" s="3" t="n">
        <v>3633.669</v>
      </c>
      <c r="D189" s="3" t="n">
        <v>8.045</v>
      </c>
      <c r="E189" s="3" t="n">
        <v>143.082</v>
      </c>
      <c r="F189" s="3" t="n">
        <v>3784.796</v>
      </c>
      <c r="G189" s="3" t="n">
        <v>82.523</v>
      </c>
      <c r="H189" s="3" t="n">
        <v>27.001</v>
      </c>
      <c r="I189" s="3" t="n">
        <v>7.281</v>
      </c>
      <c r="J189" s="3" t="n">
        <v>64.094</v>
      </c>
      <c r="K189" s="3" t="n">
        <v>19.839</v>
      </c>
      <c r="L189" s="3" t="n">
        <v>719.093</v>
      </c>
      <c r="M189" s="3" t="n">
        <v>516.521</v>
      </c>
      <c r="N189" s="3" t="n">
        <v>80.56</v>
      </c>
      <c r="O189" s="3" t="n">
        <v>8.621</v>
      </c>
      <c r="P189" s="3" t="n">
        <v>5.369</v>
      </c>
      <c r="Q189" s="3" t="n">
        <v>5.296</v>
      </c>
      <c r="R189" s="3" t="n">
        <v>197.408</v>
      </c>
      <c r="S189" s="3" t="n">
        <v>1726.919</v>
      </c>
      <c r="T189" s="3" t="n">
        <v>229.072</v>
      </c>
      <c r="U189" s="3" t="n">
        <v>84.974</v>
      </c>
      <c r="V189" s="3" t="n">
        <v>10.225</v>
      </c>
      <c r="W189" s="3" t="n">
        <v>280.835</v>
      </c>
      <c r="X189" s="3" t="n">
        <v>166.471</v>
      </c>
      <c r="Y189" s="3" t="n">
        <v>53.07</v>
      </c>
      <c r="Z189" s="3" t="n">
        <v>27.202</v>
      </c>
      <c r="AA189" s="3" t="n">
        <v>4.007</v>
      </c>
      <c r="AB189" s="3" t="n">
        <v>30.085</v>
      </c>
    </row>
    <row r="190" customFormat="false" ht="12.75" hidden="false" customHeight="false" outlineLevel="0" collapsed="false">
      <c r="A190" s="2" t="s">
        <v>328</v>
      </c>
      <c r="B190" s="3" t="n">
        <v>3877.417</v>
      </c>
      <c r="C190" s="3" t="n">
        <v>3718.707</v>
      </c>
      <c r="D190" s="3" t="n">
        <v>8.341</v>
      </c>
      <c r="E190" s="3" t="n">
        <v>150.369</v>
      </c>
      <c r="F190" s="3" t="n">
        <v>3877.417</v>
      </c>
      <c r="G190" s="3" t="n">
        <v>80.292</v>
      </c>
      <c r="H190" s="3" t="n">
        <v>28.378</v>
      </c>
      <c r="I190" s="3" t="n">
        <v>7.139</v>
      </c>
      <c r="J190" s="3" t="n">
        <v>65.021</v>
      </c>
      <c r="K190" s="3" t="n">
        <v>19.141</v>
      </c>
      <c r="L190" s="3" t="n">
        <v>738.384</v>
      </c>
      <c r="M190" s="3" t="n">
        <v>519.564</v>
      </c>
      <c r="N190" s="3" t="n">
        <v>84.384</v>
      </c>
      <c r="O190" s="3" t="n">
        <v>8.553</v>
      </c>
      <c r="P190" s="3" t="n">
        <v>5.6</v>
      </c>
      <c r="Q190" s="3" t="n">
        <v>5.456</v>
      </c>
      <c r="R190" s="3" t="n">
        <v>196.864</v>
      </c>
      <c r="S190" s="3" t="n">
        <v>1754.275</v>
      </c>
      <c r="T190" s="3" t="n">
        <v>243.766</v>
      </c>
      <c r="U190" s="3" t="n">
        <v>109.259</v>
      </c>
      <c r="V190" s="3" t="n">
        <v>11.341</v>
      </c>
      <c r="W190" s="3" t="n">
        <v>290.615</v>
      </c>
      <c r="X190" s="3" t="n">
        <v>171.431</v>
      </c>
      <c r="Y190" s="3" t="n">
        <v>54.711</v>
      </c>
      <c r="Z190" s="3" t="n">
        <v>28.186</v>
      </c>
      <c r="AA190" s="3" t="n">
        <v>4.418</v>
      </c>
      <c r="AB190" s="3" t="n">
        <v>31.869</v>
      </c>
    </row>
    <row r="191" customFormat="false" ht="12.75" hidden="false" customHeight="false" outlineLevel="0" collapsed="false">
      <c r="A191" s="2" t="s">
        <v>329</v>
      </c>
      <c r="B191" s="3" t="n">
        <v>3919.256</v>
      </c>
      <c r="C191" s="3" t="n">
        <v>3755.94</v>
      </c>
      <c r="D191" s="3" t="n">
        <v>8.594</v>
      </c>
      <c r="E191" s="3" t="n">
        <v>154.722</v>
      </c>
      <c r="F191" s="3" t="n">
        <v>3919.256</v>
      </c>
      <c r="G191" s="3" t="n">
        <v>78.061</v>
      </c>
      <c r="H191" s="3" t="n">
        <v>29.755</v>
      </c>
      <c r="I191" s="3" t="n">
        <v>7.028</v>
      </c>
      <c r="J191" s="3" t="n">
        <v>65.763</v>
      </c>
      <c r="K191" s="3" t="n">
        <v>19.145</v>
      </c>
      <c r="L191" s="3" t="n">
        <v>749.281</v>
      </c>
      <c r="M191" s="3" t="n">
        <v>520.672</v>
      </c>
      <c r="N191" s="3" t="n">
        <v>86.038</v>
      </c>
      <c r="O191" s="3" t="n">
        <v>8.738</v>
      </c>
      <c r="P191" s="3" t="n">
        <v>5.733</v>
      </c>
      <c r="Q191" s="3" t="n">
        <v>5.622</v>
      </c>
      <c r="R191" s="3" t="n">
        <v>198.229</v>
      </c>
      <c r="S191" s="3" t="n">
        <v>1788.052</v>
      </c>
      <c r="T191" s="3" t="n">
        <v>253.804</v>
      </c>
      <c r="U191" s="3" t="n">
        <v>89.365</v>
      </c>
      <c r="V191" s="3" t="n">
        <v>13.97</v>
      </c>
      <c r="W191" s="3" t="n">
        <v>296.982</v>
      </c>
      <c r="X191" s="3" t="n">
        <v>173.959</v>
      </c>
      <c r="Y191" s="3" t="n">
        <v>55.452</v>
      </c>
      <c r="Z191" s="3" t="n">
        <v>29.002</v>
      </c>
      <c r="AA191" s="3" t="n">
        <v>4.798</v>
      </c>
      <c r="AB191" s="3" t="n">
        <v>33.771</v>
      </c>
    </row>
    <row r="192" customFormat="false" ht="12.75" hidden="false" customHeight="false" outlineLevel="0" collapsed="false">
      <c r="A192" s="2" t="s">
        <v>330</v>
      </c>
      <c r="B192" s="3" t="n">
        <v>3987.633</v>
      </c>
      <c r="C192" s="3" t="n">
        <v>3811.013</v>
      </c>
      <c r="D192" s="3" t="n">
        <v>8.787</v>
      </c>
      <c r="E192" s="3" t="n">
        <v>167.833</v>
      </c>
      <c r="F192" s="3" t="n">
        <v>3987.633</v>
      </c>
      <c r="G192" s="3" t="n">
        <v>75.83</v>
      </c>
      <c r="H192" s="3" t="n">
        <v>29.094</v>
      </c>
      <c r="I192" s="3" t="n">
        <v>7.708</v>
      </c>
      <c r="J192" s="3" t="n">
        <v>66.577</v>
      </c>
      <c r="K192" s="3" t="n">
        <v>18.936</v>
      </c>
      <c r="L192" s="3" t="n">
        <v>767.983</v>
      </c>
      <c r="M192" s="3" t="n">
        <v>526.917</v>
      </c>
      <c r="N192" s="3" t="n">
        <v>87.693</v>
      </c>
      <c r="O192" s="3" t="n">
        <v>8.419</v>
      </c>
      <c r="P192" s="3" t="n">
        <v>5.778</v>
      </c>
      <c r="Q192" s="3" t="n">
        <v>5.975</v>
      </c>
      <c r="R192" s="3" t="n">
        <v>199.413</v>
      </c>
      <c r="S192" s="3" t="n">
        <v>1808.089</v>
      </c>
      <c r="T192" s="3" t="n">
        <v>268.984</v>
      </c>
      <c r="U192" s="3" t="n">
        <v>94.633</v>
      </c>
      <c r="V192" s="3" t="n">
        <v>15.604</v>
      </c>
      <c r="W192" s="3" t="n">
        <v>298.023</v>
      </c>
      <c r="X192" s="3" t="n">
        <v>173.423</v>
      </c>
      <c r="Y192" s="3" t="n">
        <v>55.247</v>
      </c>
      <c r="Z192" s="3" t="n">
        <v>29.264</v>
      </c>
      <c r="AA192" s="3" t="n">
        <v>5.239</v>
      </c>
      <c r="AB192" s="3" t="n">
        <v>34.85</v>
      </c>
    </row>
    <row r="193" customFormat="false" ht="12.75" hidden="false" customHeight="false" outlineLevel="0" collapsed="false">
      <c r="A193" s="2" t="s">
        <v>331</v>
      </c>
      <c r="B193" s="3" t="n">
        <v>4078.309</v>
      </c>
      <c r="C193" s="3" t="n">
        <v>3889.591</v>
      </c>
      <c r="D193" s="3" t="n">
        <v>9.074</v>
      </c>
      <c r="E193" s="3" t="n">
        <v>179.644</v>
      </c>
      <c r="F193" s="3" t="n">
        <v>4078.309</v>
      </c>
      <c r="G193" s="3" t="n">
        <v>73.599</v>
      </c>
      <c r="H193" s="3" t="n">
        <v>28.417</v>
      </c>
      <c r="I193" s="3" t="n">
        <v>8.388</v>
      </c>
      <c r="J193" s="3" t="n">
        <v>67.426</v>
      </c>
      <c r="K193" s="3" t="n">
        <v>18.767</v>
      </c>
      <c r="L193" s="3" t="n">
        <v>774.118</v>
      </c>
      <c r="M193" s="3" t="n">
        <v>521.831</v>
      </c>
      <c r="N193" s="3" t="n">
        <v>91.83</v>
      </c>
      <c r="O193" s="3" t="n">
        <v>8.23</v>
      </c>
      <c r="P193" s="3" t="n">
        <v>5.831</v>
      </c>
      <c r="Q193" s="3" t="n">
        <v>6.618</v>
      </c>
      <c r="R193" s="3" t="n">
        <v>199.675</v>
      </c>
      <c r="S193" s="3" t="n">
        <v>1868.5</v>
      </c>
      <c r="T193" s="3" t="n">
        <v>287.717</v>
      </c>
      <c r="U193" s="3" t="n">
        <v>99.082</v>
      </c>
      <c r="V193" s="3" t="n">
        <v>18.28</v>
      </c>
      <c r="W193" s="3" t="n">
        <v>301.718</v>
      </c>
      <c r="X193" s="3" t="n">
        <v>175.643</v>
      </c>
      <c r="Y193" s="3" t="n">
        <v>55.736</v>
      </c>
      <c r="Z193" s="3" t="n">
        <v>29.485</v>
      </c>
      <c r="AA193" s="3" t="n">
        <v>5.819</v>
      </c>
      <c r="AB193" s="3" t="n">
        <v>35.035</v>
      </c>
    </row>
    <row r="194" customFormat="false" ht="12.75" hidden="false" customHeight="false" outlineLevel="0" collapsed="false">
      <c r="A194" s="2" t="s">
        <v>332</v>
      </c>
      <c r="B194" s="3" t="n">
        <v>4169.934</v>
      </c>
      <c r="C194" s="3" t="n">
        <v>3966.27</v>
      </c>
      <c r="D194" s="3" t="n">
        <v>9.67</v>
      </c>
      <c r="E194" s="3" t="n">
        <v>193.994</v>
      </c>
      <c r="F194" s="3" t="n">
        <v>4169.934</v>
      </c>
      <c r="G194" s="3" t="n">
        <v>71.37</v>
      </c>
      <c r="H194" s="3" t="n">
        <v>27.746</v>
      </c>
      <c r="I194" s="3" t="n">
        <v>9.068</v>
      </c>
      <c r="J194" s="3" t="n">
        <v>62.783</v>
      </c>
      <c r="K194" s="3" t="n">
        <v>18.66</v>
      </c>
      <c r="L194" s="3" t="n">
        <v>773.992</v>
      </c>
      <c r="M194" s="3" t="n">
        <v>525.563</v>
      </c>
      <c r="N194" s="3" t="n">
        <v>94.435</v>
      </c>
      <c r="O194" s="3" t="n">
        <v>7.919</v>
      </c>
      <c r="P194" s="3" t="n">
        <v>5.98</v>
      </c>
      <c r="Q194" s="3" t="n">
        <v>6.88</v>
      </c>
      <c r="R194" s="3" t="n">
        <v>199.44</v>
      </c>
      <c r="S194" s="3" t="n">
        <v>1931.146</v>
      </c>
      <c r="T194" s="3" t="n">
        <v>307.746</v>
      </c>
      <c r="U194" s="3" t="n">
        <v>109.204</v>
      </c>
      <c r="V194" s="3" t="n">
        <v>18.002</v>
      </c>
      <c r="W194" s="3" t="n">
        <v>305.882</v>
      </c>
      <c r="X194" s="3" t="n">
        <v>175.747</v>
      </c>
      <c r="Y194" s="3" t="n">
        <v>56.276</v>
      </c>
      <c r="Z194" s="3" t="n">
        <v>29.896</v>
      </c>
      <c r="AA194" s="3" t="n">
        <v>6.399</v>
      </c>
      <c r="AB194" s="3" t="n">
        <v>37.564</v>
      </c>
    </row>
    <row r="195" customFormat="false" ht="12.75" hidden="false" customHeight="false" outlineLevel="0" collapsed="false">
      <c r="A195" s="2" t="s">
        <v>333</v>
      </c>
      <c r="B195" s="3" t="n">
        <v>4275.92</v>
      </c>
      <c r="C195" s="3" t="n">
        <v>4057.523</v>
      </c>
      <c r="D195" s="3" t="n">
        <v>9.966</v>
      </c>
      <c r="E195" s="3" t="n">
        <v>208.431</v>
      </c>
      <c r="F195" s="3" t="n">
        <v>4275.92</v>
      </c>
      <c r="G195" s="3" t="n">
        <v>73.143</v>
      </c>
      <c r="H195" s="3" t="n">
        <v>27.074</v>
      </c>
      <c r="I195" s="3" t="n">
        <v>9.748</v>
      </c>
      <c r="J195" s="3" t="n">
        <v>64.952</v>
      </c>
      <c r="K195" s="3" t="n">
        <v>18.809</v>
      </c>
      <c r="L195" s="3" t="n">
        <v>800.848</v>
      </c>
      <c r="M195" s="3" t="n">
        <v>533.501</v>
      </c>
      <c r="N195" s="3" t="n">
        <v>96.877</v>
      </c>
      <c r="O195" s="3" t="n">
        <v>8.17</v>
      </c>
      <c r="P195" s="3" t="n">
        <v>5.838</v>
      </c>
      <c r="Q195" s="3" t="n">
        <v>7.171</v>
      </c>
      <c r="R195" s="3" t="n">
        <v>203.861</v>
      </c>
      <c r="S195" s="3" t="n">
        <v>1970.167</v>
      </c>
      <c r="T195" s="3" t="n">
        <v>321.869</v>
      </c>
      <c r="U195" s="3" t="n">
        <v>119.122</v>
      </c>
      <c r="V195" s="3" t="n">
        <v>14.77</v>
      </c>
      <c r="W195" s="3" t="n">
        <v>309.933</v>
      </c>
      <c r="X195" s="3" t="n">
        <v>176.855</v>
      </c>
      <c r="Y195" s="3" t="n">
        <v>55.938</v>
      </c>
      <c r="Z195" s="3" t="n">
        <v>29.741</v>
      </c>
      <c r="AA195" s="3" t="n">
        <v>6.9</v>
      </c>
      <c r="AB195" s="3" t="n">
        <v>40.499</v>
      </c>
    </row>
    <row r="196" customFormat="false" ht="12.75" hidden="false" customHeight="false" outlineLevel="0" collapsed="false">
      <c r="A196" s="2" t="s">
        <v>334</v>
      </c>
      <c r="B196" s="3" t="n">
        <v>4365.93</v>
      </c>
      <c r="C196" s="3" t="n">
        <v>4136.799</v>
      </c>
      <c r="D196" s="3" t="n">
        <v>10.315</v>
      </c>
      <c r="E196" s="3" t="n">
        <v>218.816</v>
      </c>
      <c r="F196" s="3" t="n">
        <v>4365.93</v>
      </c>
      <c r="G196" s="3" t="n">
        <v>74.916</v>
      </c>
      <c r="H196" s="3" t="n">
        <v>25.447</v>
      </c>
      <c r="I196" s="3" t="n">
        <v>9.535</v>
      </c>
      <c r="J196" s="3" t="n">
        <v>65.524</v>
      </c>
      <c r="K196" s="3" t="n">
        <v>18.547</v>
      </c>
      <c r="L196" s="3" t="n">
        <v>786.25</v>
      </c>
      <c r="M196" s="3" t="n">
        <v>534.478</v>
      </c>
      <c r="N196" s="3" t="n">
        <v>98.661</v>
      </c>
      <c r="O196" s="3" t="n">
        <v>8.551</v>
      </c>
      <c r="P196" s="3" t="n">
        <v>6.016</v>
      </c>
      <c r="Q196" s="3" t="n">
        <v>7.294</v>
      </c>
      <c r="R196" s="3" t="n">
        <v>198.401</v>
      </c>
      <c r="S196" s="3" t="n">
        <v>2061.639</v>
      </c>
      <c r="T196" s="3" t="n">
        <v>334.008</v>
      </c>
      <c r="U196" s="3" t="n">
        <v>123.361</v>
      </c>
      <c r="V196" s="3" t="n">
        <v>13.302</v>
      </c>
      <c r="W196" s="3" t="n">
        <v>311.11</v>
      </c>
      <c r="X196" s="3" t="n">
        <v>176.01</v>
      </c>
      <c r="Y196" s="3" t="n">
        <v>56.616</v>
      </c>
      <c r="Z196" s="3" t="n">
        <v>30.286</v>
      </c>
      <c r="AA196" s="3" t="n">
        <v>7.358</v>
      </c>
      <c r="AB196" s="3" t="n">
        <v>40.84</v>
      </c>
    </row>
    <row r="197" customFormat="false" ht="12.75" hidden="false" customHeight="false" outlineLevel="0" collapsed="false">
      <c r="A197" s="2" t="s">
        <v>335</v>
      </c>
      <c r="B197" s="3" t="n">
        <v>4474.538</v>
      </c>
      <c r="C197" s="3" t="n">
        <v>4233.385</v>
      </c>
      <c r="D197" s="3" t="n">
        <v>10.803</v>
      </c>
      <c r="E197" s="3" t="n">
        <v>230.35</v>
      </c>
      <c r="F197" s="3" t="n">
        <v>4474.538</v>
      </c>
      <c r="G197" s="3" t="n">
        <v>76.689</v>
      </c>
      <c r="H197" s="3" t="n">
        <v>23.748</v>
      </c>
      <c r="I197" s="3" t="n">
        <v>9.322</v>
      </c>
      <c r="J197" s="3" t="n">
        <v>65.73</v>
      </c>
      <c r="K197" s="3" t="n">
        <v>18.315</v>
      </c>
      <c r="L197" s="3" t="n">
        <v>794.219</v>
      </c>
      <c r="M197" s="3" t="n">
        <v>544.551</v>
      </c>
      <c r="N197" s="3" t="n">
        <v>103.706</v>
      </c>
      <c r="O197" s="3" t="n">
        <v>8.967</v>
      </c>
      <c r="P197" s="3" t="n">
        <v>6.194</v>
      </c>
      <c r="Q197" s="3" t="n">
        <v>7.67</v>
      </c>
      <c r="R197" s="3" t="n">
        <v>196.222</v>
      </c>
      <c r="S197" s="3" t="n">
        <v>2129.994</v>
      </c>
      <c r="T197" s="3" t="n">
        <v>345.311</v>
      </c>
      <c r="U197" s="3" t="n">
        <v>130.913</v>
      </c>
      <c r="V197" s="3" t="n">
        <v>12.987</v>
      </c>
      <c r="W197" s="3" t="n">
        <v>313.676</v>
      </c>
      <c r="X197" s="3" t="n">
        <v>174.86</v>
      </c>
      <c r="Y197" s="3" t="n">
        <v>58.968</v>
      </c>
      <c r="Z197" s="3" t="n">
        <v>30.527</v>
      </c>
      <c r="AA197" s="3" t="n">
        <v>7.818</v>
      </c>
      <c r="AB197" s="3" t="n">
        <v>41.503</v>
      </c>
    </row>
    <row r="198" customFormat="false" ht="12.75" hidden="false" customHeight="false" outlineLevel="0" collapsed="false">
      <c r="A198" s="2" t="s">
        <v>336</v>
      </c>
      <c r="B198" s="3" t="n">
        <v>4606.641</v>
      </c>
      <c r="C198" s="3" t="n">
        <v>4351.499</v>
      </c>
      <c r="D198" s="3" t="n">
        <v>11.523</v>
      </c>
      <c r="E198" s="3" t="n">
        <v>243.619</v>
      </c>
      <c r="F198" s="3" t="n">
        <v>4606.641</v>
      </c>
      <c r="G198" s="3" t="n">
        <v>78.462</v>
      </c>
      <c r="H198" s="3" t="n">
        <v>21.978</v>
      </c>
      <c r="I198" s="3" t="n">
        <v>9.109</v>
      </c>
      <c r="J198" s="3" t="n">
        <v>65.906</v>
      </c>
      <c r="K198" s="3" t="n">
        <v>18.63</v>
      </c>
      <c r="L198" s="3" t="n">
        <v>831.757</v>
      </c>
      <c r="M198" s="3" t="n">
        <v>559.784</v>
      </c>
      <c r="N198" s="3" t="n">
        <v>108.472</v>
      </c>
      <c r="O198" s="3" t="n">
        <v>9.161</v>
      </c>
      <c r="P198" s="3" t="n">
        <v>6.372</v>
      </c>
      <c r="Q198" s="3" t="n">
        <v>7.634</v>
      </c>
      <c r="R198" s="3" t="n">
        <v>195.029</v>
      </c>
      <c r="S198" s="3" t="n">
        <v>2191.289</v>
      </c>
      <c r="T198" s="3" t="n">
        <v>348.527</v>
      </c>
      <c r="U198" s="3" t="n">
        <v>141.426</v>
      </c>
      <c r="V198" s="3" t="n">
        <v>13.105</v>
      </c>
      <c r="W198" s="3" t="n">
        <v>326.274</v>
      </c>
      <c r="X198" s="3" t="n">
        <v>182.177</v>
      </c>
      <c r="Y198" s="3" t="n">
        <v>59.589</v>
      </c>
      <c r="Z198" s="3" t="n">
        <v>32.568</v>
      </c>
      <c r="AA198" s="3" t="n">
        <v>8.113</v>
      </c>
      <c r="AB198" s="3" t="n">
        <v>43.827</v>
      </c>
    </row>
    <row r="199" customFormat="false" ht="12.75" hidden="false" customHeight="false" outlineLevel="0" collapsed="false">
      <c r="A199" s="2" t="s">
        <v>337</v>
      </c>
      <c r="B199" s="3" t="n">
        <v>4701.901</v>
      </c>
      <c r="C199" s="3" t="n">
        <v>4435.197</v>
      </c>
      <c r="D199" s="3" t="n">
        <v>12.101</v>
      </c>
      <c r="E199" s="3" t="n">
        <v>254.603</v>
      </c>
      <c r="F199" s="3" t="n">
        <v>4701.901</v>
      </c>
      <c r="G199" s="3" t="n">
        <v>80.235</v>
      </c>
      <c r="H199" s="3" t="n">
        <v>20.208</v>
      </c>
      <c r="I199" s="3" t="n">
        <v>8.896</v>
      </c>
      <c r="J199" s="3" t="n">
        <v>67.221</v>
      </c>
      <c r="K199" s="3" t="n">
        <v>18.389</v>
      </c>
      <c r="L199" s="3" t="n">
        <v>883.843</v>
      </c>
      <c r="M199" s="3" t="n">
        <v>548.222</v>
      </c>
      <c r="N199" s="3" t="n">
        <v>111.017</v>
      </c>
      <c r="O199" s="3" t="n">
        <v>8.287</v>
      </c>
      <c r="P199" s="3" t="n">
        <v>6.55</v>
      </c>
      <c r="Q199" s="3" t="n">
        <v>8.22</v>
      </c>
      <c r="R199" s="3" t="n">
        <v>193.454</v>
      </c>
      <c r="S199" s="3" t="n">
        <v>2234.749</v>
      </c>
      <c r="T199" s="3" t="n">
        <v>353.66</v>
      </c>
      <c r="U199" s="3" t="n">
        <v>147.157</v>
      </c>
      <c r="V199" s="3" t="n">
        <v>11.793</v>
      </c>
      <c r="W199" s="3" t="n">
        <v>334.344</v>
      </c>
      <c r="X199" s="3" t="n">
        <v>189.535</v>
      </c>
      <c r="Y199" s="3" t="n">
        <v>59.679</v>
      </c>
      <c r="Z199" s="3" t="n">
        <v>33.423</v>
      </c>
      <c r="AA199" s="3" t="n">
        <v>8.41</v>
      </c>
      <c r="AB199" s="3" t="n">
        <v>43.297</v>
      </c>
    </row>
    <row r="200" customFormat="false" ht="12.75" hidden="false" customHeight="false" outlineLevel="0" collapsed="false">
      <c r="A200" s="2" t="s">
        <v>338</v>
      </c>
      <c r="B200" s="3" t="n">
        <v>4773.228</v>
      </c>
      <c r="C200" s="3" t="n">
        <v>4497.556</v>
      </c>
      <c r="D200" s="3" t="n">
        <v>12.597</v>
      </c>
      <c r="E200" s="3" t="n">
        <v>263.075</v>
      </c>
      <c r="F200" s="3" t="n">
        <v>4773.228</v>
      </c>
      <c r="G200" s="3" t="n">
        <v>82.008</v>
      </c>
      <c r="H200" s="3" t="n">
        <v>20.517</v>
      </c>
      <c r="I200" s="3" t="n">
        <v>8.837</v>
      </c>
      <c r="J200" s="3" t="n">
        <v>67.417</v>
      </c>
      <c r="K200" s="3" t="n">
        <v>18.326</v>
      </c>
      <c r="L200" s="3" t="n">
        <v>909.229</v>
      </c>
      <c r="M200" s="3" t="n">
        <v>559.266</v>
      </c>
      <c r="N200" s="3" t="n">
        <v>114.091</v>
      </c>
      <c r="O200" s="3" t="n">
        <v>7.821</v>
      </c>
      <c r="P200" s="3" t="n">
        <v>6.814</v>
      </c>
      <c r="Q200" s="3" t="n">
        <v>7.765</v>
      </c>
      <c r="R200" s="3" t="n">
        <v>193.464</v>
      </c>
      <c r="S200" s="3" t="n">
        <v>2263.011</v>
      </c>
      <c r="T200" s="3" t="n">
        <v>354.076</v>
      </c>
      <c r="U200" s="3" t="n">
        <v>152.237</v>
      </c>
      <c r="V200" s="3" t="n">
        <v>8.349</v>
      </c>
      <c r="W200" s="3" t="n">
        <v>349.283</v>
      </c>
      <c r="X200" s="3" t="n">
        <v>199.617</v>
      </c>
      <c r="Y200" s="3" t="n">
        <v>62.202</v>
      </c>
      <c r="Z200" s="3" t="n">
        <v>35.742</v>
      </c>
      <c r="AA200" s="3" t="n">
        <v>8.068</v>
      </c>
      <c r="AB200" s="3" t="n">
        <v>43.654</v>
      </c>
    </row>
    <row r="201" customFormat="false" ht="12.75" hidden="false" customHeight="false" outlineLevel="0" collapsed="false">
      <c r="A201" s="2" t="s">
        <v>339</v>
      </c>
      <c r="B201" s="3" t="n">
        <v>4897.43</v>
      </c>
      <c r="C201" s="3" t="n">
        <v>4609.937</v>
      </c>
      <c r="D201" s="3" t="n">
        <v>13.141</v>
      </c>
      <c r="E201" s="3" t="n">
        <v>274.352</v>
      </c>
      <c r="F201" s="3" t="n">
        <v>4897.43</v>
      </c>
      <c r="G201" s="3" t="n">
        <v>83.781</v>
      </c>
      <c r="H201" s="3" t="n">
        <v>20.826</v>
      </c>
      <c r="I201" s="3" t="n">
        <v>8.778</v>
      </c>
      <c r="J201" s="3" t="n">
        <v>67.034</v>
      </c>
      <c r="K201" s="3" t="n">
        <v>18.286</v>
      </c>
      <c r="L201" s="3" t="n">
        <v>953.739</v>
      </c>
      <c r="M201" s="3" t="n">
        <v>577.677</v>
      </c>
      <c r="N201" s="3" t="n">
        <v>119.075</v>
      </c>
      <c r="O201" s="3" t="n">
        <v>7.767</v>
      </c>
      <c r="P201" s="3" t="n">
        <v>7.076</v>
      </c>
      <c r="Q201" s="3" t="n">
        <v>7.949</v>
      </c>
      <c r="R201" s="3" t="n">
        <v>201.549</v>
      </c>
      <c r="S201" s="3" t="n">
        <v>2294.135</v>
      </c>
      <c r="T201" s="3" t="n">
        <v>355.147</v>
      </c>
      <c r="U201" s="3" t="n">
        <v>166.7</v>
      </c>
      <c r="V201" s="3" t="n">
        <v>7.911</v>
      </c>
      <c r="W201" s="3" t="n">
        <v>370.267</v>
      </c>
      <c r="X201" s="3" t="n">
        <v>212.854</v>
      </c>
      <c r="Y201" s="3" t="n">
        <v>64.867</v>
      </c>
      <c r="Z201" s="3" t="n">
        <v>37.675</v>
      </c>
      <c r="AA201" s="3" t="n">
        <v>9.309</v>
      </c>
      <c r="AB201" s="3" t="n">
        <v>45.562</v>
      </c>
    </row>
    <row r="202" customFormat="false" ht="12.75" hidden="false" customHeight="false" outlineLevel="0" collapsed="false">
      <c r="A202" s="2" t="s">
        <v>340</v>
      </c>
      <c r="B202" s="3" t="n">
        <v>5024.208</v>
      </c>
      <c r="C202" s="3" t="n">
        <v>4725.315</v>
      </c>
      <c r="D202" s="3" t="n">
        <v>13.793</v>
      </c>
      <c r="E202" s="3" t="n">
        <v>285.1</v>
      </c>
      <c r="F202" s="3" t="n">
        <v>5024.208</v>
      </c>
      <c r="G202" s="3" t="n">
        <v>85.554</v>
      </c>
      <c r="H202" s="3" t="n">
        <v>21.135</v>
      </c>
      <c r="I202" s="3" t="n">
        <v>8.719</v>
      </c>
      <c r="J202" s="3" t="n">
        <v>67.111</v>
      </c>
      <c r="K202" s="3" t="n">
        <v>17.79</v>
      </c>
      <c r="L202" s="3" t="n">
        <v>972.702</v>
      </c>
      <c r="M202" s="3" t="n">
        <v>594.622</v>
      </c>
      <c r="N202" s="3" t="n">
        <v>122.702</v>
      </c>
      <c r="O202" s="3" t="n">
        <v>7.663</v>
      </c>
      <c r="P202" s="3" t="n">
        <v>7.379</v>
      </c>
      <c r="Q202" s="3" t="n">
        <v>7.014</v>
      </c>
      <c r="R202" s="3" t="n">
        <v>204.646</v>
      </c>
      <c r="S202" s="3" t="n">
        <v>2351.365</v>
      </c>
      <c r="T202" s="3" t="n">
        <v>369.74</v>
      </c>
      <c r="U202" s="3" t="n">
        <v>178.4</v>
      </c>
      <c r="V202" s="3" t="n">
        <v>7.666</v>
      </c>
      <c r="W202" s="3" t="n">
        <v>389.137</v>
      </c>
      <c r="X202" s="3" t="n">
        <v>223.686</v>
      </c>
      <c r="Y202" s="3" t="n">
        <v>68.288</v>
      </c>
      <c r="Z202" s="3" t="n">
        <v>39.994</v>
      </c>
      <c r="AA202" s="3" t="n">
        <v>9.713</v>
      </c>
      <c r="AB202" s="3" t="n">
        <v>47.456</v>
      </c>
    </row>
    <row r="203" customFormat="false" ht="12.75" hidden="false" customHeight="false" outlineLevel="0" collapsed="false">
      <c r="A203" s="2" t="s">
        <v>341</v>
      </c>
      <c r="B203" s="3" t="n">
        <v>5129.078</v>
      </c>
      <c r="C203" s="3" t="n">
        <v>4820.891</v>
      </c>
      <c r="D203" s="3" t="n">
        <v>14.078</v>
      </c>
      <c r="E203" s="3" t="n">
        <v>294.109</v>
      </c>
      <c r="F203" s="3" t="n">
        <v>5129.078</v>
      </c>
      <c r="G203" s="3" t="n">
        <v>87.327</v>
      </c>
      <c r="H203" s="3" t="n">
        <v>21.444</v>
      </c>
      <c r="I203" s="3" t="n">
        <v>8.661</v>
      </c>
      <c r="J203" s="3" t="n">
        <v>66.573</v>
      </c>
      <c r="K203" s="3" t="n">
        <v>17.693</v>
      </c>
      <c r="L203" s="3" t="n">
        <v>969.917</v>
      </c>
      <c r="M203" s="3" t="n">
        <v>594.221</v>
      </c>
      <c r="N203" s="3" t="n">
        <v>124.863</v>
      </c>
      <c r="O203" s="3" t="n">
        <v>7.45</v>
      </c>
      <c r="P203" s="3" t="n">
        <v>7.666</v>
      </c>
      <c r="Q203" s="3" t="n">
        <v>7.128</v>
      </c>
      <c r="R203" s="3" t="n">
        <v>209.58</v>
      </c>
      <c r="S203" s="3" t="n">
        <v>2425.624</v>
      </c>
      <c r="T203" s="3" t="n">
        <v>385.501</v>
      </c>
      <c r="U203" s="3" t="n">
        <v>186.901</v>
      </c>
      <c r="V203" s="3" t="n">
        <v>8.529</v>
      </c>
      <c r="W203" s="3" t="n">
        <v>407.917</v>
      </c>
      <c r="X203" s="3" t="n">
        <v>234.986</v>
      </c>
      <c r="Y203" s="3" t="n">
        <v>72.779</v>
      </c>
      <c r="Z203" s="3" t="n">
        <v>40.72</v>
      </c>
      <c r="AA203" s="3" t="n">
        <v>10.474</v>
      </c>
      <c r="AB203" s="3" t="n">
        <v>48.958</v>
      </c>
    </row>
    <row r="204" customFormat="false" ht="12.75" hidden="false" customHeight="false" outlineLevel="0" collapsed="false">
      <c r="A204" s="2" t="s">
        <v>342</v>
      </c>
      <c r="B204" s="3" t="n">
        <v>5224.676</v>
      </c>
      <c r="C204" s="3" t="n">
        <v>4904.218</v>
      </c>
      <c r="D204" s="3" t="n">
        <v>14.947</v>
      </c>
      <c r="E204" s="3" t="n">
        <v>305.511</v>
      </c>
      <c r="F204" s="3" t="n">
        <v>5224.676</v>
      </c>
      <c r="G204" s="3" t="n">
        <v>89.1</v>
      </c>
      <c r="H204" s="3" t="n">
        <v>21.819</v>
      </c>
      <c r="I204" s="3" t="n">
        <v>8.963</v>
      </c>
      <c r="J204" s="3" t="n">
        <v>66.274</v>
      </c>
      <c r="K204" s="3" t="n">
        <v>17.587</v>
      </c>
      <c r="L204" s="3" t="n">
        <v>981.742</v>
      </c>
      <c r="M204" s="3" t="n">
        <v>607.324</v>
      </c>
      <c r="N204" s="3" t="n">
        <v>126.689</v>
      </c>
      <c r="O204" s="3" t="n">
        <v>7.324</v>
      </c>
      <c r="P204" s="3" t="n">
        <v>6.775</v>
      </c>
      <c r="Q204" s="3" t="n">
        <v>7.078</v>
      </c>
      <c r="R204" s="3" t="n">
        <v>210.69</v>
      </c>
      <c r="S204" s="3" t="n">
        <v>2464.924</v>
      </c>
      <c r="T204" s="3" t="n">
        <v>402.561</v>
      </c>
      <c r="U204" s="3" t="n">
        <v>197.4</v>
      </c>
      <c r="V204" s="3" t="n">
        <v>8.426</v>
      </c>
      <c r="W204" s="3" t="n">
        <v>411.442</v>
      </c>
      <c r="X204" s="3" t="n">
        <v>235.579</v>
      </c>
      <c r="Y204" s="3" t="n">
        <v>73.225</v>
      </c>
      <c r="Z204" s="3" t="n">
        <v>41.406</v>
      </c>
      <c r="AA204" s="3" t="n">
        <v>11.493</v>
      </c>
      <c r="AB204" s="3" t="n">
        <v>49.739</v>
      </c>
    </row>
    <row r="205" customFormat="false" ht="12.75" hidden="false" customHeight="false" outlineLevel="0" collapsed="false">
      <c r="A205" s="2" t="s">
        <v>343</v>
      </c>
      <c r="B205" s="3" t="n">
        <v>5398.024</v>
      </c>
      <c r="C205" s="3" t="n">
        <v>5066.331</v>
      </c>
      <c r="D205" s="3" t="n">
        <v>15.608</v>
      </c>
      <c r="E205" s="3" t="n">
        <v>316.085</v>
      </c>
      <c r="F205" s="3" t="n">
        <v>5398.024</v>
      </c>
      <c r="G205" s="3" t="n">
        <v>90.873</v>
      </c>
      <c r="H205" s="3" t="n">
        <v>22.206</v>
      </c>
      <c r="I205" s="3" t="n">
        <v>9.266</v>
      </c>
      <c r="J205" s="3" t="n">
        <v>66.854</v>
      </c>
      <c r="K205" s="3" t="n">
        <v>17.43</v>
      </c>
      <c r="L205" s="3" t="n">
        <v>1001.896</v>
      </c>
      <c r="M205" s="3" t="n">
        <v>616.002</v>
      </c>
      <c r="N205" s="3" t="n">
        <v>131.55</v>
      </c>
      <c r="O205" s="3" t="n">
        <v>7.548</v>
      </c>
      <c r="P205" s="3" t="n">
        <v>5.923</v>
      </c>
      <c r="Q205" s="3" t="n">
        <v>6.654</v>
      </c>
      <c r="R205" s="3" t="n">
        <v>217.118</v>
      </c>
      <c r="S205" s="3" t="n">
        <v>2561.686</v>
      </c>
      <c r="T205" s="3" t="n">
        <v>420.274</v>
      </c>
      <c r="U205" s="3" t="n">
        <v>214.5</v>
      </c>
      <c r="V205" s="3" t="n">
        <v>8.244</v>
      </c>
      <c r="W205" s="3" t="n">
        <v>428.513</v>
      </c>
      <c r="X205" s="3" t="n">
        <v>245.705</v>
      </c>
      <c r="Y205" s="3" t="n">
        <v>76.82</v>
      </c>
      <c r="Z205" s="3" t="n">
        <v>42.201</v>
      </c>
      <c r="AA205" s="3" t="n">
        <v>12.157</v>
      </c>
      <c r="AB205" s="3" t="n">
        <v>51.63</v>
      </c>
    </row>
    <row r="206" customFormat="false" ht="12.75" hidden="false" customHeight="false" outlineLevel="0" collapsed="false">
      <c r="A206" s="2" t="s">
        <v>344</v>
      </c>
      <c r="B206" s="3" t="n">
        <v>5558.05</v>
      </c>
      <c r="C206" s="3" t="n">
        <v>5214.999</v>
      </c>
      <c r="D206" s="3" t="n">
        <v>15.998</v>
      </c>
      <c r="E206" s="3" t="n">
        <v>327.053</v>
      </c>
      <c r="F206" s="3" t="n">
        <v>5558.05</v>
      </c>
      <c r="G206" s="3" t="n">
        <v>92.64</v>
      </c>
      <c r="H206" s="3" t="n">
        <v>22.597</v>
      </c>
      <c r="I206" s="3" t="n">
        <v>9.569</v>
      </c>
      <c r="J206" s="3" t="n">
        <v>65.765</v>
      </c>
      <c r="K206" s="3" t="n">
        <v>17.18</v>
      </c>
      <c r="L206" s="3" t="n">
        <v>992.309</v>
      </c>
      <c r="M206" s="3" t="n">
        <v>620.39</v>
      </c>
      <c r="N206" s="3" t="n">
        <v>139.148</v>
      </c>
      <c r="O206" s="3" t="n">
        <v>7.722</v>
      </c>
      <c r="P206" s="3" t="n">
        <v>5.209</v>
      </c>
      <c r="Q206" s="3" t="n">
        <v>6.816</v>
      </c>
      <c r="R206" s="3" t="n">
        <v>221.119</v>
      </c>
      <c r="S206" s="3" t="n">
        <v>2681.5</v>
      </c>
      <c r="T206" s="3" t="n">
        <v>442.339</v>
      </c>
      <c r="U206" s="3" t="n">
        <v>225.001</v>
      </c>
      <c r="V206" s="3" t="n">
        <v>8.746</v>
      </c>
      <c r="W206" s="3" t="n">
        <v>440.937</v>
      </c>
      <c r="X206" s="3" t="n">
        <v>252.155</v>
      </c>
      <c r="Y206" s="3" t="n">
        <v>78.017</v>
      </c>
      <c r="Z206" s="3" t="n">
        <v>45.3</v>
      </c>
      <c r="AA206" s="3" t="n">
        <v>12.785</v>
      </c>
      <c r="AB206" s="3" t="n">
        <v>52.68</v>
      </c>
    </row>
    <row r="207" customFormat="false" ht="12.75" hidden="false" customHeight="false" outlineLevel="0" collapsed="false">
      <c r="A207" s="2" t="s">
        <v>345</v>
      </c>
      <c r="B207" s="3" t="n">
        <v>5680.874</v>
      </c>
      <c r="C207" s="3" t="n">
        <v>5327.779</v>
      </c>
      <c r="D207" s="3" t="n">
        <v>16.178</v>
      </c>
      <c r="E207" s="3" t="n">
        <v>336.917</v>
      </c>
      <c r="F207" s="3" t="n">
        <v>5680.874</v>
      </c>
      <c r="G207" s="3" t="n">
        <v>94.162</v>
      </c>
      <c r="H207" s="3" t="n">
        <v>22.989</v>
      </c>
      <c r="I207" s="3" t="n">
        <v>9.871</v>
      </c>
      <c r="J207" s="3" t="n">
        <v>66.151</v>
      </c>
      <c r="K207" s="3" t="n">
        <v>17.094</v>
      </c>
      <c r="L207" s="3" t="n">
        <v>1028.267</v>
      </c>
      <c r="M207" s="3" t="n">
        <v>620.403</v>
      </c>
      <c r="N207" s="3" t="n">
        <v>141.267</v>
      </c>
      <c r="O207" s="3" t="n">
        <v>7.809</v>
      </c>
      <c r="P207" s="3" t="n">
        <v>4.614</v>
      </c>
      <c r="Q207" s="3" t="n">
        <v>6.863</v>
      </c>
      <c r="R207" s="3" t="n">
        <v>231.241</v>
      </c>
      <c r="S207" s="3" t="n">
        <v>2748.518</v>
      </c>
      <c r="T207" s="3" t="n">
        <v>463.217</v>
      </c>
      <c r="U207" s="3" t="n">
        <v>209.701</v>
      </c>
      <c r="V207" s="3" t="n">
        <v>8.707</v>
      </c>
      <c r="W207" s="3" t="n">
        <v>438.918</v>
      </c>
      <c r="X207" s="3" t="n">
        <v>258.633</v>
      </c>
      <c r="Y207" s="3" t="n">
        <v>77.897</v>
      </c>
      <c r="Z207" s="3" t="n">
        <v>44.935</v>
      </c>
      <c r="AA207" s="3" t="n">
        <v>12.421</v>
      </c>
      <c r="AB207" s="3" t="n">
        <v>45.032</v>
      </c>
    </row>
    <row r="208" customFormat="false" ht="12.75" hidden="false" customHeight="false" outlineLevel="0" collapsed="false">
      <c r="A208" s="2" t="s">
        <v>346</v>
      </c>
      <c r="B208" s="3" t="n">
        <v>5829.017</v>
      </c>
      <c r="C208" s="3" t="n">
        <v>5465.946</v>
      </c>
      <c r="D208" s="3" t="n">
        <v>16.136</v>
      </c>
      <c r="E208" s="3" t="n">
        <v>346.935</v>
      </c>
      <c r="F208" s="3" t="n">
        <v>5829.017</v>
      </c>
      <c r="G208" s="3" t="n">
        <v>95.684</v>
      </c>
      <c r="H208" s="3" t="n">
        <v>23.46</v>
      </c>
      <c r="I208" s="3" t="n">
        <v>9.815</v>
      </c>
      <c r="J208" s="3" t="n">
        <v>65.389</v>
      </c>
      <c r="K208" s="3" t="n">
        <v>16.93</v>
      </c>
      <c r="L208" s="3" t="n">
        <v>1022.923</v>
      </c>
      <c r="M208" s="3" t="n">
        <v>605.002</v>
      </c>
      <c r="N208" s="3" t="n">
        <v>146.002</v>
      </c>
      <c r="O208" s="3" t="n">
        <v>7.764</v>
      </c>
      <c r="P208" s="3" t="n">
        <v>4.055</v>
      </c>
      <c r="Q208" s="3" t="n">
        <v>6.852</v>
      </c>
      <c r="R208" s="3" t="n">
        <v>235.721</v>
      </c>
      <c r="S208" s="3" t="n">
        <v>2870.618</v>
      </c>
      <c r="T208" s="3" t="n">
        <v>494.102</v>
      </c>
      <c r="U208" s="3" t="n">
        <v>215.201</v>
      </c>
      <c r="V208" s="3" t="n">
        <v>9.499</v>
      </c>
      <c r="W208" s="3" t="n">
        <v>452.179</v>
      </c>
      <c r="X208" s="3" t="n">
        <v>268.725</v>
      </c>
      <c r="Y208" s="3" t="n">
        <v>78.81</v>
      </c>
      <c r="Z208" s="3" t="n">
        <v>44.223</v>
      </c>
      <c r="AA208" s="3" t="n">
        <v>14.639</v>
      </c>
      <c r="AB208" s="3" t="n">
        <v>45.782</v>
      </c>
    </row>
    <row r="209" customFormat="false" ht="12.75" hidden="false" customHeight="false" outlineLevel="0" collapsed="false">
      <c r="A209" s="2" t="s">
        <v>347</v>
      </c>
      <c r="B209" s="3" t="n">
        <v>6017.764</v>
      </c>
      <c r="C209" s="3" t="n">
        <v>5643.518</v>
      </c>
      <c r="D209" s="3" t="n">
        <v>16.327</v>
      </c>
      <c r="E209" s="3" t="n">
        <v>357.919</v>
      </c>
      <c r="F209" s="3" t="n">
        <v>6017.764</v>
      </c>
      <c r="G209" s="3" t="n">
        <v>97.206</v>
      </c>
      <c r="H209" s="3" t="n">
        <v>23.936</v>
      </c>
      <c r="I209" s="3" t="n">
        <v>9.758</v>
      </c>
      <c r="J209" s="3" t="n">
        <v>64.572</v>
      </c>
      <c r="K209" s="3" t="n">
        <v>16.54</v>
      </c>
      <c r="L209" s="3" t="n">
        <v>1075.415</v>
      </c>
      <c r="M209" s="3" t="n">
        <v>599.155</v>
      </c>
      <c r="N209" s="3" t="n">
        <v>151.661</v>
      </c>
      <c r="O209" s="3" t="n">
        <v>7.938</v>
      </c>
      <c r="P209" s="3" t="n">
        <v>3.556</v>
      </c>
      <c r="Q209" s="3" t="n">
        <v>6.82</v>
      </c>
      <c r="R209" s="3" t="n">
        <v>243.98</v>
      </c>
      <c r="S209" s="3" t="n">
        <v>2954.972</v>
      </c>
      <c r="T209" s="3" t="n">
        <v>520.825</v>
      </c>
      <c r="U209" s="3" t="n">
        <v>230</v>
      </c>
      <c r="V209" s="3" t="n">
        <v>11.43</v>
      </c>
      <c r="W209" s="3" t="n">
        <v>477.664</v>
      </c>
      <c r="X209" s="3" t="n">
        <v>289.218</v>
      </c>
      <c r="Y209" s="3" t="n">
        <v>79.351</v>
      </c>
      <c r="Z209" s="3" t="n">
        <v>46.686</v>
      </c>
      <c r="AA209" s="3" t="n">
        <v>14.843</v>
      </c>
      <c r="AB209" s="3" t="n">
        <v>47.566</v>
      </c>
    </row>
    <row r="210" customFormat="false" ht="12.75" hidden="false" customHeight="false" outlineLevel="0" collapsed="false">
      <c r="A210" s="2" t="s">
        <v>348</v>
      </c>
      <c r="B210" s="3" t="n">
        <v>6227.849</v>
      </c>
      <c r="C210" s="3" t="n">
        <v>5839.069</v>
      </c>
      <c r="D210" s="3" t="n">
        <v>16.814</v>
      </c>
      <c r="E210" s="3" t="n">
        <v>371.966</v>
      </c>
      <c r="F210" s="3" t="n">
        <v>6227.849</v>
      </c>
      <c r="G210" s="3" t="n">
        <v>98.728</v>
      </c>
      <c r="H210" s="3" t="n">
        <v>24.417</v>
      </c>
      <c r="I210" s="3" t="n">
        <v>9.701</v>
      </c>
      <c r="J210" s="3" t="n">
        <v>63.433</v>
      </c>
      <c r="K210" s="3" t="n">
        <v>16.401</v>
      </c>
      <c r="L210" s="3" t="n">
        <v>1149.171</v>
      </c>
      <c r="M210" s="3" t="n">
        <v>625.184</v>
      </c>
      <c r="N210" s="3" t="n">
        <v>155.414</v>
      </c>
      <c r="O210" s="3" t="n">
        <v>7.953</v>
      </c>
      <c r="P210" s="3" t="n">
        <v>3.174</v>
      </c>
      <c r="Q210" s="3" t="n">
        <v>7.534</v>
      </c>
      <c r="R210" s="3" t="n">
        <v>256.993</v>
      </c>
      <c r="S210" s="3" t="n">
        <v>2996.036</v>
      </c>
      <c r="T210" s="3" t="n">
        <v>542.655</v>
      </c>
      <c r="U210" s="3" t="n">
        <v>256.2</v>
      </c>
      <c r="V210" s="3" t="n">
        <v>14.855</v>
      </c>
      <c r="W210" s="3" t="n">
        <v>497.986</v>
      </c>
      <c r="X210" s="3" t="n">
        <v>301.383</v>
      </c>
      <c r="Y210" s="3" t="n">
        <v>81.406</v>
      </c>
      <c r="Z210" s="3" t="n">
        <v>48.127</v>
      </c>
      <c r="AA210" s="3" t="n">
        <v>15.909</v>
      </c>
      <c r="AB210" s="3" t="n">
        <v>51.161</v>
      </c>
    </row>
    <row r="211" customFormat="false" ht="12.75" hidden="false" customHeight="false" outlineLevel="0" collapsed="false">
      <c r="A211" s="2" t="s">
        <v>349</v>
      </c>
      <c r="B211" s="3" t="n">
        <v>6439.441</v>
      </c>
      <c r="C211" s="3" t="n">
        <v>6036.194</v>
      </c>
      <c r="D211" s="3" t="n">
        <v>16.868</v>
      </c>
      <c r="E211" s="3" t="n">
        <v>386.378</v>
      </c>
      <c r="F211" s="3" t="n">
        <v>6439.441</v>
      </c>
      <c r="G211" s="3" t="n">
        <v>100.25</v>
      </c>
      <c r="H211" s="3" t="n">
        <v>24.899</v>
      </c>
      <c r="I211" s="3" t="n">
        <v>9.645</v>
      </c>
      <c r="J211" s="3" t="n">
        <v>63.429</v>
      </c>
      <c r="K211" s="3" t="n">
        <v>16.182</v>
      </c>
      <c r="L211" s="3" t="n">
        <v>1227.112</v>
      </c>
      <c r="M211" s="3" t="n">
        <v>631.056</v>
      </c>
      <c r="N211" s="3" t="n">
        <v>159.443</v>
      </c>
      <c r="O211" s="3" t="n">
        <v>6.742</v>
      </c>
      <c r="P211" s="3" t="n">
        <v>2.78</v>
      </c>
      <c r="Q211" s="3" t="n">
        <v>7.595</v>
      </c>
      <c r="R211" s="3" t="n">
        <v>276.813</v>
      </c>
      <c r="S211" s="3" t="n">
        <v>3063.698</v>
      </c>
      <c r="T211" s="3" t="n">
        <v>544.055</v>
      </c>
      <c r="U211" s="3" t="n">
        <v>285.6</v>
      </c>
      <c r="V211" s="3" t="n">
        <v>20.142</v>
      </c>
      <c r="W211" s="3" t="n">
        <v>500.673</v>
      </c>
      <c r="X211" s="3" t="n">
        <v>303.289</v>
      </c>
      <c r="Y211" s="3" t="n">
        <v>78.485</v>
      </c>
      <c r="Z211" s="3" t="n">
        <v>47.951</v>
      </c>
      <c r="AA211" s="3" t="n">
        <v>14.977</v>
      </c>
      <c r="AB211" s="3" t="n">
        <v>55.971</v>
      </c>
    </row>
    <row r="212" customFormat="false" ht="12.75" hidden="false" customHeight="false" outlineLevel="0" collapsed="false">
      <c r="A212" s="2" t="s">
        <v>350</v>
      </c>
      <c r="B212" s="3" t="n">
        <v>6605.9</v>
      </c>
      <c r="C212" s="3" t="n">
        <v>6205.996</v>
      </c>
      <c r="D212" s="3" t="n">
        <v>17.232</v>
      </c>
      <c r="E212" s="3" t="n">
        <v>382.671</v>
      </c>
      <c r="F212" s="3" t="n">
        <v>6605.9</v>
      </c>
      <c r="G212" s="3" t="n">
        <v>101.772</v>
      </c>
      <c r="H212" s="3" t="n">
        <v>25.191</v>
      </c>
      <c r="I212" s="3" t="n">
        <v>9.656</v>
      </c>
      <c r="J212" s="3" t="n">
        <v>63.389</v>
      </c>
      <c r="K212" s="3" t="n">
        <v>15.932</v>
      </c>
      <c r="L212" s="3" t="n">
        <v>1250.341</v>
      </c>
      <c r="M212" s="3" t="n">
        <v>662.438</v>
      </c>
      <c r="N212" s="3" t="n">
        <v>162.301</v>
      </c>
      <c r="O212" s="3" t="n">
        <v>6.339</v>
      </c>
      <c r="P212" s="3" t="n">
        <v>2.408</v>
      </c>
      <c r="Q212" s="3" t="n">
        <v>7.667</v>
      </c>
      <c r="R212" s="3" t="n">
        <v>298.779</v>
      </c>
      <c r="S212" s="3" t="n">
        <v>3128.089</v>
      </c>
      <c r="T212" s="3" t="n">
        <v>570.508</v>
      </c>
      <c r="U212" s="3" t="n">
        <v>282.8</v>
      </c>
      <c r="V212" s="3" t="n">
        <v>18.29</v>
      </c>
      <c r="W212" s="3" t="n">
        <v>516.686</v>
      </c>
      <c r="X212" s="3" t="n">
        <v>314.695</v>
      </c>
      <c r="Y212" s="3" t="n">
        <v>83.477</v>
      </c>
      <c r="Z212" s="3" t="n">
        <v>47.39</v>
      </c>
      <c r="AA212" s="3" t="n">
        <v>15.197</v>
      </c>
      <c r="AB212" s="3" t="n">
        <v>55.927</v>
      </c>
    </row>
    <row r="213" customFormat="false" ht="12.75" hidden="false" customHeight="false" outlineLevel="0" collapsed="false">
      <c r="A213" s="2" t="s">
        <v>351</v>
      </c>
      <c r="B213" s="3" t="n">
        <v>6845.748</v>
      </c>
      <c r="C213" s="3" t="n">
        <v>6462.075</v>
      </c>
      <c r="D213" s="3" t="n">
        <v>17.66</v>
      </c>
      <c r="E213" s="3" t="n">
        <v>366.013</v>
      </c>
      <c r="F213" s="3" t="n">
        <v>6845.748</v>
      </c>
      <c r="G213" s="3" t="n">
        <v>103.294</v>
      </c>
      <c r="H213" s="3" t="n">
        <v>25.488</v>
      </c>
      <c r="I213" s="3" t="n">
        <v>9.666</v>
      </c>
      <c r="J213" s="3" t="n">
        <v>65.347</v>
      </c>
      <c r="K213" s="3" t="n">
        <v>15.675</v>
      </c>
      <c r="L213" s="3" t="n">
        <v>1327.223</v>
      </c>
      <c r="M213" s="3" t="n">
        <v>675.611</v>
      </c>
      <c r="N213" s="3" t="n">
        <v>168.089</v>
      </c>
      <c r="O213" s="3" t="n">
        <v>5.516</v>
      </c>
      <c r="P213" s="3" t="n">
        <v>2.082</v>
      </c>
      <c r="Q213" s="3" t="n">
        <v>8.207</v>
      </c>
      <c r="R213" s="3" t="n">
        <v>329.168</v>
      </c>
      <c r="S213" s="3" t="n">
        <v>3186.941</v>
      </c>
      <c r="T213" s="3" t="n">
        <v>584.639</v>
      </c>
      <c r="U213" s="3" t="n">
        <v>313.8</v>
      </c>
      <c r="V213" s="3" t="n">
        <v>25.002</v>
      </c>
      <c r="W213" s="3" t="n">
        <v>536.387</v>
      </c>
      <c r="X213" s="3" t="n">
        <v>328.695</v>
      </c>
      <c r="Y213" s="3" t="n">
        <v>83.021</v>
      </c>
      <c r="Z213" s="3" t="n">
        <v>48.444</v>
      </c>
      <c r="AA213" s="3" t="n">
        <v>15.053</v>
      </c>
      <c r="AB213" s="3" t="n">
        <v>61.174</v>
      </c>
    </row>
    <row r="214" customFormat="false" ht="12.75" hidden="false" customHeight="false" outlineLevel="0" collapsed="false">
      <c r="A214" s="2" t="s">
        <v>352</v>
      </c>
      <c r="B214" s="3" t="n">
        <v>7071.389</v>
      </c>
      <c r="C214" s="3" t="n">
        <v>6702.633</v>
      </c>
      <c r="D214" s="3" t="n">
        <v>18.11</v>
      </c>
      <c r="E214" s="3" t="n">
        <v>350.645</v>
      </c>
      <c r="F214" s="3" t="n">
        <v>7071.389</v>
      </c>
      <c r="G214" s="3" t="n">
        <v>104.816</v>
      </c>
      <c r="H214" s="3" t="n">
        <v>25.792</v>
      </c>
      <c r="I214" s="3" t="n">
        <v>9.677</v>
      </c>
      <c r="J214" s="3" t="n">
        <v>65.961</v>
      </c>
      <c r="K214" s="3" t="n">
        <v>15.468</v>
      </c>
      <c r="L214" s="3" t="n">
        <v>1376.41</v>
      </c>
      <c r="M214" s="3" t="n">
        <v>689.595</v>
      </c>
      <c r="N214" s="3" t="n">
        <v>176.455</v>
      </c>
      <c r="O214" s="3" t="n">
        <v>5.494</v>
      </c>
      <c r="P214" s="3" t="n">
        <v>1.846</v>
      </c>
      <c r="Q214" s="3" t="n">
        <v>7.723</v>
      </c>
      <c r="R214" s="3" t="n">
        <v>363.119</v>
      </c>
      <c r="S214" s="3" t="n">
        <v>3260.796</v>
      </c>
      <c r="T214" s="3" t="n">
        <v>616.381</v>
      </c>
      <c r="U214" s="3" t="n">
        <v>320.5</v>
      </c>
      <c r="V214" s="3" t="n">
        <v>31.356</v>
      </c>
      <c r="W214" s="3" t="n">
        <v>559.51</v>
      </c>
      <c r="X214" s="3" t="n">
        <v>343.255</v>
      </c>
      <c r="Y214" s="3" t="n">
        <v>87.773</v>
      </c>
      <c r="Z214" s="3" t="n">
        <v>49.385</v>
      </c>
      <c r="AA214" s="3" t="n">
        <v>15.422</v>
      </c>
      <c r="AB214" s="3" t="n">
        <v>63.675</v>
      </c>
    </row>
    <row r="215" customFormat="false" ht="12.75" hidden="false" customHeight="false" outlineLevel="0" collapsed="false">
      <c r="A215" s="2" t="s">
        <v>353</v>
      </c>
      <c r="B215" s="3" t="n">
        <v>7232.521</v>
      </c>
      <c r="C215" s="3" t="n">
        <v>6887.07</v>
      </c>
      <c r="D215" s="3" t="n">
        <v>18.801</v>
      </c>
      <c r="E215" s="3" t="n">
        <v>326.65</v>
      </c>
      <c r="F215" s="3" t="n">
        <v>7232.521</v>
      </c>
      <c r="G215" s="3" t="n">
        <v>106.338</v>
      </c>
      <c r="H215" s="3" t="n">
        <v>26.096</v>
      </c>
      <c r="I215" s="3" t="n">
        <v>9.687</v>
      </c>
      <c r="J215" s="3" t="n">
        <v>67.765</v>
      </c>
      <c r="K215" s="3" t="n">
        <v>15.323</v>
      </c>
      <c r="L215" s="3" t="n">
        <v>1355.787</v>
      </c>
      <c r="M215" s="3" t="n">
        <v>702.823</v>
      </c>
      <c r="N215" s="3" t="n">
        <v>182.644</v>
      </c>
      <c r="O215" s="3" t="n">
        <v>7.071</v>
      </c>
      <c r="P215" s="3" t="n">
        <v>1.658</v>
      </c>
      <c r="Q215" s="3" t="n">
        <v>7.344</v>
      </c>
      <c r="R215" s="3" t="n">
        <v>514.672</v>
      </c>
      <c r="S215" s="3" t="n">
        <v>3211.23</v>
      </c>
      <c r="T215" s="3" t="n">
        <v>666.049</v>
      </c>
      <c r="U215" s="3" t="n">
        <v>320.2</v>
      </c>
      <c r="V215" s="3" t="n">
        <v>37.834</v>
      </c>
      <c r="W215" s="3" t="n">
        <v>593.369</v>
      </c>
      <c r="X215" s="3" t="n">
        <v>365.973</v>
      </c>
      <c r="Y215" s="3" t="n">
        <v>95.627</v>
      </c>
      <c r="Z215" s="3" t="n">
        <v>51.673</v>
      </c>
      <c r="AA215" s="3" t="n">
        <v>16.116</v>
      </c>
      <c r="AB215" s="3" t="n">
        <v>63.98</v>
      </c>
    </row>
    <row r="216" customFormat="false" ht="12.75" hidden="false" customHeight="false" outlineLevel="0" collapsed="false">
      <c r="A216" s="2" t="s">
        <v>354</v>
      </c>
      <c r="B216" s="3" t="n">
        <v>7450.917</v>
      </c>
      <c r="C216" s="3" t="n">
        <v>7074.474</v>
      </c>
      <c r="D216" s="3" t="n">
        <v>19.83</v>
      </c>
      <c r="E216" s="3" t="n">
        <v>356.612</v>
      </c>
      <c r="F216" s="3" t="n">
        <v>7450.917</v>
      </c>
      <c r="G216" s="3" t="n">
        <v>107.86</v>
      </c>
      <c r="H216" s="3" t="n">
        <v>29.536</v>
      </c>
      <c r="I216" s="3" t="n">
        <v>10.097</v>
      </c>
      <c r="J216" s="3" t="n">
        <v>68.828</v>
      </c>
      <c r="K216" s="3" t="n">
        <v>15.19</v>
      </c>
      <c r="L216" s="3" t="n">
        <v>1404.152</v>
      </c>
      <c r="M216" s="3" t="n">
        <v>752.383</v>
      </c>
      <c r="N216" s="3" t="n">
        <v>186.015</v>
      </c>
      <c r="O216" s="3" t="n">
        <v>7.405</v>
      </c>
      <c r="P216" s="3" t="n">
        <v>1.462</v>
      </c>
      <c r="Q216" s="3" t="n">
        <v>6.86</v>
      </c>
      <c r="R216" s="3" t="n">
        <v>514.578</v>
      </c>
      <c r="S216" s="3" t="n">
        <v>3234.151</v>
      </c>
      <c r="T216" s="3" t="n">
        <v>736.303</v>
      </c>
      <c r="U216" s="3" t="n">
        <v>333</v>
      </c>
      <c r="V216" s="3" t="n">
        <v>43.097</v>
      </c>
      <c r="W216" s="3" t="n">
        <v>618.842</v>
      </c>
      <c r="X216" s="3" t="n">
        <v>389.958</v>
      </c>
      <c r="Y216" s="3" t="n">
        <v>90.563</v>
      </c>
      <c r="Z216" s="3" t="n">
        <v>53.461</v>
      </c>
      <c r="AA216" s="3" t="n">
        <v>18.101</v>
      </c>
      <c r="AB216" s="3" t="n">
        <v>66.759</v>
      </c>
    </row>
    <row r="217" customFormat="false" ht="12.75" hidden="false" customHeight="false" outlineLevel="0" collapsed="false">
      <c r="A217" s="2" t="s">
        <v>355</v>
      </c>
      <c r="B217" s="3" t="n">
        <v>7738.871</v>
      </c>
      <c r="C217" s="3" t="n">
        <v>7341.556</v>
      </c>
      <c r="D217" s="3" t="n">
        <v>20.83</v>
      </c>
      <c r="E217" s="3" t="n">
        <v>376.485</v>
      </c>
      <c r="F217" s="3" t="n">
        <v>7738.871</v>
      </c>
      <c r="G217" s="3" t="n">
        <v>109.382</v>
      </c>
      <c r="H217" s="3" t="n">
        <v>32.975</v>
      </c>
      <c r="I217" s="3" t="n">
        <v>10.507</v>
      </c>
      <c r="J217" s="3" t="n">
        <v>69.257</v>
      </c>
      <c r="K217" s="3" t="n">
        <v>15.044</v>
      </c>
      <c r="L217" s="3" t="n">
        <v>1484.469</v>
      </c>
      <c r="M217" s="3" t="n">
        <v>788.056</v>
      </c>
      <c r="N217" s="3" t="n">
        <v>196.499</v>
      </c>
      <c r="O217" s="3" t="n">
        <v>7.639</v>
      </c>
      <c r="P217" s="3" t="n">
        <v>1.453</v>
      </c>
      <c r="Q217" s="3" t="n">
        <v>6.392</v>
      </c>
      <c r="R217" s="3" t="n">
        <v>512.401</v>
      </c>
      <c r="S217" s="3" t="n">
        <v>3242.028</v>
      </c>
      <c r="T217" s="3" t="n">
        <v>830.35</v>
      </c>
      <c r="U217" s="3" t="n">
        <v>378.3</v>
      </c>
      <c r="V217" s="3" t="n">
        <v>54.119</v>
      </c>
      <c r="W217" s="3" t="n">
        <v>674.373</v>
      </c>
      <c r="X217" s="3" t="n">
        <v>423.205</v>
      </c>
      <c r="Y217" s="3" t="n">
        <v>99.629</v>
      </c>
      <c r="Z217" s="3" t="n">
        <v>57.146</v>
      </c>
      <c r="AA217" s="3" t="n">
        <v>19.939</v>
      </c>
      <c r="AB217" s="3" t="n">
        <v>74.454</v>
      </c>
    </row>
    <row r="218" customFormat="false" ht="12.75" hidden="false" customHeight="false" outlineLevel="0" collapsed="false">
      <c r="A218" s="2" t="s">
        <v>356</v>
      </c>
      <c r="B218" s="3" t="n">
        <v>8021.873</v>
      </c>
      <c r="C218" s="3" t="n">
        <v>7602.755</v>
      </c>
      <c r="D218" s="3" t="n">
        <v>22.225</v>
      </c>
      <c r="E218" s="3" t="n">
        <v>396.892</v>
      </c>
      <c r="F218" s="3" t="n">
        <v>8021.873</v>
      </c>
      <c r="G218" s="3" t="n">
        <v>110.9</v>
      </c>
      <c r="H218" s="3" t="n">
        <v>36.456</v>
      </c>
      <c r="I218" s="3" t="n">
        <v>10.916</v>
      </c>
      <c r="J218" s="3" t="n">
        <v>70.418</v>
      </c>
      <c r="K218" s="3" t="n">
        <v>14.935</v>
      </c>
      <c r="L218" s="3" t="n">
        <v>1534.317</v>
      </c>
      <c r="M218" s="3" t="n">
        <v>828.794</v>
      </c>
      <c r="N218" s="3" t="n">
        <v>206.721</v>
      </c>
      <c r="O218" s="3" t="n">
        <v>7.904</v>
      </c>
      <c r="P218" s="3" t="n">
        <v>1.454</v>
      </c>
      <c r="Q218" s="3" t="n">
        <v>6.22</v>
      </c>
      <c r="R218" s="3" t="n">
        <v>509.463</v>
      </c>
      <c r="S218" s="3" t="n">
        <v>3259.951</v>
      </c>
      <c r="T218" s="3" t="n">
        <v>956.713</v>
      </c>
      <c r="U218" s="3" t="n">
        <v>393.2</v>
      </c>
      <c r="V218" s="3" t="n">
        <v>73.511</v>
      </c>
      <c r="W218" s="3" t="n">
        <v>729.863</v>
      </c>
      <c r="X218" s="3" t="n">
        <v>457.839</v>
      </c>
      <c r="Y218" s="3" t="n">
        <v>112.221</v>
      </c>
      <c r="Z218" s="3" t="n">
        <v>61.494</v>
      </c>
      <c r="AA218" s="3" t="n">
        <v>20.524</v>
      </c>
      <c r="AB218" s="3" t="n">
        <v>77.785</v>
      </c>
    </row>
    <row r="219" customFormat="false" ht="12.75" hidden="false" customHeight="false" outlineLevel="0" collapsed="false">
      <c r="A219" s="2" t="s">
        <v>357</v>
      </c>
      <c r="B219" s="3" t="n">
        <v>8278.314</v>
      </c>
      <c r="C219" s="3" t="n">
        <v>7845.4</v>
      </c>
      <c r="D219" s="3" t="n">
        <v>23.496</v>
      </c>
      <c r="E219" s="3" t="n">
        <v>409.417</v>
      </c>
      <c r="F219" s="3" t="n">
        <v>8278.314</v>
      </c>
      <c r="G219" s="3" t="n">
        <v>112.422</v>
      </c>
      <c r="H219" s="3" t="n">
        <v>39.936</v>
      </c>
      <c r="I219" s="3" t="n">
        <v>11.326</v>
      </c>
      <c r="J219" s="3" t="n">
        <v>71.995</v>
      </c>
      <c r="K219" s="3" t="n">
        <v>14.849</v>
      </c>
      <c r="L219" s="3" t="n">
        <v>1580.992</v>
      </c>
      <c r="M219" s="3" t="n">
        <v>874.199</v>
      </c>
      <c r="N219" s="3" t="n">
        <v>213.24</v>
      </c>
      <c r="O219" s="3" t="n">
        <v>7.874</v>
      </c>
      <c r="P219" s="3" t="n">
        <v>1.429</v>
      </c>
      <c r="Q219" s="3" t="n">
        <v>5.427</v>
      </c>
      <c r="R219" s="3" t="n">
        <v>507.965</v>
      </c>
      <c r="S219" s="3" t="n">
        <v>3256.275</v>
      </c>
      <c r="T219" s="3" t="n">
        <v>1054.678</v>
      </c>
      <c r="U219" s="3" t="n">
        <v>422</v>
      </c>
      <c r="V219" s="3" t="n">
        <v>103.707</v>
      </c>
      <c r="W219" s="3" t="n">
        <v>775.563</v>
      </c>
      <c r="X219" s="3" t="n">
        <v>483.527</v>
      </c>
      <c r="Y219" s="3" t="n">
        <v>121.237</v>
      </c>
      <c r="Z219" s="3" t="n">
        <v>63.865</v>
      </c>
      <c r="AA219" s="3" t="n">
        <v>23.24</v>
      </c>
      <c r="AB219" s="3" t="n">
        <v>83.694</v>
      </c>
    </row>
    <row r="220" customFormat="false" ht="12.75" hidden="false" customHeight="false" outlineLevel="0" collapsed="false">
      <c r="A220" s="2" t="s">
        <v>358</v>
      </c>
      <c r="B220" s="3" t="n">
        <v>8493.438</v>
      </c>
      <c r="C220" s="3" t="n">
        <v>8045.442</v>
      </c>
      <c r="D220" s="3" t="n">
        <v>25</v>
      </c>
      <c r="E220" s="3" t="n">
        <v>422.996</v>
      </c>
      <c r="F220" s="3" t="n">
        <v>8493.438</v>
      </c>
      <c r="G220" s="3" t="n">
        <v>113.944</v>
      </c>
      <c r="H220" s="3" t="n">
        <v>40.093</v>
      </c>
      <c r="I220" s="3" t="n">
        <v>11.807</v>
      </c>
      <c r="J220" s="3" t="n">
        <v>73.422</v>
      </c>
      <c r="K220" s="3" t="n">
        <v>14.728</v>
      </c>
      <c r="L220" s="3" t="n">
        <v>1647.426</v>
      </c>
      <c r="M220" s="3" t="n">
        <v>882.982</v>
      </c>
      <c r="N220" s="3" t="n">
        <v>218.173</v>
      </c>
      <c r="O220" s="3" t="n">
        <v>7.944</v>
      </c>
      <c r="P220" s="3" t="n">
        <v>1.411</v>
      </c>
      <c r="Q220" s="3" t="n">
        <v>4.97</v>
      </c>
      <c r="R220" s="3" t="n">
        <v>497.796</v>
      </c>
      <c r="S220" s="3" t="n">
        <v>3268.945</v>
      </c>
      <c r="T220" s="3" t="n">
        <v>1170.527</v>
      </c>
      <c r="U220" s="3" t="n">
        <v>428.8</v>
      </c>
      <c r="V220" s="3" t="n">
        <v>110.47</v>
      </c>
      <c r="W220" s="3" t="n">
        <v>804.848</v>
      </c>
      <c r="X220" s="3" t="n">
        <v>501.039</v>
      </c>
      <c r="Y220" s="3" t="n">
        <v>126.188</v>
      </c>
      <c r="Z220" s="3" t="n">
        <v>65.579</v>
      </c>
      <c r="AA220" s="3" t="n">
        <v>26.697</v>
      </c>
      <c r="AB220" s="3" t="n">
        <v>85.345</v>
      </c>
    </row>
    <row r="221" customFormat="false" ht="12.75" hidden="false" customHeight="false" outlineLevel="0" collapsed="false">
      <c r="A221" s="2" t="s">
        <v>359</v>
      </c>
      <c r="B221" s="3" t="n">
        <v>8793</v>
      </c>
      <c r="C221" s="3" t="n">
        <v>8324.124</v>
      </c>
      <c r="D221" s="3" t="n">
        <v>27.049</v>
      </c>
      <c r="E221" s="3" t="n">
        <v>441.827</v>
      </c>
      <c r="F221" s="3" t="n">
        <v>8793</v>
      </c>
      <c r="G221" s="3" t="n">
        <v>115.466</v>
      </c>
      <c r="H221" s="3" t="n">
        <v>40.254</v>
      </c>
      <c r="I221" s="3" t="n">
        <v>12.288</v>
      </c>
      <c r="J221" s="3" t="n">
        <v>74.759</v>
      </c>
      <c r="K221" s="3" t="n">
        <v>14.671</v>
      </c>
      <c r="L221" s="3" t="n">
        <v>1712.272</v>
      </c>
      <c r="M221" s="3" t="n">
        <v>921.144</v>
      </c>
      <c r="N221" s="3" t="n">
        <v>228.878</v>
      </c>
      <c r="O221" s="3" t="n">
        <v>8.148</v>
      </c>
      <c r="P221" s="3" t="n">
        <v>1.4</v>
      </c>
      <c r="Q221" s="3" t="n">
        <v>4.195</v>
      </c>
      <c r="R221" s="3" t="n">
        <v>485.788</v>
      </c>
      <c r="S221" s="3" t="n">
        <v>3297.336</v>
      </c>
      <c r="T221" s="3" t="n">
        <v>1314.857</v>
      </c>
      <c r="U221" s="3" t="n">
        <v>438.8</v>
      </c>
      <c r="V221" s="3" t="n">
        <v>122.744</v>
      </c>
      <c r="W221" s="3" t="n">
        <v>853.775</v>
      </c>
      <c r="X221" s="3" t="n">
        <v>530.849</v>
      </c>
      <c r="Y221" s="3" t="n">
        <v>135.522</v>
      </c>
      <c r="Z221" s="3" t="n">
        <v>69.331</v>
      </c>
      <c r="AA221" s="3" t="n">
        <v>30.544</v>
      </c>
      <c r="AB221" s="3" t="n">
        <v>87.529</v>
      </c>
    </row>
    <row r="222" customFormat="false" ht="12.75" hidden="false" customHeight="false" outlineLevel="0" collapsed="false">
      <c r="A222" s="2" t="s">
        <v>360</v>
      </c>
      <c r="B222" s="3" t="n">
        <v>9111.111</v>
      </c>
      <c r="C222" s="3" t="n">
        <v>8622.433</v>
      </c>
      <c r="D222" s="3" t="n">
        <v>28.948</v>
      </c>
      <c r="E222" s="3" t="n">
        <v>459.73</v>
      </c>
      <c r="F222" s="3" t="n">
        <v>9111.111</v>
      </c>
      <c r="G222" s="3" t="n">
        <v>116.988</v>
      </c>
      <c r="H222" s="3" t="n">
        <v>40.42</v>
      </c>
      <c r="I222" s="3" t="n">
        <v>12.769</v>
      </c>
      <c r="J222" s="3" t="n">
        <v>76.363</v>
      </c>
      <c r="K222" s="3" t="n">
        <v>14.52</v>
      </c>
      <c r="L222" s="3" t="n">
        <v>1769.085</v>
      </c>
      <c r="M222" s="3" t="n">
        <v>946.199</v>
      </c>
      <c r="N222" s="3" t="n">
        <v>237.413</v>
      </c>
      <c r="O222" s="3" t="n">
        <v>8.284</v>
      </c>
      <c r="P222" s="3" t="n">
        <v>1.39</v>
      </c>
      <c r="Q222" s="3" t="n">
        <v>6.432</v>
      </c>
      <c r="R222" s="3" t="n">
        <v>471.28</v>
      </c>
      <c r="S222" s="3" t="n">
        <v>3352.753</v>
      </c>
      <c r="T222" s="3" t="n">
        <v>1469.13</v>
      </c>
      <c r="U222" s="3" t="n">
        <v>454.099</v>
      </c>
      <c r="V222" s="3" t="n">
        <v>133.986</v>
      </c>
      <c r="W222" s="3" t="n">
        <v>884.157</v>
      </c>
      <c r="X222" s="3" t="n">
        <v>540.548</v>
      </c>
      <c r="Y222" s="3" t="n">
        <v>143.899</v>
      </c>
      <c r="Z222" s="3" t="n">
        <v>73.304</v>
      </c>
      <c r="AA222" s="3" t="n">
        <v>35.608</v>
      </c>
      <c r="AB222" s="3" t="n">
        <v>90.798</v>
      </c>
    </row>
    <row r="223" customFormat="false" ht="12.75" hidden="false" customHeight="false" outlineLevel="0" collapsed="false">
      <c r="A223" s="2" t="s">
        <v>361</v>
      </c>
      <c r="B223" s="3" t="n">
        <v>9383.79</v>
      </c>
      <c r="C223" s="3" t="n">
        <v>8875.682</v>
      </c>
      <c r="D223" s="3" t="n">
        <v>31.127</v>
      </c>
      <c r="E223" s="3" t="n">
        <v>476.98</v>
      </c>
      <c r="F223" s="3" t="n">
        <v>9383.79</v>
      </c>
      <c r="G223" s="3" t="n">
        <v>118.51</v>
      </c>
      <c r="H223" s="3" t="n">
        <v>40.585</v>
      </c>
      <c r="I223" s="3" t="n">
        <v>13.251</v>
      </c>
      <c r="J223" s="3" t="n">
        <v>77.484</v>
      </c>
      <c r="K223" s="3" t="n">
        <v>14.419</v>
      </c>
      <c r="L223" s="3" t="n">
        <v>1793.029</v>
      </c>
      <c r="M223" s="3" t="n">
        <v>953.819</v>
      </c>
      <c r="N223" s="3" t="n">
        <v>245.612</v>
      </c>
      <c r="O223" s="3" t="n">
        <v>7.746</v>
      </c>
      <c r="P223" s="3" t="n">
        <v>1.38</v>
      </c>
      <c r="Q223" s="3" t="n">
        <v>5.902</v>
      </c>
      <c r="R223" s="3" t="n">
        <v>454.914</v>
      </c>
      <c r="S223" s="3" t="n">
        <v>3419.713</v>
      </c>
      <c r="T223" s="3" t="n">
        <v>1613.08</v>
      </c>
      <c r="U223" s="3" t="n">
        <v>489.8</v>
      </c>
      <c r="V223" s="3" t="n">
        <v>134.546</v>
      </c>
      <c r="W223" s="3" t="n">
        <v>914.923</v>
      </c>
      <c r="X223" s="3" t="n">
        <v>549.018</v>
      </c>
      <c r="Y223" s="3" t="n">
        <v>151.641</v>
      </c>
      <c r="Z223" s="3" t="n">
        <v>75.872</v>
      </c>
      <c r="AA223" s="3" t="n">
        <v>40.432</v>
      </c>
      <c r="AB223" s="3" t="n">
        <v>97.96</v>
      </c>
    </row>
    <row r="224" customFormat="false" ht="12.75" hidden="false" customHeight="false" outlineLevel="0" collapsed="false">
      <c r="A224" s="2" t="s">
        <v>362</v>
      </c>
      <c r="B224" s="3" t="n">
        <v>9702.094</v>
      </c>
      <c r="C224" s="3" t="n">
        <v>9168.967</v>
      </c>
      <c r="D224" s="3" t="n">
        <v>33.705</v>
      </c>
      <c r="E224" s="3" t="n">
        <v>499.423</v>
      </c>
      <c r="F224" s="3" t="n">
        <v>9702.094</v>
      </c>
      <c r="G224" s="3" t="n">
        <v>120.032</v>
      </c>
      <c r="H224" s="3" t="n">
        <v>38.278</v>
      </c>
      <c r="I224" s="3" t="n">
        <v>13.749</v>
      </c>
      <c r="J224" s="3" t="n">
        <v>79.176</v>
      </c>
      <c r="K224" s="3" t="n">
        <v>14.405</v>
      </c>
      <c r="L224" s="3" t="n">
        <v>1827.431</v>
      </c>
      <c r="M224" s="3" t="n">
        <v>988.838</v>
      </c>
      <c r="N224" s="3" t="n">
        <v>250.657</v>
      </c>
      <c r="O224" s="3" t="n">
        <v>8.304</v>
      </c>
      <c r="P224" s="3" t="n">
        <v>1.372</v>
      </c>
      <c r="Q224" s="3" t="n">
        <v>5.309</v>
      </c>
      <c r="R224" s="3" t="n">
        <v>455.532</v>
      </c>
      <c r="S224" s="3" t="n">
        <v>3495.934</v>
      </c>
      <c r="T224" s="3" t="n">
        <v>1756.386</v>
      </c>
      <c r="U224" s="3" t="n">
        <v>507.883</v>
      </c>
      <c r="V224" s="3" t="n">
        <v>138.808</v>
      </c>
      <c r="W224" s="3" t="n">
        <v>945.572</v>
      </c>
      <c r="X224" s="3" t="n">
        <v>555.196</v>
      </c>
      <c r="Y224" s="3" t="n">
        <v>159.743</v>
      </c>
      <c r="Z224" s="3" t="n">
        <v>77.914</v>
      </c>
      <c r="AA224" s="3" t="n">
        <v>51.142</v>
      </c>
      <c r="AB224" s="3" t="n">
        <v>101.577</v>
      </c>
    </row>
    <row r="225" customFormat="false" ht="12.75" hidden="false" customHeight="false" outlineLevel="0" collapsed="false">
      <c r="A225" s="2" t="s">
        <v>363</v>
      </c>
      <c r="B225" s="3" t="n">
        <v>10024.714</v>
      </c>
      <c r="C225" s="3" t="n">
        <v>9468.088</v>
      </c>
      <c r="D225" s="3" t="n">
        <v>35.945</v>
      </c>
      <c r="E225" s="3" t="n">
        <v>520.681</v>
      </c>
      <c r="F225" s="3" t="n">
        <v>10024.714</v>
      </c>
      <c r="G225" s="3" t="n">
        <v>121.554</v>
      </c>
      <c r="H225" s="3" t="n">
        <v>35.947</v>
      </c>
      <c r="I225" s="3" t="n">
        <v>14.082</v>
      </c>
      <c r="J225" s="3" t="n">
        <v>81.114</v>
      </c>
      <c r="K225" s="3" t="n">
        <v>14.622</v>
      </c>
      <c r="L225" s="3" t="n">
        <v>1896.759</v>
      </c>
      <c r="M225" s="3" t="n">
        <v>1012.007</v>
      </c>
      <c r="N225" s="3" t="n">
        <v>262.466</v>
      </c>
      <c r="O225" s="3" t="n">
        <v>9.174</v>
      </c>
      <c r="P225" s="3" t="n">
        <v>1.362</v>
      </c>
      <c r="Q225" s="3" t="n">
        <v>4.787</v>
      </c>
      <c r="R225" s="3" t="n">
        <v>456.445</v>
      </c>
      <c r="S225" s="3" t="n">
        <v>3557.331</v>
      </c>
      <c r="T225" s="3" t="n">
        <v>1898.101</v>
      </c>
      <c r="U225" s="3" t="n">
        <v>517.418</v>
      </c>
      <c r="V225" s="3" t="n">
        <v>141.545</v>
      </c>
      <c r="W225" s="3" t="n">
        <v>997.74</v>
      </c>
      <c r="X225" s="3" t="n">
        <v>582.257</v>
      </c>
      <c r="Y225" s="3" t="n">
        <v>169.871</v>
      </c>
      <c r="Z225" s="3" t="n">
        <v>81.821</v>
      </c>
      <c r="AA225" s="3" t="n">
        <v>60.307</v>
      </c>
      <c r="AB225" s="3" t="n">
        <v>103.484</v>
      </c>
    </row>
    <row r="226" customFormat="false" ht="12.75" hidden="false" customHeight="false" outlineLevel="0" collapsed="false">
      <c r="A226" s="2" t="s">
        <v>364</v>
      </c>
      <c r="B226" s="3" t="n">
        <v>10288.951</v>
      </c>
      <c r="C226" s="3" t="n">
        <v>9712.284</v>
      </c>
      <c r="D226" s="3" t="n">
        <v>37.939</v>
      </c>
      <c r="E226" s="3" t="n">
        <v>538.729</v>
      </c>
      <c r="F226" s="3" t="n">
        <v>10288.951</v>
      </c>
      <c r="G226" s="3" t="n">
        <v>123.076</v>
      </c>
      <c r="H226" s="3" t="n">
        <v>33.592</v>
      </c>
      <c r="I226" s="3" t="n">
        <v>14.514</v>
      </c>
      <c r="J226" s="3" t="n">
        <v>82.959</v>
      </c>
      <c r="K226" s="3" t="n">
        <v>14.598</v>
      </c>
      <c r="L226" s="3" t="n">
        <v>1903.118</v>
      </c>
      <c r="M226" s="3" t="n">
        <v>1033.744</v>
      </c>
      <c r="N226" s="3" t="n">
        <v>270.931</v>
      </c>
      <c r="O226" s="3" t="n">
        <v>9.878</v>
      </c>
      <c r="P226" s="3" t="n">
        <v>1.353</v>
      </c>
      <c r="Q226" s="3" t="n">
        <v>4.944</v>
      </c>
      <c r="R226" s="3" t="n">
        <v>456.615</v>
      </c>
      <c r="S226" s="3" t="n">
        <v>3636.957</v>
      </c>
      <c r="T226" s="3" t="n">
        <v>2028.12</v>
      </c>
      <c r="U226" s="3" t="n">
        <v>536.329</v>
      </c>
      <c r="V226" s="3" t="n">
        <v>138.223</v>
      </c>
      <c r="W226" s="3" t="n">
        <v>1034.658</v>
      </c>
      <c r="X226" s="3" t="n">
        <v>588.567</v>
      </c>
      <c r="Y226" s="3" t="n">
        <v>183.813</v>
      </c>
      <c r="Z226" s="3" t="n">
        <v>85.918</v>
      </c>
      <c r="AA226" s="3" t="n">
        <v>69.094</v>
      </c>
      <c r="AB226" s="3" t="n">
        <v>107.266</v>
      </c>
    </row>
    <row r="227" customFormat="false" ht="12.75" hidden="false" customHeight="false" outlineLevel="0" collapsed="false">
      <c r="A227" s="2" t="s">
        <v>365</v>
      </c>
      <c r="B227" s="3" t="n">
        <v>10463.272</v>
      </c>
      <c r="C227" s="3" t="n">
        <v>9872.864</v>
      </c>
      <c r="D227" s="3" t="n">
        <v>39.358</v>
      </c>
      <c r="E227" s="3" t="n">
        <v>551.05</v>
      </c>
      <c r="F227" s="3" t="n">
        <v>10463.272</v>
      </c>
      <c r="G227" s="3" t="n">
        <v>124.598</v>
      </c>
      <c r="H227" s="3" t="n">
        <v>31.237</v>
      </c>
      <c r="I227" s="3" t="n">
        <v>14.933</v>
      </c>
      <c r="J227" s="3" t="n">
        <v>84.873</v>
      </c>
      <c r="K227" s="3" t="n">
        <v>14.572</v>
      </c>
      <c r="L227" s="3" t="n">
        <v>2081.766</v>
      </c>
      <c r="M227" s="3" t="n">
        <v>867.831</v>
      </c>
      <c r="N227" s="3" t="n">
        <v>276.568</v>
      </c>
      <c r="O227" s="3" t="n">
        <v>11.301</v>
      </c>
      <c r="P227" s="3" t="n">
        <v>1.327</v>
      </c>
      <c r="Q227" s="3" t="n">
        <v>5.079</v>
      </c>
      <c r="R227" s="3" t="n">
        <v>457.184</v>
      </c>
      <c r="S227" s="3" t="n">
        <v>3710.588</v>
      </c>
      <c r="T227" s="3" t="n">
        <v>2133.415</v>
      </c>
      <c r="U227" s="3" t="n">
        <v>538.131</v>
      </c>
      <c r="V227" s="3" t="n">
        <v>109.869</v>
      </c>
      <c r="W227" s="3" t="n">
        <v>1065.775</v>
      </c>
      <c r="X227" s="3" t="n">
        <v>653.631</v>
      </c>
      <c r="Y227" s="3" t="n">
        <v>137.551</v>
      </c>
      <c r="Z227" s="3" t="n">
        <v>86.888</v>
      </c>
      <c r="AA227" s="3" t="n">
        <v>80.079</v>
      </c>
      <c r="AB227" s="3" t="n">
        <v>107.626</v>
      </c>
    </row>
    <row r="228" customFormat="false" ht="12.75" hidden="false" customHeight="false" outlineLevel="0" collapsed="false">
      <c r="A228" s="2" t="s">
        <v>366</v>
      </c>
      <c r="B228" s="3" t="n">
        <v>10670.23</v>
      </c>
      <c r="C228" s="3" t="n">
        <v>10063.746</v>
      </c>
      <c r="D228" s="3" t="n">
        <v>40.995</v>
      </c>
      <c r="E228" s="3" t="n">
        <v>565.488</v>
      </c>
      <c r="F228" s="3" t="n">
        <v>10670.23</v>
      </c>
      <c r="G228" s="3" t="n">
        <v>126.12</v>
      </c>
      <c r="H228" s="3" t="n">
        <v>28.897</v>
      </c>
      <c r="I228" s="3" t="n">
        <v>15.337</v>
      </c>
      <c r="J228" s="3" t="n">
        <v>86.054</v>
      </c>
      <c r="K228" s="3" t="n">
        <v>14.526</v>
      </c>
      <c r="L228" s="3" t="n">
        <v>2053.912</v>
      </c>
      <c r="M228" s="3" t="n">
        <v>911.458</v>
      </c>
      <c r="N228" s="3" t="n">
        <v>279.32</v>
      </c>
      <c r="O228" s="3" t="n">
        <v>11.056</v>
      </c>
      <c r="P228" s="3" t="n">
        <v>1.293</v>
      </c>
      <c r="Q228" s="3" t="n">
        <v>4.573</v>
      </c>
      <c r="R228" s="3" t="n">
        <v>455.278</v>
      </c>
      <c r="S228" s="3" t="n">
        <v>3826.405</v>
      </c>
      <c r="T228" s="3" t="n">
        <v>2215.938</v>
      </c>
      <c r="U228" s="3" t="n">
        <v>527.366</v>
      </c>
      <c r="V228" s="3" t="n">
        <v>112.697</v>
      </c>
      <c r="W228" s="3" t="n">
        <v>1076.181</v>
      </c>
      <c r="X228" s="3" t="n">
        <v>637.949</v>
      </c>
      <c r="Y228" s="3" t="n">
        <v>159.646</v>
      </c>
      <c r="Z228" s="3" t="n">
        <v>86.972</v>
      </c>
      <c r="AA228" s="3" t="n">
        <v>86.141</v>
      </c>
      <c r="AB228" s="3" t="n">
        <v>105.473</v>
      </c>
    </row>
    <row r="229" customFormat="false" ht="12.75" hidden="false" customHeight="false" outlineLevel="0" collapsed="false">
      <c r="A229" s="2" t="s">
        <v>367</v>
      </c>
      <c r="B229" s="3" t="n">
        <v>10881.236</v>
      </c>
      <c r="C229" s="3" t="n">
        <v>10263.688</v>
      </c>
      <c r="D229" s="3" t="n">
        <v>41.1</v>
      </c>
      <c r="E229" s="3" t="n">
        <v>576.449</v>
      </c>
      <c r="F229" s="3" t="n">
        <v>10881.236</v>
      </c>
      <c r="G229" s="3" t="n">
        <v>127.642</v>
      </c>
      <c r="H229" s="3" t="n">
        <v>26.556</v>
      </c>
      <c r="I229" s="3" t="n">
        <v>15.812</v>
      </c>
      <c r="J229" s="3" t="n">
        <v>87.829</v>
      </c>
      <c r="K229" s="3" t="n">
        <v>14.606</v>
      </c>
      <c r="L229" s="3" t="n">
        <v>2105.374</v>
      </c>
      <c r="M229" s="3" t="n">
        <v>905.278</v>
      </c>
      <c r="N229" s="3" t="n">
        <v>290.148</v>
      </c>
      <c r="O229" s="3" t="n">
        <v>11.062</v>
      </c>
      <c r="P229" s="3" t="n">
        <v>1.279</v>
      </c>
      <c r="Q229" s="3" t="n">
        <v>4.593</v>
      </c>
      <c r="R229" s="3" t="n">
        <v>454.366</v>
      </c>
      <c r="S229" s="3" t="n">
        <v>3942.49</v>
      </c>
      <c r="T229" s="3" t="n">
        <v>2286.566</v>
      </c>
      <c r="U229" s="3" t="n">
        <v>509.966</v>
      </c>
      <c r="V229" s="3" t="n">
        <v>97.669</v>
      </c>
      <c r="W229" s="3" t="n">
        <v>1096.591</v>
      </c>
      <c r="X229" s="3" t="n">
        <v>655.778</v>
      </c>
      <c r="Y229" s="3" t="n">
        <v>167.362</v>
      </c>
      <c r="Z229" s="3" t="n">
        <v>88.927</v>
      </c>
      <c r="AA229" s="3" t="n">
        <v>82.531</v>
      </c>
      <c r="AB229" s="3" t="n">
        <v>101.993</v>
      </c>
    </row>
    <row r="230" customFormat="false" ht="12.75" hidden="false" customHeight="false" outlineLevel="0" collapsed="false">
      <c r="A230" s="2" t="s">
        <v>368</v>
      </c>
      <c r="B230" s="3" t="n">
        <v>11034.18</v>
      </c>
      <c r="C230" s="3" t="n">
        <v>10409.176</v>
      </c>
      <c r="D230" s="3" t="n">
        <v>41.933</v>
      </c>
      <c r="E230" s="3" t="n">
        <v>583.071</v>
      </c>
      <c r="F230" s="3" t="n">
        <v>11034.18</v>
      </c>
      <c r="G230" s="3" t="n">
        <v>129.164</v>
      </c>
      <c r="H230" s="3" t="n">
        <v>24.215</v>
      </c>
      <c r="I230" s="3" t="n">
        <v>16.453</v>
      </c>
      <c r="J230" s="3" t="n">
        <v>89.161</v>
      </c>
      <c r="K230" s="3" t="n">
        <v>14.666</v>
      </c>
      <c r="L230" s="3" t="n">
        <v>2128.149</v>
      </c>
      <c r="M230" s="3" t="n">
        <v>933.511</v>
      </c>
      <c r="N230" s="3" t="n">
        <v>298.98</v>
      </c>
      <c r="O230" s="3" t="n">
        <v>11.003</v>
      </c>
      <c r="P230" s="3" t="n">
        <v>1.284</v>
      </c>
      <c r="Q230" s="3" t="n">
        <v>4.771</v>
      </c>
      <c r="R230" s="3" t="n">
        <v>457.662</v>
      </c>
      <c r="S230" s="3" t="n">
        <v>4105.87</v>
      </c>
      <c r="T230" s="3" t="n">
        <v>2228.136</v>
      </c>
      <c r="U230" s="3" t="n">
        <v>503.191</v>
      </c>
      <c r="V230" s="3" t="n">
        <v>87.964</v>
      </c>
      <c r="W230" s="3" t="n">
        <v>1118.973</v>
      </c>
      <c r="X230" s="3" t="n">
        <v>676.923</v>
      </c>
      <c r="Y230" s="3" t="n">
        <v>174.192</v>
      </c>
      <c r="Z230" s="3" t="n">
        <v>92.175</v>
      </c>
      <c r="AA230" s="3" t="n">
        <v>75.045</v>
      </c>
      <c r="AB230" s="3" t="n">
        <v>100.638</v>
      </c>
    </row>
    <row r="231" customFormat="false" ht="12.75" hidden="false" customHeight="false" outlineLevel="0" collapsed="false">
      <c r="A231" s="2" t="s">
        <v>369</v>
      </c>
      <c r="B231" s="3" t="n">
        <v>11170.906</v>
      </c>
      <c r="C231" s="3" t="n">
        <v>10542.675</v>
      </c>
      <c r="D231" s="3" t="n">
        <v>42.229</v>
      </c>
      <c r="E231" s="3" t="n">
        <v>586.003</v>
      </c>
      <c r="F231" s="3" t="n">
        <v>11170.906</v>
      </c>
      <c r="G231" s="3" t="n">
        <v>130.686</v>
      </c>
      <c r="H231" s="3" t="n">
        <v>21.872</v>
      </c>
      <c r="I231" s="3" t="n">
        <v>16.997</v>
      </c>
      <c r="J231" s="3" t="n">
        <v>90.207</v>
      </c>
      <c r="K231" s="3" t="n">
        <v>14.826</v>
      </c>
      <c r="L231" s="3" t="n">
        <v>2208.229</v>
      </c>
      <c r="M231" s="3" t="n">
        <v>878.958</v>
      </c>
      <c r="N231" s="3" t="n">
        <v>308.4</v>
      </c>
      <c r="O231" s="3" t="n">
        <v>11.124</v>
      </c>
      <c r="P231" s="3" t="n">
        <v>1.219</v>
      </c>
      <c r="Q231" s="3" t="n">
        <v>4.468</v>
      </c>
      <c r="R231" s="3" t="n">
        <v>449.298</v>
      </c>
      <c r="S231" s="3" t="n">
        <v>4319.769</v>
      </c>
      <c r="T231" s="3" t="n">
        <v>2162.748</v>
      </c>
      <c r="U231" s="3" t="n">
        <v>474.178</v>
      </c>
      <c r="V231" s="3" t="n">
        <v>77.927</v>
      </c>
      <c r="W231" s="3" t="n">
        <v>1129.212</v>
      </c>
      <c r="X231" s="3" t="n">
        <v>692.253</v>
      </c>
      <c r="Y231" s="3" t="n">
        <v>180.467</v>
      </c>
      <c r="Z231" s="3" t="n">
        <v>94.129</v>
      </c>
      <c r="AA231" s="3" t="n">
        <v>67.527</v>
      </c>
      <c r="AB231" s="3" t="n">
        <v>94.836</v>
      </c>
    </row>
    <row r="232" customFormat="false" ht="12.75" hidden="false" customHeight="false" outlineLevel="0" collapsed="false">
      <c r="A232" s="2" t="s">
        <v>370</v>
      </c>
      <c r="B232" s="3" t="n">
        <v>11239.047</v>
      </c>
      <c r="C232" s="3" t="n">
        <v>10611.879</v>
      </c>
      <c r="D232" s="3" t="n">
        <v>41.497</v>
      </c>
      <c r="E232" s="3" t="n">
        <v>585.671</v>
      </c>
      <c r="F232" s="3" t="n">
        <v>11239.047</v>
      </c>
      <c r="G232" s="3" t="n">
        <v>132.208</v>
      </c>
      <c r="H232" s="3" t="n">
        <v>19.528</v>
      </c>
      <c r="I232" s="3" t="n">
        <v>17.364</v>
      </c>
      <c r="J232" s="3" t="n">
        <v>89.901</v>
      </c>
      <c r="K232" s="3" t="n">
        <v>14.944</v>
      </c>
      <c r="L232" s="3" t="n">
        <v>2217.309</v>
      </c>
      <c r="M232" s="3" t="n">
        <v>884.907</v>
      </c>
      <c r="N232" s="3" t="n">
        <v>318.354</v>
      </c>
      <c r="O232" s="3" t="n">
        <v>11.446</v>
      </c>
      <c r="P232" s="3" t="n">
        <v>1.259</v>
      </c>
      <c r="Q232" s="3" t="n">
        <v>4.462</v>
      </c>
      <c r="R232" s="3" t="n">
        <v>454.05</v>
      </c>
      <c r="S232" s="3" t="n">
        <v>4455.263</v>
      </c>
      <c r="T232" s="3" t="n">
        <v>2088.749</v>
      </c>
      <c r="U232" s="3" t="n">
        <v>457.912</v>
      </c>
      <c r="V232" s="3" t="n">
        <v>71.391</v>
      </c>
      <c r="W232" s="3" t="n">
        <v>1126.947</v>
      </c>
      <c r="X232" s="3" t="n">
        <v>697.986</v>
      </c>
      <c r="Y232" s="3" t="n">
        <v>180.532</v>
      </c>
      <c r="Z232" s="3" t="n">
        <v>95.509</v>
      </c>
      <c r="AA232" s="3" t="n">
        <v>61.338</v>
      </c>
      <c r="AB232" s="3" t="n">
        <v>91.582</v>
      </c>
    </row>
    <row r="233" customFormat="false" ht="12.75" hidden="false" customHeight="false" outlineLevel="0" collapsed="false">
      <c r="A233" s="2" t="s">
        <v>371</v>
      </c>
      <c r="B233" s="3" t="n">
        <v>11254.223</v>
      </c>
      <c r="C233" s="3" t="n">
        <v>10639.889</v>
      </c>
      <c r="D233" s="3" t="n">
        <v>38.813</v>
      </c>
      <c r="E233" s="3" t="n">
        <v>575.52</v>
      </c>
      <c r="F233" s="3" t="n">
        <v>11254.223</v>
      </c>
      <c r="G233" s="3" t="n">
        <v>142.13</v>
      </c>
      <c r="H233" s="3" t="n">
        <v>17.183</v>
      </c>
      <c r="I233" s="3" t="n">
        <v>17.61</v>
      </c>
      <c r="J233" s="3" t="n">
        <v>89.144</v>
      </c>
      <c r="K233" s="3" t="n">
        <v>15.559</v>
      </c>
      <c r="L233" s="3" t="n">
        <v>2157.978</v>
      </c>
      <c r="M233" s="3" t="n">
        <v>884.453</v>
      </c>
      <c r="N233" s="3" t="n">
        <v>332.354</v>
      </c>
      <c r="O233" s="3" t="n">
        <v>11.763</v>
      </c>
      <c r="P233" s="3" t="n">
        <v>1.288</v>
      </c>
      <c r="Q233" s="3" t="n">
        <v>4.406</v>
      </c>
      <c r="R233" s="3" t="n">
        <v>456.331</v>
      </c>
      <c r="S233" s="3" t="n">
        <v>4611.252</v>
      </c>
      <c r="T233" s="3" t="n">
        <v>2025.279</v>
      </c>
      <c r="U233" s="3" t="n">
        <v>420.396</v>
      </c>
      <c r="V233" s="3" t="n">
        <v>67.097</v>
      </c>
      <c r="W233" s="3" t="n">
        <v>1128.022</v>
      </c>
      <c r="X233" s="3" t="n">
        <v>711.139</v>
      </c>
      <c r="Y233" s="3" t="n">
        <v>180.322</v>
      </c>
      <c r="Z233" s="3" t="n">
        <v>96.838</v>
      </c>
      <c r="AA233" s="3" t="n">
        <v>55.644</v>
      </c>
      <c r="AB233" s="3" t="n">
        <v>84.079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  <c r="W234" s="3" t="e">
        <f aca="false">NA()</f>
        <v>#N/A</v>
      </c>
      <c r="X234" s="3" t="e">
        <f aca="false">NA()</f>
        <v>#N/A</v>
      </c>
      <c r="Y234" s="3" t="e">
        <f aca="false">NA()</f>
        <v>#N/A</v>
      </c>
      <c r="Z234" s="3" t="e">
        <f aca="false">NA()</f>
        <v>#N/A</v>
      </c>
      <c r="AA234" s="3" t="e">
        <f aca="false">NA()</f>
        <v>#N/A</v>
      </c>
      <c r="AB234" s="3" t="e">
        <f aca="false">NA()</f>
        <v>#N/A</v>
      </c>
    </row>
  </sheetData>
  <hyperlinks>
    <hyperlink ref="B1" r:id="rId1" display="OA89HOM5@FFUNDS"/>
    <hyperlink ref="C1" r:id="rId2" display="OL15HOM5@FFUNDS"/>
    <hyperlink ref="D1" r:id="rId3" display="OL10HOM5@FFUNDS"/>
    <hyperlink ref="E1" r:id="rId4" display="OL11HOM5@FFUND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3" activePane="bottomRight" state="frozen"/>
      <selection pane="topLeft" activeCell="A1" activeCellId="0" sqref="A1"/>
      <selection pane="topRight" activeCell="B1" activeCellId="0" sqref="B1"/>
      <selection pane="bottomLeft" activeCell="A213" activeCellId="0" sqref="A213"/>
      <selection pane="bottomRight" activeCell="V2" activeCellId="0" sqref="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62.56"/>
    <col collapsed="false" customWidth="true" hidden="false" outlineLevel="0" max="4" min="4" style="0" width="61.41"/>
    <col collapsed="false" customWidth="true" hidden="false" outlineLevel="0" max="5" min="5" style="0" width="53.41"/>
    <col collapsed="false" customWidth="true" hidden="false" outlineLevel="0" max="6" min="6" style="0" width="51.56"/>
    <col collapsed="false" customWidth="true" hidden="false" outlineLevel="0" max="7" min="7" style="0" width="53.56"/>
    <col collapsed="false" customWidth="true" hidden="false" outlineLevel="0" max="8" min="8" style="0" width="54.13"/>
    <col collapsed="false" customWidth="true" hidden="false" outlineLevel="0" max="9" min="9" style="0" width="63.28"/>
    <col collapsed="false" customWidth="true" hidden="false" outlineLevel="0" max="10" min="10" style="0" width="61.7"/>
    <col collapsed="false" customWidth="true" hidden="false" outlineLevel="0" max="11" min="11" style="0" width="64.56"/>
    <col collapsed="false" customWidth="true" hidden="false" outlineLevel="0" max="12" min="12" style="0" width="58.85"/>
    <col collapsed="false" customWidth="true" hidden="false" outlineLevel="0" max="13" min="13" style="0" width="65.85"/>
    <col collapsed="false" customWidth="true" hidden="false" outlineLevel="0" max="14" min="14" style="0" width="59.7"/>
    <col collapsed="false" customWidth="true" hidden="false" outlineLevel="0" max="15" min="15" style="0" width="59.99"/>
    <col collapsed="false" customWidth="true" hidden="false" outlineLevel="0" max="16" min="16" style="0" width="63.41"/>
    <col collapsed="false" customWidth="true" hidden="false" outlineLevel="0" max="17" min="17" style="0" width="63.28"/>
    <col collapsed="false" customWidth="true" hidden="false" outlineLevel="0" max="18" min="18" style="0" width="49.28"/>
    <col collapsed="false" customWidth="true" hidden="false" outlineLevel="0" max="19" min="19" style="0" width="47.56"/>
    <col collapsed="false" customWidth="true" hidden="false" outlineLevel="0" max="20" min="20" style="0" width="53.85"/>
    <col collapsed="false" customWidth="true" hidden="false" outlineLevel="0" max="21" min="21" style="0" width="61.14"/>
    <col collapsed="false" customWidth="true" hidden="false" outlineLevel="0" max="22" min="22" style="0" width="49.56"/>
  </cols>
  <sheetData>
    <row r="1" customFormat="false" ht="12.75" hidden="false" customHeight="false" outlineLevel="0" collapsed="false">
      <c r="A1" s="0" t="s">
        <v>119</v>
      </c>
      <c r="B1" s="0" t="s">
        <v>875</v>
      </c>
      <c r="C1" s="0" t="s">
        <v>972</v>
      </c>
      <c r="D1" s="0" t="s">
        <v>973</v>
      </c>
      <c r="E1" s="0" t="s">
        <v>881</v>
      </c>
      <c r="F1" s="0" t="s">
        <v>974</v>
      </c>
      <c r="G1" s="0" t="s">
        <v>875</v>
      </c>
      <c r="H1" s="0" t="s">
        <v>975</v>
      </c>
      <c r="I1" s="0" t="s">
        <v>976</v>
      </c>
      <c r="J1" s="0" t="s">
        <v>977</v>
      </c>
      <c r="K1" s="0" t="s">
        <v>978</v>
      </c>
      <c r="L1" s="0" t="s">
        <v>979</v>
      </c>
      <c r="M1" s="0" t="s">
        <v>980</v>
      </c>
      <c r="N1" s="0" t="s">
        <v>981</v>
      </c>
      <c r="O1" s="0" t="s">
        <v>982</v>
      </c>
      <c r="P1" s="0" t="s">
        <v>983</v>
      </c>
      <c r="Q1" s="0" t="s">
        <v>984</v>
      </c>
      <c r="R1" s="0" t="s">
        <v>985</v>
      </c>
      <c r="S1" s="0" t="s">
        <v>986</v>
      </c>
      <c r="T1" s="0" t="s">
        <v>987</v>
      </c>
      <c r="U1" s="0" t="s">
        <v>988</v>
      </c>
      <c r="V1" s="0" t="s">
        <v>989</v>
      </c>
    </row>
    <row r="2" customFormat="false" ht="12.75" hidden="false" customHeight="false" outlineLevel="0" collapsed="false">
      <c r="A2" s="2" t="s">
        <v>127</v>
      </c>
      <c r="B2" s="3" t="s">
        <v>898</v>
      </c>
      <c r="C2" s="3" t="s">
        <v>990</v>
      </c>
      <c r="D2" s="3" t="s">
        <v>991</v>
      </c>
      <c r="E2" s="3" t="s">
        <v>904</v>
      </c>
      <c r="F2" s="3" t="s">
        <v>992</v>
      </c>
      <c r="G2" s="3" t="s">
        <v>898</v>
      </c>
      <c r="H2" s="3" t="s">
        <v>993</v>
      </c>
      <c r="I2" s="3" t="s">
        <v>994</v>
      </c>
      <c r="J2" s="3" t="s">
        <v>995</v>
      </c>
      <c r="K2" s="3" t="s">
        <v>996</v>
      </c>
      <c r="L2" s="3" t="s">
        <v>997</v>
      </c>
      <c r="M2" s="3" t="s">
        <v>998</v>
      </c>
      <c r="N2" s="3" t="s">
        <v>999</v>
      </c>
      <c r="O2" s="3" t="s">
        <v>1000</v>
      </c>
      <c r="P2" s="3" t="s">
        <v>1001</v>
      </c>
      <c r="Q2" s="3" t="s">
        <v>1002</v>
      </c>
      <c r="R2" s="3" t="s">
        <v>1003</v>
      </c>
      <c r="S2" s="3" t="s">
        <v>1004</v>
      </c>
      <c r="T2" s="3" t="s">
        <v>1005</v>
      </c>
      <c r="U2" s="3" t="s">
        <v>1006</v>
      </c>
      <c r="V2" s="3" t="s">
        <v>1007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919</v>
      </c>
      <c r="F3" s="3" t="s">
        <v>515</v>
      </c>
      <c r="G3" s="3" t="s">
        <v>136</v>
      </c>
      <c r="H3" s="3" t="s">
        <v>136</v>
      </c>
      <c r="I3" s="3" t="s">
        <v>516</v>
      </c>
      <c r="J3" s="3" t="s">
        <v>968</v>
      </c>
      <c r="K3" s="3" t="s">
        <v>1008</v>
      </c>
      <c r="L3" s="3" t="s">
        <v>136</v>
      </c>
      <c r="M3" s="3" t="s">
        <v>136</v>
      </c>
      <c r="N3" s="3" t="s">
        <v>136</v>
      </c>
      <c r="O3" s="3" t="s">
        <v>136</v>
      </c>
      <c r="P3" s="3" t="s">
        <v>136</v>
      </c>
      <c r="Q3" s="3" t="s">
        <v>136</v>
      </c>
      <c r="R3" s="3" t="s">
        <v>1009</v>
      </c>
      <c r="S3" s="3" t="s">
        <v>708</v>
      </c>
      <c r="T3" s="3" t="s">
        <v>1010</v>
      </c>
      <c r="U3" s="3" t="s">
        <v>136</v>
      </c>
      <c r="V3" s="3" t="s">
        <v>970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</row>
    <row r="8" customFormat="false" ht="12.75" hidden="false" customHeight="false" outlineLevel="0" collapsed="false">
      <c r="A8" s="2" t="s">
        <v>146</v>
      </c>
      <c r="B8" s="3" t="n">
        <v>10.82</v>
      </c>
      <c r="C8" s="3" t="n">
        <v>3.414</v>
      </c>
      <c r="D8" s="3" t="n">
        <v>7.406</v>
      </c>
      <c r="E8" s="3" t="e">
        <f aca="false">NA()</f>
        <v>#N/A</v>
      </c>
      <c r="F8" s="3" t="e">
        <f aca="false">NA()</f>
        <v>#N/A</v>
      </c>
      <c r="G8" s="3" t="n">
        <v>10.82</v>
      </c>
      <c r="H8" s="3" t="n">
        <v>2.983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  <c r="L8" s="3" t="n">
        <v>0.065</v>
      </c>
      <c r="M8" s="3" t="n">
        <v>0.97</v>
      </c>
      <c r="N8" s="3" t="n">
        <v>3.549</v>
      </c>
      <c r="O8" s="3" t="n">
        <v>3.111</v>
      </c>
      <c r="P8" s="3" t="n">
        <v>0.038</v>
      </c>
      <c r="Q8" s="3" t="n">
        <v>0.039</v>
      </c>
      <c r="R8" s="3" t="e">
        <f aca="false">NA()</f>
        <v>#N/A</v>
      </c>
      <c r="S8" s="3" t="e">
        <f aca="false">NA()</f>
        <v>#N/A</v>
      </c>
      <c r="T8" s="3" t="e">
        <f aca="false">NA()</f>
        <v>#N/A</v>
      </c>
      <c r="U8" s="3" t="n">
        <v>0.065</v>
      </c>
      <c r="V8" s="3" t="e">
        <f aca="false">NA()</f>
        <v>#N/A</v>
      </c>
    </row>
    <row r="9" customFormat="false" ht="12.75" hidden="false" customHeight="false" outlineLevel="0" collapsed="false">
      <c r="A9" s="2" t="s">
        <v>147</v>
      </c>
      <c r="B9" s="3" t="n">
        <v>11.037</v>
      </c>
      <c r="C9" s="3" t="n">
        <v>3.586</v>
      </c>
      <c r="D9" s="3" t="n">
        <v>7.451</v>
      </c>
      <c r="E9" s="3" t="e">
        <f aca="false">NA()</f>
        <v>#N/A</v>
      </c>
      <c r="F9" s="3" t="e">
        <f aca="false">NA()</f>
        <v>#N/A</v>
      </c>
      <c r="G9" s="3" t="n">
        <v>11.037</v>
      </c>
      <c r="H9" s="3" t="n">
        <v>3.05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  <c r="L9" s="3" t="n">
        <v>0.068</v>
      </c>
      <c r="M9" s="3" t="n">
        <v>0.962</v>
      </c>
      <c r="N9" s="3" t="n">
        <v>3.635</v>
      </c>
      <c r="O9" s="3" t="n">
        <v>3.17</v>
      </c>
      <c r="P9" s="3" t="n">
        <v>0.04</v>
      </c>
      <c r="Q9" s="3" t="n">
        <v>0.042</v>
      </c>
      <c r="R9" s="3" t="e">
        <f aca="false">NA()</f>
        <v>#N/A</v>
      </c>
      <c r="S9" s="3" t="e">
        <f aca="false">NA()</f>
        <v>#N/A</v>
      </c>
      <c r="T9" s="3" t="e">
        <f aca="false">NA()</f>
        <v>#N/A</v>
      </c>
      <c r="U9" s="3" t="n">
        <v>0.07</v>
      </c>
      <c r="V9" s="3" t="e">
        <f aca="false">NA()</f>
        <v>#N/A</v>
      </c>
    </row>
    <row r="10" customFormat="false" ht="12.75" hidden="false" customHeight="false" outlineLevel="0" collapsed="false">
      <c r="A10" s="2" t="s">
        <v>148</v>
      </c>
      <c r="B10" s="3" t="n">
        <v>11.275</v>
      </c>
      <c r="C10" s="3" t="n">
        <v>3.707</v>
      </c>
      <c r="D10" s="3" t="n">
        <v>7.568</v>
      </c>
      <c r="E10" s="3" t="e">
        <f aca="false">NA()</f>
        <v>#N/A</v>
      </c>
      <c r="F10" s="3" t="e">
        <f aca="false">NA()</f>
        <v>#N/A</v>
      </c>
      <c r="G10" s="3" t="n">
        <v>11.275</v>
      </c>
      <c r="H10" s="3" t="n">
        <v>3.111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  <c r="L10" s="3" t="n">
        <v>0.075</v>
      </c>
      <c r="M10" s="3" t="n">
        <v>0.955</v>
      </c>
      <c r="N10" s="3" t="n">
        <v>3.738</v>
      </c>
      <c r="O10" s="3" t="n">
        <v>3.231</v>
      </c>
      <c r="P10" s="3" t="n">
        <v>0.043</v>
      </c>
      <c r="Q10" s="3" t="n">
        <v>0.045</v>
      </c>
      <c r="R10" s="3" t="e">
        <f aca="false">NA()</f>
        <v>#N/A</v>
      </c>
      <c r="S10" s="3" t="e">
        <f aca="false">NA()</f>
        <v>#N/A</v>
      </c>
      <c r="T10" s="3" t="e">
        <f aca="false">NA()</f>
        <v>#N/A</v>
      </c>
      <c r="U10" s="3" t="n">
        <v>0.077</v>
      </c>
      <c r="V10" s="3" t="e">
        <f aca="false">NA()</f>
        <v>#N/A</v>
      </c>
    </row>
    <row r="11" customFormat="false" ht="12.75" hidden="false" customHeight="false" outlineLevel="0" collapsed="false">
      <c r="A11" s="2" t="s">
        <v>149</v>
      </c>
      <c r="B11" s="3" t="n">
        <v>11.481</v>
      </c>
      <c r="C11" s="3" t="n">
        <v>3.714</v>
      </c>
      <c r="D11" s="3" t="n">
        <v>7.767</v>
      </c>
      <c r="E11" s="3" t="e">
        <f aca="false">NA()</f>
        <v>#N/A</v>
      </c>
      <c r="F11" s="3" t="e">
        <f aca="false">NA()</f>
        <v>#N/A</v>
      </c>
      <c r="G11" s="3" t="n">
        <v>11.481</v>
      </c>
      <c r="H11" s="3" t="n">
        <v>3.175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  <c r="L11" s="3" t="n">
        <v>0.074</v>
      </c>
      <c r="M11" s="3" t="n">
        <v>0.938</v>
      </c>
      <c r="N11" s="3" t="n">
        <v>3.833</v>
      </c>
      <c r="O11" s="3" t="n">
        <v>3.288</v>
      </c>
      <c r="P11" s="3" t="n">
        <v>0.045</v>
      </c>
      <c r="Q11" s="3" t="n">
        <v>0.048</v>
      </c>
      <c r="R11" s="3" t="e">
        <f aca="false">NA()</f>
        <v>#N/A</v>
      </c>
      <c r="S11" s="3" t="e">
        <f aca="false">NA()</f>
        <v>#N/A</v>
      </c>
      <c r="T11" s="3" t="e">
        <f aca="false">NA()</f>
        <v>#N/A</v>
      </c>
      <c r="U11" s="3" t="n">
        <v>0.08</v>
      </c>
      <c r="V11" s="3" t="e">
        <f aca="false">NA()</f>
        <v>#N/A</v>
      </c>
    </row>
    <row r="12" customFormat="false" ht="12.75" hidden="false" customHeight="false" outlineLevel="0" collapsed="false">
      <c r="A12" s="2" t="s">
        <v>150</v>
      </c>
      <c r="B12" s="3" t="n">
        <v>11.587</v>
      </c>
      <c r="C12" s="3" t="n">
        <v>3.617</v>
      </c>
      <c r="D12" s="3" t="n">
        <v>7.97</v>
      </c>
      <c r="E12" s="3" t="e">
        <f aca="false">NA()</f>
        <v>#N/A</v>
      </c>
      <c r="F12" s="3" t="e">
        <f aca="false">NA()</f>
        <v>#N/A</v>
      </c>
      <c r="G12" s="3" t="n">
        <v>11.587</v>
      </c>
      <c r="H12" s="3" t="n">
        <v>3.228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  <c r="L12" s="3" t="n">
        <v>0.096</v>
      </c>
      <c r="M12" s="3" t="n">
        <v>0.925</v>
      </c>
      <c r="N12" s="3" t="n">
        <v>3.87</v>
      </c>
      <c r="O12" s="3" t="n">
        <v>3.305</v>
      </c>
      <c r="P12" s="3" t="n">
        <v>0.048</v>
      </c>
      <c r="Q12" s="3" t="n">
        <v>0.052</v>
      </c>
      <c r="R12" s="3" t="e">
        <f aca="false">NA()</f>
        <v>#N/A</v>
      </c>
      <c r="S12" s="3" t="e">
        <f aca="false">NA()</f>
        <v>#N/A</v>
      </c>
      <c r="T12" s="3" t="e">
        <f aca="false">NA()</f>
        <v>#N/A</v>
      </c>
      <c r="U12" s="3" t="n">
        <v>0.063</v>
      </c>
      <c r="V12" s="3" t="e">
        <f aca="false">NA()</f>
        <v>#N/A</v>
      </c>
    </row>
    <row r="13" customFormat="false" ht="12.75" hidden="false" customHeight="false" outlineLevel="0" collapsed="false">
      <c r="A13" s="2" t="s">
        <v>151</v>
      </c>
      <c r="B13" s="3" t="n">
        <v>11.766</v>
      </c>
      <c r="C13" s="3" t="n">
        <v>3.78</v>
      </c>
      <c r="D13" s="3" t="n">
        <v>7.986</v>
      </c>
      <c r="E13" s="3" t="e">
        <f aca="false">NA()</f>
        <v>#N/A</v>
      </c>
      <c r="F13" s="3" t="e">
        <f aca="false">NA()</f>
        <v>#N/A</v>
      </c>
      <c r="G13" s="3" t="n">
        <v>11.766</v>
      </c>
      <c r="H13" s="3" t="n">
        <v>3.28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  <c r="L13" s="3" t="n">
        <v>0.12</v>
      </c>
      <c r="M13" s="3" t="n">
        <v>0.92</v>
      </c>
      <c r="N13" s="3" t="n">
        <v>3.948</v>
      </c>
      <c r="O13" s="3" t="n">
        <v>3.32</v>
      </c>
      <c r="P13" s="3" t="n">
        <v>0.051</v>
      </c>
      <c r="Q13" s="3" t="n">
        <v>0.056</v>
      </c>
      <c r="R13" s="3" t="e">
        <f aca="false">NA()</f>
        <v>#N/A</v>
      </c>
      <c r="S13" s="3" t="e">
        <f aca="false">NA()</f>
        <v>#N/A</v>
      </c>
      <c r="T13" s="3" t="e">
        <f aca="false">NA()</f>
        <v>#N/A</v>
      </c>
      <c r="U13" s="3" t="n">
        <v>0.071</v>
      </c>
      <c r="V13" s="3" t="e">
        <f aca="false">NA()</f>
        <v>#N/A</v>
      </c>
    </row>
    <row r="14" customFormat="false" ht="12.75" hidden="false" customHeight="false" outlineLevel="0" collapsed="false">
      <c r="A14" s="2" t="s">
        <v>152</v>
      </c>
      <c r="B14" s="3" t="n">
        <v>11.934</v>
      </c>
      <c r="C14" s="3" t="n">
        <v>3.872</v>
      </c>
      <c r="D14" s="3" t="n">
        <v>8.062</v>
      </c>
      <c r="E14" s="3" t="e">
        <f aca="false">NA()</f>
        <v>#N/A</v>
      </c>
      <c r="F14" s="3" t="e">
        <f aca="false">NA()</f>
        <v>#N/A</v>
      </c>
      <c r="G14" s="3" t="n">
        <v>11.934</v>
      </c>
      <c r="H14" s="3" t="n">
        <v>3.326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  <c r="L14" s="3" t="n">
        <v>0.159</v>
      </c>
      <c r="M14" s="3" t="n">
        <v>0.913</v>
      </c>
      <c r="N14" s="3" t="n">
        <v>4.006</v>
      </c>
      <c r="O14" s="3" t="n">
        <v>3.332</v>
      </c>
      <c r="P14" s="3" t="n">
        <v>0.054</v>
      </c>
      <c r="Q14" s="3" t="n">
        <v>0.059</v>
      </c>
      <c r="R14" s="3" t="e">
        <f aca="false">NA()</f>
        <v>#N/A</v>
      </c>
      <c r="S14" s="3" t="e">
        <f aca="false">NA()</f>
        <v>#N/A</v>
      </c>
      <c r="T14" s="3" t="e">
        <f aca="false">NA()</f>
        <v>#N/A</v>
      </c>
      <c r="U14" s="3" t="n">
        <v>0.085</v>
      </c>
      <c r="V14" s="3" t="e">
        <f aca="false">NA()</f>
        <v>#N/A</v>
      </c>
    </row>
    <row r="15" customFormat="false" ht="12.75" hidden="false" customHeight="false" outlineLevel="0" collapsed="false">
      <c r="A15" s="2" t="s">
        <v>153</v>
      </c>
      <c r="B15" s="3" t="n">
        <v>12.121</v>
      </c>
      <c r="C15" s="3" t="n">
        <v>3.844</v>
      </c>
      <c r="D15" s="3" t="n">
        <v>8.277</v>
      </c>
      <c r="E15" s="3" t="e">
        <f aca="false">NA()</f>
        <v>#N/A</v>
      </c>
      <c r="F15" s="3" t="e">
        <f aca="false">NA()</f>
        <v>#N/A</v>
      </c>
      <c r="G15" s="3" t="n">
        <v>12.121</v>
      </c>
      <c r="H15" s="3" t="n">
        <v>3.403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  <c r="L15" s="3" t="n">
        <v>0.184</v>
      </c>
      <c r="M15" s="3" t="n">
        <v>0.9</v>
      </c>
      <c r="N15" s="3" t="n">
        <v>4.071</v>
      </c>
      <c r="O15" s="3" t="n">
        <v>3.363</v>
      </c>
      <c r="P15" s="3" t="n">
        <v>0.057</v>
      </c>
      <c r="Q15" s="3" t="n">
        <v>0.064</v>
      </c>
      <c r="R15" s="3" t="e">
        <f aca="false">NA()</f>
        <v>#N/A</v>
      </c>
      <c r="S15" s="3" t="e">
        <f aca="false">NA()</f>
        <v>#N/A</v>
      </c>
      <c r="T15" s="3" t="e">
        <f aca="false">NA()</f>
        <v>#N/A</v>
      </c>
      <c r="U15" s="3" t="n">
        <v>0.079</v>
      </c>
      <c r="V15" s="3" t="e">
        <f aca="false">NA()</f>
        <v>#N/A</v>
      </c>
    </row>
    <row r="16" customFormat="false" ht="12.75" hidden="false" customHeight="false" outlineLevel="0" collapsed="false">
      <c r="A16" s="2" t="s">
        <v>154</v>
      </c>
      <c r="B16" s="3" t="n">
        <v>12.174</v>
      </c>
      <c r="C16" s="3" t="n">
        <v>3.751</v>
      </c>
      <c r="D16" s="3" t="n">
        <v>8.423</v>
      </c>
      <c r="E16" s="3" t="e">
        <f aca="false">NA()</f>
        <v>#N/A</v>
      </c>
      <c r="F16" s="3" t="e">
        <f aca="false">NA()</f>
        <v>#N/A</v>
      </c>
      <c r="G16" s="3" t="n">
        <v>12.174</v>
      </c>
      <c r="H16" s="3" t="n">
        <v>3.466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  <c r="L16" s="3" t="n">
        <v>0.158</v>
      </c>
      <c r="M16" s="3" t="n">
        <v>0.875</v>
      </c>
      <c r="N16" s="3" t="n">
        <v>4.097</v>
      </c>
      <c r="O16" s="3" t="n">
        <v>3.369</v>
      </c>
      <c r="P16" s="3" t="n">
        <v>0.06</v>
      </c>
      <c r="Q16" s="3" t="n">
        <v>0.068</v>
      </c>
      <c r="R16" s="3" t="e">
        <f aca="false">NA()</f>
        <v>#N/A</v>
      </c>
      <c r="S16" s="3" t="e">
        <f aca="false">NA()</f>
        <v>#N/A</v>
      </c>
      <c r="T16" s="3" t="e">
        <f aca="false">NA()</f>
        <v>#N/A</v>
      </c>
      <c r="U16" s="3" t="n">
        <v>0.081</v>
      </c>
      <c r="V16" s="3" t="e">
        <f aca="false">NA()</f>
        <v>#N/A</v>
      </c>
    </row>
    <row r="17" customFormat="false" ht="12.75" hidden="false" customHeight="false" outlineLevel="0" collapsed="false">
      <c r="A17" s="2" t="s">
        <v>155</v>
      </c>
      <c r="B17" s="3" t="n">
        <v>12.312</v>
      </c>
      <c r="C17" s="3" t="n">
        <v>3.953</v>
      </c>
      <c r="D17" s="3" t="n">
        <v>8.359</v>
      </c>
      <c r="E17" s="3" t="e">
        <f aca="false">NA()</f>
        <v>#N/A</v>
      </c>
      <c r="F17" s="3" t="e">
        <f aca="false">NA()</f>
        <v>#N/A</v>
      </c>
      <c r="G17" s="3" t="n">
        <v>12.312</v>
      </c>
      <c r="H17" s="3" t="n">
        <v>3.535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  <c r="L17" s="3" t="n">
        <v>0.183</v>
      </c>
      <c r="M17" s="3" t="n">
        <v>0.862</v>
      </c>
      <c r="N17" s="3" t="n">
        <v>4.137</v>
      </c>
      <c r="O17" s="3" t="n">
        <v>3.376</v>
      </c>
      <c r="P17" s="3" t="n">
        <v>0.062</v>
      </c>
      <c r="Q17" s="3" t="n">
        <v>0.073</v>
      </c>
      <c r="R17" s="3" t="e">
        <f aca="false">NA()</f>
        <v>#N/A</v>
      </c>
      <c r="S17" s="3" t="e">
        <f aca="false">NA()</f>
        <v>#N/A</v>
      </c>
      <c r="T17" s="3" t="e">
        <f aca="false">NA()</f>
        <v>#N/A</v>
      </c>
      <c r="U17" s="3" t="n">
        <v>0.084</v>
      </c>
      <c r="V17" s="3" t="e">
        <f aca="false">NA()</f>
        <v>#N/A</v>
      </c>
    </row>
    <row r="18" customFormat="false" ht="12.75" hidden="false" customHeight="false" outlineLevel="0" collapsed="false">
      <c r="A18" s="2" t="s">
        <v>156</v>
      </c>
      <c r="B18" s="3" t="n">
        <v>12.452</v>
      </c>
      <c r="C18" s="3" t="n">
        <v>4.141</v>
      </c>
      <c r="D18" s="3" t="n">
        <v>8.311</v>
      </c>
      <c r="E18" s="3" t="e">
        <f aca="false">NA()</f>
        <v>#N/A</v>
      </c>
      <c r="F18" s="3" t="e">
        <f aca="false">NA()</f>
        <v>#N/A</v>
      </c>
      <c r="G18" s="3" t="n">
        <v>12.452</v>
      </c>
      <c r="H18" s="3" t="n">
        <v>3.59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  <c r="L18" s="3" t="n">
        <v>0.251</v>
      </c>
      <c r="M18" s="3" t="n">
        <v>0.855</v>
      </c>
      <c r="N18" s="3" t="n">
        <v>4.135</v>
      </c>
      <c r="O18" s="3" t="n">
        <v>3.385</v>
      </c>
      <c r="P18" s="3" t="n">
        <v>0.065</v>
      </c>
      <c r="Q18" s="3" t="n">
        <v>0.078</v>
      </c>
      <c r="R18" s="3" t="e">
        <f aca="false">NA()</f>
        <v>#N/A</v>
      </c>
      <c r="S18" s="3" t="e">
        <f aca="false">NA()</f>
        <v>#N/A</v>
      </c>
      <c r="T18" s="3" t="e">
        <f aca="false">NA()</f>
        <v>#N/A</v>
      </c>
      <c r="U18" s="3" t="n">
        <v>0.093</v>
      </c>
      <c r="V18" s="3" t="e">
        <f aca="false">NA()</f>
        <v>#N/A</v>
      </c>
    </row>
    <row r="19" customFormat="false" ht="12.75" hidden="false" customHeight="false" outlineLevel="0" collapsed="false">
      <c r="A19" s="2" t="s">
        <v>157</v>
      </c>
      <c r="B19" s="3" t="n">
        <v>12.665</v>
      </c>
      <c r="C19" s="3" t="n">
        <v>4.174</v>
      </c>
      <c r="D19" s="3" t="n">
        <v>8.491</v>
      </c>
      <c r="E19" s="3" t="e">
        <f aca="false">NA()</f>
        <v>#N/A</v>
      </c>
      <c r="F19" s="3" t="e">
        <f aca="false">NA()</f>
        <v>#N/A</v>
      </c>
      <c r="G19" s="3" t="n">
        <v>12.665</v>
      </c>
      <c r="H19" s="3" t="n">
        <v>3.688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  <c r="L19" s="3" t="n">
        <v>0.268</v>
      </c>
      <c r="M19" s="3" t="n">
        <v>0.852</v>
      </c>
      <c r="N19" s="3" t="n">
        <v>4.202</v>
      </c>
      <c r="O19" s="3" t="n">
        <v>3.404</v>
      </c>
      <c r="P19" s="3" t="n">
        <v>0.069</v>
      </c>
      <c r="Q19" s="3" t="n">
        <v>0.083</v>
      </c>
      <c r="R19" s="3" t="e">
        <f aca="false">NA()</f>
        <v>#N/A</v>
      </c>
      <c r="S19" s="3" t="e">
        <f aca="false">NA()</f>
        <v>#N/A</v>
      </c>
      <c r="T19" s="3" t="e">
        <f aca="false">NA()</f>
        <v>#N/A</v>
      </c>
      <c r="U19" s="3" t="n">
        <v>0.099</v>
      </c>
      <c r="V19" s="3" t="e">
        <f aca="false">NA()</f>
        <v>#N/A</v>
      </c>
    </row>
    <row r="20" customFormat="false" ht="12.75" hidden="false" customHeight="false" outlineLevel="0" collapsed="false">
      <c r="A20" s="2" t="s">
        <v>158</v>
      </c>
      <c r="B20" s="3" t="n">
        <v>12.782</v>
      </c>
      <c r="C20" s="3" t="n">
        <v>4.125</v>
      </c>
      <c r="D20" s="3" t="n">
        <v>8.657</v>
      </c>
      <c r="E20" s="3" t="e">
        <f aca="false">NA()</f>
        <v>#N/A</v>
      </c>
      <c r="F20" s="3" t="e">
        <f aca="false">NA()</f>
        <v>#N/A</v>
      </c>
      <c r="G20" s="3" t="n">
        <v>12.782</v>
      </c>
      <c r="H20" s="3" t="n">
        <v>3.776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  <c r="L20" s="3" t="n">
        <v>0.295</v>
      </c>
      <c r="M20" s="3" t="n">
        <v>0.84</v>
      </c>
      <c r="N20" s="3" t="n">
        <v>4.165</v>
      </c>
      <c r="O20" s="3" t="n">
        <v>3.436</v>
      </c>
      <c r="P20" s="3" t="n">
        <v>0.073</v>
      </c>
      <c r="Q20" s="3" t="n">
        <v>0.088</v>
      </c>
      <c r="R20" s="3" t="e">
        <f aca="false">NA()</f>
        <v>#N/A</v>
      </c>
      <c r="S20" s="3" t="e">
        <f aca="false">NA()</f>
        <v>#N/A</v>
      </c>
      <c r="T20" s="3" t="e">
        <f aca="false">NA()</f>
        <v>#N/A</v>
      </c>
      <c r="U20" s="3" t="n">
        <v>0.109</v>
      </c>
      <c r="V20" s="3" t="e">
        <f aca="false">NA()</f>
        <v>#N/A</v>
      </c>
    </row>
    <row r="21" customFormat="false" ht="12.75" hidden="false" customHeight="false" outlineLevel="0" collapsed="false">
      <c r="A21" s="2" t="s">
        <v>159</v>
      </c>
      <c r="B21" s="3" t="n">
        <v>12.989</v>
      </c>
      <c r="C21" s="3" t="n">
        <v>4.34</v>
      </c>
      <c r="D21" s="3" t="n">
        <v>8.649</v>
      </c>
      <c r="E21" s="3" t="e">
        <f aca="false">NA()</f>
        <v>#N/A</v>
      </c>
      <c r="F21" s="3" t="e">
        <f aca="false">NA()</f>
        <v>#N/A</v>
      </c>
      <c r="G21" s="3" t="n">
        <v>12.989</v>
      </c>
      <c r="H21" s="3" t="n">
        <v>3.859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  <c r="L21" s="3" t="n">
        <v>0.325</v>
      </c>
      <c r="M21" s="3" t="n">
        <v>0.833</v>
      </c>
      <c r="N21" s="3" t="n">
        <v>4.22</v>
      </c>
      <c r="O21" s="3" t="n">
        <v>3.456</v>
      </c>
      <c r="P21" s="3" t="n">
        <v>0.078</v>
      </c>
      <c r="Q21" s="3" t="n">
        <v>0.093</v>
      </c>
      <c r="R21" s="3" t="e">
        <f aca="false">NA()</f>
        <v>#N/A</v>
      </c>
      <c r="S21" s="3" t="e">
        <f aca="false">NA()</f>
        <v>#N/A</v>
      </c>
      <c r="T21" s="3" t="e">
        <f aca="false">NA()</f>
        <v>#N/A</v>
      </c>
      <c r="U21" s="3" t="n">
        <v>0.125</v>
      </c>
      <c r="V21" s="3" t="e">
        <f aca="false">NA()</f>
        <v>#N/A</v>
      </c>
    </row>
    <row r="22" customFormat="false" ht="12.75" hidden="false" customHeight="false" outlineLevel="0" collapsed="false">
      <c r="A22" s="2" t="s">
        <v>160</v>
      </c>
      <c r="B22" s="3" t="n">
        <v>13.179</v>
      </c>
      <c r="C22" s="3" t="n">
        <v>4.489</v>
      </c>
      <c r="D22" s="3" t="n">
        <v>8.69</v>
      </c>
      <c r="E22" s="3" t="e">
        <f aca="false">NA()</f>
        <v>#N/A</v>
      </c>
      <c r="F22" s="3" t="e">
        <f aca="false">NA()</f>
        <v>#N/A</v>
      </c>
      <c r="G22" s="3" t="n">
        <v>13.179</v>
      </c>
      <c r="H22" s="3" t="n">
        <v>3.94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  <c r="L22" s="3" t="n">
        <v>0.337</v>
      </c>
      <c r="M22" s="3" t="n">
        <v>0.825</v>
      </c>
      <c r="N22" s="3" t="n">
        <v>4.266</v>
      </c>
      <c r="O22" s="3" t="n">
        <v>3.48</v>
      </c>
      <c r="P22" s="3" t="n">
        <v>0.083</v>
      </c>
      <c r="Q22" s="3" t="n">
        <v>0.098</v>
      </c>
      <c r="R22" s="3" t="e">
        <f aca="false">NA()</f>
        <v>#N/A</v>
      </c>
      <c r="S22" s="3" t="e">
        <f aca="false">NA()</f>
        <v>#N/A</v>
      </c>
      <c r="T22" s="3" t="e">
        <f aca="false">NA()</f>
        <v>#N/A</v>
      </c>
      <c r="U22" s="3" t="n">
        <v>0.15</v>
      </c>
      <c r="V22" s="3" t="e">
        <f aca="false">NA()</f>
        <v>#N/A</v>
      </c>
    </row>
    <row r="23" customFormat="false" ht="12.75" hidden="false" customHeight="false" outlineLevel="0" collapsed="false">
      <c r="A23" s="2" t="s">
        <v>161</v>
      </c>
      <c r="B23" s="3" t="n">
        <v>13.49</v>
      </c>
      <c r="C23" s="3" t="n">
        <v>4.405</v>
      </c>
      <c r="D23" s="3" t="n">
        <v>9.085</v>
      </c>
      <c r="E23" s="3" t="e">
        <f aca="false">NA()</f>
        <v>#N/A</v>
      </c>
      <c r="F23" s="3" t="e">
        <f aca="false">NA()</f>
        <v>#N/A</v>
      </c>
      <c r="G23" s="3" t="n">
        <v>13.49</v>
      </c>
      <c r="H23" s="3" t="n">
        <v>4.055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  <c r="L23" s="3" t="n">
        <v>0.383</v>
      </c>
      <c r="M23" s="3" t="n">
        <v>0.813</v>
      </c>
      <c r="N23" s="3" t="n">
        <v>4.344</v>
      </c>
      <c r="O23" s="3" t="n">
        <v>3.552</v>
      </c>
      <c r="P23" s="3" t="n">
        <v>0.09</v>
      </c>
      <c r="Q23" s="3" t="n">
        <v>0.103</v>
      </c>
      <c r="R23" s="3" t="e">
        <f aca="false">NA()</f>
        <v>#N/A</v>
      </c>
      <c r="S23" s="3" t="e">
        <f aca="false">NA()</f>
        <v>#N/A</v>
      </c>
      <c r="T23" s="3" t="e">
        <f aca="false">NA()</f>
        <v>#N/A</v>
      </c>
      <c r="U23" s="3" t="n">
        <v>0.15</v>
      </c>
      <c r="V23" s="3" t="e">
        <f aca="false">NA()</f>
        <v>#N/A</v>
      </c>
    </row>
    <row r="24" customFormat="false" ht="12.75" hidden="false" customHeight="false" outlineLevel="0" collapsed="false">
      <c r="A24" s="2" t="s">
        <v>162</v>
      </c>
      <c r="B24" s="3" t="n">
        <v>13.657</v>
      </c>
      <c r="C24" s="3" t="n">
        <v>4.219</v>
      </c>
      <c r="D24" s="3" t="n">
        <v>9.438</v>
      </c>
      <c r="E24" s="3" t="e">
        <f aca="false">NA()</f>
        <v>#N/A</v>
      </c>
      <c r="F24" s="3" t="e">
        <f aca="false">NA()</f>
        <v>#N/A</v>
      </c>
      <c r="G24" s="3" t="n">
        <v>13.657</v>
      </c>
      <c r="H24" s="3" t="n">
        <v>4.149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  <c r="L24" s="3" t="n">
        <v>0.398</v>
      </c>
      <c r="M24" s="3" t="n">
        <v>0.8</v>
      </c>
      <c r="N24" s="3" t="n">
        <v>4.384</v>
      </c>
      <c r="O24" s="3" t="n">
        <v>3.579</v>
      </c>
      <c r="P24" s="3" t="n">
        <v>0.098</v>
      </c>
      <c r="Q24" s="3" t="n">
        <v>0.109</v>
      </c>
      <c r="R24" s="3" t="n">
        <v>0.001</v>
      </c>
      <c r="S24" s="3" t="e">
        <f aca="false">NA()</f>
        <v>#N/A</v>
      </c>
      <c r="T24" s="3" t="e">
        <f aca="false">NA()</f>
        <v>#N/A</v>
      </c>
      <c r="U24" s="3" t="n">
        <v>0.139</v>
      </c>
      <c r="V24" s="3" t="e">
        <f aca="false">NA()</f>
        <v>#N/A</v>
      </c>
    </row>
    <row r="25" customFormat="false" ht="12.75" hidden="false" customHeight="false" outlineLevel="0" collapsed="false">
      <c r="A25" s="2" t="s">
        <v>163</v>
      </c>
      <c r="B25" s="3" t="n">
        <v>13.827</v>
      </c>
      <c r="C25" s="3" t="n">
        <v>4.384</v>
      </c>
      <c r="D25" s="3" t="n">
        <v>9.443</v>
      </c>
      <c r="E25" s="3" t="e">
        <f aca="false">NA()</f>
        <v>#N/A</v>
      </c>
      <c r="F25" s="3" t="e">
        <f aca="false">NA()</f>
        <v>#N/A</v>
      </c>
      <c r="G25" s="3" t="n">
        <v>13.827</v>
      </c>
      <c r="H25" s="3" t="n">
        <v>4.261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  <c r="L25" s="3" t="n">
        <v>0.413</v>
      </c>
      <c r="M25" s="3" t="n">
        <v>0.79</v>
      </c>
      <c r="N25" s="3" t="n">
        <v>4.405</v>
      </c>
      <c r="O25" s="3" t="n">
        <v>3.603</v>
      </c>
      <c r="P25" s="3" t="n">
        <v>0.106</v>
      </c>
      <c r="Q25" s="3" t="n">
        <v>0.113</v>
      </c>
      <c r="R25" s="3" t="n">
        <v>0.001</v>
      </c>
      <c r="S25" s="3" t="e">
        <f aca="false">NA()</f>
        <v>#N/A</v>
      </c>
      <c r="T25" s="3" t="e">
        <f aca="false">NA()</f>
        <v>#N/A</v>
      </c>
      <c r="U25" s="3" t="n">
        <v>0.135</v>
      </c>
      <c r="V25" s="3" t="e">
        <f aca="false">NA()</f>
        <v>#N/A</v>
      </c>
    </row>
    <row r="26" customFormat="false" ht="12.75" hidden="false" customHeight="false" outlineLevel="0" collapsed="false">
      <c r="A26" s="2" t="s">
        <v>164</v>
      </c>
      <c r="B26" s="3" t="n">
        <v>13.972</v>
      </c>
      <c r="C26" s="3" t="n">
        <v>4.489</v>
      </c>
      <c r="D26" s="3" t="n">
        <v>9.483</v>
      </c>
      <c r="E26" s="3" t="e">
        <f aca="false">NA()</f>
        <v>#N/A</v>
      </c>
      <c r="F26" s="3" t="e">
        <f aca="false">NA()</f>
        <v>#N/A</v>
      </c>
      <c r="G26" s="3" t="n">
        <v>13.972</v>
      </c>
      <c r="H26" s="3" t="n">
        <v>4.361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  <c r="L26" s="3" t="n">
        <v>0.417</v>
      </c>
      <c r="M26" s="3" t="n">
        <v>0.78</v>
      </c>
      <c r="N26" s="3" t="n">
        <v>4.429</v>
      </c>
      <c r="O26" s="3" t="n">
        <v>3.61</v>
      </c>
      <c r="P26" s="3" t="n">
        <v>0.115</v>
      </c>
      <c r="Q26" s="3" t="n">
        <v>0.119</v>
      </c>
      <c r="R26" s="3" t="n">
        <v>0</v>
      </c>
      <c r="S26" s="3" t="e">
        <f aca="false">NA()</f>
        <v>#N/A</v>
      </c>
      <c r="T26" s="3" t="e">
        <f aca="false">NA()</f>
        <v>#N/A</v>
      </c>
      <c r="U26" s="3" t="n">
        <v>0.141</v>
      </c>
      <c r="V26" s="3" t="e">
        <f aca="false">NA()</f>
        <v>#N/A</v>
      </c>
    </row>
    <row r="27" customFormat="false" ht="12.75" hidden="false" customHeight="false" outlineLevel="0" collapsed="false">
      <c r="A27" s="2" t="s">
        <v>165</v>
      </c>
      <c r="B27" s="3" t="n">
        <v>14.064</v>
      </c>
      <c r="C27" s="3" t="n">
        <v>4.432</v>
      </c>
      <c r="D27" s="3" t="n">
        <v>9.632</v>
      </c>
      <c r="E27" s="3" t="e">
        <f aca="false">NA()</f>
        <v>#N/A</v>
      </c>
      <c r="F27" s="3" t="e">
        <f aca="false">NA()</f>
        <v>#N/A</v>
      </c>
      <c r="G27" s="3" t="n">
        <v>14.064</v>
      </c>
      <c r="H27" s="3" t="n">
        <v>4.443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  <c r="L27" s="3" t="n">
        <v>0.426</v>
      </c>
      <c r="M27" s="3" t="n">
        <v>0.759</v>
      </c>
      <c r="N27" s="3" t="n">
        <v>4.441</v>
      </c>
      <c r="O27" s="3" t="n">
        <v>3.615</v>
      </c>
      <c r="P27" s="3" t="n">
        <v>0.124</v>
      </c>
      <c r="Q27" s="3" t="n">
        <v>0.126</v>
      </c>
      <c r="R27" s="3" t="n">
        <v>0</v>
      </c>
      <c r="S27" s="3" t="e">
        <f aca="false">NA()</f>
        <v>#N/A</v>
      </c>
      <c r="T27" s="3" t="e">
        <f aca="false">NA()</f>
        <v>#N/A</v>
      </c>
      <c r="U27" s="3" t="n">
        <v>0.13</v>
      </c>
      <c r="V27" s="3" t="e">
        <f aca="false">NA()</f>
        <v>#N/A</v>
      </c>
    </row>
    <row r="28" customFormat="false" ht="12.75" hidden="false" customHeight="false" outlineLevel="0" collapsed="false">
      <c r="A28" s="2" t="s">
        <v>166</v>
      </c>
      <c r="B28" s="3" t="n">
        <v>14.085</v>
      </c>
      <c r="C28" s="3" t="n">
        <v>4.275</v>
      </c>
      <c r="D28" s="3" t="n">
        <v>9.81</v>
      </c>
      <c r="E28" s="3" t="e">
        <f aca="false">NA()</f>
        <v>#N/A</v>
      </c>
      <c r="F28" s="3" t="e">
        <f aca="false">NA()</f>
        <v>#N/A</v>
      </c>
      <c r="G28" s="3" t="n">
        <v>14.085</v>
      </c>
      <c r="H28" s="3" t="n">
        <v>4.519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  <c r="L28" s="3" t="n">
        <v>0.444</v>
      </c>
      <c r="M28" s="3" t="n">
        <v>0.73</v>
      </c>
      <c r="N28" s="3" t="n">
        <v>4.441</v>
      </c>
      <c r="O28" s="3" t="n">
        <v>3.578</v>
      </c>
      <c r="P28" s="3" t="n">
        <v>0.132</v>
      </c>
      <c r="Q28" s="3" t="n">
        <v>0.135</v>
      </c>
      <c r="R28" s="3" t="n">
        <v>0</v>
      </c>
      <c r="S28" s="3" t="e">
        <f aca="false">NA()</f>
        <v>#N/A</v>
      </c>
      <c r="T28" s="3" t="e">
        <f aca="false">NA()</f>
        <v>#N/A</v>
      </c>
      <c r="U28" s="3" t="n">
        <v>0.106</v>
      </c>
      <c r="V28" s="3" t="e">
        <f aca="false">NA()</f>
        <v>#N/A</v>
      </c>
    </row>
    <row r="29" customFormat="false" ht="12.75" hidden="false" customHeight="false" outlineLevel="0" collapsed="false">
      <c r="A29" s="2" t="s">
        <v>167</v>
      </c>
      <c r="B29" s="3" t="n">
        <v>14.182</v>
      </c>
      <c r="C29" s="3" t="n">
        <v>4.401</v>
      </c>
      <c r="D29" s="3" t="n">
        <v>9.781</v>
      </c>
      <c r="E29" s="3" t="e">
        <f aca="false">NA()</f>
        <v>#N/A</v>
      </c>
      <c r="F29" s="3" t="e">
        <f aca="false">NA()</f>
        <v>#N/A</v>
      </c>
      <c r="G29" s="3" t="n">
        <v>14.182</v>
      </c>
      <c r="H29" s="3" t="n">
        <v>4.616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  <c r="L29" s="3" t="n">
        <v>0.45</v>
      </c>
      <c r="M29" s="3" t="n">
        <v>0.73</v>
      </c>
      <c r="N29" s="3" t="n">
        <v>4.455</v>
      </c>
      <c r="O29" s="3" t="n">
        <v>3.549</v>
      </c>
      <c r="P29" s="3" t="n">
        <v>0.14</v>
      </c>
      <c r="Q29" s="3" t="n">
        <v>0.146</v>
      </c>
      <c r="R29" s="3" t="n">
        <v>0</v>
      </c>
      <c r="S29" s="3" t="e">
        <f aca="false">NA()</f>
        <v>#N/A</v>
      </c>
      <c r="T29" s="3" t="e">
        <f aca="false">NA()</f>
        <v>#N/A</v>
      </c>
      <c r="U29" s="3" t="n">
        <v>0.096</v>
      </c>
      <c r="V29" s="3" t="e">
        <f aca="false">NA()</f>
        <v>#N/A</v>
      </c>
    </row>
    <row r="30" customFormat="false" ht="12.75" hidden="false" customHeight="false" outlineLevel="0" collapsed="false">
      <c r="A30" s="2" t="s">
        <v>168</v>
      </c>
      <c r="B30" s="3" t="n">
        <v>14.379</v>
      </c>
      <c r="C30" s="3" t="n">
        <v>4.539</v>
      </c>
      <c r="D30" s="3" t="n">
        <v>9.792</v>
      </c>
      <c r="E30" s="3" t="n">
        <v>0.048</v>
      </c>
      <c r="F30" s="3" t="e">
        <f aca="false">NA()</f>
        <v>#N/A</v>
      </c>
      <c r="G30" s="3" t="n">
        <v>14.379</v>
      </c>
      <c r="H30" s="3" t="n">
        <v>4.772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  <c r="L30" s="3" t="n">
        <v>0.452</v>
      </c>
      <c r="M30" s="3" t="n">
        <v>0.74</v>
      </c>
      <c r="N30" s="3" t="n">
        <v>4.466</v>
      </c>
      <c r="O30" s="3" t="n">
        <v>3.547</v>
      </c>
      <c r="P30" s="3" t="n">
        <v>0.149</v>
      </c>
      <c r="Q30" s="3" t="n">
        <v>0.158</v>
      </c>
      <c r="R30" s="3" t="n">
        <v>0</v>
      </c>
      <c r="S30" s="3" t="e">
        <f aca="false">NA()</f>
        <v>#N/A</v>
      </c>
      <c r="T30" s="3" t="e">
        <f aca="false">NA()</f>
        <v>#N/A</v>
      </c>
      <c r="U30" s="3" t="n">
        <v>0.095</v>
      </c>
      <c r="V30" s="3" t="e">
        <f aca="false">NA()</f>
        <v>#N/A</v>
      </c>
    </row>
    <row r="31" customFormat="false" ht="12.75" hidden="false" customHeight="false" outlineLevel="0" collapsed="false">
      <c r="A31" s="2" t="s">
        <v>169</v>
      </c>
      <c r="B31" s="3" t="n">
        <v>14.611</v>
      </c>
      <c r="C31" s="3" t="n">
        <v>4.52</v>
      </c>
      <c r="D31" s="3" t="n">
        <v>9.995</v>
      </c>
      <c r="E31" s="3" t="n">
        <v>0.096</v>
      </c>
      <c r="F31" s="3" t="e">
        <f aca="false">NA()</f>
        <v>#N/A</v>
      </c>
      <c r="G31" s="3" t="n">
        <v>14.611</v>
      </c>
      <c r="H31" s="3" t="n">
        <v>4.915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  <c r="L31" s="3" t="n">
        <v>0.469</v>
      </c>
      <c r="M31" s="3" t="n">
        <v>0.762</v>
      </c>
      <c r="N31" s="3" t="n">
        <v>4.493</v>
      </c>
      <c r="O31" s="3" t="n">
        <v>3.551</v>
      </c>
      <c r="P31" s="3" t="n">
        <v>0.158</v>
      </c>
      <c r="Q31" s="3" t="n">
        <v>0.171</v>
      </c>
      <c r="R31" s="3" t="n">
        <v>0</v>
      </c>
      <c r="S31" s="3" t="e">
        <f aca="false">NA()</f>
        <v>#N/A</v>
      </c>
      <c r="T31" s="3" t="e">
        <f aca="false">NA()</f>
        <v>#N/A</v>
      </c>
      <c r="U31" s="3" t="n">
        <v>0.092</v>
      </c>
      <c r="V31" s="3" t="e">
        <f aca="false">NA()</f>
        <v>#N/A</v>
      </c>
    </row>
    <row r="32" customFormat="false" ht="12.75" hidden="false" customHeight="false" outlineLevel="0" collapsed="false">
      <c r="A32" s="2" t="s">
        <v>170</v>
      </c>
      <c r="B32" s="3" t="n">
        <v>15.025</v>
      </c>
      <c r="C32" s="3" t="n">
        <v>4.379</v>
      </c>
      <c r="D32" s="3" t="n">
        <v>10.424</v>
      </c>
      <c r="E32" s="3" t="n">
        <v>0.222</v>
      </c>
      <c r="F32" s="3" t="e">
        <f aca="false">NA()</f>
        <v>#N/A</v>
      </c>
      <c r="G32" s="3" t="n">
        <v>15.025</v>
      </c>
      <c r="H32" s="3" t="n">
        <v>5.168</v>
      </c>
      <c r="I32" s="3" t="e">
        <f aca="false">NA()</f>
        <v>#N/A</v>
      </c>
      <c r="J32" s="3" t="e">
        <f aca="false">NA()</f>
        <v>#N/A</v>
      </c>
      <c r="K32" s="3" t="n">
        <v>0.001</v>
      </c>
      <c r="L32" s="3" t="n">
        <v>0.485</v>
      </c>
      <c r="M32" s="3" t="n">
        <v>0.789</v>
      </c>
      <c r="N32" s="3" t="n">
        <v>4.576</v>
      </c>
      <c r="O32" s="3" t="n">
        <v>3.55</v>
      </c>
      <c r="P32" s="3" t="n">
        <v>0.168</v>
      </c>
      <c r="Q32" s="3" t="n">
        <v>0.185</v>
      </c>
      <c r="R32" s="3" t="n">
        <v>0</v>
      </c>
      <c r="S32" s="3" t="e">
        <f aca="false">NA()</f>
        <v>#N/A</v>
      </c>
      <c r="T32" s="3" t="e">
        <f aca="false">NA()</f>
        <v>#N/A</v>
      </c>
      <c r="U32" s="3" t="n">
        <v>0.103</v>
      </c>
      <c r="V32" s="3" t="e">
        <f aca="false">NA()</f>
        <v>#N/A</v>
      </c>
    </row>
    <row r="33" customFormat="false" ht="12.75" hidden="false" customHeight="false" outlineLevel="0" collapsed="false">
      <c r="A33" s="2" t="s">
        <v>171</v>
      </c>
      <c r="B33" s="3" t="n">
        <v>15.517</v>
      </c>
      <c r="C33" s="3" t="n">
        <v>4.503</v>
      </c>
      <c r="D33" s="3" t="n">
        <v>10.667</v>
      </c>
      <c r="E33" s="3" t="n">
        <v>0.347</v>
      </c>
      <c r="F33" s="3" t="e">
        <f aca="false">NA()</f>
        <v>#N/A</v>
      </c>
      <c r="G33" s="3" t="n">
        <v>15.517</v>
      </c>
      <c r="H33" s="3" t="n">
        <v>5.469</v>
      </c>
      <c r="I33" s="3" t="e">
        <f aca="false">NA()</f>
        <v>#N/A</v>
      </c>
      <c r="J33" s="3" t="e">
        <f aca="false">NA()</f>
        <v>#N/A</v>
      </c>
      <c r="K33" s="3" t="n">
        <v>0.003</v>
      </c>
      <c r="L33" s="3" t="n">
        <v>0.5</v>
      </c>
      <c r="M33" s="3" t="n">
        <v>0.833</v>
      </c>
      <c r="N33" s="3" t="n">
        <v>4.672</v>
      </c>
      <c r="O33" s="3" t="n">
        <v>3.549</v>
      </c>
      <c r="P33" s="3" t="n">
        <v>0.178</v>
      </c>
      <c r="Q33" s="3" t="n">
        <v>0.199</v>
      </c>
      <c r="R33" s="3" t="n">
        <v>0</v>
      </c>
      <c r="S33" s="3" t="e">
        <f aca="false">NA()</f>
        <v>#N/A</v>
      </c>
      <c r="T33" s="3" t="e">
        <f aca="false">NA()</f>
        <v>#N/A</v>
      </c>
      <c r="U33" s="3" t="n">
        <v>0.114</v>
      </c>
      <c r="V33" s="3" t="e">
        <f aca="false">NA()</f>
        <v>#N/A</v>
      </c>
    </row>
    <row r="34" customFormat="false" ht="12.75" hidden="false" customHeight="false" outlineLevel="0" collapsed="false">
      <c r="A34" s="2" t="s">
        <v>172</v>
      </c>
      <c r="B34" s="3" t="n">
        <v>16.02</v>
      </c>
      <c r="C34" s="3" t="n">
        <v>4.725</v>
      </c>
      <c r="D34" s="3" t="n">
        <v>10.856</v>
      </c>
      <c r="E34" s="3" t="n">
        <v>0.439</v>
      </c>
      <c r="F34" s="3" t="e">
        <f aca="false">NA()</f>
        <v>#N/A</v>
      </c>
      <c r="G34" s="3" t="n">
        <v>16.02</v>
      </c>
      <c r="H34" s="3" t="n">
        <v>5.735</v>
      </c>
      <c r="I34" s="3" t="e">
        <f aca="false">NA()</f>
        <v>#N/A</v>
      </c>
      <c r="J34" s="3" t="e">
        <f aca="false">NA()</f>
        <v>#N/A</v>
      </c>
      <c r="K34" s="3" t="n">
        <v>0.005</v>
      </c>
      <c r="L34" s="3" t="n">
        <v>0.513</v>
      </c>
      <c r="M34" s="3" t="n">
        <v>0.899</v>
      </c>
      <c r="N34" s="3" t="n">
        <v>4.791</v>
      </c>
      <c r="O34" s="3" t="n">
        <v>3.548</v>
      </c>
      <c r="P34" s="3" t="n">
        <v>0.189</v>
      </c>
      <c r="Q34" s="3" t="n">
        <v>0.215</v>
      </c>
      <c r="R34" s="3" t="n">
        <v>0</v>
      </c>
      <c r="S34" s="3" t="e">
        <f aca="false">NA()</f>
        <v>#N/A</v>
      </c>
      <c r="T34" s="3" t="e">
        <f aca="false">NA()</f>
        <v>#N/A</v>
      </c>
      <c r="U34" s="3" t="n">
        <v>0.125</v>
      </c>
      <c r="V34" s="3" t="e">
        <f aca="false">NA()</f>
        <v>#N/A</v>
      </c>
    </row>
    <row r="35" customFormat="false" ht="12.75" hidden="false" customHeight="false" outlineLevel="0" collapsed="false">
      <c r="A35" s="2" t="s">
        <v>173</v>
      </c>
      <c r="B35" s="3" t="n">
        <v>16.565</v>
      </c>
      <c r="C35" s="3" t="n">
        <v>4.819</v>
      </c>
      <c r="D35" s="3" t="n">
        <v>11.214</v>
      </c>
      <c r="E35" s="3" t="n">
        <v>0.532</v>
      </c>
      <c r="F35" s="3" t="e">
        <f aca="false">NA()</f>
        <v>#N/A</v>
      </c>
      <c r="G35" s="3" t="n">
        <v>16.565</v>
      </c>
      <c r="H35" s="3" t="n">
        <v>5.984</v>
      </c>
      <c r="I35" s="3" t="e">
        <f aca="false">NA()</f>
        <v>#N/A</v>
      </c>
      <c r="J35" s="3" t="e">
        <f aca="false">NA()</f>
        <v>#N/A</v>
      </c>
      <c r="K35" s="3" t="n">
        <v>0.006</v>
      </c>
      <c r="L35" s="3" t="n">
        <v>0.603</v>
      </c>
      <c r="M35" s="3" t="n">
        <v>0.963</v>
      </c>
      <c r="N35" s="3" t="n">
        <v>4.891</v>
      </c>
      <c r="O35" s="3" t="n">
        <v>3.547</v>
      </c>
      <c r="P35" s="3" t="n">
        <v>0.202</v>
      </c>
      <c r="Q35" s="3" t="n">
        <v>0.233</v>
      </c>
      <c r="R35" s="3" t="n">
        <v>0</v>
      </c>
      <c r="S35" s="3" t="e">
        <f aca="false">NA()</f>
        <v>#N/A</v>
      </c>
      <c r="T35" s="3" t="e">
        <f aca="false">NA()</f>
        <v>#N/A</v>
      </c>
      <c r="U35" s="3" t="n">
        <v>0.136</v>
      </c>
      <c r="V35" s="3" t="e">
        <f aca="false">NA()</f>
        <v>#N/A</v>
      </c>
    </row>
    <row r="36" customFormat="false" ht="12.75" hidden="false" customHeight="false" outlineLevel="0" collapsed="false">
      <c r="A36" s="2" t="s">
        <v>174</v>
      </c>
      <c r="B36" s="3" t="n">
        <v>17.132</v>
      </c>
      <c r="C36" s="3" t="n">
        <v>4.866</v>
      </c>
      <c r="D36" s="3" t="n">
        <v>11.685</v>
      </c>
      <c r="E36" s="3" t="n">
        <v>0.581</v>
      </c>
      <c r="F36" s="3" t="e">
        <f aca="false">NA()</f>
        <v>#N/A</v>
      </c>
      <c r="G36" s="3" t="n">
        <v>17.132</v>
      </c>
      <c r="H36" s="3" t="n">
        <v>6.204</v>
      </c>
      <c r="I36" s="3" t="e">
        <f aca="false">NA()</f>
        <v>#N/A</v>
      </c>
      <c r="J36" s="3" t="e">
        <f aca="false">NA()</f>
        <v>#N/A</v>
      </c>
      <c r="K36" s="3" t="n">
        <v>0.007</v>
      </c>
      <c r="L36" s="3" t="n">
        <v>0.698</v>
      </c>
      <c r="M36" s="3" t="n">
        <v>1.035</v>
      </c>
      <c r="N36" s="3" t="n">
        <v>4.961</v>
      </c>
      <c r="O36" s="3" t="n">
        <v>3.611</v>
      </c>
      <c r="P36" s="3" t="n">
        <v>0.217</v>
      </c>
      <c r="Q36" s="3" t="n">
        <v>0.251</v>
      </c>
      <c r="R36" s="3" t="n">
        <v>0</v>
      </c>
      <c r="S36" s="3" t="e">
        <f aca="false">NA()</f>
        <v>#N/A</v>
      </c>
      <c r="T36" s="3" t="e">
        <f aca="false">NA()</f>
        <v>#N/A</v>
      </c>
      <c r="U36" s="3" t="n">
        <v>0.148</v>
      </c>
      <c r="V36" s="3" t="e">
        <f aca="false">NA()</f>
        <v>#N/A</v>
      </c>
    </row>
    <row r="37" customFormat="false" ht="12.75" hidden="false" customHeight="false" outlineLevel="0" collapsed="false">
      <c r="A37" s="2" t="s">
        <v>175</v>
      </c>
      <c r="B37" s="3" t="n">
        <v>17.679</v>
      </c>
      <c r="C37" s="3" t="n">
        <v>4.912</v>
      </c>
      <c r="D37" s="3" t="n">
        <v>12.135</v>
      </c>
      <c r="E37" s="3" t="n">
        <v>0.632</v>
      </c>
      <c r="F37" s="3" t="e">
        <f aca="false">NA()</f>
        <v>#N/A</v>
      </c>
      <c r="G37" s="3" t="n">
        <v>17.679</v>
      </c>
      <c r="H37" s="3" t="n">
        <v>6.457</v>
      </c>
      <c r="I37" s="3" t="e">
        <f aca="false">NA()</f>
        <v>#N/A</v>
      </c>
      <c r="J37" s="3" t="e">
        <f aca="false">NA()</f>
        <v>#N/A</v>
      </c>
      <c r="K37" s="3" t="n">
        <v>0.008</v>
      </c>
      <c r="L37" s="3" t="n">
        <v>0.777</v>
      </c>
      <c r="M37" s="3" t="n">
        <v>1.07</v>
      </c>
      <c r="N37" s="3" t="n">
        <v>5.068</v>
      </c>
      <c r="O37" s="3" t="n">
        <v>3.656</v>
      </c>
      <c r="P37" s="3" t="n">
        <v>0.233</v>
      </c>
      <c r="Q37" s="3" t="n">
        <v>0.268</v>
      </c>
      <c r="R37" s="3" t="n">
        <v>0</v>
      </c>
      <c r="S37" s="3" t="e">
        <f aca="false">NA()</f>
        <v>#N/A</v>
      </c>
      <c r="T37" s="3" t="e">
        <f aca="false">NA()</f>
        <v>#N/A</v>
      </c>
      <c r="U37" s="3" t="n">
        <v>0.142</v>
      </c>
      <c r="V37" s="3" t="e">
        <f aca="false">NA()</f>
        <v>#N/A</v>
      </c>
    </row>
    <row r="38" customFormat="false" ht="12.75" hidden="false" customHeight="false" outlineLevel="0" collapsed="false">
      <c r="A38" s="2" t="s">
        <v>176</v>
      </c>
      <c r="B38" s="3" t="n">
        <v>18.212</v>
      </c>
      <c r="C38" s="3" t="n">
        <v>4.957</v>
      </c>
      <c r="D38" s="3" t="n">
        <v>12.516</v>
      </c>
      <c r="E38" s="3" t="n">
        <v>0.739</v>
      </c>
      <c r="F38" s="3" t="e">
        <f aca="false">NA()</f>
        <v>#N/A</v>
      </c>
      <c r="G38" s="3" t="n">
        <v>18.212</v>
      </c>
      <c r="H38" s="3" t="n">
        <v>6.727</v>
      </c>
      <c r="I38" s="3" t="e">
        <f aca="false">NA()</f>
        <v>#N/A</v>
      </c>
      <c r="J38" s="3" t="e">
        <f aca="false">NA()</f>
        <v>#N/A</v>
      </c>
      <c r="K38" s="3" t="n">
        <v>0.009</v>
      </c>
      <c r="L38" s="3" t="n">
        <v>0.851</v>
      </c>
      <c r="M38" s="3" t="n">
        <v>1.1</v>
      </c>
      <c r="N38" s="3" t="n">
        <v>5.187</v>
      </c>
      <c r="O38" s="3" t="n">
        <v>3.648</v>
      </c>
      <c r="P38" s="3" t="n">
        <v>0.25</v>
      </c>
      <c r="Q38" s="3" t="n">
        <v>0.288</v>
      </c>
      <c r="R38" s="3" t="n">
        <v>0</v>
      </c>
      <c r="S38" s="3" t="e">
        <f aca="false">NA()</f>
        <v>#N/A</v>
      </c>
      <c r="T38" s="3" t="e">
        <f aca="false">NA()</f>
        <v>#N/A</v>
      </c>
      <c r="U38" s="3" t="n">
        <v>0.152</v>
      </c>
      <c r="V38" s="3" t="e">
        <f aca="false">NA()</f>
        <v>#N/A</v>
      </c>
    </row>
    <row r="39" customFormat="false" ht="12.75" hidden="false" customHeight="false" outlineLevel="0" collapsed="false">
      <c r="A39" s="2" t="s">
        <v>177</v>
      </c>
      <c r="B39" s="3" t="n">
        <v>18.7</v>
      </c>
      <c r="C39" s="3" t="n">
        <v>5.001</v>
      </c>
      <c r="D39" s="3" t="n">
        <v>12.852</v>
      </c>
      <c r="E39" s="3" t="n">
        <v>0.847</v>
      </c>
      <c r="F39" s="3" t="e">
        <f aca="false">NA()</f>
        <v>#N/A</v>
      </c>
      <c r="G39" s="3" t="n">
        <v>18.7</v>
      </c>
      <c r="H39" s="3" t="n">
        <v>6.985</v>
      </c>
      <c r="I39" s="3" t="e">
        <f aca="false">NA()</f>
        <v>#N/A</v>
      </c>
      <c r="J39" s="3" t="e">
        <f aca="false">NA()</f>
        <v>#N/A</v>
      </c>
      <c r="K39" s="3" t="n">
        <v>0.012</v>
      </c>
      <c r="L39" s="3" t="n">
        <v>0.904</v>
      </c>
      <c r="M39" s="3" t="n">
        <v>1.12</v>
      </c>
      <c r="N39" s="3" t="n">
        <v>5.272</v>
      </c>
      <c r="O39" s="3" t="n">
        <v>3.666</v>
      </c>
      <c r="P39" s="3" t="n">
        <v>0.268</v>
      </c>
      <c r="Q39" s="3" t="n">
        <v>0.313</v>
      </c>
      <c r="R39" s="3" t="n">
        <v>0</v>
      </c>
      <c r="S39" s="3" t="e">
        <f aca="false">NA()</f>
        <v>#N/A</v>
      </c>
      <c r="T39" s="3" t="e">
        <f aca="false">NA()</f>
        <v>#N/A</v>
      </c>
      <c r="U39" s="3" t="n">
        <v>0.16</v>
      </c>
      <c r="V39" s="3" t="e">
        <f aca="false">NA()</f>
        <v>#N/A</v>
      </c>
    </row>
    <row r="40" customFormat="false" ht="12.75" hidden="false" customHeight="false" outlineLevel="0" collapsed="false">
      <c r="A40" s="2" t="s">
        <v>178</v>
      </c>
      <c r="B40" s="3" t="n">
        <v>19.199</v>
      </c>
      <c r="C40" s="3" t="n">
        <v>5.043</v>
      </c>
      <c r="D40" s="3" t="n">
        <v>13.209</v>
      </c>
      <c r="E40" s="3" t="n">
        <v>0.947</v>
      </c>
      <c r="F40" s="3" t="e">
        <f aca="false">NA()</f>
        <v>#N/A</v>
      </c>
      <c r="G40" s="3" t="n">
        <v>19.199</v>
      </c>
      <c r="H40" s="3" t="n">
        <v>7.227</v>
      </c>
      <c r="I40" s="3" t="e">
        <f aca="false">NA()</f>
        <v>#N/A</v>
      </c>
      <c r="J40" s="3" t="e">
        <f aca="false">NA()</f>
        <v>#N/A</v>
      </c>
      <c r="K40" s="3" t="n">
        <v>0.014</v>
      </c>
      <c r="L40" s="3" t="n">
        <v>0.939</v>
      </c>
      <c r="M40" s="3" t="n">
        <v>1.116</v>
      </c>
      <c r="N40" s="3" t="n">
        <v>5.364</v>
      </c>
      <c r="O40" s="3" t="n">
        <v>3.741</v>
      </c>
      <c r="P40" s="3" t="n">
        <v>0.289</v>
      </c>
      <c r="Q40" s="3" t="n">
        <v>0.345</v>
      </c>
      <c r="R40" s="3" t="n">
        <v>0</v>
      </c>
      <c r="S40" s="3" t="e">
        <f aca="false">NA()</f>
        <v>#N/A</v>
      </c>
      <c r="T40" s="3" t="e">
        <f aca="false">NA()</f>
        <v>#N/A</v>
      </c>
      <c r="U40" s="3" t="n">
        <v>0.164</v>
      </c>
      <c r="V40" s="3" t="e">
        <f aca="false">NA()</f>
        <v>#N/A</v>
      </c>
    </row>
    <row r="41" customFormat="false" ht="12.75" hidden="false" customHeight="false" outlineLevel="0" collapsed="false">
      <c r="A41" s="2" t="s">
        <v>179</v>
      </c>
      <c r="B41" s="3" t="n">
        <v>19.702</v>
      </c>
      <c r="C41" s="3" t="n">
        <v>5.083</v>
      </c>
      <c r="D41" s="3" t="n">
        <v>13.57</v>
      </c>
      <c r="E41" s="3" t="n">
        <v>1.049</v>
      </c>
      <c r="F41" s="3" t="e">
        <f aca="false">NA()</f>
        <v>#N/A</v>
      </c>
      <c r="G41" s="3" t="n">
        <v>19.702</v>
      </c>
      <c r="H41" s="3" t="n">
        <v>7.438</v>
      </c>
      <c r="I41" s="3" t="e">
        <f aca="false">NA()</f>
        <v>#N/A</v>
      </c>
      <c r="J41" s="3" t="e">
        <f aca="false">NA()</f>
        <v>#N/A</v>
      </c>
      <c r="K41" s="3" t="n">
        <v>0.015</v>
      </c>
      <c r="L41" s="3" t="n">
        <v>0.971</v>
      </c>
      <c r="M41" s="3" t="n">
        <v>1.118</v>
      </c>
      <c r="N41" s="3" t="n">
        <v>5.529</v>
      </c>
      <c r="O41" s="3" t="n">
        <v>3.784</v>
      </c>
      <c r="P41" s="3" t="n">
        <v>0.311</v>
      </c>
      <c r="Q41" s="3" t="n">
        <v>0.382</v>
      </c>
      <c r="R41" s="3" t="n">
        <v>0</v>
      </c>
      <c r="S41" s="3" t="e">
        <f aca="false">NA()</f>
        <v>#N/A</v>
      </c>
      <c r="T41" s="3" t="e">
        <f aca="false">NA()</f>
        <v>#N/A</v>
      </c>
      <c r="U41" s="3" t="n">
        <v>0.154</v>
      </c>
      <c r="V41" s="3" t="e">
        <f aca="false">NA()</f>
        <v>#N/A</v>
      </c>
    </row>
    <row r="42" customFormat="false" ht="12.75" hidden="false" customHeight="false" outlineLevel="0" collapsed="false">
      <c r="A42" s="2" t="s">
        <v>180</v>
      </c>
      <c r="B42" s="3" t="n">
        <v>20.293</v>
      </c>
      <c r="C42" s="3" t="n">
        <v>5.125</v>
      </c>
      <c r="D42" s="3" t="n">
        <v>14.018</v>
      </c>
      <c r="E42" s="3" t="n">
        <v>1.15</v>
      </c>
      <c r="F42" s="3" t="e">
        <f aca="false">NA()</f>
        <v>#N/A</v>
      </c>
      <c r="G42" s="3" t="n">
        <v>20.293</v>
      </c>
      <c r="H42" s="3" t="n">
        <v>7.662</v>
      </c>
      <c r="I42" s="3" t="e">
        <f aca="false">NA()</f>
        <v>#N/A</v>
      </c>
      <c r="J42" s="3" t="e">
        <f aca="false">NA()</f>
        <v>#N/A</v>
      </c>
      <c r="K42" s="3" t="n">
        <v>0.018</v>
      </c>
      <c r="L42" s="3" t="n">
        <v>0.996</v>
      </c>
      <c r="M42" s="3" t="n">
        <v>1.122</v>
      </c>
      <c r="N42" s="3" t="n">
        <v>5.737</v>
      </c>
      <c r="O42" s="3" t="n">
        <v>3.84</v>
      </c>
      <c r="P42" s="3" t="n">
        <v>0.333</v>
      </c>
      <c r="Q42" s="3" t="n">
        <v>0.421</v>
      </c>
      <c r="R42" s="3" t="n">
        <v>0.001</v>
      </c>
      <c r="S42" s="3" t="e">
        <f aca="false">NA()</f>
        <v>#N/A</v>
      </c>
      <c r="T42" s="3" t="e">
        <f aca="false">NA()</f>
        <v>#N/A</v>
      </c>
      <c r="U42" s="3" t="n">
        <v>0.163</v>
      </c>
      <c r="V42" s="3" t="e">
        <f aca="false">NA()</f>
        <v>#N/A</v>
      </c>
    </row>
    <row r="43" customFormat="false" ht="12.75" hidden="false" customHeight="false" outlineLevel="0" collapsed="false">
      <c r="A43" s="2" t="s">
        <v>181</v>
      </c>
      <c r="B43" s="3" t="n">
        <v>20.786</v>
      </c>
      <c r="C43" s="3" t="n">
        <v>5.173</v>
      </c>
      <c r="D43" s="3" t="n">
        <v>14.361</v>
      </c>
      <c r="E43" s="3" t="n">
        <v>1.252</v>
      </c>
      <c r="F43" s="3" t="e">
        <f aca="false">NA()</f>
        <v>#N/A</v>
      </c>
      <c r="G43" s="3" t="n">
        <v>20.786</v>
      </c>
      <c r="H43" s="3" t="n">
        <v>7.867</v>
      </c>
      <c r="I43" s="3" t="e">
        <f aca="false">NA()</f>
        <v>#N/A</v>
      </c>
      <c r="J43" s="3" t="e">
        <f aca="false">NA()</f>
        <v>#N/A</v>
      </c>
      <c r="K43" s="3" t="n">
        <v>0.026</v>
      </c>
      <c r="L43" s="3" t="n">
        <v>1.024</v>
      </c>
      <c r="M43" s="3" t="n">
        <v>1.12</v>
      </c>
      <c r="N43" s="3" t="n">
        <v>5.914</v>
      </c>
      <c r="O43" s="3" t="n">
        <v>3.865</v>
      </c>
      <c r="P43" s="3" t="n">
        <v>0.353</v>
      </c>
      <c r="Q43" s="3" t="n">
        <v>0.458</v>
      </c>
      <c r="R43" s="3" t="n">
        <v>0.002</v>
      </c>
      <c r="S43" s="3" t="e">
        <f aca="false">NA()</f>
        <v>#N/A</v>
      </c>
      <c r="T43" s="3" t="e">
        <f aca="false">NA()</f>
        <v>#N/A</v>
      </c>
      <c r="U43" s="3" t="n">
        <v>0.157</v>
      </c>
      <c r="V43" s="3" t="e">
        <f aca="false">NA()</f>
        <v>#N/A</v>
      </c>
    </row>
    <row r="44" customFormat="false" ht="12.75" hidden="false" customHeight="false" outlineLevel="0" collapsed="false">
      <c r="A44" s="2" t="s">
        <v>182</v>
      </c>
      <c r="B44" s="3" t="n">
        <v>21.424</v>
      </c>
      <c r="C44" s="3" t="n">
        <v>5.225</v>
      </c>
      <c r="D44" s="3" t="n">
        <v>14.893</v>
      </c>
      <c r="E44" s="3" t="n">
        <v>1.306</v>
      </c>
      <c r="F44" s="3" t="e">
        <f aca="false">NA()</f>
        <v>#N/A</v>
      </c>
      <c r="G44" s="3" t="n">
        <v>21.424</v>
      </c>
      <c r="H44" s="3" t="n">
        <v>8.08</v>
      </c>
      <c r="I44" s="3" t="e">
        <f aca="false">NA()</f>
        <v>#N/A</v>
      </c>
      <c r="J44" s="3" t="e">
        <f aca="false">NA()</f>
        <v>#N/A</v>
      </c>
      <c r="K44" s="3" t="n">
        <v>0.037</v>
      </c>
      <c r="L44" s="3" t="n">
        <v>1.039</v>
      </c>
      <c r="M44" s="3" t="n">
        <v>1.143</v>
      </c>
      <c r="N44" s="3" t="n">
        <v>6.129</v>
      </c>
      <c r="O44" s="3" t="n">
        <v>3.968</v>
      </c>
      <c r="P44" s="3" t="n">
        <v>0.373</v>
      </c>
      <c r="Q44" s="3" t="n">
        <v>0.495</v>
      </c>
      <c r="R44" s="3" t="n">
        <v>0.002</v>
      </c>
      <c r="S44" s="3" t="e">
        <f aca="false">NA()</f>
        <v>#N/A</v>
      </c>
      <c r="T44" s="3" t="e">
        <f aca="false">NA()</f>
        <v>#N/A</v>
      </c>
      <c r="U44" s="3" t="n">
        <v>0.158</v>
      </c>
      <c r="V44" s="3" t="e">
        <f aca="false">NA()</f>
        <v>#N/A</v>
      </c>
    </row>
    <row r="45" customFormat="false" ht="12.75" hidden="false" customHeight="false" outlineLevel="0" collapsed="false">
      <c r="A45" s="2" t="s">
        <v>183</v>
      </c>
      <c r="B45" s="3" t="n">
        <v>21.943</v>
      </c>
      <c r="C45" s="3" t="n">
        <v>5.282</v>
      </c>
      <c r="D45" s="3" t="n">
        <v>15.301</v>
      </c>
      <c r="E45" s="3" t="n">
        <v>1.36</v>
      </c>
      <c r="F45" s="3" t="e">
        <f aca="false">NA()</f>
        <v>#N/A</v>
      </c>
      <c r="G45" s="3" t="n">
        <v>21.943</v>
      </c>
      <c r="H45" s="3" t="n">
        <v>8.245</v>
      </c>
      <c r="I45" s="3" t="e">
        <f aca="false">NA()</f>
        <v>#N/A</v>
      </c>
      <c r="J45" s="3" t="e">
        <f aca="false">NA()</f>
        <v>#N/A</v>
      </c>
      <c r="K45" s="3" t="n">
        <v>0.052</v>
      </c>
      <c r="L45" s="3" t="n">
        <v>1.059</v>
      </c>
      <c r="M45" s="3" t="n">
        <v>1.137</v>
      </c>
      <c r="N45" s="3" t="n">
        <v>6.363</v>
      </c>
      <c r="O45" s="3" t="n">
        <v>3.999</v>
      </c>
      <c r="P45" s="3" t="n">
        <v>0.389</v>
      </c>
      <c r="Q45" s="3" t="n">
        <v>0.532</v>
      </c>
      <c r="R45" s="3" t="n">
        <v>0.002</v>
      </c>
      <c r="S45" s="3" t="e">
        <f aca="false">NA()</f>
        <v>#N/A</v>
      </c>
      <c r="T45" s="3" t="e">
        <f aca="false">NA()</f>
        <v>#N/A</v>
      </c>
      <c r="U45" s="3" t="n">
        <v>0.165</v>
      </c>
      <c r="V45" s="3" t="e">
        <f aca="false">NA()</f>
        <v>#N/A</v>
      </c>
    </row>
    <row r="46" customFormat="false" ht="12.75" hidden="false" customHeight="false" outlineLevel="0" collapsed="false">
      <c r="A46" s="2" t="s">
        <v>184</v>
      </c>
      <c r="B46" s="3" t="n">
        <v>22.79</v>
      </c>
      <c r="C46" s="3" t="n">
        <v>5.346</v>
      </c>
      <c r="D46" s="3" t="n">
        <v>16.027</v>
      </c>
      <c r="E46" s="3" t="n">
        <v>1.417</v>
      </c>
      <c r="F46" s="3" t="e">
        <f aca="false">NA()</f>
        <v>#N/A</v>
      </c>
      <c r="G46" s="3" t="n">
        <v>22.79</v>
      </c>
      <c r="H46" s="3" t="n">
        <v>8.481</v>
      </c>
      <c r="I46" s="3" t="e">
        <f aca="false">NA()</f>
        <v>#N/A</v>
      </c>
      <c r="J46" s="3" t="e">
        <f aca="false">NA()</f>
        <v>#N/A</v>
      </c>
      <c r="K46" s="3" t="n">
        <v>0.07</v>
      </c>
      <c r="L46" s="3" t="n">
        <v>1.087</v>
      </c>
      <c r="M46" s="3" t="n">
        <v>1.17</v>
      </c>
      <c r="N46" s="3" t="n">
        <v>6.731</v>
      </c>
      <c r="O46" s="3" t="n">
        <v>4.079</v>
      </c>
      <c r="P46" s="3" t="n">
        <v>0.407</v>
      </c>
      <c r="Q46" s="3" t="n">
        <v>0.569</v>
      </c>
      <c r="R46" s="3" t="n">
        <v>0.002</v>
      </c>
      <c r="S46" s="3" t="e">
        <f aca="false">NA()</f>
        <v>#N/A</v>
      </c>
      <c r="T46" s="3" t="e">
        <f aca="false">NA()</f>
        <v>#N/A</v>
      </c>
      <c r="U46" s="3" t="n">
        <v>0.194</v>
      </c>
      <c r="V46" s="3" t="e">
        <f aca="false">NA()</f>
        <v>#N/A</v>
      </c>
    </row>
    <row r="47" customFormat="false" ht="12.75" hidden="false" customHeight="false" outlineLevel="0" collapsed="false">
      <c r="A47" s="2" t="s">
        <v>185</v>
      </c>
      <c r="B47" s="3" t="n">
        <v>23.622</v>
      </c>
      <c r="C47" s="3" t="n">
        <v>5.415</v>
      </c>
      <c r="D47" s="3" t="n">
        <v>16.733</v>
      </c>
      <c r="E47" s="3" t="n">
        <v>1.474</v>
      </c>
      <c r="F47" s="3" t="e">
        <f aca="false">NA()</f>
        <v>#N/A</v>
      </c>
      <c r="G47" s="3" t="n">
        <v>23.622</v>
      </c>
      <c r="H47" s="3" t="n">
        <v>8.765</v>
      </c>
      <c r="I47" s="3" t="e">
        <f aca="false">NA()</f>
        <v>#N/A</v>
      </c>
      <c r="J47" s="3" t="e">
        <f aca="false">NA()</f>
        <v>#N/A</v>
      </c>
      <c r="K47" s="3" t="n">
        <v>0.091</v>
      </c>
      <c r="L47" s="3" t="n">
        <v>1.107</v>
      </c>
      <c r="M47" s="3" t="n">
        <v>1.187</v>
      </c>
      <c r="N47" s="3" t="n">
        <v>6.966</v>
      </c>
      <c r="O47" s="3" t="n">
        <v>4.25</v>
      </c>
      <c r="P47" s="3" t="n">
        <v>0.427</v>
      </c>
      <c r="Q47" s="3" t="n">
        <v>0.603</v>
      </c>
      <c r="R47" s="3" t="n">
        <v>0.002</v>
      </c>
      <c r="S47" s="3" t="e">
        <f aca="false">NA()</f>
        <v>#N/A</v>
      </c>
      <c r="T47" s="3" t="e">
        <f aca="false">NA()</f>
        <v>#N/A</v>
      </c>
      <c r="U47" s="3" t="n">
        <v>0.224</v>
      </c>
      <c r="V47" s="3" t="e">
        <f aca="false">NA()</f>
        <v>#N/A</v>
      </c>
    </row>
    <row r="48" customFormat="false" ht="12.75" hidden="false" customHeight="false" outlineLevel="0" collapsed="false">
      <c r="A48" s="2" t="s">
        <v>186</v>
      </c>
      <c r="B48" s="3" t="n">
        <v>24.218</v>
      </c>
      <c r="C48" s="3" t="n">
        <v>5.487</v>
      </c>
      <c r="D48" s="3" t="n">
        <v>17.177</v>
      </c>
      <c r="E48" s="3" t="n">
        <v>1.554</v>
      </c>
      <c r="F48" s="3" t="e">
        <f aca="false">NA()</f>
        <v>#N/A</v>
      </c>
      <c r="G48" s="3" t="n">
        <v>24.218</v>
      </c>
      <c r="H48" s="3" t="n">
        <v>8.806</v>
      </c>
      <c r="I48" s="3" t="e">
        <f aca="false">NA()</f>
        <v>#N/A</v>
      </c>
      <c r="J48" s="3" t="e">
        <f aca="false">NA()</f>
        <v>#N/A</v>
      </c>
      <c r="K48" s="3" t="n">
        <v>0.115</v>
      </c>
      <c r="L48" s="3" t="n">
        <v>1.109</v>
      </c>
      <c r="M48" s="3" t="n">
        <v>1.161</v>
      </c>
      <c r="N48" s="3" t="n">
        <v>7.419</v>
      </c>
      <c r="O48" s="3" t="n">
        <v>4.306</v>
      </c>
      <c r="P48" s="3" t="n">
        <v>0.448</v>
      </c>
      <c r="Q48" s="3" t="n">
        <v>0.633</v>
      </c>
      <c r="R48" s="3" t="n">
        <v>0.003</v>
      </c>
      <c r="S48" s="3" t="e">
        <f aca="false">NA()</f>
        <v>#N/A</v>
      </c>
      <c r="T48" s="3" t="e">
        <f aca="false">NA()</f>
        <v>#N/A</v>
      </c>
      <c r="U48" s="3" t="n">
        <v>0.218</v>
      </c>
      <c r="V48" s="3" t="e">
        <f aca="false">NA()</f>
        <v>#N/A</v>
      </c>
    </row>
    <row r="49" customFormat="false" ht="12.75" hidden="false" customHeight="false" outlineLevel="0" collapsed="false">
      <c r="A49" s="2" t="s">
        <v>187</v>
      </c>
      <c r="B49" s="3" t="n">
        <v>24.937</v>
      </c>
      <c r="C49" s="3" t="n">
        <v>5.565</v>
      </c>
      <c r="D49" s="3" t="n">
        <v>17.737</v>
      </c>
      <c r="E49" s="3" t="n">
        <v>1.635</v>
      </c>
      <c r="F49" s="3" t="e">
        <f aca="false">NA()</f>
        <v>#N/A</v>
      </c>
      <c r="G49" s="3" t="n">
        <v>24.937</v>
      </c>
      <c r="H49" s="3" t="n">
        <v>8.901</v>
      </c>
      <c r="I49" s="3" t="e">
        <f aca="false">NA()</f>
        <v>#N/A</v>
      </c>
      <c r="J49" s="3" t="e">
        <f aca="false">NA()</f>
        <v>#N/A</v>
      </c>
      <c r="K49" s="3" t="n">
        <v>0.142</v>
      </c>
      <c r="L49" s="3" t="n">
        <v>1.146</v>
      </c>
      <c r="M49" s="3" t="n">
        <v>1.22</v>
      </c>
      <c r="N49" s="3" t="n">
        <v>7.772</v>
      </c>
      <c r="O49" s="3" t="n">
        <v>4.376</v>
      </c>
      <c r="P49" s="3" t="n">
        <v>0.469</v>
      </c>
      <c r="Q49" s="3" t="n">
        <v>0.66</v>
      </c>
      <c r="R49" s="3" t="n">
        <v>0.008</v>
      </c>
      <c r="S49" s="3" t="e">
        <f aca="false">NA()</f>
        <v>#N/A</v>
      </c>
      <c r="T49" s="3" t="e">
        <f aca="false">NA()</f>
        <v>#N/A</v>
      </c>
      <c r="U49" s="3" t="n">
        <v>0.243</v>
      </c>
      <c r="V49" s="3" t="e">
        <f aca="false">NA()</f>
        <v>#N/A</v>
      </c>
    </row>
    <row r="50" customFormat="false" ht="12.75" hidden="false" customHeight="false" outlineLevel="0" collapsed="false">
      <c r="A50" s="2" t="s">
        <v>188</v>
      </c>
      <c r="B50" s="3" t="n">
        <v>25.769</v>
      </c>
      <c r="C50" s="3" t="n">
        <v>5.649</v>
      </c>
      <c r="D50" s="3" t="n">
        <v>18.437</v>
      </c>
      <c r="E50" s="3" t="n">
        <v>1.683</v>
      </c>
      <c r="F50" s="3" t="e">
        <f aca="false">NA()</f>
        <v>#N/A</v>
      </c>
      <c r="G50" s="3" t="n">
        <v>25.769</v>
      </c>
      <c r="H50" s="3" t="n">
        <v>8.991</v>
      </c>
      <c r="I50" s="3" t="e">
        <f aca="false">NA()</f>
        <v>#N/A</v>
      </c>
      <c r="J50" s="3" t="e">
        <f aca="false">NA()</f>
        <v>#N/A</v>
      </c>
      <c r="K50" s="3" t="n">
        <v>0.173</v>
      </c>
      <c r="L50" s="3" t="n">
        <v>1.138</v>
      </c>
      <c r="M50" s="3" t="n">
        <v>1.264</v>
      </c>
      <c r="N50" s="3" t="n">
        <v>8.283</v>
      </c>
      <c r="O50" s="3" t="n">
        <v>4.462</v>
      </c>
      <c r="P50" s="3" t="n">
        <v>0.492</v>
      </c>
      <c r="Q50" s="3" t="n">
        <v>0.687</v>
      </c>
      <c r="R50" s="3" t="n">
        <v>0.008</v>
      </c>
      <c r="S50" s="3" t="e">
        <f aca="false">NA()</f>
        <v>#N/A</v>
      </c>
      <c r="T50" s="3" t="e">
        <f aca="false">NA()</f>
        <v>#N/A</v>
      </c>
      <c r="U50" s="3" t="n">
        <v>0.271</v>
      </c>
      <c r="V50" s="3" t="e">
        <f aca="false">NA()</f>
        <v>#N/A</v>
      </c>
    </row>
    <row r="51" customFormat="false" ht="12.75" hidden="false" customHeight="false" outlineLevel="0" collapsed="false">
      <c r="A51" s="2" t="s">
        <v>189</v>
      </c>
      <c r="B51" s="3" t="n">
        <v>26.732</v>
      </c>
      <c r="C51" s="3" t="n">
        <v>5.738</v>
      </c>
      <c r="D51" s="3" t="n">
        <v>19.26</v>
      </c>
      <c r="E51" s="3" t="n">
        <v>1.734</v>
      </c>
      <c r="F51" s="3" t="e">
        <f aca="false">NA()</f>
        <v>#N/A</v>
      </c>
      <c r="G51" s="3" t="n">
        <v>26.732</v>
      </c>
      <c r="H51" s="3" t="n">
        <v>9.072</v>
      </c>
      <c r="I51" s="3" t="e">
        <f aca="false">NA()</f>
        <v>#N/A</v>
      </c>
      <c r="J51" s="3" t="e">
        <f aca="false">NA()</f>
        <v>#N/A</v>
      </c>
      <c r="K51" s="3" t="n">
        <v>0.209</v>
      </c>
      <c r="L51" s="3" t="n">
        <v>1.138</v>
      </c>
      <c r="M51" s="3" t="n">
        <v>1.353</v>
      </c>
      <c r="N51" s="3" t="n">
        <v>8.693</v>
      </c>
      <c r="O51" s="3" t="n">
        <v>4.748</v>
      </c>
      <c r="P51" s="3" t="n">
        <v>0.516</v>
      </c>
      <c r="Q51" s="3" t="n">
        <v>0.716</v>
      </c>
      <c r="R51" s="3" t="n">
        <v>0.012</v>
      </c>
      <c r="S51" s="3" t="e">
        <f aca="false">NA()</f>
        <v>#N/A</v>
      </c>
      <c r="T51" s="3" t="e">
        <f aca="false">NA()</f>
        <v>#N/A</v>
      </c>
      <c r="U51" s="3" t="n">
        <v>0.275</v>
      </c>
      <c r="V51" s="3" t="e">
        <f aca="false">NA()</f>
        <v>#N/A</v>
      </c>
    </row>
    <row r="52" customFormat="false" ht="12.75" hidden="false" customHeight="false" outlineLevel="0" collapsed="false">
      <c r="A52" s="2" t="s">
        <v>190</v>
      </c>
      <c r="B52" s="3" t="n">
        <v>27.382</v>
      </c>
      <c r="C52" s="3" t="n">
        <v>5.831</v>
      </c>
      <c r="D52" s="3" t="n">
        <v>19.792</v>
      </c>
      <c r="E52" s="3" t="n">
        <v>1.759</v>
      </c>
      <c r="F52" s="3" t="e">
        <f aca="false">NA()</f>
        <v>#N/A</v>
      </c>
      <c r="G52" s="3" t="n">
        <v>27.382</v>
      </c>
      <c r="H52" s="3" t="n">
        <v>9.099</v>
      </c>
      <c r="I52" s="3" t="e">
        <f aca="false">NA()</f>
        <v>#N/A</v>
      </c>
      <c r="J52" s="3" t="e">
        <f aca="false">NA()</f>
        <v>#N/A</v>
      </c>
      <c r="K52" s="3" t="n">
        <v>0.25</v>
      </c>
      <c r="L52" s="3" t="n">
        <v>1.105</v>
      </c>
      <c r="M52" s="3" t="n">
        <v>1.367</v>
      </c>
      <c r="N52" s="3" t="n">
        <v>9.158</v>
      </c>
      <c r="O52" s="3" t="n">
        <v>4.832</v>
      </c>
      <c r="P52" s="3" t="n">
        <v>0.539</v>
      </c>
      <c r="Q52" s="3" t="n">
        <v>0.745</v>
      </c>
      <c r="R52" s="3" t="n">
        <v>0.012</v>
      </c>
      <c r="S52" s="3" t="e">
        <f aca="false">NA()</f>
        <v>#N/A</v>
      </c>
      <c r="T52" s="3" t="e">
        <f aca="false">NA()</f>
        <v>#N/A</v>
      </c>
      <c r="U52" s="3" t="n">
        <v>0.275</v>
      </c>
      <c r="V52" s="3" t="e">
        <f aca="false">NA()</f>
        <v>#N/A</v>
      </c>
    </row>
    <row r="53" customFormat="false" ht="12.75" hidden="false" customHeight="false" outlineLevel="0" collapsed="false">
      <c r="A53" s="2" t="s">
        <v>191</v>
      </c>
      <c r="B53" s="3" t="n">
        <v>28.202</v>
      </c>
      <c r="C53" s="3" t="n">
        <v>5.931</v>
      </c>
      <c r="D53" s="3" t="n">
        <v>20.485</v>
      </c>
      <c r="E53" s="3" t="n">
        <v>1.786</v>
      </c>
      <c r="F53" s="3" t="e">
        <f aca="false">NA()</f>
        <v>#N/A</v>
      </c>
      <c r="G53" s="3" t="n">
        <v>28.202</v>
      </c>
      <c r="H53" s="3" t="n">
        <v>9.098</v>
      </c>
      <c r="I53" s="3" t="e">
        <f aca="false">NA()</f>
        <v>#N/A</v>
      </c>
      <c r="J53" s="3" t="e">
        <f aca="false">NA()</f>
        <v>#N/A</v>
      </c>
      <c r="K53" s="3" t="n">
        <v>0.296</v>
      </c>
      <c r="L53" s="3" t="n">
        <v>1.09</v>
      </c>
      <c r="M53" s="3" t="n">
        <v>1.441</v>
      </c>
      <c r="N53" s="3" t="n">
        <v>9.659</v>
      </c>
      <c r="O53" s="3" t="n">
        <v>4.966</v>
      </c>
      <c r="P53" s="3" t="n">
        <v>0.561</v>
      </c>
      <c r="Q53" s="3" t="n">
        <v>0.774</v>
      </c>
      <c r="R53" s="3" t="n">
        <v>0.012</v>
      </c>
      <c r="S53" s="3" t="e">
        <f aca="false">NA()</f>
        <v>#N/A</v>
      </c>
      <c r="T53" s="3" t="e">
        <f aca="false">NA()</f>
        <v>#N/A</v>
      </c>
      <c r="U53" s="3" t="n">
        <v>0.305</v>
      </c>
      <c r="V53" s="3" t="e">
        <f aca="false">NA()</f>
        <v>#N/A</v>
      </c>
    </row>
    <row r="54" customFormat="false" ht="12.75" hidden="false" customHeight="false" outlineLevel="0" collapsed="false">
      <c r="A54" s="2" t="s">
        <v>192</v>
      </c>
      <c r="B54" s="3" t="n">
        <v>28.994</v>
      </c>
      <c r="C54" s="3" t="n">
        <v>6.035</v>
      </c>
      <c r="D54" s="3" t="n">
        <v>21.169</v>
      </c>
      <c r="E54" s="3" t="n">
        <v>1.79</v>
      </c>
      <c r="F54" s="3" t="e">
        <f aca="false">NA()</f>
        <v>#N/A</v>
      </c>
      <c r="G54" s="3" t="n">
        <v>28.994</v>
      </c>
      <c r="H54" s="3" t="n">
        <v>9.041</v>
      </c>
      <c r="I54" s="3" t="e">
        <f aca="false">NA()</f>
        <v>#N/A</v>
      </c>
      <c r="J54" s="3" t="e">
        <f aca="false">NA()</f>
        <v>#N/A</v>
      </c>
      <c r="K54" s="3" t="n">
        <v>0.345</v>
      </c>
      <c r="L54" s="3" t="n">
        <v>1.057</v>
      </c>
      <c r="M54" s="3" t="n">
        <v>1.496</v>
      </c>
      <c r="N54" s="3" t="n">
        <v>10.189</v>
      </c>
      <c r="O54" s="3" t="n">
        <v>5.124</v>
      </c>
      <c r="P54" s="3" t="n">
        <v>0.584</v>
      </c>
      <c r="Q54" s="3" t="n">
        <v>0.804</v>
      </c>
      <c r="R54" s="3" t="n">
        <v>0.011</v>
      </c>
      <c r="S54" s="3" t="n">
        <v>0.001</v>
      </c>
      <c r="T54" s="3" t="e">
        <f aca="false">NA()</f>
        <v>#N/A</v>
      </c>
      <c r="U54" s="3" t="n">
        <v>0.342</v>
      </c>
      <c r="V54" s="3" t="e">
        <f aca="false">NA()</f>
        <v>#N/A</v>
      </c>
    </row>
    <row r="55" customFormat="false" ht="12.75" hidden="false" customHeight="false" outlineLevel="0" collapsed="false">
      <c r="A55" s="2" t="s">
        <v>193</v>
      </c>
      <c r="B55" s="3" t="n">
        <v>30.024</v>
      </c>
      <c r="C55" s="3" t="n">
        <v>6.139</v>
      </c>
      <c r="D55" s="3" t="n">
        <v>22.089</v>
      </c>
      <c r="E55" s="3" t="n">
        <v>1.796</v>
      </c>
      <c r="F55" s="3" t="e">
        <f aca="false">NA()</f>
        <v>#N/A</v>
      </c>
      <c r="G55" s="3" t="n">
        <v>30.024</v>
      </c>
      <c r="H55" s="3" t="n">
        <v>9.036</v>
      </c>
      <c r="I55" s="3" t="e">
        <f aca="false">NA()</f>
        <v>#N/A</v>
      </c>
      <c r="J55" s="3" t="e">
        <f aca="false">NA()</f>
        <v>#N/A</v>
      </c>
      <c r="K55" s="3" t="n">
        <v>0.394</v>
      </c>
      <c r="L55" s="3" t="n">
        <v>1.055</v>
      </c>
      <c r="M55" s="3" t="n">
        <v>1.566</v>
      </c>
      <c r="N55" s="3" t="n">
        <v>10.8</v>
      </c>
      <c r="O55" s="3" t="n">
        <v>5.343</v>
      </c>
      <c r="P55" s="3" t="n">
        <v>0.614</v>
      </c>
      <c r="Q55" s="3" t="n">
        <v>0.838</v>
      </c>
      <c r="R55" s="3" t="n">
        <v>0.012</v>
      </c>
      <c r="S55" s="3" t="n">
        <v>0.001</v>
      </c>
      <c r="T55" s="3" t="e">
        <f aca="false">NA()</f>
        <v>#N/A</v>
      </c>
      <c r="U55" s="3" t="n">
        <v>0.365</v>
      </c>
      <c r="V55" s="3" t="e">
        <f aca="false">NA()</f>
        <v>#N/A</v>
      </c>
    </row>
    <row r="56" customFormat="false" ht="12.75" hidden="false" customHeight="false" outlineLevel="0" collapsed="false">
      <c r="A56" s="2" t="s">
        <v>194</v>
      </c>
      <c r="B56" s="3" t="n">
        <v>30.936</v>
      </c>
      <c r="C56" s="3" t="n">
        <v>6.243</v>
      </c>
      <c r="D56" s="3" t="n">
        <v>22.9</v>
      </c>
      <c r="E56" s="3" t="n">
        <v>1.793</v>
      </c>
      <c r="F56" s="3" t="e">
        <f aca="false">NA()</f>
        <v>#N/A</v>
      </c>
      <c r="G56" s="3" t="n">
        <v>30.936</v>
      </c>
      <c r="H56" s="3" t="n">
        <v>9.009</v>
      </c>
      <c r="I56" s="3" t="e">
        <f aca="false">NA()</f>
        <v>#N/A</v>
      </c>
      <c r="J56" s="3" t="e">
        <f aca="false">NA()</f>
        <v>#N/A</v>
      </c>
      <c r="K56" s="3" t="n">
        <v>0.445</v>
      </c>
      <c r="L56" s="3" t="n">
        <v>1.064</v>
      </c>
      <c r="M56" s="3" t="n">
        <v>1.568</v>
      </c>
      <c r="N56" s="3" t="n">
        <v>11.203</v>
      </c>
      <c r="O56" s="3" t="n">
        <v>5.749</v>
      </c>
      <c r="P56" s="3" t="n">
        <v>0.654</v>
      </c>
      <c r="Q56" s="3" t="n">
        <v>0.873</v>
      </c>
      <c r="R56" s="3" t="n">
        <v>0.011</v>
      </c>
      <c r="S56" s="3" t="n">
        <v>0.001</v>
      </c>
      <c r="T56" s="3" t="e">
        <f aca="false">NA()</f>
        <v>#N/A</v>
      </c>
      <c r="U56" s="3" t="n">
        <v>0.359</v>
      </c>
      <c r="V56" s="3" t="e">
        <f aca="false">NA()</f>
        <v>#N/A</v>
      </c>
    </row>
    <row r="57" customFormat="false" ht="12.75" hidden="false" customHeight="false" outlineLevel="0" collapsed="false">
      <c r="A57" s="2" t="s">
        <v>195</v>
      </c>
      <c r="B57" s="3" t="n">
        <v>32.095</v>
      </c>
      <c r="C57" s="3" t="n">
        <v>6.346</v>
      </c>
      <c r="D57" s="3" t="n">
        <v>23.962</v>
      </c>
      <c r="E57" s="3" t="n">
        <v>1.787</v>
      </c>
      <c r="F57" s="3" t="e">
        <f aca="false">NA()</f>
        <v>#N/A</v>
      </c>
      <c r="G57" s="3" t="n">
        <v>32.095</v>
      </c>
      <c r="H57" s="3" t="n">
        <v>8.973</v>
      </c>
      <c r="I57" s="3" t="e">
        <f aca="false">NA()</f>
        <v>#N/A</v>
      </c>
      <c r="J57" s="3" t="e">
        <f aca="false">NA()</f>
        <v>#N/A</v>
      </c>
      <c r="K57" s="3" t="n">
        <v>0.5</v>
      </c>
      <c r="L57" s="3" t="n">
        <v>1.085</v>
      </c>
      <c r="M57" s="3" t="n">
        <v>1.624</v>
      </c>
      <c r="N57" s="3" t="n">
        <v>11.709</v>
      </c>
      <c r="O57" s="3" t="n">
        <v>6.188</v>
      </c>
      <c r="P57" s="3" t="n">
        <v>0.698</v>
      </c>
      <c r="Q57" s="3" t="n">
        <v>0.91</v>
      </c>
      <c r="R57" s="3" t="n">
        <v>0.011</v>
      </c>
      <c r="S57" s="3" t="n">
        <v>0.001</v>
      </c>
      <c r="T57" s="3" t="e">
        <f aca="false">NA()</f>
        <v>#N/A</v>
      </c>
      <c r="U57" s="3" t="n">
        <v>0.396</v>
      </c>
      <c r="V57" s="3" t="e">
        <f aca="false">NA()</f>
        <v>#N/A</v>
      </c>
    </row>
    <row r="58" customFormat="false" ht="12.75" hidden="false" customHeight="false" outlineLevel="0" collapsed="false">
      <c r="A58" s="2" t="s">
        <v>196</v>
      </c>
      <c r="B58" s="3" t="n">
        <v>33.313</v>
      </c>
      <c r="C58" s="3" t="n">
        <v>6.45</v>
      </c>
      <c r="D58" s="3" t="n">
        <v>25.058</v>
      </c>
      <c r="E58" s="3" t="n">
        <v>1.805</v>
      </c>
      <c r="F58" s="3" t="e">
        <f aca="false">NA()</f>
        <v>#N/A</v>
      </c>
      <c r="G58" s="3" t="n">
        <v>33.313</v>
      </c>
      <c r="H58" s="3" t="n">
        <v>8.99</v>
      </c>
      <c r="I58" s="3" t="e">
        <f aca="false">NA()</f>
        <v>#N/A</v>
      </c>
      <c r="J58" s="3" t="e">
        <f aca="false">NA()</f>
        <v>#N/A</v>
      </c>
      <c r="K58" s="3" t="n">
        <v>0.554</v>
      </c>
      <c r="L58" s="3" t="n">
        <v>1.066</v>
      </c>
      <c r="M58" s="3" t="n">
        <v>1.675</v>
      </c>
      <c r="N58" s="3" t="n">
        <v>12.252</v>
      </c>
      <c r="O58" s="3" t="n">
        <v>6.656</v>
      </c>
      <c r="P58" s="3" t="n">
        <v>0.739</v>
      </c>
      <c r="Q58" s="3" t="n">
        <v>0.95</v>
      </c>
      <c r="R58" s="3" t="n">
        <v>0.011</v>
      </c>
      <c r="S58" s="3" t="n">
        <v>0.002</v>
      </c>
      <c r="T58" s="3" t="e">
        <f aca="false">NA()</f>
        <v>#N/A</v>
      </c>
      <c r="U58" s="3" t="n">
        <v>0.418</v>
      </c>
      <c r="V58" s="3" t="e">
        <f aca="false">NA()</f>
        <v>#N/A</v>
      </c>
    </row>
    <row r="59" customFormat="false" ht="12.75" hidden="false" customHeight="false" outlineLevel="0" collapsed="false">
      <c r="A59" s="2" t="s">
        <v>197</v>
      </c>
      <c r="B59" s="3" t="n">
        <v>34.578</v>
      </c>
      <c r="C59" s="3" t="n">
        <v>6.553</v>
      </c>
      <c r="D59" s="3" t="n">
        <v>26.199</v>
      </c>
      <c r="E59" s="3" t="n">
        <v>1.826</v>
      </c>
      <c r="F59" s="3" t="e">
        <f aca="false">NA()</f>
        <v>#N/A</v>
      </c>
      <c r="G59" s="3" t="n">
        <v>34.578</v>
      </c>
      <c r="H59" s="3" t="n">
        <v>9.001</v>
      </c>
      <c r="I59" s="3" t="e">
        <f aca="false">NA()</f>
        <v>#N/A</v>
      </c>
      <c r="J59" s="3" t="e">
        <f aca="false">NA()</f>
        <v>#N/A</v>
      </c>
      <c r="K59" s="3" t="n">
        <v>0.605</v>
      </c>
      <c r="L59" s="3" t="n">
        <v>1.042</v>
      </c>
      <c r="M59" s="3" t="n">
        <v>1.713</v>
      </c>
      <c r="N59" s="3" t="n">
        <v>12.763</v>
      </c>
      <c r="O59" s="3" t="n">
        <v>7.236</v>
      </c>
      <c r="P59" s="3" t="n">
        <v>0.781</v>
      </c>
      <c r="Q59" s="3" t="n">
        <v>0.997</v>
      </c>
      <c r="R59" s="3" t="n">
        <v>0.011</v>
      </c>
      <c r="S59" s="3" t="n">
        <v>0.002</v>
      </c>
      <c r="T59" s="3" t="e">
        <f aca="false">NA()</f>
        <v>#N/A</v>
      </c>
      <c r="U59" s="3" t="n">
        <v>0.427</v>
      </c>
      <c r="V59" s="3" t="e">
        <f aca="false">NA()</f>
        <v>#N/A</v>
      </c>
    </row>
    <row r="60" customFormat="false" ht="12.75" hidden="false" customHeight="false" outlineLevel="0" collapsed="false">
      <c r="A60" s="2" t="s">
        <v>198</v>
      </c>
      <c r="B60" s="3" t="n">
        <v>35.384</v>
      </c>
      <c r="C60" s="3" t="n">
        <v>6.654</v>
      </c>
      <c r="D60" s="3" t="n">
        <v>26.88</v>
      </c>
      <c r="E60" s="3" t="n">
        <v>1.85</v>
      </c>
      <c r="F60" s="3" t="e">
        <f aca="false">NA()</f>
        <v>#N/A</v>
      </c>
      <c r="G60" s="3" t="n">
        <v>35.384</v>
      </c>
      <c r="H60" s="3" t="n">
        <v>8.907</v>
      </c>
      <c r="I60" s="3" t="e">
        <f aca="false">NA()</f>
        <v>#N/A</v>
      </c>
      <c r="J60" s="3" t="e">
        <f aca="false">NA()</f>
        <v>#N/A</v>
      </c>
      <c r="K60" s="3" t="n">
        <v>0.653</v>
      </c>
      <c r="L60" s="3" t="n">
        <v>1.006</v>
      </c>
      <c r="M60" s="3" t="n">
        <v>1.763</v>
      </c>
      <c r="N60" s="3" t="n">
        <v>13.129</v>
      </c>
      <c r="O60" s="3" t="n">
        <v>7.607</v>
      </c>
      <c r="P60" s="3" t="n">
        <v>0.822</v>
      </c>
      <c r="Q60" s="3" t="n">
        <v>1.048</v>
      </c>
      <c r="R60" s="3" t="n">
        <v>0.011</v>
      </c>
      <c r="S60" s="3" t="n">
        <v>0.002</v>
      </c>
      <c r="T60" s="3" t="e">
        <f aca="false">NA()</f>
        <v>#N/A</v>
      </c>
      <c r="U60" s="3" t="n">
        <v>0.436</v>
      </c>
      <c r="V60" s="3" t="e">
        <f aca="false">NA()</f>
        <v>#N/A</v>
      </c>
    </row>
    <row r="61" customFormat="false" ht="12.75" hidden="false" customHeight="false" outlineLevel="0" collapsed="false">
      <c r="A61" s="2" t="s">
        <v>199</v>
      </c>
      <c r="B61" s="3" t="n">
        <v>36.3</v>
      </c>
      <c r="C61" s="3" t="n">
        <v>6.756</v>
      </c>
      <c r="D61" s="3" t="n">
        <v>27.668</v>
      </c>
      <c r="E61" s="3" t="n">
        <v>1.876</v>
      </c>
      <c r="F61" s="3" t="e">
        <f aca="false">NA()</f>
        <v>#N/A</v>
      </c>
      <c r="G61" s="3" t="n">
        <v>36.3</v>
      </c>
      <c r="H61" s="3" t="n">
        <v>8.781</v>
      </c>
      <c r="I61" s="3" t="e">
        <f aca="false">NA()</f>
        <v>#N/A</v>
      </c>
      <c r="J61" s="3" t="e">
        <f aca="false">NA()</f>
        <v>#N/A</v>
      </c>
      <c r="K61" s="3" t="n">
        <v>0.7</v>
      </c>
      <c r="L61" s="3" t="n">
        <v>0.959</v>
      </c>
      <c r="M61" s="3" t="n">
        <v>1.823</v>
      </c>
      <c r="N61" s="3" t="n">
        <v>13.589</v>
      </c>
      <c r="O61" s="3" t="n">
        <v>7.981</v>
      </c>
      <c r="P61" s="3" t="n">
        <v>0.894</v>
      </c>
      <c r="Q61" s="3" t="n">
        <v>1.103</v>
      </c>
      <c r="R61" s="3" t="n">
        <v>0.011</v>
      </c>
      <c r="S61" s="3" t="n">
        <v>0.002</v>
      </c>
      <c r="T61" s="3" t="e">
        <f aca="false">NA()</f>
        <v>#N/A</v>
      </c>
      <c r="U61" s="3" t="n">
        <v>0.457</v>
      </c>
      <c r="V61" s="3" t="e">
        <f aca="false">NA()</f>
        <v>#N/A</v>
      </c>
    </row>
    <row r="62" customFormat="false" ht="12.75" hidden="false" customHeight="false" outlineLevel="0" collapsed="false">
      <c r="A62" s="2" t="s">
        <v>200</v>
      </c>
      <c r="B62" s="3" t="n">
        <v>37.243</v>
      </c>
      <c r="C62" s="3" t="n">
        <v>6.858</v>
      </c>
      <c r="D62" s="3" t="n">
        <v>28.524</v>
      </c>
      <c r="E62" s="3" t="n">
        <v>1.861</v>
      </c>
      <c r="F62" s="3" t="e">
        <f aca="false">NA()</f>
        <v>#N/A</v>
      </c>
      <c r="G62" s="3" t="n">
        <v>37.243</v>
      </c>
      <c r="H62" s="3" t="n">
        <v>8.622</v>
      </c>
      <c r="I62" s="3" t="e">
        <f aca="false">NA()</f>
        <v>#N/A</v>
      </c>
      <c r="J62" s="3" t="e">
        <f aca="false">NA()</f>
        <v>#N/A</v>
      </c>
      <c r="K62" s="3" t="n">
        <v>0.744</v>
      </c>
      <c r="L62" s="3" t="n">
        <v>0.979</v>
      </c>
      <c r="M62" s="3" t="n">
        <v>1.934</v>
      </c>
      <c r="N62" s="3" t="n">
        <v>14.022</v>
      </c>
      <c r="O62" s="3" t="n">
        <v>8.338</v>
      </c>
      <c r="P62" s="3" t="n">
        <v>0.93</v>
      </c>
      <c r="Q62" s="3" t="n">
        <v>1.162</v>
      </c>
      <c r="R62" s="3" t="n">
        <v>0.011</v>
      </c>
      <c r="S62" s="3" t="n">
        <v>0.003</v>
      </c>
      <c r="T62" s="3" t="e">
        <f aca="false">NA()</f>
        <v>#N/A</v>
      </c>
      <c r="U62" s="3" t="n">
        <v>0.498</v>
      </c>
      <c r="V62" s="3" t="e">
        <f aca="false">NA()</f>
        <v>#N/A</v>
      </c>
    </row>
    <row r="63" customFormat="false" ht="12.75" hidden="false" customHeight="false" outlineLevel="0" collapsed="false">
      <c r="A63" s="2" t="s">
        <v>201</v>
      </c>
      <c r="B63" s="3" t="n">
        <v>38.213</v>
      </c>
      <c r="C63" s="3" t="n">
        <v>6.958</v>
      </c>
      <c r="D63" s="3" t="n">
        <v>29.41</v>
      </c>
      <c r="E63" s="3" t="n">
        <v>1.845</v>
      </c>
      <c r="F63" s="3" t="e">
        <f aca="false">NA()</f>
        <v>#N/A</v>
      </c>
      <c r="G63" s="3" t="n">
        <v>38.213</v>
      </c>
      <c r="H63" s="3" t="n">
        <v>8.5</v>
      </c>
      <c r="I63" s="3" t="e">
        <f aca="false">NA()</f>
        <v>#N/A</v>
      </c>
      <c r="J63" s="3" t="e">
        <f aca="false">NA()</f>
        <v>#N/A</v>
      </c>
      <c r="K63" s="3" t="n">
        <v>0.785</v>
      </c>
      <c r="L63" s="3" t="n">
        <v>1.04</v>
      </c>
      <c r="M63" s="3" t="n">
        <v>1.986</v>
      </c>
      <c r="N63" s="3" t="n">
        <v>14.405</v>
      </c>
      <c r="O63" s="3" t="n">
        <v>8.811</v>
      </c>
      <c r="P63" s="3" t="n">
        <v>0.956</v>
      </c>
      <c r="Q63" s="3" t="n">
        <v>1.222</v>
      </c>
      <c r="R63" s="3" t="n">
        <v>0.01</v>
      </c>
      <c r="S63" s="3" t="n">
        <v>0.004</v>
      </c>
      <c r="T63" s="3" t="e">
        <f aca="false">NA()</f>
        <v>#N/A</v>
      </c>
      <c r="U63" s="3" t="n">
        <v>0.494</v>
      </c>
      <c r="V63" s="3" t="e">
        <f aca="false">NA()</f>
        <v>#N/A</v>
      </c>
    </row>
    <row r="64" customFormat="false" ht="12.75" hidden="false" customHeight="false" outlineLevel="0" collapsed="false">
      <c r="A64" s="2" t="s">
        <v>202</v>
      </c>
      <c r="B64" s="3" t="n">
        <v>39.187</v>
      </c>
      <c r="C64" s="3" t="n">
        <v>7.054</v>
      </c>
      <c r="D64" s="3" t="n">
        <v>30.303</v>
      </c>
      <c r="E64" s="3" t="n">
        <v>1.83</v>
      </c>
      <c r="F64" s="3" t="e">
        <f aca="false">NA()</f>
        <v>#N/A</v>
      </c>
      <c r="G64" s="3" t="n">
        <v>39.187</v>
      </c>
      <c r="H64" s="3" t="n">
        <v>8.471</v>
      </c>
      <c r="I64" s="3" t="e">
        <f aca="false">NA()</f>
        <v>#N/A</v>
      </c>
      <c r="J64" s="3" t="e">
        <f aca="false">NA()</f>
        <v>#N/A</v>
      </c>
      <c r="K64" s="3" t="n">
        <v>0.82</v>
      </c>
      <c r="L64" s="3" t="n">
        <v>1.17</v>
      </c>
      <c r="M64" s="3" t="n">
        <v>2.006</v>
      </c>
      <c r="N64" s="3" t="n">
        <v>14.774</v>
      </c>
      <c r="O64" s="3" t="n">
        <v>9.164</v>
      </c>
      <c r="P64" s="3" t="n">
        <v>0.993</v>
      </c>
      <c r="Q64" s="3" t="n">
        <v>1.286</v>
      </c>
      <c r="R64" s="3" t="n">
        <v>0.01</v>
      </c>
      <c r="S64" s="3" t="n">
        <v>0.004</v>
      </c>
      <c r="T64" s="3" t="e">
        <f aca="false">NA()</f>
        <v>#N/A</v>
      </c>
      <c r="U64" s="3" t="n">
        <v>0.489</v>
      </c>
      <c r="V64" s="3" t="e">
        <f aca="false">NA()</f>
        <v>#N/A</v>
      </c>
    </row>
    <row r="65" customFormat="false" ht="12.75" hidden="false" customHeight="false" outlineLevel="0" collapsed="false">
      <c r="A65" s="2" t="s">
        <v>203</v>
      </c>
      <c r="B65" s="3" t="n">
        <v>40.075</v>
      </c>
      <c r="C65" s="3" t="n">
        <v>7.149</v>
      </c>
      <c r="D65" s="3" t="n">
        <v>31.111</v>
      </c>
      <c r="E65" s="3" t="n">
        <v>1.815</v>
      </c>
      <c r="F65" s="3" t="e">
        <f aca="false">NA()</f>
        <v>#N/A</v>
      </c>
      <c r="G65" s="3" t="n">
        <v>40.075</v>
      </c>
      <c r="H65" s="3" t="n">
        <v>8.484</v>
      </c>
      <c r="I65" s="3" t="e">
        <f aca="false">NA()</f>
        <v>#N/A</v>
      </c>
      <c r="J65" s="3" t="e">
        <f aca="false">NA()</f>
        <v>#N/A</v>
      </c>
      <c r="K65" s="3" t="n">
        <v>0.85</v>
      </c>
      <c r="L65" s="3" t="n">
        <v>1.254</v>
      </c>
      <c r="M65" s="3" t="n">
        <v>2.038</v>
      </c>
      <c r="N65" s="3" t="n">
        <v>15.041</v>
      </c>
      <c r="O65" s="3" t="n">
        <v>9.541</v>
      </c>
      <c r="P65" s="3" t="n">
        <v>1.017</v>
      </c>
      <c r="Q65" s="3" t="n">
        <v>1.355</v>
      </c>
      <c r="R65" s="3" t="n">
        <v>0.01</v>
      </c>
      <c r="S65" s="3" t="n">
        <v>0.003</v>
      </c>
      <c r="T65" s="3" t="e">
        <f aca="false">NA()</f>
        <v>#N/A</v>
      </c>
      <c r="U65" s="3" t="n">
        <v>0.482</v>
      </c>
      <c r="V65" s="3" t="e">
        <f aca="false">NA()</f>
        <v>#N/A</v>
      </c>
    </row>
    <row r="66" customFormat="false" ht="12.75" hidden="false" customHeight="false" outlineLevel="0" collapsed="false">
      <c r="A66" s="2" t="s">
        <v>204</v>
      </c>
      <c r="B66" s="3" t="n">
        <v>40.708</v>
      </c>
      <c r="C66" s="3" t="n">
        <v>7.241</v>
      </c>
      <c r="D66" s="3" t="n">
        <v>31.667</v>
      </c>
      <c r="E66" s="3" t="n">
        <v>1.8</v>
      </c>
      <c r="F66" s="3" t="e">
        <f aca="false">NA()</f>
        <v>#N/A</v>
      </c>
      <c r="G66" s="3" t="n">
        <v>40.708</v>
      </c>
      <c r="H66" s="3" t="n">
        <v>8.441</v>
      </c>
      <c r="I66" s="3" t="e">
        <f aca="false">NA()</f>
        <v>#N/A</v>
      </c>
      <c r="J66" s="3" t="e">
        <f aca="false">NA()</f>
        <v>#N/A</v>
      </c>
      <c r="K66" s="3" t="n">
        <v>0.878</v>
      </c>
      <c r="L66" s="3" t="n">
        <v>1.302</v>
      </c>
      <c r="M66" s="3" t="n">
        <v>2.068</v>
      </c>
      <c r="N66" s="3" t="n">
        <v>15.138</v>
      </c>
      <c r="O66" s="3" t="n">
        <v>9.918</v>
      </c>
      <c r="P66" s="3" t="n">
        <v>1.052</v>
      </c>
      <c r="Q66" s="3" t="n">
        <v>1.421</v>
      </c>
      <c r="R66" s="3" t="n">
        <v>0.01</v>
      </c>
      <c r="S66" s="3" t="n">
        <v>0.004</v>
      </c>
      <c r="T66" s="3" t="e">
        <f aca="false">NA()</f>
        <v>#N/A</v>
      </c>
      <c r="U66" s="3" t="n">
        <v>0.476</v>
      </c>
      <c r="V66" s="3" t="e">
        <f aca="false">NA()</f>
        <v>#N/A</v>
      </c>
    </row>
    <row r="67" customFormat="false" ht="12.75" hidden="false" customHeight="false" outlineLevel="0" collapsed="false">
      <c r="A67" s="2" t="s">
        <v>205</v>
      </c>
      <c r="B67" s="3" t="n">
        <v>41.275</v>
      </c>
      <c r="C67" s="3" t="n">
        <v>7.327</v>
      </c>
      <c r="D67" s="3" t="n">
        <v>32.165</v>
      </c>
      <c r="E67" s="3" t="n">
        <v>1.783</v>
      </c>
      <c r="F67" s="3" t="e">
        <f aca="false">NA()</f>
        <v>#N/A</v>
      </c>
      <c r="G67" s="3" t="n">
        <v>41.275</v>
      </c>
      <c r="H67" s="3" t="n">
        <v>8.42</v>
      </c>
      <c r="I67" s="3" t="e">
        <f aca="false">NA()</f>
        <v>#N/A</v>
      </c>
      <c r="J67" s="3" t="e">
        <f aca="false">NA()</f>
        <v>#N/A</v>
      </c>
      <c r="K67" s="3" t="n">
        <v>0.909</v>
      </c>
      <c r="L67" s="3" t="n">
        <v>1.342</v>
      </c>
      <c r="M67" s="3" t="n">
        <v>2.073</v>
      </c>
      <c r="N67" s="3" t="n">
        <v>15.203</v>
      </c>
      <c r="O67" s="3" t="n">
        <v>10.289</v>
      </c>
      <c r="P67" s="3" t="n">
        <v>1.11</v>
      </c>
      <c r="Q67" s="3" t="n">
        <v>1.478</v>
      </c>
      <c r="R67" s="3" t="n">
        <v>0.01</v>
      </c>
      <c r="S67" s="3" t="n">
        <v>0.004</v>
      </c>
      <c r="T67" s="3" t="e">
        <f aca="false">NA()</f>
        <v>#N/A</v>
      </c>
      <c r="U67" s="3" t="n">
        <v>0.437</v>
      </c>
      <c r="V67" s="3" t="e">
        <f aca="false">NA()</f>
        <v>#N/A</v>
      </c>
    </row>
    <row r="68" customFormat="false" ht="12.75" hidden="false" customHeight="false" outlineLevel="0" collapsed="false">
      <c r="A68" s="2" t="s">
        <v>206</v>
      </c>
      <c r="B68" s="3" t="n">
        <v>41.968</v>
      </c>
      <c r="C68" s="3" t="n">
        <v>7.407</v>
      </c>
      <c r="D68" s="3" t="n">
        <v>32.791</v>
      </c>
      <c r="E68" s="3" t="n">
        <v>1.77</v>
      </c>
      <c r="F68" s="3" t="e">
        <f aca="false">NA()</f>
        <v>#N/A</v>
      </c>
      <c r="G68" s="3" t="n">
        <v>41.968</v>
      </c>
      <c r="H68" s="3" t="n">
        <v>8.379</v>
      </c>
      <c r="I68" s="3" t="e">
        <f aca="false">NA()</f>
        <v>#N/A</v>
      </c>
      <c r="J68" s="3" t="e">
        <f aca="false">NA()</f>
        <v>#N/A</v>
      </c>
      <c r="K68" s="3" t="n">
        <v>0.941</v>
      </c>
      <c r="L68" s="3" t="n">
        <v>1.404</v>
      </c>
      <c r="M68" s="3" t="n">
        <v>2.093</v>
      </c>
      <c r="N68" s="3" t="n">
        <v>15.377</v>
      </c>
      <c r="O68" s="3" t="n">
        <v>10.654</v>
      </c>
      <c r="P68" s="3" t="n">
        <v>1.135</v>
      </c>
      <c r="Q68" s="3" t="n">
        <v>1.535</v>
      </c>
      <c r="R68" s="3" t="n">
        <v>0.009</v>
      </c>
      <c r="S68" s="3" t="n">
        <v>0.005</v>
      </c>
      <c r="T68" s="3" t="e">
        <f aca="false">NA()</f>
        <v>#N/A</v>
      </c>
      <c r="U68" s="3" t="n">
        <v>0.436</v>
      </c>
      <c r="V68" s="3" t="e">
        <f aca="false">NA()</f>
        <v>#N/A</v>
      </c>
    </row>
    <row r="69" customFormat="false" ht="12.75" hidden="false" customHeight="false" outlineLevel="0" collapsed="false">
      <c r="A69" s="2" t="s">
        <v>207</v>
      </c>
      <c r="B69" s="3" t="n">
        <v>42.801</v>
      </c>
      <c r="C69" s="3" t="n">
        <v>7.484</v>
      </c>
      <c r="D69" s="3" t="n">
        <v>33.562</v>
      </c>
      <c r="E69" s="3" t="n">
        <v>1.755</v>
      </c>
      <c r="F69" s="3" t="e">
        <f aca="false">NA()</f>
        <v>#N/A</v>
      </c>
      <c r="G69" s="3" t="n">
        <v>42.801</v>
      </c>
      <c r="H69" s="3" t="n">
        <v>8.348</v>
      </c>
      <c r="I69" s="3" t="e">
        <f aca="false">NA()</f>
        <v>#N/A</v>
      </c>
      <c r="J69" s="3" t="e">
        <f aca="false">NA()</f>
        <v>#N/A</v>
      </c>
      <c r="K69" s="3" t="n">
        <v>0.973</v>
      </c>
      <c r="L69" s="3" t="n">
        <v>1.426</v>
      </c>
      <c r="M69" s="3" t="n">
        <v>2.147</v>
      </c>
      <c r="N69" s="3" t="n">
        <v>15.705</v>
      </c>
      <c r="O69" s="3" t="n">
        <v>10.983</v>
      </c>
      <c r="P69" s="3" t="n">
        <v>1.132</v>
      </c>
      <c r="Q69" s="3" t="n">
        <v>1.591</v>
      </c>
      <c r="R69" s="3" t="n">
        <v>0.009</v>
      </c>
      <c r="S69" s="3" t="n">
        <v>0.005</v>
      </c>
      <c r="T69" s="3" t="e">
        <f aca="false">NA()</f>
        <v>#N/A</v>
      </c>
      <c r="U69" s="3" t="n">
        <v>0.482</v>
      </c>
      <c r="V69" s="3" t="e">
        <f aca="false">NA()</f>
        <v>#N/A</v>
      </c>
    </row>
    <row r="70" customFormat="false" ht="12.75" hidden="false" customHeight="false" outlineLevel="0" collapsed="false">
      <c r="A70" s="2" t="s">
        <v>208</v>
      </c>
      <c r="B70" s="3" t="n">
        <v>43.748</v>
      </c>
      <c r="C70" s="3" t="n">
        <v>7.567</v>
      </c>
      <c r="D70" s="3" t="n">
        <v>34.443</v>
      </c>
      <c r="E70" s="3" t="n">
        <v>1.738</v>
      </c>
      <c r="F70" s="3" t="e">
        <f aca="false">NA()</f>
        <v>#N/A</v>
      </c>
      <c r="G70" s="3" t="n">
        <v>43.748</v>
      </c>
      <c r="H70" s="3" t="n">
        <v>8.34</v>
      </c>
      <c r="I70" s="3" t="e">
        <f aca="false">NA()</f>
        <v>#N/A</v>
      </c>
      <c r="J70" s="3" t="e">
        <f aca="false">NA()</f>
        <v>#N/A</v>
      </c>
      <c r="K70" s="3" t="n">
        <v>1.006</v>
      </c>
      <c r="L70" s="3" t="n">
        <v>1.472</v>
      </c>
      <c r="M70" s="3" t="n">
        <v>2.267</v>
      </c>
      <c r="N70" s="3" t="n">
        <v>16.074</v>
      </c>
      <c r="O70" s="3" t="n">
        <v>11.301</v>
      </c>
      <c r="P70" s="3" t="n">
        <v>1.157</v>
      </c>
      <c r="Q70" s="3" t="n">
        <v>1.618</v>
      </c>
      <c r="R70" s="3" t="n">
        <v>0.009</v>
      </c>
      <c r="S70" s="3" t="n">
        <v>0.007</v>
      </c>
      <c r="T70" s="3" t="e">
        <f aca="false">NA()</f>
        <v>#N/A</v>
      </c>
      <c r="U70" s="3" t="n">
        <v>0.497</v>
      </c>
      <c r="V70" s="3" t="e">
        <f aca="false">NA()</f>
        <v>#N/A</v>
      </c>
    </row>
    <row r="71" customFormat="false" ht="12.75" hidden="false" customHeight="false" outlineLevel="0" collapsed="false">
      <c r="A71" s="2" t="s">
        <v>209</v>
      </c>
      <c r="B71" s="3" t="n">
        <v>44.815</v>
      </c>
      <c r="C71" s="3" t="n">
        <v>7.666</v>
      </c>
      <c r="D71" s="3" t="n">
        <v>35.429</v>
      </c>
      <c r="E71" s="3" t="n">
        <v>1.72</v>
      </c>
      <c r="F71" s="3" t="e">
        <f aca="false">NA()</f>
        <v>#N/A</v>
      </c>
      <c r="G71" s="3" t="n">
        <v>44.815</v>
      </c>
      <c r="H71" s="3" t="n">
        <v>8.385</v>
      </c>
      <c r="I71" s="3" t="e">
        <f aca="false">NA()</f>
        <v>#N/A</v>
      </c>
      <c r="J71" s="3" t="e">
        <f aca="false">NA()</f>
        <v>#N/A</v>
      </c>
      <c r="K71" s="3" t="n">
        <v>1.041</v>
      </c>
      <c r="L71" s="3" t="n">
        <v>1.557</v>
      </c>
      <c r="M71" s="3" t="n">
        <v>2.367</v>
      </c>
      <c r="N71" s="3" t="n">
        <v>16.428</v>
      </c>
      <c r="O71" s="3" t="n">
        <v>11.717</v>
      </c>
      <c r="P71" s="3" t="n">
        <v>1.165</v>
      </c>
      <c r="Q71" s="3" t="n">
        <v>1.646</v>
      </c>
      <c r="R71" s="3" t="n">
        <v>0.009</v>
      </c>
      <c r="S71" s="3" t="n">
        <v>0.009</v>
      </c>
      <c r="T71" s="3" t="e">
        <f aca="false">NA()</f>
        <v>#N/A</v>
      </c>
      <c r="U71" s="3" t="n">
        <v>0.491</v>
      </c>
      <c r="V71" s="3" t="e">
        <f aca="false">NA()</f>
        <v>#N/A</v>
      </c>
    </row>
    <row r="72" customFormat="false" ht="12.75" hidden="false" customHeight="false" outlineLevel="0" collapsed="false">
      <c r="A72" s="2" t="s">
        <v>210</v>
      </c>
      <c r="B72" s="3" t="n">
        <v>45.477</v>
      </c>
      <c r="C72" s="3" t="n">
        <v>7.78</v>
      </c>
      <c r="D72" s="3" t="n">
        <v>35.982</v>
      </c>
      <c r="E72" s="3" t="n">
        <v>1.702</v>
      </c>
      <c r="F72" s="3" t="n">
        <v>0.013</v>
      </c>
      <c r="G72" s="3" t="n">
        <v>45.477</v>
      </c>
      <c r="H72" s="3" t="n">
        <v>8.39</v>
      </c>
      <c r="I72" s="3" t="e">
        <f aca="false">NA()</f>
        <v>#N/A</v>
      </c>
      <c r="J72" s="3" t="e">
        <f aca="false">NA()</f>
        <v>#N/A</v>
      </c>
      <c r="K72" s="3" t="n">
        <v>1.078</v>
      </c>
      <c r="L72" s="3" t="n">
        <v>1.65</v>
      </c>
      <c r="M72" s="3" t="n">
        <v>2.404</v>
      </c>
      <c r="N72" s="3" t="n">
        <v>16.729</v>
      </c>
      <c r="O72" s="3" t="n">
        <v>11.874</v>
      </c>
      <c r="P72" s="3" t="n">
        <v>1.167</v>
      </c>
      <c r="Q72" s="3" t="n">
        <v>1.693</v>
      </c>
      <c r="R72" s="3" t="n">
        <v>0.011</v>
      </c>
      <c r="S72" s="3" t="n">
        <v>0.01</v>
      </c>
      <c r="T72" s="3" t="e">
        <f aca="false">NA()</f>
        <v>#N/A</v>
      </c>
      <c r="U72" s="3" t="n">
        <v>0.471</v>
      </c>
      <c r="V72" s="3" t="e">
        <f aca="false">NA()</f>
        <v>#N/A</v>
      </c>
    </row>
    <row r="73" customFormat="false" ht="12.75" hidden="false" customHeight="false" outlineLevel="0" collapsed="false">
      <c r="A73" s="2" t="s">
        <v>211</v>
      </c>
      <c r="B73" s="3" t="n">
        <v>46.242</v>
      </c>
      <c r="C73" s="3" t="n">
        <v>7.909</v>
      </c>
      <c r="D73" s="3" t="n">
        <v>36.623</v>
      </c>
      <c r="E73" s="3" t="n">
        <v>1.684</v>
      </c>
      <c r="F73" s="3" t="n">
        <v>0.026</v>
      </c>
      <c r="G73" s="3" t="n">
        <v>46.242</v>
      </c>
      <c r="H73" s="3" t="n">
        <v>8.332</v>
      </c>
      <c r="I73" s="3" t="e">
        <f aca="false">NA()</f>
        <v>#N/A</v>
      </c>
      <c r="J73" s="3" t="e">
        <f aca="false">NA()</f>
        <v>#N/A</v>
      </c>
      <c r="K73" s="3" t="n">
        <v>1.117</v>
      </c>
      <c r="L73" s="3" t="n">
        <v>1.731</v>
      </c>
      <c r="M73" s="3" t="n">
        <v>2.464</v>
      </c>
      <c r="N73" s="3" t="n">
        <v>17.074</v>
      </c>
      <c r="O73" s="3" t="n">
        <v>12.08</v>
      </c>
      <c r="P73" s="3" t="n">
        <v>1.155</v>
      </c>
      <c r="Q73" s="3" t="n">
        <v>1.732</v>
      </c>
      <c r="R73" s="3" t="n">
        <v>0.011</v>
      </c>
      <c r="S73" s="3" t="n">
        <v>0.012</v>
      </c>
      <c r="T73" s="3" t="e">
        <f aca="false">NA()</f>
        <v>#N/A</v>
      </c>
      <c r="U73" s="3" t="n">
        <v>0.504</v>
      </c>
      <c r="V73" s="3" t="n">
        <v>0.03</v>
      </c>
    </row>
    <row r="74" customFormat="false" ht="12.75" hidden="false" customHeight="false" outlineLevel="0" collapsed="false">
      <c r="A74" s="2" t="s">
        <v>212</v>
      </c>
      <c r="B74" s="3" t="n">
        <v>47.141</v>
      </c>
      <c r="C74" s="3" t="n">
        <v>8.054</v>
      </c>
      <c r="D74" s="3" t="n">
        <v>37.364</v>
      </c>
      <c r="E74" s="3" t="n">
        <v>1.67</v>
      </c>
      <c r="F74" s="3" t="n">
        <v>0.053</v>
      </c>
      <c r="G74" s="3" t="n">
        <v>47.141</v>
      </c>
      <c r="H74" s="3" t="n">
        <v>8.395</v>
      </c>
      <c r="I74" s="3" t="e">
        <f aca="false">NA()</f>
        <v>#N/A</v>
      </c>
      <c r="J74" s="3" t="e">
        <f aca="false">NA()</f>
        <v>#N/A</v>
      </c>
      <c r="K74" s="3" t="n">
        <v>1.158</v>
      </c>
      <c r="L74" s="3" t="n">
        <v>1.8</v>
      </c>
      <c r="M74" s="3" t="n">
        <v>2.556</v>
      </c>
      <c r="N74" s="3" t="n">
        <v>17.416</v>
      </c>
      <c r="O74" s="3" t="n">
        <v>12.325</v>
      </c>
      <c r="P74" s="3" t="n">
        <v>1.161</v>
      </c>
      <c r="Q74" s="3" t="n">
        <v>1.734</v>
      </c>
      <c r="R74" s="3" t="n">
        <v>0.014</v>
      </c>
      <c r="S74" s="3" t="n">
        <v>0.015</v>
      </c>
      <c r="T74" s="3" t="e">
        <f aca="false">NA()</f>
        <v>#N/A</v>
      </c>
      <c r="U74" s="3" t="n">
        <v>0.524</v>
      </c>
      <c r="V74" s="3" t="n">
        <v>0.043</v>
      </c>
    </row>
    <row r="75" customFormat="false" ht="12.75" hidden="false" customHeight="false" outlineLevel="0" collapsed="false">
      <c r="A75" s="2" t="s">
        <v>213</v>
      </c>
      <c r="B75" s="3" t="n">
        <v>48.251</v>
      </c>
      <c r="C75" s="3" t="n">
        <v>8.214</v>
      </c>
      <c r="D75" s="3" t="n">
        <v>38.317</v>
      </c>
      <c r="E75" s="3" t="n">
        <v>1.654</v>
      </c>
      <c r="F75" s="3" t="n">
        <v>0.066</v>
      </c>
      <c r="G75" s="3" t="n">
        <v>48.251</v>
      </c>
      <c r="H75" s="3" t="n">
        <v>8.33</v>
      </c>
      <c r="I75" s="3" t="e">
        <f aca="false">NA()</f>
        <v>#N/A</v>
      </c>
      <c r="J75" s="3" t="e">
        <f aca="false">NA()</f>
        <v>#N/A</v>
      </c>
      <c r="K75" s="3" t="n">
        <v>1.202</v>
      </c>
      <c r="L75" s="3" t="n">
        <v>1.9</v>
      </c>
      <c r="M75" s="3" t="n">
        <v>2.668</v>
      </c>
      <c r="N75" s="3" t="n">
        <v>17.799</v>
      </c>
      <c r="O75" s="3" t="n">
        <v>12.754</v>
      </c>
      <c r="P75" s="3" t="n">
        <v>1.161</v>
      </c>
      <c r="Q75" s="3" t="n">
        <v>1.764</v>
      </c>
      <c r="R75" s="3" t="n">
        <v>0.016</v>
      </c>
      <c r="S75" s="3" t="n">
        <v>0.018</v>
      </c>
      <c r="T75" s="3" t="e">
        <f aca="false">NA()</f>
        <v>#N/A</v>
      </c>
      <c r="U75" s="3" t="n">
        <v>0.564</v>
      </c>
      <c r="V75" s="3" t="n">
        <v>0.075</v>
      </c>
    </row>
    <row r="76" customFormat="false" ht="12.75" hidden="false" customHeight="false" outlineLevel="0" collapsed="false">
      <c r="A76" s="2" t="s">
        <v>214</v>
      </c>
      <c r="B76" s="3" t="n">
        <v>49.196</v>
      </c>
      <c r="C76" s="3" t="n">
        <v>8.384</v>
      </c>
      <c r="D76" s="3" t="n">
        <v>39.059</v>
      </c>
      <c r="E76" s="3" t="n">
        <v>1.635</v>
      </c>
      <c r="F76" s="3" t="n">
        <v>0.118</v>
      </c>
      <c r="G76" s="3" t="n">
        <v>49.196</v>
      </c>
      <c r="H76" s="3" t="n">
        <v>8.391</v>
      </c>
      <c r="I76" s="3" t="e">
        <f aca="false">NA()</f>
        <v>#N/A</v>
      </c>
      <c r="J76" s="3" t="e">
        <f aca="false">NA()</f>
        <v>#N/A</v>
      </c>
      <c r="K76" s="3" t="n">
        <v>1.24</v>
      </c>
      <c r="L76" s="3" t="n">
        <v>1.963</v>
      </c>
      <c r="M76" s="3" t="n">
        <v>2.792</v>
      </c>
      <c r="N76" s="3" t="n">
        <v>18.147</v>
      </c>
      <c r="O76" s="3" t="n">
        <v>12.961</v>
      </c>
      <c r="P76" s="3" t="n">
        <v>1.165</v>
      </c>
      <c r="Q76" s="3" t="n">
        <v>1.786</v>
      </c>
      <c r="R76" s="3" t="n">
        <v>0.018</v>
      </c>
      <c r="S76" s="3" t="n">
        <v>0.022</v>
      </c>
      <c r="T76" s="3" t="e">
        <f aca="false">NA()</f>
        <v>#N/A</v>
      </c>
      <c r="U76" s="3" t="n">
        <v>0.562</v>
      </c>
      <c r="V76" s="3" t="n">
        <v>0.149</v>
      </c>
    </row>
    <row r="77" customFormat="false" ht="12.75" hidden="false" customHeight="false" outlineLevel="0" collapsed="false">
      <c r="A77" s="2" t="s">
        <v>215</v>
      </c>
      <c r="B77" s="3" t="n">
        <v>50.352</v>
      </c>
      <c r="C77" s="3" t="n">
        <v>8.569</v>
      </c>
      <c r="D77" s="3" t="n">
        <v>40.052</v>
      </c>
      <c r="E77" s="3" t="n">
        <v>1.61</v>
      </c>
      <c r="F77" s="3" t="n">
        <v>0.121</v>
      </c>
      <c r="G77" s="3" t="n">
        <v>50.352</v>
      </c>
      <c r="H77" s="3" t="n">
        <v>8.324</v>
      </c>
      <c r="I77" s="3" t="e">
        <f aca="false">NA()</f>
        <v>#N/A</v>
      </c>
      <c r="J77" s="3" t="e">
        <f aca="false">NA()</f>
        <v>#N/A</v>
      </c>
      <c r="K77" s="3" t="n">
        <v>1.29</v>
      </c>
      <c r="L77" s="3" t="n">
        <v>2.133</v>
      </c>
      <c r="M77" s="3" t="n">
        <v>2.95</v>
      </c>
      <c r="N77" s="3" t="n">
        <v>18.603</v>
      </c>
      <c r="O77" s="3" t="n">
        <v>13.198</v>
      </c>
      <c r="P77" s="3" t="n">
        <v>1.164</v>
      </c>
      <c r="Q77" s="3" t="n">
        <v>1.815</v>
      </c>
      <c r="R77" s="3" t="n">
        <v>0.02</v>
      </c>
      <c r="S77" s="3" t="n">
        <v>0.026</v>
      </c>
      <c r="T77" s="3" t="e">
        <f aca="false">NA()</f>
        <v>#N/A</v>
      </c>
      <c r="U77" s="3" t="n">
        <v>0.614</v>
      </c>
      <c r="V77" s="3" t="n">
        <v>0.215</v>
      </c>
    </row>
    <row r="78" customFormat="false" ht="12.75" hidden="false" customHeight="false" outlineLevel="0" collapsed="false">
      <c r="A78" s="2" t="s">
        <v>216</v>
      </c>
      <c r="B78" s="3" t="n">
        <v>51.512</v>
      </c>
      <c r="C78" s="3" t="n">
        <v>8.758</v>
      </c>
      <c r="D78" s="3" t="n">
        <v>41.031</v>
      </c>
      <c r="E78" s="3" t="n">
        <v>1.598</v>
      </c>
      <c r="F78" s="3" t="n">
        <v>0.125</v>
      </c>
      <c r="G78" s="3" t="n">
        <v>51.512</v>
      </c>
      <c r="H78" s="3" t="n">
        <v>8.236</v>
      </c>
      <c r="I78" s="3" t="e">
        <f aca="false">NA()</f>
        <v>#N/A</v>
      </c>
      <c r="J78" s="3" t="e">
        <f aca="false">NA()</f>
        <v>#N/A</v>
      </c>
      <c r="K78" s="3" t="n">
        <v>1.401</v>
      </c>
      <c r="L78" s="3" t="n">
        <v>2.325</v>
      </c>
      <c r="M78" s="3" t="n">
        <v>3.068</v>
      </c>
      <c r="N78" s="3" t="n">
        <v>18.981</v>
      </c>
      <c r="O78" s="3" t="n">
        <v>13.513</v>
      </c>
      <c r="P78" s="3" t="n">
        <v>1.185</v>
      </c>
      <c r="Q78" s="3" t="n">
        <v>1.84</v>
      </c>
      <c r="R78" s="3" t="n">
        <v>0.028</v>
      </c>
      <c r="S78" s="3" t="n">
        <v>0.03</v>
      </c>
      <c r="T78" s="3" t="e">
        <f aca="false">NA()</f>
        <v>#N/A</v>
      </c>
      <c r="U78" s="3" t="n">
        <v>0.601</v>
      </c>
      <c r="V78" s="3" t="n">
        <v>0.304</v>
      </c>
    </row>
    <row r="79" customFormat="false" ht="12.75" hidden="false" customHeight="false" outlineLevel="0" collapsed="false">
      <c r="A79" s="2" t="s">
        <v>217</v>
      </c>
      <c r="B79" s="3" t="n">
        <v>53.176</v>
      </c>
      <c r="C79" s="3" t="n">
        <v>8.938</v>
      </c>
      <c r="D79" s="3" t="n">
        <v>42.523</v>
      </c>
      <c r="E79" s="3" t="n">
        <v>1.573</v>
      </c>
      <c r="F79" s="3" t="n">
        <v>0.142</v>
      </c>
      <c r="G79" s="3" t="n">
        <v>53.176</v>
      </c>
      <c r="H79" s="3" t="n">
        <v>7.905</v>
      </c>
      <c r="I79" s="3" t="e">
        <f aca="false">NA()</f>
        <v>#N/A</v>
      </c>
      <c r="J79" s="3" t="e">
        <f aca="false">NA()</f>
        <v>#N/A</v>
      </c>
      <c r="K79" s="3" t="n">
        <v>1.588</v>
      </c>
      <c r="L79" s="3" t="n">
        <v>2.581</v>
      </c>
      <c r="M79" s="3" t="n">
        <v>3.217</v>
      </c>
      <c r="N79" s="3" t="n">
        <v>19.326</v>
      </c>
      <c r="O79" s="3" t="n">
        <v>14.235</v>
      </c>
      <c r="P79" s="3" t="n">
        <v>1.215</v>
      </c>
      <c r="Q79" s="3" t="n">
        <v>1.875</v>
      </c>
      <c r="R79" s="3" t="n">
        <v>0.031</v>
      </c>
      <c r="S79" s="3" t="n">
        <v>0.035</v>
      </c>
      <c r="T79" s="3" t="e">
        <f aca="false">NA()</f>
        <v>#N/A</v>
      </c>
      <c r="U79" s="3" t="n">
        <v>0.675</v>
      </c>
      <c r="V79" s="3" t="n">
        <v>0.493</v>
      </c>
    </row>
    <row r="80" customFormat="false" ht="12.75" hidden="false" customHeight="false" outlineLevel="0" collapsed="false">
      <c r="A80" s="2" t="s">
        <v>218</v>
      </c>
      <c r="B80" s="3" t="n">
        <v>53.467</v>
      </c>
      <c r="C80" s="3" t="n">
        <v>9.105</v>
      </c>
      <c r="D80" s="3" t="n">
        <v>42.663</v>
      </c>
      <c r="E80" s="3" t="n">
        <v>1.556</v>
      </c>
      <c r="F80" s="3" t="n">
        <v>0.143</v>
      </c>
      <c r="G80" s="3" t="n">
        <v>53.467</v>
      </c>
      <c r="H80" s="3" t="n">
        <v>6.844</v>
      </c>
      <c r="I80" s="3" t="e">
        <f aca="false">NA()</f>
        <v>#N/A</v>
      </c>
      <c r="J80" s="3" t="e">
        <f aca="false">NA()</f>
        <v>#N/A</v>
      </c>
      <c r="K80" s="3" t="n">
        <v>1.821</v>
      </c>
      <c r="L80" s="3" t="n">
        <v>2.694</v>
      </c>
      <c r="M80" s="3" t="n">
        <v>3.279</v>
      </c>
      <c r="N80" s="3" t="n">
        <v>19.628</v>
      </c>
      <c r="O80" s="3" t="n">
        <v>14.559</v>
      </c>
      <c r="P80" s="3" t="n">
        <v>1.223</v>
      </c>
      <c r="Q80" s="3" t="n">
        <v>1.9</v>
      </c>
      <c r="R80" s="3" t="n">
        <v>0.053</v>
      </c>
      <c r="S80" s="3" t="n">
        <v>0.04</v>
      </c>
      <c r="T80" s="3" t="e">
        <f aca="false">NA()</f>
        <v>#N/A</v>
      </c>
      <c r="U80" s="3" t="n">
        <v>0.66</v>
      </c>
      <c r="V80" s="3" t="n">
        <v>0.766</v>
      </c>
    </row>
    <row r="81" customFormat="false" ht="12.75" hidden="false" customHeight="false" outlineLevel="0" collapsed="false">
      <c r="A81" s="2" t="s">
        <v>219</v>
      </c>
      <c r="B81" s="3" t="n">
        <v>55.054</v>
      </c>
      <c r="C81" s="3" t="n">
        <v>9.265</v>
      </c>
      <c r="D81" s="3" t="n">
        <v>44.109</v>
      </c>
      <c r="E81" s="3" t="n">
        <v>1.532</v>
      </c>
      <c r="F81" s="3" t="n">
        <v>0.148</v>
      </c>
      <c r="G81" s="3" t="n">
        <v>55.054</v>
      </c>
      <c r="H81" s="3" t="n">
        <v>6.872</v>
      </c>
      <c r="I81" s="3" t="e">
        <f aca="false">NA()</f>
        <v>#N/A</v>
      </c>
      <c r="J81" s="3" t="e">
        <f aca="false">NA()</f>
        <v>#N/A</v>
      </c>
      <c r="K81" s="3" t="n">
        <v>1.9</v>
      </c>
      <c r="L81" s="3" t="n">
        <v>2.785</v>
      </c>
      <c r="M81" s="3" t="n">
        <v>3.313</v>
      </c>
      <c r="N81" s="3" t="n">
        <v>20.163</v>
      </c>
      <c r="O81" s="3" t="n">
        <v>14.964</v>
      </c>
      <c r="P81" s="3" t="n">
        <v>1.223</v>
      </c>
      <c r="Q81" s="3" t="n">
        <v>1.937</v>
      </c>
      <c r="R81" s="3" t="n">
        <v>0.15</v>
      </c>
      <c r="S81" s="3" t="n">
        <v>0.045</v>
      </c>
      <c r="T81" s="3" t="e">
        <f aca="false">NA()</f>
        <v>#N/A</v>
      </c>
      <c r="U81" s="3" t="n">
        <v>0.81</v>
      </c>
      <c r="V81" s="3" t="n">
        <v>0.892</v>
      </c>
    </row>
    <row r="82" customFormat="false" ht="12.75" hidden="false" customHeight="false" outlineLevel="0" collapsed="false">
      <c r="A82" s="2" t="s">
        <v>220</v>
      </c>
      <c r="B82" s="3" t="n">
        <v>57.668</v>
      </c>
      <c r="C82" s="3" t="n">
        <v>9.431</v>
      </c>
      <c r="D82" s="3" t="n">
        <v>46.559</v>
      </c>
      <c r="E82" s="3" t="n">
        <v>1.506</v>
      </c>
      <c r="F82" s="3" t="n">
        <v>0.172</v>
      </c>
      <c r="G82" s="3" t="n">
        <v>57.668</v>
      </c>
      <c r="H82" s="3" t="n">
        <v>7.659</v>
      </c>
      <c r="I82" s="3" t="e">
        <f aca="false">NA()</f>
        <v>#N/A</v>
      </c>
      <c r="J82" s="3" t="e">
        <f aca="false">NA()</f>
        <v>#N/A</v>
      </c>
      <c r="K82" s="3" t="n">
        <v>2.008</v>
      </c>
      <c r="L82" s="3" t="n">
        <v>2.934</v>
      </c>
      <c r="M82" s="3" t="n">
        <v>3.312</v>
      </c>
      <c r="N82" s="3" t="n">
        <v>20.857</v>
      </c>
      <c r="O82" s="3" t="n">
        <v>15.356</v>
      </c>
      <c r="P82" s="3" t="n">
        <v>1.199</v>
      </c>
      <c r="Q82" s="3" t="n">
        <v>1.947</v>
      </c>
      <c r="R82" s="3" t="n">
        <v>0.246</v>
      </c>
      <c r="S82" s="3" t="n">
        <v>0.053</v>
      </c>
      <c r="T82" s="3" t="e">
        <f aca="false">NA()</f>
        <v>#N/A</v>
      </c>
      <c r="U82" s="3" t="n">
        <v>1.073</v>
      </c>
      <c r="V82" s="3" t="n">
        <v>1.024</v>
      </c>
    </row>
    <row r="83" customFormat="false" ht="12.75" hidden="false" customHeight="false" outlineLevel="0" collapsed="false">
      <c r="A83" s="2" t="s">
        <v>221</v>
      </c>
      <c r="B83" s="3" t="n">
        <v>60.129</v>
      </c>
      <c r="C83" s="3" t="n">
        <v>9.619</v>
      </c>
      <c r="D83" s="3" t="n">
        <v>48.832</v>
      </c>
      <c r="E83" s="3" t="n">
        <v>1.498</v>
      </c>
      <c r="F83" s="3" t="n">
        <v>0.18</v>
      </c>
      <c r="G83" s="3" t="n">
        <v>60.129</v>
      </c>
      <c r="H83" s="3" t="n">
        <v>7.945</v>
      </c>
      <c r="I83" s="3" t="e">
        <f aca="false">NA()</f>
        <v>#N/A</v>
      </c>
      <c r="J83" s="3" t="e">
        <f aca="false">NA()</f>
        <v>#N/A</v>
      </c>
      <c r="K83" s="3" t="n">
        <v>2.16</v>
      </c>
      <c r="L83" s="3" t="n">
        <v>3.087</v>
      </c>
      <c r="M83" s="3" t="n">
        <v>3.311</v>
      </c>
      <c r="N83" s="3" t="n">
        <v>21.618</v>
      </c>
      <c r="O83" s="3" t="n">
        <v>15.969</v>
      </c>
      <c r="P83" s="3" t="n">
        <v>1.214</v>
      </c>
      <c r="Q83" s="3" t="n">
        <v>1.957</v>
      </c>
      <c r="R83" s="3" t="n">
        <v>0.321</v>
      </c>
      <c r="S83" s="3" t="n">
        <v>0.06</v>
      </c>
      <c r="T83" s="3" t="e">
        <f aca="false">NA()</f>
        <v>#N/A</v>
      </c>
      <c r="U83" s="3" t="n">
        <v>1.218</v>
      </c>
      <c r="V83" s="3" t="n">
        <v>1.269</v>
      </c>
    </row>
    <row r="84" customFormat="false" ht="12.75" hidden="false" customHeight="false" outlineLevel="0" collapsed="false">
      <c r="A84" s="2" t="s">
        <v>222</v>
      </c>
      <c r="B84" s="3" t="n">
        <v>62.312</v>
      </c>
      <c r="C84" s="3" t="n">
        <v>9.823</v>
      </c>
      <c r="D84" s="3" t="n">
        <v>50.813</v>
      </c>
      <c r="E84" s="3" t="n">
        <v>1.484</v>
      </c>
      <c r="F84" s="3" t="n">
        <v>0.192</v>
      </c>
      <c r="G84" s="3" t="n">
        <v>62.312</v>
      </c>
      <c r="H84" s="3" t="n">
        <v>7.643</v>
      </c>
      <c r="I84" s="3" t="e">
        <f aca="false">NA()</f>
        <v>#N/A</v>
      </c>
      <c r="J84" s="3" t="n">
        <v>0.075</v>
      </c>
      <c r="K84" s="3" t="n">
        <v>2.383</v>
      </c>
      <c r="L84" s="3" t="n">
        <v>3.23</v>
      </c>
      <c r="M84" s="3" t="n">
        <v>3.48</v>
      </c>
      <c r="N84" s="3" t="n">
        <v>22.676</v>
      </c>
      <c r="O84" s="3" t="n">
        <v>16.178</v>
      </c>
      <c r="P84" s="3" t="n">
        <v>1.17</v>
      </c>
      <c r="Q84" s="3" t="n">
        <v>2.116</v>
      </c>
      <c r="R84" s="3" t="n">
        <v>0.435</v>
      </c>
      <c r="S84" s="3" t="n">
        <v>0.069</v>
      </c>
      <c r="T84" s="3" t="e">
        <f aca="false">NA()</f>
        <v>#N/A</v>
      </c>
      <c r="U84" s="3" t="n">
        <v>1.451</v>
      </c>
      <c r="V84" s="3" t="n">
        <v>1.406</v>
      </c>
    </row>
    <row r="85" customFormat="false" ht="12.75" hidden="false" customHeight="false" outlineLevel="0" collapsed="false">
      <c r="A85" s="2" t="s">
        <v>223</v>
      </c>
      <c r="B85" s="3" t="n">
        <v>65.052</v>
      </c>
      <c r="C85" s="3" t="n">
        <v>10.051</v>
      </c>
      <c r="D85" s="3" t="n">
        <v>53.335</v>
      </c>
      <c r="E85" s="3" t="n">
        <v>1.463</v>
      </c>
      <c r="F85" s="3" t="n">
        <v>0.203</v>
      </c>
      <c r="G85" s="3" t="n">
        <v>65.052</v>
      </c>
      <c r="H85" s="3" t="n">
        <v>7.36</v>
      </c>
      <c r="I85" s="3" t="e">
        <f aca="false">NA()</f>
        <v>#N/A</v>
      </c>
      <c r="J85" s="3" t="n">
        <v>0.15</v>
      </c>
      <c r="K85" s="3" t="n">
        <v>2.48</v>
      </c>
      <c r="L85" s="3" t="n">
        <v>3.316</v>
      </c>
      <c r="M85" s="3" t="n">
        <v>3.708</v>
      </c>
      <c r="N85" s="3" t="n">
        <v>24.373</v>
      </c>
      <c r="O85" s="3" t="n">
        <v>16.271</v>
      </c>
      <c r="P85" s="3" t="n">
        <v>1.039</v>
      </c>
      <c r="Q85" s="3" t="n">
        <v>2.252</v>
      </c>
      <c r="R85" s="3" t="n">
        <v>0.585</v>
      </c>
      <c r="S85" s="3" t="n">
        <v>0.079</v>
      </c>
      <c r="T85" s="3" t="e">
        <f aca="false">NA()</f>
        <v>#N/A</v>
      </c>
      <c r="U85" s="3" t="n">
        <v>1.821</v>
      </c>
      <c r="V85" s="3" t="n">
        <v>1.618</v>
      </c>
    </row>
    <row r="86" customFormat="false" ht="12.75" hidden="false" customHeight="false" outlineLevel="0" collapsed="false">
      <c r="A86" s="2" t="s">
        <v>224</v>
      </c>
      <c r="B86" s="3" t="n">
        <v>67.399</v>
      </c>
      <c r="C86" s="3" t="n">
        <v>10.262</v>
      </c>
      <c r="D86" s="3" t="n">
        <v>55.483</v>
      </c>
      <c r="E86" s="3" t="n">
        <v>1.445</v>
      </c>
      <c r="F86" s="3" t="n">
        <v>0.209</v>
      </c>
      <c r="G86" s="3" t="n">
        <v>67.399</v>
      </c>
      <c r="H86" s="3" t="n">
        <v>6.981</v>
      </c>
      <c r="I86" s="3" t="e">
        <f aca="false">NA()</f>
        <v>#N/A</v>
      </c>
      <c r="J86" s="3" t="n">
        <v>0.225</v>
      </c>
      <c r="K86" s="3" t="n">
        <v>2.685</v>
      </c>
      <c r="L86" s="3" t="n">
        <v>3.373</v>
      </c>
      <c r="M86" s="3" t="n">
        <v>3.872</v>
      </c>
      <c r="N86" s="3" t="n">
        <v>25.601</v>
      </c>
      <c r="O86" s="3" t="n">
        <v>16.473</v>
      </c>
      <c r="P86" s="3" t="n">
        <v>1.008</v>
      </c>
      <c r="Q86" s="3" t="n">
        <v>2.305</v>
      </c>
      <c r="R86" s="3" t="n">
        <v>0.808</v>
      </c>
      <c r="S86" s="3" t="n">
        <v>0.088</v>
      </c>
      <c r="T86" s="3" t="e">
        <f aca="false">NA()</f>
        <v>#N/A</v>
      </c>
      <c r="U86" s="3" t="n">
        <v>2.107</v>
      </c>
      <c r="V86" s="3" t="n">
        <v>1.873</v>
      </c>
    </row>
    <row r="87" customFormat="false" ht="12.75" hidden="false" customHeight="false" outlineLevel="0" collapsed="false">
      <c r="A87" s="2" t="s">
        <v>225</v>
      </c>
      <c r="B87" s="3" t="n">
        <v>70.094</v>
      </c>
      <c r="C87" s="3" t="n">
        <v>10.412</v>
      </c>
      <c r="D87" s="3" t="n">
        <v>58.032</v>
      </c>
      <c r="E87" s="3" t="n">
        <v>1.426</v>
      </c>
      <c r="F87" s="3" t="n">
        <v>0.224</v>
      </c>
      <c r="G87" s="3" t="n">
        <v>70.094</v>
      </c>
      <c r="H87" s="3" t="n">
        <v>6.549</v>
      </c>
      <c r="I87" s="3" t="e">
        <f aca="false">NA()</f>
        <v>#N/A</v>
      </c>
      <c r="J87" s="3" t="n">
        <v>0.3</v>
      </c>
      <c r="K87" s="3" t="n">
        <v>2.876</v>
      </c>
      <c r="L87" s="3" t="n">
        <v>3.486</v>
      </c>
      <c r="M87" s="3" t="n">
        <v>3.984</v>
      </c>
      <c r="N87" s="3" t="n">
        <v>27.185</v>
      </c>
      <c r="O87" s="3" t="n">
        <v>16.747</v>
      </c>
      <c r="P87" s="3" t="n">
        <v>0.901</v>
      </c>
      <c r="Q87" s="3" t="n">
        <v>2.243</v>
      </c>
      <c r="R87" s="3" t="n">
        <v>1.14</v>
      </c>
      <c r="S87" s="3" t="n">
        <v>0.114</v>
      </c>
      <c r="T87" s="3" t="e">
        <f aca="false">NA()</f>
        <v>#N/A</v>
      </c>
      <c r="U87" s="3" t="n">
        <v>2.391</v>
      </c>
      <c r="V87" s="3" t="n">
        <v>2.178</v>
      </c>
    </row>
    <row r="88" customFormat="false" ht="12.75" hidden="false" customHeight="false" outlineLevel="0" collapsed="false">
      <c r="A88" s="2" t="s">
        <v>226</v>
      </c>
      <c r="B88" s="3" t="n">
        <v>72.68</v>
      </c>
      <c r="C88" s="3" t="n">
        <v>10.502</v>
      </c>
      <c r="D88" s="3" t="n">
        <v>60.536</v>
      </c>
      <c r="E88" s="3" t="n">
        <v>1.401</v>
      </c>
      <c r="F88" s="3" t="n">
        <v>0.241</v>
      </c>
      <c r="G88" s="3" t="n">
        <v>72.68</v>
      </c>
      <c r="H88" s="3" t="n">
        <v>6.515</v>
      </c>
      <c r="I88" s="3" t="e">
        <f aca="false">NA()</f>
        <v>#N/A</v>
      </c>
      <c r="J88" s="3" t="n">
        <v>0.375</v>
      </c>
      <c r="K88" s="3" t="n">
        <v>3.109</v>
      </c>
      <c r="L88" s="3" t="n">
        <v>3.548</v>
      </c>
      <c r="M88" s="3" t="n">
        <v>4.366</v>
      </c>
      <c r="N88" s="3" t="n">
        <v>28.027</v>
      </c>
      <c r="O88" s="3" t="n">
        <v>16.837</v>
      </c>
      <c r="P88" s="3" t="n">
        <v>0.722</v>
      </c>
      <c r="Q88" s="3" t="n">
        <v>2.236</v>
      </c>
      <c r="R88" s="3" t="n">
        <v>1.4</v>
      </c>
      <c r="S88" s="3" t="n">
        <v>0.146</v>
      </c>
      <c r="T88" s="3" t="e">
        <f aca="false">NA()</f>
        <v>#N/A</v>
      </c>
      <c r="U88" s="3" t="n">
        <v>2.605</v>
      </c>
      <c r="V88" s="3" t="n">
        <v>2.794</v>
      </c>
    </row>
    <row r="89" customFormat="false" ht="12.75" hidden="false" customHeight="false" outlineLevel="0" collapsed="false">
      <c r="A89" s="2" t="s">
        <v>227</v>
      </c>
      <c r="B89" s="3" t="n">
        <v>76.046</v>
      </c>
      <c r="C89" s="3" t="n">
        <v>10.532</v>
      </c>
      <c r="D89" s="3" t="n">
        <v>63.824</v>
      </c>
      <c r="E89" s="3" t="n">
        <v>1.383</v>
      </c>
      <c r="F89" s="3" t="n">
        <v>0.307</v>
      </c>
      <c r="G89" s="3" t="n">
        <v>76.046</v>
      </c>
      <c r="H89" s="3" t="n">
        <v>6.693</v>
      </c>
      <c r="I89" s="3" t="e">
        <f aca="false">NA()</f>
        <v>#N/A</v>
      </c>
      <c r="J89" s="3" t="n">
        <v>0.45</v>
      </c>
      <c r="K89" s="3" t="n">
        <v>3.338</v>
      </c>
      <c r="L89" s="3" t="n">
        <v>3.622</v>
      </c>
      <c r="M89" s="3" t="n">
        <v>4.992</v>
      </c>
      <c r="N89" s="3" t="n">
        <v>29.362</v>
      </c>
      <c r="O89" s="3" t="n">
        <v>16.848</v>
      </c>
      <c r="P89" s="3" t="n">
        <v>0.611</v>
      </c>
      <c r="Q89" s="3" t="n">
        <v>2.222</v>
      </c>
      <c r="R89" s="3" t="n">
        <v>1.593</v>
      </c>
      <c r="S89" s="3" t="n">
        <v>0.212</v>
      </c>
      <c r="T89" s="3" t="e">
        <f aca="false">NA()</f>
        <v>#N/A</v>
      </c>
      <c r="U89" s="3" t="n">
        <v>2.911</v>
      </c>
      <c r="V89" s="3" t="n">
        <v>3.192</v>
      </c>
    </row>
    <row r="90" customFormat="false" ht="12.75" hidden="false" customHeight="false" outlineLevel="0" collapsed="false">
      <c r="A90" s="2" t="s">
        <v>228</v>
      </c>
      <c r="B90" s="3" t="n">
        <v>78.834</v>
      </c>
      <c r="C90" s="3" t="n">
        <v>10.538</v>
      </c>
      <c r="D90" s="3" t="n">
        <v>66.59</v>
      </c>
      <c r="E90" s="3" t="n">
        <v>1.362</v>
      </c>
      <c r="F90" s="3" t="n">
        <v>0.344</v>
      </c>
      <c r="G90" s="3" t="n">
        <v>78.834</v>
      </c>
      <c r="H90" s="3" t="n">
        <v>6.721</v>
      </c>
      <c r="I90" s="3" t="e">
        <f aca="false">NA()</f>
        <v>#N/A</v>
      </c>
      <c r="J90" s="3" t="n">
        <v>0.525</v>
      </c>
      <c r="K90" s="3" t="n">
        <v>3.604</v>
      </c>
      <c r="L90" s="3" t="n">
        <v>3.674</v>
      </c>
      <c r="M90" s="3" t="n">
        <v>5.323</v>
      </c>
      <c r="N90" s="3" t="n">
        <v>30.678</v>
      </c>
      <c r="O90" s="3" t="n">
        <v>16.975</v>
      </c>
      <c r="P90" s="3" t="n">
        <v>0.564</v>
      </c>
      <c r="Q90" s="3" t="n">
        <v>2.236</v>
      </c>
      <c r="R90" s="3" t="n">
        <v>1.869</v>
      </c>
      <c r="S90" s="3" t="n">
        <v>0.28</v>
      </c>
      <c r="T90" s="3" t="e">
        <f aca="false">NA()</f>
        <v>#N/A</v>
      </c>
      <c r="U90" s="3" t="n">
        <v>2.834</v>
      </c>
      <c r="V90" s="3" t="n">
        <v>3.551</v>
      </c>
    </row>
    <row r="91" customFormat="false" ht="12.75" hidden="false" customHeight="false" outlineLevel="0" collapsed="false">
      <c r="A91" s="2" t="s">
        <v>229</v>
      </c>
      <c r="B91" s="3" t="n">
        <v>82.876</v>
      </c>
      <c r="C91" s="3" t="n">
        <v>10.56</v>
      </c>
      <c r="D91" s="3" t="n">
        <v>70.597</v>
      </c>
      <c r="E91" s="3" t="n">
        <v>1.34</v>
      </c>
      <c r="F91" s="3" t="n">
        <v>0.38</v>
      </c>
      <c r="G91" s="3" t="n">
        <v>82.876</v>
      </c>
      <c r="H91" s="3" t="n">
        <v>6.818</v>
      </c>
      <c r="I91" s="3" t="e">
        <f aca="false">NA()</f>
        <v>#N/A</v>
      </c>
      <c r="J91" s="3" t="n">
        <v>0.6</v>
      </c>
      <c r="K91" s="3" t="n">
        <v>3.854</v>
      </c>
      <c r="L91" s="3" t="n">
        <v>3.768</v>
      </c>
      <c r="M91" s="3" t="n">
        <v>5.778</v>
      </c>
      <c r="N91" s="3" t="n">
        <v>31.961</v>
      </c>
      <c r="O91" s="3" t="n">
        <v>17.347</v>
      </c>
      <c r="P91" s="3" t="n">
        <v>0.556</v>
      </c>
      <c r="Q91" s="3" t="n">
        <v>2.192</v>
      </c>
      <c r="R91" s="3" t="n">
        <v>2.119</v>
      </c>
      <c r="S91" s="3" t="n">
        <v>0.392</v>
      </c>
      <c r="T91" s="3" t="e">
        <f aca="false">NA()</f>
        <v>#N/A</v>
      </c>
      <c r="U91" s="3" t="n">
        <v>3.272</v>
      </c>
      <c r="V91" s="3" t="n">
        <v>4.219</v>
      </c>
    </row>
    <row r="92" customFormat="false" ht="12.75" hidden="false" customHeight="false" outlineLevel="0" collapsed="false">
      <c r="A92" s="2" t="s">
        <v>230</v>
      </c>
      <c r="B92" s="3" t="n">
        <v>84.593</v>
      </c>
      <c r="C92" s="3" t="n">
        <v>10.596</v>
      </c>
      <c r="D92" s="3" t="n">
        <v>72.259</v>
      </c>
      <c r="E92" s="3" t="n">
        <v>1.318</v>
      </c>
      <c r="F92" s="3" t="n">
        <v>0.42</v>
      </c>
      <c r="G92" s="3" t="n">
        <v>84.593</v>
      </c>
      <c r="H92" s="3" t="n">
        <v>6.48</v>
      </c>
      <c r="I92" s="3" t="e">
        <f aca="false">NA()</f>
        <v>#N/A</v>
      </c>
      <c r="J92" s="3" t="n">
        <v>0.637</v>
      </c>
      <c r="K92" s="3" t="n">
        <v>4.008</v>
      </c>
      <c r="L92" s="3" t="n">
        <v>3.751</v>
      </c>
      <c r="M92" s="3" t="n">
        <v>6.109</v>
      </c>
      <c r="N92" s="3" t="n">
        <v>32.803</v>
      </c>
      <c r="O92" s="3" t="n">
        <v>17.359</v>
      </c>
      <c r="P92" s="3" t="n">
        <v>0.506</v>
      </c>
      <c r="Q92" s="3" t="n">
        <v>2.096</v>
      </c>
      <c r="R92" s="3" t="n">
        <v>2.374</v>
      </c>
      <c r="S92" s="3" t="n">
        <v>0.502</v>
      </c>
      <c r="T92" s="3" t="e">
        <f aca="false">NA()</f>
        <v>#N/A</v>
      </c>
      <c r="U92" s="3" t="n">
        <v>3.464</v>
      </c>
      <c r="V92" s="3" t="n">
        <v>4.504</v>
      </c>
    </row>
    <row r="93" customFormat="false" ht="12.75" hidden="false" customHeight="false" outlineLevel="0" collapsed="false">
      <c r="A93" s="2" t="s">
        <v>231</v>
      </c>
      <c r="B93" s="3" t="n">
        <v>87.957</v>
      </c>
      <c r="C93" s="3" t="n">
        <v>10.644</v>
      </c>
      <c r="D93" s="3" t="n">
        <v>75.547</v>
      </c>
      <c r="E93" s="3" t="n">
        <v>1.3</v>
      </c>
      <c r="F93" s="3" t="n">
        <v>0.466</v>
      </c>
      <c r="G93" s="3" t="n">
        <v>87.957</v>
      </c>
      <c r="H93" s="3" t="n">
        <v>6.273</v>
      </c>
      <c r="I93" s="3" t="e">
        <f aca="false">NA()</f>
        <v>#N/A</v>
      </c>
      <c r="J93" s="3" t="n">
        <v>0.659</v>
      </c>
      <c r="K93" s="3" t="n">
        <v>4.163</v>
      </c>
      <c r="L93" s="3" t="n">
        <v>3.787</v>
      </c>
      <c r="M93" s="3" t="n">
        <v>6.469</v>
      </c>
      <c r="N93" s="3" t="n">
        <v>33.674</v>
      </c>
      <c r="O93" s="3" t="n">
        <v>17.606</v>
      </c>
      <c r="P93" s="3" t="n">
        <v>0.502</v>
      </c>
      <c r="Q93" s="3" t="n">
        <v>2.102</v>
      </c>
      <c r="R93" s="3" t="n">
        <v>2.948</v>
      </c>
      <c r="S93" s="3" t="n">
        <v>0.546</v>
      </c>
      <c r="T93" s="3" t="e">
        <f aca="false">NA()</f>
        <v>#N/A</v>
      </c>
      <c r="U93" s="3" t="n">
        <v>3.755</v>
      </c>
      <c r="V93" s="3" t="n">
        <v>5.473</v>
      </c>
    </row>
    <row r="94" customFormat="false" ht="12.75" hidden="false" customHeight="false" outlineLevel="0" collapsed="false">
      <c r="A94" s="2" t="s">
        <v>232</v>
      </c>
      <c r="B94" s="3" t="n">
        <v>91.127</v>
      </c>
      <c r="C94" s="3" t="n">
        <v>10.697</v>
      </c>
      <c r="D94" s="3" t="n">
        <v>78.678</v>
      </c>
      <c r="E94" s="3" t="n">
        <v>1.284</v>
      </c>
      <c r="F94" s="3" t="n">
        <v>0.468</v>
      </c>
      <c r="G94" s="3" t="n">
        <v>91.127</v>
      </c>
      <c r="H94" s="3" t="n">
        <v>6.064</v>
      </c>
      <c r="I94" s="3" t="e">
        <f aca="false">NA()</f>
        <v>#N/A</v>
      </c>
      <c r="J94" s="3" t="n">
        <v>0.648</v>
      </c>
      <c r="K94" s="3" t="n">
        <v>4.433</v>
      </c>
      <c r="L94" s="3" t="n">
        <v>3.929</v>
      </c>
      <c r="M94" s="3" t="n">
        <v>6.745</v>
      </c>
      <c r="N94" s="3" t="n">
        <v>34.584</v>
      </c>
      <c r="O94" s="3" t="n">
        <v>17.927</v>
      </c>
      <c r="P94" s="3" t="n">
        <v>0.477</v>
      </c>
      <c r="Q94" s="3" t="n">
        <v>2.126</v>
      </c>
      <c r="R94" s="3" t="n">
        <v>3.481</v>
      </c>
      <c r="S94" s="3" t="n">
        <v>0.598</v>
      </c>
      <c r="T94" s="3" t="e">
        <f aca="false">NA()</f>
        <v>#N/A</v>
      </c>
      <c r="U94" s="3" t="n">
        <v>3.985</v>
      </c>
      <c r="V94" s="3" t="n">
        <v>6.13</v>
      </c>
    </row>
    <row r="95" customFormat="false" ht="12.75" hidden="false" customHeight="false" outlineLevel="0" collapsed="false">
      <c r="A95" s="2" t="s">
        <v>233</v>
      </c>
      <c r="B95" s="3" t="n">
        <v>93.191</v>
      </c>
      <c r="C95" s="3" t="n">
        <v>10.745</v>
      </c>
      <c r="D95" s="3" t="n">
        <v>80.699</v>
      </c>
      <c r="E95" s="3" t="n">
        <v>1.269</v>
      </c>
      <c r="F95" s="3" t="n">
        <v>0.479</v>
      </c>
      <c r="G95" s="3" t="n">
        <v>93.191</v>
      </c>
      <c r="H95" s="3" t="n">
        <v>5.771</v>
      </c>
      <c r="I95" s="3" t="e">
        <f aca="false">NA()</f>
        <v>#N/A</v>
      </c>
      <c r="J95" s="3" t="n">
        <v>0.609</v>
      </c>
      <c r="K95" s="3" t="n">
        <v>4.771</v>
      </c>
      <c r="L95" s="3" t="n">
        <v>4.066</v>
      </c>
      <c r="M95" s="3" t="n">
        <v>6.932</v>
      </c>
      <c r="N95" s="3" t="n">
        <v>35.122</v>
      </c>
      <c r="O95" s="3" t="n">
        <v>18.451</v>
      </c>
      <c r="P95" s="3" t="n">
        <v>0.459</v>
      </c>
      <c r="Q95" s="3" t="n">
        <v>2.12</v>
      </c>
      <c r="R95" s="3" t="n">
        <v>3.963</v>
      </c>
      <c r="S95" s="3" t="n">
        <v>0.616</v>
      </c>
      <c r="T95" s="3" t="e">
        <f aca="false">NA()</f>
        <v>#N/A</v>
      </c>
      <c r="U95" s="3" t="n">
        <v>3.711</v>
      </c>
      <c r="V95" s="3" t="n">
        <v>6.6</v>
      </c>
    </row>
    <row r="96" customFormat="false" ht="12.75" hidden="false" customHeight="false" outlineLevel="0" collapsed="false">
      <c r="A96" s="2" t="s">
        <v>234</v>
      </c>
      <c r="B96" s="3" t="n">
        <v>95.355</v>
      </c>
      <c r="C96" s="3" t="n">
        <v>10.787</v>
      </c>
      <c r="D96" s="3" t="n">
        <v>82.818</v>
      </c>
      <c r="E96" s="3" t="n">
        <v>1.249</v>
      </c>
      <c r="F96" s="3" t="n">
        <v>0.501</v>
      </c>
      <c r="G96" s="3" t="n">
        <v>95.355</v>
      </c>
      <c r="H96" s="3" t="n">
        <v>5.804</v>
      </c>
      <c r="I96" s="3" t="e">
        <f aca="false">NA()</f>
        <v>#N/A</v>
      </c>
      <c r="J96" s="3" t="n">
        <v>0.603</v>
      </c>
      <c r="K96" s="3" t="n">
        <v>5.003</v>
      </c>
      <c r="L96" s="3" t="n">
        <v>4.128</v>
      </c>
      <c r="M96" s="3" t="n">
        <v>7.046</v>
      </c>
      <c r="N96" s="3" t="n">
        <v>35.507</v>
      </c>
      <c r="O96" s="3" t="n">
        <v>18.68</v>
      </c>
      <c r="P96" s="3" t="n">
        <v>0.472</v>
      </c>
      <c r="Q96" s="3" t="n">
        <v>2.14</v>
      </c>
      <c r="R96" s="3" t="n">
        <v>4.524</v>
      </c>
      <c r="S96" s="3" t="n">
        <v>0.632</v>
      </c>
      <c r="T96" s="3" t="e">
        <f aca="false">NA()</f>
        <v>#N/A</v>
      </c>
      <c r="U96" s="3" t="n">
        <v>3.868</v>
      </c>
      <c r="V96" s="3" t="n">
        <v>6.948</v>
      </c>
    </row>
    <row r="97" customFormat="false" ht="12.75" hidden="false" customHeight="false" outlineLevel="0" collapsed="false">
      <c r="A97" s="2" t="s">
        <v>235</v>
      </c>
      <c r="B97" s="3" t="n">
        <v>97.221</v>
      </c>
      <c r="C97" s="3" t="n">
        <v>10.825</v>
      </c>
      <c r="D97" s="3" t="n">
        <v>84.665</v>
      </c>
      <c r="E97" s="3" t="n">
        <v>1.227</v>
      </c>
      <c r="F97" s="3" t="n">
        <v>0.504</v>
      </c>
      <c r="G97" s="3" t="n">
        <v>97.221</v>
      </c>
      <c r="H97" s="3" t="n">
        <v>5.801</v>
      </c>
      <c r="I97" s="3" t="e">
        <f aca="false">NA()</f>
        <v>#N/A</v>
      </c>
      <c r="J97" s="3" t="n">
        <v>0.593</v>
      </c>
      <c r="K97" s="3" t="n">
        <v>5.279</v>
      </c>
      <c r="L97" s="3" t="n">
        <v>4.213</v>
      </c>
      <c r="M97" s="3" t="n">
        <v>7.313</v>
      </c>
      <c r="N97" s="3" t="n">
        <v>36.166</v>
      </c>
      <c r="O97" s="3" t="n">
        <v>18.935</v>
      </c>
      <c r="P97" s="3" t="n">
        <v>0.48</v>
      </c>
      <c r="Q97" s="3" t="n">
        <v>2.126</v>
      </c>
      <c r="R97" s="3" t="n">
        <v>5.108</v>
      </c>
      <c r="S97" s="3" t="n">
        <v>0.648</v>
      </c>
      <c r="T97" s="3" t="e">
        <f aca="false">NA()</f>
        <v>#N/A</v>
      </c>
      <c r="U97" s="3" t="n">
        <v>3.633</v>
      </c>
      <c r="V97" s="3" t="n">
        <v>6.926</v>
      </c>
    </row>
    <row r="98" customFormat="false" ht="12.75" hidden="false" customHeight="false" outlineLevel="0" collapsed="false">
      <c r="A98" s="2" t="s">
        <v>236</v>
      </c>
      <c r="B98" s="3" t="n">
        <v>98.933</v>
      </c>
      <c r="C98" s="3" t="n">
        <v>10.861</v>
      </c>
      <c r="D98" s="3" t="n">
        <v>86.363</v>
      </c>
      <c r="E98" s="3" t="n">
        <v>1.196</v>
      </c>
      <c r="F98" s="3" t="n">
        <v>0.513</v>
      </c>
      <c r="G98" s="3" t="n">
        <v>98.933</v>
      </c>
      <c r="H98" s="3" t="n">
        <v>5.786</v>
      </c>
      <c r="I98" s="3" t="e">
        <f aca="false">NA()</f>
        <v>#N/A</v>
      </c>
      <c r="J98" s="3" t="n">
        <v>0.577</v>
      </c>
      <c r="K98" s="3" t="n">
        <v>5.612</v>
      </c>
      <c r="L98" s="3" t="n">
        <v>4.466</v>
      </c>
      <c r="M98" s="3" t="n">
        <v>7.496</v>
      </c>
      <c r="N98" s="3" t="n">
        <v>36.601</v>
      </c>
      <c r="O98" s="3" t="n">
        <v>19.209</v>
      </c>
      <c r="P98" s="3" t="n">
        <v>0.486</v>
      </c>
      <c r="Q98" s="3" t="n">
        <v>2.16</v>
      </c>
      <c r="R98" s="3" t="n">
        <v>5.682</v>
      </c>
      <c r="S98" s="3" t="n">
        <v>0.737</v>
      </c>
      <c r="T98" s="3" t="e">
        <f aca="false">NA()</f>
        <v>#N/A</v>
      </c>
      <c r="U98" s="3" t="n">
        <v>3.404</v>
      </c>
      <c r="V98" s="3" t="n">
        <v>6.717</v>
      </c>
    </row>
    <row r="99" customFormat="false" ht="12.75" hidden="false" customHeight="false" outlineLevel="0" collapsed="false">
      <c r="A99" s="2" t="s">
        <v>237</v>
      </c>
      <c r="B99" s="3" t="n">
        <v>100.049</v>
      </c>
      <c r="C99" s="3" t="n">
        <v>10.895</v>
      </c>
      <c r="D99" s="3" t="n">
        <v>87.47</v>
      </c>
      <c r="E99" s="3" t="n">
        <v>1.163</v>
      </c>
      <c r="F99" s="3" t="n">
        <v>0.521</v>
      </c>
      <c r="G99" s="3" t="n">
        <v>100.049</v>
      </c>
      <c r="H99" s="3" t="n">
        <v>5.738</v>
      </c>
      <c r="I99" s="3" t="e">
        <f aca="false">NA()</f>
        <v>#N/A</v>
      </c>
      <c r="J99" s="3" t="n">
        <v>0.552</v>
      </c>
      <c r="K99" s="3" t="n">
        <v>6.123</v>
      </c>
      <c r="L99" s="3" t="n">
        <v>4.781</v>
      </c>
      <c r="M99" s="3" t="n">
        <v>7.619</v>
      </c>
      <c r="N99" s="3" t="n">
        <v>36.731</v>
      </c>
      <c r="O99" s="3" t="n">
        <v>19.625</v>
      </c>
      <c r="P99" s="3" t="n">
        <v>0.489</v>
      </c>
      <c r="Q99" s="3" t="n">
        <v>2.207</v>
      </c>
      <c r="R99" s="3" t="n">
        <v>6.169</v>
      </c>
      <c r="S99" s="3" t="n">
        <v>0.775</v>
      </c>
      <c r="T99" s="3" t="e">
        <f aca="false">NA()</f>
        <v>#N/A</v>
      </c>
      <c r="U99" s="3" t="n">
        <v>2.475</v>
      </c>
      <c r="V99" s="3" t="n">
        <v>6.765</v>
      </c>
    </row>
    <row r="100" customFormat="false" ht="12.75" hidden="false" customHeight="false" outlineLevel="0" collapsed="false">
      <c r="A100" s="2" t="s">
        <v>238</v>
      </c>
      <c r="B100" s="3" t="n">
        <v>100.586</v>
      </c>
      <c r="C100" s="3" t="n">
        <v>10.928</v>
      </c>
      <c r="D100" s="3" t="n">
        <v>87.978</v>
      </c>
      <c r="E100" s="3" t="n">
        <v>1.159</v>
      </c>
      <c r="F100" s="3" t="n">
        <v>0.521</v>
      </c>
      <c r="G100" s="3" t="n">
        <v>100.586</v>
      </c>
      <c r="H100" s="3" t="n">
        <v>4.051</v>
      </c>
      <c r="I100" s="3" t="n">
        <v>2.727</v>
      </c>
      <c r="J100" s="3" t="n">
        <v>0.502</v>
      </c>
      <c r="K100" s="3" t="n">
        <v>6.289</v>
      </c>
      <c r="L100" s="3" t="n">
        <v>5.106</v>
      </c>
      <c r="M100" s="3" t="n">
        <v>7.176</v>
      </c>
      <c r="N100" s="3" t="n">
        <v>37.011</v>
      </c>
      <c r="O100" s="3" t="n">
        <v>19.8</v>
      </c>
      <c r="P100" s="3" t="n">
        <v>0.551</v>
      </c>
      <c r="Q100" s="3" t="n">
        <v>2.192</v>
      </c>
      <c r="R100" s="3" t="n">
        <v>6.388</v>
      </c>
      <c r="S100" s="3" t="n">
        <v>0.895</v>
      </c>
      <c r="T100" s="3" t="e">
        <f aca="false">NA()</f>
        <v>#N/A</v>
      </c>
      <c r="U100" s="3" t="n">
        <v>2.269</v>
      </c>
      <c r="V100" s="3" t="n">
        <v>5.629</v>
      </c>
    </row>
    <row r="101" customFormat="false" ht="12.75" hidden="false" customHeight="false" outlineLevel="0" collapsed="false">
      <c r="A101" s="2" t="s">
        <v>239</v>
      </c>
      <c r="B101" s="3" t="n">
        <v>100.735</v>
      </c>
      <c r="C101" s="3" t="n">
        <v>10.962</v>
      </c>
      <c r="D101" s="3" t="n">
        <v>88.145</v>
      </c>
      <c r="E101" s="3" t="n">
        <v>1.117</v>
      </c>
      <c r="F101" s="3" t="n">
        <v>0.512</v>
      </c>
      <c r="G101" s="3" t="n">
        <v>100.735</v>
      </c>
      <c r="H101" s="3" t="n">
        <v>4.253</v>
      </c>
      <c r="I101" s="3" t="n">
        <v>2.829</v>
      </c>
      <c r="J101" s="3" t="n">
        <v>0.464</v>
      </c>
      <c r="K101" s="3" t="n">
        <v>6.588</v>
      </c>
      <c r="L101" s="3" t="n">
        <v>5.496</v>
      </c>
      <c r="M101" s="3" t="n">
        <v>6.816</v>
      </c>
      <c r="N101" s="3" t="n">
        <v>37.798</v>
      </c>
      <c r="O101" s="3" t="n">
        <v>19.764</v>
      </c>
      <c r="P101" s="3" t="n">
        <v>0.553</v>
      </c>
      <c r="Q101" s="3" t="n">
        <v>2.203</v>
      </c>
      <c r="R101" s="3" t="n">
        <v>6.428</v>
      </c>
      <c r="S101" s="3" t="n">
        <v>0.852</v>
      </c>
      <c r="T101" s="3" t="e">
        <f aca="false">NA()</f>
        <v>#N/A</v>
      </c>
      <c r="U101" s="3" t="n">
        <v>2.135</v>
      </c>
      <c r="V101" s="3" t="n">
        <v>4.556</v>
      </c>
    </row>
    <row r="102" customFormat="false" ht="12.75" hidden="false" customHeight="false" outlineLevel="0" collapsed="false">
      <c r="A102" s="2" t="s">
        <v>240</v>
      </c>
      <c r="B102" s="3" t="n">
        <v>100.82</v>
      </c>
      <c r="C102" s="3" t="n">
        <v>10.998</v>
      </c>
      <c r="D102" s="3" t="n">
        <v>88.224</v>
      </c>
      <c r="E102" s="3" t="n">
        <v>1.1</v>
      </c>
      <c r="F102" s="3" t="n">
        <v>0.498</v>
      </c>
      <c r="G102" s="3" t="n">
        <v>100.82</v>
      </c>
      <c r="H102" s="3" t="n">
        <v>4.66</v>
      </c>
      <c r="I102" s="3" t="n">
        <v>2.898</v>
      </c>
      <c r="J102" s="3" t="n">
        <v>0.456</v>
      </c>
      <c r="K102" s="3" t="n">
        <v>6.759</v>
      </c>
      <c r="L102" s="3" t="n">
        <v>5.78</v>
      </c>
      <c r="M102" s="3" t="n">
        <v>6.363</v>
      </c>
      <c r="N102" s="3" t="n">
        <v>38.628</v>
      </c>
      <c r="O102" s="3" t="n">
        <v>19.703</v>
      </c>
      <c r="P102" s="3" t="n">
        <v>0.543</v>
      </c>
      <c r="Q102" s="3" t="n">
        <v>2.203</v>
      </c>
      <c r="R102" s="3" t="n">
        <v>6.407</v>
      </c>
      <c r="S102" s="3" t="n">
        <v>1.089</v>
      </c>
      <c r="T102" s="3" t="e">
        <f aca="false">NA()</f>
        <v>#N/A</v>
      </c>
      <c r="U102" s="3" t="n">
        <v>1.934</v>
      </c>
      <c r="V102" s="3" t="n">
        <v>3.397</v>
      </c>
    </row>
    <row r="103" customFormat="false" ht="12.75" hidden="false" customHeight="false" outlineLevel="0" collapsed="false">
      <c r="A103" s="2" t="s">
        <v>241</v>
      </c>
      <c r="B103" s="3" t="n">
        <v>100.693</v>
      </c>
      <c r="C103" s="3" t="n">
        <v>11.036</v>
      </c>
      <c r="D103" s="3" t="n">
        <v>88.086</v>
      </c>
      <c r="E103" s="3" t="n">
        <v>1.073</v>
      </c>
      <c r="F103" s="3" t="n">
        <v>0.498</v>
      </c>
      <c r="G103" s="3" t="n">
        <v>100.693</v>
      </c>
      <c r="H103" s="3" t="n">
        <v>4.756</v>
      </c>
      <c r="I103" s="3" t="n">
        <v>2.931</v>
      </c>
      <c r="J103" s="3" t="n">
        <v>0.472</v>
      </c>
      <c r="K103" s="3" t="n">
        <v>6.871</v>
      </c>
      <c r="L103" s="3" t="n">
        <v>5.993</v>
      </c>
      <c r="M103" s="3" t="n">
        <v>5.915</v>
      </c>
      <c r="N103" s="3" t="n">
        <v>39.339</v>
      </c>
      <c r="O103" s="3" t="n">
        <v>19.629</v>
      </c>
      <c r="P103" s="3" t="n">
        <v>0.538</v>
      </c>
      <c r="Q103" s="3" t="n">
        <v>2.359</v>
      </c>
      <c r="R103" s="3" t="n">
        <v>6.41</v>
      </c>
      <c r="S103" s="3" t="n">
        <v>1.175</v>
      </c>
      <c r="T103" s="3" t="e">
        <f aca="false">NA()</f>
        <v>#N/A</v>
      </c>
      <c r="U103" s="3" t="n">
        <v>1.709</v>
      </c>
      <c r="V103" s="3" t="n">
        <v>2.596</v>
      </c>
    </row>
    <row r="104" customFormat="false" ht="12.75" hidden="false" customHeight="false" outlineLevel="0" collapsed="false">
      <c r="A104" s="2" t="s">
        <v>242</v>
      </c>
      <c r="B104" s="3" t="n">
        <v>102.169</v>
      </c>
      <c r="C104" s="3" t="n">
        <v>11.077</v>
      </c>
      <c r="D104" s="3" t="n">
        <v>89.523</v>
      </c>
      <c r="E104" s="3" t="n">
        <v>1.051</v>
      </c>
      <c r="F104" s="3" t="n">
        <v>0.518</v>
      </c>
      <c r="G104" s="3" t="n">
        <v>102.169</v>
      </c>
      <c r="H104" s="3" t="n">
        <v>4.638</v>
      </c>
      <c r="I104" s="3" t="n">
        <v>3.335</v>
      </c>
      <c r="J104" s="3" t="n">
        <v>0.495</v>
      </c>
      <c r="K104" s="3" t="n">
        <v>6.733</v>
      </c>
      <c r="L104" s="3" t="n">
        <v>6.064</v>
      </c>
      <c r="M104" s="3" t="n">
        <v>6.975</v>
      </c>
      <c r="N104" s="3" t="n">
        <v>39.636</v>
      </c>
      <c r="O104" s="3" t="n">
        <v>19.565</v>
      </c>
      <c r="P104" s="3" t="n">
        <v>0.538</v>
      </c>
      <c r="Q104" s="3" t="n">
        <v>2.347</v>
      </c>
      <c r="R104" s="3" t="n">
        <v>6.275</v>
      </c>
      <c r="S104" s="3" t="n">
        <v>1.446</v>
      </c>
      <c r="T104" s="3" t="e">
        <f aca="false">NA()</f>
        <v>#N/A</v>
      </c>
      <c r="U104" s="3" t="n">
        <v>1.813</v>
      </c>
      <c r="V104" s="3" t="n">
        <v>2.309</v>
      </c>
    </row>
    <row r="105" customFormat="false" ht="12.75" hidden="false" customHeight="false" outlineLevel="0" collapsed="false">
      <c r="A105" s="2" t="s">
        <v>243</v>
      </c>
      <c r="B105" s="3" t="n">
        <v>103.607</v>
      </c>
      <c r="C105" s="3" t="n">
        <v>11.12</v>
      </c>
      <c r="D105" s="3" t="n">
        <v>90.899</v>
      </c>
      <c r="E105" s="3" t="n">
        <v>1.029</v>
      </c>
      <c r="F105" s="3" t="n">
        <v>0.559</v>
      </c>
      <c r="G105" s="3" t="n">
        <v>103.607</v>
      </c>
      <c r="H105" s="3" t="n">
        <v>4.313</v>
      </c>
      <c r="I105" s="3" t="n">
        <v>3.688</v>
      </c>
      <c r="J105" s="3" t="n">
        <v>0.533</v>
      </c>
      <c r="K105" s="3" t="n">
        <v>6.838</v>
      </c>
      <c r="L105" s="3" t="n">
        <v>5.975</v>
      </c>
      <c r="M105" s="3" t="n">
        <v>8.124</v>
      </c>
      <c r="N105" s="3" t="n">
        <v>40.486</v>
      </c>
      <c r="O105" s="3" t="n">
        <v>19.367</v>
      </c>
      <c r="P105" s="3" t="n">
        <v>0.561</v>
      </c>
      <c r="Q105" s="3" t="n">
        <v>2.364</v>
      </c>
      <c r="R105" s="3" t="n">
        <v>6.279</v>
      </c>
      <c r="S105" s="3" t="n">
        <v>1.469</v>
      </c>
      <c r="T105" s="3" t="e">
        <f aca="false">NA()</f>
        <v>#N/A</v>
      </c>
      <c r="U105" s="3" t="n">
        <v>1.577</v>
      </c>
      <c r="V105" s="3" t="n">
        <v>2.033</v>
      </c>
    </row>
    <row r="106" customFormat="false" ht="12.75" hidden="false" customHeight="false" outlineLevel="0" collapsed="false">
      <c r="A106" s="2" t="s">
        <v>244</v>
      </c>
      <c r="B106" s="3" t="n">
        <v>104.909</v>
      </c>
      <c r="C106" s="3" t="n">
        <v>11.164</v>
      </c>
      <c r="D106" s="3" t="n">
        <v>92.155</v>
      </c>
      <c r="E106" s="3" t="n">
        <v>0.997</v>
      </c>
      <c r="F106" s="3" t="n">
        <v>0.593</v>
      </c>
      <c r="G106" s="3" t="n">
        <v>104.909</v>
      </c>
      <c r="H106" s="3" t="n">
        <v>4.104</v>
      </c>
      <c r="I106" s="3" t="n">
        <v>4.009</v>
      </c>
      <c r="J106" s="3" t="n">
        <v>0.607</v>
      </c>
      <c r="K106" s="3" t="n">
        <v>7.001</v>
      </c>
      <c r="L106" s="3" t="n">
        <v>6.327</v>
      </c>
      <c r="M106" s="3" t="n">
        <v>8.14</v>
      </c>
      <c r="N106" s="3" t="n">
        <v>41.412</v>
      </c>
      <c r="O106" s="3" t="n">
        <v>19.234</v>
      </c>
      <c r="P106" s="3" t="n">
        <v>0.566</v>
      </c>
      <c r="Q106" s="3" t="n">
        <v>2.313</v>
      </c>
      <c r="R106" s="3" t="n">
        <v>6.284</v>
      </c>
      <c r="S106" s="3" t="n">
        <v>1.558</v>
      </c>
      <c r="T106" s="3" t="e">
        <f aca="false">NA()</f>
        <v>#N/A</v>
      </c>
      <c r="U106" s="3" t="n">
        <v>1.586</v>
      </c>
      <c r="V106" s="3" t="n">
        <v>1.768</v>
      </c>
    </row>
    <row r="107" customFormat="false" ht="12.75" hidden="false" customHeight="false" outlineLevel="0" collapsed="false">
      <c r="A107" s="2" t="s">
        <v>245</v>
      </c>
      <c r="B107" s="3" t="n">
        <v>105.895</v>
      </c>
      <c r="C107" s="3" t="n">
        <v>11.213</v>
      </c>
      <c r="D107" s="3" t="n">
        <v>93.04</v>
      </c>
      <c r="E107" s="3" t="n">
        <v>0.982</v>
      </c>
      <c r="F107" s="3" t="n">
        <v>0.66</v>
      </c>
      <c r="G107" s="3" t="n">
        <v>105.895</v>
      </c>
      <c r="H107" s="3" t="n">
        <v>3.894</v>
      </c>
      <c r="I107" s="3" t="n">
        <v>4.253</v>
      </c>
      <c r="J107" s="3" t="n">
        <v>0.715</v>
      </c>
      <c r="K107" s="3" t="n">
        <v>7.181</v>
      </c>
      <c r="L107" s="3" t="n">
        <v>6.214</v>
      </c>
      <c r="M107" s="3" t="n">
        <v>8.079</v>
      </c>
      <c r="N107" s="3" t="n">
        <v>42.602</v>
      </c>
      <c r="O107" s="3" t="n">
        <v>19.178</v>
      </c>
      <c r="P107" s="3" t="n">
        <v>0.563</v>
      </c>
      <c r="Q107" s="3" t="n">
        <v>2.328</v>
      </c>
      <c r="R107" s="3" t="n">
        <v>6.35</v>
      </c>
      <c r="S107" s="3" t="n">
        <v>1.659</v>
      </c>
      <c r="T107" s="3" t="e">
        <f aca="false">NA()</f>
        <v>#N/A</v>
      </c>
      <c r="U107" s="3" t="n">
        <v>1.364</v>
      </c>
      <c r="V107" s="3" t="n">
        <v>1.515</v>
      </c>
    </row>
    <row r="108" customFormat="false" ht="12.75" hidden="false" customHeight="false" outlineLevel="0" collapsed="false">
      <c r="A108" s="2" t="s">
        <v>246</v>
      </c>
      <c r="B108" s="3" t="n">
        <v>107.142</v>
      </c>
      <c r="C108" s="3" t="n">
        <v>11.264</v>
      </c>
      <c r="D108" s="3" t="n">
        <v>94.276</v>
      </c>
      <c r="E108" s="3" t="n">
        <v>0.949</v>
      </c>
      <c r="F108" s="3" t="n">
        <v>0.653</v>
      </c>
      <c r="G108" s="3" t="n">
        <v>107.142</v>
      </c>
      <c r="H108" s="3" t="n">
        <v>3.762</v>
      </c>
      <c r="I108" s="3" t="n">
        <v>4.657</v>
      </c>
      <c r="J108" s="3" t="n">
        <v>0.758</v>
      </c>
      <c r="K108" s="3" t="n">
        <v>7.287</v>
      </c>
      <c r="L108" s="3" t="n">
        <v>6.254</v>
      </c>
      <c r="M108" s="3" t="n">
        <v>8.112</v>
      </c>
      <c r="N108" s="3" t="n">
        <v>43.478</v>
      </c>
      <c r="O108" s="3" t="n">
        <v>18.933</v>
      </c>
      <c r="P108" s="3" t="n">
        <v>0.554</v>
      </c>
      <c r="Q108" s="3" t="n">
        <v>2.315</v>
      </c>
      <c r="R108" s="3" t="n">
        <v>6.351</v>
      </c>
      <c r="S108" s="3" t="n">
        <v>1.924</v>
      </c>
      <c r="T108" s="3" t="e">
        <f aca="false">NA()</f>
        <v>#N/A</v>
      </c>
      <c r="U108" s="3" t="n">
        <v>1.35</v>
      </c>
      <c r="V108" s="3" t="n">
        <v>1.407</v>
      </c>
    </row>
    <row r="109" customFormat="false" ht="12.75" hidden="false" customHeight="false" outlineLevel="0" collapsed="false">
      <c r="A109" s="2" t="s">
        <v>247</v>
      </c>
      <c r="B109" s="3" t="n">
        <v>109.746</v>
      </c>
      <c r="C109" s="3" t="n">
        <v>11.321</v>
      </c>
      <c r="D109" s="3" t="n">
        <v>96.883</v>
      </c>
      <c r="E109" s="3" t="n">
        <v>0.919</v>
      </c>
      <c r="F109" s="3" t="n">
        <v>0.623</v>
      </c>
      <c r="G109" s="3" t="n">
        <v>109.746</v>
      </c>
      <c r="H109" s="3" t="n">
        <v>3.49</v>
      </c>
      <c r="I109" s="3" t="n">
        <v>5.118</v>
      </c>
      <c r="J109" s="3" t="n">
        <v>0.813</v>
      </c>
      <c r="K109" s="3" t="n">
        <v>7.288</v>
      </c>
      <c r="L109" s="3" t="n">
        <v>6.321</v>
      </c>
      <c r="M109" s="3" t="n">
        <v>8.539</v>
      </c>
      <c r="N109" s="3" t="n">
        <v>45.101</v>
      </c>
      <c r="O109" s="3" t="n">
        <v>18.907</v>
      </c>
      <c r="P109" s="3" t="n">
        <v>0.58</v>
      </c>
      <c r="Q109" s="3" t="n">
        <v>2.287</v>
      </c>
      <c r="R109" s="3" t="n">
        <v>6.472</v>
      </c>
      <c r="S109" s="3" t="n">
        <v>1.987</v>
      </c>
      <c r="T109" s="3" t="e">
        <f aca="false">NA()</f>
        <v>#N/A</v>
      </c>
      <c r="U109" s="3" t="n">
        <v>1.544</v>
      </c>
      <c r="V109" s="3" t="n">
        <v>1.299</v>
      </c>
    </row>
    <row r="110" customFormat="false" ht="12.75" hidden="false" customHeight="false" outlineLevel="0" collapsed="false">
      <c r="A110" s="2" t="s">
        <v>248</v>
      </c>
      <c r="B110" s="3" t="n">
        <v>111.835</v>
      </c>
      <c r="C110" s="3" t="n">
        <v>11.381</v>
      </c>
      <c r="D110" s="3" t="n">
        <v>98.956</v>
      </c>
      <c r="E110" s="3" t="n">
        <v>0.894</v>
      </c>
      <c r="F110" s="3" t="n">
        <v>0.604</v>
      </c>
      <c r="G110" s="3" t="n">
        <v>111.835</v>
      </c>
      <c r="H110" s="3" t="n">
        <v>3.396</v>
      </c>
      <c r="I110" s="3" t="n">
        <v>5.522</v>
      </c>
      <c r="J110" s="3" t="n">
        <v>0.899</v>
      </c>
      <c r="K110" s="3" t="n">
        <v>7.407</v>
      </c>
      <c r="L110" s="3" t="n">
        <v>6.293</v>
      </c>
      <c r="M110" s="3" t="n">
        <v>8.812</v>
      </c>
      <c r="N110" s="3" t="n">
        <v>46.533</v>
      </c>
      <c r="O110" s="3" t="n">
        <v>18.851</v>
      </c>
      <c r="P110" s="3" t="n">
        <v>0.576</v>
      </c>
      <c r="Q110" s="3" t="n">
        <v>1.998</v>
      </c>
      <c r="R110" s="3" t="n">
        <v>6.528</v>
      </c>
      <c r="S110" s="3" t="n">
        <v>2.212</v>
      </c>
      <c r="T110" s="3" t="e">
        <f aca="false">NA()</f>
        <v>#N/A</v>
      </c>
      <c r="U110" s="3" t="n">
        <v>1.615</v>
      </c>
      <c r="V110" s="3" t="n">
        <v>1.193</v>
      </c>
    </row>
    <row r="111" customFormat="false" ht="12.75" hidden="false" customHeight="false" outlineLevel="0" collapsed="false">
      <c r="A111" s="2" t="s">
        <v>249</v>
      </c>
      <c r="B111" s="3" t="n">
        <v>114.279</v>
      </c>
      <c r="C111" s="3" t="n">
        <v>11.443</v>
      </c>
      <c r="D111" s="3" t="n">
        <v>101.37</v>
      </c>
      <c r="E111" s="3" t="n">
        <v>0.869</v>
      </c>
      <c r="F111" s="3" t="n">
        <v>0.597</v>
      </c>
      <c r="G111" s="3" t="n">
        <v>114.279</v>
      </c>
      <c r="H111" s="3" t="n">
        <v>3.273</v>
      </c>
      <c r="I111" s="3" t="n">
        <v>5.93</v>
      </c>
      <c r="J111" s="3" t="n">
        <v>1.014</v>
      </c>
      <c r="K111" s="3" t="n">
        <v>7.469</v>
      </c>
      <c r="L111" s="3" t="n">
        <v>6.511</v>
      </c>
      <c r="M111" s="3" t="n">
        <v>9.213</v>
      </c>
      <c r="N111" s="3" t="n">
        <v>47.55</v>
      </c>
      <c r="O111" s="3" t="n">
        <v>18.823</v>
      </c>
      <c r="P111" s="3" t="n">
        <v>0.552</v>
      </c>
      <c r="Q111" s="3" t="n">
        <v>2.178</v>
      </c>
      <c r="R111" s="3" t="n">
        <v>6.403</v>
      </c>
      <c r="S111" s="3" t="n">
        <v>2.584</v>
      </c>
      <c r="T111" s="3" t="e">
        <f aca="false">NA()</f>
        <v>#N/A</v>
      </c>
      <c r="U111" s="3" t="n">
        <v>1.691</v>
      </c>
      <c r="V111" s="3" t="n">
        <v>1.088</v>
      </c>
    </row>
    <row r="112" customFormat="false" ht="12.75" hidden="false" customHeight="false" outlineLevel="0" collapsed="false">
      <c r="A112" s="2" t="s">
        <v>250</v>
      </c>
      <c r="B112" s="3" t="n">
        <v>116.827</v>
      </c>
      <c r="C112" s="3" t="n">
        <v>11.507</v>
      </c>
      <c r="D112" s="3" t="n">
        <v>103.979</v>
      </c>
      <c r="E112" s="3" t="n">
        <v>0.845</v>
      </c>
      <c r="F112" s="3" t="n">
        <v>0.496</v>
      </c>
      <c r="G112" s="3" t="n">
        <v>116.827</v>
      </c>
      <c r="H112" s="3" t="n">
        <v>3.017</v>
      </c>
      <c r="I112" s="3" t="n">
        <v>6.359</v>
      </c>
      <c r="J112" s="3" t="n">
        <v>1.134</v>
      </c>
      <c r="K112" s="3" t="n">
        <v>7.553</v>
      </c>
      <c r="L112" s="3" t="n">
        <v>6.859</v>
      </c>
      <c r="M112" s="3" t="n">
        <v>9.523</v>
      </c>
      <c r="N112" s="3" t="n">
        <v>48.983</v>
      </c>
      <c r="O112" s="3" t="n">
        <v>18.648</v>
      </c>
      <c r="P112" s="3" t="n">
        <v>0.555</v>
      </c>
      <c r="Q112" s="3" t="n">
        <v>2.213</v>
      </c>
      <c r="R112" s="3" t="n">
        <v>6.37</v>
      </c>
      <c r="S112" s="3" t="n">
        <v>2.885</v>
      </c>
      <c r="T112" s="3" t="e">
        <f aca="false">NA()</f>
        <v>#N/A</v>
      </c>
      <c r="U112" s="3" t="n">
        <v>1.679</v>
      </c>
      <c r="V112" s="3" t="n">
        <v>1.049</v>
      </c>
    </row>
    <row r="113" customFormat="false" ht="12.75" hidden="false" customHeight="false" outlineLevel="0" collapsed="false">
      <c r="A113" s="2" t="s">
        <v>251</v>
      </c>
      <c r="B113" s="3" t="n">
        <v>120.272</v>
      </c>
      <c r="C113" s="3" t="n">
        <v>11.577</v>
      </c>
      <c r="D113" s="3" t="n">
        <v>107.333</v>
      </c>
      <c r="E113" s="3" t="n">
        <v>0.818</v>
      </c>
      <c r="F113" s="3" t="n">
        <v>0.544</v>
      </c>
      <c r="G113" s="3" t="n">
        <v>120.272</v>
      </c>
      <c r="H113" s="3" t="n">
        <v>2.985</v>
      </c>
      <c r="I113" s="3" t="n">
        <v>6.864</v>
      </c>
      <c r="J113" s="3" t="n">
        <v>1.262</v>
      </c>
      <c r="K113" s="3" t="n">
        <v>7.75</v>
      </c>
      <c r="L113" s="3" t="n">
        <v>6.926</v>
      </c>
      <c r="M113" s="3" t="n">
        <v>10.335</v>
      </c>
      <c r="N113" s="3" t="n">
        <v>50.123</v>
      </c>
      <c r="O113" s="3" t="n">
        <v>18.688</v>
      </c>
      <c r="P113" s="3" t="n">
        <v>0.553</v>
      </c>
      <c r="Q113" s="3" t="n">
        <v>2.444</v>
      </c>
      <c r="R113" s="3" t="n">
        <v>6.176</v>
      </c>
      <c r="S113" s="3" t="n">
        <v>3.469</v>
      </c>
      <c r="T113" s="3" t="e">
        <f aca="false">NA()</f>
        <v>#N/A</v>
      </c>
      <c r="U113" s="3" t="n">
        <v>1.686</v>
      </c>
      <c r="V113" s="3" t="n">
        <v>1.011</v>
      </c>
    </row>
    <row r="114" customFormat="false" ht="12.75" hidden="false" customHeight="false" outlineLevel="0" collapsed="false">
      <c r="A114" s="2" t="s">
        <v>252</v>
      </c>
      <c r="B114" s="3" t="n">
        <v>122.681</v>
      </c>
      <c r="C114" s="3" t="n">
        <v>11.652</v>
      </c>
      <c r="D114" s="3" t="n">
        <v>109.641</v>
      </c>
      <c r="E114" s="3" t="n">
        <v>0.792</v>
      </c>
      <c r="F114" s="3" t="n">
        <v>0.596</v>
      </c>
      <c r="G114" s="3" t="n">
        <v>122.681</v>
      </c>
      <c r="H114" s="3" t="n">
        <v>2.921</v>
      </c>
      <c r="I114" s="3" t="n">
        <v>7.261</v>
      </c>
      <c r="J114" s="3" t="n">
        <v>1.411</v>
      </c>
      <c r="K114" s="3" t="n">
        <v>7.631</v>
      </c>
      <c r="L114" s="3" t="n">
        <v>7.332</v>
      </c>
      <c r="M114" s="3" t="n">
        <v>10.378</v>
      </c>
      <c r="N114" s="3" t="n">
        <v>51.227</v>
      </c>
      <c r="O114" s="3" t="n">
        <v>18.742</v>
      </c>
      <c r="P114" s="3" t="n">
        <v>0.539</v>
      </c>
      <c r="Q114" s="3" t="n">
        <v>2.499</v>
      </c>
      <c r="R114" s="3" t="n">
        <v>6.246</v>
      </c>
      <c r="S114" s="3" t="n">
        <v>3.736</v>
      </c>
      <c r="T114" s="3" t="e">
        <f aca="false">NA()</f>
        <v>#N/A</v>
      </c>
      <c r="U114" s="3" t="n">
        <v>1.795</v>
      </c>
      <c r="V114" s="3" t="n">
        <v>0.963</v>
      </c>
    </row>
    <row r="115" customFormat="false" ht="12.75" hidden="false" customHeight="false" outlineLevel="0" collapsed="false">
      <c r="A115" s="2" t="s">
        <v>253</v>
      </c>
      <c r="B115" s="3" t="n">
        <v>125.152</v>
      </c>
      <c r="C115" s="3" t="n">
        <v>11.734</v>
      </c>
      <c r="D115" s="3" t="n">
        <v>111.999</v>
      </c>
      <c r="E115" s="3" t="n">
        <v>0.772</v>
      </c>
      <c r="F115" s="3" t="n">
        <v>0.647</v>
      </c>
      <c r="G115" s="3" t="n">
        <v>125.152</v>
      </c>
      <c r="H115" s="3" t="n">
        <v>2.749</v>
      </c>
      <c r="I115" s="3" t="n">
        <v>7.655</v>
      </c>
      <c r="J115" s="3" t="n">
        <v>1.581</v>
      </c>
      <c r="K115" s="3" t="n">
        <v>7.857</v>
      </c>
      <c r="L115" s="3" t="n">
        <v>7.453</v>
      </c>
      <c r="M115" s="3" t="n">
        <v>10.263</v>
      </c>
      <c r="N115" s="3" t="n">
        <v>51.982</v>
      </c>
      <c r="O115" s="3" t="n">
        <v>19</v>
      </c>
      <c r="P115" s="3" t="n">
        <v>0.489</v>
      </c>
      <c r="Q115" s="3" t="n">
        <v>2.738</v>
      </c>
      <c r="R115" s="3" t="n">
        <v>6.395</v>
      </c>
      <c r="S115" s="3" t="n">
        <v>4.097</v>
      </c>
      <c r="T115" s="3" t="e">
        <f aca="false">NA()</f>
        <v>#N/A</v>
      </c>
      <c r="U115" s="3" t="n">
        <v>1.957</v>
      </c>
      <c r="V115" s="3" t="n">
        <v>0.936</v>
      </c>
    </row>
    <row r="116" customFormat="false" ht="12.75" hidden="false" customHeight="false" outlineLevel="0" collapsed="false">
      <c r="A116" s="2" t="s">
        <v>254</v>
      </c>
      <c r="B116" s="3" t="n">
        <v>127.635</v>
      </c>
      <c r="C116" s="3" t="n">
        <v>11.821</v>
      </c>
      <c r="D116" s="3" t="n">
        <v>114.402</v>
      </c>
      <c r="E116" s="3" t="n">
        <v>0.746</v>
      </c>
      <c r="F116" s="3" t="n">
        <v>0.666</v>
      </c>
      <c r="G116" s="3" t="n">
        <v>127.635</v>
      </c>
      <c r="H116" s="3" t="n">
        <v>2.653</v>
      </c>
      <c r="I116" s="3" t="n">
        <v>8.073</v>
      </c>
      <c r="J116" s="3" t="n">
        <v>1.741</v>
      </c>
      <c r="K116" s="3" t="n">
        <v>8.071</v>
      </c>
      <c r="L116" s="3" t="n">
        <v>7.663</v>
      </c>
      <c r="M116" s="3" t="n">
        <v>10.32</v>
      </c>
      <c r="N116" s="3" t="n">
        <v>52.958</v>
      </c>
      <c r="O116" s="3" t="n">
        <v>19.064</v>
      </c>
      <c r="P116" s="3" t="n">
        <v>0.481</v>
      </c>
      <c r="Q116" s="3" t="n">
        <v>2.891</v>
      </c>
      <c r="R116" s="3" t="n">
        <v>6.46</v>
      </c>
      <c r="S116" s="3" t="n">
        <v>4.353</v>
      </c>
      <c r="T116" s="3" t="e">
        <f aca="false">NA()</f>
        <v>#N/A</v>
      </c>
      <c r="U116" s="3" t="n">
        <v>1.972</v>
      </c>
      <c r="V116" s="3" t="n">
        <v>0.935</v>
      </c>
    </row>
    <row r="117" customFormat="false" ht="12.75" hidden="false" customHeight="false" outlineLevel="0" collapsed="false">
      <c r="A117" s="2" t="s">
        <v>255</v>
      </c>
      <c r="B117" s="3" t="n">
        <v>129.903</v>
      </c>
      <c r="C117" s="3" t="n">
        <v>11.915</v>
      </c>
      <c r="D117" s="3" t="n">
        <v>116.622</v>
      </c>
      <c r="E117" s="3" t="n">
        <v>0.705</v>
      </c>
      <c r="F117" s="3" t="n">
        <v>0.661</v>
      </c>
      <c r="G117" s="3" t="n">
        <v>129.903</v>
      </c>
      <c r="H117" s="3" t="n">
        <v>2.514</v>
      </c>
      <c r="I117" s="3" t="n">
        <v>8.539</v>
      </c>
      <c r="J117" s="3" t="n">
        <v>1.888</v>
      </c>
      <c r="K117" s="3" t="n">
        <v>8.39</v>
      </c>
      <c r="L117" s="3" t="n">
        <v>7.76</v>
      </c>
      <c r="M117" s="3" t="n">
        <v>10.489</v>
      </c>
      <c r="N117" s="3" t="n">
        <v>53.641</v>
      </c>
      <c r="O117" s="3" t="n">
        <v>19.076</v>
      </c>
      <c r="P117" s="3" t="n">
        <v>0.473</v>
      </c>
      <c r="Q117" s="3" t="n">
        <v>3.051</v>
      </c>
      <c r="R117" s="3" t="n">
        <v>6.412</v>
      </c>
      <c r="S117" s="3" t="n">
        <v>4.686</v>
      </c>
      <c r="T117" s="3" t="e">
        <f aca="false">NA()</f>
        <v>#N/A</v>
      </c>
      <c r="U117" s="3" t="n">
        <v>2.05</v>
      </c>
      <c r="V117" s="3" t="n">
        <v>0.934</v>
      </c>
    </row>
    <row r="118" customFormat="false" ht="12.75" hidden="false" customHeight="false" outlineLevel="0" collapsed="false">
      <c r="A118" s="2" t="s">
        <v>256</v>
      </c>
      <c r="B118" s="3" t="n">
        <v>132.396</v>
      </c>
      <c r="C118" s="3" t="n">
        <v>12.015</v>
      </c>
      <c r="D118" s="3" t="n">
        <v>119.052</v>
      </c>
      <c r="E118" s="3" t="n">
        <v>0.68</v>
      </c>
      <c r="F118" s="3" t="n">
        <v>0.649</v>
      </c>
      <c r="G118" s="3" t="n">
        <v>132.396</v>
      </c>
      <c r="H118" s="3" t="n">
        <v>2.462</v>
      </c>
      <c r="I118" s="3" t="n">
        <v>8.982</v>
      </c>
      <c r="J118" s="3" t="n">
        <v>2.004</v>
      </c>
      <c r="K118" s="3" t="n">
        <v>8.691</v>
      </c>
      <c r="L118" s="3" t="n">
        <v>7.948</v>
      </c>
      <c r="M118" s="3" t="n">
        <v>10.922</v>
      </c>
      <c r="N118" s="3" t="n">
        <v>53.868</v>
      </c>
      <c r="O118" s="3" t="n">
        <v>19.064</v>
      </c>
      <c r="P118" s="3" t="n">
        <v>0.525</v>
      </c>
      <c r="Q118" s="3" t="n">
        <v>3.253</v>
      </c>
      <c r="R118" s="3" t="n">
        <v>6.522</v>
      </c>
      <c r="S118" s="3" t="n">
        <v>4.974</v>
      </c>
      <c r="T118" s="3" t="e">
        <f aca="false">NA()</f>
        <v>#N/A</v>
      </c>
      <c r="U118" s="3" t="n">
        <v>2.248</v>
      </c>
      <c r="V118" s="3" t="n">
        <v>0.933</v>
      </c>
    </row>
    <row r="119" customFormat="false" ht="12.75" hidden="false" customHeight="false" outlineLevel="0" collapsed="false">
      <c r="A119" s="2" t="s">
        <v>257</v>
      </c>
      <c r="B119" s="3" t="n">
        <v>135.048</v>
      </c>
      <c r="C119" s="3" t="n">
        <v>12.115</v>
      </c>
      <c r="D119" s="3" t="n">
        <v>121.635</v>
      </c>
      <c r="E119" s="3" t="n">
        <v>0.654</v>
      </c>
      <c r="F119" s="3" t="n">
        <v>0.644</v>
      </c>
      <c r="G119" s="3" t="n">
        <v>135.048</v>
      </c>
      <c r="H119" s="3" t="n">
        <v>2.289</v>
      </c>
      <c r="I119" s="3" t="n">
        <v>9.492</v>
      </c>
      <c r="J119" s="3" t="n">
        <v>2.094</v>
      </c>
      <c r="K119" s="3" t="n">
        <v>9.233</v>
      </c>
      <c r="L119" s="3" t="n">
        <v>8.57</v>
      </c>
      <c r="M119" s="3" t="n">
        <v>11.153</v>
      </c>
      <c r="N119" s="3" t="n">
        <v>54.136</v>
      </c>
      <c r="O119" s="3" t="n">
        <v>19.215</v>
      </c>
      <c r="P119" s="3" t="n">
        <v>0.523</v>
      </c>
      <c r="Q119" s="3" t="n">
        <v>3.305</v>
      </c>
      <c r="R119" s="3" t="n">
        <v>6.583</v>
      </c>
      <c r="S119" s="3" t="n">
        <v>5.318</v>
      </c>
      <c r="T119" s="3" t="e">
        <f aca="false">NA()</f>
        <v>#N/A</v>
      </c>
      <c r="U119" s="3" t="n">
        <v>2.205</v>
      </c>
      <c r="V119" s="3" t="n">
        <v>0.932</v>
      </c>
    </row>
    <row r="120" customFormat="false" ht="12.75" hidden="false" customHeight="false" outlineLevel="0" collapsed="false">
      <c r="A120" s="2" t="s">
        <v>258</v>
      </c>
      <c r="B120" s="3" t="n">
        <v>137.027</v>
      </c>
      <c r="C120" s="3" t="n">
        <v>12.213</v>
      </c>
      <c r="D120" s="3" t="n">
        <v>123.54</v>
      </c>
      <c r="E120" s="3" t="n">
        <v>0.633</v>
      </c>
      <c r="F120" s="3" t="n">
        <v>0.641</v>
      </c>
      <c r="G120" s="3" t="n">
        <v>137.027</v>
      </c>
      <c r="H120" s="3" t="n">
        <v>2.186</v>
      </c>
      <c r="I120" s="3" t="n">
        <v>10.112</v>
      </c>
      <c r="J120" s="3" t="n">
        <v>2.042</v>
      </c>
      <c r="K120" s="3" t="n">
        <v>9.496</v>
      </c>
      <c r="L120" s="3" t="n">
        <v>9.005</v>
      </c>
      <c r="M120" s="3" t="n">
        <v>12.19</v>
      </c>
      <c r="N120" s="3" t="n">
        <v>53.607</v>
      </c>
      <c r="O120" s="3" t="n">
        <v>19.265</v>
      </c>
      <c r="P120" s="3" t="n">
        <v>0.462</v>
      </c>
      <c r="Q120" s="3" t="n">
        <v>3.53</v>
      </c>
      <c r="R120" s="3" t="n">
        <v>6.619</v>
      </c>
      <c r="S120" s="3" t="n">
        <v>5.397</v>
      </c>
      <c r="T120" s="3" t="e">
        <f aca="false">NA()</f>
        <v>#N/A</v>
      </c>
      <c r="U120" s="3" t="n">
        <v>2.205</v>
      </c>
      <c r="V120" s="3" t="n">
        <v>0.911</v>
      </c>
    </row>
    <row r="121" customFormat="false" ht="12.75" hidden="false" customHeight="false" outlineLevel="0" collapsed="false">
      <c r="A121" s="2" t="s">
        <v>259</v>
      </c>
      <c r="B121" s="3" t="n">
        <v>138.408</v>
      </c>
      <c r="C121" s="3" t="n">
        <v>12.305</v>
      </c>
      <c r="D121" s="3" t="n">
        <v>124.865</v>
      </c>
      <c r="E121" s="3" t="n">
        <v>0.601</v>
      </c>
      <c r="F121" s="3" t="n">
        <v>0.637</v>
      </c>
      <c r="G121" s="3" t="n">
        <v>138.408</v>
      </c>
      <c r="H121" s="3" t="n">
        <v>2.166</v>
      </c>
      <c r="I121" s="3" t="n">
        <v>10.313</v>
      </c>
      <c r="J121" s="3" t="n">
        <v>2.034</v>
      </c>
      <c r="K121" s="3" t="n">
        <v>9.879</v>
      </c>
      <c r="L121" s="3" t="n">
        <v>9.811</v>
      </c>
      <c r="M121" s="3" t="n">
        <v>12.122</v>
      </c>
      <c r="N121" s="3" t="n">
        <v>53.519</v>
      </c>
      <c r="O121" s="3" t="n">
        <v>19.292</v>
      </c>
      <c r="P121" s="3" t="n">
        <v>0.435</v>
      </c>
      <c r="Q121" s="3" t="n">
        <v>3.584</v>
      </c>
      <c r="R121" s="3" t="n">
        <v>6.557</v>
      </c>
      <c r="S121" s="3" t="n">
        <v>5.618</v>
      </c>
      <c r="T121" s="3" t="e">
        <f aca="false">NA()</f>
        <v>#N/A</v>
      </c>
      <c r="U121" s="3" t="n">
        <v>2.188</v>
      </c>
      <c r="V121" s="3" t="n">
        <v>0.89</v>
      </c>
    </row>
    <row r="122" customFormat="false" ht="12.75" hidden="false" customHeight="false" outlineLevel="0" collapsed="false">
      <c r="A122" s="2" t="s">
        <v>260</v>
      </c>
      <c r="B122" s="3" t="n">
        <v>140.218</v>
      </c>
      <c r="C122" s="3" t="n">
        <v>12.398</v>
      </c>
      <c r="D122" s="3" t="n">
        <v>126.615</v>
      </c>
      <c r="E122" s="3" t="n">
        <v>0.572</v>
      </c>
      <c r="F122" s="3" t="n">
        <v>0.633</v>
      </c>
      <c r="G122" s="3" t="n">
        <v>140.218</v>
      </c>
      <c r="H122" s="3" t="n">
        <v>1.985</v>
      </c>
      <c r="I122" s="3" t="n">
        <v>10.445</v>
      </c>
      <c r="J122" s="3" t="n">
        <v>2.138</v>
      </c>
      <c r="K122" s="3" t="n">
        <v>10.323</v>
      </c>
      <c r="L122" s="3" t="n">
        <v>9.978</v>
      </c>
      <c r="M122" s="3" t="n">
        <v>12.442</v>
      </c>
      <c r="N122" s="3" t="n">
        <v>53.834</v>
      </c>
      <c r="O122" s="3" t="n">
        <v>19.338</v>
      </c>
      <c r="P122" s="3" t="n">
        <v>0.359</v>
      </c>
      <c r="Q122" s="3" t="n">
        <v>3.745</v>
      </c>
      <c r="R122" s="3" t="n">
        <v>6.643</v>
      </c>
      <c r="S122" s="3" t="n">
        <v>5.832</v>
      </c>
      <c r="T122" s="3" t="e">
        <f aca="false">NA()</f>
        <v>#N/A</v>
      </c>
      <c r="U122" s="3" t="n">
        <v>2.287</v>
      </c>
      <c r="V122" s="3" t="n">
        <v>0.869</v>
      </c>
    </row>
    <row r="123" customFormat="false" ht="12.75" hidden="false" customHeight="false" outlineLevel="0" collapsed="false">
      <c r="A123" s="2" t="s">
        <v>261</v>
      </c>
      <c r="B123" s="3" t="n">
        <v>142.526</v>
      </c>
      <c r="C123" s="3" t="n">
        <v>12.493</v>
      </c>
      <c r="D123" s="3" t="n">
        <v>128.853</v>
      </c>
      <c r="E123" s="3" t="n">
        <v>0.55</v>
      </c>
      <c r="F123" s="3" t="n">
        <v>0.63</v>
      </c>
      <c r="G123" s="3" t="n">
        <v>142.526</v>
      </c>
      <c r="H123" s="3" t="n">
        <v>1.89</v>
      </c>
      <c r="I123" s="3" t="n">
        <v>10.538</v>
      </c>
      <c r="J123" s="3" t="n">
        <v>2.333</v>
      </c>
      <c r="K123" s="3" t="n">
        <v>10.689</v>
      </c>
      <c r="L123" s="3" t="n">
        <v>10.428</v>
      </c>
      <c r="M123" s="3" t="n">
        <v>12.805</v>
      </c>
      <c r="N123" s="3" t="n">
        <v>54.2</v>
      </c>
      <c r="O123" s="3" t="n">
        <v>19.514</v>
      </c>
      <c r="P123" s="3" t="n">
        <v>0.315</v>
      </c>
      <c r="Q123" s="3" t="n">
        <v>3.817</v>
      </c>
      <c r="R123" s="3" t="n">
        <v>6.744</v>
      </c>
      <c r="S123" s="3" t="n">
        <v>5.976</v>
      </c>
      <c r="T123" s="3" t="e">
        <f aca="false">NA()</f>
        <v>#N/A</v>
      </c>
      <c r="U123" s="3" t="n">
        <v>2.428</v>
      </c>
      <c r="V123" s="3" t="n">
        <v>0.849</v>
      </c>
    </row>
    <row r="124" customFormat="false" ht="12.75" hidden="false" customHeight="false" outlineLevel="0" collapsed="false">
      <c r="A124" s="2" t="s">
        <v>262</v>
      </c>
      <c r="B124" s="3" t="n">
        <v>143.948</v>
      </c>
      <c r="C124" s="3" t="n">
        <v>12.584</v>
      </c>
      <c r="D124" s="3" t="n">
        <v>130.214</v>
      </c>
      <c r="E124" s="3" t="n">
        <v>0.52</v>
      </c>
      <c r="F124" s="3" t="n">
        <v>0.63</v>
      </c>
      <c r="G124" s="3" t="n">
        <v>143.948</v>
      </c>
      <c r="H124" s="3" t="n">
        <v>1.802</v>
      </c>
      <c r="I124" s="3" t="n">
        <v>10.409</v>
      </c>
      <c r="J124" s="3" t="n">
        <v>2.658</v>
      </c>
      <c r="K124" s="3" t="n">
        <v>10.822</v>
      </c>
      <c r="L124" s="3" t="n">
        <v>10.864</v>
      </c>
      <c r="M124" s="3" t="n">
        <v>13.426</v>
      </c>
      <c r="N124" s="3" t="n">
        <v>54.178</v>
      </c>
      <c r="O124" s="3" t="n">
        <v>19.527</v>
      </c>
      <c r="P124" s="3" t="n">
        <v>0.303</v>
      </c>
      <c r="Q124" s="3" t="n">
        <v>3.951</v>
      </c>
      <c r="R124" s="3" t="n">
        <v>6.724</v>
      </c>
      <c r="S124" s="3" t="n">
        <v>6.111</v>
      </c>
      <c r="T124" s="3" t="e">
        <f aca="false">NA()</f>
        <v>#N/A</v>
      </c>
      <c r="U124" s="3" t="n">
        <v>2.337</v>
      </c>
      <c r="V124" s="3" t="n">
        <v>0.836</v>
      </c>
    </row>
    <row r="125" customFormat="false" ht="12.75" hidden="false" customHeight="false" outlineLevel="0" collapsed="false">
      <c r="A125" s="2" t="s">
        <v>263</v>
      </c>
      <c r="B125" s="3" t="n">
        <v>144.952</v>
      </c>
      <c r="C125" s="3" t="n">
        <v>12.671</v>
      </c>
      <c r="D125" s="3" t="n">
        <v>131.157</v>
      </c>
      <c r="E125" s="3" t="n">
        <v>0.493</v>
      </c>
      <c r="F125" s="3" t="n">
        <v>0.631</v>
      </c>
      <c r="G125" s="3" t="n">
        <v>144.952</v>
      </c>
      <c r="H125" s="3" t="n">
        <v>1.641</v>
      </c>
      <c r="I125" s="3" t="n">
        <v>10.206</v>
      </c>
      <c r="J125" s="3" t="n">
        <v>3.015</v>
      </c>
      <c r="K125" s="3" t="n">
        <v>11.205</v>
      </c>
      <c r="L125" s="3" t="n">
        <v>11.261</v>
      </c>
      <c r="M125" s="3" t="n">
        <v>13.57</v>
      </c>
      <c r="N125" s="3" t="n">
        <v>53.999</v>
      </c>
      <c r="O125" s="3" t="n">
        <v>19.495</v>
      </c>
      <c r="P125" s="3" t="n">
        <v>0.311</v>
      </c>
      <c r="Q125" s="3" t="n">
        <v>4.164</v>
      </c>
      <c r="R125" s="3" t="n">
        <v>6.705</v>
      </c>
      <c r="S125" s="3" t="n">
        <v>6.201</v>
      </c>
      <c r="T125" s="3" t="e">
        <f aca="false">NA()</f>
        <v>#N/A</v>
      </c>
      <c r="U125" s="3" t="n">
        <v>2.356</v>
      </c>
      <c r="V125" s="3" t="n">
        <v>0.823</v>
      </c>
    </row>
    <row r="126" customFormat="false" ht="12.75" hidden="false" customHeight="false" outlineLevel="0" collapsed="false">
      <c r="A126" s="2" t="s">
        <v>264</v>
      </c>
      <c r="B126" s="3" t="n">
        <v>146.039</v>
      </c>
      <c r="C126" s="3" t="n">
        <v>12.757</v>
      </c>
      <c r="D126" s="3" t="n">
        <v>132.184</v>
      </c>
      <c r="E126" s="3" t="n">
        <v>0.465</v>
      </c>
      <c r="F126" s="3" t="n">
        <v>0.633</v>
      </c>
      <c r="G126" s="3" t="n">
        <v>146.039</v>
      </c>
      <c r="H126" s="3" t="n">
        <v>1.543</v>
      </c>
      <c r="I126" s="3" t="n">
        <v>9.934</v>
      </c>
      <c r="J126" s="3" t="n">
        <v>3.453</v>
      </c>
      <c r="K126" s="3" t="n">
        <v>11.601</v>
      </c>
      <c r="L126" s="3" t="n">
        <v>10.873</v>
      </c>
      <c r="M126" s="3" t="n">
        <v>14.09</v>
      </c>
      <c r="N126" s="3" t="n">
        <v>53.921</v>
      </c>
      <c r="O126" s="3" t="n">
        <v>19.441</v>
      </c>
      <c r="P126" s="3" t="n">
        <v>0.309</v>
      </c>
      <c r="Q126" s="3" t="n">
        <v>4.576</v>
      </c>
      <c r="R126" s="3" t="n">
        <v>6.717</v>
      </c>
      <c r="S126" s="3" t="n">
        <v>6.374</v>
      </c>
      <c r="T126" s="3" t="e">
        <f aca="false">NA()</f>
        <v>#N/A</v>
      </c>
      <c r="U126" s="3" t="n">
        <v>2.397</v>
      </c>
      <c r="V126" s="3" t="n">
        <v>0.81</v>
      </c>
    </row>
    <row r="127" customFormat="false" ht="12.75" hidden="false" customHeight="false" outlineLevel="0" collapsed="false">
      <c r="A127" s="2" t="s">
        <v>265</v>
      </c>
      <c r="B127" s="3" t="n">
        <v>142.377</v>
      </c>
      <c r="C127" s="3" t="n">
        <v>12.846</v>
      </c>
      <c r="D127" s="3" t="n">
        <v>128.453</v>
      </c>
      <c r="E127" s="3" t="n">
        <v>0.441</v>
      </c>
      <c r="F127" s="3" t="n">
        <v>0.637</v>
      </c>
      <c r="G127" s="3" t="n">
        <v>142.377</v>
      </c>
      <c r="H127" s="3" t="n">
        <v>1.057</v>
      </c>
      <c r="I127" s="3" t="n">
        <v>9.279</v>
      </c>
      <c r="J127" s="3" t="n">
        <v>3.958</v>
      </c>
      <c r="K127" s="3" t="n">
        <v>11.938</v>
      </c>
      <c r="L127" s="3" t="n">
        <v>11.386</v>
      </c>
      <c r="M127" s="3" t="n">
        <v>14.829</v>
      </c>
      <c r="N127" s="3" t="n">
        <v>53.659</v>
      </c>
      <c r="O127" s="3" t="n">
        <v>19.283</v>
      </c>
      <c r="P127" s="3" t="n">
        <v>0.303</v>
      </c>
      <c r="Q127" s="3" t="n">
        <v>4.739</v>
      </c>
      <c r="R127" s="3" t="n">
        <v>5.482</v>
      </c>
      <c r="S127" s="3" t="n">
        <v>3.228</v>
      </c>
      <c r="T127" s="3" t="e">
        <f aca="false">NA()</f>
        <v>#N/A</v>
      </c>
      <c r="U127" s="3" t="n">
        <v>2.439</v>
      </c>
      <c r="V127" s="3" t="n">
        <v>0.797</v>
      </c>
    </row>
    <row r="128" customFormat="false" ht="12.75" hidden="false" customHeight="false" outlineLevel="0" collapsed="false">
      <c r="A128" s="2" t="s">
        <v>266</v>
      </c>
      <c r="B128" s="3" t="n">
        <v>143.64</v>
      </c>
      <c r="C128" s="3" t="n">
        <v>12.938</v>
      </c>
      <c r="D128" s="3" t="n">
        <v>129.643</v>
      </c>
      <c r="E128" s="3" t="n">
        <v>0.415</v>
      </c>
      <c r="F128" s="3" t="n">
        <v>0.644</v>
      </c>
      <c r="G128" s="3" t="n">
        <v>143.64</v>
      </c>
      <c r="H128" s="3" t="n">
        <v>1.28</v>
      </c>
      <c r="I128" s="3" t="n">
        <v>8.865</v>
      </c>
      <c r="J128" s="3" t="n">
        <v>4.275</v>
      </c>
      <c r="K128" s="3" t="n">
        <v>12.31</v>
      </c>
      <c r="L128" s="3" t="n">
        <v>11.291</v>
      </c>
      <c r="M128" s="3" t="n">
        <v>15.549</v>
      </c>
      <c r="N128" s="3" t="n">
        <v>53.547</v>
      </c>
      <c r="O128" s="3" t="n">
        <v>19.209</v>
      </c>
      <c r="P128" s="3" t="n">
        <v>0.215</v>
      </c>
      <c r="Q128" s="3" t="n">
        <v>5.091</v>
      </c>
      <c r="R128" s="3" t="n">
        <v>5.459</v>
      </c>
      <c r="S128" s="3" t="n">
        <v>3.267</v>
      </c>
      <c r="T128" s="3" t="e">
        <f aca="false">NA()</f>
        <v>#N/A</v>
      </c>
      <c r="U128" s="3" t="n">
        <v>2.457</v>
      </c>
      <c r="V128" s="3" t="n">
        <v>0.825</v>
      </c>
    </row>
    <row r="129" customFormat="false" ht="12.75" hidden="false" customHeight="false" outlineLevel="0" collapsed="false">
      <c r="A129" s="2" t="s">
        <v>267</v>
      </c>
      <c r="B129" s="3" t="n">
        <v>144.694</v>
      </c>
      <c r="C129" s="3" t="n">
        <v>13.037</v>
      </c>
      <c r="D129" s="3" t="n">
        <v>130.619</v>
      </c>
      <c r="E129" s="3" t="n">
        <v>0.383</v>
      </c>
      <c r="F129" s="3" t="n">
        <v>0.655</v>
      </c>
      <c r="G129" s="3" t="n">
        <v>144.694</v>
      </c>
      <c r="H129" s="3" t="n">
        <v>2.229</v>
      </c>
      <c r="I129" s="3" t="n">
        <v>7.71</v>
      </c>
      <c r="J129" s="3" t="n">
        <v>4.57</v>
      </c>
      <c r="K129" s="3" t="n">
        <v>12.512</v>
      </c>
      <c r="L129" s="3" t="n">
        <v>11.613</v>
      </c>
      <c r="M129" s="3" t="n">
        <v>15.775</v>
      </c>
      <c r="N129" s="3" t="n">
        <v>53.71</v>
      </c>
      <c r="O129" s="3" t="n">
        <v>19</v>
      </c>
      <c r="P129" s="3" t="n">
        <v>0.192</v>
      </c>
      <c r="Q129" s="3" t="n">
        <v>5.101</v>
      </c>
      <c r="R129" s="3" t="n">
        <v>5.434</v>
      </c>
      <c r="S129" s="3" t="n">
        <v>3.375</v>
      </c>
      <c r="T129" s="3" t="e">
        <f aca="false">NA()</f>
        <v>#N/A</v>
      </c>
      <c r="U129" s="3" t="n">
        <v>2.62</v>
      </c>
      <c r="V129" s="3" t="n">
        <v>0.853</v>
      </c>
    </row>
    <row r="130" customFormat="false" ht="12.75" hidden="false" customHeight="false" outlineLevel="0" collapsed="false">
      <c r="A130" s="2" t="s">
        <v>268</v>
      </c>
      <c r="B130" s="3" t="n">
        <v>144.215</v>
      </c>
      <c r="C130" s="3" t="n">
        <v>13.141</v>
      </c>
      <c r="D130" s="3" t="n">
        <v>130.054</v>
      </c>
      <c r="E130" s="3" t="n">
        <v>0.353</v>
      </c>
      <c r="F130" s="3" t="n">
        <v>0.667</v>
      </c>
      <c r="G130" s="3" t="n">
        <v>144.215</v>
      </c>
      <c r="H130" s="3" t="n">
        <v>2.179</v>
      </c>
      <c r="I130" s="3" t="n">
        <v>7.453</v>
      </c>
      <c r="J130" s="3" t="n">
        <v>4.808</v>
      </c>
      <c r="K130" s="3" t="n">
        <v>12.887</v>
      </c>
      <c r="L130" s="3" t="n">
        <v>10.764</v>
      </c>
      <c r="M130" s="3" t="n">
        <v>15.98</v>
      </c>
      <c r="N130" s="3" t="n">
        <v>53.234</v>
      </c>
      <c r="O130" s="3" t="n">
        <v>18.977</v>
      </c>
      <c r="P130" s="3" t="n">
        <v>0.183</v>
      </c>
      <c r="Q130" s="3" t="n">
        <v>5.302</v>
      </c>
      <c r="R130" s="3" t="n">
        <v>5.396</v>
      </c>
      <c r="S130" s="3" t="n">
        <v>3.48</v>
      </c>
      <c r="T130" s="3" t="e">
        <f aca="false">NA()</f>
        <v>#N/A</v>
      </c>
      <c r="U130" s="3" t="n">
        <v>2.691</v>
      </c>
      <c r="V130" s="3" t="n">
        <v>0.881</v>
      </c>
    </row>
    <row r="131" customFormat="false" ht="12.75" hidden="false" customHeight="false" outlineLevel="0" collapsed="false">
      <c r="A131" s="2" t="s">
        <v>269</v>
      </c>
      <c r="B131" s="3" t="n">
        <v>146.112</v>
      </c>
      <c r="C131" s="3" t="n">
        <v>13.251</v>
      </c>
      <c r="D131" s="3" t="n">
        <v>131.865</v>
      </c>
      <c r="E131" s="3" t="n">
        <v>0.322</v>
      </c>
      <c r="F131" s="3" t="n">
        <v>0.674</v>
      </c>
      <c r="G131" s="3" t="n">
        <v>146.112</v>
      </c>
      <c r="H131" s="3" t="n">
        <v>2.138</v>
      </c>
      <c r="I131" s="3" t="n">
        <v>7.624</v>
      </c>
      <c r="J131" s="3" t="n">
        <v>5.004</v>
      </c>
      <c r="K131" s="3" t="n">
        <v>13.29</v>
      </c>
      <c r="L131" s="3" t="n">
        <v>11.078</v>
      </c>
      <c r="M131" s="3" t="n">
        <v>16.32</v>
      </c>
      <c r="N131" s="3" t="n">
        <v>53.586</v>
      </c>
      <c r="O131" s="3" t="n">
        <v>18.856</v>
      </c>
      <c r="P131" s="3" t="n">
        <v>0.361</v>
      </c>
      <c r="Q131" s="3" t="n">
        <v>5.378</v>
      </c>
      <c r="R131" s="3" t="n">
        <v>5.361</v>
      </c>
      <c r="S131" s="3" t="n">
        <v>3.589</v>
      </c>
      <c r="T131" s="3" t="e">
        <f aca="false">NA()</f>
        <v>#N/A</v>
      </c>
      <c r="U131" s="3" t="n">
        <v>2.617</v>
      </c>
      <c r="V131" s="3" t="n">
        <v>0.91</v>
      </c>
    </row>
    <row r="132" customFormat="false" ht="12.75" hidden="false" customHeight="false" outlineLevel="0" collapsed="false">
      <c r="A132" s="2" t="s">
        <v>270</v>
      </c>
      <c r="B132" s="3" t="n">
        <v>147.02</v>
      </c>
      <c r="C132" s="3" t="n">
        <v>13.369</v>
      </c>
      <c r="D132" s="3" t="n">
        <v>132.665</v>
      </c>
      <c r="E132" s="3" t="n">
        <v>0.307</v>
      </c>
      <c r="F132" s="3" t="n">
        <v>0.679</v>
      </c>
      <c r="G132" s="3" t="n">
        <v>147.02</v>
      </c>
      <c r="H132" s="3" t="n">
        <v>2.542</v>
      </c>
      <c r="I132" s="3" t="n">
        <v>7.184</v>
      </c>
      <c r="J132" s="3" t="n">
        <v>5.168</v>
      </c>
      <c r="K132" s="3" t="n">
        <v>13.588</v>
      </c>
      <c r="L132" s="3" t="n">
        <v>10.756</v>
      </c>
      <c r="M132" s="3" t="n">
        <v>16.159</v>
      </c>
      <c r="N132" s="3" t="n">
        <v>54.114</v>
      </c>
      <c r="O132" s="3" t="n">
        <v>18.864</v>
      </c>
      <c r="P132" s="3" t="n">
        <v>0.396</v>
      </c>
      <c r="Q132" s="3" t="n">
        <v>5.535</v>
      </c>
      <c r="R132" s="3" t="n">
        <v>5.351</v>
      </c>
      <c r="S132" s="3" t="n">
        <v>3.882</v>
      </c>
      <c r="T132" s="3" t="e">
        <f aca="false">NA()</f>
        <v>#N/A</v>
      </c>
      <c r="U132" s="3" t="n">
        <v>2.561</v>
      </c>
      <c r="V132" s="3" t="n">
        <v>0.92</v>
      </c>
    </row>
    <row r="133" customFormat="false" ht="12.75" hidden="false" customHeight="false" outlineLevel="0" collapsed="false">
      <c r="A133" s="2" t="s">
        <v>271</v>
      </c>
      <c r="B133" s="3" t="n">
        <v>150.761</v>
      </c>
      <c r="C133" s="3" t="n">
        <v>13.497</v>
      </c>
      <c r="D133" s="3" t="n">
        <v>136.307</v>
      </c>
      <c r="E133" s="3" t="n">
        <v>0.275</v>
      </c>
      <c r="F133" s="3" t="n">
        <v>0.682</v>
      </c>
      <c r="G133" s="3" t="n">
        <v>150.761</v>
      </c>
      <c r="H133" s="3" t="n">
        <v>3.627</v>
      </c>
      <c r="I133" s="3" t="n">
        <v>6.878</v>
      </c>
      <c r="J133" s="3" t="n">
        <v>5.373</v>
      </c>
      <c r="K133" s="3" t="n">
        <v>14.185</v>
      </c>
      <c r="L133" s="3" t="n">
        <v>10.794</v>
      </c>
      <c r="M133" s="3" t="n">
        <v>16.756</v>
      </c>
      <c r="N133" s="3" t="n">
        <v>55.246</v>
      </c>
      <c r="O133" s="3" t="n">
        <v>18.778</v>
      </c>
      <c r="P133" s="3" t="n">
        <v>0.431</v>
      </c>
      <c r="Q133" s="3" t="n">
        <v>5.653</v>
      </c>
      <c r="R133" s="3" t="n">
        <v>5.389</v>
      </c>
      <c r="S133" s="3" t="n">
        <v>4.155</v>
      </c>
      <c r="T133" s="3" t="e">
        <f aca="false">NA()</f>
        <v>#N/A</v>
      </c>
      <c r="U133" s="3" t="n">
        <v>2.566</v>
      </c>
      <c r="V133" s="3" t="n">
        <v>0.93</v>
      </c>
    </row>
    <row r="134" customFormat="false" ht="12.75" hidden="false" customHeight="false" outlineLevel="0" collapsed="false">
      <c r="A134" s="2" t="s">
        <v>272</v>
      </c>
      <c r="B134" s="3" t="n">
        <v>155.784</v>
      </c>
      <c r="C134" s="3" t="n">
        <v>13.632</v>
      </c>
      <c r="D134" s="3" t="n">
        <v>141.208</v>
      </c>
      <c r="E134" s="3" t="n">
        <v>0.261</v>
      </c>
      <c r="F134" s="3" t="n">
        <v>0.683</v>
      </c>
      <c r="G134" s="3" t="n">
        <v>155.784</v>
      </c>
      <c r="H134" s="3" t="n">
        <v>4.737</v>
      </c>
      <c r="I134" s="3" t="n">
        <v>6.335</v>
      </c>
      <c r="J134" s="3" t="n">
        <v>5.676</v>
      </c>
      <c r="K134" s="3" t="n">
        <v>14.807</v>
      </c>
      <c r="L134" s="3" t="n">
        <v>10.605</v>
      </c>
      <c r="M134" s="3" t="n">
        <v>17.434</v>
      </c>
      <c r="N134" s="3" t="n">
        <v>57.89</v>
      </c>
      <c r="O134" s="3" t="n">
        <v>18.857</v>
      </c>
      <c r="P134" s="3" t="n">
        <v>0.412</v>
      </c>
      <c r="Q134" s="3" t="n">
        <v>5.703</v>
      </c>
      <c r="R134" s="3" t="n">
        <v>5.293</v>
      </c>
      <c r="S134" s="3" t="n">
        <v>4.606</v>
      </c>
      <c r="T134" s="3" t="e">
        <f aca="false">NA()</f>
        <v>#N/A</v>
      </c>
      <c r="U134" s="3" t="n">
        <v>2.489</v>
      </c>
      <c r="V134" s="3" t="n">
        <v>0.94</v>
      </c>
    </row>
    <row r="135" customFormat="false" ht="12.75" hidden="false" customHeight="false" outlineLevel="0" collapsed="false">
      <c r="A135" s="2" t="s">
        <v>273</v>
      </c>
      <c r="B135" s="3" t="n">
        <v>161.229</v>
      </c>
      <c r="C135" s="3" t="n">
        <v>13.771</v>
      </c>
      <c r="D135" s="3" t="n">
        <v>146.535</v>
      </c>
      <c r="E135" s="3" t="n">
        <v>0.241</v>
      </c>
      <c r="F135" s="3" t="n">
        <v>0.682</v>
      </c>
      <c r="G135" s="3" t="n">
        <v>161.229</v>
      </c>
      <c r="H135" s="3" t="n">
        <v>5.74</v>
      </c>
      <c r="I135" s="3" t="n">
        <v>5.423</v>
      </c>
      <c r="J135" s="3" t="n">
        <v>6.061</v>
      </c>
      <c r="K135" s="3" t="n">
        <v>15.686</v>
      </c>
      <c r="L135" s="3" t="n">
        <v>10.731</v>
      </c>
      <c r="M135" s="3" t="n">
        <v>18.223</v>
      </c>
      <c r="N135" s="3" t="n">
        <v>60.526</v>
      </c>
      <c r="O135" s="3" t="n">
        <v>19.107</v>
      </c>
      <c r="P135" s="3" t="n">
        <v>0.404</v>
      </c>
      <c r="Q135" s="3" t="n">
        <v>5.966</v>
      </c>
      <c r="R135" s="3" t="n">
        <v>5.284</v>
      </c>
      <c r="S135" s="3" t="n">
        <v>4.82</v>
      </c>
      <c r="T135" s="3" t="e">
        <f aca="false">NA()</f>
        <v>#N/A</v>
      </c>
      <c r="U135" s="3" t="n">
        <v>2.309</v>
      </c>
      <c r="V135" s="3" t="n">
        <v>0.949</v>
      </c>
    </row>
    <row r="136" customFormat="false" ht="12.75" hidden="false" customHeight="false" outlineLevel="0" collapsed="false">
      <c r="A136" s="2" t="s">
        <v>274</v>
      </c>
      <c r="B136" s="3" t="n">
        <v>167.158</v>
      </c>
      <c r="C136" s="3" t="n">
        <v>13.913</v>
      </c>
      <c r="D136" s="3" t="n">
        <v>152.332</v>
      </c>
      <c r="E136" s="3" t="n">
        <v>0.204</v>
      </c>
      <c r="F136" s="3" t="n">
        <v>0.71</v>
      </c>
      <c r="G136" s="3" t="n">
        <v>167.158</v>
      </c>
      <c r="H136" s="3" t="n">
        <v>5.741</v>
      </c>
      <c r="I136" s="3" t="n">
        <v>5.554</v>
      </c>
      <c r="J136" s="3" t="n">
        <v>6.608</v>
      </c>
      <c r="K136" s="3" t="n">
        <v>16.652</v>
      </c>
      <c r="L136" s="3" t="n">
        <v>10.246</v>
      </c>
      <c r="M136" s="3" t="n">
        <v>19.429</v>
      </c>
      <c r="N136" s="3" t="n">
        <v>63.426</v>
      </c>
      <c r="O136" s="3" t="n">
        <v>19.061</v>
      </c>
      <c r="P136" s="3" t="n">
        <v>0.661</v>
      </c>
      <c r="Q136" s="3" t="n">
        <v>5.994</v>
      </c>
      <c r="R136" s="3" t="n">
        <v>5.336</v>
      </c>
      <c r="S136" s="3" t="n">
        <v>4.953</v>
      </c>
      <c r="T136" s="3" t="e">
        <f aca="false">NA()</f>
        <v>#N/A</v>
      </c>
      <c r="U136" s="3" t="n">
        <v>2.442</v>
      </c>
      <c r="V136" s="3" t="n">
        <v>1.055</v>
      </c>
    </row>
    <row r="137" customFormat="false" ht="12.75" hidden="false" customHeight="false" outlineLevel="0" collapsed="false">
      <c r="A137" s="2" t="s">
        <v>275</v>
      </c>
      <c r="B137" s="3" t="n">
        <v>174.957</v>
      </c>
      <c r="C137" s="3" t="n">
        <v>14.059</v>
      </c>
      <c r="D137" s="3" t="n">
        <v>159.963</v>
      </c>
      <c r="E137" s="3" t="n">
        <v>0.18</v>
      </c>
      <c r="F137" s="3" t="n">
        <v>0.755</v>
      </c>
      <c r="G137" s="3" t="n">
        <v>174.957</v>
      </c>
      <c r="H137" s="3" t="n">
        <v>5.697</v>
      </c>
      <c r="I137" s="3" t="n">
        <v>5.806</v>
      </c>
      <c r="J137" s="3" t="n">
        <v>7.141</v>
      </c>
      <c r="K137" s="3" t="n">
        <v>18.06</v>
      </c>
      <c r="L137" s="3" t="n">
        <v>10.24</v>
      </c>
      <c r="M137" s="3" t="n">
        <v>19.858</v>
      </c>
      <c r="N137" s="3" t="n">
        <v>67.62</v>
      </c>
      <c r="O137" s="3" t="n">
        <v>18.984</v>
      </c>
      <c r="P137" s="3" t="n">
        <v>0.637</v>
      </c>
      <c r="Q137" s="3" t="n">
        <v>6.013</v>
      </c>
      <c r="R137" s="3" t="n">
        <v>6.157</v>
      </c>
      <c r="S137" s="3" t="n">
        <v>5.074</v>
      </c>
      <c r="T137" s="3" t="e">
        <f aca="false">NA()</f>
        <v>#N/A</v>
      </c>
      <c r="U137" s="3" t="n">
        <v>2.516</v>
      </c>
      <c r="V137" s="3" t="n">
        <v>1.154</v>
      </c>
    </row>
    <row r="138" customFormat="false" ht="12.75" hidden="false" customHeight="false" outlineLevel="0" collapsed="false">
      <c r="A138" s="2" t="s">
        <v>276</v>
      </c>
      <c r="B138" s="3" t="n">
        <v>180.374</v>
      </c>
      <c r="C138" s="3" t="n">
        <v>14.209</v>
      </c>
      <c r="D138" s="3" t="n">
        <v>165.215</v>
      </c>
      <c r="E138" s="3" t="n">
        <v>0.152</v>
      </c>
      <c r="F138" s="3" t="n">
        <v>0.798</v>
      </c>
      <c r="G138" s="3" t="n">
        <v>180.374</v>
      </c>
      <c r="H138" s="3" t="n">
        <v>5.562</v>
      </c>
      <c r="I138" s="3" t="n">
        <v>5.854</v>
      </c>
      <c r="J138" s="3" t="n">
        <v>7.637</v>
      </c>
      <c r="K138" s="3" t="n">
        <v>19.259</v>
      </c>
      <c r="L138" s="3" t="n">
        <v>9.864</v>
      </c>
      <c r="M138" s="3" t="n">
        <v>19.461</v>
      </c>
      <c r="N138" s="3" t="n">
        <v>71.701</v>
      </c>
      <c r="O138" s="3" t="n">
        <v>18.769</v>
      </c>
      <c r="P138" s="3" t="n">
        <v>0.686</v>
      </c>
      <c r="Q138" s="3" t="n">
        <v>6.024</v>
      </c>
      <c r="R138" s="3" t="n">
        <v>6.281</v>
      </c>
      <c r="S138" s="3" t="n">
        <v>5.501</v>
      </c>
      <c r="T138" s="3" t="e">
        <f aca="false">NA()</f>
        <v>#N/A</v>
      </c>
      <c r="U138" s="3" t="n">
        <v>2.516</v>
      </c>
      <c r="V138" s="3" t="n">
        <v>1.259</v>
      </c>
    </row>
    <row r="139" customFormat="false" ht="12.75" hidden="false" customHeight="false" outlineLevel="0" collapsed="false">
      <c r="A139" s="2" t="s">
        <v>277</v>
      </c>
      <c r="B139" s="3" t="n">
        <v>186.145</v>
      </c>
      <c r="C139" s="3" t="n">
        <v>14.365</v>
      </c>
      <c r="D139" s="3" t="n">
        <v>170.821</v>
      </c>
      <c r="E139" s="3" t="n">
        <v>0.141</v>
      </c>
      <c r="F139" s="3" t="n">
        <v>0.818</v>
      </c>
      <c r="G139" s="3" t="n">
        <v>186.145</v>
      </c>
      <c r="H139" s="3" t="n">
        <v>5.359</v>
      </c>
      <c r="I139" s="3" t="n">
        <v>6.029</v>
      </c>
      <c r="J139" s="3" t="n">
        <v>8.108</v>
      </c>
      <c r="K139" s="3" t="n">
        <v>20.187</v>
      </c>
      <c r="L139" s="3" t="n">
        <v>10.137</v>
      </c>
      <c r="M139" s="3" t="n">
        <v>20.053</v>
      </c>
      <c r="N139" s="3" t="n">
        <v>74.716</v>
      </c>
      <c r="O139" s="3" t="n">
        <v>18.938</v>
      </c>
      <c r="P139" s="3" t="n">
        <v>0.721</v>
      </c>
      <c r="Q139" s="3" t="n">
        <v>6.035</v>
      </c>
      <c r="R139" s="3" t="n">
        <v>6.51</v>
      </c>
      <c r="S139" s="3" t="n">
        <v>5.518</v>
      </c>
      <c r="T139" s="3" t="e">
        <f aca="false">NA()</f>
        <v>#N/A</v>
      </c>
      <c r="U139" s="3" t="n">
        <v>2.49</v>
      </c>
      <c r="V139" s="3" t="n">
        <v>1.344</v>
      </c>
    </row>
    <row r="140" customFormat="false" ht="12.75" hidden="false" customHeight="false" outlineLevel="0" collapsed="false">
      <c r="A140" s="2" t="s">
        <v>278</v>
      </c>
      <c r="B140" s="3" t="n">
        <v>182.816</v>
      </c>
      <c r="C140" s="3" t="n">
        <v>14.526</v>
      </c>
      <c r="D140" s="3" t="n">
        <v>167.353</v>
      </c>
      <c r="E140" s="3" t="n">
        <v>0.116</v>
      </c>
      <c r="F140" s="3" t="n">
        <v>0.821</v>
      </c>
      <c r="G140" s="3" t="n">
        <v>182.816</v>
      </c>
      <c r="H140" s="3" t="n">
        <v>1.262</v>
      </c>
      <c r="I140" s="3" t="n">
        <v>1.262</v>
      </c>
      <c r="J140" s="3" t="n">
        <v>8.415</v>
      </c>
      <c r="K140" s="3" t="n">
        <v>20.7</v>
      </c>
      <c r="L140" s="3" t="n">
        <v>9.898</v>
      </c>
      <c r="M140" s="3" t="n">
        <v>20.462</v>
      </c>
      <c r="N140" s="3" t="n">
        <v>77.507</v>
      </c>
      <c r="O140" s="3" t="n">
        <v>19.003</v>
      </c>
      <c r="P140" s="3" t="n">
        <v>1.093</v>
      </c>
      <c r="Q140" s="3" t="n">
        <v>6.012</v>
      </c>
      <c r="R140" s="3" t="n">
        <v>6.752</v>
      </c>
      <c r="S140" s="3" t="n">
        <v>6.421</v>
      </c>
      <c r="T140" s="3" t="e">
        <f aca="false">NA()</f>
        <v>#N/A</v>
      </c>
      <c r="U140" s="3" t="n">
        <v>2.648</v>
      </c>
      <c r="V140" s="3" t="n">
        <v>1.381</v>
      </c>
    </row>
    <row r="141" customFormat="false" ht="12.75" hidden="false" customHeight="false" outlineLevel="0" collapsed="false">
      <c r="A141" s="2" t="s">
        <v>279</v>
      </c>
      <c r="B141" s="3" t="n">
        <v>189.29</v>
      </c>
      <c r="C141" s="3" t="n">
        <v>14.693</v>
      </c>
      <c r="D141" s="3" t="n">
        <v>173.676</v>
      </c>
      <c r="E141" s="3" t="n">
        <v>0.096</v>
      </c>
      <c r="F141" s="3" t="n">
        <v>0.825</v>
      </c>
      <c r="G141" s="3" t="n">
        <v>189.29</v>
      </c>
      <c r="H141" s="3" t="n">
        <v>1.216</v>
      </c>
      <c r="I141" s="3" t="n">
        <v>1.216</v>
      </c>
      <c r="J141" s="3" t="n">
        <v>8.668</v>
      </c>
      <c r="K141" s="3" t="n">
        <v>21.331</v>
      </c>
      <c r="L141" s="3" t="n">
        <v>10.12</v>
      </c>
      <c r="M141" s="3" t="n">
        <v>21.375</v>
      </c>
      <c r="N141" s="3" t="n">
        <v>80.853</v>
      </c>
      <c r="O141" s="3" t="n">
        <v>19.061</v>
      </c>
      <c r="P141" s="3" t="n">
        <v>1.25</v>
      </c>
      <c r="Q141" s="3" t="n">
        <v>6.039</v>
      </c>
      <c r="R141" s="3" t="n">
        <v>7.277</v>
      </c>
      <c r="S141" s="3" t="n">
        <v>6.768</v>
      </c>
      <c r="T141" s="3" t="e">
        <f aca="false">NA()</f>
        <v>#N/A</v>
      </c>
      <c r="U141" s="3" t="n">
        <v>2.68</v>
      </c>
      <c r="V141" s="3" t="n">
        <v>1.436</v>
      </c>
    </row>
    <row r="142" customFormat="false" ht="12.75" hidden="false" customHeight="false" outlineLevel="0" collapsed="false">
      <c r="A142" s="2" t="s">
        <v>280</v>
      </c>
      <c r="B142" s="3" t="n">
        <v>194.964</v>
      </c>
      <c r="C142" s="3" t="n">
        <v>14.866</v>
      </c>
      <c r="D142" s="3" t="n">
        <v>179.185</v>
      </c>
      <c r="E142" s="3" t="n">
        <v>0.083</v>
      </c>
      <c r="F142" s="3" t="n">
        <v>0.83</v>
      </c>
      <c r="G142" s="3" t="n">
        <v>194.964</v>
      </c>
      <c r="H142" s="3" t="n">
        <v>1.262</v>
      </c>
      <c r="I142" s="3" t="n">
        <v>1.262</v>
      </c>
      <c r="J142" s="3" t="n">
        <v>8.786</v>
      </c>
      <c r="K142" s="3" t="n">
        <v>22.135</v>
      </c>
      <c r="L142" s="3" t="n">
        <v>10.041</v>
      </c>
      <c r="M142" s="3" t="n">
        <v>22.035</v>
      </c>
      <c r="N142" s="3" t="n">
        <v>84.198</v>
      </c>
      <c r="O142" s="3" t="n">
        <v>19.074</v>
      </c>
      <c r="P142" s="3" t="n">
        <v>1.241</v>
      </c>
      <c r="Q142" s="3" t="n">
        <v>6.024</v>
      </c>
      <c r="R142" s="3" t="n">
        <v>7.811</v>
      </c>
      <c r="S142" s="3" t="n">
        <v>6.926</v>
      </c>
      <c r="T142" s="3" t="e">
        <f aca="false">NA()</f>
        <v>#N/A</v>
      </c>
      <c r="U142" s="3" t="n">
        <v>2.675</v>
      </c>
      <c r="V142" s="3" t="n">
        <v>1.494</v>
      </c>
    </row>
    <row r="143" customFormat="false" ht="12.75" hidden="false" customHeight="false" outlineLevel="0" collapsed="false">
      <c r="A143" s="2" t="s">
        <v>281</v>
      </c>
      <c r="B143" s="3" t="n">
        <v>205.915</v>
      </c>
      <c r="C143" s="3" t="n">
        <v>15.041</v>
      </c>
      <c r="D143" s="3" t="n">
        <v>189.966</v>
      </c>
      <c r="E143" s="3" t="n">
        <v>0.072</v>
      </c>
      <c r="F143" s="3" t="n">
        <v>0.836</v>
      </c>
      <c r="G143" s="3" t="n">
        <v>205.915</v>
      </c>
      <c r="H143" s="3" t="n">
        <v>1.431</v>
      </c>
      <c r="I143" s="3" t="n">
        <v>1.431</v>
      </c>
      <c r="J143" s="3" t="n">
        <v>8.799</v>
      </c>
      <c r="K143" s="3" t="n">
        <v>23.367</v>
      </c>
      <c r="L143" s="3" t="n">
        <v>10.16</v>
      </c>
      <c r="M143" s="3" t="n">
        <v>23.15</v>
      </c>
      <c r="N143" s="3" t="n">
        <v>89.183</v>
      </c>
      <c r="O143" s="3" t="n">
        <v>19.894</v>
      </c>
      <c r="P143" s="3" t="n">
        <v>2.355</v>
      </c>
      <c r="Q143" s="3" t="n">
        <v>6.016</v>
      </c>
      <c r="R143" s="3" t="n">
        <v>8.457</v>
      </c>
      <c r="S143" s="3" t="n">
        <v>6.998</v>
      </c>
      <c r="T143" s="3" t="e">
        <f aca="false">NA()</f>
        <v>#N/A</v>
      </c>
      <c r="U143" s="3" t="n">
        <v>2.915</v>
      </c>
      <c r="V143" s="3" t="n">
        <v>1.759</v>
      </c>
    </row>
    <row r="144" customFormat="false" ht="12.75" hidden="false" customHeight="false" outlineLevel="0" collapsed="false">
      <c r="A144" s="2" t="s">
        <v>282</v>
      </c>
      <c r="B144" s="3" t="n">
        <v>212.974</v>
      </c>
      <c r="C144" s="3" t="n">
        <v>15.217</v>
      </c>
      <c r="D144" s="3" t="n">
        <v>196.816</v>
      </c>
      <c r="E144" s="3" t="n">
        <v>0.061</v>
      </c>
      <c r="F144" s="3" t="n">
        <v>0.88</v>
      </c>
      <c r="G144" s="3" t="n">
        <v>212.974</v>
      </c>
      <c r="H144" s="3" t="n">
        <v>1.335</v>
      </c>
      <c r="I144" s="3" t="n">
        <v>1.336</v>
      </c>
      <c r="J144" s="3" t="n">
        <v>8.985</v>
      </c>
      <c r="K144" s="3" t="n">
        <v>25.334</v>
      </c>
      <c r="L144" s="3" t="n">
        <v>10.356</v>
      </c>
      <c r="M144" s="3" t="n">
        <v>25.145</v>
      </c>
      <c r="N144" s="3" t="n">
        <v>91.022</v>
      </c>
      <c r="O144" s="3" t="n">
        <v>20.032</v>
      </c>
      <c r="P144" s="3" t="n">
        <v>1.842</v>
      </c>
      <c r="Q144" s="3" t="n">
        <v>6.054</v>
      </c>
      <c r="R144" s="3" t="n">
        <v>7.872</v>
      </c>
      <c r="S144" s="3" t="n">
        <v>8.991</v>
      </c>
      <c r="T144" s="3" t="e">
        <f aca="false">NA()</f>
        <v>#N/A</v>
      </c>
      <c r="U144" s="3" t="n">
        <v>2.842</v>
      </c>
      <c r="V144" s="3" t="n">
        <v>1.828</v>
      </c>
    </row>
    <row r="145" customFormat="false" ht="12.75" hidden="false" customHeight="false" outlineLevel="0" collapsed="false">
      <c r="A145" s="2" t="s">
        <v>283</v>
      </c>
      <c r="B145" s="3" t="n">
        <v>220.862</v>
      </c>
      <c r="C145" s="3" t="n">
        <v>15.399</v>
      </c>
      <c r="D145" s="3" t="n">
        <v>204.456</v>
      </c>
      <c r="E145" s="3" t="n">
        <v>0.052</v>
      </c>
      <c r="F145" s="3" t="n">
        <v>0.955</v>
      </c>
      <c r="G145" s="3" t="n">
        <v>220.862</v>
      </c>
      <c r="H145" s="3" t="n">
        <v>1.611</v>
      </c>
      <c r="I145" s="3" t="n">
        <v>1.611</v>
      </c>
      <c r="J145" s="3" t="n">
        <v>9.194</v>
      </c>
      <c r="K145" s="3" t="n">
        <v>27.072</v>
      </c>
      <c r="L145" s="3" t="n">
        <v>10.422</v>
      </c>
      <c r="M145" s="3" t="n">
        <v>26.538</v>
      </c>
      <c r="N145" s="3" t="n">
        <v>91.961</v>
      </c>
      <c r="O145" s="3" t="n">
        <v>20.241</v>
      </c>
      <c r="P145" s="3" t="n">
        <v>2.486</v>
      </c>
      <c r="Q145" s="3" t="n">
        <v>6.044</v>
      </c>
      <c r="R145" s="3" t="n">
        <v>9.139</v>
      </c>
      <c r="S145" s="3" t="n">
        <v>9.103</v>
      </c>
      <c r="T145" s="3" t="e">
        <f aca="false">NA()</f>
        <v>#N/A</v>
      </c>
      <c r="U145" s="3" t="n">
        <v>3.519</v>
      </c>
      <c r="V145" s="3" t="n">
        <v>1.921</v>
      </c>
    </row>
    <row r="146" customFormat="false" ht="12.75" hidden="false" customHeight="false" outlineLevel="0" collapsed="false">
      <c r="A146" s="2" t="s">
        <v>284</v>
      </c>
      <c r="B146" s="3" t="n">
        <v>228.838</v>
      </c>
      <c r="C146" s="3" t="n">
        <v>15.584</v>
      </c>
      <c r="D146" s="3" t="n">
        <v>212.263</v>
      </c>
      <c r="E146" s="3" t="n">
        <v>0.04</v>
      </c>
      <c r="F146" s="3" t="n">
        <v>0.951</v>
      </c>
      <c r="G146" s="3" t="n">
        <v>228.838</v>
      </c>
      <c r="H146" s="3" t="n">
        <v>1.691</v>
      </c>
      <c r="I146" s="3" t="n">
        <v>1.692</v>
      </c>
      <c r="J146" s="3" t="n">
        <v>9.461</v>
      </c>
      <c r="K146" s="3" t="n">
        <v>28.519</v>
      </c>
      <c r="L146" s="3" t="n">
        <v>10.619</v>
      </c>
      <c r="M146" s="3" t="n">
        <v>28.341</v>
      </c>
      <c r="N146" s="3" t="n">
        <v>93.535</v>
      </c>
      <c r="O146" s="3" t="n">
        <v>20.802</v>
      </c>
      <c r="P146" s="3" t="n">
        <v>2.702</v>
      </c>
      <c r="Q146" s="3" t="n">
        <v>6.047</v>
      </c>
      <c r="R146" s="3" t="n">
        <v>9.44</v>
      </c>
      <c r="S146" s="3" t="n">
        <v>10.156</v>
      </c>
      <c r="T146" s="3" t="e">
        <f aca="false">NA()</f>
        <v>#N/A</v>
      </c>
      <c r="U146" s="3" t="n">
        <v>3.881</v>
      </c>
      <c r="V146" s="3" t="n">
        <v>1.952</v>
      </c>
    </row>
    <row r="147" customFormat="false" ht="12.75" hidden="false" customHeight="false" outlineLevel="0" collapsed="false">
      <c r="A147" s="2" t="s">
        <v>285</v>
      </c>
      <c r="B147" s="3" t="n">
        <v>239.394</v>
      </c>
      <c r="C147" s="3" t="n">
        <v>15.768</v>
      </c>
      <c r="D147" s="3" t="n">
        <v>222.669</v>
      </c>
      <c r="E147" s="3" t="n">
        <v>0.036</v>
      </c>
      <c r="F147" s="3" t="n">
        <v>0.921</v>
      </c>
      <c r="G147" s="3" t="n">
        <v>239.394</v>
      </c>
      <c r="H147" s="3" t="n">
        <v>2.427</v>
      </c>
      <c r="I147" s="3" t="n">
        <v>2.428</v>
      </c>
      <c r="J147" s="3" t="n">
        <v>9.777</v>
      </c>
      <c r="K147" s="3" t="n">
        <v>30.394</v>
      </c>
      <c r="L147" s="3" t="n">
        <v>11.111</v>
      </c>
      <c r="M147" s="3" t="n">
        <v>30.809</v>
      </c>
      <c r="N147" s="3" t="n">
        <v>96.417</v>
      </c>
      <c r="O147" s="3" t="n">
        <v>20.952</v>
      </c>
      <c r="P147" s="3" t="n">
        <v>2.689</v>
      </c>
      <c r="Q147" s="3" t="n">
        <v>6.035</v>
      </c>
      <c r="R147" s="3" t="n">
        <v>8.731</v>
      </c>
      <c r="S147" s="3" t="n">
        <v>11.865</v>
      </c>
      <c r="T147" s="3" t="n">
        <v>0.165</v>
      </c>
      <c r="U147" s="3" t="n">
        <v>3.833</v>
      </c>
      <c r="V147" s="3" t="n">
        <v>1.761</v>
      </c>
    </row>
    <row r="148" customFormat="false" ht="12.75" hidden="false" customHeight="false" outlineLevel="0" collapsed="false">
      <c r="A148" s="2" t="s">
        <v>286</v>
      </c>
      <c r="B148" s="3" t="n">
        <v>245.492</v>
      </c>
      <c r="C148" s="3" t="n">
        <v>15.947</v>
      </c>
      <c r="D148" s="3" t="n">
        <v>228.567</v>
      </c>
      <c r="E148" s="3" t="n">
        <v>0.027</v>
      </c>
      <c r="F148" s="3" t="n">
        <v>0.951</v>
      </c>
      <c r="G148" s="3" t="n">
        <v>245.492</v>
      </c>
      <c r="H148" s="3" t="n">
        <v>0.6</v>
      </c>
      <c r="I148" s="3" t="n">
        <v>4.502</v>
      </c>
      <c r="J148" s="3" t="n">
        <v>9.58</v>
      </c>
      <c r="K148" s="3" t="n">
        <v>33.597</v>
      </c>
      <c r="L148" s="3" t="n">
        <v>11.081</v>
      </c>
      <c r="M148" s="3" t="n">
        <v>29.489</v>
      </c>
      <c r="N148" s="3" t="n">
        <v>101.063</v>
      </c>
      <c r="O148" s="3" t="n">
        <v>20.934</v>
      </c>
      <c r="P148" s="3" t="n">
        <v>1.655</v>
      </c>
      <c r="Q148" s="3" t="n">
        <v>5.885</v>
      </c>
      <c r="R148" s="3" t="n">
        <v>8.2</v>
      </c>
      <c r="S148" s="3" t="n">
        <v>13.704</v>
      </c>
      <c r="T148" s="3" t="n">
        <v>0.174</v>
      </c>
      <c r="U148" s="3" t="n">
        <v>3.195</v>
      </c>
      <c r="V148" s="3" t="n">
        <v>1.833</v>
      </c>
    </row>
    <row r="149" customFormat="false" ht="12.75" hidden="false" customHeight="false" outlineLevel="0" collapsed="false">
      <c r="A149" s="2" t="s">
        <v>287</v>
      </c>
      <c r="B149" s="3" t="n">
        <v>250.241</v>
      </c>
      <c r="C149" s="3" t="n">
        <v>16.127</v>
      </c>
      <c r="D149" s="3" t="n">
        <v>233.137</v>
      </c>
      <c r="E149" s="3" t="n">
        <v>0.025</v>
      </c>
      <c r="F149" s="3" t="n">
        <v>0.952</v>
      </c>
      <c r="G149" s="3" t="n">
        <v>250.241</v>
      </c>
      <c r="H149" s="3" t="n">
        <v>0.15</v>
      </c>
      <c r="I149" s="3" t="n">
        <v>5.246</v>
      </c>
      <c r="J149" s="3" t="n">
        <v>9.269</v>
      </c>
      <c r="K149" s="3" t="n">
        <v>36.741</v>
      </c>
      <c r="L149" s="3" t="n">
        <v>11.167</v>
      </c>
      <c r="M149" s="3" t="n">
        <v>30.177</v>
      </c>
      <c r="N149" s="3" t="n">
        <v>99.91</v>
      </c>
      <c r="O149" s="3" t="n">
        <v>21.663</v>
      </c>
      <c r="P149" s="3" t="n">
        <v>1.516</v>
      </c>
      <c r="Q149" s="3" t="n">
        <v>5.871</v>
      </c>
      <c r="R149" s="3" t="n">
        <v>8.476</v>
      </c>
      <c r="S149" s="3" t="n">
        <v>14.854</v>
      </c>
      <c r="T149" s="3" t="n">
        <v>0.193</v>
      </c>
      <c r="U149" s="3" t="n">
        <v>3.183</v>
      </c>
      <c r="V149" s="3" t="n">
        <v>1.825</v>
      </c>
    </row>
    <row r="150" customFormat="false" ht="12.75" hidden="false" customHeight="false" outlineLevel="0" collapsed="false">
      <c r="A150" s="2" t="s">
        <v>288</v>
      </c>
      <c r="B150" s="3" t="n">
        <v>254.693</v>
      </c>
      <c r="C150" s="3" t="n">
        <v>16.304</v>
      </c>
      <c r="D150" s="3" t="n">
        <v>237.403</v>
      </c>
      <c r="E150" s="3" t="n">
        <v>0.022</v>
      </c>
      <c r="F150" s="3" t="n">
        <v>0.964</v>
      </c>
      <c r="G150" s="3" t="n">
        <v>254.693</v>
      </c>
      <c r="H150" s="3" t="n">
        <v>0.389</v>
      </c>
      <c r="I150" s="3" t="n">
        <v>4.915</v>
      </c>
      <c r="J150" s="3" t="n">
        <v>8.981</v>
      </c>
      <c r="K150" s="3" t="n">
        <v>37.256</v>
      </c>
      <c r="L150" s="3" t="n">
        <v>11.214</v>
      </c>
      <c r="M150" s="3" t="n">
        <v>31.26</v>
      </c>
      <c r="N150" s="3" t="n">
        <v>101.618</v>
      </c>
      <c r="O150" s="3" t="n">
        <v>21.968</v>
      </c>
      <c r="P150" s="3" t="n">
        <v>1.675</v>
      </c>
      <c r="Q150" s="3" t="n">
        <v>5.793</v>
      </c>
      <c r="R150" s="3" t="n">
        <v>8.353</v>
      </c>
      <c r="S150" s="3" t="n">
        <v>15.858</v>
      </c>
      <c r="T150" s="3" t="n">
        <v>0.383</v>
      </c>
      <c r="U150" s="3" t="n">
        <v>3.086</v>
      </c>
      <c r="V150" s="3" t="n">
        <v>1.944</v>
      </c>
    </row>
    <row r="151" customFormat="false" ht="12.75" hidden="false" customHeight="false" outlineLevel="0" collapsed="false">
      <c r="A151" s="2" t="s">
        <v>289</v>
      </c>
      <c r="B151" s="3" t="n">
        <v>259.224</v>
      </c>
      <c r="C151" s="3" t="n">
        <v>16.476</v>
      </c>
      <c r="D151" s="3" t="n">
        <v>241.701</v>
      </c>
      <c r="E151" s="3" t="n">
        <v>0.021</v>
      </c>
      <c r="F151" s="3" t="n">
        <v>1.026</v>
      </c>
      <c r="G151" s="3" t="n">
        <v>259.224</v>
      </c>
      <c r="H151" s="3" t="n">
        <v>0.869</v>
      </c>
      <c r="I151" s="3" t="n">
        <v>4.444</v>
      </c>
      <c r="J151" s="3" t="n">
        <v>8.848</v>
      </c>
      <c r="K151" s="3" t="n">
        <v>37.389</v>
      </c>
      <c r="L151" s="3" t="n">
        <v>11.48</v>
      </c>
      <c r="M151" s="3" t="n">
        <v>32.207</v>
      </c>
      <c r="N151" s="3" t="n">
        <v>103.494</v>
      </c>
      <c r="O151" s="3" t="n">
        <v>22.524</v>
      </c>
      <c r="P151" s="3" t="n">
        <v>1.593</v>
      </c>
      <c r="Q151" s="3" t="n">
        <v>5.679</v>
      </c>
      <c r="R151" s="3" t="n">
        <v>8.425</v>
      </c>
      <c r="S151" s="3" t="n">
        <v>16.378</v>
      </c>
      <c r="T151" s="3" t="n">
        <v>0.529</v>
      </c>
      <c r="U151" s="3" t="n">
        <v>3.274</v>
      </c>
      <c r="V151" s="3" t="n">
        <v>2.091</v>
      </c>
    </row>
    <row r="152" customFormat="false" ht="12.75" hidden="false" customHeight="false" outlineLevel="0" collapsed="false">
      <c r="A152" s="2" t="s">
        <v>290</v>
      </c>
      <c r="B152" s="3" t="n">
        <v>269.126</v>
      </c>
      <c r="C152" s="3" t="n">
        <v>16.642</v>
      </c>
      <c r="D152" s="3" t="n">
        <v>251.441</v>
      </c>
      <c r="E152" s="3" t="n">
        <v>0.021</v>
      </c>
      <c r="F152" s="3" t="n">
        <v>1.022</v>
      </c>
      <c r="G152" s="3" t="n">
        <v>269.126</v>
      </c>
      <c r="H152" s="3" t="n">
        <v>0.792</v>
      </c>
      <c r="I152" s="3" t="n">
        <v>6</v>
      </c>
      <c r="J152" s="3" t="n">
        <v>13.128</v>
      </c>
      <c r="K152" s="3" t="n">
        <v>37.598</v>
      </c>
      <c r="L152" s="3" t="n">
        <v>11.576</v>
      </c>
      <c r="M152" s="3" t="n">
        <v>33.881</v>
      </c>
      <c r="N152" s="3" t="n">
        <v>103.186</v>
      </c>
      <c r="O152" s="3" t="n">
        <v>22.702</v>
      </c>
      <c r="P152" s="3" t="n">
        <v>1.863</v>
      </c>
      <c r="Q152" s="3" t="n">
        <v>5.622</v>
      </c>
      <c r="R152" s="3" t="n">
        <v>8.596</v>
      </c>
      <c r="S152" s="3" t="n">
        <v>17.728</v>
      </c>
      <c r="T152" s="3" t="n">
        <v>0.782</v>
      </c>
      <c r="U152" s="3" t="n">
        <v>3.491</v>
      </c>
      <c r="V152" s="3" t="n">
        <v>2.181</v>
      </c>
    </row>
    <row r="153" customFormat="false" ht="12.75" hidden="false" customHeight="false" outlineLevel="0" collapsed="false">
      <c r="A153" s="2" t="s">
        <v>291</v>
      </c>
      <c r="B153" s="3" t="n">
        <v>266.716</v>
      </c>
      <c r="C153" s="3" t="n">
        <v>16.805</v>
      </c>
      <c r="D153" s="3" t="n">
        <v>248.861</v>
      </c>
      <c r="E153" s="3" t="n">
        <v>0.022</v>
      </c>
      <c r="F153" s="3" t="n">
        <v>1.028</v>
      </c>
      <c r="G153" s="3" t="n">
        <v>266.716</v>
      </c>
      <c r="H153" s="3" t="n">
        <v>0.747</v>
      </c>
      <c r="I153" s="3" t="n">
        <v>8.473</v>
      </c>
      <c r="J153" s="3" t="n">
        <v>4.567</v>
      </c>
      <c r="K153" s="3" t="n">
        <v>37.799</v>
      </c>
      <c r="L153" s="3" t="n">
        <v>11.34</v>
      </c>
      <c r="M153" s="3" t="n">
        <v>34.462</v>
      </c>
      <c r="N153" s="3" t="n">
        <v>104.2</v>
      </c>
      <c r="O153" s="3" t="n">
        <v>23.195</v>
      </c>
      <c r="P153" s="3" t="n">
        <v>2.292</v>
      </c>
      <c r="Q153" s="3" t="n">
        <v>5.591</v>
      </c>
      <c r="R153" s="3" t="n">
        <v>8.909</v>
      </c>
      <c r="S153" s="3" t="n">
        <v>18.526</v>
      </c>
      <c r="T153" s="3" t="n">
        <v>0.791</v>
      </c>
      <c r="U153" s="3" t="n">
        <v>3.631</v>
      </c>
      <c r="V153" s="3" t="n">
        <v>2.193</v>
      </c>
    </row>
    <row r="154" customFormat="false" ht="12.75" hidden="false" customHeight="false" outlineLevel="0" collapsed="false">
      <c r="A154" s="2" t="s">
        <v>292</v>
      </c>
      <c r="B154" s="3" t="n">
        <v>269.963</v>
      </c>
      <c r="C154" s="3" t="n">
        <v>16.968</v>
      </c>
      <c r="D154" s="3" t="n">
        <v>251.955</v>
      </c>
      <c r="E154" s="3" t="n">
        <v>0.02</v>
      </c>
      <c r="F154" s="3" t="n">
        <v>1.02</v>
      </c>
      <c r="G154" s="3" t="n">
        <v>269.963</v>
      </c>
      <c r="H154" s="3" t="n">
        <v>0.686</v>
      </c>
      <c r="I154" s="3" t="n">
        <v>1.792</v>
      </c>
      <c r="J154" s="3" t="n">
        <v>11.029</v>
      </c>
      <c r="K154" s="3" t="n">
        <v>38.014</v>
      </c>
      <c r="L154" s="3" t="n">
        <v>11.596</v>
      </c>
      <c r="M154" s="3" t="n">
        <v>33.306</v>
      </c>
      <c r="N154" s="3" t="n">
        <v>105.401</v>
      </c>
      <c r="O154" s="3" t="n">
        <v>23.728</v>
      </c>
      <c r="P154" s="3" t="n">
        <v>2.549</v>
      </c>
      <c r="Q154" s="3" t="n">
        <v>5.551</v>
      </c>
      <c r="R154" s="3" t="n">
        <v>9.156</v>
      </c>
      <c r="S154" s="3" t="n">
        <v>20.035</v>
      </c>
      <c r="T154" s="3" t="n">
        <v>0.847</v>
      </c>
      <c r="U154" s="3" t="n">
        <v>3.917</v>
      </c>
      <c r="V154" s="3" t="n">
        <v>2.356</v>
      </c>
    </row>
    <row r="155" customFormat="false" ht="12.75" hidden="false" customHeight="false" outlineLevel="0" collapsed="false">
      <c r="A155" s="2" t="s">
        <v>293</v>
      </c>
      <c r="B155" s="3" t="n">
        <v>275.324</v>
      </c>
      <c r="C155" s="3" t="n">
        <v>17.133</v>
      </c>
      <c r="D155" s="3" t="n">
        <v>257.059</v>
      </c>
      <c r="E155" s="3" t="n">
        <v>0.016</v>
      </c>
      <c r="F155" s="3" t="n">
        <v>1.116</v>
      </c>
      <c r="G155" s="3" t="n">
        <v>275.324</v>
      </c>
      <c r="H155" s="3" t="n">
        <v>0.78</v>
      </c>
      <c r="I155" s="3" t="n">
        <v>1.336</v>
      </c>
      <c r="J155" s="3" t="n">
        <v>11.377</v>
      </c>
      <c r="K155" s="3" t="n">
        <v>38.482</v>
      </c>
      <c r="L155" s="3" t="n">
        <v>11.814</v>
      </c>
      <c r="M155" s="3" t="n">
        <v>33.118</v>
      </c>
      <c r="N155" s="3" t="n">
        <v>107.146</v>
      </c>
      <c r="O155" s="3" t="n">
        <v>24.56</v>
      </c>
      <c r="P155" s="3" t="n">
        <v>2.685</v>
      </c>
      <c r="Q155" s="3" t="n">
        <v>5.507</v>
      </c>
      <c r="R155" s="3" t="n">
        <v>9.528</v>
      </c>
      <c r="S155" s="3" t="n">
        <v>21.607</v>
      </c>
      <c r="T155" s="3" t="n">
        <v>0.967</v>
      </c>
      <c r="U155" s="3" t="n">
        <v>3.811</v>
      </c>
      <c r="V155" s="3" t="n">
        <v>2.606</v>
      </c>
    </row>
    <row r="156" customFormat="false" ht="12.75" hidden="false" customHeight="false" outlineLevel="0" collapsed="false">
      <c r="A156" s="2" t="s">
        <v>294</v>
      </c>
      <c r="B156" s="3" t="n">
        <v>280.672</v>
      </c>
      <c r="C156" s="3" t="n">
        <v>17.298</v>
      </c>
      <c r="D156" s="3" t="n">
        <v>262.227</v>
      </c>
      <c r="E156" s="3" t="n">
        <v>0.015</v>
      </c>
      <c r="F156" s="3" t="n">
        <v>1.132</v>
      </c>
      <c r="G156" s="3" t="n">
        <v>280.672</v>
      </c>
      <c r="H156" s="3" t="n">
        <v>0.846</v>
      </c>
      <c r="I156" s="3" t="n">
        <v>3.614</v>
      </c>
      <c r="J156" s="3" t="n">
        <v>9.134</v>
      </c>
      <c r="K156" s="3" t="n">
        <v>38.842</v>
      </c>
      <c r="L156" s="3" t="n">
        <v>12.14</v>
      </c>
      <c r="M156" s="3" t="n">
        <v>34.188</v>
      </c>
      <c r="N156" s="3" t="n">
        <v>108.773</v>
      </c>
      <c r="O156" s="3" t="n">
        <v>25.001</v>
      </c>
      <c r="P156" s="3" t="n">
        <v>2.682</v>
      </c>
      <c r="Q156" s="3" t="n">
        <v>5.47</v>
      </c>
      <c r="R156" s="3" t="n">
        <v>9.843</v>
      </c>
      <c r="S156" s="3" t="n">
        <v>23.059</v>
      </c>
      <c r="T156" s="3" t="n">
        <v>0.934</v>
      </c>
      <c r="U156" s="3" t="n">
        <v>3.62</v>
      </c>
      <c r="V156" s="3" t="n">
        <v>2.526</v>
      </c>
    </row>
    <row r="157" customFormat="false" ht="12.75" hidden="false" customHeight="false" outlineLevel="0" collapsed="false">
      <c r="A157" s="2" t="s">
        <v>295</v>
      </c>
      <c r="B157" s="3" t="n">
        <v>285.905</v>
      </c>
      <c r="C157" s="3" t="n">
        <v>17.463</v>
      </c>
      <c r="D157" s="3" t="n">
        <v>267.289</v>
      </c>
      <c r="E157" s="3" t="n">
        <v>0.014</v>
      </c>
      <c r="F157" s="3" t="n">
        <v>1.139</v>
      </c>
      <c r="G157" s="3" t="n">
        <v>285.905</v>
      </c>
      <c r="H157" s="3" t="n">
        <v>0.914</v>
      </c>
      <c r="I157" s="3" t="n">
        <v>3.834</v>
      </c>
      <c r="J157" s="3" t="n">
        <v>8.824</v>
      </c>
      <c r="K157" s="3" t="n">
        <v>39.081</v>
      </c>
      <c r="L157" s="3" t="n">
        <v>12.375</v>
      </c>
      <c r="M157" s="3" t="n">
        <v>35.883</v>
      </c>
      <c r="N157" s="3" t="n">
        <v>108.415</v>
      </c>
      <c r="O157" s="3" t="n">
        <v>25.548</v>
      </c>
      <c r="P157" s="3" t="n">
        <v>3.38</v>
      </c>
      <c r="Q157" s="3" t="n">
        <v>5.41</v>
      </c>
      <c r="R157" s="3" t="n">
        <v>10.334</v>
      </c>
      <c r="S157" s="3" t="n">
        <v>24.632</v>
      </c>
      <c r="T157" s="3" t="n">
        <v>0.919</v>
      </c>
      <c r="U157" s="3" t="n">
        <v>3.849</v>
      </c>
      <c r="V157" s="3" t="n">
        <v>2.506</v>
      </c>
    </row>
    <row r="158" customFormat="false" ht="12.75" hidden="false" customHeight="false" outlineLevel="0" collapsed="false">
      <c r="A158" s="2" t="s">
        <v>296</v>
      </c>
      <c r="B158" s="3" t="n">
        <v>286.8</v>
      </c>
      <c r="C158" s="3" t="n">
        <v>17.626</v>
      </c>
      <c r="D158" s="3" t="n">
        <v>267.98</v>
      </c>
      <c r="E158" s="3" t="n">
        <v>0.013</v>
      </c>
      <c r="F158" s="3" t="n">
        <v>1.181</v>
      </c>
      <c r="G158" s="3" t="n">
        <v>286.8</v>
      </c>
      <c r="H158" s="3" t="n">
        <v>0.985</v>
      </c>
      <c r="I158" s="3" t="n">
        <v>3.447</v>
      </c>
      <c r="J158" s="3" t="n">
        <v>8.491</v>
      </c>
      <c r="K158" s="3" t="n">
        <v>39.14</v>
      </c>
      <c r="L158" s="3" t="n">
        <v>12.039</v>
      </c>
      <c r="M158" s="3" t="n">
        <v>37.089</v>
      </c>
      <c r="N158" s="3" t="n">
        <v>106.795</v>
      </c>
      <c r="O158" s="3" t="n">
        <v>26.127</v>
      </c>
      <c r="P158" s="3" t="n">
        <v>3.564</v>
      </c>
      <c r="Q158" s="3" t="n">
        <v>5.317</v>
      </c>
      <c r="R158" s="3" t="n">
        <v>10.876</v>
      </c>
      <c r="S158" s="3" t="n">
        <v>25.557</v>
      </c>
      <c r="T158" s="3" t="n">
        <v>0.954</v>
      </c>
      <c r="U158" s="3" t="n">
        <v>3.959</v>
      </c>
      <c r="V158" s="3" t="n">
        <v>2.46</v>
      </c>
    </row>
    <row r="159" customFormat="false" ht="12.75" hidden="false" customHeight="false" outlineLevel="0" collapsed="false">
      <c r="A159" s="2" t="s">
        <v>297</v>
      </c>
      <c r="B159" s="3" t="n">
        <v>288.059</v>
      </c>
      <c r="C159" s="3" t="n">
        <v>17.783</v>
      </c>
      <c r="D159" s="3" t="n">
        <v>269.039</v>
      </c>
      <c r="E159" s="3" t="n">
        <v>0.013</v>
      </c>
      <c r="F159" s="3" t="n">
        <v>1.224</v>
      </c>
      <c r="G159" s="3" t="n">
        <v>288.059</v>
      </c>
      <c r="H159" s="3" t="n">
        <v>1.058</v>
      </c>
      <c r="I159" s="3" t="n">
        <v>3.351</v>
      </c>
      <c r="J159" s="3" t="n">
        <v>8.177</v>
      </c>
      <c r="K159" s="3" t="n">
        <v>39.697</v>
      </c>
      <c r="L159" s="3" t="n">
        <v>12.266</v>
      </c>
      <c r="M159" s="3" t="n">
        <v>37.844</v>
      </c>
      <c r="N159" s="3" t="n">
        <v>104.362</v>
      </c>
      <c r="O159" s="3" t="n">
        <v>26.907</v>
      </c>
      <c r="P159" s="3" t="n">
        <v>3.995</v>
      </c>
      <c r="Q159" s="3" t="n">
        <v>5.244</v>
      </c>
      <c r="R159" s="3" t="n">
        <v>12.029</v>
      </c>
      <c r="S159" s="3" t="n">
        <v>25.69</v>
      </c>
      <c r="T159" s="3" t="n">
        <v>0.953</v>
      </c>
      <c r="U159" s="3" t="n">
        <v>3.976</v>
      </c>
      <c r="V159" s="3" t="n">
        <v>2.51</v>
      </c>
    </row>
    <row r="160" customFormat="false" ht="12.75" hidden="false" customHeight="false" outlineLevel="0" collapsed="false">
      <c r="A160" s="2" t="s">
        <v>298</v>
      </c>
      <c r="B160" s="3" t="n">
        <v>291.567</v>
      </c>
      <c r="C160" s="3" t="n">
        <v>17.935</v>
      </c>
      <c r="D160" s="3" t="n">
        <v>272.351</v>
      </c>
      <c r="E160" s="3" t="n">
        <v>0.014</v>
      </c>
      <c r="F160" s="3" t="n">
        <v>1.267</v>
      </c>
      <c r="G160" s="3" t="n">
        <v>291.567</v>
      </c>
      <c r="H160" s="3" t="n">
        <v>1.004</v>
      </c>
      <c r="I160" s="3" t="n">
        <v>5.358</v>
      </c>
      <c r="J160" s="3" t="n">
        <v>9.13</v>
      </c>
      <c r="K160" s="3" t="n">
        <v>40.035</v>
      </c>
      <c r="L160" s="3" t="n">
        <v>13.97</v>
      </c>
      <c r="M160" s="3" t="n">
        <v>36.746</v>
      </c>
      <c r="N160" s="3" t="n">
        <v>103.841</v>
      </c>
      <c r="O160" s="3" t="n">
        <v>27.555</v>
      </c>
      <c r="P160" s="3" t="n">
        <v>1.165</v>
      </c>
      <c r="Q160" s="3" t="n">
        <v>5.137</v>
      </c>
      <c r="R160" s="3" t="n">
        <v>12.104</v>
      </c>
      <c r="S160" s="3" t="n">
        <v>26.789</v>
      </c>
      <c r="T160" s="3" t="n">
        <v>0.992</v>
      </c>
      <c r="U160" s="3" t="n">
        <v>5.254</v>
      </c>
      <c r="V160" s="3" t="n">
        <v>2.487</v>
      </c>
    </row>
    <row r="161" customFormat="false" ht="12.75" hidden="false" customHeight="false" outlineLevel="0" collapsed="false">
      <c r="A161" s="2" t="s">
        <v>299</v>
      </c>
      <c r="B161" s="3" t="n">
        <v>285.533</v>
      </c>
      <c r="C161" s="3" t="n">
        <v>18.079</v>
      </c>
      <c r="D161" s="3" t="n">
        <v>266.133</v>
      </c>
      <c r="E161" s="3" t="n">
        <v>0.011</v>
      </c>
      <c r="F161" s="3" t="n">
        <v>1.31</v>
      </c>
      <c r="G161" s="3" t="n">
        <v>285.533</v>
      </c>
      <c r="H161" s="3" t="n">
        <v>0.954</v>
      </c>
      <c r="I161" s="3" t="n">
        <v>1.954</v>
      </c>
      <c r="J161" s="3" t="n">
        <v>9.089</v>
      </c>
      <c r="K161" s="3" t="n">
        <v>40.312</v>
      </c>
      <c r="L161" s="3" t="n">
        <v>16.733</v>
      </c>
      <c r="M161" s="3" t="n">
        <v>37.085</v>
      </c>
      <c r="N161" s="3" t="n">
        <v>97.359</v>
      </c>
      <c r="O161" s="3" t="n">
        <v>28.027</v>
      </c>
      <c r="P161" s="3" t="n">
        <v>1.209</v>
      </c>
      <c r="Q161" s="3" t="n">
        <v>5.135</v>
      </c>
      <c r="R161" s="3" t="n">
        <v>12.087</v>
      </c>
      <c r="S161" s="3" t="n">
        <v>27.123</v>
      </c>
      <c r="T161" s="3" t="n">
        <v>0.959</v>
      </c>
      <c r="U161" s="3" t="n">
        <v>5.028</v>
      </c>
      <c r="V161" s="3" t="n">
        <v>2.478</v>
      </c>
    </row>
    <row r="162" customFormat="false" ht="12.75" hidden="false" customHeight="false" outlineLevel="0" collapsed="false">
      <c r="A162" s="2" t="s">
        <v>300</v>
      </c>
      <c r="B162" s="3" t="n">
        <v>287.809</v>
      </c>
      <c r="C162" s="3" t="n">
        <v>18.214</v>
      </c>
      <c r="D162" s="3" t="n">
        <v>268.199</v>
      </c>
      <c r="E162" s="3" t="n">
        <v>0.01</v>
      </c>
      <c r="F162" s="3" t="n">
        <v>1.386</v>
      </c>
      <c r="G162" s="3" t="n">
        <v>287.809</v>
      </c>
      <c r="H162" s="3" t="n">
        <v>0.905</v>
      </c>
      <c r="I162" s="3" t="n">
        <v>1.918</v>
      </c>
      <c r="J162" s="3" t="n">
        <v>9.032</v>
      </c>
      <c r="K162" s="3" t="n">
        <v>40.448</v>
      </c>
      <c r="L162" s="3" t="n">
        <v>21.943</v>
      </c>
      <c r="M162" s="3" t="n">
        <v>36.071</v>
      </c>
      <c r="N162" s="3" t="n">
        <v>94.79</v>
      </c>
      <c r="O162" s="3" t="n">
        <v>28.1</v>
      </c>
      <c r="P162" s="3" t="n">
        <v>1.231</v>
      </c>
      <c r="Q162" s="3" t="n">
        <v>5.07</v>
      </c>
      <c r="R162" s="3" t="n">
        <v>12.693</v>
      </c>
      <c r="S162" s="3" t="n">
        <v>26.933</v>
      </c>
      <c r="T162" s="3" t="n">
        <v>0.914</v>
      </c>
      <c r="U162" s="3" t="n">
        <v>5.29</v>
      </c>
      <c r="V162" s="3" t="n">
        <v>2.471</v>
      </c>
    </row>
    <row r="163" customFormat="false" ht="12.75" hidden="false" customHeight="false" outlineLevel="0" collapsed="false">
      <c r="A163" s="2" t="s">
        <v>301</v>
      </c>
      <c r="B163" s="3" t="n">
        <v>288.277</v>
      </c>
      <c r="C163" s="3" t="n">
        <v>18.34</v>
      </c>
      <c r="D163" s="3" t="n">
        <v>268.499</v>
      </c>
      <c r="E163" s="3" t="n">
        <v>0.01</v>
      </c>
      <c r="F163" s="3" t="n">
        <v>1.429</v>
      </c>
      <c r="G163" s="3" t="n">
        <v>288.277</v>
      </c>
      <c r="H163" s="3" t="n">
        <v>0.853</v>
      </c>
      <c r="I163" s="3" t="n">
        <v>1.629</v>
      </c>
      <c r="J163" s="3" t="n">
        <v>8.957</v>
      </c>
      <c r="K163" s="3" t="n">
        <v>40.71</v>
      </c>
      <c r="L163" s="3" t="n">
        <v>22.911</v>
      </c>
      <c r="M163" s="3" t="n">
        <v>35.567</v>
      </c>
      <c r="N163" s="3" t="n">
        <v>91.806</v>
      </c>
      <c r="O163" s="3" t="n">
        <v>28.979</v>
      </c>
      <c r="P163" s="3" t="n">
        <v>1.245</v>
      </c>
      <c r="Q163" s="3" t="n">
        <v>5.061</v>
      </c>
      <c r="R163" s="3" t="n">
        <v>13.219</v>
      </c>
      <c r="S163" s="3" t="n">
        <v>28.727</v>
      </c>
      <c r="T163" s="3" t="n">
        <v>0.868</v>
      </c>
      <c r="U163" s="3" t="n">
        <v>5.442</v>
      </c>
      <c r="V163" s="3" t="n">
        <v>2.303</v>
      </c>
    </row>
    <row r="164" customFormat="false" ht="12.75" hidden="false" customHeight="false" outlineLevel="0" collapsed="false">
      <c r="A164" s="2" t="s">
        <v>302</v>
      </c>
      <c r="B164" s="3" t="n">
        <v>289.804</v>
      </c>
      <c r="C164" s="3" t="n">
        <v>18.456</v>
      </c>
      <c r="D164" s="3" t="n">
        <v>269.885</v>
      </c>
      <c r="E164" s="3" t="n">
        <v>0.011</v>
      </c>
      <c r="F164" s="3" t="n">
        <v>1.452</v>
      </c>
      <c r="G164" s="3" t="n">
        <v>289.804</v>
      </c>
      <c r="H164" s="3" t="n">
        <v>0.847</v>
      </c>
      <c r="I164" s="3" t="n">
        <v>1.312</v>
      </c>
      <c r="J164" s="3" t="n">
        <v>8.846</v>
      </c>
      <c r="K164" s="3" t="n">
        <v>41.103</v>
      </c>
      <c r="L164" s="3" t="n">
        <v>27.323</v>
      </c>
      <c r="M164" s="3" t="n">
        <v>36.998</v>
      </c>
      <c r="N164" s="3" t="n">
        <v>88.772</v>
      </c>
      <c r="O164" s="3" t="n">
        <v>29.493</v>
      </c>
      <c r="P164" s="3" t="n">
        <v>1.169</v>
      </c>
      <c r="Q164" s="3" t="n">
        <v>5.031</v>
      </c>
      <c r="R164" s="3" t="n">
        <v>13.111</v>
      </c>
      <c r="S164" s="3" t="n">
        <v>26.949</v>
      </c>
      <c r="T164" s="3" t="n">
        <v>0.951</v>
      </c>
      <c r="U164" s="3" t="n">
        <v>5.737</v>
      </c>
      <c r="V164" s="3" t="n">
        <v>2.162</v>
      </c>
    </row>
    <row r="165" customFormat="false" ht="12.75" hidden="false" customHeight="false" outlineLevel="0" collapsed="false">
      <c r="A165" s="2" t="s">
        <v>303</v>
      </c>
      <c r="B165" s="3" t="n">
        <v>291.038</v>
      </c>
      <c r="C165" s="3" t="n">
        <v>18.569</v>
      </c>
      <c r="D165" s="3" t="n">
        <v>270.98</v>
      </c>
      <c r="E165" s="3" t="n">
        <v>0.01</v>
      </c>
      <c r="F165" s="3" t="n">
        <v>1.479</v>
      </c>
      <c r="G165" s="3" t="n">
        <v>291.038</v>
      </c>
      <c r="H165" s="3" t="n">
        <v>0.835</v>
      </c>
      <c r="I165" s="3" t="n">
        <v>1.399</v>
      </c>
      <c r="J165" s="3" t="n">
        <v>8.704</v>
      </c>
      <c r="K165" s="3" t="n">
        <v>41.191</v>
      </c>
      <c r="L165" s="3" t="n">
        <v>31.018</v>
      </c>
      <c r="M165" s="3" t="n">
        <v>36.51</v>
      </c>
      <c r="N165" s="3" t="n">
        <v>86.483</v>
      </c>
      <c r="O165" s="3" t="n">
        <v>30.006</v>
      </c>
      <c r="P165" s="3" t="n">
        <v>1.069</v>
      </c>
      <c r="Q165" s="3" t="n">
        <v>4.963</v>
      </c>
      <c r="R165" s="3" t="n">
        <v>13.388</v>
      </c>
      <c r="S165" s="3" t="n">
        <v>27.182</v>
      </c>
      <c r="T165" s="3" t="n">
        <v>0.923</v>
      </c>
      <c r="U165" s="3" t="n">
        <v>5.205</v>
      </c>
      <c r="V165" s="3" t="n">
        <v>2.162</v>
      </c>
    </row>
    <row r="166" customFormat="false" ht="12.75" hidden="false" customHeight="false" outlineLevel="0" collapsed="false">
      <c r="A166" s="2" t="s">
        <v>304</v>
      </c>
      <c r="B166" s="3" t="n">
        <v>283.483</v>
      </c>
      <c r="C166" s="3" t="n">
        <v>18.681</v>
      </c>
      <c r="D166" s="3" t="n">
        <v>263.281</v>
      </c>
      <c r="E166" s="3" t="n">
        <v>0.01</v>
      </c>
      <c r="F166" s="3" t="n">
        <v>1.511</v>
      </c>
      <c r="G166" s="3" t="n">
        <v>283.483</v>
      </c>
      <c r="H166" s="3" t="n">
        <v>0.827</v>
      </c>
      <c r="I166" s="3" t="n">
        <v>0.387</v>
      </c>
      <c r="J166" s="3" t="n">
        <v>8.492</v>
      </c>
      <c r="K166" s="3" t="n">
        <v>41.53</v>
      </c>
      <c r="L166" s="3" t="n">
        <v>30.849</v>
      </c>
      <c r="M166" s="3" t="n">
        <v>34.79</v>
      </c>
      <c r="N166" s="3" t="n">
        <v>81.883</v>
      </c>
      <c r="O166" s="3" t="n">
        <v>29.962</v>
      </c>
      <c r="P166" s="3" t="n">
        <v>1</v>
      </c>
      <c r="Q166" s="3" t="n">
        <v>4.885</v>
      </c>
      <c r="R166" s="3" t="n">
        <v>13.489</v>
      </c>
      <c r="S166" s="3" t="n">
        <v>25.932</v>
      </c>
      <c r="T166" s="3" t="n">
        <v>2.138</v>
      </c>
      <c r="U166" s="3" t="n">
        <v>5.157</v>
      </c>
      <c r="V166" s="3" t="n">
        <v>2.162</v>
      </c>
    </row>
    <row r="167" customFormat="false" ht="12.75" hidden="false" customHeight="false" outlineLevel="0" collapsed="false">
      <c r="A167" s="2" t="s">
        <v>305</v>
      </c>
      <c r="B167" s="3" t="n">
        <v>284.944</v>
      </c>
      <c r="C167" s="3" t="n">
        <v>18.79</v>
      </c>
      <c r="D167" s="3" t="n">
        <v>264.562</v>
      </c>
      <c r="E167" s="3" t="n">
        <v>0.01</v>
      </c>
      <c r="F167" s="3" t="n">
        <v>1.582</v>
      </c>
      <c r="G167" s="3" t="n">
        <v>284.944</v>
      </c>
      <c r="H167" s="3" t="n">
        <v>0.836</v>
      </c>
      <c r="I167" s="3" t="n">
        <v>0.596</v>
      </c>
      <c r="J167" s="3" t="n">
        <v>8.401</v>
      </c>
      <c r="K167" s="3" t="n">
        <v>41.676</v>
      </c>
      <c r="L167" s="3" t="n">
        <v>31.856</v>
      </c>
      <c r="M167" s="3" t="n">
        <v>35.086</v>
      </c>
      <c r="N167" s="3" t="n">
        <v>79.881</v>
      </c>
      <c r="O167" s="3" t="n">
        <v>29.342</v>
      </c>
      <c r="P167" s="3" t="n">
        <v>0.911</v>
      </c>
      <c r="Q167" s="3" t="n">
        <v>4.833</v>
      </c>
      <c r="R167" s="3" t="n">
        <v>14.198</v>
      </c>
      <c r="S167" s="3" t="n">
        <v>26.102</v>
      </c>
      <c r="T167" s="3" t="n">
        <v>3.78</v>
      </c>
      <c r="U167" s="3" t="n">
        <v>5.284</v>
      </c>
      <c r="V167" s="3" t="n">
        <v>2.162</v>
      </c>
    </row>
    <row r="168" customFormat="false" ht="12.75" hidden="false" customHeight="false" outlineLevel="0" collapsed="false">
      <c r="A168" s="2" t="s">
        <v>306</v>
      </c>
      <c r="B168" s="3" t="n">
        <v>284.83</v>
      </c>
      <c r="C168" s="3" t="n">
        <v>18.91</v>
      </c>
      <c r="D168" s="3" t="n">
        <v>264.257</v>
      </c>
      <c r="E168" s="3" t="n">
        <v>0.01</v>
      </c>
      <c r="F168" s="3" t="n">
        <v>1.653</v>
      </c>
      <c r="G168" s="3" t="n">
        <v>284.83</v>
      </c>
      <c r="H168" s="3" t="n">
        <v>0.902</v>
      </c>
      <c r="I168" s="3" t="n">
        <v>0.49</v>
      </c>
      <c r="J168" s="3" t="n">
        <v>8.407</v>
      </c>
      <c r="K168" s="3" t="n">
        <v>41.796</v>
      </c>
      <c r="L168" s="3" t="n">
        <v>33.614</v>
      </c>
      <c r="M168" s="3" t="n">
        <v>35.117</v>
      </c>
      <c r="N168" s="3" t="n">
        <v>77.166</v>
      </c>
      <c r="O168" s="3" t="n">
        <v>29.092</v>
      </c>
      <c r="P168" s="3" t="n">
        <v>0.862</v>
      </c>
      <c r="Q168" s="3" t="n">
        <v>4.668</v>
      </c>
      <c r="R168" s="3" t="n">
        <v>14.702</v>
      </c>
      <c r="S168" s="3" t="n">
        <v>25.631</v>
      </c>
      <c r="T168" s="3" t="n">
        <v>4.918</v>
      </c>
      <c r="U168" s="3" t="n">
        <v>5.35</v>
      </c>
      <c r="V168" s="3" t="n">
        <v>2.115</v>
      </c>
    </row>
    <row r="169" customFormat="false" ht="12.75" hidden="false" customHeight="false" outlineLevel="0" collapsed="false">
      <c r="A169" s="2" t="s">
        <v>307</v>
      </c>
      <c r="B169" s="3" t="n">
        <v>281.05</v>
      </c>
      <c r="C169" s="3" t="n">
        <v>19.03</v>
      </c>
      <c r="D169" s="3" t="n">
        <v>260.353</v>
      </c>
      <c r="E169" s="3" t="n">
        <v>0.008</v>
      </c>
      <c r="F169" s="3" t="n">
        <v>1.66</v>
      </c>
      <c r="G169" s="3" t="n">
        <v>281.05</v>
      </c>
      <c r="H169" s="3" t="n">
        <v>0.969</v>
      </c>
      <c r="I169" s="3" t="n">
        <v>0.41</v>
      </c>
      <c r="J169" s="3" t="n">
        <v>8.393</v>
      </c>
      <c r="K169" s="3" t="n">
        <v>42.128</v>
      </c>
      <c r="L169" s="3" t="n">
        <v>30.749</v>
      </c>
      <c r="M169" s="3" t="n">
        <v>35.787</v>
      </c>
      <c r="N169" s="3" t="n">
        <v>74.788</v>
      </c>
      <c r="O169" s="3" t="n">
        <v>28.667</v>
      </c>
      <c r="P169" s="3" t="n">
        <v>0.804</v>
      </c>
      <c r="Q169" s="3" t="n">
        <v>4.464</v>
      </c>
      <c r="R169" s="3" t="n">
        <v>14.958</v>
      </c>
      <c r="S169" s="3" t="n">
        <v>25</v>
      </c>
      <c r="T169" s="3" t="n">
        <v>6.371</v>
      </c>
      <c r="U169" s="3" t="n">
        <v>5.32</v>
      </c>
      <c r="V169" s="3" t="n">
        <v>2.242</v>
      </c>
    </row>
    <row r="170" customFormat="false" ht="12.75" hidden="false" customHeight="false" outlineLevel="0" collapsed="false">
      <c r="A170" s="2" t="s">
        <v>308</v>
      </c>
      <c r="B170" s="3" t="n">
        <v>277.627</v>
      </c>
      <c r="C170" s="3" t="n">
        <v>19.16</v>
      </c>
      <c r="D170" s="3" t="n">
        <v>256.763</v>
      </c>
      <c r="E170" s="3" t="n">
        <v>0.008</v>
      </c>
      <c r="F170" s="3" t="n">
        <v>1.696</v>
      </c>
      <c r="G170" s="3" t="n">
        <v>277.627</v>
      </c>
      <c r="H170" s="3" t="n">
        <v>1.036</v>
      </c>
      <c r="I170" s="3" t="n">
        <v>0.406</v>
      </c>
      <c r="J170" s="3" t="n">
        <v>8.395</v>
      </c>
      <c r="K170" s="3" t="n">
        <v>42.197</v>
      </c>
      <c r="L170" s="3" t="n">
        <v>28.834</v>
      </c>
      <c r="M170" s="3" t="n">
        <v>36.25</v>
      </c>
      <c r="N170" s="3" t="n">
        <v>73.723</v>
      </c>
      <c r="O170" s="3" t="n">
        <v>28.037</v>
      </c>
      <c r="P170" s="3" t="n">
        <v>0.771</v>
      </c>
      <c r="Q170" s="3" t="n">
        <v>4.277</v>
      </c>
      <c r="R170" s="3" t="n">
        <v>15.284</v>
      </c>
      <c r="S170" s="3" t="n">
        <v>24.409</v>
      </c>
      <c r="T170" s="3" t="n">
        <v>6.295</v>
      </c>
      <c r="U170" s="3" t="n">
        <v>5.643</v>
      </c>
      <c r="V170" s="3" t="n">
        <v>2.07</v>
      </c>
    </row>
    <row r="171" customFormat="false" ht="12.75" hidden="false" customHeight="false" outlineLevel="0" collapsed="false">
      <c r="A171" s="2" t="s">
        <v>309</v>
      </c>
      <c r="B171" s="3" t="n">
        <v>272.038</v>
      </c>
      <c r="C171" s="3" t="n">
        <v>19.3</v>
      </c>
      <c r="D171" s="3" t="n">
        <v>250.962</v>
      </c>
      <c r="E171" s="3" t="n">
        <v>0.008</v>
      </c>
      <c r="F171" s="3" t="n">
        <v>1.767</v>
      </c>
      <c r="G171" s="3" t="n">
        <v>272.038</v>
      </c>
      <c r="H171" s="3" t="n">
        <v>1.103</v>
      </c>
      <c r="I171" s="3" t="n">
        <v>0.428</v>
      </c>
      <c r="J171" s="3" t="n">
        <v>8.356</v>
      </c>
      <c r="K171" s="3" t="n">
        <v>42.386</v>
      </c>
      <c r="L171" s="3" t="n">
        <v>27.624</v>
      </c>
      <c r="M171" s="3" t="n">
        <v>36.169</v>
      </c>
      <c r="N171" s="3" t="n">
        <v>69.791</v>
      </c>
      <c r="O171" s="3" t="n">
        <v>27.221</v>
      </c>
      <c r="P171" s="3" t="n">
        <v>0.727</v>
      </c>
      <c r="Q171" s="3" t="n">
        <v>4.15</v>
      </c>
      <c r="R171" s="3" t="n">
        <v>15.828</v>
      </c>
      <c r="S171" s="3" t="n">
        <v>23.831</v>
      </c>
      <c r="T171" s="3" t="n">
        <v>6.577</v>
      </c>
      <c r="U171" s="3" t="n">
        <v>5.673</v>
      </c>
      <c r="V171" s="3" t="n">
        <v>2.175</v>
      </c>
    </row>
    <row r="172" customFormat="false" ht="12.75" hidden="false" customHeight="false" outlineLevel="0" collapsed="false">
      <c r="A172" s="2" t="s">
        <v>310</v>
      </c>
      <c r="B172" s="3" t="n">
        <v>270.003</v>
      </c>
      <c r="C172" s="3" t="n">
        <v>19.44</v>
      </c>
      <c r="D172" s="3" t="n">
        <v>248.674</v>
      </c>
      <c r="E172" s="3" t="n">
        <v>0.008</v>
      </c>
      <c r="F172" s="3" t="n">
        <v>1.881</v>
      </c>
      <c r="G172" s="3" t="n">
        <v>270.003</v>
      </c>
      <c r="H172" s="3" t="n">
        <v>1.172</v>
      </c>
      <c r="I172" s="3" t="n">
        <v>0.381</v>
      </c>
      <c r="J172" s="3" t="n">
        <v>7.805</v>
      </c>
      <c r="K172" s="3" t="n">
        <v>42.515</v>
      </c>
      <c r="L172" s="3" t="n">
        <v>26.123</v>
      </c>
      <c r="M172" s="3" t="n">
        <v>35.646</v>
      </c>
      <c r="N172" s="3" t="n">
        <v>70.611</v>
      </c>
      <c r="O172" s="3" t="n">
        <v>27.089</v>
      </c>
      <c r="P172" s="3" t="n">
        <v>0.733</v>
      </c>
      <c r="Q172" s="3" t="n">
        <v>4.02</v>
      </c>
      <c r="R172" s="3" t="n">
        <v>16.16</v>
      </c>
      <c r="S172" s="3" t="n">
        <v>23.202</v>
      </c>
      <c r="T172" s="3" t="n">
        <v>6.783</v>
      </c>
      <c r="U172" s="3" t="n">
        <v>5.655</v>
      </c>
      <c r="V172" s="3" t="n">
        <v>2.108</v>
      </c>
    </row>
    <row r="173" customFormat="false" ht="12.75" hidden="false" customHeight="false" outlineLevel="0" collapsed="false">
      <c r="A173" s="2" t="s">
        <v>311</v>
      </c>
      <c r="B173" s="3" t="n">
        <v>267.228</v>
      </c>
      <c r="C173" s="3" t="n">
        <v>19.58</v>
      </c>
      <c r="D173" s="3" t="n">
        <v>245.648</v>
      </c>
      <c r="E173" s="3" t="n">
        <v>0.008</v>
      </c>
      <c r="F173" s="3" t="n">
        <v>1.993</v>
      </c>
      <c r="G173" s="3" t="n">
        <v>267.228</v>
      </c>
      <c r="H173" s="3" t="n">
        <v>1.24</v>
      </c>
      <c r="I173" s="3" t="n">
        <v>0.464</v>
      </c>
      <c r="J173" s="3" t="n">
        <v>7.633</v>
      </c>
      <c r="K173" s="3" t="n">
        <v>42.702</v>
      </c>
      <c r="L173" s="3" t="n">
        <v>24.799</v>
      </c>
      <c r="M173" s="3" t="n">
        <v>36.329</v>
      </c>
      <c r="N173" s="3" t="n">
        <v>68.313</v>
      </c>
      <c r="O173" s="3" t="n">
        <v>26.822</v>
      </c>
      <c r="P173" s="3" t="n">
        <v>0.717</v>
      </c>
      <c r="Q173" s="3" t="n">
        <v>4.077</v>
      </c>
      <c r="R173" s="3" t="n">
        <v>16.378</v>
      </c>
      <c r="S173" s="3" t="n">
        <v>22.552</v>
      </c>
      <c r="T173" s="3" t="n">
        <v>7.545</v>
      </c>
      <c r="U173" s="3" t="n">
        <v>5.665</v>
      </c>
      <c r="V173" s="3" t="n">
        <v>1.993</v>
      </c>
    </row>
    <row r="174" customFormat="false" ht="12.75" hidden="false" customHeight="false" outlineLevel="0" collapsed="false">
      <c r="A174" s="2" t="s">
        <v>312</v>
      </c>
      <c r="B174" s="3" t="n">
        <v>265.994</v>
      </c>
      <c r="C174" s="3" t="n">
        <v>19.724</v>
      </c>
      <c r="D174" s="3" t="n">
        <v>243.762</v>
      </c>
      <c r="E174" s="3" t="n">
        <v>0.007</v>
      </c>
      <c r="F174" s="3" t="n">
        <v>2.501</v>
      </c>
      <c r="G174" s="3" t="n">
        <v>265.994</v>
      </c>
      <c r="H174" s="3" t="n">
        <v>1.309</v>
      </c>
      <c r="I174" s="3" t="n">
        <v>0.546</v>
      </c>
      <c r="J174" s="3" t="n">
        <v>7.513</v>
      </c>
      <c r="K174" s="3" t="n">
        <v>42.818</v>
      </c>
      <c r="L174" s="3" t="n">
        <v>23.785</v>
      </c>
      <c r="M174" s="3" t="n">
        <v>35.905</v>
      </c>
      <c r="N174" s="3" t="n">
        <v>68.45</v>
      </c>
      <c r="O174" s="3" t="n">
        <v>26.294</v>
      </c>
      <c r="P174" s="3" t="n">
        <v>0.741</v>
      </c>
      <c r="Q174" s="3" t="n">
        <v>4.045</v>
      </c>
      <c r="R174" s="3" t="n">
        <v>16.892</v>
      </c>
      <c r="S174" s="3" t="n">
        <v>22.329</v>
      </c>
      <c r="T174" s="3" t="n">
        <v>7.82</v>
      </c>
      <c r="U174" s="3" t="n">
        <v>5.58</v>
      </c>
      <c r="V174" s="3" t="n">
        <v>1.967</v>
      </c>
    </row>
    <row r="175" customFormat="false" ht="12.75" hidden="false" customHeight="false" outlineLevel="0" collapsed="false">
      <c r="A175" s="2" t="s">
        <v>313</v>
      </c>
      <c r="B175" s="3" t="n">
        <v>269.067</v>
      </c>
      <c r="C175" s="3" t="n">
        <v>19.867</v>
      </c>
      <c r="D175" s="3" t="n">
        <v>246.243</v>
      </c>
      <c r="E175" s="3" t="n">
        <v>0.006</v>
      </c>
      <c r="F175" s="3" t="n">
        <v>2.952</v>
      </c>
      <c r="G175" s="3" t="n">
        <v>269.067</v>
      </c>
      <c r="H175" s="3" t="n">
        <v>1.378</v>
      </c>
      <c r="I175" s="3" t="n">
        <v>0.498</v>
      </c>
      <c r="J175" s="3" t="n">
        <v>7.254</v>
      </c>
      <c r="K175" s="3" t="n">
        <v>42.773</v>
      </c>
      <c r="L175" s="3" t="n">
        <v>24.55</v>
      </c>
      <c r="M175" s="3" t="n">
        <v>37.004</v>
      </c>
      <c r="N175" s="3" t="n">
        <v>67.366</v>
      </c>
      <c r="O175" s="3" t="n">
        <v>27.545</v>
      </c>
      <c r="P175" s="3" t="n">
        <v>0.724</v>
      </c>
      <c r="Q175" s="3" t="n">
        <v>4.081</v>
      </c>
      <c r="R175" s="3" t="n">
        <v>17.517</v>
      </c>
      <c r="S175" s="3" t="n">
        <v>22.458</v>
      </c>
      <c r="T175" s="3" t="n">
        <v>8.373</v>
      </c>
      <c r="U175" s="3" t="n">
        <v>5.652</v>
      </c>
      <c r="V175" s="3" t="n">
        <v>1.894</v>
      </c>
    </row>
    <row r="176" customFormat="false" ht="12.75" hidden="false" customHeight="false" outlineLevel="0" collapsed="false">
      <c r="A176" s="2" t="s">
        <v>314</v>
      </c>
      <c r="B176" s="3" t="n">
        <v>268.947</v>
      </c>
      <c r="C176" s="3" t="n">
        <v>20.013</v>
      </c>
      <c r="D176" s="3" t="n">
        <v>245.166</v>
      </c>
      <c r="E176" s="3" t="n">
        <v>0.006</v>
      </c>
      <c r="F176" s="3" t="n">
        <v>3.762</v>
      </c>
      <c r="G176" s="3" t="n">
        <v>268.947</v>
      </c>
      <c r="H176" s="3" t="n">
        <v>1.367</v>
      </c>
      <c r="I176" s="3" t="n">
        <v>0.677</v>
      </c>
      <c r="J176" s="3" t="n">
        <v>6.915</v>
      </c>
      <c r="K176" s="3" t="n">
        <v>42.916</v>
      </c>
      <c r="L176" s="3" t="n">
        <v>24.024</v>
      </c>
      <c r="M176" s="3" t="n">
        <v>37.103</v>
      </c>
      <c r="N176" s="3" t="n">
        <v>66.927</v>
      </c>
      <c r="O176" s="3" t="n">
        <v>27.561</v>
      </c>
      <c r="P176" s="3" t="n">
        <v>0.752</v>
      </c>
      <c r="Q176" s="3" t="n">
        <v>4.125</v>
      </c>
      <c r="R176" s="3" t="n">
        <v>17.963</v>
      </c>
      <c r="S176" s="3" t="n">
        <v>22.308</v>
      </c>
      <c r="T176" s="3" t="n">
        <v>8.512</v>
      </c>
      <c r="U176" s="3" t="n">
        <v>5.643</v>
      </c>
      <c r="V176" s="3" t="n">
        <v>2.154</v>
      </c>
    </row>
    <row r="177" customFormat="false" ht="12.75" hidden="false" customHeight="false" outlineLevel="0" collapsed="false">
      <c r="A177" s="2" t="s">
        <v>315</v>
      </c>
      <c r="B177" s="3" t="n">
        <v>270.034</v>
      </c>
      <c r="C177" s="3" t="n">
        <v>20.16</v>
      </c>
      <c r="D177" s="3" t="n">
        <v>245.083</v>
      </c>
      <c r="E177" s="3" t="n">
        <v>0.006</v>
      </c>
      <c r="F177" s="3" t="n">
        <v>4.785</v>
      </c>
      <c r="G177" s="3" t="n">
        <v>270.034</v>
      </c>
      <c r="H177" s="3" t="n">
        <v>1.357</v>
      </c>
      <c r="I177" s="3" t="n">
        <v>0.748</v>
      </c>
      <c r="J177" s="3" t="n">
        <v>7.515</v>
      </c>
      <c r="K177" s="3" t="n">
        <v>43.017</v>
      </c>
      <c r="L177" s="3" t="n">
        <v>23.421</v>
      </c>
      <c r="M177" s="3" t="n">
        <v>37.057</v>
      </c>
      <c r="N177" s="3" t="n">
        <v>66.286</v>
      </c>
      <c r="O177" s="3" t="n">
        <v>28.176</v>
      </c>
      <c r="P177" s="3" t="n">
        <v>0.803</v>
      </c>
      <c r="Q177" s="3" t="n">
        <v>4.145</v>
      </c>
      <c r="R177" s="3" t="n">
        <v>18.163</v>
      </c>
      <c r="S177" s="3" t="n">
        <v>22.293</v>
      </c>
      <c r="T177" s="3" t="n">
        <v>9.109</v>
      </c>
      <c r="U177" s="3" t="n">
        <v>5.683</v>
      </c>
      <c r="V177" s="3" t="n">
        <v>2.262</v>
      </c>
    </row>
    <row r="178" customFormat="false" ht="12.75" hidden="false" customHeight="false" outlineLevel="0" collapsed="false">
      <c r="A178" s="2" t="s">
        <v>316</v>
      </c>
      <c r="B178" s="3" t="n">
        <v>269.856</v>
      </c>
      <c r="C178" s="3" t="n">
        <v>20.309</v>
      </c>
      <c r="D178" s="3" t="n">
        <v>243.766</v>
      </c>
      <c r="E178" s="3" t="n">
        <v>0.006</v>
      </c>
      <c r="F178" s="3" t="n">
        <v>5.775</v>
      </c>
      <c r="G178" s="3" t="n">
        <v>269.856</v>
      </c>
      <c r="H178" s="3" t="n">
        <v>1.346</v>
      </c>
      <c r="I178" s="3" t="n">
        <v>0.79</v>
      </c>
      <c r="J178" s="3" t="n">
        <v>7.6</v>
      </c>
      <c r="K178" s="3" t="n">
        <v>43.214</v>
      </c>
      <c r="L178" s="3" t="n">
        <v>24.104</v>
      </c>
      <c r="M178" s="3" t="n">
        <v>36.807</v>
      </c>
      <c r="N178" s="3" t="n">
        <v>65.526</v>
      </c>
      <c r="O178" s="3" t="n">
        <v>27.705</v>
      </c>
      <c r="P178" s="3" t="n">
        <v>0.853</v>
      </c>
      <c r="Q178" s="3" t="n">
        <v>4.224</v>
      </c>
      <c r="R178" s="3" t="n">
        <v>18.245</v>
      </c>
      <c r="S178" s="3" t="n">
        <v>22.05</v>
      </c>
      <c r="T178" s="3" t="n">
        <v>9.364</v>
      </c>
      <c r="U178" s="3" t="n">
        <v>5.772</v>
      </c>
      <c r="V178" s="3" t="n">
        <v>2.256</v>
      </c>
    </row>
    <row r="179" customFormat="false" ht="12.75" hidden="false" customHeight="false" outlineLevel="0" collapsed="false">
      <c r="A179" s="2" t="s">
        <v>317</v>
      </c>
      <c r="B179" s="3" t="n">
        <v>269.582</v>
      </c>
      <c r="C179" s="3" t="n">
        <v>20.459</v>
      </c>
      <c r="D179" s="3" t="n">
        <v>242.938</v>
      </c>
      <c r="E179" s="3" t="n">
        <v>0.006</v>
      </c>
      <c r="F179" s="3" t="n">
        <v>6.18</v>
      </c>
      <c r="G179" s="3" t="n">
        <v>269.582</v>
      </c>
      <c r="H179" s="3" t="n">
        <v>1.335</v>
      </c>
      <c r="I179" s="3" t="n">
        <v>0.866</v>
      </c>
      <c r="J179" s="3" t="n">
        <v>7.901</v>
      </c>
      <c r="K179" s="3" t="n">
        <v>43.507</v>
      </c>
      <c r="L179" s="3" t="n">
        <v>21.984</v>
      </c>
      <c r="M179" s="3" t="n">
        <v>37.883</v>
      </c>
      <c r="N179" s="3" t="n">
        <v>64.343</v>
      </c>
      <c r="O179" s="3" t="n">
        <v>27.843</v>
      </c>
      <c r="P179" s="3" t="n">
        <v>1.019</v>
      </c>
      <c r="Q179" s="3" t="n">
        <v>4.273</v>
      </c>
      <c r="R179" s="3" t="n">
        <v>18.376</v>
      </c>
      <c r="S179" s="3" t="n">
        <v>22.442</v>
      </c>
      <c r="T179" s="3" t="n">
        <v>9.855</v>
      </c>
      <c r="U179" s="3" t="n">
        <v>5.824</v>
      </c>
      <c r="V179" s="3" t="n">
        <v>2.131</v>
      </c>
    </row>
    <row r="180" customFormat="false" ht="12.75" hidden="false" customHeight="false" outlineLevel="0" collapsed="false">
      <c r="A180" s="2" t="s">
        <v>318</v>
      </c>
      <c r="B180" s="3" t="n">
        <v>268.574</v>
      </c>
      <c r="C180" s="3" t="n">
        <v>20.611</v>
      </c>
      <c r="D180" s="3" t="n">
        <v>241.5</v>
      </c>
      <c r="E180" s="3" t="n">
        <v>0.006</v>
      </c>
      <c r="F180" s="3" t="n">
        <v>6.457</v>
      </c>
      <c r="G180" s="3" t="n">
        <v>268.574</v>
      </c>
      <c r="H180" s="3" t="n">
        <v>1.401</v>
      </c>
      <c r="I180" s="3" t="n">
        <v>0.668</v>
      </c>
      <c r="J180" s="3" t="n">
        <v>7.643</v>
      </c>
      <c r="K180" s="3" t="n">
        <v>43.738</v>
      </c>
      <c r="L180" s="3" t="n">
        <v>21.398</v>
      </c>
      <c r="M180" s="3" t="n">
        <v>38.656</v>
      </c>
      <c r="N180" s="3" t="n">
        <v>63.799</v>
      </c>
      <c r="O180" s="3" t="n">
        <v>27.834</v>
      </c>
      <c r="P180" s="3" t="n">
        <v>1.018</v>
      </c>
      <c r="Q180" s="3" t="n">
        <v>4.324</v>
      </c>
      <c r="R180" s="3" t="n">
        <v>18.17</v>
      </c>
      <c r="S180" s="3" t="n">
        <v>22.208</v>
      </c>
      <c r="T180" s="3" t="n">
        <v>9.815</v>
      </c>
      <c r="U180" s="3" t="n">
        <v>5.974</v>
      </c>
      <c r="V180" s="3" t="n">
        <v>1.927</v>
      </c>
    </row>
    <row r="181" customFormat="false" ht="12.75" hidden="false" customHeight="false" outlineLevel="0" collapsed="false">
      <c r="A181" s="2" t="s">
        <v>319</v>
      </c>
      <c r="B181" s="3" t="n">
        <v>270.77</v>
      </c>
      <c r="C181" s="3" t="n">
        <v>20.765</v>
      </c>
      <c r="D181" s="3" t="n">
        <v>242.894</v>
      </c>
      <c r="E181" s="3" t="n">
        <v>0.006</v>
      </c>
      <c r="F181" s="3" t="n">
        <v>7.105</v>
      </c>
      <c r="G181" s="3" t="n">
        <v>270.77</v>
      </c>
      <c r="H181" s="3" t="n">
        <v>1.467</v>
      </c>
      <c r="I181" s="3" t="n">
        <v>0.471</v>
      </c>
      <c r="J181" s="3" t="n">
        <v>7.526</v>
      </c>
      <c r="K181" s="3" t="n">
        <v>43.922</v>
      </c>
      <c r="L181" s="3" t="n">
        <v>19.847</v>
      </c>
      <c r="M181" s="3" t="n">
        <v>39.605</v>
      </c>
      <c r="N181" s="3" t="n">
        <v>64.532</v>
      </c>
      <c r="O181" s="3" t="n">
        <v>27.87</v>
      </c>
      <c r="P181" s="3" t="n">
        <v>1.017</v>
      </c>
      <c r="Q181" s="3" t="n">
        <v>4.385</v>
      </c>
      <c r="R181" s="3" t="n">
        <v>18.127</v>
      </c>
      <c r="S181" s="3" t="n">
        <v>23.858</v>
      </c>
      <c r="T181" s="3" t="n">
        <v>10.179</v>
      </c>
      <c r="U181" s="3" t="n">
        <v>6.116</v>
      </c>
      <c r="V181" s="3" t="n">
        <v>1.848</v>
      </c>
    </row>
    <row r="182" customFormat="false" ht="12.75" hidden="false" customHeight="false" outlineLevel="0" collapsed="false">
      <c r="A182" s="2" t="s">
        <v>320</v>
      </c>
      <c r="B182" s="3" t="n">
        <v>271.946</v>
      </c>
      <c r="C182" s="3" t="n">
        <v>20.92</v>
      </c>
      <c r="D182" s="3" t="n">
        <v>243.545</v>
      </c>
      <c r="E182" s="3" t="n">
        <v>0.006</v>
      </c>
      <c r="F182" s="3" t="n">
        <v>7.475</v>
      </c>
      <c r="G182" s="3" t="n">
        <v>271.946</v>
      </c>
      <c r="H182" s="3" t="n">
        <v>1.532</v>
      </c>
      <c r="I182" s="3" t="n">
        <v>0.273</v>
      </c>
      <c r="J182" s="3" t="n">
        <v>7.339</v>
      </c>
      <c r="K182" s="3" t="n">
        <v>44.01</v>
      </c>
      <c r="L182" s="3" t="n">
        <v>18.317</v>
      </c>
      <c r="M182" s="3" t="n">
        <v>41.521</v>
      </c>
      <c r="N182" s="3" t="n">
        <v>63.603</v>
      </c>
      <c r="O182" s="3" t="n">
        <v>28.164</v>
      </c>
      <c r="P182" s="3" t="n">
        <v>1.015</v>
      </c>
      <c r="Q182" s="3" t="n">
        <v>4.44</v>
      </c>
      <c r="R182" s="3" t="n">
        <v>18.288</v>
      </c>
      <c r="S182" s="3" t="n">
        <v>24.678</v>
      </c>
      <c r="T182" s="3" t="n">
        <v>10.526</v>
      </c>
      <c r="U182" s="3" t="n">
        <v>6.481</v>
      </c>
      <c r="V182" s="3" t="n">
        <v>1.759</v>
      </c>
    </row>
    <row r="183" customFormat="false" ht="12.75" hidden="false" customHeight="false" outlineLevel="0" collapsed="false">
      <c r="A183" s="2" t="s">
        <v>321</v>
      </c>
      <c r="B183" s="3" t="n">
        <v>275.503</v>
      </c>
      <c r="C183" s="3" t="n">
        <v>21.077</v>
      </c>
      <c r="D183" s="3" t="n">
        <v>246.483</v>
      </c>
      <c r="E183" s="3" t="n">
        <v>0.006</v>
      </c>
      <c r="F183" s="3" t="n">
        <v>7.937</v>
      </c>
      <c r="G183" s="3" t="n">
        <v>275.503</v>
      </c>
      <c r="H183" s="3" t="n">
        <v>1.598</v>
      </c>
      <c r="I183" s="3" t="n">
        <v>0.079</v>
      </c>
      <c r="J183" s="3" t="n">
        <v>7.22</v>
      </c>
      <c r="K183" s="3" t="n">
        <v>44.148</v>
      </c>
      <c r="L183" s="3" t="n">
        <v>17.669</v>
      </c>
      <c r="M183" s="3" t="n">
        <v>42.521</v>
      </c>
      <c r="N183" s="3" t="n">
        <v>61.987</v>
      </c>
      <c r="O183" s="3" t="n">
        <v>28.714</v>
      </c>
      <c r="P183" s="3" t="n">
        <v>1.014</v>
      </c>
      <c r="Q183" s="3" t="n">
        <v>4.497</v>
      </c>
      <c r="R183" s="3" t="n">
        <v>18.466</v>
      </c>
      <c r="S183" s="3" t="n">
        <v>26.893</v>
      </c>
      <c r="T183" s="3" t="n">
        <v>11.979</v>
      </c>
      <c r="U183" s="3" t="n">
        <v>7.166</v>
      </c>
      <c r="V183" s="3" t="n">
        <v>1.552</v>
      </c>
    </row>
    <row r="184" customFormat="false" ht="12.75" hidden="false" customHeight="false" outlineLevel="0" collapsed="false">
      <c r="A184" s="2" t="s">
        <v>322</v>
      </c>
      <c r="B184" s="3" t="n">
        <v>276.332</v>
      </c>
      <c r="C184" s="3" t="n">
        <v>21.235</v>
      </c>
      <c r="D184" s="3" t="n">
        <v>246.692</v>
      </c>
      <c r="E184" s="3" t="n">
        <v>0.006</v>
      </c>
      <c r="F184" s="3" t="n">
        <v>8.399</v>
      </c>
      <c r="G184" s="3" t="n">
        <v>276.332</v>
      </c>
      <c r="H184" s="3" t="n">
        <v>1.567</v>
      </c>
      <c r="I184" s="3" t="n">
        <v>0.53</v>
      </c>
      <c r="J184" s="3" t="n">
        <v>7.088</v>
      </c>
      <c r="K184" s="3" t="n">
        <v>44.372</v>
      </c>
      <c r="L184" s="3" t="n">
        <v>16.946</v>
      </c>
      <c r="M184" s="3" t="n">
        <v>43.405</v>
      </c>
      <c r="N184" s="3" t="n">
        <v>60.551</v>
      </c>
      <c r="O184" s="3" t="n">
        <v>29.172</v>
      </c>
      <c r="P184" s="3" t="n">
        <v>1.013</v>
      </c>
      <c r="Q184" s="3" t="n">
        <v>4.556</v>
      </c>
      <c r="R184" s="3" t="n">
        <v>18.639</v>
      </c>
      <c r="S184" s="3" t="n">
        <v>27.803</v>
      </c>
      <c r="T184" s="3" t="n">
        <v>12.23</v>
      </c>
      <c r="U184" s="3" t="n">
        <v>7.239</v>
      </c>
      <c r="V184" s="3" t="n">
        <v>1.221</v>
      </c>
    </row>
    <row r="185" customFormat="false" ht="12.75" hidden="false" customHeight="false" outlineLevel="0" collapsed="false">
      <c r="A185" s="2" t="s">
        <v>323</v>
      </c>
      <c r="B185" s="3" t="n">
        <v>279.685</v>
      </c>
      <c r="C185" s="3" t="n">
        <v>21.395</v>
      </c>
      <c r="D185" s="3" t="n">
        <v>249.238</v>
      </c>
      <c r="E185" s="3" t="n">
        <v>0.005</v>
      </c>
      <c r="F185" s="3" t="n">
        <v>9.047</v>
      </c>
      <c r="G185" s="3" t="n">
        <v>279.685</v>
      </c>
      <c r="H185" s="3" t="n">
        <v>1.558</v>
      </c>
      <c r="I185" s="3" t="n">
        <v>0.581</v>
      </c>
      <c r="J185" s="3" t="n">
        <v>6.902</v>
      </c>
      <c r="K185" s="3" t="n">
        <v>44.606</v>
      </c>
      <c r="L185" s="3" t="n">
        <v>16.791</v>
      </c>
      <c r="M185" s="3" t="n">
        <v>44.116</v>
      </c>
      <c r="N185" s="3" t="n">
        <v>60.674</v>
      </c>
      <c r="O185" s="3" t="n">
        <v>29.607</v>
      </c>
      <c r="P185" s="3" t="n">
        <v>1.012</v>
      </c>
      <c r="Q185" s="3" t="n">
        <v>4.614</v>
      </c>
      <c r="R185" s="3" t="n">
        <v>18.234</v>
      </c>
      <c r="S185" s="3" t="n">
        <v>28.938</v>
      </c>
      <c r="T185" s="3" t="n">
        <v>13.008</v>
      </c>
      <c r="U185" s="3" t="n">
        <v>8.003</v>
      </c>
      <c r="V185" s="3" t="n">
        <v>1.041</v>
      </c>
    </row>
    <row r="186" customFormat="false" ht="12.75" hidden="false" customHeight="false" outlineLevel="0" collapsed="false">
      <c r="A186" s="2" t="s">
        <v>324</v>
      </c>
      <c r="B186" s="3" t="n">
        <v>282.104</v>
      </c>
      <c r="C186" s="3" t="n">
        <v>21.557</v>
      </c>
      <c r="D186" s="3" t="n">
        <v>250.724</v>
      </c>
      <c r="E186" s="3" t="n">
        <v>0.004</v>
      </c>
      <c r="F186" s="3" t="n">
        <v>9.819</v>
      </c>
      <c r="G186" s="3" t="n">
        <v>282.104</v>
      </c>
      <c r="H186" s="3" t="n">
        <v>1.549</v>
      </c>
      <c r="I186" s="3" t="n">
        <v>0.675</v>
      </c>
      <c r="J186" s="3" t="n">
        <v>6.839</v>
      </c>
      <c r="K186" s="3" t="n">
        <v>45.031</v>
      </c>
      <c r="L186" s="3" t="n">
        <v>15.856</v>
      </c>
      <c r="M186" s="3" t="n">
        <v>45.174</v>
      </c>
      <c r="N186" s="3" t="n">
        <v>61.303</v>
      </c>
      <c r="O186" s="3" t="n">
        <v>28.776</v>
      </c>
      <c r="P186" s="3" t="n">
        <v>1.011</v>
      </c>
      <c r="Q186" s="3" t="n">
        <v>4.674</v>
      </c>
      <c r="R186" s="3" t="n">
        <v>17.991</v>
      </c>
      <c r="S186" s="3" t="n">
        <v>30.705</v>
      </c>
      <c r="T186" s="3" t="n">
        <v>13.963</v>
      </c>
      <c r="U186" s="3" t="n">
        <v>7.549</v>
      </c>
      <c r="V186" s="3" t="n">
        <v>1.008</v>
      </c>
    </row>
    <row r="187" customFormat="false" ht="12.75" hidden="false" customHeight="false" outlineLevel="0" collapsed="false">
      <c r="A187" s="2" t="s">
        <v>325</v>
      </c>
      <c r="B187" s="3" t="n">
        <v>287.829</v>
      </c>
      <c r="C187" s="3" t="n">
        <v>21.72</v>
      </c>
      <c r="D187" s="3" t="n">
        <v>255.577</v>
      </c>
      <c r="E187" s="3" t="n">
        <v>0.002</v>
      </c>
      <c r="F187" s="3" t="n">
        <v>10.53</v>
      </c>
      <c r="G187" s="3" t="n">
        <v>287.829</v>
      </c>
      <c r="H187" s="3" t="n">
        <v>1.539</v>
      </c>
      <c r="I187" s="3" t="n">
        <v>0.768</v>
      </c>
      <c r="J187" s="3" t="n">
        <v>6.768</v>
      </c>
      <c r="K187" s="3" t="n">
        <v>45.914</v>
      </c>
      <c r="L187" s="3" t="n">
        <v>14.817</v>
      </c>
      <c r="M187" s="3" t="n">
        <v>45.451</v>
      </c>
      <c r="N187" s="3" t="n">
        <v>61.57</v>
      </c>
      <c r="O187" s="3" t="n">
        <v>30.75</v>
      </c>
      <c r="P187" s="3" t="n">
        <v>1.016</v>
      </c>
      <c r="Q187" s="3" t="n">
        <v>4.736</v>
      </c>
      <c r="R187" s="3" t="n">
        <v>17.702</v>
      </c>
      <c r="S187" s="3" t="n">
        <v>32.499</v>
      </c>
      <c r="T187" s="3" t="n">
        <v>15.901</v>
      </c>
      <c r="U187" s="3" t="n">
        <v>7.211</v>
      </c>
      <c r="V187" s="3" t="n">
        <v>1.187</v>
      </c>
    </row>
    <row r="188" customFormat="false" ht="12.75" hidden="false" customHeight="false" outlineLevel="0" collapsed="false">
      <c r="A188" s="2" t="s">
        <v>326</v>
      </c>
      <c r="B188" s="3" t="n">
        <v>288.054</v>
      </c>
      <c r="C188" s="3" t="n">
        <v>21.885</v>
      </c>
      <c r="D188" s="3" t="n">
        <v>254.27</v>
      </c>
      <c r="E188" s="3" t="n">
        <v>0</v>
      </c>
      <c r="F188" s="3" t="n">
        <v>11.899</v>
      </c>
      <c r="G188" s="3" t="n">
        <v>288.054</v>
      </c>
      <c r="H188" s="3" t="n">
        <v>1.526</v>
      </c>
      <c r="I188" s="3" t="n">
        <v>0.942</v>
      </c>
      <c r="J188" s="3" t="n">
        <v>6.536</v>
      </c>
      <c r="K188" s="3" t="n">
        <v>45.87</v>
      </c>
      <c r="L188" s="3" t="n">
        <v>14.115</v>
      </c>
      <c r="M188" s="3" t="n">
        <v>46.444</v>
      </c>
      <c r="N188" s="3" t="n">
        <v>60.645</v>
      </c>
      <c r="O188" s="3" t="n">
        <v>30.057</v>
      </c>
      <c r="P188" s="3" t="n">
        <v>1.023</v>
      </c>
      <c r="Q188" s="3" t="n">
        <v>4.798</v>
      </c>
      <c r="R188" s="3" t="n">
        <v>17.33</v>
      </c>
      <c r="S188" s="3" t="n">
        <v>33.749</v>
      </c>
      <c r="T188" s="3" t="n">
        <v>15.862</v>
      </c>
      <c r="U188" s="3" t="n">
        <v>7.96</v>
      </c>
      <c r="V188" s="3" t="n">
        <v>1.197</v>
      </c>
    </row>
    <row r="189" customFormat="false" ht="12.75" hidden="false" customHeight="false" outlineLevel="0" collapsed="false">
      <c r="A189" s="2" t="s">
        <v>327</v>
      </c>
      <c r="B189" s="3" t="n">
        <v>292.165</v>
      </c>
      <c r="C189" s="3" t="n">
        <v>22.051</v>
      </c>
      <c r="D189" s="3" t="n">
        <v>256.878</v>
      </c>
      <c r="E189" s="3" t="n">
        <v>0</v>
      </c>
      <c r="F189" s="3" t="n">
        <v>13.236</v>
      </c>
      <c r="G189" s="3" t="n">
        <v>292.165</v>
      </c>
      <c r="H189" s="3" t="n">
        <v>1.512</v>
      </c>
      <c r="I189" s="3" t="n">
        <v>1.092</v>
      </c>
      <c r="J189" s="3" t="n">
        <v>6.446</v>
      </c>
      <c r="K189" s="3" t="n">
        <v>46.06</v>
      </c>
      <c r="L189" s="3" t="n">
        <v>13.956</v>
      </c>
      <c r="M189" s="3" t="n">
        <v>48.049</v>
      </c>
      <c r="N189" s="3" t="n">
        <v>60.07</v>
      </c>
      <c r="O189" s="3" t="n">
        <v>30.685</v>
      </c>
      <c r="P189" s="3" t="n">
        <v>1.031</v>
      </c>
      <c r="Q189" s="3" t="n">
        <v>4.86</v>
      </c>
      <c r="R189" s="3" t="n">
        <v>16.792</v>
      </c>
      <c r="S189" s="3" t="n">
        <v>35.167</v>
      </c>
      <c r="T189" s="3" t="n">
        <v>17.082</v>
      </c>
      <c r="U189" s="3" t="n">
        <v>7.868</v>
      </c>
      <c r="V189" s="3" t="n">
        <v>1.495</v>
      </c>
    </row>
    <row r="190" customFormat="false" ht="12.75" hidden="false" customHeight="false" outlineLevel="0" collapsed="false">
      <c r="A190" s="2" t="s">
        <v>328</v>
      </c>
      <c r="B190" s="3" t="n">
        <v>294.524</v>
      </c>
      <c r="C190" s="3" t="n">
        <v>22.289</v>
      </c>
      <c r="D190" s="3" t="n">
        <v>258.447</v>
      </c>
      <c r="E190" s="3" t="n">
        <v>0</v>
      </c>
      <c r="F190" s="3" t="n">
        <v>13.788</v>
      </c>
      <c r="G190" s="3" t="n">
        <v>294.524</v>
      </c>
      <c r="H190" s="3" t="n">
        <v>1.499</v>
      </c>
      <c r="I190" s="3" t="n">
        <v>1.242</v>
      </c>
      <c r="J190" s="3" t="n">
        <v>6.32</v>
      </c>
      <c r="K190" s="3" t="n">
        <v>46.164</v>
      </c>
      <c r="L190" s="3" t="n">
        <v>14.013</v>
      </c>
      <c r="M190" s="3" t="n">
        <v>48.145</v>
      </c>
      <c r="N190" s="3" t="n">
        <v>60.348</v>
      </c>
      <c r="O190" s="3" t="n">
        <v>30.999</v>
      </c>
      <c r="P190" s="3" t="n">
        <v>1.04</v>
      </c>
      <c r="Q190" s="3" t="n">
        <v>4.923</v>
      </c>
      <c r="R190" s="3" t="n">
        <v>16.492</v>
      </c>
      <c r="S190" s="3" t="n">
        <v>36.372</v>
      </c>
      <c r="T190" s="3" t="n">
        <v>17.871</v>
      </c>
      <c r="U190" s="3" t="n">
        <v>7.423</v>
      </c>
      <c r="V190" s="3" t="n">
        <v>1.673</v>
      </c>
    </row>
    <row r="191" customFormat="false" ht="12.75" hidden="false" customHeight="false" outlineLevel="0" collapsed="false">
      <c r="A191" s="2" t="s">
        <v>329</v>
      </c>
      <c r="B191" s="3" t="n">
        <v>299.793</v>
      </c>
      <c r="C191" s="3" t="n">
        <v>22.527</v>
      </c>
      <c r="D191" s="3" t="n">
        <v>261.817</v>
      </c>
      <c r="E191" s="3" t="n">
        <v>0</v>
      </c>
      <c r="F191" s="3" t="n">
        <v>15.449</v>
      </c>
      <c r="G191" s="3" t="n">
        <v>299.793</v>
      </c>
      <c r="H191" s="3" t="n">
        <v>1.485</v>
      </c>
      <c r="I191" s="3" t="n">
        <v>1.392</v>
      </c>
      <c r="J191" s="3" t="n">
        <v>6.223</v>
      </c>
      <c r="K191" s="3" t="n">
        <v>46.488</v>
      </c>
      <c r="L191" s="3" t="n">
        <v>13.904</v>
      </c>
      <c r="M191" s="3" t="n">
        <v>49.67</v>
      </c>
      <c r="N191" s="3" t="n">
        <v>59.543</v>
      </c>
      <c r="O191" s="3" t="n">
        <v>30.402</v>
      </c>
      <c r="P191" s="3" t="n">
        <v>0.987</v>
      </c>
      <c r="Q191" s="3" t="n">
        <v>4.985</v>
      </c>
      <c r="R191" s="3" t="n">
        <v>16.215</v>
      </c>
      <c r="S191" s="3" t="n">
        <v>37.794</v>
      </c>
      <c r="T191" s="3" t="n">
        <v>20.642</v>
      </c>
      <c r="U191" s="3" t="n">
        <v>7.979</v>
      </c>
      <c r="V191" s="3" t="n">
        <v>2.084</v>
      </c>
    </row>
    <row r="192" customFormat="false" ht="12.75" hidden="false" customHeight="false" outlineLevel="0" collapsed="false">
      <c r="A192" s="2" t="s">
        <v>330</v>
      </c>
      <c r="B192" s="3" t="n">
        <v>306.242</v>
      </c>
      <c r="C192" s="3" t="n">
        <v>22.767</v>
      </c>
      <c r="D192" s="3" t="n">
        <v>267.275</v>
      </c>
      <c r="E192" s="3" t="n">
        <v>0</v>
      </c>
      <c r="F192" s="3" t="n">
        <v>16.2</v>
      </c>
      <c r="G192" s="3" t="n">
        <v>306.242</v>
      </c>
      <c r="H192" s="3" t="n">
        <v>1.478</v>
      </c>
      <c r="I192" s="3" t="n">
        <v>1.315</v>
      </c>
      <c r="J192" s="3" t="n">
        <v>6.884</v>
      </c>
      <c r="K192" s="3" t="n">
        <v>46.696</v>
      </c>
      <c r="L192" s="3" t="n">
        <v>13.909</v>
      </c>
      <c r="M192" s="3" t="n">
        <v>51.86</v>
      </c>
      <c r="N192" s="3" t="n">
        <v>59.272</v>
      </c>
      <c r="O192" s="3" t="n">
        <v>30.394</v>
      </c>
      <c r="P192" s="3" t="n">
        <v>0.975</v>
      </c>
      <c r="Q192" s="3" t="n">
        <v>5.228</v>
      </c>
      <c r="R192" s="3" t="n">
        <v>15.439</v>
      </c>
      <c r="S192" s="3" t="n">
        <v>38.995</v>
      </c>
      <c r="T192" s="3" t="n">
        <v>24.272</v>
      </c>
      <c r="U192" s="3" t="n">
        <v>7.366</v>
      </c>
      <c r="V192" s="3" t="n">
        <v>2.159</v>
      </c>
    </row>
    <row r="193" customFormat="false" ht="12.75" hidden="false" customHeight="false" outlineLevel="0" collapsed="false">
      <c r="A193" s="2" t="s">
        <v>331</v>
      </c>
      <c r="B193" s="3" t="n">
        <v>313.275</v>
      </c>
      <c r="C193" s="3" t="n">
        <v>23.009</v>
      </c>
      <c r="D193" s="3" t="n">
        <v>272.428</v>
      </c>
      <c r="E193" s="3" t="n">
        <v>0</v>
      </c>
      <c r="F193" s="3" t="n">
        <v>17.838</v>
      </c>
      <c r="G193" s="3" t="n">
        <v>313.275</v>
      </c>
      <c r="H193" s="3" t="n">
        <v>1.47</v>
      </c>
      <c r="I193" s="3" t="n">
        <v>1.238</v>
      </c>
      <c r="J193" s="3" t="n">
        <v>7.545</v>
      </c>
      <c r="K193" s="3" t="n">
        <v>46.91</v>
      </c>
      <c r="L193" s="3" t="n">
        <v>13.842</v>
      </c>
      <c r="M193" s="3" t="n">
        <v>52.347</v>
      </c>
      <c r="N193" s="3" t="n">
        <v>59.096</v>
      </c>
      <c r="O193" s="3" t="n">
        <v>30.618</v>
      </c>
      <c r="P193" s="3" t="n">
        <v>0.964</v>
      </c>
      <c r="Q193" s="3" t="n">
        <v>5.791</v>
      </c>
      <c r="R193" s="3" t="n">
        <v>15.226</v>
      </c>
      <c r="S193" s="3" t="n">
        <v>40.393</v>
      </c>
      <c r="T193" s="3" t="n">
        <v>28.284</v>
      </c>
      <c r="U193" s="3" t="n">
        <v>7.325</v>
      </c>
      <c r="V193" s="3" t="n">
        <v>2.226</v>
      </c>
    </row>
    <row r="194" customFormat="false" ht="12.75" hidden="false" customHeight="false" outlineLevel="0" collapsed="false">
      <c r="A194" s="2" t="s">
        <v>332</v>
      </c>
      <c r="B194" s="3" t="n">
        <v>321.647</v>
      </c>
      <c r="C194" s="3" t="n">
        <v>23.274</v>
      </c>
      <c r="D194" s="3" t="n">
        <v>277.266</v>
      </c>
      <c r="E194" s="3" t="n">
        <v>0</v>
      </c>
      <c r="F194" s="3" t="n">
        <v>21.106</v>
      </c>
      <c r="G194" s="3" t="n">
        <v>321.647</v>
      </c>
      <c r="H194" s="3" t="n">
        <v>1.462</v>
      </c>
      <c r="I194" s="3" t="n">
        <v>1.159</v>
      </c>
      <c r="J194" s="3" t="n">
        <v>8.207</v>
      </c>
      <c r="K194" s="3" t="n">
        <v>49.242</v>
      </c>
      <c r="L194" s="3" t="n">
        <v>13.684</v>
      </c>
      <c r="M194" s="3" t="n">
        <v>53.402</v>
      </c>
      <c r="N194" s="3" t="n">
        <v>56.903</v>
      </c>
      <c r="O194" s="3" t="n">
        <v>30.565</v>
      </c>
      <c r="P194" s="3" t="n">
        <v>0.954</v>
      </c>
      <c r="Q194" s="3" t="n">
        <v>6.02</v>
      </c>
      <c r="R194" s="3" t="n">
        <v>15.412</v>
      </c>
      <c r="S194" s="3" t="n">
        <v>44.58</v>
      </c>
      <c r="T194" s="3" t="n">
        <v>30.319</v>
      </c>
      <c r="U194" s="3" t="n">
        <v>7.351</v>
      </c>
      <c r="V194" s="3" t="n">
        <v>2.387</v>
      </c>
    </row>
    <row r="195" customFormat="false" ht="12.75" hidden="false" customHeight="false" outlineLevel="0" collapsed="false">
      <c r="A195" s="2" t="s">
        <v>333</v>
      </c>
      <c r="B195" s="3" t="n">
        <v>333.378</v>
      </c>
      <c r="C195" s="3" t="n">
        <v>23.544</v>
      </c>
      <c r="D195" s="3" t="n">
        <v>286.205</v>
      </c>
      <c r="E195" s="3" t="n">
        <v>0</v>
      </c>
      <c r="F195" s="3" t="n">
        <v>23.63</v>
      </c>
      <c r="G195" s="3" t="n">
        <v>333.378</v>
      </c>
      <c r="H195" s="3" t="n">
        <v>1.456</v>
      </c>
      <c r="I195" s="3" t="n">
        <v>1.08</v>
      </c>
      <c r="J195" s="3" t="n">
        <v>8.868</v>
      </c>
      <c r="K195" s="3" t="n">
        <v>50.943</v>
      </c>
      <c r="L195" s="3" t="n">
        <v>13.634</v>
      </c>
      <c r="M195" s="3" t="n">
        <v>54.632</v>
      </c>
      <c r="N195" s="3" t="n">
        <v>57.038</v>
      </c>
      <c r="O195" s="3" t="n">
        <v>31.522</v>
      </c>
      <c r="P195" s="3" t="n">
        <v>0.875</v>
      </c>
      <c r="Q195" s="3" t="n">
        <v>6.275</v>
      </c>
      <c r="R195" s="3" t="n">
        <v>16.175</v>
      </c>
      <c r="S195" s="3" t="n">
        <v>48.255</v>
      </c>
      <c r="T195" s="3" t="n">
        <v>33.523</v>
      </c>
      <c r="U195" s="3" t="n">
        <v>6.965</v>
      </c>
      <c r="V195" s="3" t="n">
        <v>2.137</v>
      </c>
    </row>
    <row r="196" customFormat="false" ht="12.75" hidden="false" customHeight="false" outlineLevel="0" collapsed="false">
      <c r="A196" s="2" t="s">
        <v>334</v>
      </c>
      <c r="B196" s="3" t="n">
        <v>343.474</v>
      </c>
      <c r="C196" s="3" t="n">
        <v>23.817</v>
      </c>
      <c r="D196" s="3" t="n">
        <v>294.367</v>
      </c>
      <c r="E196" s="3" t="n">
        <v>0</v>
      </c>
      <c r="F196" s="3" t="n">
        <v>25.29</v>
      </c>
      <c r="G196" s="3" t="n">
        <v>343.474</v>
      </c>
      <c r="H196" s="3" t="n">
        <v>1.45</v>
      </c>
      <c r="I196" s="3" t="n">
        <v>1.038</v>
      </c>
      <c r="J196" s="3" t="n">
        <v>8.661</v>
      </c>
      <c r="K196" s="3" t="n">
        <v>51.391</v>
      </c>
      <c r="L196" s="3" t="n">
        <v>13.617</v>
      </c>
      <c r="M196" s="3" t="n">
        <v>58.029</v>
      </c>
      <c r="N196" s="3" t="n">
        <v>56.988</v>
      </c>
      <c r="O196" s="3" t="n">
        <v>31.515</v>
      </c>
      <c r="P196" s="3" t="n">
        <v>0.935</v>
      </c>
      <c r="Q196" s="3" t="n">
        <v>6.382</v>
      </c>
      <c r="R196" s="3" t="n">
        <v>17.149</v>
      </c>
      <c r="S196" s="3" t="n">
        <v>50.636</v>
      </c>
      <c r="T196" s="3" t="n">
        <v>36.499</v>
      </c>
      <c r="U196" s="3" t="n">
        <v>7.154</v>
      </c>
      <c r="V196" s="3" t="n">
        <v>2.03</v>
      </c>
    </row>
    <row r="197" customFormat="false" ht="12.75" hidden="false" customHeight="false" outlineLevel="0" collapsed="false">
      <c r="A197" s="2" t="s">
        <v>335</v>
      </c>
      <c r="B197" s="3" t="n">
        <v>349.949</v>
      </c>
      <c r="C197" s="3" t="n">
        <v>24.09</v>
      </c>
      <c r="D197" s="3" t="n">
        <v>301.58</v>
      </c>
      <c r="E197" s="3" t="n">
        <v>0</v>
      </c>
      <c r="F197" s="3" t="n">
        <v>24.278</v>
      </c>
      <c r="G197" s="3" t="n">
        <v>349.949</v>
      </c>
      <c r="H197" s="3" t="n">
        <v>1.445</v>
      </c>
      <c r="I197" s="3" t="n">
        <v>0.996</v>
      </c>
      <c r="J197" s="3" t="n">
        <v>8.453</v>
      </c>
      <c r="K197" s="3" t="n">
        <v>51.553</v>
      </c>
      <c r="L197" s="3" t="n">
        <v>13.638</v>
      </c>
      <c r="M197" s="3" t="n">
        <v>60.521</v>
      </c>
      <c r="N197" s="3" t="n">
        <v>55.252</v>
      </c>
      <c r="O197" s="3" t="n">
        <v>31.8</v>
      </c>
      <c r="P197" s="3" t="n">
        <v>0.995</v>
      </c>
      <c r="Q197" s="3" t="n">
        <v>6.711</v>
      </c>
      <c r="R197" s="3" t="n">
        <v>18.693</v>
      </c>
      <c r="S197" s="3" t="n">
        <v>52.722</v>
      </c>
      <c r="T197" s="3" t="n">
        <v>38.153</v>
      </c>
      <c r="U197" s="3" t="n">
        <v>7.085</v>
      </c>
      <c r="V197" s="3" t="n">
        <v>1.932</v>
      </c>
    </row>
    <row r="198" customFormat="false" ht="12.75" hidden="false" customHeight="false" outlineLevel="0" collapsed="false">
      <c r="A198" s="2" t="s">
        <v>336</v>
      </c>
      <c r="B198" s="3" t="n">
        <v>360.631</v>
      </c>
      <c r="C198" s="3" t="n">
        <v>24.414</v>
      </c>
      <c r="D198" s="3" t="n">
        <v>311.166</v>
      </c>
      <c r="E198" s="3" t="n">
        <v>0</v>
      </c>
      <c r="F198" s="3" t="n">
        <v>25.051</v>
      </c>
      <c r="G198" s="3" t="n">
        <v>360.631</v>
      </c>
      <c r="H198" s="3" t="n">
        <v>1.44</v>
      </c>
      <c r="I198" s="3" t="n">
        <v>0.954</v>
      </c>
      <c r="J198" s="3" t="n">
        <v>8.246</v>
      </c>
      <c r="K198" s="3" t="n">
        <v>51.691</v>
      </c>
      <c r="L198" s="3" t="n">
        <v>13.652</v>
      </c>
      <c r="M198" s="3" t="n">
        <v>64.007</v>
      </c>
      <c r="N198" s="3" t="n">
        <v>57.463</v>
      </c>
      <c r="O198" s="3" t="n">
        <v>31.998</v>
      </c>
      <c r="P198" s="3" t="n">
        <v>1.055</v>
      </c>
      <c r="Q198" s="3" t="n">
        <v>6.679</v>
      </c>
      <c r="R198" s="3" t="n">
        <v>19.863</v>
      </c>
      <c r="S198" s="3" t="n">
        <v>54.814</v>
      </c>
      <c r="T198" s="3" t="n">
        <v>39.825</v>
      </c>
      <c r="U198" s="3" t="n">
        <v>7.113</v>
      </c>
      <c r="V198" s="3" t="n">
        <v>1.831</v>
      </c>
    </row>
    <row r="199" customFormat="false" ht="12.75" hidden="false" customHeight="false" outlineLevel="0" collapsed="false">
      <c r="A199" s="2" t="s">
        <v>337</v>
      </c>
      <c r="B199" s="3" t="n">
        <v>374.604</v>
      </c>
      <c r="C199" s="3" t="n">
        <v>24.747</v>
      </c>
      <c r="D199" s="3" t="n">
        <v>335.472</v>
      </c>
      <c r="E199" s="3" t="n">
        <v>0</v>
      </c>
      <c r="F199" s="3" t="n">
        <v>14.385</v>
      </c>
      <c r="G199" s="3" t="n">
        <v>374.604</v>
      </c>
      <c r="H199" s="3" t="n">
        <v>1.437</v>
      </c>
      <c r="I199" s="3" t="n">
        <v>0.912</v>
      </c>
      <c r="J199" s="3" t="n">
        <v>8.039</v>
      </c>
      <c r="K199" s="3" t="n">
        <v>52.722</v>
      </c>
      <c r="L199" s="3" t="n">
        <v>13.631</v>
      </c>
      <c r="M199" s="3" t="n">
        <v>67.665</v>
      </c>
      <c r="N199" s="3" t="n">
        <v>59.309</v>
      </c>
      <c r="O199" s="3" t="n">
        <v>32.818</v>
      </c>
      <c r="P199" s="3" t="n">
        <v>1.116</v>
      </c>
      <c r="Q199" s="3" t="n">
        <v>7.192</v>
      </c>
      <c r="R199" s="3" t="n">
        <v>20.497</v>
      </c>
      <c r="S199" s="3" t="n">
        <v>57.478</v>
      </c>
      <c r="T199" s="3" t="n">
        <v>42.174</v>
      </c>
      <c r="U199" s="3" t="n">
        <v>7.201</v>
      </c>
      <c r="V199" s="3" t="n">
        <v>2.413</v>
      </c>
    </row>
    <row r="200" customFormat="false" ht="12.75" hidden="false" customHeight="false" outlineLevel="0" collapsed="false">
      <c r="A200" s="2" t="s">
        <v>338</v>
      </c>
      <c r="B200" s="3" t="n">
        <v>381.509</v>
      </c>
      <c r="C200" s="3" t="n">
        <v>25.087</v>
      </c>
      <c r="D200" s="3" t="n">
        <v>341.195</v>
      </c>
      <c r="E200" s="3" t="n">
        <v>0</v>
      </c>
      <c r="F200" s="3" t="n">
        <v>15.227</v>
      </c>
      <c r="G200" s="3" t="n">
        <v>381.509</v>
      </c>
      <c r="H200" s="3" t="n">
        <v>1.434</v>
      </c>
      <c r="I200" s="3" t="n">
        <v>0.895</v>
      </c>
      <c r="J200" s="3" t="n">
        <v>7.982</v>
      </c>
      <c r="K200" s="3" t="n">
        <v>52.876</v>
      </c>
      <c r="L200" s="3" t="n">
        <v>13.698</v>
      </c>
      <c r="M200" s="3" t="n">
        <v>72.496</v>
      </c>
      <c r="N200" s="3" t="n">
        <v>57.963</v>
      </c>
      <c r="O200" s="3" t="n">
        <v>32.655</v>
      </c>
      <c r="P200" s="3" t="n">
        <v>1.123</v>
      </c>
      <c r="Q200" s="3" t="n">
        <v>6.794</v>
      </c>
      <c r="R200" s="3" t="n">
        <v>21.749</v>
      </c>
      <c r="S200" s="3" t="n">
        <v>59.102</v>
      </c>
      <c r="T200" s="3" t="n">
        <v>43.088</v>
      </c>
      <c r="U200" s="3" t="n">
        <v>7.242</v>
      </c>
      <c r="V200" s="3" t="n">
        <v>2.412</v>
      </c>
    </row>
    <row r="201" customFormat="false" ht="12.75" hidden="false" customHeight="false" outlineLevel="0" collapsed="false">
      <c r="A201" s="2" t="s">
        <v>339</v>
      </c>
      <c r="B201" s="3" t="n">
        <v>390.312</v>
      </c>
      <c r="C201" s="3" t="n">
        <v>25.372</v>
      </c>
      <c r="D201" s="3" t="n">
        <v>349.11</v>
      </c>
      <c r="E201" s="3" t="n">
        <v>0</v>
      </c>
      <c r="F201" s="3" t="n">
        <v>15.83</v>
      </c>
      <c r="G201" s="3" t="n">
        <v>390.312</v>
      </c>
      <c r="H201" s="3" t="n">
        <v>1.431</v>
      </c>
      <c r="I201" s="3" t="n">
        <v>0.878</v>
      </c>
      <c r="J201" s="3" t="n">
        <v>7.925</v>
      </c>
      <c r="K201" s="3" t="n">
        <v>52.576</v>
      </c>
      <c r="L201" s="3" t="n">
        <v>13.756</v>
      </c>
      <c r="M201" s="3" t="n">
        <v>75.766</v>
      </c>
      <c r="N201" s="3" t="n">
        <v>59.206</v>
      </c>
      <c r="O201" s="3" t="n">
        <v>33.15</v>
      </c>
      <c r="P201" s="3" t="n">
        <v>1.125</v>
      </c>
      <c r="Q201" s="3" t="n">
        <v>6.955</v>
      </c>
      <c r="R201" s="3" t="n">
        <v>22.308</v>
      </c>
      <c r="S201" s="3" t="n">
        <v>61.029</v>
      </c>
      <c r="T201" s="3" t="n">
        <v>44.219</v>
      </c>
      <c r="U201" s="3" t="n">
        <v>7.595</v>
      </c>
      <c r="V201" s="3" t="n">
        <v>2.393</v>
      </c>
    </row>
    <row r="202" customFormat="false" ht="12.75" hidden="false" customHeight="false" outlineLevel="0" collapsed="false">
      <c r="A202" s="2" t="s">
        <v>340</v>
      </c>
      <c r="B202" s="3" t="n">
        <v>395.599</v>
      </c>
      <c r="C202" s="3" t="n">
        <v>25.662</v>
      </c>
      <c r="D202" s="3" t="n">
        <v>353.463</v>
      </c>
      <c r="E202" s="3" t="n">
        <v>0</v>
      </c>
      <c r="F202" s="3" t="n">
        <v>16.474</v>
      </c>
      <c r="G202" s="3" t="n">
        <v>395.599</v>
      </c>
      <c r="H202" s="3" t="n">
        <v>1.429</v>
      </c>
      <c r="I202" s="3" t="n">
        <v>0.861</v>
      </c>
      <c r="J202" s="3" t="n">
        <v>7.867</v>
      </c>
      <c r="K202" s="3" t="n">
        <v>52.636</v>
      </c>
      <c r="L202" s="3" t="n">
        <v>13.818</v>
      </c>
      <c r="M202" s="3" t="n">
        <v>77.008</v>
      </c>
      <c r="N202" s="3" t="n">
        <v>60.227</v>
      </c>
      <c r="O202" s="3" t="n">
        <v>33.478</v>
      </c>
      <c r="P202" s="3" t="n">
        <v>1.133</v>
      </c>
      <c r="Q202" s="3" t="n">
        <v>6.138</v>
      </c>
      <c r="R202" s="3" t="n">
        <v>23.063</v>
      </c>
      <c r="S202" s="3" t="n">
        <v>62.982</v>
      </c>
      <c r="T202" s="3" t="n">
        <v>44.926</v>
      </c>
      <c r="U202" s="3" t="n">
        <v>7.739</v>
      </c>
      <c r="V202" s="3" t="n">
        <v>2.294</v>
      </c>
    </row>
    <row r="203" customFormat="false" ht="12.75" hidden="false" customHeight="false" outlineLevel="0" collapsed="false">
      <c r="A203" s="2" t="s">
        <v>341</v>
      </c>
      <c r="B203" s="3" t="n">
        <v>404.564</v>
      </c>
      <c r="C203" s="3" t="n">
        <v>25.948</v>
      </c>
      <c r="D203" s="3" t="n">
        <v>361.174</v>
      </c>
      <c r="E203" s="3" t="n">
        <v>0</v>
      </c>
      <c r="F203" s="3" t="n">
        <v>17.442</v>
      </c>
      <c r="G203" s="3" t="n">
        <v>404.564</v>
      </c>
      <c r="H203" s="3" t="n">
        <v>1.427</v>
      </c>
      <c r="I203" s="3" t="n">
        <v>0.844</v>
      </c>
      <c r="J203" s="3" t="n">
        <v>7.81</v>
      </c>
      <c r="K203" s="3" t="n">
        <v>52.214</v>
      </c>
      <c r="L203" s="3" t="n">
        <v>13.941</v>
      </c>
      <c r="M203" s="3" t="n">
        <v>77.803</v>
      </c>
      <c r="N203" s="3" t="n">
        <v>61.258</v>
      </c>
      <c r="O203" s="3" t="n">
        <v>33.681</v>
      </c>
      <c r="P203" s="3" t="n">
        <v>1.133</v>
      </c>
      <c r="Q203" s="3" t="n">
        <v>6.237</v>
      </c>
      <c r="R203" s="3" t="n">
        <v>24.951</v>
      </c>
      <c r="S203" s="3" t="n">
        <v>65.989</v>
      </c>
      <c r="T203" s="3" t="n">
        <v>47.543</v>
      </c>
      <c r="U203" s="3" t="n">
        <v>7.572</v>
      </c>
      <c r="V203" s="3" t="n">
        <v>2.161</v>
      </c>
    </row>
    <row r="204" customFormat="false" ht="12.75" hidden="false" customHeight="false" outlineLevel="0" collapsed="false">
      <c r="A204" s="2" t="s">
        <v>342</v>
      </c>
      <c r="B204" s="3" t="n">
        <v>412.431</v>
      </c>
      <c r="C204" s="3" t="n">
        <v>26.226</v>
      </c>
      <c r="D204" s="3" t="n">
        <v>368.375</v>
      </c>
      <c r="E204" s="3" t="n">
        <v>0</v>
      </c>
      <c r="F204" s="3" t="n">
        <v>17.831</v>
      </c>
      <c r="G204" s="3" t="n">
        <v>412.431</v>
      </c>
      <c r="H204" s="3" t="n">
        <v>1.425</v>
      </c>
      <c r="I204" s="3" t="n">
        <v>0.859</v>
      </c>
      <c r="J204" s="3" t="n">
        <v>8.105</v>
      </c>
      <c r="K204" s="3" t="n">
        <v>51.979</v>
      </c>
      <c r="L204" s="3" t="n">
        <v>13.332</v>
      </c>
      <c r="M204" s="3" t="n">
        <v>79.854</v>
      </c>
      <c r="N204" s="3" t="n">
        <v>62.824</v>
      </c>
      <c r="O204" s="3" t="n">
        <v>33.557</v>
      </c>
      <c r="P204" s="3" t="n">
        <v>0.882</v>
      </c>
      <c r="Q204" s="3" t="n">
        <v>6.194</v>
      </c>
      <c r="R204" s="3" t="n">
        <v>26.763</v>
      </c>
      <c r="S204" s="3" t="n">
        <v>69.264</v>
      </c>
      <c r="T204" s="3" t="n">
        <v>47.992</v>
      </c>
      <c r="U204" s="3" t="n">
        <v>7.47</v>
      </c>
      <c r="V204" s="3" t="n">
        <v>1.931</v>
      </c>
    </row>
    <row r="205" customFormat="false" ht="12.75" hidden="false" customHeight="false" outlineLevel="0" collapsed="false">
      <c r="A205" s="2" t="s">
        <v>343</v>
      </c>
      <c r="B205" s="3" t="n">
        <v>422.769</v>
      </c>
      <c r="C205" s="3" t="n">
        <v>26.541</v>
      </c>
      <c r="D205" s="3" t="n">
        <v>378.173</v>
      </c>
      <c r="E205" s="3" t="n">
        <v>0</v>
      </c>
      <c r="F205" s="3" t="n">
        <v>18.056</v>
      </c>
      <c r="G205" s="3" t="n">
        <v>422.769</v>
      </c>
      <c r="H205" s="3" t="n">
        <v>1.424</v>
      </c>
      <c r="I205" s="3" t="n">
        <v>0.874</v>
      </c>
      <c r="J205" s="3" t="n">
        <v>8.399</v>
      </c>
      <c r="K205" s="3" t="n">
        <v>52.434</v>
      </c>
      <c r="L205" s="3" t="n">
        <v>13.376</v>
      </c>
      <c r="M205" s="3" t="n">
        <v>80.315</v>
      </c>
      <c r="N205" s="3" t="n">
        <v>63.399</v>
      </c>
      <c r="O205" s="3" t="n">
        <v>33.856</v>
      </c>
      <c r="P205" s="3" t="n">
        <v>1.085</v>
      </c>
      <c r="Q205" s="3" t="n">
        <v>5.823</v>
      </c>
      <c r="R205" s="3" t="n">
        <v>28.781</v>
      </c>
      <c r="S205" s="3" t="n">
        <v>74.062</v>
      </c>
      <c r="T205" s="3" t="n">
        <v>49.567</v>
      </c>
      <c r="U205" s="3" t="n">
        <v>7.429</v>
      </c>
      <c r="V205" s="3" t="n">
        <v>1.945</v>
      </c>
    </row>
    <row r="206" customFormat="false" ht="12.75" hidden="false" customHeight="false" outlineLevel="0" collapsed="false">
      <c r="A206" s="2" t="s">
        <v>344</v>
      </c>
      <c r="B206" s="3" t="n">
        <v>433.47</v>
      </c>
      <c r="C206" s="3" t="n">
        <v>26.882</v>
      </c>
      <c r="D206" s="3" t="n">
        <v>387.966</v>
      </c>
      <c r="E206" s="3" t="n">
        <v>0</v>
      </c>
      <c r="F206" s="3" t="n">
        <v>18.622</v>
      </c>
      <c r="G206" s="3" t="n">
        <v>433.47</v>
      </c>
      <c r="H206" s="3" t="n">
        <v>1.424</v>
      </c>
      <c r="I206" s="3" t="n">
        <v>0.89</v>
      </c>
      <c r="J206" s="3" t="n">
        <v>8.693</v>
      </c>
      <c r="K206" s="3" t="n">
        <v>51.581</v>
      </c>
      <c r="L206" s="3" t="n">
        <v>13.619</v>
      </c>
      <c r="M206" s="3" t="n">
        <v>83.949</v>
      </c>
      <c r="N206" s="3" t="n">
        <v>64.406</v>
      </c>
      <c r="O206" s="3" t="n">
        <v>33.885</v>
      </c>
      <c r="P206" s="3" t="n">
        <v>1.275</v>
      </c>
      <c r="Q206" s="3" t="n">
        <v>5.964</v>
      </c>
      <c r="R206" s="3" t="n">
        <v>30.632</v>
      </c>
      <c r="S206" s="3" t="n">
        <v>77.308</v>
      </c>
      <c r="T206" s="3" t="n">
        <v>50.54</v>
      </c>
      <c r="U206" s="3" t="n">
        <v>7.362</v>
      </c>
      <c r="V206" s="3" t="n">
        <v>1.942</v>
      </c>
    </row>
    <row r="207" customFormat="false" ht="12.75" hidden="false" customHeight="false" outlineLevel="0" collapsed="false">
      <c r="A207" s="2" t="s">
        <v>345</v>
      </c>
      <c r="B207" s="3" t="n">
        <v>446.451</v>
      </c>
      <c r="C207" s="3" t="n">
        <v>27.309</v>
      </c>
      <c r="D207" s="3" t="n">
        <v>400.116</v>
      </c>
      <c r="E207" s="3" t="n">
        <v>0</v>
      </c>
      <c r="F207" s="3" t="n">
        <v>19.027</v>
      </c>
      <c r="G207" s="3" t="n">
        <v>446.451</v>
      </c>
      <c r="H207" s="3" t="n">
        <v>1.424</v>
      </c>
      <c r="I207" s="3" t="n">
        <v>0.905</v>
      </c>
      <c r="J207" s="3" t="n">
        <v>8.987</v>
      </c>
      <c r="K207" s="3" t="n">
        <v>51.883</v>
      </c>
      <c r="L207" s="3" t="n">
        <v>13.746</v>
      </c>
      <c r="M207" s="3" t="n">
        <v>84.851</v>
      </c>
      <c r="N207" s="3" t="n">
        <v>64.569</v>
      </c>
      <c r="O207" s="3" t="n">
        <v>35.631</v>
      </c>
      <c r="P207" s="3" t="n">
        <v>1.435</v>
      </c>
      <c r="Q207" s="3" t="n">
        <v>6.005</v>
      </c>
      <c r="R207" s="3" t="n">
        <v>33.178</v>
      </c>
      <c r="S207" s="3" t="n">
        <v>81.61</v>
      </c>
      <c r="T207" s="3" t="n">
        <v>53.372</v>
      </c>
      <c r="U207" s="3" t="n">
        <v>7.093</v>
      </c>
      <c r="V207" s="3" t="n">
        <v>1.762</v>
      </c>
    </row>
    <row r="208" customFormat="false" ht="12.75" hidden="false" customHeight="false" outlineLevel="0" collapsed="false">
      <c r="A208" s="2" t="s">
        <v>346</v>
      </c>
      <c r="B208" s="3" t="n">
        <v>452.576</v>
      </c>
      <c r="C208" s="3" t="n">
        <v>27.699</v>
      </c>
      <c r="D208" s="3" t="n">
        <v>405.056</v>
      </c>
      <c r="E208" s="3" t="n">
        <v>0</v>
      </c>
      <c r="F208" s="3" t="n">
        <v>19.821</v>
      </c>
      <c r="G208" s="3" t="n">
        <v>452.576</v>
      </c>
      <c r="H208" s="3" t="n">
        <v>1.426</v>
      </c>
      <c r="I208" s="3" t="n">
        <v>0.915</v>
      </c>
      <c r="J208" s="3" t="n">
        <v>8.932</v>
      </c>
      <c r="K208" s="3" t="n">
        <v>51.286</v>
      </c>
      <c r="L208" s="3" t="n">
        <v>13.813</v>
      </c>
      <c r="M208" s="3" t="n">
        <v>86.698</v>
      </c>
      <c r="N208" s="3" t="n">
        <v>65.143</v>
      </c>
      <c r="O208" s="3" t="n">
        <v>35.671</v>
      </c>
      <c r="P208" s="3" t="n">
        <v>1.578</v>
      </c>
      <c r="Q208" s="3" t="n">
        <v>5.995</v>
      </c>
      <c r="R208" s="3" t="n">
        <v>35.011</v>
      </c>
      <c r="S208" s="3" t="n">
        <v>84.468</v>
      </c>
      <c r="T208" s="3" t="n">
        <v>53.729</v>
      </c>
      <c r="U208" s="3" t="n">
        <v>6.238</v>
      </c>
      <c r="V208" s="3" t="n">
        <v>1.673</v>
      </c>
    </row>
    <row r="209" customFormat="false" ht="12.75" hidden="false" customHeight="false" outlineLevel="0" collapsed="false">
      <c r="A209" s="2" t="s">
        <v>347</v>
      </c>
      <c r="B209" s="3" t="n">
        <v>461.897</v>
      </c>
      <c r="C209" s="3" t="n">
        <v>28.096</v>
      </c>
      <c r="D209" s="3" t="n">
        <v>414.003</v>
      </c>
      <c r="E209" s="3" t="n">
        <v>0</v>
      </c>
      <c r="F209" s="3" t="n">
        <v>19.798</v>
      </c>
      <c r="G209" s="3" t="n">
        <v>461.897</v>
      </c>
      <c r="H209" s="3" t="n">
        <v>1.428</v>
      </c>
      <c r="I209" s="3" t="n">
        <v>0.925</v>
      </c>
      <c r="J209" s="3" t="n">
        <v>8.877</v>
      </c>
      <c r="K209" s="3" t="n">
        <v>50.645</v>
      </c>
      <c r="L209" s="3" t="n">
        <v>13.914</v>
      </c>
      <c r="M209" s="3" t="n">
        <v>90.736</v>
      </c>
      <c r="N209" s="3" t="n">
        <v>65.972</v>
      </c>
      <c r="O209" s="3" t="n">
        <v>35.818</v>
      </c>
      <c r="P209" s="3" t="n">
        <v>1.697</v>
      </c>
      <c r="Q209" s="3" t="n">
        <v>5.967</v>
      </c>
      <c r="R209" s="3" t="n">
        <v>36.53</v>
      </c>
      <c r="S209" s="3" t="n">
        <v>86.628</v>
      </c>
      <c r="T209" s="3" t="n">
        <v>55.016</v>
      </c>
      <c r="U209" s="3" t="n">
        <v>6.038</v>
      </c>
      <c r="V209" s="3" t="n">
        <v>1.706</v>
      </c>
    </row>
    <row r="210" customFormat="false" ht="12.75" hidden="false" customHeight="false" outlineLevel="0" collapsed="false">
      <c r="A210" s="2" t="s">
        <v>348</v>
      </c>
      <c r="B210" s="3" t="n">
        <v>468.832</v>
      </c>
      <c r="C210" s="3" t="n">
        <v>28.461</v>
      </c>
      <c r="D210" s="3" t="n">
        <v>420.103</v>
      </c>
      <c r="E210" s="3" t="n">
        <v>0</v>
      </c>
      <c r="F210" s="3" t="n">
        <v>20.268</v>
      </c>
      <c r="G210" s="3" t="n">
        <v>468.832</v>
      </c>
      <c r="H210" s="3" t="n">
        <v>1.431</v>
      </c>
      <c r="I210" s="3" t="n">
        <v>0.936</v>
      </c>
      <c r="J210" s="3" t="n">
        <v>8.822</v>
      </c>
      <c r="K210" s="3" t="n">
        <v>49.751</v>
      </c>
      <c r="L210" s="3" t="n">
        <v>13.409</v>
      </c>
      <c r="M210" s="3" t="n">
        <v>90.93</v>
      </c>
      <c r="N210" s="3" t="n">
        <v>68.629</v>
      </c>
      <c r="O210" s="3" t="n">
        <v>35.921</v>
      </c>
      <c r="P210" s="3" t="n">
        <v>1.809</v>
      </c>
      <c r="Q210" s="3" t="n">
        <v>6.278</v>
      </c>
      <c r="R210" s="3" t="n">
        <v>38.572</v>
      </c>
      <c r="S210" s="3" t="n">
        <v>88.471</v>
      </c>
      <c r="T210" s="3" t="n">
        <v>56.322</v>
      </c>
      <c r="U210" s="3" t="n">
        <v>5.923</v>
      </c>
      <c r="V210" s="3" t="n">
        <v>1.628</v>
      </c>
    </row>
    <row r="211" customFormat="false" ht="12.75" hidden="false" customHeight="false" outlineLevel="0" collapsed="false">
      <c r="A211" s="2" t="s">
        <v>349</v>
      </c>
      <c r="B211" s="3" t="n">
        <v>485.228</v>
      </c>
      <c r="C211" s="3" t="n">
        <v>28.828</v>
      </c>
      <c r="D211" s="3" t="n">
        <v>435.718</v>
      </c>
      <c r="E211" s="3" t="n">
        <v>0</v>
      </c>
      <c r="F211" s="3" t="n">
        <v>20.682</v>
      </c>
      <c r="G211" s="3" t="n">
        <v>485.228</v>
      </c>
      <c r="H211" s="3" t="n">
        <v>1.434</v>
      </c>
      <c r="I211" s="3" t="n">
        <v>0.946</v>
      </c>
      <c r="J211" s="3" t="n">
        <v>8.767</v>
      </c>
      <c r="K211" s="3" t="n">
        <v>49.749</v>
      </c>
      <c r="L211" s="3" t="n">
        <v>14.27</v>
      </c>
      <c r="M211" s="3" t="n">
        <v>94.169</v>
      </c>
      <c r="N211" s="3" t="n">
        <v>68.624</v>
      </c>
      <c r="O211" s="3" t="n">
        <v>36.816</v>
      </c>
      <c r="P211" s="3" t="n">
        <v>1.895</v>
      </c>
      <c r="Q211" s="3" t="n">
        <v>6.329</v>
      </c>
      <c r="R211" s="3" t="n">
        <v>41.684</v>
      </c>
      <c r="S211" s="3" t="n">
        <v>94.539</v>
      </c>
      <c r="T211" s="3" t="n">
        <v>58.743</v>
      </c>
      <c r="U211" s="3" t="n">
        <v>5.721</v>
      </c>
      <c r="V211" s="3" t="n">
        <v>1.542</v>
      </c>
    </row>
    <row r="212" customFormat="false" ht="12.75" hidden="false" customHeight="false" outlineLevel="0" collapsed="false">
      <c r="A212" s="2" t="s">
        <v>350</v>
      </c>
      <c r="B212" s="3" t="n">
        <v>496.42</v>
      </c>
      <c r="C212" s="3" t="n">
        <v>29.2</v>
      </c>
      <c r="D212" s="3" t="n">
        <v>446.712</v>
      </c>
      <c r="E212" s="3" t="n">
        <v>0</v>
      </c>
      <c r="F212" s="3" t="n">
        <v>20.508</v>
      </c>
      <c r="G212" s="3" t="n">
        <v>496.42</v>
      </c>
      <c r="H212" s="3" t="n">
        <v>1.438</v>
      </c>
      <c r="I212" s="3" t="n">
        <v>0.956</v>
      </c>
      <c r="J212" s="3" t="n">
        <v>8.777</v>
      </c>
      <c r="K212" s="3" t="n">
        <v>49.717</v>
      </c>
      <c r="L212" s="3" t="n">
        <v>14.246</v>
      </c>
      <c r="M212" s="3" t="n">
        <v>96.806</v>
      </c>
      <c r="N212" s="3" t="n">
        <v>69.661</v>
      </c>
      <c r="O212" s="3" t="n">
        <v>36.958</v>
      </c>
      <c r="P212" s="3" t="n">
        <v>1.967</v>
      </c>
      <c r="Q212" s="3" t="n">
        <v>6.389</v>
      </c>
      <c r="R212" s="3" t="n">
        <v>44.829</v>
      </c>
      <c r="S212" s="3" t="n">
        <v>98.216</v>
      </c>
      <c r="T212" s="3" t="n">
        <v>59.467</v>
      </c>
      <c r="U212" s="3" t="n">
        <v>5.636</v>
      </c>
      <c r="V212" s="3" t="n">
        <v>1.357</v>
      </c>
    </row>
    <row r="213" customFormat="false" ht="12.75" hidden="false" customHeight="false" outlineLevel="0" collapsed="false">
      <c r="A213" s="2" t="s">
        <v>351</v>
      </c>
      <c r="B213" s="3" t="n">
        <v>514.773</v>
      </c>
      <c r="C213" s="3" t="n">
        <v>29.595</v>
      </c>
      <c r="D213" s="3" t="n">
        <v>464.276</v>
      </c>
      <c r="E213" s="3" t="n">
        <v>0</v>
      </c>
      <c r="F213" s="3" t="n">
        <v>20.902</v>
      </c>
      <c r="G213" s="3" t="n">
        <v>514.773</v>
      </c>
      <c r="H213" s="3" t="n">
        <v>1.443</v>
      </c>
      <c r="I213" s="3" t="n">
        <v>0.966</v>
      </c>
      <c r="J213" s="3" t="n">
        <v>8.788</v>
      </c>
      <c r="K213" s="3" t="n">
        <v>51.252</v>
      </c>
      <c r="L213" s="3" t="n">
        <v>14.41</v>
      </c>
      <c r="M213" s="3" t="n">
        <v>100.017</v>
      </c>
      <c r="N213" s="3" t="n">
        <v>72.643</v>
      </c>
      <c r="O213" s="3" t="n">
        <v>37.631</v>
      </c>
      <c r="P213" s="3" t="n">
        <v>2.006</v>
      </c>
      <c r="Q213" s="3" t="n">
        <v>6.839</v>
      </c>
      <c r="R213" s="3" t="n">
        <v>48.496</v>
      </c>
      <c r="S213" s="3" t="n">
        <v>101.849</v>
      </c>
      <c r="T213" s="3" t="n">
        <v>61.405</v>
      </c>
      <c r="U213" s="3" t="n">
        <v>5.631</v>
      </c>
      <c r="V213" s="3" t="n">
        <v>1.397</v>
      </c>
    </row>
    <row r="214" customFormat="false" ht="12.75" hidden="false" customHeight="false" outlineLevel="0" collapsed="false">
      <c r="A214" s="2" t="s">
        <v>352</v>
      </c>
      <c r="B214" s="3" t="n">
        <v>531.107</v>
      </c>
      <c r="C214" s="3" t="n">
        <v>30.002</v>
      </c>
      <c r="D214" s="3" t="n">
        <v>480.29</v>
      </c>
      <c r="E214" s="3" t="n">
        <v>0</v>
      </c>
      <c r="F214" s="3" t="n">
        <v>20.814</v>
      </c>
      <c r="G214" s="3" t="n">
        <v>531.107</v>
      </c>
      <c r="H214" s="3" t="n">
        <v>1.449</v>
      </c>
      <c r="I214" s="3" t="n">
        <v>0.976</v>
      </c>
      <c r="J214" s="3" t="n">
        <v>8.798</v>
      </c>
      <c r="K214" s="3" t="n">
        <v>51.734</v>
      </c>
      <c r="L214" s="3" t="n">
        <v>14.413</v>
      </c>
      <c r="M214" s="3" t="n">
        <v>102.583</v>
      </c>
      <c r="N214" s="3" t="n">
        <v>74.874</v>
      </c>
      <c r="O214" s="3" t="n">
        <v>38.141</v>
      </c>
      <c r="P214" s="3" t="n">
        <v>2.074</v>
      </c>
      <c r="Q214" s="3" t="n">
        <v>6.436</v>
      </c>
      <c r="R214" s="3" t="n">
        <v>49.76</v>
      </c>
      <c r="S214" s="3" t="n">
        <v>109.504</v>
      </c>
      <c r="T214" s="3" t="n">
        <v>63.329</v>
      </c>
      <c r="U214" s="3" t="n">
        <v>5.623</v>
      </c>
      <c r="V214" s="3" t="n">
        <v>1.413</v>
      </c>
    </row>
    <row r="215" customFormat="false" ht="12.75" hidden="false" customHeight="false" outlineLevel="0" collapsed="false">
      <c r="A215" s="2" t="s">
        <v>353</v>
      </c>
      <c r="B215" s="3" t="n">
        <v>564.856</v>
      </c>
      <c r="C215" s="3" t="n">
        <v>30.447</v>
      </c>
      <c r="D215" s="3" t="n">
        <v>513.157</v>
      </c>
      <c r="E215" s="3" t="n">
        <v>0</v>
      </c>
      <c r="F215" s="3" t="n">
        <v>21.251</v>
      </c>
      <c r="G215" s="3" t="n">
        <v>564.856</v>
      </c>
      <c r="H215" s="3" t="n">
        <v>1.456</v>
      </c>
      <c r="I215" s="3" t="n">
        <v>0.986</v>
      </c>
      <c r="J215" s="3" t="n">
        <v>8.808</v>
      </c>
      <c r="K215" s="3" t="n">
        <v>53.149</v>
      </c>
      <c r="L215" s="3" t="n">
        <v>14.504</v>
      </c>
      <c r="M215" s="3" t="n">
        <v>104.491</v>
      </c>
      <c r="N215" s="3" t="n">
        <v>77.94</v>
      </c>
      <c r="O215" s="3" t="n">
        <v>38.556</v>
      </c>
      <c r="P215" s="3" t="n">
        <v>2.15</v>
      </c>
      <c r="Q215" s="3" t="n">
        <v>6.12</v>
      </c>
      <c r="R215" s="3" t="n">
        <v>68.197</v>
      </c>
      <c r="S215" s="3" t="n">
        <v>114.513</v>
      </c>
      <c r="T215" s="3" t="n">
        <v>66.62</v>
      </c>
      <c r="U215" s="3" t="n">
        <v>5.728</v>
      </c>
      <c r="V215" s="3" t="n">
        <v>1.638</v>
      </c>
    </row>
    <row r="216" customFormat="false" ht="12.75" hidden="false" customHeight="false" outlineLevel="0" collapsed="false">
      <c r="A216" s="2" t="s">
        <v>354</v>
      </c>
      <c r="B216" s="3" t="n">
        <v>574.437</v>
      </c>
      <c r="C216" s="3" t="n">
        <v>30.922</v>
      </c>
      <c r="D216" s="3" t="n">
        <v>520.281</v>
      </c>
      <c r="E216" s="3" t="n">
        <v>0</v>
      </c>
      <c r="F216" s="3" t="n">
        <v>23.234</v>
      </c>
      <c r="G216" s="3" t="n">
        <v>574.437</v>
      </c>
      <c r="H216" s="3" t="n">
        <v>1.463</v>
      </c>
      <c r="I216" s="3" t="n">
        <v>0.996</v>
      </c>
      <c r="J216" s="3" t="n">
        <v>9.206</v>
      </c>
      <c r="K216" s="3" t="n">
        <v>53.982</v>
      </c>
      <c r="L216" s="3" t="n">
        <v>14.739</v>
      </c>
      <c r="M216" s="3" t="n">
        <v>107.206</v>
      </c>
      <c r="N216" s="3" t="n">
        <v>81.657</v>
      </c>
      <c r="O216" s="3" t="n">
        <v>38.685</v>
      </c>
      <c r="P216" s="3" t="n">
        <v>2.184</v>
      </c>
      <c r="Q216" s="3" t="n">
        <v>5.717</v>
      </c>
      <c r="R216" s="3" t="n">
        <v>71.827</v>
      </c>
      <c r="S216" s="3" t="n">
        <v>111.169</v>
      </c>
      <c r="T216" s="3" t="n">
        <v>68.328</v>
      </c>
      <c r="U216" s="3" t="n">
        <v>5.676</v>
      </c>
      <c r="V216" s="3" t="n">
        <v>1.602</v>
      </c>
    </row>
    <row r="217" customFormat="false" ht="12.75" hidden="false" customHeight="false" outlineLevel="0" collapsed="false">
      <c r="A217" s="2" t="s">
        <v>355</v>
      </c>
      <c r="B217" s="3" t="n">
        <v>590.231</v>
      </c>
      <c r="C217" s="3" t="n">
        <v>31.395</v>
      </c>
      <c r="D217" s="3" t="n">
        <v>535.032</v>
      </c>
      <c r="E217" s="3" t="n">
        <v>0</v>
      </c>
      <c r="F217" s="3" t="n">
        <v>23.804</v>
      </c>
      <c r="G217" s="3" t="n">
        <v>590.231</v>
      </c>
      <c r="H217" s="3" t="n">
        <v>1.472</v>
      </c>
      <c r="I217" s="3" t="n">
        <v>1.006</v>
      </c>
      <c r="J217" s="3" t="n">
        <v>9.605</v>
      </c>
      <c r="K217" s="3" t="n">
        <v>54.319</v>
      </c>
      <c r="L217" s="3" t="n">
        <v>14.815</v>
      </c>
      <c r="M217" s="3" t="n">
        <v>110.487</v>
      </c>
      <c r="N217" s="3" t="n">
        <v>83.928</v>
      </c>
      <c r="O217" s="3" t="n">
        <v>38.933</v>
      </c>
      <c r="P217" s="3" t="n">
        <v>2.176</v>
      </c>
      <c r="Q217" s="3" t="n">
        <v>5.327</v>
      </c>
      <c r="R217" s="3" t="n">
        <v>75.523</v>
      </c>
      <c r="S217" s="3" t="n">
        <v>115.535</v>
      </c>
      <c r="T217" s="3" t="n">
        <v>69.696</v>
      </c>
      <c r="U217" s="3" t="n">
        <v>5.657</v>
      </c>
      <c r="V217" s="3" t="n">
        <v>1.752</v>
      </c>
    </row>
    <row r="218" customFormat="false" ht="12.75" hidden="false" customHeight="false" outlineLevel="0" collapsed="false">
      <c r="A218" s="2" t="s">
        <v>356</v>
      </c>
      <c r="B218" s="3" t="n">
        <v>603.438</v>
      </c>
      <c r="C218" s="3" t="n">
        <v>31.896</v>
      </c>
      <c r="D218" s="3" t="n">
        <v>546.812</v>
      </c>
      <c r="E218" s="3" t="n">
        <v>0</v>
      </c>
      <c r="F218" s="3" t="n">
        <v>24.73</v>
      </c>
      <c r="G218" s="3" t="n">
        <v>603.438</v>
      </c>
      <c r="H218" s="3" t="n">
        <v>1.481</v>
      </c>
      <c r="I218" s="3" t="n">
        <v>1.016</v>
      </c>
      <c r="J218" s="3" t="n">
        <v>10.003</v>
      </c>
      <c r="K218" s="3" t="n">
        <v>55.23</v>
      </c>
      <c r="L218" s="3" t="n">
        <v>14.738</v>
      </c>
      <c r="M218" s="3" t="n">
        <v>114.523</v>
      </c>
      <c r="N218" s="3" t="n">
        <v>85.804</v>
      </c>
      <c r="O218" s="3" t="n">
        <v>39.464</v>
      </c>
      <c r="P218" s="3" t="n">
        <v>2.192</v>
      </c>
      <c r="Q218" s="3" t="n">
        <v>5.183</v>
      </c>
      <c r="R218" s="3" t="n">
        <v>79.56</v>
      </c>
      <c r="S218" s="3" t="n">
        <v>116.431</v>
      </c>
      <c r="T218" s="3" t="n">
        <v>70.524</v>
      </c>
      <c r="U218" s="3" t="n">
        <v>5.699</v>
      </c>
      <c r="V218" s="3" t="n">
        <v>1.59</v>
      </c>
    </row>
    <row r="219" customFormat="false" ht="12.75" hidden="false" customHeight="false" outlineLevel="0" collapsed="false">
      <c r="A219" s="2" t="s">
        <v>357</v>
      </c>
      <c r="B219" s="3" t="n">
        <v>617.869</v>
      </c>
      <c r="C219" s="3" t="n">
        <v>32.422</v>
      </c>
      <c r="D219" s="3" t="n">
        <v>559.465</v>
      </c>
      <c r="E219" s="3" t="n">
        <v>0</v>
      </c>
      <c r="F219" s="3" t="n">
        <v>25.982</v>
      </c>
      <c r="G219" s="3" t="n">
        <v>617.869</v>
      </c>
      <c r="H219" s="3" t="n">
        <v>1.491</v>
      </c>
      <c r="I219" s="3" t="n">
        <v>1.026</v>
      </c>
      <c r="J219" s="3" t="n">
        <v>10.401</v>
      </c>
      <c r="K219" s="3" t="n">
        <v>56.467</v>
      </c>
      <c r="L219" s="3" t="n">
        <v>14.952</v>
      </c>
      <c r="M219" s="3" t="n">
        <v>118.71</v>
      </c>
      <c r="N219" s="3" t="n">
        <v>87.545</v>
      </c>
      <c r="O219" s="3" t="n">
        <v>40.453</v>
      </c>
      <c r="P219" s="3" t="n">
        <v>2.155</v>
      </c>
      <c r="Q219" s="3" t="n">
        <v>4.523</v>
      </c>
      <c r="R219" s="3" t="n">
        <v>82.451</v>
      </c>
      <c r="S219" s="3" t="n">
        <v>117.415</v>
      </c>
      <c r="T219" s="3" t="n">
        <v>73.068</v>
      </c>
      <c r="U219" s="3" t="n">
        <v>5.589</v>
      </c>
      <c r="V219" s="3" t="n">
        <v>1.623</v>
      </c>
    </row>
    <row r="220" customFormat="false" ht="12.75" hidden="false" customHeight="false" outlineLevel="0" collapsed="false">
      <c r="A220" s="2" t="s">
        <v>358</v>
      </c>
      <c r="B220" s="3" t="n">
        <v>630.192</v>
      </c>
      <c r="C220" s="3" t="n">
        <v>32.92</v>
      </c>
      <c r="D220" s="3" t="n">
        <v>571.692</v>
      </c>
      <c r="E220" s="3" t="n">
        <v>0</v>
      </c>
      <c r="F220" s="3" t="n">
        <v>25.58</v>
      </c>
      <c r="G220" s="3" t="n">
        <v>630.192</v>
      </c>
      <c r="H220" s="3" t="n">
        <v>1.502</v>
      </c>
      <c r="I220" s="3" t="n">
        <v>1.036</v>
      </c>
      <c r="J220" s="3" t="n">
        <v>10.869</v>
      </c>
      <c r="K220" s="3" t="n">
        <v>57.586</v>
      </c>
      <c r="L220" s="3" t="n">
        <v>15.128</v>
      </c>
      <c r="M220" s="3" t="n">
        <v>122.048</v>
      </c>
      <c r="N220" s="3" t="n">
        <v>90.408</v>
      </c>
      <c r="O220" s="3" t="n">
        <v>40.705</v>
      </c>
      <c r="P220" s="3" t="n">
        <v>2.138</v>
      </c>
      <c r="Q220" s="3" t="n">
        <v>4.142</v>
      </c>
      <c r="R220" s="3" t="n">
        <v>84.797</v>
      </c>
      <c r="S220" s="3" t="n">
        <v>117.826</v>
      </c>
      <c r="T220" s="3" t="n">
        <v>74.767</v>
      </c>
      <c r="U220" s="3" t="n">
        <v>5.569</v>
      </c>
      <c r="V220" s="3" t="n">
        <v>1.671</v>
      </c>
    </row>
    <row r="221" customFormat="false" ht="12.75" hidden="false" customHeight="false" outlineLevel="0" collapsed="false">
      <c r="A221" s="2" t="s">
        <v>359</v>
      </c>
      <c r="B221" s="3" t="n">
        <v>648.359</v>
      </c>
      <c r="C221" s="3" t="n">
        <v>33.426</v>
      </c>
      <c r="D221" s="3" t="n">
        <v>590.754</v>
      </c>
      <c r="E221" s="3" t="n">
        <v>0</v>
      </c>
      <c r="F221" s="3" t="n">
        <v>24.179</v>
      </c>
      <c r="G221" s="3" t="n">
        <v>648.359</v>
      </c>
      <c r="H221" s="3" t="n">
        <v>1.514</v>
      </c>
      <c r="I221" s="3" t="n">
        <v>1.046</v>
      </c>
      <c r="J221" s="3" t="n">
        <v>11.337</v>
      </c>
      <c r="K221" s="3" t="n">
        <v>58.634</v>
      </c>
      <c r="L221" s="3" t="n">
        <v>14.958</v>
      </c>
      <c r="M221" s="3" t="n">
        <v>128.064</v>
      </c>
      <c r="N221" s="3" t="n">
        <v>95.187</v>
      </c>
      <c r="O221" s="3" t="n">
        <v>41.213</v>
      </c>
      <c r="P221" s="3" t="n">
        <v>2.135</v>
      </c>
      <c r="Q221" s="3" t="n">
        <v>3.496</v>
      </c>
      <c r="R221" s="3" t="n">
        <v>86.183</v>
      </c>
      <c r="S221" s="3" t="n">
        <v>118.378</v>
      </c>
      <c r="T221" s="3" t="n">
        <v>79.066</v>
      </c>
      <c r="U221" s="3" t="n">
        <v>5.545</v>
      </c>
      <c r="V221" s="3" t="n">
        <v>1.603</v>
      </c>
    </row>
    <row r="222" customFormat="false" ht="12.75" hidden="false" customHeight="false" outlineLevel="0" collapsed="false">
      <c r="A222" s="2" t="s">
        <v>360</v>
      </c>
      <c r="B222" s="3" t="n">
        <v>666.493</v>
      </c>
      <c r="C222" s="3" t="n">
        <v>33.921</v>
      </c>
      <c r="D222" s="3" t="n">
        <v>606.885</v>
      </c>
      <c r="E222" s="3" t="n">
        <v>0</v>
      </c>
      <c r="F222" s="3" t="n">
        <v>25.687</v>
      </c>
      <c r="G222" s="3" t="n">
        <v>666.493</v>
      </c>
      <c r="H222" s="3" t="n">
        <v>1.526</v>
      </c>
      <c r="I222" s="3" t="n">
        <v>1.057</v>
      </c>
      <c r="J222" s="3" t="n">
        <v>11.805</v>
      </c>
      <c r="K222" s="3" t="n">
        <v>59.892</v>
      </c>
      <c r="L222" s="3" t="n">
        <v>14.846</v>
      </c>
      <c r="M222" s="3" t="n">
        <v>134.363</v>
      </c>
      <c r="N222" s="3" t="n">
        <v>96.894</v>
      </c>
      <c r="O222" s="3" t="n">
        <v>41.585</v>
      </c>
      <c r="P222" s="3" t="n">
        <v>2.131</v>
      </c>
      <c r="Q222" s="3" t="n">
        <v>5.36</v>
      </c>
      <c r="R222" s="3" t="n">
        <v>88.173</v>
      </c>
      <c r="S222" s="3" t="n">
        <v>119.883</v>
      </c>
      <c r="T222" s="3" t="n">
        <v>81.769</v>
      </c>
      <c r="U222" s="3" t="n">
        <v>5.54</v>
      </c>
      <c r="V222" s="3" t="n">
        <v>1.669</v>
      </c>
    </row>
    <row r="223" customFormat="false" ht="12.75" hidden="false" customHeight="false" outlineLevel="0" collapsed="false">
      <c r="A223" s="2" t="s">
        <v>361</v>
      </c>
      <c r="B223" s="3" t="n">
        <v>688.49</v>
      </c>
      <c r="C223" s="3" t="n">
        <v>34.441</v>
      </c>
      <c r="D223" s="3" t="n">
        <v>629.958</v>
      </c>
      <c r="E223" s="3" t="n">
        <v>0</v>
      </c>
      <c r="F223" s="3" t="n">
        <v>24.091</v>
      </c>
      <c r="G223" s="3" t="n">
        <v>688.49</v>
      </c>
      <c r="H223" s="3" t="n">
        <v>1.538</v>
      </c>
      <c r="I223" s="3" t="n">
        <v>1.067</v>
      </c>
      <c r="J223" s="3" t="n">
        <v>12.272</v>
      </c>
      <c r="K223" s="3" t="n">
        <v>60.772</v>
      </c>
      <c r="L223" s="3" t="n">
        <v>14.944</v>
      </c>
      <c r="M223" s="3" t="n">
        <v>138.702</v>
      </c>
      <c r="N223" s="3" t="n">
        <v>98.352</v>
      </c>
      <c r="O223" s="3" t="n">
        <v>42.44</v>
      </c>
      <c r="P223" s="3" t="n">
        <v>2.113</v>
      </c>
      <c r="Q223" s="3" t="n">
        <v>4.919</v>
      </c>
      <c r="R223" s="3" t="n">
        <v>92.96</v>
      </c>
      <c r="S223" s="3" t="n">
        <v>121.336</v>
      </c>
      <c r="T223" s="3" t="n">
        <v>89.626</v>
      </c>
      <c r="U223" s="3" t="n">
        <v>5.614</v>
      </c>
      <c r="V223" s="3" t="n">
        <v>1.835</v>
      </c>
    </row>
    <row r="224" customFormat="false" ht="12.75" hidden="false" customHeight="false" outlineLevel="0" collapsed="false">
      <c r="A224" s="2" t="s">
        <v>362</v>
      </c>
      <c r="B224" s="3" t="n">
        <v>705.049</v>
      </c>
      <c r="C224" s="3" t="n">
        <v>34.978</v>
      </c>
      <c r="D224" s="3" t="n">
        <v>645.492</v>
      </c>
      <c r="E224" s="3" t="n">
        <v>0</v>
      </c>
      <c r="F224" s="3" t="n">
        <v>24.58</v>
      </c>
      <c r="G224" s="3" t="n">
        <v>705.049</v>
      </c>
      <c r="H224" s="3" t="n">
        <v>1.551</v>
      </c>
      <c r="I224" s="3" t="n">
        <v>1.078</v>
      </c>
      <c r="J224" s="3" t="n">
        <v>12.733</v>
      </c>
      <c r="K224" s="3" t="n">
        <v>62.099</v>
      </c>
      <c r="L224" s="3" t="n">
        <v>14.683</v>
      </c>
      <c r="M224" s="3" t="n">
        <v>144.349</v>
      </c>
      <c r="N224" s="3" t="n">
        <v>100.323</v>
      </c>
      <c r="O224" s="3" t="n">
        <v>42.792</v>
      </c>
      <c r="P224" s="3" t="n">
        <v>2.092</v>
      </c>
      <c r="Q224" s="3" t="n">
        <v>4.424</v>
      </c>
      <c r="R224" s="3" t="n">
        <v>96.216</v>
      </c>
      <c r="S224" s="3" t="n">
        <v>122.104</v>
      </c>
      <c r="T224" s="3" t="n">
        <v>92.676</v>
      </c>
      <c r="U224" s="3" t="n">
        <v>5.614</v>
      </c>
      <c r="V224" s="3" t="n">
        <v>2.315</v>
      </c>
    </row>
    <row r="225" customFormat="false" ht="12.75" hidden="false" customHeight="false" outlineLevel="0" collapsed="false">
      <c r="A225" s="2" t="s">
        <v>363</v>
      </c>
      <c r="B225" s="3" t="n">
        <v>715.191</v>
      </c>
      <c r="C225" s="3" t="n">
        <v>35.523</v>
      </c>
      <c r="D225" s="3" t="n">
        <v>656.029</v>
      </c>
      <c r="E225" s="3" t="n">
        <v>0</v>
      </c>
      <c r="F225" s="3" t="n">
        <v>23.639</v>
      </c>
      <c r="G225" s="3" t="n">
        <v>715.191</v>
      </c>
      <c r="H225" s="3" t="n">
        <v>1.564</v>
      </c>
      <c r="I225" s="3" t="n">
        <v>1.09</v>
      </c>
      <c r="J225" s="3" t="n">
        <v>13.041</v>
      </c>
      <c r="K225" s="3" t="n">
        <v>63.619</v>
      </c>
      <c r="L225" s="3" t="n">
        <v>14.639</v>
      </c>
      <c r="M225" s="3" t="n">
        <v>145.674</v>
      </c>
      <c r="N225" s="3" t="n">
        <v>102.436</v>
      </c>
      <c r="O225" s="3" t="n">
        <v>43.792</v>
      </c>
      <c r="P225" s="3" t="n">
        <v>2.077</v>
      </c>
      <c r="Q225" s="3" t="n">
        <v>3.989</v>
      </c>
      <c r="R225" s="3" t="n">
        <v>98.847</v>
      </c>
      <c r="S225" s="3" t="n">
        <v>122.439</v>
      </c>
      <c r="T225" s="3" t="n">
        <v>94.61</v>
      </c>
      <c r="U225" s="3" t="n">
        <v>5.144</v>
      </c>
      <c r="V225" s="3" t="n">
        <v>2.23</v>
      </c>
    </row>
    <row r="226" customFormat="false" ht="12.75" hidden="false" customHeight="false" outlineLevel="0" collapsed="false">
      <c r="A226" s="2" t="s">
        <v>364</v>
      </c>
      <c r="B226" s="3" t="n">
        <v>726.739</v>
      </c>
      <c r="C226" s="3" t="n">
        <v>36.051</v>
      </c>
      <c r="D226" s="3" t="n">
        <v>665.373</v>
      </c>
      <c r="E226" s="3" t="n">
        <v>0</v>
      </c>
      <c r="F226" s="3" t="n">
        <v>25.315</v>
      </c>
      <c r="G226" s="3" t="n">
        <v>726.739</v>
      </c>
      <c r="H226" s="3" t="n">
        <v>1.578</v>
      </c>
      <c r="I226" s="3" t="n">
        <v>1.101</v>
      </c>
      <c r="J226" s="3" t="n">
        <v>13.441</v>
      </c>
      <c r="K226" s="3" t="n">
        <v>65.066</v>
      </c>
      <c r="L226" s="3" t="n">
        <v>14.682</v>
      </c>
      <c r="M226" s="3" t="n">
        <v>147.69</v>
      </c>
      <c r="N226" s="3" t="n">
        <v>103.74</v>
      </c>
      <c r="O226" s="3" t="n">
        <v>44.431</v>
      </c>
      <c r="P226" s="3" t="n">
        <v>2.059</v>
      </c>
      <c r="Q226" s="3" t="n">
        <v>4.12</v>
      </c>
      <c r="R226" s="3" t="n">
        <v>101.212</v>
      </c>
      <c r="S226" s="3" t="n">
        <v>123.01</v>
      </c>
      <c r="T226" s="3" t="n">
        <v>96.957</v>
      </c>
      <c r="U226" s="3" t="n">
        <v>5.043</v>
      </c>
      <c r="V226" s="3" t="n">
        <v>2.609</v>
      </c>
    </row>
    <row r="227" customFormat="false" ht="12.75" hidden="false" customHeight="false" outlineLevel="0" collapsed="false">
      <c r="A227" s="2" t="s">
        <v>365</v>
      </c>
      <c r="B227" s="3" t="n">
        <v>743.831</v>
      </c>
      <c r="C227" s="3" t="n">
        <v>36.541</v>
      </c>
      <c r="D227" s="3" t="n">
        <v>682.409</v>
      </c>
      <c r="E227" s="3" t="n">
        <v>0</v>
      </c>
      <c r="F227" s="3" t="n">
        <v>24.88</v>
      </c>
      <c r="G227" s="3" t="n">
        <v>743.831</v>
      </c>
      <c r="H227" s="3" t="n">
        <v>1.592</v>
      </c>
      <c r="I227" s="3" t="n">
        <v>1.114</v>
      </c>
      <c r="J227" s="3" t="n">
        <v>13.829</v>
      </c>
      <c r="K227" s="3" t="n">
        <v>66.567</v>
      </c>
      <c r="L227" s="3" t="n">
        <v>14.773</v>
      </c>
      <c r="M227" s="3" t="n">
        <v>157.555</v>
      </c>
      <c r="N227" s="3" t="n">
        <v>95.792</v>
      </c>
      <c r="O227" s="3" t="n">
        <v>44.761</v>
      </c>
      <c r="P227" s="3" t="n">
        <v>2.015</v>
      </c>
      <c r="Q227" s="3" t="n">
        <v>4.232</v>
      </c>
      <c r="R227" s="3" t="n">
        <v>105.364</v>
      </c>
      <c r="S227" s="3" t="n">
        <v>123.483</v>
      </c>
      <c r="T227" s="3" t="n">
        <v>102.641</v>
      </c>
      <c r="U227" s="3" t="n">
        <v>5.14</v>
      </c>
      <c r="V227" s="3" t="n">
        <v>4.973</v>
      </c>
    </row>
    <row r="228" customFormat="false" ht="12.75" hidden="false" customHeight="false" outlineLevel="0" collapsed="false">
      <c r="A228" s="2" t="s">
        <v>366</v>
      </c>
      <c r="B228" s="3" t="n">
        <v>761.186</v>
      </c>
      <c r="C228" s="3" t="n">
        <v>36.992</v>
      </c>
      <c r="D228" s="3" t="n">
        <v>698.205</v>
      </c>
      <c r="E228" s="3" t="n">
        <v>0</v>
      </c>
      <c r="F228" s="3" t="n">
        <v>25.989</v>
      </c>
      <c r="G228" s="3" t="n">
        <v>761.186</v>
      </c>
      <c r="H228" s="3" t="n">
        <v>1.607</v>
      </c>
      <c r="I228" s="3" t="n">
        <v>1.126</v>
      </c>
      <c r="J228" s="3" t="n">
        <v>14.204</v>
      </c>
      <c r="K228" s="3" t="n">
        <v>67.494</v>
      </c>
      <c r="L228" s="3" t="n">
        <v>14.678</v>
      </c>
      <c r="M228" s="3" t="n">
        <v>159.697</v>
      </c>
      <c r="N228" s="3" t="n">
        <v>93.627</v>
      </c>
      <c r="O228" s="3" t="n">
        <v>45.208</v>
      </c>
      <c r="P228" s="3" t="n">
        <v>2.008</v>
      </c>
      <c r="Q228" s="3" t="n">
        <v>3.811</v>
      </c>
      <c r="R228" s="3" t="n">
        <v>111.275</v>
      </c>
      <c r="S228" s="3" t="n">
        <v>125.918</v>
      </c>
      <c r="T228" s="3" t="n">
        <v>109.94</v>
      </c>
      <c r="U228" s="3" t="n">
        <v>4.834</v>
      </c>
      <c r="V228" s="3" t="n">
        <v>5.759</v>
      </c>
    </row>
    <row r="229" customFormat="false" ht="12.75" hidden="false" customHeight="false" outlineLevel="0" collapsed="false">
      <c r="A229" s="2" t="s">
        <v>367</v>
      </c>
      <c r="B229" s="3" t="n">
        <v>783.535</v>
      </c>
      <c r="C229" s="3" t="n">
        <v>37.421</v>
      </c>
      <c r="D229" s="3" t="n">
        <v>721.587</v>
      </c>
      <c r="E229" s="3" t="n">
        <v>0</v>
      </c>
      <c r="F229" s="3" t="n">
        <v>24.526</v>
      </c>
      <c r="G229" s="3" t="n">
        <v>783.535</v>
      </c>
      <c r="H229" s="3" t="n">
        <v>1.623</v>
      </c>
      <c r="I229" s="3" t="n">
        <v>1.139</v>
      </c>
      <c r="J229" s="3" t="n">
        <v>14.644</v>
      </c>
      <c r="K229" s="3" t="n">
        <v>68.885</v>
      </c>
      <c r="L229" s="3" t="n">
        <v>14.747</v>
      </c>
      <c r="M229" s="3" t="n">
        <v>161.648</v>
      </c>
      <c r="N229" s="3" t="n">
        <v>92.57</v>
      </c>
      <c r="O229" s="3" t="n">
        <v>46.141</v>
      </c>
      <c r="P229" s="3" t="n">
        <v>2.045</v>
      </c>
      <c r="Q229" s="3" t="n">
        <v>3.827</v>
      </c>
      <c r="R229" s="3" t="n">
        <v>119.386</v>
      </c>
      <c r="S229" s="3" t="n">
        <v>128.647</v>
      </c>
      <c r="T229" s="3" t="n">
        <v>117.488</v>
      </c>
      <c r="U229" s="3" t="n">
        <v>4.781</v>
      </c>
      <c r="V229" s="3" t="n">
        <v>5.964</v>
      </c>
    </row>
    <row r="230" customFormat="false" ht="12.75" hidden="false" customHeight="false" outlineLevel="0" collapsed="false">
      <c r="A230" s="2" t="s">
        <v>368</v>
      </c>
      <c r="B230" s="3" t="n">
        <v>808.639</v>
      </c>
      <c r="C230" s="3" t="n">
        <v>37.852</v>
      </c>
      <c r="D230" s="3" t="n">
        <v>748.177</v>
      </c>
      <c r="E230" s="3" t="n">
        <v>0</v>
      </c>
      <c r="F230" s="3" t="n">
        <v>22.61</v>
      </c>
      <c r="G230" s="3" t="n">
        <v>808.639</v>
      </c>
      <c r="H230" s="3" t="n">
        <v>1.639</v>
      </c>
      <c r="I230" s="3" t="n">
        <v>1.153</v>
      </c>
      <c r="J230" s="3" t="n">
        <v>15.238</v>
      </c>
      <c r="K230" s="3" t="n">
        <v>69.93</v>
      </c>
      <c r="L230" s="3" t="n">
        <v>14.476</v>
      </c>
      <c r="M230" s="3" t="n">
        <v>164.965</v>
      </c>
      <c r="N230" s="3" t="n">
        <v>94.773</v>
      </c>
      <c r="O230" s="3" t="n">
        <v>46.91</v>
      </c>
      <c r="P230" s="3" t="n">
        <v>2.109</v>
      </c>
      <c r="Q230" s="3" t="n">
        <v>3.976</v>
      </c>
      <c r="R230" s="3" t="n">
        <v>126.227</v>
      </c>
      <c r="S230" s="3" t="n">
        <v>132.649</v>
      </c>
      <c r="T230" s="3" t="n">
        <v>124.391</v>
      </c>
      <c r="U230" s="3" t="n">
        <v>4.792</v>
      </c>
      <c r="V230" s="3" t="n">
        <v>5.411</v>
      </c>
    </row>
    <row r="231" customFormat="false" ht="12.75" hidden="false" customHeight="false" outlineLevel="0" collapsed="false">
      <c r="A231" s="2" t="s">
        <v>369</v>
      </c>
      <c r="B231" s="3" t="n">
        <v>840.078</v>
      </c>
      <c r="C231" s="3" t="n">
        <v>38.258</v>
      </c>
      <c r="D231" s="3" t="n">
        <v>779.069</v>
      </c>
      <c r="E231" s="3" t="n">
        <v>0</v>
      </c>
      <c r="F231" s="3" t="n">
        <v>22.752</v>
      </c>
      <c r="G231" s="3" t="n">
        <v>840.078</v>
      </c>
      <c r="H231" s="3" t="n">
        <v>1.656</v>
      </c>
      <c r="I231" s="3" t="n">
        <v>1.167</v>
      </c>
      <c r="J231" s="3" t="n">
        <v>15.742</v>
      </c>
      <c r="K231" s="3" t="n">
        <v>70.75</v>
      </c>
      <c r="L231" s="3" t="n">
        <v>14.429</v>
      </c>
      <c r="M231" s="3" t="n">
        <v>168.407</v>
      </c>
      <c r="N231" s="3" t="n">
        <v>92.705</v>
      </c>
      <c r="O231" s="3" t="n">
        <v>48.336</v>
      </c>
      <c r="P231" s="3" t="n">
        <v>2.109</v>
      </c>
      <c r="Q231" s="3" t="n">
        <v>3.724</v>
      </c>
      <c r="R231" s="3" t="n">
        <v>147.674</v>
      </c>
      <c r="S231" s="3" t="n">
        <v>139.226</v>
      </c>
      <c r="T231" s="3" t="n">
        <v>123.937</v>
      </c>
      <c r="U231" s="3" t="n">
        <v>5.086</v>
      </c>
      <c r="V231" s="3" t="n">
        <v>5.13</v>
      </c>
    </row>
    <row r="232" customFormat="false" ht="12.75" hidden="false" customHeight="false" outlineLevel="0" collapsed="false">
      <c r="A232" s="2" t="s">
        <v>370</v>
      </c>
      <c r="B232" s="3" t="n">
        <v>858.887</v>
      </c>
      <c r="C232" s="3" t="n">
        <v>38.628</v>
      </c>
      <c r="D232" s="3" t="n">
        <v>796.283</v>
      </c>
      <c r="E232" s="3" t="n">
        <v>0</v>
      </c>
      <c r="F232" s="3" t="n">
        <v>23.976</v>
      </c>
      <c r="G232" s="3" t="n">
        <v>858.887</v>
      </c>
      <c r="H232" s="3" t="n">
        <v>1.674</v>
      </c>
      <c r="I232" s="3" t="n">
        <v>1.182</v>
      </c>
      <c r="J232" s="3" t="n">
        <v>16.082</v>
      </c>
      <c r="K232" s="3" t="n">
        <v>70.51</v>
      </c>
      <c r="L232" s="3" t="n">
        <v>14.312</v>
      </c>
      <c r="M232" s="3" t="n">
        <v>172.942</v>
      </c>
      <c r="N232" s="3" t="n">
        <v>94.571</v>
      </c>
      <c r="O232" s="3" t="n">
        <v>49.091</v>
      </c>
      <c r="P232" s="3" t="n">
        <v>2.343</v>
      </c>
      <c r="Q232" s="3" t="n">
        <v>3.718</v>
      </c>
      <c r="R232" s="3" t="n">
        <v>157.71</v>
      </c>
      <c r="S232" s="3" t="n">
        <v>142.666</v>
      </c>
      <c r="T232" s="3" t="n">
        <v>121.383</v>
      </c>
      <c r="U232" s="3" t="n">
        <v>5.538</v>
      </c>
      <c r="V232" s="3" t="n">
        <v>5.165</v>
      </c>
    </row>
    <row r="233" customFormat="false" ht="12.75" hidden="false" customHeight="false" outlineLevel="0" collapsed="false">
      <c r="A233" s="2" t="s">
        <v>371</v>
      </c>
      <c r="B233" s="3" t="n">
        <v>875.148</v>
      </c>
      <c r="C233" s="3" t="n">
        <v>38.961</v>
      </c>
      <c r="D233" s="3" t="n">
        <v>812.257</v>
      </c>
      <c r="E233" s="3" t="n">
        <v>0</v>
      </c>
      <c r="F233" s="3" t="n">
        <v>23.93</v>
      </c>
      <c r="G233" s="3" t="n">
        <v>875.148</v>
      </c>
      <c r="H233" s="3" t="n">
        <v>1.693</v>
      </c>
      <c r="I233" s="3" t="n">
        <v>1.198</v>
      </c>
      <c r="J233" s="3" t="n">
        <v>16.309</v>
      </c>
      <c r="K233" s="3" t="n">
        <v>69.917</v>
      </c>
      <c r="L233" s="3" t="n">
        <v>14.316</v>
      </c>
      <c r="M233" s="3" t="n">
        <v>176.135</v>
      </c>
      <c r="N233" s="3" t="n">
        <v>96.928</v>
      </c>
      <c r="O233" s="3" t="n">
        <v>49.768</v>
      </c>
      <c r="P233" s="3" t="n">
        <v>2.435</v>
      </c>
      <c r="Q233" s="3" t="n">
        <v>3.672</v>
      </c>
      <c r="R233" s="3" t="n">
        <v>167.727</v>
      </c>
      <c r="S233" s="3" t="n">
        <v>145.916</v>
      </c>
      <c r="T233" s="3" t="n">
        <v>118.149</v>
      </c>
      <c r="U233" s="3" t="n">
        <v>5.957</v>
      </c>
      <c r="V233" s="3" t="n">
        <v>5.028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V213" activePane="bottomRight" state="frozen"/>
      <selection pane="topLeft" activeCell="A1" activeCellId="0" sqref="A1"/>
      <selection pane="topRight" activeCell="V1" activeCellId="0" sqref="V1"/>
      <selection pane="bottomLeft" activeCell="A213" activeCellId="0" sqref="A213"/>
      <selection pane="bottomRight" activeCell="V2" activeCellId="0" sqref="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47.14"/>
    <col collapsed="false" customWidth="true" hidden="false" outlineLevel="0" max="4" min="4" style="0" width="63.28"/>
    <col collapsed="false" customWidth="true" hidden="false" outlineLevel="0" max="5" min="5" style="0" width="64.7"/>
    <col collapsed="false" customWidth="true" hidden="false" outlineLevel="0" max="6" min="6" style="0" width="42.56"/>
    <col collapsed="false" customWidth="true" hidden="false" outlineLevel="0" max="7" min="7" style="0" width="44.56"/>
    <col collapsed="false" customWidth="true" hidden="false" outlineLevel="0" max="8" min="8" style="0" width="45.13"/>
    <col collapsed="false" customWidth="true" hidden="false" outlineLevel="0" max="9" min="9" style="0" width="60.99"/>
    <col collapsed="false" customWidth="true" hidden="false" outlineLevel="0" max="10" min="10" style="0" width="62.85"/>
    <col collapsed="false" customWidth="true" hidden="false" outlineLevel="0" max="11" min="11" style="0" width="52.28"/>
    <col collapsed="false" customWidth="true" hidden="false" outlineLevel="0" max="12" min="12" style="0" width="49.7"/>
    <col collapsed="false" customWidth="true" hidden="false" outlineLevel="0" max="13" min="13" style="0" width="52.85"/>
    <col collapsed="false" customWidth="true" hidden="false" outlineLevel="0" max="14" min="14" style="0" width="50.7"/>
    <col collapsed="false" customWidth="true" hidden="false" outlineLevel="0" max="15" min="15" style="0" width="50.99"/>
    <col collapsed="false" customWidth="true" hidden="false" outlineLevel="0" max="16" min="16" style="0" width="55.14"/>
    <col collapsed="false" customWidth="true" hidden="false" outlineLevel="0" max="17" min="17" style="0" width="54.28"/>
    <col collapsed="false" customWidth="true" hidden="false" outlineLevel="0" max="18" min="18" style="0" width="67.14"/>
    <col collapsed="false" customWidth="true" hidden="false" outlineLevel="0" max="19" min="19" style="0" width="69.13"/>
    <col collapsed="false" customWidth="true" hidden="false" outlineLevel="0" max="20" min="20" style="0" width="60.7"/>
    <col collapsed="false" customWidth="true" hidden="false" outlineLevel="0" max="21" min="21" style="0" width="52.14"/>
    <col collapsed="false" customWidth="true" hidden="false" outlineLevel="0" max="22" min="22" style="0" width="60.85"/>
  </cols>
  <sheetData>
    <row r="1" customFormat="false" ht="12.75" hidden="false" customHeight="false" outlineLevel="0" collapsed="false">
      <c r="A1" s="0" t="s">
        <v>119</v>
      </c>
      <c r="B1" s="0" t="s">
        <v>876</v>
      </c>
      <c r="C1" s="0" t="s">
        <v>126</v>
      </c>
      <c r="D1" s="0" t="s">
        <v>1011</v>
      </c>
      <c r="E1" s="0" t="s">
        <v>1012</v>
      </c>
      <c r="F1" s="0" t="s">
        <v>1013</v>
      </c>
      <c r="G1" s="0" t="s">
        <v>876</v>
      </c>
      <c r="H1" s="0" t="s">
        <v>1014</v>
      </c>
      <c r="I1" s="0" t="s">
        <v>1015</v>
      </c>
      <c r="J1" s="0" t="s">
        <v>1016</v>
      </c>
      <c r="K1" s="0" t="s">
        <v>1017</v>
      </c>
      <c r="L1" s="0" t="s">
        <v>1018</v>
      </c>
      <c r="M1" s="0" t="s">
        <v>1019</v>
      </c>
      <c r="N1" s="0" t="s">
        <v>1020</v>
      </c>
      <c r="O1" s="0" t="s">
        <v>1021</v>
      </c>
      <c r="P1" s="0" t="s">
        <v>889</v>
      </c>
      <c r="Q1" s="0" t="s">
        <v>1022</v>
      </c>
      <c r="R1" s="0" t="s">
        <v>1023</v>
      </c>
      <c r="S1" s="0" t="s">
        <v>1024</v>
      </c>
      <c r="T1" s="0" t="s">
        <v>1025</v>
      </c>
      <c r="U1" s="0" t="s">
        <v>1026</v>
      </c>
      <c r="V1" s="0" t="s">
        <v>1027</v>
      </c>
    </row>
    <row r="2" customFormat="false" ht="12.75" hidden="false" customHeight="false" outlineLevel="0" collapsed="false">
      <c r="A2" s="2" t="s">
        <v>127</v>
      </c>
      <c r="B2" s="3" t="s">
        <v>899</v>
      </c>
      <c r="C2" s="3" t="s">
        <v>134</v>
      </c>
      <c r="D2" s="3" t="s">
        <v>1028</v>
      </c>
      <c r="E2" s="3" t="s">
        <v>1029</v>
      </c>
      <c r="F2" s="3" t="s">
        <v>1030</v>
      </c>
      <c r="G2" s="3" t="s">
        <v>899</v>
      </c>
      <c r="H2" s="3" t="s">
        <v>1031</v>
      </c>
      <c r="I2" s="3" t="s">
        <v>1032</v>
      </c>
      <c r="J2" s="3" t="s">
        <v>1033</v>
      </c>
      <c r="K2" s="3" t="s">
        <v>1034</v>
      </c>
      <c r="L2" s="3" t="s">
        <v>1035</v>
      </c>
      <c r="M2" s="3" t="s">
        <v>1036</v>
      </c>
      <c r="N2" s="3" t="s">
        <v>1037</v>
      </c>
      <c r="O2" s="3" t="s">
        <v>1038</v>
      </c>
      <c r="P2" s="3" t="s">
        <v>912</v>
      </c>
      <c r="Q2" s="3" t="s">
        <v>1039</v>
      </c>
      <c r="R2" s="3" t="s">
        <v>1040</v>
      </c>
      <c r="S2" s="3" t="s">
        <v>1041</v>
      </c>
      <c r="T2" s="3" t="s">
        <v>1042</v>
      </c>
      <c r="U2" s="3" t="s">
        <v>1043</v>
      </c>
      <c r="V2" s="3" t="s">
        <v>1044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136</v>
      </c>
      <c r="F3" s="3" t="s">
        <v>515</v>
      </c>
      <c r="G3" s="3" t="s">
        <v>136</v>
      </c>
      <c r="H3" s="3" t="s">
        <v>136</v>
      </c>
      <c r="I3" s="3" t="s">
        <v>136</v>
      </c>
      <c r="J3" s="3" t="s">
        <v>710</v>
      </c>
      <c r="K3" s="3" t="s">
        <v>967</v>
      </c>
      <c r="L3" s="3" t="s">
        <v>136</v>
      </c>
      <c r="M3" s="3" t="s">
        <v>136</v>
      </c>
      <c r="N3" s="3" t="s">
        <v>136</v>
      </c>
      <c r="O3" s="3" t="s">
        <v>136</v>
      </c>
      <c r="P3" s="3" t="s">
        <v>136</v>
      </c>
      <c r="Q3" s="3" t="s">
        <v>136</v>
      </c>
      <c r="R3" s="3" t="s">
        <v>136</v>
      </c>
      <c r="S3" s="3" t="s">
        <v>1045</v>
      </c>
      <c r="T3" s="3" t="s">
        <v>1046</v>
      </c>
      <c r="U3" s="3" t="s">
        <v>136</v>
      </c>
      <c r="V3" s="3" t="s">
        <v>515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</row>
    <row r="8" customFormat="false" ht="12.75" hidden="false" customHeight="false" outlineLevel="0" collapsed="false">
      <c r="A8" s="2" t="s">
        <v>146</v>
      </c>
      <c r="B8" s="3" t="n">
        <v>13.713</v>
      </c>
      <c r="C8" s="3" t="n">
        <v>1.541</v>
      </c>
      <c r="D8" s="3" t="n">
        <v>9.906</v>
      </c>
      <c r="E8" s="3" t="n">
        <v>2.266</v>
      </c>
      <c r="F8" s="3" t="e">
        <f aca="false">NA()</f>
        <v>#N/A</v>
      </c>
      <c r="G8" s="3" t="n">
        <v>13.713</v>
      </c>
      <c r="H8" s="3" t="n">
        <v>5.036</v>
      </c>
      <c r="I8" s="3" t="n">
        <v>0.027</v>
      </c>
      <c r="J8" s="3" t="e">
        <f aca="false">NA()</f>
        <v>#N/A</v>
      </c>
      <c r="K8" s="3" t="e">
        <f aca="false">NA()</f>
        <v>#N/A</v>
      </c>
      <c r="L8" s="3" t="n">
        <v>0.005</v>
      </c>
      <c r="M8" s="3" t="n">
        <v>2.48</v>
      </c>
      <c r="N8" s="3" t="n">
        <v>1.728</v>
      </c>
      <c r="O8" s="3" t="n">
        <v>4.256</v>
      </c>
      <c r="P8" s="3" t="n">
        <v>0.12</v>
      </c>
      <c r="Q8" s="3" t="n">
        <v>0.034</v>
      </c>
      <c r="R8" s="3" t="n">
        <v>0.013</v>
      </c>
      <c r="S8" s="3" t="e">
        <f aca="false">NA()</f>
        <v>#N/A</v>
      </c>
      <c r="T8" s="3" t="e">
        <f aca="false">NA()</f>
        <v>#N/A</v>
      </c>
      <c r="U8" s="3" t="n">
        <v>0.014</v>
      </c>
      <c r="V8" s="3" t="e">
        <f aca="false">NA()</f>
        <v>#N/A</v>
      </c>
    </row>
    <row r="9" customFormat="false" ht="12.75" hidden="false" customHeight="false" outlineLevel="0" collapsed="false">
      <c r="A9" s="2" t="s">
        <v>147</v>
      </c>
      <c r="B9" s="3" t="n">
        <v>13.927</v>
      </c>
      <c r="C9" s="3" t="n">
        <v>1.614</v>
      </c>
      <c r="D9" s="3" t="n">
        <v>9.604</v>
      </c>
      <c r="E9" s="3" t="n">
        <v>2.71</v>
      </c>
      <c r="F9" s="3" t="e">
        <f aca="false">NA()</f>
        <v>#N/A</v>
      </c>
      <c r="G9" s="3" t="n">
        <v>13.927</v>
      </c>
      <c r="H9" s="3" t="n">
        <v>5.076</v>
      </c>
      <c r="I9" s="3" t="n">
        <v>0.028</v>
      </c>
      <c r="J9" s="3" t="e">
        <f aca="false">NA()</f>
        <v>#N/A</v>
      </c>
      <c r="K9" s="3" t="e">
        <f aca="false">NA()</f>
        <v>#N/A</v>
      </c>
      <c r="L9" s="3" t="n">
        <v>0.005</v>
      </c>
      <c r="M9" s="3" t="n">
        <v>2.512</v>
      </c>
      <c r="N9" s="3" t="n">
        <v>1.784</v>
      </c>
      <c r="O9" s="3" t="n">
        <v>4.337</v>
      </c>
      <c r="P9" s="3" t="n">
        <v>0.121</v>
      </c>
      <c r="Q9" s="3" t="n">
        <v>0.036</v>
      </c>
      <c r="R9" s="3" t="n">
        <v>0.013</v>
      </c>
      <c r="S9" s="3" t="e">
        <f aca="false">NA()</f>
        <v>#N/A</v>
      </c>
      <c r="T9" s="3" t="e">
        <f aca="false">NA()</f>
        <v>#N/A</v>
      </c>
      <c r="U9" s="3" t="n">
        <v>0.015</v>
      </c>
      <c r="V9" s="3" t="e">
        <f aca="false">NA()</f>
        <v>#N/A</v>
      </c>
    </row>
    <row r="10" customFormat="false" ht="12.75" hidden="false" customHeight="false" outlineLevel="0" collapsed="false">
      <c r="A10" s="2" t="s">
        <v>148</v>
      </c>
      <c r="B10" s="3" t="n">
        <v>14.161</v>
      </c>
      <c r="C10" s="3" t="n">
        <v>1.701</v>
      </c>
      <c r="D10" s="3" t="n">
        <v>9.458</v>
      </c>
      <c r="E10" s="3" t="n">
        <v>3.002</v>
      </c>
      <c r="F10" s="3" t="e">
        <f aca="false">NA()</f>
        <v>#N/A</v>
      </c>
      <c r="G10" s="3" t="n">
        <v>14.161</v>
      </c>
      <c r="H10" s="3" t="n">
        <v>5.125</v>
      </c>
      <c r="I10" s="3" t="n">
        <v>0.029</v>
      </c>
      <c r="J10" s="3" t="e">
        <f aca="false">NA()</f>
        <v>#N/A</v>
      </c>
      <c r="K10" s="3" t="e">
        <f aca="false">NA()</f>
        <v>#N/A</v>
      </c>
      <c r="L10" s="3" t="n">
        <v>0.005</v>
      </c>
      <c r="M10" s="3" t="n">
        <v>2.56</v>
      </c>
      <c r="N10" s="3" t="n">
        <v>1.83</v>
      </c>
      <c r="O10" s="3" t="n">
        <v>4.422</v>
      </c>
      <c r="P10" s="3" t="n">
        <v>0.122</v>
      </c>
      <c r="Q10" s="3" t="n">
        <v>0.037</v>
      </c>
      <c r="R10" s="3" t="n">
        <v>0.014</v>
      </c>
      <c r="S10" s="3" t="e">
        <f aca="false">NA()</f>
        <v>#N/A</v>
      </c>
      <c r="T10" s="3" t="e">
        <f aca="false">NA()</f>
        <v>#N/A</v>
      </c>
      <c r="U10" s="3" t="n">
        <v>0.017</v>
      </c>
      <c r="V10" s="3" t="e">
        <f aca="false">NA()</f>
        <v>#N/A</v>
      </c>
    </row>
    <row r="11" customFormat="false" ht="12.75" hidden="false" customHeight="false" outlineLevel="0" collapsed="false">
      <c r="A11" s="2" t="s">
        <v>149</v>
      </c>
      <c r="B11" s="3" t="n">
        <v>14.397</v>
      </c>
      <c r="C11" s="3" t="n">
        <v>1.781</v>
      </c>
      <c r="D11" s="3" t="n">
        <v>9.651</v>
      </c>
      <c r="E11" s="3" t="n">
        <v>2.965</v>
      </c>
      <c r="F11" s="3" t="e">
        <f aca="false">NA()</f>
        <v>#N/A</v>
      </c>
      <c r="G11" s="3" t="n">
        <v>14.397</v>
      </c>
      <c r="H11" s="3" t="n">
        <v>5.171</v>
      </c>
      <c r="I11" s="3" t="n">
        <v>0.03</v>
      </c>
      <c r="J11" s="3" t="e">
        <f aca="false">NA()</f>
        <v>#N/A</v>
      </c>
      <c r="K11" s="3" t="e">
        <f aca="false">NA()</f>
        <v>#N/A</v>
      </c>
      <c r="L11" s="3" t="n">
        <v>0.006</v>
      </c>
      <c r="M11" s="3" t="n">
        <v>2.621</v>
      </c>
      <c r="N11" s="3" t="n">
        <v>1.874</v>
      </c>
      <c r="O11" s="3" t="n">
        <v>4.501</v>
      </c>
      <c r="P11" s="3" t="n">
        <v>0.123</v>
      </c>
      <c r="Q11" s="3" t="n">
        <v>0.039</v>
      </c>
      <c r="R11" s="3" t="n">
        <v>0.015</v>
      </c>
      <c r="S11" s="3" t="e">
        <f aca="false">NA()</f>
        <v>#N/A</v>
      </c>
      <c r="T11" s="3" t="e">
        <f aca="false">NA()</f>
        <v>#N/A</v>
      </c>
      <c r="U11" s="3" t="n">
        <v>0.017</v>
      </c>
      <c r="V11" s="3" t="e">
        <f aca="false">NA()</f>
        <v>#N/A</v>
      </c>
    </row>
    <row r="12" customFormat="false" ht="12.75" hidden="false" customHeight="false" outlineLevel="0" collapsed="false">
      <c r="A12" s="2" t="s">
        <v>150</v>
      </c>
      <c r="B12" s="3" t="n">
        <v>14.66</v>
      </c>
      <c r="C12" s="3" t="n">
        <v>1.85</v>
      </c>
      <c r="D12" s="3" t="n">
        <v>10.037</v>
      </c>
      <c r="E12" s="3" t="n">
        <v>2.773</v>
      </c>
      <c r="F12" s="3" t="e">
        <f aca="false">NA()</f>
        <v>#N/A</v>
      </c>
      <c r="G12" s="3" t="n">
        <v>14.66</v>
      </c>
      <c r="H12" s="3" t="n">
        <v>5.238</v>
      </c>
      <c r="I12" s="3" t="n">
        <v>0.031</v>
      </c>
      <c r="J12" s="3" t="e">
        <f aca="false">NA()</f>
        <v>#N/A</v>
      </c>
      <c r="K12" s="3" t="e">
        <f aca="false">NA()</f>
        <v>#N/A</v>
      </c>
      <c r="L12" s="3" t="n">
        <v>0.006</v>
      </c>
      <c r="M12" s="3" t="n">
        <v>2.68</v>
      </c>
      <c r="N12" s="3" t="n">
        <v>1.918</v>
      </c>
      <c r="O12" s="3" t="n">
        <v>4.59</v>
      </c>
      <c r="P12" s="3" t="n">
        <v>0.125</v>
      </c>
      <c r="Q12" s="3" t="n">
        <v>0.042</v>
      </c>
      <c r="R12" s="3" t="n">
        <v>0.016</v>
      </c>
      <c r="S12" s="3" t="e">
        <f aca="false">NA()</f>
        <v>#N/A</v>
      </c>
      <c r="T12" s="3" t="e">
        <f aca="false">NA()</f>
        <v>#N/A</v>
      </c>
      <c r="U12" s="3" t="n">
        <v>0.014</v>
      </c>
      <c r="V12" s="3" t="e">
        <f aca="false">NA()</f>
        <v>#N/A</v>
      </c>
    </row>
    <row r="13" customFormat="false" ht="12.75" hidden="false" customHeight="false" outlineLevel="0" collapsed="false">
      <c r="A13" s="2" t="s">
        <v>151</v>
      </c>
      <c r="B13" s="3" t="n">
        <v>14.939</v>
      </c>
      <c r="C13" s="3" t="n">
        <v>1.892</v>
      </c>
      <c r="D13" s="3" t="n">
        <v>9.84</v>
      </c>
      <c r="E13" s="3" t="n">
        <v>3.207</v>
      </c>
      <c r="F13" s="3" t="e">
        <f aca="false">NA()</f>
        <v>#N/A</v>
      </c>
      <c r="G13" s="3" t="n">
        <v>14.939</v>
      </c>
      <c r="H13" s="3" t="n">
        <v>5.303</v>
      </c>
      <c r="I13" s="3" t="n">
        <v>0.032</v>
      </c>
      <c r="J13" s="3" t="e">
        <f aca="false">NA()</f>
        <v>#N/A</v>
      </c>
      <c r="K13" s="3" t="e">
        <f aca="false">NA()</f>
        <v>#N/A</v>
      </c>
      <c r="L13" s="3" t="n">
        <v>0.007</v>
      </c>
      <c r="M13" s="3" t="n">
        <v>2.738</v>
      </c>
      <c r="N13" s="3" t="n">
        <v>1.973</v>
      </c>
      <c r="O13" s="3" t="n">
        <v>4.679</v>
      </c>
      <c r="P13" s="3" t="n">
        <v>0.129</v>
      </c>
      <c r="Q13" s="3" t="n">
        <v>0.045</v>
      </c>
      <c r="R13" s="3" t="n">
        <v>0.017</v>
      </c>
      <c r="S13" s="3" t="e">
        <f aca="false">NA()</f>
        <v>#N/A</v>
      </c>
      <c r="T13" s="3" t="e">
        <f aca="false">NA()</f>
        <v>#N/A</v>
      </c>
      <c r="U13" s="3" t="n">
        <v>0.016</v>
      </c>
      <c r="V13" s="3" t="e">
        <f aca="false">NA()</f>
        <v>#N/A</v>
      </c>
    </row>
    <row r="14" customFormat="false" ht="12.75" hidden="false" customHeight="false" outlineLevel="0" collapsed="false">
      <c r="A14" s="2" t="s">
        <v>152</v>
      </c>
      <c r="B14" s="3" t="n">
        <v>15.212</v>
      </c>
      <c r="C14" s="3" t="n">
        <v>2.014</v>
      </c>
      <c r="D14" s="3" t="n">
        <v>9.754</v>
      </c>
      <c r="E14" s="3" t="n">
        <v>3.444</v>
      </c>
      <c r="F14" s="3" t="e">
        <f aca="false">NA()</f>
        <v>#N/A</v>
      </c>
      <c r="G14" s="3" t="n">
        <v>15.212</v>
      </c>
      <c r="H14" s="3" t="n">
        <v>5.366</v>
      </c>
      <c r="I14" s="3" t="n">
        <v>0.032</v>
      </c>
      <c r="J14" s="3" t="e">
        <f aca="false">NA()</f>
        <v>#N/A</v>
      </c>
      <c r="K14" s="3" t="e">
        <f aca="false">NA()</f>
        <v>#N/A</v>
      </c>
      <c r="L14" s="3" t="n">
        <v>0.01</v>
      </c>
      <c r="M14" s="3" t="n">
        <v>2.78</v>
      </c>
      <c r="N14" s="3" t="n">
        <v>2.039</v>
      </c>
      <c r="O14" s="3" t="n">
        <v>4.766</v>
      </c>
      <c r="P14" s="3" t="n">
        <v>0.134</v>
      </c>
      <c r="Q14" s="3" t="n">
        <v>0.047</v>
      </c>
      <c r="R14" s="3" t="n">
        <v>0.019</v>
      </c>
      <c r="S14" s="3" t="e">
        <f aca="false">NA()</f>
        <v>#N/A</v>
      </c>
      <c r="T14" s="3" t="e">
        <f aca="false">NA()</f>
        <v>#N/A</v>
      </c>
      <c r="U14" s="3" t="n">
        <v>0.019</v>
      </c>
      <c r="V14" s="3" t="e">
        <f aca="false">NA()</f>
        <v>#N/A</v>
      </c>
    </row>
    <row r="15" customFormat="false" ht="12.75" hidden="false" customHeight="false" outlineLevel="0" collapsed="false">
      <c r="A15" s="2" t="s">
        <v>153</v>
      </c>
      <c r="B15" s="3" t="n">
        <v>15.564</v>
      </c>
      <c r="C15" s="3" t="n">
        <v>2.073</v>
      </c>
      <c r="D15" s="3" t="n">
        <v>10.186</v>
      </c>
      <c r="E15" s="3" t="n">
        <v>3.305</v>
      </c>
      <c r="F15" s="3" t="e">
        <f aca="false">NA()</f>
        <v>#N/A</v>
      </c>
      <c r="G15" s="3" t="n">
        <v>15.564</v>
      </c>
      <c r="H15" s="3" t="n">
        <v>5.462</v>
      </c>
      <c r="I15" s="3" t="n">
        <v>0.032</v>
      </c>
      <c r="J15" s="3" t="e">
        <f aca="false">NA()</f>
        <v>#N/A</v>
      </c>
      <c r="K15" s="3" t="e">
        <f aca="false">NA()</f>
        <v>#N/A</v>
      </c>
      <c r="L15" s="3" t="n">
        <v>0.017</v>
      </c>
      <c r="M15" s="3" t="n">
        <v>2.843</v>
      </c>
      <c r="N15" s="3" t="n">
        <v>2.105</v>
      </c>
      <c r="O15" s="3" t="n">
        <v>4.878</v>
      </c>
      <c r="P15" s="3" t="n">
        <v>0.139</v>
      </c>
      <c r="Q15" s="3" t="n">
        <v>0.05</v>
      </c>
      <c r="R15" s="3" t="n">
        <v>0.02</v>
      </c>
      <c r="S15" s="3" t="e">
        <f aca="false">NA()</f>
        <v>#N/A</v>
      </c>
      <c r="T15" s="3" t="e">
        <f aca="false">NA()</f>
        <v>#N/A</v>
      </c>
      <c r="U15" s="3" t="n">
        <v>0.018</v>
      </c>
      <c r="V15" s="3" t="e">
        <f aca="false">NA()</f>
        <v>#N/A</v>
      </c>
    </row>
    <row r="16" customFormat="false" ht="12.75" hidden="false" customHeight="false" outlineLevel="0" collapsed="false">
      <c r="A16" s="2" t="s">
        <v>154</v>
      </c>
      <c r="B16" s="3" t="n">
        <v>15.88</v>
      </c>
      <c r="C16" s="3" t="n">
        <v>2.149</v>
      </c>
      <c r="D16" s="3" t="n">
        <v>10.564</v>
      </c>
      <c r="E16" s="3" t="n">
        <v>3.168</v>
      </c>
      <c r="F16" s="3" t="e">
        <f aca="false">NA()</f>
        <v>#N/A</v>
      </c>
      <c r="G16" s="3" t="n">
        <v>15.88</v>
      </c>
      <c r="H16" s="3" t="n">
        <v>5.567</v>
      </c>
      <c r="I16" s="3" t="n">
        <v>0.032</v>
      </c>
      <c r="J16" s="3" t="e">
        <f aca="false">NA()</f>
        <v>#N/A</v>
      </c>
      <c r="K16" s="3" t="e">
        <f aca="false">NA()</f>
        <v>#N/A</v>
      </c>
      <c r="L16" s="3" t="n">
        <v>0.012</v>
      </c>
      <c r="M16" s="3" t="n">
        <v>2.905</v>
      </c>
      <c r="N16" s="3" t="n">
        <v>2.164</v>
      </c>
      <c r="O16" s="3" t="n">
        <v>4.963</v>
      </c>
      <c r="P16" s="3" t="n">
        <v>0.143</v>
      </c>
      <c r="Q16" s="3" t="n">
        <v>0.053</v>
      </c>
      <c r="R16" s="3" t="n">
        <v>0.022</v>
      </c>
      <c r="S16" s="3" t="e">
        <f aca="false">NA()</f>
        <v>#N/A</v>
      </c>
      <c r="T16" s="3" t="e">
        <f aca="false">NA()</f>
        <v>#N/A</v>
      </c>
      <c r="U16" s="3" t="n">
        <v>0.019</v>
      </c>
      <c r="V16" s="3" t="e">
        <f aca="false">NA()</f>
        <v>#N/A</v>
      </c>
    </row>
    <row r="17" customFormat="false" ht="12.75" hidden="false" customHeight="false" outlineLevel="0" collapsed="false">
      <c r="A17" s="2" t="s">
        <v>155</v>
      </c>
      <c r="B17" s="3" t="n">
        <v>16.324</v>
      </c>
      <c r="C17" s="3" t="n">
        <v>2.253</v>
      </c>
      <c r="D17" s="3" t="n">
        <v>10.214</v>
      </c>
      <c r="E17" s="3" t="n">
        <v>3.857</v>
      </c>
      <c r="F17" s="3" t="e">
        <f aca="false">NA()</f>
        <v>#N/A</v>
      </c>
      <c r="G17" s="3" t="n">
        <v>16.324</v>
      </c>
      <c r="H17" s="3" t="n">
        <v>5.7</v>
      </c>
      <c r="I17" s="3" t="n">
        <v>0.032</v>
      </c>
      <c r="J17" s="3" t="e">
        <f aca="false">NA()</f>
        <v>#N/A</v>
      </c>
      <c r="K17" s="3" t="e">
        <f aca="false">NA()</f>
        <v>#N/A</v>
      </c>
      <c r="L17" s="3" t="n">
        <v>0.016</v>
      </c>
      <c r="M17" s="3" t="n">
        <v>3.01</v>
      </c>
      <c r="N17" s="3" t="n">
        <v>2.25</v>
      </c>
      <c r="O17" s="3" t="n">
        <v>5.072</v>
      </c>
      <c r="P17" s="3" t="n">
        <v>0.145</v>
      </c>
      <c r="Q17" s="3" t="n">
        <v>0.056</v>
      </c>
      <c r="R17" s="3" t="n">
        <v>0.023</v>
      </c>
      <c r="S17" s="3" t="e">
        <f aca="false">NA()</f>
        <v>#N/A</v>
      </c>
      <c r="T17" s="3" t="e">
        <f aca="false">NA()</f>
        <v>#N/A</v>
      </c>
      <c r="U17" s="3" t="n">
        <v>0.02</v>
      </c>
      <c r="V17" s="3" t="e">
        <f aca="false">NA()</f>
        <v>#N/A</v>
      </c>
    </row>
    <row r="18" customFormat="false" ht="12.75" hidden="false" customHeight="false" outlineLevel="0" collapsed="false">
      <c r="A18" s="2" t="s">
        <v>156</v>
      </c>
      <c r="B18" s="3" t="n">
        <v>16.782</v>
      </c>
      <c r="C18" s="3" t="n">
        <v>2.341</v>
      </c>
      <c r="D18" s="3" t="n">
        <v>9.94</v>
      </c>
      <c r="E18" s="3" t="n">
        <v>4.501</v>
      </c>
      <c r="F18" s="3" t="e">
        <f aca="false">NA()</f>
        <v>#N/A</v>
      </c>
      <c r="G18" s="3" t="n">
        <v>16.782</v>
      </c>
      <c r="H18" s="3" t="n">
        <v>5.846</v>
      </c>
      <c r="I18" s="3" t="n">
        <v>0.032</v>
      </c>
      <c r="J18" s="3" t="e">
        <f aca="false">NA()</f>
        <v>#N/A</v>
      </c>
      <c r="K18" s="3" t="e">
        <f aca="false">NA()</f>
        <v>#N/A</v>
      </c>
      <c r="L18" s="3" t="n">
        <v>0.009</v>
      </c>
      <c r="M18" s="3" t="n">
        <v>3.115</v>
      </c>
      <c r="N18" s="3" t="n">
        <v>2.335</v>
      </c>
      <c r="O18" s="3" t="n">
        <v>5.194</v>
      </c>
      <c r="P18" s="3" t="n">
        <v>0.145</v>
      </c>
      <c r="Q18" s="3" t="n">
        <v>0.059</v>
      </c>
      <c r="R18" s="3" t="n">
        <v>0.025</v>
      </c>
      <c r="S18" s="3" t="e">
        <f aca="false">NA()</f>
        <v>#N/A</v>
      </c>
      <c r="T18" s="3" t="e">
        <f aca="false">NA()</f>
        <v>#N/A</v>
      </c>
      <c r="U18" s="3" t="n">
        <v>0.022</v>
      </c>
      <c r="V18" s="3" t="e">
        <f aca="false">NA()</f>
        <v>#N/A</v>
      </c>
    </row>
    <row r="19" customFormat="false" ht="12.75" hidden="false" customHeight="false" outlineLevel="0" collapsed="false">
      <c r="A19" s="2" t="s">
        <v>157</v>
      </c>
      <c r="B19" s="3" t="n">
        <v>17.313</v>
      </c>
      <c r="C19" s="3" t="n">
        <v>2.319</v>
      </c>
      <c r="D19" s="3" t="n">
        <v>10.362</v>
      </c>
      <c r="E19" s="3" t="n">
        <v>4.632</v>
      </c>
      <c r="F19" s="3" t="e">
        <f aca="false">NA()</f>
        <v>#N/A</v>
      </c>
      <c r="G19" s="3" t="n">
        <v>17.313</v>
      </c>
      <c r="H19" s="3" t="n">
        <v>6.016</v>
      </c>
      <c r="I19" s="3" t="n">
        <v>0.033</v>
      </c>
      <c r="J19" s="3" t="e">
        <f aca="false">NA()</f>
        <v>#N/A</v>
      </c>
      <c r="K19" s="3" t="e">
        <f aca="false">NA()</f>
        <v>#N/A</v>
      </c>
      <c r="L19" s="3" t="n">
        <v>0.009</v>
      </c>
      <c r="M19" s="3" t="n">
        <v>3.263</v>
      </c>
      <c r="N19" s="3" t="n">
        <v>2.366</v>
      </c>
      <c r="O19" s="3" t="n">
        <v>5.371</v>
      </c>
      <c r="P19" s="3" t="n">
        <v>0.143</v>
      </c>
      <c r="Q19" s="3" t="n">
        <v>0.062</v>
      </c>
      <c r="R19" s="3" t="n">
        <v>0.026</v>
      </c>
      <c r="S19" s="3" t="e">
        <f aca="false">NA()</f>
        <v>#N/A</v>
      </c>
      <c r="T19" s="3" t="e">
        <f aca="false">NA()</f>
        <v>#N/A</v>
      </c>
      <c r="U19" s="3" t="n">
        <v>0.024</v>
      </c>
      <c r="V19" s="3" t="e">
        <f aca="false">NA()</f>
        <v>#N/A</v>
      </c>
    </row>
    <row r="20" customFormat="false" ht="12.75" hidden="false" customHeight="false" outlineLevel="0" collapsed="false">
      <c r="A20" s="2" t="s">
        <v>158</v>
      </c>
      <c r="B20" s="3" t="n">
        <v>17.765</v>
      </c>
      <c r="C20" s="3" t="n">
        <v>2.34</v>
      </c>
      <c r="D20" s="3" t="n">
        <v>10.704</v>
      </c>
      <c r="E20" s="3" t="n">
        <v>4.721</v>
      </c>
      <c r="F20" s="3" t="e">
        <f aca="false">NA()</f>
        <v>#N/A</v>
      </c>
      <c r="G20" s="3" t="n">
        <v>17.765</v>
      </c>
      <c r="H20" s="3" t="n">
        <v>6.114</v>
      </c>
      <c r="I20" s="3" t="n">
        <v>0.036</v>
      </c>
      <c r="J20" s="3" t="e">
        <f aca="false">NA()</f>
        <v>#N/A</v>
      </c>
      <c r="K20" s="3" t="e">
        <f aca="false">NA()</f>
        <v>#N/A</v>
      </c>
      <c r="L20" s="3" t="n">
        <v>0.014</v>
      </c>
      <c r="M20" s="3" t="n">
        <v>3.385</v>
      </c>
      <c r="N20" s="3" t="n">
        <v>2.444</v>
      </c>
      <c r="O20" s="3" t="n">
        <v>5.507</v>
      </c>
      <c r="P20" s="3" t="n">
        <v>0.144</v>
      </c>
      <c r="Q20" s="3" t="n">
        <v>0.066</v>
      </c>
      <c r="R20" s="3" t="n">
        <v>0.028</v>
      </c>
      <c r="S20" s="3" t="e">
        <f aca="false">NA()</f>
        <v>#N/A</v>
      </c>
      <c r="T20" s="3" t="e">
        <f aca="false">NA()</f>
        <v>#N/A</v>
      </c>
      <c r="U20" s="3" t="n">
        <v>0.027</v>
      </c>
      <c r="V20" s="3" t="e">
        <f aca="false">NA()</f>
        <v>#N/A</v>
      </c>
    </row>
    <row r="21" customFormat="false" ht="12.75" hidden="false" customHeight="false" outlineLevel="0" collapsed="false">
      <c r="A21" s="2" t="s">
        <v>159</v>
      </c>
      <c r="B21" s="3" t="n">
        <v>18.263</v>
      </c>
      <c r="C21" s="3" t="n">
        <v>2.062</v>
      </c>
      <c r="D21" s="3" t="n">
        <v>10.8</v>
      </c>
      <c r="E21" s="3" t="n">
        <v>5.401</v>
      </c>
      <c r="F21" s="3" t="e">
        <f aca="false">NA()</f>
        <v>#N/A</v>
      </c>
      <c r="G21" s="3" t="n">
        <v>18.263</v>
      </c>
      <c r="H21" s="3" t="n">
        <v>6.248</v>
      </c>
      <c r="I21" s="3" t="n">
        <v>0.04</v>
      </c>
      <c r="J21" s="3" t="e">
        <f aca="false">NA()</f>
        <v>#N/A</v>
      </c>
      <c r="K21" s="3" t="e">
        <f aca="false">NA()</f>
        <v>#N/A</v>
      </c>
      <c r="L21" s="3" t="n">
        <v>0.024</v>
      </c>
      <c r="M21" s="3" t="n">
        <v>3.549</v>
      </c>
      <c r="N21" s="3" t="n">
        <v>2.493</v>
      </c>
      <c r="O21" s="3" t="n">
        <v>5.631</v>
      </c>
      <c r="P21" s="3" t="n">
        <v>0.146</v>
      </c>
      <c r="Q21" s="3" t="n">
        <v>0.071</v>
      </c>
      <c r="R21" s="3" t="n">
        <v>0.03</v>
      </c>
      <c r="S21" s="3" t="e">
        <f aca="false">NA()</f>
        <v>#N/A</v>
      </c>
      <c r="T21" s="3" t="e">
        <f aca="false">NA()</f>
        <v>#N/A</v>
      </c>
      <c r="U21" s="3" t="n">
        <v>0.031</v>
      </c>
      <c r="V21" s="3" t="e">
        <f aca="false">NA()</f>
        <v>#N/A</v>
      </c>
    </row>
    <row r="22" customFormat="false" ht="12.75" hidden="false" customHeight="false" outlineLevel="0" collapsed="false">
      <c r="A22" s="2" t="s">
        <v>160</v>
      </c>
      <c r="B22" s="3" t="n">
        <v>18.819</v>
      </c>
      <c r="C22" s="3" t="n">
        <v>2.091</v>
      </c>
      <c r="D22" s="3" t="n">
        <v>10.81</v>
      </c>
      <c r="E22" s="3" t="n">
        <v>5.919</v>
      </c>
      <c r="F22" s="3" t="e">
        <f aca="false">NA()</f>
        <v>#N/A</v>
      </c>
      <c r="G22" s="3" t="n">
        <v>18.819</v>
      </c>
      <c r="H22" s="3" t="n">
        <v>6.407</v>
      </c>
      <c r="I22" s="3" t="n">
        <v>0.044</v>
      </c>
      <c r="J22" s="3" t="e">
        <f aca="false">NA()</f>
        <v>#N/A</v>
      </c>
      <c r="K22" s="3" t="e">
        <f aca="false">NA()</f>
        <v>#N/A</v>
      </c>
      <c r="L22" s="3" t="n">
        <v>0.026</v>
      </c>
      <c r="M22" s="3" t="n">
        <v>3.7</v>
      </c>
      <c r="N22" s="3" t="n">
        <v>2.573</v>
      </c>
      <c r="O22" s="3" t="n">
        <v>5.774</v>
      </c>
      <c r="P22" s="3" t="n">
        <v>0.149</v>
      </c>
      <c r="Q22" s="3" t="n">
        <v>0.077</v>
      </c>
      <c r="R22" s="3" t="n">
        <v>0.031</v>
      </c>
      <c r="S22" s="3" t="e">
        <f aca="false">NA()</f>
        <v>#N/A</v>
      </c>
      <c r="T22" s="3" t="e">
        <f aca="false">NA()</f>
        <v>#N/A</v>
      </c>
      <c r="U22" s="3" t="n">
        <v>0.038</v>
      </c>
      <c r="V22" s="3" t="e">
        <f aca="false">NA()</f>
        <v>#N/A</v>
      </c>
    </row>
    <row r="23" customFormat="false" ht="12.75" hidden="false" customHeight="false" outlineLevel="0" collapsed="false">
      <c r="A23" s="2" t="s">
        <v>161</v>
      </c>
      <c r="B23" s="3" t="n">
        <v>19.375</v>
      </c>
      <c r="C23" s="3" t="n">
        <v>1.867</v>
      </c>
      <c r="D23" s="3" t="n">
        <v>11.865</v>
      </c>
      <c r="E23" s="3" t="n">
        <v>5.643</v>
      </c>
      <c r="F23" s="3" t="e">
        <f aca="false">NA()</f>
        <v>#N/A</v>
      </c>
      <c r="G23" s="3" t="n">
        <v>19.375</v>
      </c>
      <c r="H23" s="3" t="n">
        <v>6.589</v>
      </c>
      <c r="I23" s="3" t="n">
        <v>0.047</v>
      </c>
      <c r="J23" s="3" t="e">
        <f aca="false">NA()</f>
        <v>#N/A</v>
      </c>
      <c r="K23" s="3" t="e">
        <f aca="false">NA()</f>
        <v>#N/A</v>
      </c>
      <c r="L23" s="3" t="n">
        <v>0.03</v>
      </c>
      <c r="M23" s="3" t="n">
        <v>3.819</v>
      </c>
      <c r="N23" s="3" t="n">
        <v>2.625</v>
      </c>
      <c r="O23" s="3" t="n">
        <v>5.959</v>
      </c>
      <c r="P23" s="3" t="n">
        <v>0.152</v>
      </c>
      <c r="Q23" s="3" t="n">
        <v>0.083</v>
      </c>
      <c r="R23" s="3" t="n">
        <v>0.033</v>
      </c>
      <c r="S23" s="3" t="e">
        <f aca="false">NA()</f>
        <v>#N/A</v>
      </c>
      <c r="T23" s="3" t="e">
        <f aca="false">NA()</f>
        <v>#N/A</v>
      </c>
      <c r="U23" s="3" t="n">
        <v>0.038</v>
      </c>
      <c r="V23" s="3" t="e">
        <f aca="false">NA()</f>
        <v>#N/A</v>
      </c>
    </row>
    <row r="24" customFormat="false" ht="12.75" hidden="false" customHeight="false" outlineLevel="0" collapsed="false">
      <c r="A24" s="2" t="s">
        <v>162</v>
      </c>
      <c r="B24" s="3" t="n">
        <v>19.954</v>
      </c>
      <c r="C24" s="3" t="n">
        <v>2.214</v>
      </c>
      <c r="D24" s="3" t="n">
        <v>12.188</v>
      </c>
      <c r="E24" s="3" t="n">
        <v>5.552</v>
      </c>
      <c r="F24" s="3" t="e">
        <f aca="false">NA()</f>
        <v>#N/A</v>
      </c>
      <c r="G24" s="3" t="n">
        <v>19.954</v>
      </c>
      <c r="H24" s="3" t="n">
        <v>6.738</v>
      </c>
      <c r="I24" s="3" t="n">
        <v>0.049</v>
      </c>
      <c r="J24" s="3" t="e">
        <f aca="false">NA()</f>
        <v>#N/A</v>
      </c>
      <c r="K24" s="3" t="e">
        <f aca="false">NA()</f>
        <v>#N/A</v>
      </c>
      <c r="L24" s="3" t="n">
        <v>0.032</v>
      </c>
      <c r="M24" s="3" t="n">
        <v>3.98</v>
      </c>
      <c r="N24" s="3" t="n">
        <v>2.708</v>
      </c>
      <c r="O24" s="3" t="n">
        <v>6.13</v>
      </c>
      <c r="P24" s="3" t="n">
        <v>0.156</v>
      </c>
      <c r="Q24" s="3" t="n">
        <v>0.09</v>
      </c>
      <c r="R24" s="3" t="n">
        <v>0.035</v>
      </c>
      <c r="S24" s="3" t="e">
        <f aca="false">NA()</f>
        <v>#N/A</v>
      </c>
      <c r="T24" s="3" t="e">
        <f aca="false">NA()</f>
        <v>#N/A</v>
      </c>
      <c r="U24" s="3" t="n">
        <v>0.036</v>
      </c>
      <c r="V24" s="3" t="e">
        <f aca="false">NA()</f>
        <v>#N/A</v>
      </c>
    </row>
    <row r="25" customFormat="false" ht="12.75" hidden="false" customHeight="false" outlineLevel="0" collapsed="false">
      <c r="A25" s="2" t="s">
        <v>163</v>
      </c>
      <c r="B25" s="3" t="n">
        <v>20.582</v>
      </c>
      <c r="C25" s="3" t="n">
        <v>2.35</v>
      </c>
      <c r="D25" s="3" t="n">
        <v>12.108</v>
      </c>
      <c r="E25" s="3" t="n">
        <v>6.124</v>
      </c>
      <c r="F25" s="3" t="e">
        <f aca="false">NA()</f>
        <v>#N/A</v>
      </c>
      <c r="G25" s="3" t="n">
        <v>20.582</v>
      </c>
      <c r="H25" s="3" t="n">
        <v>6.916</v>
      </c>
      <c r="I25" s="3" t="n">
        <v>0.05</v>
      </c>
      <c r="J25" s="3" t="e">
        <f aca="false">NA()</f>
        <v>#N/A</v>
      </c>
      <c r="K25" s="3" t="e">
        <f aca="false">NA()</f>
        <v>#N/A</v>
      </c>
      <c r="L25" s="3" t="n">
        <v>0.037</v>
      </c>
      <c r="M25" s="3" t="n">
        <v>4.137</v>
      </c>
      <c r="N25" s="3" t="n">
        <v>2.782</v>
      </c>
      <c r="O25" s="3" t="n">
        <v>6.329</v>
      </c>
      <c r="P25" s="3" t="n">
        <v>0.159</v>
      </c>
      <c r="Q25" s="3" t="n">
        <v>0.099</v>
      </c>
      <c r="R25" s="3" t="n">
        <v>0.037</v>
      </c>
      <c r="S25" s="3" t="e">
        <f aca="false">NA()</f>
        <v>#N/A</v>
      </c>
      <c r="T25" s="3" t="e">
        <f aca="false">NA()</f>
        <v>#N/A</v>
      </c>
      <c r="U25" s="3" t="n">
        <v>0.036</v>
      </c>
      <c r="V25" s="3" t="e">
        <f aca="false">NA()</f>
        <v>#N/A</v>
      </c>
    </row>
    <row r="26" customFormat="false" ht="12.75" hidden="false" customHeight="false" outlineLevel="0" collapsed="false">
      <c r="A26" s="2" t="s">
        <v>164</v>
      </c>
      <c r="B26" s="3" t="n">
        <v>21.199</v>
      </c>
      <c r="C26" s="3" t="n">
        <v>2.662</v>
      </c>
      <c r="D26" s="3" t="n">
        <v>11.989</v>
      </c>
      <c r="E26" s="3" t="n">
        <v>6.548</v>
      </c>
      <c r="F26" s="3" t="e">
        <f aca="false">NA()</f>
        <v>#N/A</v>
      </c>
      <c r="G26" s="3" t="n">
        <v>21.199</v>
      </c>
      <c r="H26" s="3" t="n">
        <v>7.093</v>
      </c>
      <c r="I26" s="3" t="n">
        <v>0.051</v>
      </c>
      <c r="J26" s="3" t="e">
        <f aca="false">NA()</f>
        <v>#N/A</v>
      </c>
      <c r="K26" s="3" t="e">
        <f aca="false">NA()</f>
        <v>#N/A</v>
      </c>
      <c r="L26" s="3" t="n">
        <v>0.035</v>
      </c>
      <c r="M26" s="3" t="n">
        <v>4.282</v>
      </c>
      <c r="N26" s="3" t="n">
        <v>2.866</v>
      </c>
      <c r="O26" s="3" t="n">
        <v>6.526</v>
      </c>
      <c r="P26" s="3" t="n">
        <v>0.161</v>
      </c>
      <c r="Q26" s="3" t="n">
        <v>0.108</v>
      </c>
      <c r="R26" s="3" t="n">
        <v>0.039</v>
      </c>
      <c r="S26" s="3" t="e">
        <f aca="false">NA()</f>
        <v>#N/A</v>
      </c>
      <c r="T26" s="3" t="e">
        <f aca="false">NA()</f>
        <v>#N/A</v>
      </c>
      <c r="U26" s="3" t="n">
        <v>0.038</v>
      </c>
      <c r="V26" s="3" t="e">
        <f aca="false">NA()</f>
        <v>#N/A</v>
      </c>
    </row>
    <row r="27" customFormat="false" ht="12.75" hidden="false" customHeight="false" outlineLevel="0" collapsed="false">
      <c r="A27" s="2" t="s">
        <v>165</v>
      </c>
      <c r="B27" s="3" t="n">
        <v>21.803</v>
      </c>
      <c r="C27" s="3" t="n">
        <v>2.674</v>
      </c>
      <c r="D27" s="3" t="n">
        <v>12.621</v>
      </c>
      <c r="E27" s="3" t="n">
        <v>6.508</v>
      </c>
      <c r="F27" s="3" t="e">
        <f aca="false">NA()</f>
        <v>#N/A</v>
      </c>
      <c r="G27" s="3" t="n">
        <v>21.803</v>
      </c>
      <c r="H27" s="3" t="n">
        <v>7.262</v>
      </c>
      <c r="I27" s="3" t="n">
        <v>0.054</v>
      </c>
      <c r="J27" s="3" t="e">
        <f aca="false">NA()</f>
        <v>#N/A</v>
      </c>
      <c r="K27" s="3" t="e">
        <f aca="false">NA()</f>
        <v>#N/A</v>
      </c>
      <c r="L27" s="3" t="n">
        <v>0.037</v>
      </c>
      <c r="M27" s="3" t="n">
        <v>4.379</v>
      </c>
      <c r="N27" s="3" t="n">
        <v>2.952</v>
      </c>
      <c r="O27" s="3" t="n">
        <v>6.763</v>
      </c>
      <c r="P27" s="3" t="n">
        <v>0.161</v>
      </c>
      <c r="Q27" s="3" t="n">
        <v>0.117</v>
      </c>
      <c r="R27" s="3" t="n">
        <v>0.042</v>
      </c>
      <c r="S27" s="3" t="e">
        <f aca="false">NA()</f>
        <v>#N/A</v>
      </c>
      <c r="T27" s="3" t="e">
        <f aca="false">NA()</f>
        <v>#N/A</v>
      </c>
      <c r="U27" s="3" t="n">
        <v>0.036</v>
      </c>
      <c r="V27" s="3" t="e">
        <f aca="false">NA()</f>
        <v>#N/A</v>
      </c>
    </row>
    <row r="28" customFormat="false" ht="12.75" hidden="false" customHeight="false" outlineLevel="0" collapsed="false">
      <c r="A28" s="2" t="s">
        <v>166</v>
      </c>
      <c r="B28" s="3" t="n">
        <v>22.321</v>
      </c>
      <c r="C28" s="3" t="n">
        <v>2.649</v>
      </c>
      <c r="D28" s="3" t="n">
        <v>13.32</v>
      </c>
      <c r="E28" s="3" t="n">
        <v>6.352</v>
      </c>
      <c r="F28" s="3" t="e">
        <f aca="false">NA()</f>
        <v>#N/A</v>
      </c>
      <c r="G28" s="3" t="n">
        <v>22.321</v>
      </c>
      <c r="H28" s="3" t="n">
        <v>7.427</v>
      </c>
      <c r="I28" s="3" t="n">
        <v>0.058</v>
      </c>
      <c r="J28" s="3" t="e">
        <f aca="false">NA()</f>
        <v>#N/A</v>
      </c>
      <c r="K28" s="3" t="e">
        <f aca="false">NA()</f>
        <v>#N/A</v>
      </c>
      <c r="L28" s="3" t="n">
        <v>0.038</v>
      </c>
      <c r="M28" s="3" t="n">
        <v>4.44</v>
      </c>
      <c r="N28" s="3" t="n">
        <v>3.01</v>
      </c>
      <c r="O28" s="3" t="n">
        <v>6.985</v>
      </c>
      <c r="P28" s="3" t="n">
        <v>0.161</v>
      </c>
      <c r="Q28" s="3" t="n">
        <v>0.126</v>
      </c>
      <c r="R28" s="3" t="n">
        <v>0.046</v>
      </c>
      <c r="S28" s="3" t="e">
        <f aca="false">NA()</f>
        <v>#N/A</v>
      </c>
      <c r="T28" s="3" t="e">
        <f aca="false">NA()</f>
        <v>#N/A</v>
      </c>
      <c r="U28" s="3" t="n">
        <v>0.03</v>
      </c>
      <c r="V28" s="3" t="e">
        <f aca="false">NA()</f>
        <v>#N/A</v>
      </c>
    </row>
    <row r="29" customFormat="false" ht="12.75" hidden="false" customHeight="false" outlineLevel="0" collapsed="false">
      <c r="A29" s="2" t="s">
        <v>167</v>
      </c>
      <c r="B29" s="3" t="n">
        <v>22.794</v>
      </c>
      <c r="C29" s="3" t="n">
        <v>2.613</v>
      </c>
      <c r="D29" s="3" t="n">
        <v>13.345</v>
      </c>
      <c r="E29" s="3" t="n">
        <v>6.836</v>
      </c>
      <c r="F29" s="3" t="e">
        <f aca="false">NA()</f>
        <v>#N/A</v>
      </c>
      <c r="G29" s="3" t="n">
        <v>22.794</v>
      </c>
      <c r="H29" s="3" t="n">
        <v>7.558</v>
      </c>
      <c r="I29" s="3" t="n">
        <v>0.063</v>
      </c>
      <c r="J29" s="3" t="e">
        <f aca="false">NA()</f>
        <v>#N/A</v>
      </c>
      <c r="K29" s="3" t="e">
        <f aca="false">NA()</f>
        <v>#N/A</v>
      </c>
      <c r="L29" s="3" t="n">
        <v>0.052</v>
      </c>
      <c r="M29" s="3" t="n">
        <v>4.5</v>
      </c>
      <c r="N29" s="3" t="n">
        <v>3.076</v>
      </c>
      <c r="O29" s="3" t="n">
        <v>7.172</v>
      </c>
      <c r="P29" s="3" t="n">
        <v>0.161</v>
      </c>
      <c r="Q29" s="3" t="n">
        <v>0.135</v>
      </c>
      <c r="R29" s="3" t="n">
        <v>0.049</v>
      </c>
      <c r="S29" s="3" t="e">
        <f aca="false">NA()</f>
        <v>#N/A</v>
      </c>
      <c r="T29" s="3" t="e">
        <f aca="false">NA()</f>
        <v>#N/A</v>
      </c>
      <c r="U29" s="3" t="n">
        <v>0.028</v>
      </c>
      <c r="V29" s="3" t="e">
        <f aca="false">NA()</f>
        <v>#N/A</v>
      </c>
    </row>
    <row r="30" customFormat="false" ht="12.75" hidden="false" customHeight="false" outlineLevel="0" collapsed="false">
      <c r="A30" s="2" t="s">
        <v>168</v>
      </c>
      <c r="B30" s="3" t="n">
        <v>23.478</v>
      </c>
      <c r="C30" s="3" t="n">
        <v>2.847</v>
      </c>
      <c r="D30" s="3" t="n">
        <v>13.276</v>
      </c>
      <c r="E30" s="3" t="n">
        <v>7.355</v>
      </c>
      <c r="F30" s="3" t="e">
        <f aca="false">NA()</f>
        <v>#N/A</v>
      </c>
      <c r="G30" s="3" t="n">
        <v>23.478</v>
      </c>
      <c r="H30" s="3" t="n">
        <v>7.782</v>
      </c>
      <c r="I30" s="3" t="n">
        <v>0.068</v>
      </c>
      <c r="J30" s="3" t="e">
        <f aca="false">NA()</f>
        <v>#N/A</v>
      </c>
      <c r="K30" s="3" t="e">
        <f aca="false">NA()</f>
        <v>#N/A</v>
      </c>
      <c r="L30" s="3" t="n">
        <v>0.052</v>
      </c>
      <c r="M30" s="3" t="n">
        <v>4.66</v>
      </c>
      <c r="N30" s="3" t="n">
        <v>3.154</v>
      </c>
      <c r="O30" s="3" t="n">
        <v>7.376</v>
      </c>
      <c r="P30" s="3" t="n">
        <v>0.161</v>
      </c>
      <c r="Q30" s="3" t="n">
        <v>0.143</v>
      </c>
      <c r="R30" s="3" t="n">
        <v>0.054</v>
      </c>
      <c r="S30" s="3" t="e">
        <f aca="false">NA()</f>
        <v>#N/A</v>
      </c>
      <c r="T30" s="3" t="e">
        <f aca="false">NA()</f>
        <v>#N/A</v>
      </c>
      <c r="U30" s="3" t="n">
        <v>0.028</v>
      </c>
      <c r="V30" s="3" t="e">
        <f aca="false">NA()</f>
        <v>#N/A</v>
      </c>
    </row>
    <row r="31" customFormat="false" ht="12.75" hidden="false" customHeight="false" outlineLevel="0" collapsed="false">
      <c r="A31" s="2" t="s">
        <v>169</v>
      </c>
      <c r="B31" s="3" t="n">
        <v>24.259</v>
      </c>
      <c r="C31" s="3" t="n">
        <v>3.002</v>
      </c>
      <c r="D31" s="3" t="n">
        <v>13.881</v>
      </c>
      <c r="E31" s="3" t="n">
        <v>7.376</v>
      </c>
      <c r="F31" s="3" t="e">
        <f aca="false">NA()</f>
        <v>#N/A</v>
      </c>
      <c r="G31" s="3" t="n">
        <v>24.259</v>
      </c>
      <c r="H31" s="3" t="n">
        <v>8.022</v>
      </c>
      <c r="I31" s="3" t="n">
        <v>0.072</v>
      </c>
      <c r="J31" s="3" t="e">
        <f aca="false">NA()</f>
        <v>#N/A</v>
      </c>
      <c r="K31" s="3" t="e">
        <f aca="false">NA()</f>
        <v>#N/A</v>
      </c>
      <c r="L31" s="3" t="n">
        <v>0.056</v>
      </c>
      <c r="M31" s="3" t="n">
        <v>4.823</v>
      </c>
      <c r="N31" s="3" t="n">
        <v>3.224</v>
      </c>
      <c r="O31" s="3" t="n">
        <v>7.66</v>
      </c>
      <c r="P31" s="3" t="n">
        <v>0.161</v>
      </c>
      <c r="Q31" s="3" t="n">
        <v>0.154</v>
      </c>
      <c r="R31" s="3" t="n">
        <v>0.059</v>
      </c>
      <c r="S31" s="3" t="e">
        <f aca="false">NA()</f>
        <v>#N/A</v>
      </c>
      <c r="T31" s="3" t="e">
        <f aca="false">NA()</f>
        <v>#N/A</v>
      </c>
      <c r="U31" s="3" t="n">
        <v>0.028</v>
      </c>
      <c r="V31" s="3" t="e">
        <f aca="false">NA()</f>
        <v>#N/A</v>
      </c>
    </row>
    <row r="32" customFormat="false" ht="12.75" hidden="false" customHeight="false" outlineLevel="0" collapsed="false">
      <c r="A32" s="2" t="s">
        <v>170</v>
      </c>
      <c r="B32" s="3" t="n">
        <v>24.812</v>
      </c>
      <c r="C32" s="3" t="n">
        <v>3.498</v>
      </c>
      <c r="D32" s="3" t="n">
        <v>14.134</v>
      </c>
      <c r="E32" s="3" t="n">
        <v>7.18</v>
      </c>
      <c r="F32" s="3" t="e">
        <f aca="false">NA()</f>
        <v>#N/A</v>
      </c>
      <c r="G32" s="3" t="n">
        <v>24.812</v>
      </c>
      <c r="H32" s="3" t="n">
        <v>8.181</v>
      </c>
      <c r="I32" s="3" t="n">
        <v>0.076</v>
      </c>
      <c r="J32" s="3" t="e">
        <f aca="false">NA()</f>
        <v>#N/A</v>
      </c>
      <c r="K32" s="3" t="e">
        <f aca="false">NA()</f>
        <v>#N/A</v>
      </c>
      <c r="L32" s="3" t="n">
        <v>0.055</v>
      </c>
      <c r="M32" s="3" t="n">
        <v>4.88</v>
      </c>
      <c r="N32" s="3" t="n">
        <v>3.344</v>
      </c>
      <c r="O32" s="3" t="n">
        <v>7.856</v>
      </c>
      <c r="P32" s="3" t="n">
        <v>0.161</v>
      </c>
      <c r="Q32" s="3" t="n">
        <v>0.163</v>
      </c>
      <c r="R32" s="3" t="n">
        <v>0.065</v>
      </c>
      <c r="S32" s="3" t="e">
        <f aca="false">NA()</f>
        <v>#N/A</v>
      </c>
      <c r="T32" s="3" t="e">
        <f aca="false">NA()</f>
        <v>#N/A</v>
      </c>
      <c r="U32" s="3" t="n">
        <v>0.031</v>
      </c>
      <c r="V32" s="3" t="e">
        <f aca="false">NA()</f>
        <v>#N/A</v>
      </c>
    </row>
    <row r="33" customFormat="false" ht="12.75" hidden="false" customHeight="false" outlineLevel="0" collapsed="false">
      <c r="A33" s="2" t="s">
        <v>171</v>
      </c>
      <c r="B33" s="3" t="n">
        <v>25.496</v>
      </c>
      <c r="C33" s="3" t="n">
        <v>3.845</v>
      </c>
      <c r="D33" s="3" t="n">
        <v>14.158</v>
      </c>
      <c r="E33" s="3" t="n">
        <v>7.493</v>
      </c>
      <c r="F33" s="3" t="e">
        <f aca="false">NA()</f>
        <v>#N/A</v>
      </c>
      <c r="G33" s="3" t="n">
        <v>25.496</v>
      </c>
      <c r="H33" s="3" t="n">
        <v>8.39</v>
      </c>
      <c r="I33" s="3" t="n">
        <v>0.08</v>
      </c>
      <c r="J33" s="3" t="e">
        <f aca="false">NA()</f>
        <v>#N/A</v>
      </c>
      <c r="K33" s="3" t="e">
        <f aca="false">NA()</f>
        <v>#N/A</v>
      </c>
      <c r="L33" s="3" t="n">
        <v>0.056</v>
      </c>
      <c r="M33" s="3" t="n">
        <v>5.06</v>
      </c>
      <c r="N33" s="3" t="n">
        <v>3.481</v>
      </c>
      <c r="O33" s="3" t="n">
        <v>7.99</v>
      </c>
      <c r="P33" s="3" t="n">
        <v>0.161</v>
      </c>
      <c r="Q33" s="3" t="n">
        <v>0.173</v>
      </c>
      <c r="R33" s="3" t="n">
        <v>0.07</v>
      </c>
      <c r="S33" s="3" t="e">
        <f aca="false">NA()</f>
        <v>#N/A</v>
      </c>
      <c r="T33" s="3" t="e">
        <f aca="false">NA()</f>
        <v>#N/A</v>
      </c>
      <c r="U33" s="3" t="n">
        <v>0.035</v>
      </c>
      <c r="V33" s="3" t="e">
        <f aca="false">NA()</f>
        <v>#N/A</v>
      </c>
    </row>
    <row r="34" customFormat="false" ht="12.75" hidden="false" customHeight="false" outlineLevel="0" collapsed="false">
      <c r="A34" s="2" t="s">
        <v>172</v>
      </c>
      <c r="B34" s="3" t="n">
        <v>26.204</v>
      </c>
      <c r="C34" s="3" t="n">
        <v>3.852</v>
      </c>
      <c r="D34" s="3" t="n">
        <v>14.259</v>
      </c>
      <c r="E34" s="3" t="n">
        <v>8.093</v>
      </c>
      <c r="F34" s="3" t="e">
        <f aca="false">NA()</f>
        <v>#N/A</v>
      </c>
      <c r="G34" s="3" t="n">
        <v>26.204</v>
      </c>
      <c r="H34" s="3" t="n">
        <v>8.595</v>
      </c>
      <c r="I34" s="3" t="n">
        <v>0.084</v>
      </c>
      <c r="J34" s="3" t="e">
        <f aca="false">NA()</f>
        <v>#N/A</v>
      </c>
      <c r="K34" s="3" t="e">
        <f aca="false">NA()</f>
        <v>#N/A</v>
      </c>
      <c r="L34" s="3" t="n">
        <v>0.055</v>
      </c>
      <c r="M34" s="3" t="n">
        <v>5.19</v>
      </c>
      <c r="N34" s="3" t="n">
        <v>3.633</v>
      </c>
      <c r="O34" s="3" t="n">
        <v>8.189</v>
      </c>
      <c r="P34" s="3" t="n">
        <v>0.161</v>
      </c>
      <c r="Q34" s="3" t="n">
        <v>0.183</v>
      </c>
      <c r="R34" s="3" t="n">
        <v>0.076</v>
      </c>
      <c r="S34" s="3" t="e">
        <f aca="false">NA()</f>
        <v>#N/A</v>
      </c>
      <c r="T34" s="3" t="e">
        <f aca="false">NA()</f>
        <v>#N/A</v>
      </c>
      <c r="U34" s="3" t="n">
        <v>0.038</v>
      </c>
      <c r="V34" s="3" t="e">
        <f aca="false">NA()</f>
        <v>#N/A</v>
      </c>
    </row>
    <row r="35" customFormat="false" ht="12.75" hidden="false" customHeight="false" outlineLevel="0" collapsed="false">
      <c r="A35" s="2" t="s">
        <v>173</v>
      </c>
      <c r="B35" s="3" t="n">
        <v>27.222</v>
      </c>
      <c r="C35" s="3" t="n">
        <v>3.694</v>
      </c>
      <c r="D35" s="3" t="n">
        <v>15.216</v>
      </c>
      <c r="E35" s="3" t="n">
        <v>8.312</v>
      </c>
      <c r="F35" s="3" t="e">
        <f aca="false">NA()</f>
        <v>#N/A</v>
      </c>
      <c r="G35" s="3" t="n">
        <v>27.222</v>
      </c>
      <c r="H35" s="3" t="n">
        <v>8.885</v>
      </c>
      <c r="I35" s="3" t="n">
        <v>0.087</v>
      </c>
      <c r="J35" s="3" t="e">
        <f aca="false">NA()</f>
        <v>#N/A</v>
      </c>
      <c r="K35" s="3" t="e">
        <f aca="false">NA()</f>
        <v>#N/A</v>
      </c>
      <c r="L35" s="3" t="n">
        <v>0.054</v>
      </c>
      <c r="M35" s="3" t="n">
        <v>5.461</v>
      </c>
      <c r="N35" s="3" t="n">
        <v>3.78</v>
      </c>
      <c r="O35" s="3" t="n">
        <v>8.474</v>
      </c>
      <c r="P35" s="3" t="n">
        <v>0.16</v>
      </c>
      <c r="Q35" s="3" t="n">
        <v>0.196</v>
      </c>
      <c r="R35" s="3" t="n">
        <v>0.083</v>
      </c>
      <c r="S35" s="3" t="e">
        <f aca="false">NA()</f>
        <v>#N/A</v>
      </c>
      <c r="T35" s="3" t="e">
        <f aca="false">NA()</f>
        <v>#N/A</v>
      </c>
      <c r="U35" s="3" t="n">
        <v>0.042</v>
      </c>
      <c r="V35" s="3" t="e">
        <f aca="false">NA()</f>
        <v>#N/A</v>
      </c>
    </row>
    <row r="36" customFormat="false" ht="12.75" hidden="false" customHeight="false" outlineLevel="0" collapsed="false">
      <c r="A36" s="2" t="s">
        <v>174</v>
      </c>
      <c r="B36" s="3" t="n">
        <v>27.761</v>
      </c>
      <c r="C36" s="3" t="n">
        <v>4.022</v>
      </c>
      <c r="D36" s="3" t="n">
        <v>15.092</v>
      </c>
      <c r="E36" s="3" t="n">
        <v>8.647</v>
      </c>
      <c r="F36" s="3" t="e">
        <f aca="false">NA()</f>
        <v>#N/A</v>
      </c>
      <c r="G36" s="3" t="n">
        <v>27.761</v>
      </c>
      <c r="H36" s="3" t="n">
        <v>9.054</v>
      </c>
      <c r="I36" s="3" t="n">
        <v>0.074</v>
      </c>
      <c r="J36" s="3" t="e">
        <f aca="false">NA()</f>
        <v>#N/A</v>
      </c>
      <c r="K36" s="3" t="e">
        <f aca="false">NA()</f>
        <v>#N/A</v>
      </c>
      <c r="L36" s="3" t="n">
        <v>0.051</v>
      </c>
      <c r="M36" s="3" t="n">
        <v>5.605</v>
      </c>
      <c r="N36" s="3" t="n">
        <v>3.921</v>
      </c>
      <c r="O36" s="3" t="n">
        <v>8.551</v>
      </c>
      <c r="P36" s="3" t="n">
        <v>0.16</v>
      </c>
      <c r="Q36" s="3" t="n">
        <v>0.21</v>
      </c>
      <c r="R36" s="3" t="n">
        <v>0.089</v>
      </c>
      <c r="S36" s="3" t="e">
        <f aca="false">NA()</f>
        <v>#N/A</v>
      </c>
      <c r="T36" s="3" t="e">
        <f aca="false">NA()</f>
        <v>#N/A</v>
      </c>
      <c r="U36" s="3" t="n">
        <v>0.046</v>
      </c>
      <c r="V36" s="3" t="e">
        <f aca="false">NA()</f>
        <v>#N/A</v>
      </c>
    </row>
    <row r="37" customFormat="false" ht="12.75" hidden="false" customHeight="false" outlineLevel="0" collapsed="false">
      <c r="A37" s="2" t="s">
        <v>175</v>
      </c>
      <c r="B37" s="3" t="n">
        <v>28.553</v>
      </c>
      <c r="C37" s="3" t="n">
        <v>4.143</v>
      </c>
      <c r="D37" s="3" t="n">
        <v>15.093</v>
      </c>
      <c r="E37" s="3" t="n">
        <v>9.317</v>
      </c>
      <c r="F37" s="3" t="e">
        <f aca="false">NA()</f>
        <v>#N/A</v>
      </c>
      <c r="G37" s="3" t="n">
        <v>28.553</v>
      </c>
      <c r="H37" s="3" t="n">
        <v>9.302</v>
      </c>
      <c r="I37" s="3" t="n">
        <v>0.062</v>
      </c>
      <c r="J37" s="3" t="e">
        <f aca="false">NA()</f>
        <v>#N/A</v>
      </c>
      <c r="K37" s="3" t="e">
        <f aca="false">NA()</f>
        <v>#N/A</v>
      </c>
      <c r="L37" s="3" t="n">
        <v>0.05</v>
      </c>
      <c r="M37" s="3" t="n">
        <v>5.875</v>
      </c>
      <c r="N37" s="3" t="n">
        <v>4.105</v>
      </c>
      <c r="O37" s="3" t="n">
        <v>8.636</v>
      </c>
      <c r="P37" s="3" t="n">
        <v>0.158</v>
      </c>
      <c r="Q37" s="3" t="n">
        <v>0.226</v>
      </c>
      <c r="R37" s="3" t="n">
        <v>0.095</v>
      </c>
      <c r="S37" s="3" t="e">
        <f aca="false">NA()</f>
        <v>#N/A</v>
      </c>
      <c r="T37" s="3" t="e">
        <f aca="false">NA()</f>
        <v>#N/A</v>
      </c>
      <c r="U37" s="3" t="n">
        <v>0.044</v>
      </c>
      <c r="V37" s="3" t="e">
        <f aca="false">NA()</f>
        <v>#N/A</v>
      </c>
    </row>
    <row r="38" customFormat="false" ht="12.75" hidden="false" customHeight="false" outlineLevel="0" collapsed="false">
      <c r="A38" s="2" t="s">
        <v>176</v>
      </c>
      <c r="B38" s="3" t="n">
        <v>29.283</v>
      </c>
      <c r="C38" s="3" t="n">
        <v>4.173</v>
      </c>
      <c r="D38" s="3" t="n">
        <v>15.077</v>
      </c>
      <c r="E38" s="3" t="n">
        <v>10.033</v>
      </c>
      <c r="F38" s="3" t="e">
        <f aca="false">NA()</f>
        <v>#N/A</v>
      </c>
      <c r="G38" s="3" t="n">
        <v>29.283</v>
      </c>
      <c r="H38" s="3" t="n">
        <v>9.54</v>
      </c>
      <c r="I38" s="3" t="n">
        <v>0.021</v>
      </c>
      <c r="J38" s="3" t="e">
        <f aca="false">NA()</f>
        <v>#N/A</v>
      </c>
      <c r="K38" s="3" t="e">
        <f aca="false">NA()</f>
        <v>#N/A</v>
      </c>
      <c r="L38" s="3" t="n">
        <v>0.048</v>
      </c>
      <c r="M38" s="3" t="n">
        <v>6.01</v>
      </c>
      <c r="N38" s="3" t="n">
        <v>4.268</v>
      </c>
      <c r="O38" s="3" t="n">
        <v>8.849</v>
      </c>
      <c r="P38" s="3" t="n">
        <v>0.155</v>
      </c>
      <c r="Q38" s="3" t="n">
        <v>0.243</v>
      </c>
      <c r="R38" s="3" t="n">
        <v>0.102</v>
      </c>
      <c r="S38" s="3" t="e">
        <f aca="false">NA()</f>
        <v>#N/A</v>
      </c>
      <c r="T38" s="3" t="e">
        <f aca="false">NA()</f>
        <v>#N/A</v>
      </c>
      <c r="U38" s="3" t="n">
        <v>0.047</v>
      </c>
      <c r="V38" s="3" t="e">
        <f aca="false">NA()</f>
        <v>#N/A</v>
      </c>
    </row>
    <row r="39" customFormat="false" ht="12.75" hidden="false" customHeight="false" outlineLevel="0" collapsed="false">
      <c r="A39" s="2" t="s">
        <v>177</v>
      </c>
      <c r="B39" s="3" t="n">
        <v>30.228</v>
      </c>
      <c r="C39" s="3" t="n">
        <v>4.151</v>
      </c>
      <c r="D39" s="3" t="n">
        <v>15.845</v>
      </c>
      <c r="E39" s="3" t="n">
        <v>10.232</v>
      </c>
      <c r="F39" s="3" t="e">
        <f aca="false">NA()</f>
        <v>#N/A</v>
      </c>
      <c r="G39" s="3" t="n">
        <v>30.228</v>
      </c>
      <c r="H39" s="3" t="n">
        <v>9.826</v>
      </c>
      <c r="I39" s="3" t="n">
        <v>0.021</v>
      </c>
      <c r="J39" s="3" t="e">
        <f aca="false">NA()</f>
        <v>#N/A</v>
      </c>
      <c r="K39" s="3" t="e">
        <f aca="false">NA()</f>
        <v>#N/A</v>
      </c>
      <c r="L39" s="3" t="n">
        <v>0.047</v>
      </c>
      <c r="M39" s="3" t="n">
        <v>6.237</v>
      </c>
      <c r="N39" s="3" t="n">
        <v>4.405</v>
      </c>
      <c r="O39" s="3" t="n">
        <v>9.121</v>
      </c>
      <c r="P39" s="3" t="n">
        <v>0.146</v>
      </c>
      <c r="Q39" s="3" t="n">
        <v>0.262</v>
      </c>
      <c r="R39" s="3" t="n">
        <v>0.113</v>
      </c>
      <c r="S39" s="3" t="e">
        <f aca="false">NA()</f>
        <v>#N/A</v>
      </c>
      <c r="T39" s="3" t="e">
        <f aca="false">NA()</f>
        <v>#N/A</v>
      </c>
      <c r="U39" s="3" t="n">
        <v>0.05</v>
      </c>
      <c r="V39" s="3" t="e">
        <f aca="false">NA()</f>
        <v>#N/A</v>
      </c>
    </row>
    <row r="40" customFormat="false" ht="12.75" hidden="false" customHeight="false" outlineLevel="0" collapsed="false">
      <c r="A40" s="2" t="s">
        <v>178</v>
      </c>
      <c r="B40" s="3" t="n">
        <v>30.899</v>
      </c>
      <c r="C40" s="3" t="n">
        <v>4.709</v>
      </c>
      <c r="D40" s="3" t="n">
        <v>15.625</v>
      </c>
      <c r="E40" s="3" t="n">
        <v>10.565</v>
      </c>
      <c r="F40" s="3" t="e">
        <f aca="false">NA()</f>
        <v>#N/A</v>
      </c>
      <c r="G40" s="3" t="n">
        <v>30.899</v>
      </c>
      <c r="H40" s="3" t="n">
        <v>10.017</v>
      </c>
      <c r="I40" s="3" t="n">
        <v>0.022</v>
      </c>
      <c r="J40" s="3" t="e">
        <f aca="false">NA()</f>
        <v>#N/A</v>
      </c>
      <c r="K40" s="3" t="e">
        <f aca="false">NA()</f>
        <v>#N/A</v>
      </c>
      <c r="L40" s="3" t="n">
        <v>0.046</v>
      </c>
      <c r="M40" s="3" t="n">
        <v>6.345</v>
      </c>
      <c r="N40" s="3" t="n">
        <v>4.549</v>
      </c>
      <c r="O40" s="3" t="n">
        <v>9.319</v>
      </c>
      <c r="P40" s="3" t="n">
        <v>0.145</v>
      </c>
      <c r="Q40" s="3" t="n">
        <v>0.281</v>
      </c>
      <c r="R40" s="3" t="n">
        <v>0.124</v>
      </c>
      <c r="S40" s="3" t="e">
        <f aca="false">NA()</f>
        <v>#N/A</v>
      </c>
      <c r="T40" s="3" t="e">
        <f aca="false">NA()</f>
        <v>#N/A</v>
      </c>
      <c r="U40" s="3" t="n">
        <v>0.051</v>
      </c>
      <c r="V40" s="3" t="e">
        <f aca="false">NA()</f>
        <v>#N/A</v>
      </c>
    </row>
    <row r="41" customFormat="false" ht="12.75" hidden="false" customHeight="false" outlineLevel="0" collapsed="false">
      <c r="A41" s="2" t="s">
        <v>179</v>
      </c>
      <c r="B41" s="3" t="n">
        <v>31.668</v>
      </c>
      <c r="C41" s="3" t="n">
        <v>4.712</v>
      </c>
      <c r="D41" s="3" t="n">
        <v>15.809</v>
      </c>
      <c r="E41" s="3" t="n">
        <v>11.147</v>
      </c>
      <c r="F41" s="3" t="e">
        <f aca="false">NA()</f>
        <v>#N/A</v>
      </c>
      <c r="G41" s="3" t="n">
        <v>31.668</v>
      </c>
      <c r="H41" s="3" t="n">
        <v>10.225</v>
      </c>
      <c r="I41" s="3" t="n">
        <v>0.023</v>
      </c>
      <c r="J41" s="3" t="e">
        <f aca="false">NA()</f>
        <v>#N/A</v>
      </c>
      <c r="K41" s="3" t="e">
        <f aca="false">NA()</f>
        <v>#N/A</v>
      </c>
      <c r="L41" s="3" t="n">
        <v>0.045</v>
      </c>
      <c r="M41" s="3" t="n">
        <v>6.484</v>
      </c>
      <c r="N41" s="3" t="n">
        <v>4.717</v>
      </c>
      <c r="O41" s="3" t="n">
        <v>9.539</v>
      </c>
      <c r="P41" s="3" t="n">
        <v>0.145</v>
      </c>
      <c r="Q41" s="3" t="n">
        <v>0.303</v>
      </c>
      <c r="R41" s="3" t="n">
        <v>0.138</v>
      </c>
      <c r="S41" s="3" t="e">
        <f aca="false">NA()</f>
        <v>#N/A</v>
      </c>
      <c r="T41" s="3" t="e">
        <f aca="false">NA()</f>
        <v>#N/A</v>
      </c>
      <c r="U41" s="3" t="n">
        <v>0.049</v>
      </c>
      <c r="V41" s="3" t="e">
        <f aca="false">NA()</f>
        <v>#N/A</v>
      </c>
    </row>
    <row r="42" customFormat="false" ht="12.75" hidden="false" customHeight="false" outlineLevel="0" collapsed="false">
      <c r="A42" s="2" t="s">
        <v>180</v>
      </c>
      <c r="B42" s="3" t="n">
        <v>32.531</v>
      </c>
      <c r="C42" s="3" t="n">
        <v>4.853</v>
      </c>
      <c r="D42" s="3" t="n">
        <v>15.983</v>
      </c>
      <c r="E42" s="3" t="n">
        <v>11.695</v>
      </c>
      <c r="F42" s="3" t="e">
        <f aca="false">NA()</f>
        <v>#N/A</v>
      </c>
      <c r="G42" s="3" t="n">
        <v>32.531</v>
      </c>
      <c r="H42" s="3" t="n">
        <v>10.464</v>
      </c>
      <c r="I42" s="3" t="n">
        <v>0.024</v>
      </c>
      <c r="J42" s="3" t="e">
        <f aca="false">NA()</f>
        <v>#N/A</v>
      </c>
      <c r="K42" s="3" t="e">
        <f aca="false">NA()</f>
        <v>#N/A</v>
      </c>
      <c r="L42" s="3" t="n">
        <v>0.045</v>
      </c>
      <c r="M42" s="3" t="n">
        <v>6.651</v>
      </c>
      <c r="N42" s="3" t="n">
        <v>4.906</v>
      </c>
      <c r="O42" s="3" t="n">
        <v>9.765</v>
      </c>
      <c r="P42" s="3" t="n">
        <v>0.147</v>
      </c>
      <c r="Q42" s="3" t="n">
        <v>0.325</v>
      </c>
      <c r="R42" s="3" t="n">
        <v>0.153</v>
      </c>
      <c r="S42" s="3" t="e">
        <f aca="false">NA()</f>
        <v>#N/A</v>
      </c>
      <c r="T42" s="3" t="e">
        <f aca="false">NA()</f>
        <v>#N/A</v>
      </c>
      <c r="U42" s="3" t="n">
        <v>0.051</v>
      </c>
      <c r="V42" s="3" t="e">
        <f aca="false">NA()</f>
        <v>#N/A</v>
      </c>
    </row>
    <row r="43" customFormat="false" ht="12.75" hidden="false" customHeight="false" outlineLevel="0" collapsed="false">
      <c r="A43" s="2" t="s">
        <v>181</v>
      </c>
      <c r="B43" s="3" t="n">
        <v>33.407</v>
      </c>
      <c r="C43" s="3" t="n">
        <v>4.866</v>
      </c>
      <c r="D43" s="3" t="n">
        <v>16.559</v>
      </c>
      <c r="E43" s="3" t="n">
        <v>11.982</v>
      </c>
      <c r="F43" s="3" t="e">
        <f aca="false">NA()</f>
        <v>#N/A</v>
      </c>
      <c r="G43" s="3" t="n">
        <v>33.407</v>
      </c>
      <c r="H43" s="3" t="n">
        <v>10.708</v>
      </c>
      <c r="I43" s="3" t="n">
        <v>0.024</v>
      </c>
      <c r="J43" s="3" t="e">
        <f aca="false">NA()</f>
        <v>#N/A</v>
      </c>
      <c r="K43" s="3" t="e">
        <f aca="false">NA()</f>
        <v>#N/A</v>
      </c>
      <c r="L43" s="3" t="n">
        <v>0.045</v>
      </c>
      <c r="M43" s="3" t="n">
        <v>6.796</v>
      </c>
      <c r="N43" s="3" t="n">
        <v>5.076</v>
      </c>
      <c r="O43" s="3" t="n">
        <v>10.045</v>
      </c>
      <c r="P43" s="3" t="n">
        <v>0.149</v>
      </c>
      <c r="Q43" s="3" t="n">
        <v>0.346</v>
      </c>
      <c r="R43" s="3" t="n">
        <v>0.168</v>
      </c>
      <c r="S43" s="3" t="e">
        <f aca="false">NA()</f>
        <v>#N/A</v>
      </c>
      <c r="T43" s="3" t="e">
        <f aca="false">NA()</f>
        <v>#N/A</v>
      </c>
      <c r="U43" s="3" t="n">
        <v>0.05</v>
      </c>
      <c r="V43" s="3" t="e">
        <f aca="false">NA()</f>
        <v>#N/A</v>
      </c>
    </row>
    <row r="44" customFormat="false" ht="12.75" hidden="false" customHeight="false" outlineLevel="0" collapsed="false">
      <c r="A44" s="2" t="s">
        <v>182</v>
      </c>
      <c r="B44" s="3" t="n">
        <v>34.121</v>
      </c>
      <c r="C44" s="3" t="n">
        <v>5.069</v>
      </c>
      <c r="D44" s="3" t="n">
        <v>16.336</v>
      </c>
      <c r="E44" s="3" t="n">
        <v>12.716</v>
      </c>
      <c r="F44" s="3" t="e">
        <f aca="false">NA()</f>
        <v>#N/A</v>
      </c>
      <c r="G44" s="3" t="n">
        <v>34.121</v>
      </c>
      <c r="H44" s="3" t="n">
        <v>10.873</v>
      </c>
      <c r="I44" s="3" t="n">
        <v>0.026</v>
      </c>
      <c r="J44" s="3" t="e">
        <f aca="false">NA()</f>
        <v>#N/A</v>
      </c>
      <c r="K44" s="3" t="e">
        <f aca="false">NA()</f>
        <v>#N/A</v>
      </c>
      <c r="L44" s="3" t="n">
        <v>0.05</v>
      </c>
      <c r="M44" s="3" t="n">
        <v>6.906</v>
      </c>
      <c r="N44" s="3" t="n">
        <v>5.278</v>
      </c>
      <c r="O44" s="3" t="n">
        <v>10.238</v>
      </c>
      <c r="P44" s="3" t="n">
        <v>0.153</v>
      </c>
      <c r="Q44" s="3" t="n">
        <v>0.364</v>
      </c>
      <c r="R44" s="3" t="n">
        <v>0.182</v>
      </c>
      <c r="S44" s="3" t="n">
        <v>0.001</v>
      </c>
      <c r="T44" s="3" t="e">
        <f aca="false">NA()</f>
        <v>#N/A</v>
      </c>
      <c r="U44" s="3" t="n">
        <v>0.05</v>
      </c>
      <c r="V44" s="3" t="e">
        <f aca="false">NA()</f>
        <v>#N/A</v>
      </c>
    </row>
    <row r="45" customFormat="false" ht="12.75" hidden="false" customHeight="false" outlineLevel="0" collapsed="false">
      <c r="A45" s="2" t="s">
        <v>183</v>
      </c>
      <c r="B45" s="3" t="n">
        <v>35.173</v>
      </c>
      <c r="C45" s="3" t="n">
        <v>4.999</v>
      </c>
      <c r="D45" s="3" t="n">
        <v>16.743</v>
      </c>
      <c r="E45" s="3" t="n">
        <v>13.431</v>
      </c>
      <c r="F45" s="3" t="e">
        <f aca="false">NA()</f>
        <v>#N/A</v>
      </c>
      <c r="G45" s="3" t="n">
        <v>35.173</v>
      </c>
      <c r="H45" s="3" t="n">
        <v>11.148</v>
      </c>
      <c r="I45" s="3" t="n">
        <v>0.028</v>
      </c>
      <c r="J45" s="3" t="e">
        <f aca="false">NA()</f>
        <v>#N/A</v>
      </c>
      <c r="K45" s="3" t="e">
        <f aca="false">NA()</f>
        <v>#N/A</v>
      </c>
      <c r="L45" s="3" t="n">
        <v>0.053</v>
      </c>
      <c r="M45" s="3" t="n">
        <v>7.072</v>
      </c>
      <c r="N45" s="3" t="n">
        <v>5.556</v>
      </c>
      <c r="O45" s="3" t="n">
        <v>10.526</v>
      </c>
      <c r="P45" s="3" t="n">
        <v>0.156</v>
      </c>
      <c r="Q45" s="3" t="n">
        <v>0.381</v>
      </c>
      <c r="R45" s="3" t="n">
        <v>0.197</v>
      </c>
      <c r="S45" s="3" t="n">
        <v>0.003</v>
      </c>
      <c r="T45" s="3" t="e">
        <f aca="false">NA()</f>
        <v>#N/A</v>
      </c>
      <c r="U45" s="3" t="n">
        <v>0.053</v>
      </c>
      <c r="V45" s="3" t="e">
        <f aca="false">NA()</f>
        <v>#N/A</v>
      </c>
    </row>
    <row r="46" customFormat="false" ht="12.75" hidden="false" customHeight="false" outlineLevel="0" collapsed="false">
      <c r="A46" s="2" t="s">
        <v>184</v>
      </c>
      <c r="B46" s="3" t="n">
        <v>36.085</v>
      </c>
      <c r="C46" s="3" t="n">
        <v>5.177</v>
      </c>
      <c r="D46" s="3" t="n">
        <v>16.862</v>
      </c>
      <c r="E46" s="3" t="n">
        <v>14.046</v>
      </c>
      <c r="F46" s="3" t="e">
        <f aca="false">NA()</f>
        <v>#N/A</v>
      </c>
      <c r="G46" s="3" t="n">
        <v>36.085</v>
      </c>
      <c r="H46" s="3" t="n">
        <v>11.391</v>
      </c>
      <c r="I46" s="3" t="n">
        <v>0.03</v>
      </c>
      <c r="J46" s="3" t="e">
        <f aca="false">NA()</f>
        <v>#N/A</v>
      </c>
      <c r="K46" s="3" t="e">
        <f aca="false">NA()</f>
        <v>#N/A</v>
      </c>
      <c r="L46" s="3" t="n">
        <v>0.054</v>
      </c>
      <c r="M46" s="3" t="n">
        <v>7.227</v>
      </c>
      <c r="N46" s="3" t="n">
        <v>5.793</v>
      </c>
      <c r="O46" s="3" t="n">
        <v>10.761</v>
      </c>
      <c r="P46" s="3" t="n">
        <v>0.157</v>
      </c>
      <c r="Q46" s="3" t="n">
        <v>0.397</v>
      </c>
      <c r="R46" s="3" t="n">
        <v>0.21</v>
      </c>
      <c r="S46" s="3" t="n">
        <v>0.004</v>
      </c>
      <c r="T46" s="3" t="e">
        <f aca="false">NA()</f>
        <v>#N/A</v>
      </c>
      <c r="U46" s="3" t="n">
        <v>0.061</v>
      </c>
      <c r="V46" s="3" t="e">
        <f aca="false">NA()</f>
        <v>#N/A</v>
      </c>
    </row>
    <row r="47" customFormat="false" ht="12.75" hidden="false" customHeight="false" outlineLevel="0" collapsed="false">
      <c r="A47" s="2" t="s">
        <v>185</v>
      </c>
      <c r="B47" s="3" t="n">
        <v>37.403</v>
      </c>
      <c r="C47" s="3" t="n">
        <v>5.267</v>
      </c>
      <c r="D47" s="3" t="n">
        <v>17.806</v>
      </c>
      <c r="E47" s="3" t="n">
        <v>14.33</v>
      </c>
      <c r="F47" s="3" t="e">
        <f aca="false">NA()</f>
        <v>#N/A</v>
      </c>
      <c r="G47" s="3" t="n">
        <v>37.403</v>
      </c>
      <c r="H47" s="3" t="n">
        <v>11.827</v>
      </c>
      <c r="I47" s="3" t="n">
        <v>0.033</v>
      </c>
      <c r="J47" s="3" t="e">
        <f aca="false">NA()</f>
        <v>#N/A</v>
      </c>
      <c r="K47" s="3" t="e">
        <f aca="false">NA()</f>
        <v>#N/A</v>
      </c>
      <c r="L47" s="3" t="n">
        <v>0.056</v>
      </c>
      <c r="M47" s="3" t="n">
        <v>7.47</v>
      </c>
      <c r="N47" s="3" t="n">
        <v>6.14</v>
      </c>
      <c r="O47" s="3" t="n">
        <v>11.007</v>
      </c>
      <c r="P47" s="3" t="n">
        <v>0.155</v>
      </c>
      <c r="Q47" s="3" t="n">
        <v>0.416</v>
      </c>
      <c r="R47" s="3" t="n">
        <v>0.224</v>
      </c>
      <c r="S47" s="3" t="n">
        <v>0.004</v>
      </c>
      <c r="T47" s="3" t="e">
        <f aca="false">NA()</f>
        <v>#N/A</v>
      </c>
      <c r="U47" s="3" t="n">
        <v>0.071</v>
      </c>
      <c r="V47" s="3" t="e">
        <f aca="false">NA()</f>
        <v>#N/A</v>
      </c>
    </row>
    <row r="48" customFormat="false" ht="12.75" hidden="false" customHeight="false" outlineLevel="0" collapsed="false">
      <c r="A48" s="2" t="s">
        <v>186</v>
      </c>
      <c r="B48" s="3" t="n">
        <v>38.374</v>
      </c>
      <c r="C48" s="3" t="n">
        <v>5.379</v>
      </c>
      <c r="D48" s="3" t="n">
        <v>18.087</v>
      </c>
      <c r="E48" s="3" t="n">
        <v>14.908</v>
      </c>
      <c r="F48" s="3" t="e">
        <f aca="false">NA()</f>
        <v>#N/A</v>
      </c>
      <c r="G48" s="3" t="n">
        <v>38.374</v>
      </c>
      <c r="H48" s="3" t="n">
        <v>11.795</v>
      </c>
      <c r="I48" s="3" t="n">
        <v>0.038</v>
      </c>
      <c r="J48" s="3" t="e">
        <f aca="false">NA()</f>
        <v>#N/A</v>
      </c>
      <c r="K48" s="3" t="e">
        <f aca="false">NA()</f>
        <v>#N/A</v>
      </c>
      <c r="L48" s="3" t="n">
        <v>0.057</v>
      </c>
      <c r="M48" s="3" t="n">
        <v>7.817</v>
      </c>
      <c r="N48" s="3" t="n">
        <v>6.502</v>
      </c>
      <c r="O48" s="3" t="n">
        <v>11.263</v>
      </c>
      <c r="P48" s="3" t="n">
        <v>0.154</v>
      </c>
      <c r="Q48" s="3" t="n">
        <v>0.437</v>
      </c>
      <c r="R48" s="3" t="n">
        <v>0.237</v>
      </c>
      <c r="S48" s="3" t="n">
        <v>0.005</v>
      </c>
      <c r="T48" s="3" t="e">
        <f aca="false">NA()</f>
        <v>#N/A</v>
      </c>
      <c r="U48" s="3" t="n">
        <v>0.069</v>
      </c>
      <c r="V48" s="3" t="e">
        <f aca="false">NA()</f>
        <v>#N/A</v>
      </c>
    </row>
    <row r="49" customFormat="false" ht="12.75" hidden="false" customHeight="false" outlineLevel="0" collapsed="false">
      <c r="A49" s="2" t="s">
        <v>187</v>
      </c>
      <c r="B49" s="3" t="n">
        <v>39.584</v>
      </c>
      <c r="C49" s="3" t="n">
        <v>5.548</v>
      </c>
      <c r="D49" s="3" t="n">
        <v>18.407</v>
      </c>
      <c r="E49" s="3" t="n">
        <v>15.629</v>
      </c>
      <c r="F49" s="3" t="e">
        <f aca="false">NA()</f>
        <v>#N/A</v>
      </c>
      <c r="G49" s="3" t="n">
        <v>39.584</v>
      </c>
      <c r="H49" s="3" t="n">
        <v>11.882</v>
      </c>
      <c r="I49" s="3" t="n">
        <v>0.044</v>
      </c>
      <c r="J49" s="3" t="e">
        <f aca="false">NA()</f>
        <v>#N/A</v>
      </c>
      <c r="K49" s="3" t="e">
        <f aca="false">NA()</f>
        <v>#N/A</v>
      </c>
      <c r="L49" s="3" t="n">
        <v>0.058</v>
      </c>
      <c r="M49" s="3" t="n">
        <v>8.219</v>
      </c>
      <c r="N49" s="3" t="n">
        <v>6.947</v>
      </c>
      <c r="O49" s="3" t="n">
        <v>11.491</v>
      </c>
      <c r="P49" s="3" t="n">
        <v>0.15</v>
      </c>
      <c r="Q49" s="3" t="n">
        <v>0.46</v>
      </c>
      <c r="R49" s="3" t="n">
        <v>0.249</v>
      </c>
      <c r="S49" s="3" t="n">
        <v>0.006</v>
      </c>
      <c r="T49" s="3" t="e">
        <f aca="false">NA()</f>
        <v>#N/A</v>
      </c>
      <c r="U49" s="3" t="n">
        <v>0.078</v>
      </c>
      <c r="V49" s="3" t="e">
        <f aca="false">NA()</f>
        <v>#N/A</v>
      </c>
    </row>
    <row r="50" customFormat="false" ht="12.75" hidden="false" customHeight="false" outlineLevel="0" collapsed="false">
      <c r="A50" s="2" t="s">
        <v>188</v>
      </c>
      <c r="B50" s="3" t="n">
        <v>40.733</v>
      </c>
      <c r="C50" s="3" t="n">
        <v>5.683</v>
      </c>
      <c r="D50" s="3" t="n">
        <v>18.828</v>
      </c>
      <c r="E50" s="3" t="n">
        <v>16.222</v>
      </c>
      <c r="F50" s="3" t="e">
        <f aca="false">NA()</f>
        <v>#N/A</v>
      </c>
      <c r="G50" s="3" t="n">
        <v>40.733</v>
      </c>
      <c r="H50" s="3" t="n">
        <v>11.918</v>
      </c>
      <c r="I50" s="3" t="n">
        <v>0.05</v>
      </c>
      <c r="J50" s="3" t="e">
        <f aca="false">NA()</f>
        <v>#N/A</v>
      </c>
      <c r="K50" s="3" t="e">
        <f aca="false">NA()</f>
        <v>#N/A</v>
      </c>
      <c r="L50" s="3" t="n">
        <v>0.06</v>
      </c>
      <c r="M50" s="3" t="n">
        <v>8.628</v>
      </c>
      <c r="N50" s="3" t="n">
        <v>7.296</v>
      </c>
      <c r="O50" s="3" t="n">
        <v>11.803</v>
      </c>
      <c r="P50" s="3" t="n">
        <v>0.144</v>
      </c>
      <c r="Q50" s="3" t="n">
        <v>0.482</v>
      </c>
      <c r="R50" s="3" t="n">
        <v>0.259</v>
      </c>
      <c r="S50" s="3" t="n">
        <v>0.007</v>
      </c>
      <c r="T50" s="3" t="e">
        <f aca="false">NA()</f>
        <v>#N/A</v>
      </c>
      <c r="U50" s="3" t="n">
        <v>0.086</v>
      </c>
      <c r="V50" s="3" t="e">
        <f aca="false">NA()</f>
        <v>#N/A</v>
      </c>
    </row>
    <row r="51" customFormat="false" ht="12.75" hidden="false" customHeight="false" outlineLevel="0" collapsed="false">
      <c r="A51" s="2" t="s">
        <v>189</v>
      </c>
      <c r="B51" s="3" t="n">
        <v>42.206</v>
      </c>
      <c r="C51" s="3" t="n">
        <v>5.788</v>
      </c>
      <c r="D51" s="3" t="n">
        <v>19.806</v>
      </c>
      <c r="E51" s="3" t="n">
        <v>16.612</v>
      </c>
      <c r="F51" s="3" t="e">
        <f aca="false">NA()</f>
        <v>#N/A</v>
      </c>
      <c r="G51" s="3" t="n">
        <v>42.206</v>
      </c>
      <c r="H51" s="3" t="n">
        <v>11.976</v>
      </c>
      <c r="I51" s="3" t="n">
        <v>0.054</v>
      </c>
      <c r="J51" s="3" t="e">
        <f aca="false">NA()</f>
        <v>#N/A</v>
      </c>
      <c r="K51" s="3" t="e">
        <f aca="false">NA()</f>
        <v>#N/A</v>
      </c>
      <c r="L51" s="3" t="n">
        <v>0.062</v>
      </c>
      <c r="M51" s="3" t="n">
        <v>8.972</v>
      </c>
      <c r="N51" s="3" t="n">
        <v>7.755</v>
      </c>
      <c r="O51" s="3" t="n">
        <v>12.38</v>
      </c>
      <c r="P51" s="3" t="n">
        <v>0.134</v>
      </c>
      <c r="Q51" s="3" t="n">
        <v>0.505</v>
      </c>
      <c r="R51" s="3" t="n">
        <v>0.272</v>
      </c>
      <c r="S51" s="3" t="n">
        <v>0.008</v>
      </c>
      <c r="T51" s="3" t="e">
        <f aca="false">NA()</f>
        <v>#N/A</v>
      </c>
      <c r="U51" s="3" t="n">
        <v>0.088</v>
      </c>
      <c r="V51" s="3" t="e">
        <f aca="false">NA()</f>
        <v>#N/A</v>
      </c>
    </row>
    <row r="52" customFormat="false" ht="12.75" hidden="false" customHeight="false" outlineLevel="0" collapsed="false">
      <c r="A52" s="2" t="s">
        <v>190</v>
      </c>
      <c r="B52" s="3" t="n">
        <v>43.148</v>
      </c>
      <c r="C52" s="3" t="n">
        <v>6.003</v>
      </c>
      <c r="D52" s="3" t="n">
        <v>20.076</v>
      </c>
      <c r="E52" s="3" t="n">
        <v>17.069</v>
      </c>
      <c r="F52" s="3" t="e">
        <f aca="false">NA()</f>
        <v>#N/A</v>
      </c>
      <c r="G52" s="3" t="n">
        <v>43.148</v>
      </c>
      <c r="H52" s="3" t="n">
        <v>11.894</v>
      </c>
      <c r="I52" s="3" t="n">
        <v>0.056</v>
      </c>
      <c r="J52" s="3" t="e">
        <f aca="false">NA()</f>
        <v>#N/A</v>
      </c>
      <c r="K52" s="3" t="e">
        <f aca="false">NA()</f>
        <v>#N/A</v>
      </c>
      <c r="L52" s="3" t="n">
        <v>0.065</v>
      </c>
      <c r="M52" s="3" t="n">
        <v>9.27</v>
      </c>
      <c r="N52" s="3" t="n">
        <v>8.13</v>
      </c>
      <c r="O52" s="3" t="n">
        <v>12.693</v>
      </c>
      <c r="P52" s="3" t="n">
        <v>0.131</v>
      </c>
      <c r="Q52" s="3" t="n">
        <v>0.528</v>
      </c>
      <c r="R52" s="3" t="n">
        <v>0.284</v>
      </c>
      <c r="S52" s="3" t="n">
        <v>0.009</v>
      </c>
      <c r="T52" s="3" t="e">
        <f aca="false">NA()</f>
        <v>#N/A</v>
      </c>
      <c r="U52" s="3" t="n">
        <v>0.088</v>
      </c>
      <c r="V52" s="3" t="e">
        <f aca="false">NA()</f>
        <v>#N/A</v>
      </c>
    </row>
    <row r="53" customFormat="false" ht="12.75" hidden="false" customHeight="false" outlineLevel="0" collapsed="false">
      <c r="A53" s="2" t="s">
        <v>191</v>
      </c>
      <c r="B53" s="3" t="n">
        <v>44.492</v>
      </c>
      <c r="C53" s="3" t="n">
        <v>6.03</v>
      </c>
      <c r="D53" s="3" t="n">
        <v>20.597</v>
      </c>
      <c r="E53" s="3" t="n">
        <v>17.865</v>
      </c>
      <c r="F53" s="3" t="e">
        <f aca="false">NA()</f>
        <v>#N/A</v>
      </c>
      <c r="G53" s="3" t="n">
        <v>44.492</v>
      </c>
      <c r="H53" s="3" t="n">
        <v>11.884</v>
      </c>
      <c r="I53" s="3" t="n">
        <v>0.056</v>
      </c>
      <c r="J53" s="3" t="e">
        <f aca="false">NA()</f>
        <v>#N/A</v>
      </c>
      <c r="K53" s="3" t="e">
        <f aca="false">NA()</f>
        <v>#N/A</v>
      </c>
      <c r="L53" s="3" t="n">
        <v>0.067</v>
      </c>
      <c r="M53" s="3" t="n">
        <v>9.74</v>
      </c>
      <c r="N53" s="3" t="n">
        <v>8.618</v>
      </c>
      <c r="O53" s="3" t="n">
        <v>13.048</v>
      </c>
      <c r="P53" s="3" t="n">
        <v>0.128</v>
      </c>
      <c r="Q53" s="3" t="n">
        <v>0.549</v>
      </c>
      <c r="R53" s="3" t="n">
        <v>0.295</v>
      </c>
      <c r="S53" s="3" t="n">
        <v>0.01</v>
      </c>
      <c r="T53" s="3" t="e">
        <f aca="false">NA()</f>
        <v>#N/A</v>
      </c>
      <c r="U53" s="3" t="n">
        <v>0.097</v>
      </c>
      <c r="V53" s="3" t="e">
        <f aca="false">NA()</f>
        <v>#N/A</v>
      </c>
    </row>
    <row r="54" customFormat="false" ht="12.75" hidden="false" customHeight="false" outlineLevel="0" collapsed="false">
      <c r="A54" s="2" t="s">
        <v>192</v>
      </c>
      <c r="B54" s="3" t="n">
        <v>45.835</v>
      </c>
      <c r="C54" s="3" t="n">
        <v>6.251</v>
      </c>
      <c r="D54" s="3" t="n">
        <v>21</v>
      </c>
      <c r="E54" s="3" t="n">
        <v>18.584</v>
      </c>
      <c r="F54" s="3" t="e">
        <f aca="false">NA()</f>
        <v>#N/A</v>
      </c>
      <c r="G54" s="3" t="n">
        <v>45.835</v>
      </c>
      <c r="H54" s="3" t="n">
        <v>11.833</v>
      </c>
      <c r="I54" s="3" t="n">
        <v>0.056</v>
      </c>
      <c r="J54" s="3" t="e">
        <f aca="false">NA()</f>
        <v>#N/A</v>
      </c>
      <c r="K54" s="3" t="e">
        <f aca="false">NA()</f>
        <v>#N/A</v>
      </c>
      <c r="L54" s="3" t="n">
        <v>0.071</v>
      </c>
      <c r="M54" s="3" t="n">
        <v>10.203</v>
      </c>
      <c r="N54" s="3" t="n">
        <v>9.075</v>
      </c>
      <c r="O54" s="3" t="n">
        <v>13.467</v>
      </c>
      <c r="P54" s="3" t="n">
        <v>0.126</v>
      </c>
      <c r="Q54" s="3" t="n">
        <v>0.573</v>
      </c>
      <c r="R54" s="3" t="n">
        <v>0.308</v>
      </c>
      <c r="S54" s="3" t="n">
        <v>0.013</v>
      </c>
      <c r="T54" s="3" t="e">
        <f aca="false">NA()</f>
        <v>#N/A</v>
      </c>
      <c r="U54" s="3" t="n">
        <v>0.11</v>
      </c>
      <c r="V54" s="3" t="e">
        <f aca="false">NA()</f>
        <v>#N/A</v>
      </c>
    </row>
    <row r="55" customFormat="false" ht="12.75" hidden="false" customHeight="false" outlineLevel="0" collapsed="false">
      <c r="A55" s="2" t="s">
        <v>193</v>
      </c>
      <c r="B55" s="3" t="n">
        <v>47.304</v>
      </c>
      <c r="C55" s="3" t="n">
        <v>6.316</v>
      </c>
      <c r="D55" s="3" t="n">
        <v>22.053</v>
      </c>
      <c r="E55" s="3" t="n">
        <v>18.935</v>
      </c>
      <c r="F55" s="3" t="e">
        <f aca="false">NA()</f>
        <v>#N/A</v>
      </c>
      <c r="G55" s="3" t="n">
        <v>47.304</v>
      </c>
      <c r="H55" s="3" t="n">
        <v>11.79</v>
      </c>
      <c r="I55" s="3" t="n">
        <v>0.06</v>
      </c>
      <c r="J55" s="3" t="e">
        <f aca="false">NA()</f>
        <v>#N/A</v>
      </c>
      <c r="K55" s="3" t="e">
        <f aca="false">NA()</f>
        <v>#N/A</v>
      </c>
      <c r="L55" s="3" t="n">
        <v>0.075</v>
      </c>
      <c r="M55" s="3" t="n">
        <v>10.611</v>
      </c>
      <c r="N55" s="3" t="n">
        <v>9.516</v>
      </c>
      <c r="O55" s="3" t="n">
        <v>14.078</v>
      </c>
      <c r="P55" s="3" t="n">
        <v>0.121</v>
      </c>
      <c r="Q55" s="3" t="n">
        <v>0.6</v>
      </c>
      <c r="R55" s="3" t="n">
        <v>0.322</v>
      </c>
      <c r="S55" s="3" t="n">
        <v>0.015</v>
      </c>
      <c r="T55" s="3" t="e">
        <f aca="false">NA()</f>
        <v>#N/A</v>
      </c>
      <c r="U55" s="3" t="n">
        <v>0.116</v>
      </c>
      <c r="V55" s="3" t="e">
        <f aca="false">NA()</f>
        <v>#N/A</v>
      </c>
    </row>
    <row r="56" customFormat="false" ht="12.75" hidden="false" customHeight="false" outlineLevel="0" collapsed="false">
      <c r="A56" s="2" t="s">
        <v>194</v>
      </c>
      <c r="B56" s="3" t="n">
        <v>47.831</v>
      </c>
      <c r="C56" s="3" t="n">
        <v>6.519</v>
      </c>
      <c r="D56" s="3" t="n">
        <v>22.439</v>
      </c>
      <c r="E56" s="3" t="n">
        <v>18.874</v>
      </c>
      <c r="F56" s="3" t="e">
        <f aca="false">NA()</f>
        <v>#N/A</v>
      </c>
      <c r="G56" s="3" t="n">
        <v>47.831</v>
      </c>
      <c r="H56" s="3" t="n">
        <v>11.524</v>
      </c>
      <c r="I56" s="3" t="n">
        <v>0.065</v>
      </c>
      <c r="J56" s="3" t="e">
        <f aca="false">NA()</f>
        <v>#N/A</v>
      </c>
      <c r="K56" s="3" t="e">
        <f aca="false">NA()</f>
        <v>#N/A</v>
      </c>
      <c r="L56" s="3" t="n">
        <v>0.079</v>
      </c>
      <c r="M56" s="3" t="n">
        <v>10.894</v>
      </c>
      <c r="N56" s="3" t="n">
        <v>9.84</v>
      </c>
      <c r="O56" s="3" t="n">
        <v>14.211</v>
      </c>
      <c r="P56" s="3" t="n">
        <v>0.12</v>
      </c>
      <c r="Q56" s="3" t="n">
        <v>0.636</v>
      </c>
      <c r="R56" s="3" t="n">
        <v>0.332</v>
      </c>
      <c r="S56" s="3" t="n">
        <v>0.018</v>
      </c>
      <c r="T56" s="3" t="e">
        <f aca="false">NA()</f>
        <v>#N/A</v>
      </c>
      <c r="U56" s="3" t="n">
        <v>0.112</v>
      </c>
      <c r="V56" s="3" t="e">
        <f aca="false">NA()</f>
        <v>#N/A</v>
      </c>
    </row>
    <row r="57" customFormat="false" ht="12.75" hidden="false" customHeight="false" outlineLevel="0" collapsed="false">
      <c r="A57" s="2" t="s">
        <v>195</v>
      </c>
      <c r="B57" s="3" t="n">
        <v>48.672</v>
      </c>
      <c r="C57" s="3" t="n">
        <v>6.511</v>
      </c>
      <c r="D57" s="3" t="n">
        <v>22.981</v>
      </c>
      <c r="E57" s="3" t="n">
        <v>19.18</v>
      </c>
      <c r="F57" s="3" t="e">
        <f aca="false">NA()</f>
        <v>#N/A</v>
      </c>
      <c r="G57" s="3" t="n">
        <v>48.672</v>
      </c>
      <c r="H57" s="3" t="n">
        <v>11.304</v>
      </c>
      <c r="I57" s="3" t="n">
        <v>0.072</v>
      </c>
      <c r="J57" s="3" t="e">
        <f aca="false">NA()</f>
        <v>#N/A</v>
      </c>
      <c r="K57" s="3" t="e">
        <f aca="false">NA()</f>
        <v>#N/A</v>
      </c>
      <c r="L57" s="3" t="n">
        <v>0.083</v>
      </c>
      <c r="M57" s="3" t="n">
        <v>11.34</v>
      </c>
      <c r="N57" s="3" t="n">
        <v>10.189</v>
      </c>
      <c r="O57" s="3" t="n">
        <v>14.405</v>
      </c>
      <c r="P57" s="3" t="n">
        <v>0.12</v>
      </c>
      <c r="Q57" s="3" t="n">
        <v>0.675</v>
      </c>
      <c r="R57" s="3" t="n">
        <v>0.342</v>
      </c>
      <c r="S57" s="3" t="n">
        <v>0.021</v>
      </c>
      <c r="T57" s="3" t="e">
        <f aca="false">NA()</f>
        <v>#N/A</v>
      </c>
      <c r="U57" s="3" t="n">
        <v>0.121</v>
      </c>
      <c r="V57" s="3" t="e">
        <f aca="false">NA()</f>
        <v>#N/A</v>
      </c>
    </row>
    <row r="58" customFormat="false" ht="12.75" hidden="false" customHeight="false" outlineLevel="0" collapsed="false">
      <c r="A58" s="2" t="s">
        <v>196</v>
      </c>
      <c r="B58" s="3" t="n">
        <v>49.848</v>
      </c>
      <c r="C58" s="3" t="n">
        <v>6.775</v>
      </c>
      <c r="D58" s="3" t="n">
        <v>23.568</v>
      </c>
      <c r="E58" s="3" t="n">
        <v>19.505</v>
      </c>
      <c r="F58" s="3" t="e">
        <f aca="false">NA()</f>
        <v>#N/A</v>
      </c>
      <c r="G58" s="3" t="n">
        <v>49.848</v>
      </c>
      <c r="H58" s="3" t="n">
        <v>11.135</v>
      </c>
      <c r="I58" s="3" t="n">
        <v>0.079</v>
      </c>
      <c r="J58" s="3" t="e">
        <f aca="false">NA()</f>
        <v>#N/A</v>
      </c>
      <c r="K58" s="3" t="e">
        <f aca="false">NA()</f>
        <v>#N/A</v>
      </c>
      <c r="L58" s="3" t="n">
        <v>0.093</v>
      </c>
      <c r="M58" s="3" t="n">
        <v>11.896</v>
      </c>
      <c r="N58" s="3" t="n">
        <v>10.671</v>
      </c>
      <c r="O58" s="3" t="n">
        <v>14.633</v>
      </c>
      <c r="P58" s="3" t="n">
        <v>0.12</v>
      </c>
      <c r="Q58" s="3" t="n">
        <v>0.709</v>
      </c>
      <c r="R58" s="3" t="n">
        <v>0.356</v>
      </c>
      <c r="S58" s="3" t="n">
        <v>0.03</v>
      </c>
      <c r="T58" s="3" t="e">
        <f aca="false">NA()</f>
        <v>#N/A</v>
      </c>
      <c r="U58" s="3" t="n">
        <v>0.126</v>
      </c>
      <c r="V58" s="3" t="e">
        <f aca="false">NA()</f>
        <v>#N/A</v>
      </c>
    </row>
    <row r="59" customFormat="false" ht="12.75" hidden="false" customHeight="false" outlineLevel="0" collapsed="false">
      <c r="A59" s="2" t="s">
        <v>197</v>
      </c>
      <c r="B59" s="3" t="n">
        <v>51.179</v>
      </c>
      <c r="C59" s="3" t="n">
        <v>6.688</v>
      </c>
      <c r="D59" s="3" t="n">
        <v>24.963</v>
      </c>
      <c r="E59" s="3" t="n">
        <v>19.528</v>
      </c>
      <c r="F59" s="3" t="e">
        <f aca="false">NA()</f>
        <v>#N/A</v>
      </c>
      <c r="G59" s="3" t="n">
        <v>51.179</v>
      </c>
      <c r="H59" s="3" t="n">
        <v>10.981</v>
      </c>
      <c r="I59" s="3" t="n">
        <v>0.084</v>
      </c>
      <c r="J59" s="3" t="e">
        <f aca="false">NA()</f>
        <v>#N/A</v>
      </c>
      <c r="K59" s="3" t="e">
        <f aca="false">NA()</f>
        <v>#N/A</v>
      </c>
      <c r="L59" s="3" t="n">
        <v>0.101</v>
      </c>
      <c r="M59" s="3" t="n">
        <v>12.405</v>
      </c>
      <c r="N59" s="3" t="n">
        <v>11.113</v>
      </c>
      <c r="O59" s="3" t="n">
        <v>15.087</v>
      </c>
      <c r="P59" s="3" t="n">
        <v>0.12</v>
      </c>
      <c r="Q59" s="3" t="n">
        <v>0.747</v>
      </c>
      <c r="R59" s="3" t="n">
        <v>0.373</v>
      </c>
      <c r="S59" s="3" t="n">
        <v>0.041</v>
      </c>
      <c r="T59" s="3" t="e">
        <f aca="false">NA()</f>
        <v>#N/A</v>
      </c>
      <c r="U59" s="3" t="n">
        <v>0.127</v>
      </c>
      <c r="V59" s="3" t="e">
        <f aca="false">NA()</f>
        <v>#N/A</v>
      </c>
    </row>
    <row r="60" customFormat="false" ht="12.75" hidden="false" customHeight="false" outlineLevel="0" collapsed="false">
      <c r="A60" s="2" t="s">
        <v>198</v>
      </c>
      <c r="B60" s="3" t="n">
        <v>51.982</v>
      </c>
      <c r="C60" s="3" t="n">
        <v>7.01</v>
      </c>
      <c r="D60" s="3" t="n">
        <v>25.42</v>
      </c>
      <c r="E60" s="3" t="n">
        <v>19.552</v>
      </c>
      <c r="F60" s="3" t="e">
        <f aca="false">NA()</f>
        <v>#N/A</v>
      </c>
      <c r="G60" s="3" t="n">
        <v>51.982</v>
      </c>
      <c r="H60" s="3" t="n">
        <v>10.74</v>
      </c>
      <c r="I60" s="3" t="n">
        <v>0.086</v>
      </c>
      <c r="J60" s="3" t="e">
        <f aca="false">NA()</f>
        <v>#N/A</v>
      </c>
      <c r="K60" s="3" t="e">
        <f aca="false">NA()</f>
        <v>#N/A</v>
      </c>
      <c r="L60" s="3" t="n">
        <v>0.107</v>
      </c>
      <c r="M60" s="3" t="n">
        <v>12.723</v>
      </c>
      <c r="N60" s="3" t="n">
        <v>11.412</v>
      </c>
      <c r="O60" s="3" t="n">
        <v>15.432</v>
      </c>
      <c r="P60" s="3" t="n">
        <v>0.124</v>
      </c>
      <c r="Q60" s="3" t="n">
        <v>0.785</v>
      </c>
      <c r="R60" s="3" t="n">
        <v>0.39</v>
      </c>
      <c r="S60" s="3" t="n">
        <v>0.054</v>
      </c>
      <c r="T60" s="3" t="e">
        <f aca="false">NA()</f>
        <v>#N/A</v>
      </c>
      <c r="U60" s="3" t="n">
        <v>0.129</v>
      </c>
      <c r="V60" s="3" t="e">
        <f aca="false">NA()</f>
        <v>#N/A</v>
      </c>
    </row>
    <row r="61" customFormat="false" ht="12.75" hidden="false" customHeight="false" outlineLevel="0" collapsed="false">
      <c r="A61" s="2" t="s">
        <v>199</v>
      </c>
      <c r="B61" s="3" t="n">
        <v>53.197</v>
      </c>
      <c r="C61" s="3" t="n">
        <v>7.192</v>
      </c>
      <c r="D61" s="3" t="n">
        <v>25.708</v>
      </c>
      <c r="E61" s="3" t="n">
        <v>20.297</v>
      </c>
      <c r="F61" s="3" t="e">
        <f aca="false">NA()</f>
        <v>#N/A</v>
      </c>
      <c r="G61" s="3" t="n">
        <v>53.197</v>
      </c>
      <c r="H61" s="3" t="n">
        <v>10.523</v>
      </c>
      <c r="I61" s="3" t="n">
        <v>0.086</v>
      </c>
      <c r="J61" s="3" t="e">
        <f aca="false">NA()</f>
        <v>#N/A</v>
      </c>
      <c r="K61" s="3" t="e">
        <f aca="false">NA()</f>
        <v>#N/A</v>
      </c>
      <c r="L61" s="3" t="n">
        <v>0.111</v>
      </c>
      <c r="M61" s="3" t="n">
        <v>13.371</v>
      </c>
      <c r="N61" s="3" t="n">
        <v>11.739</v>
      </c>
      <c r="O61" s="3" t="n">
        <v>15.768</v>
      </c>
      <c r="P61" s="3" t="n">
        <v>0.13</v>
      </c>
      <c r="Q61" s="3" t="n">
        <v>0.856</v>
      </c>
      <c r="R61" s="3" t="n">
        <v>0.41</v>
      </c>
      <c r="S61" s="3" t="n">
        <v>0.068</v>
      </c>
      <c r="T61" s="3" t="e">
        <f aca="false">NA()</f>
        <v>#N/A</v>
      </c>
      <c r="U61" s="3" t="n">
        <v>0.135</v>
      </c>
      <c r="V61" s="3" t="e">
        <f aca="false">NA()</f>
        <v>#N/A</v>
      </c>
    </row>
    <row r="62" customFormat="false" ht="12.75" hidden="false" customHeight="false" outlineLevel="0" collapsed="false">
      <c r="A62" s="2" t="s">
        <v>200</v>
      </c>
      <c r="B62" s="3" t="n">
        <v>54.413</v>
      </c>
      <c r="C62" s="3" t="n">
        <v>7.457</v>
      </c>
      <c r="D62" s="3" t="n">
        <v>26.022</v>
      </c>
      <c r="E62" s="3" t="n">
        <v>20.934</v>
      </c>
      <c r="F62" s="3" t="e">
        <f aca="false">NA()</f>
        <v>#N/A</v>
      </c>
      <c r="G62" s="3" t="n">
        <v>54.413</v>
      </c>
      <c r="H62" s="3" t="n">
        <v>10.307</v>
      </c>
      <c r="I62" s="3" t="n">
        <v>0.086</v>
      </c>
      <c r="J62" s="3" t="e">
        <f aca="false">NA()</f>
        <v>#N/A</v>
      </c>
      <c r="K62" s="3" t="e">
        <f aca="false">NA()</f>
        <v>#N/A</v>
      </c>
      <c r="L62" s="3" t="n">
        <v>0.119</v>
      </c>
      <c r="M62" s="3" t="n">
        <v>13.926</v>
      </c>
      <c r="N62" s="3" t="n">
        <v>12.104</v>
      </c>
      <c r="O62" s="3" t="n">
        <v>16.18</v>
      </c>
      <c r="P62" s="3" t="n">
        <v>0.137</v>
      </c>
      <c r="Q62" s="3" t="n">
        <v>0.889</v>
      </c>
      <c r="R62" s="3" t="n">
        <v>0.432</v>
      </c>
      <c r="S62" s="3" t="n">
        <v>0.086</v>
      </c>
      <c r="T62" s="3" t="e">
        <f aca="false">NA()</f>
        <v>#N/A</v>
      </c>
      <c r="U62" s="3" t="n">
        <v>0.147</v>
      </c>
      <c r="V62" s="3" t="e">
        <f aca="false">NA()</f>
        <v>#N/A</v>
      </c>
    </row>
    <row r="63" customFormat="false" ht="12.75" hidden="false" customHeight="false" outlineLevel="0" collapsed="false">
      <c r="A63" s="2" t="s">
        <v>201</v>
      </c>
      <c r="B63" s="3" t="n">
        <v>55.661</v>
      </c>
      <c r="C63" s="3" t="n">
        <v>7.468</v>
      </c>
      <c r="D63" s="3" t="n">
        <v>27.028</v>
      </c>
      <c r="E63" s="3" t="n">
        <v>21.165</v>
      </c>
      <c r="F63" s="3" t="e">
        <f aca="false">NA()</f>
        <v>#N/A</v>
      </c>
      <c r="G63" s="3" t="n">
        <v>55.661</v>
      </c>
      <c r="H63" s="3" t="n">
        <v>10.093</v>
      </c>
      <c r="I63" s="3" t="n">
        <v>0.088</v>
      </c>
      <c r="J63" s="3" t="e">
        <f aca="false">NA()</f>
        <v>#N/A</v>
      </c>
      <c r="K63" s="3" t="e">
        <f aca="false">NA()</f>
        <v>#N/A</v>
      </c>
      <c r="L63" s="3" t="n">
        <v>0.127</v>
      </c>
      <c r="M63" s="3" t="n">
        <v>14.377</v>
      </c>
      <c r="N63" s="3" t="n">
        <v>12.428</v>
      </c>
      <c r="O63" s="3" t="n">
        <v>16.79</v>
      </c>
      <c r="P63" s="3" t="n">
        <v>0.142</v>
      </c>
      <c r="Q63" s="3" t="n">
        <v>0.913</v>
      </c>
      <c r="R63" s="3" t="n">
        <v>0.454</v>
      </c>
      <c r="S63" s="3" t="n">
        <v>0.104</v>
      </c>
      <c r="T63" s="3" t="e">
        <f aca="false">NA()</f>
        <v>#N/A</v>
      </c>
      <c r="U63" s="3" t="n">
        <v>0.145</v>
      </c>
      <c r="V63" s="3" t="e">
        <f aca="false">NA()</f>
        <v>#N/A</v>
      </c>
    </row>
    <row r="64" customFormat="false" ht="12.75" hidden="false" customHeight="false" outlineLevel="0" collapsed="false">
      <c r="A64" s="2" t="s">
        <v>202</v>
      </c>
      <c r="B64" s="3" t="n">
        <v>57.017</v>
      </c>
      <c r="C64" s="3" t="n">
        <v>7.87</v>
      </c>
      <c r="D64" s="3" t="n">
        <v>27.261</v>
      </c>
      <c r="E64" s="3" t="n">
        <v>21.886</v>
      </c>
      <c r="F64" s="3" t="e">
        <f aca="false">NA()</f>
        <v>#N/A</v>
      </c>
      <c r="G64" s="3" t="n">
        <v>57.017</v>
      </c>
      <c r="H64" s="3" t="n">
        <v>10.118</v>
      </c>
      <c r="I64" s="3" t="n">
        <v>0.093</v>
      </c>
      <c r="J64" s="3" t="e">
        <f aca="false">NA()</f>
        <v>#N/A</v>
      </c>
      <c r="K64" s="3" t="e">
        <f aca="false">NA()</f>
        <v>#N/A</v>
      </c>
      <c r="L64" s="3" t="n">
        <v>0.105</v>
      </c>
      <c r="M64" s="3" t="n">
        <v>14.84</v>
      </c>
      <c r="N64" s="3" t="n">
        <v>12.774</v>
      </c>
      <c r="O64" s="3" t="n">
        <v>17.251</v>
      </c>
      <c r="P64" s="3" t="n">
        <v>0.14</v>
      </c>
      <c r="Q64" s="3" t="n">
        <v>0.948</v>
      </c>
      <c r="R64" s="3" t="n">
        <v>0.48</v>
      </c>
      <c r="S64" s="3" t="n">
        <v>0.125</v>
      </c>
      <c r="T64" s="3" t="e">
        <f aca="false">NA()</f>
        <v>#N/A</v>
      </c>
      <c r="U64" s="3" t="n">
        <v>0.143</v>
      </c>
      <c r="V64" s="3" t="e">
        <f aca="false">NA()</f>
        <v>#N/A</v>
      </c>
    </row>
    <row r="65" customFormat="false" ht="12.75" hidden="false" customHeight="false" outlineLevel="0" collapsed="false">
      <c r="A65" s="2" t="s">
        <v>203</v>
      </c>
      <c r="B65" s="3" t="n">
        <v>58.796</v>
      </c>
      <c r="C65" s="3" t="n">
        <v>7.713</v>
      </c>
      <c r="D65" s="3" t="n">
        <v>28.608</v>
      </c>
      <c r="E65" s="3" t="n">
        <v>22.475</v>
      </c>
      <c r="F65" s="3" t="e">
        <f aca="false">NA()</f>
        <v>#N/A</v>
      </c>
      <c r="G65" s="3" t="n">
        <v>58.796</v>
      </c>
      <c r="H65" s="3" t="n">
        <v>10.303</v>
      </c>
      <c r="I65" s="3" t="n">
        <v>0.1</v>
      </c>
      <c r="J65" s="3" t="e">
        <f aca="false">NA()</f>
        <v>#N/A</v>
      </c>
      <c r="K65" s="3" t="e">
        <f aca="false">NA()</f>
        <v>#N/A</v>
      </c>
      <c r="L65" s="3" t="n">
        <v>0.12</v>
      </c>
      <c r="M65" s="3" t="n">
        <v>15.478</v>
      </c>
      <c r="N65" s="3" t="n">
        <v>13.103</v>
      </c>
      <c r="O65" s="3" t="n">
        <v>17.777</v>
      </c>
      <c r="P65" s="3" t="n">
        <v>0.14</v>
      </c>
      <c r="Q65" s="3" t="n">
        <v>0.976</v>
      </c>
      <c r="R65" s="3" t="n">
        <v>0.51</v>
      </c>
      <c r="S65" s="3" t="n">
        <v>0.147</v>
      </c>
      <c r="T65" s="3" t="e">
        <f aca="false">NA()</f>
        <v>#N/A</v>
      </c>
      <c r="U65" s="3" t="n">
        <v>0.142</v>
      </c>
      <c r="V65" s="3" t="e">
        <f aca="false">NA()</f>
        <v>#N/A</v>
      </c>
    </row>
    <row r="66" customFormat="false" ht="12.75" hidden="false" customHeight="false" outlineLevel="0" collapsed="false">
      <c r="A66" s="2" t="s">
        <v>204</v>
      </c>
      <c r="B66" s="3" t="n">
        <v>60.317</v>
      </c>
      <c r="C66" s="3" t="n">
        <v>8.023</v>
      </c>
      <c r="D66" s="3" t="n">
        <v>29.329</v>
      </c>
      <c r="E66" s="3" t="n">
        <v>22.965</v>
      </c>
      <c r="F66" s="3" t="e">
        <f aca="false">NA()</f>
        <v>#N/A</v>
      </c>
      <c r="G66" s="3" t="n">
        <v>60.317</v>
      </c>
      <c r="H66" s="3" t="n">
        <v>10.429</v>
      </c>
      <c r="I66" s="3" t="n">
        <v>0.108</v>
      </c>
      <c r="J66" s="3" t="e">
        <f aca="false">NA()</f>
        <v>#N/A</v>
      </c>
      <c r="K66" s="3" t="e">
        <f aca="false">NA()</f>
        <v>#N/A</v>
      </c>
      <c r="L66" s="3" t="n">
        <v>0.13</v>
      </c>
      <c r="M66" s="3" t="n">
        <v>16.028</v>
      </c>
      <c r="N66" s="3" t="n">
        <v>13.28</v>
      </c>
      <c r="O66" s="3" t="n">
        <v>18.337</v>
      </c>
      <c r="P66" s="3" t="n">
        <v>0.14</v>
      </c>
      <c r="Q66" s="3" t="n">
        <v>1.013</v>
      </c>
      <c r="R66" s="3" t="n">
        <v>0.54</v>
      </c>
      <c r="S66" s="3" t="n">
        <v>0.17</v>
      </c>
      <c r="T66" s="3" t="e">
        <f aca="false">NA()</f>
        <v>#N/A</v>
      </c>
      <c r="U66" s="3" t="n">
        <v>0.142</v>
      </c>
      <c r="V66" s="3" t="e">
        <f aca="false">NA()</f>
        <v>#N/A</v>
      </c>
    </row>
    <row r="67" customFormat="false" ht="12.75" hidden="false" customHeight="false" outlineLevel="0" collapsed="false">
      <c r="A67" s="2" t="s">
        <v>205</v>
      </c>
      <c r="B67" s="3" t="n">
        <v>61.468</v>
      </c>
      <c r="C67" s="3" t="n">
        <v>8.063</v>
      </c>
      <c r="D67" s="3" t="n">
        <v>30.234</v>
      </c>
      <c r="E67" s="3" t="n">
        <v>23.171</v>
      </c>
      <c r="F67" s="3" t="e">
        <f aca="false">NA()</f>
        <v>#N/A</v>
      </c>
      <c r="G67" s="3" t="n">
        <v>61.468</v>
      </c>
      <c r="H67" s="3" t="n">
        <v>10.456</v>
      </c>
      <c r="I67" s="3" t="n">
        <v>0.114</v>
      </c>
      <c r="J67" s="3" t="e">
        <f aca="false">NA()</f>
        <v>#N/A</v>
      </c>
      <c r="K67" s="3" t="e">
        <f aca="false">NA()</f>
        <v>#N/A</v>
      </c>
      <c r="L67" s="3" t="n">
        <v>0.14</v>
      </c>
      <c r="M67" s="3" t="n">
        <v>16.366</v>
      </c>
      <c r="N67" s="3" t="n">
        <v>13.44</v>
      </c>
      <c r="O67" s="3" t="n">
        <v>18.847</v>
      </c>
      <c r="P67" s="3" t="n">
        <v>0.143</v>
      </c>
      <c r="Q67" s="3" t="n">
        <v>1.071</v>
      </c>
      <c r="R67" s="3" t="n">
        <v>0.566</v>
      </c>
      <c r="S67" s="3" t="n">
        <v>0.194</v>
      </c>
      <c r="T67" s="3" t="e">
        <f aca="false">NA()</f>
        <v>#N/A</v>
      </c>
      <c r="U67" s="3" t="n">
        <v>0.131</v>
      </c>
      <c r="V67" s="3" t="e">
        <f aca="false">NA()</f>
        <v>#N/A</v>
      </c>
    </row>
    <row r="68" customFormat="false" ht="12.75" hidden="false" customHeight="false" outlineLevel="0" collapsed="false">
      <c r="A68" s="2" t="s">
        <v>206</v>
      </c>
      <c r="B68" s="3" t="n">
        <v>62.233</v>
      </c>
      <c r="C68" s="3" t="n">
        <v>8.442</v>
      </c>
      <c r="D68" s="3" t="n">
        <v>30.532</v>
      </c>
      <c r="E68" s="3" t="n">
        <v>23.259</v>
      </c>
      <c r="F68" s="3" t="e">
        <f aca="false">NA()</f>
        <v>#N/A</v>
      </c>
      <c r="G68" s="3" t="n">
        <v>62.233</v>
      </c>
      <c r="H68" s="3" t="n">
        <v>10.355</v>
      </c>
      <c r="I68" s="3" t="n">
        <v>0.115</v>
      </c>
      <c r="J68" s="3" t="e">
        <f aca="false">NA()</f>
        <v>#N/A</v>
      </c>
      <c r="K68" s="3" t="e">
        <f aca="false">NA()</f>
        <v>#N/A</v>
      </c>
      <c r="L68" s="3" t="n">
        <v>0.148</v>
      </c>
      <c r="M68" s="3" t="n">
        <v>16.468</v>
      </c>
      <c r="N68" s="3" t="n">
        <v>13.646</v>
      </c>
      <c r="O68" s="3" t="n">
        <v>19.298</v>
      </c>
      <c r="P68" s="3" t="n">
        <v>0.171</v>
      </c>
      <c r="Q68" s="3" t="n">
        <v>1.095</v>
      </c>
      <c r="R68" s="3" t="n">
        <v>0.588</v>
      </c>
      <c r="S68" s="3" t="n">
        <v>0.219</v>
      </c>
      <c r="T68" s="3" t="e">
        <f aca="false">NA()</f>
        <v>#N/A</v>
      </c>
      <c r="U68" s="3" t="n">
        <v>0.13</v>
      </c>
      <c r="V68" s="3" t="e">
        <f aca="false">NA()</f>
        <v>#N/A</v>
      </c>
    </row>
    <row r="69" customFormat="false" ht="12.75" hidden="false" customHeight="false" outlineLevel="0" collapsed="false">
      <c r="A69" s="2" t="s">
        <v>207</v>
      </c>
      <c r="B69" s="3" t="n">
        <v>63.577</v>
      </c>
      <c r="C69" s="3" t="n">
        <v>8.514</v>
      </c>
      <c r="D69" s="3" t="n">
        <v>30.752</v>
      </c>
      <c r="E69" s="3" t="n">
        <v>24.311</v>
      </c>
      <c r="F69" s="3" t="e">
        <f aca="false">NA()</f>
        <v>#N/A</v>
      </c>
      <c r="G69" s="3" t="n">
        <v>63.577</v>
      </c>
      <c r="H69" s="3" t="n">
        <v>10.387</v>
      </c>
      <c r="I69" s="3" t="n">
        <v>0.113</v>
      </c>
      <c r="J69" s="3" t="e">
        <f aca="false">NA()</f>
        <v>#N/A</v>
      </c>
      <c r="K69" s="3" t="e">
        <f aca="false">NA()</f>
        <v>#N/A</v>
      </c>
      <c r="L69" s="3" t="n">
        <v>0.155</v>
      </c>
      <c r="M69" s="3" t="n">
        <v>16.97</v>
      </c>
      <c r="N69" s="3" t="n">
        <v>13.989</v>
      </c>
      <c r="O69" s="3" t="n">
        <v>19.694</v>
      </c>
      <c r="P69" s="3" t="n">
        <v>0.176</v>
      </c>
      <c r="Q69" s="3" t="n">
        <v>1.094</v>
      </c>
      <c r="R69" s="3" t="n">
        <v>0.611</v>
      </c>
      <c r="S69" s="3" t="n">
        <v>0.245</v>
      </c>
      <c r="T69" s="3" t="e">
        <f aca="false">NA()</f>
        <v>#N/A</v>
      </c>
      <c r="U69" s="3" t="n">
        <v>0.143</v>
      </c>
      <c r="V69" s="3" t="e">
        <f aca="false">NA()</f>
        <v>#N/A</v>
      </c>
    </row>
    <row r="70" customFormat="false" ht="12.75" hidden="false" customHeight="false" outlineLevel="0" collapsed="false">
      <c r="A70" s="2" t="s">
        <v>208</v>
      </c>
      <c r="B70" s="3" t="n">
        <v>64.924</v>
      </c>
      <c r="C70" s="3" t="n">
        <v>8.963</v>
      </c>
      <c r="D70" s="3" t="n">
        <v>30.67</v>
      </c>
      <c r="E70" s="3" t="n">
        <v>25.291</v>
      </c>
      <c r="F70" s="3" t="e">
        <f aca="false">NA()</f>
        <v>#N/A</v>
      </c>
      <c r="G70" s="3" t="n">
        <v>64.924</v>
      </c>
      <c r="H70" s="3" t="n">
        <v>10.402</v>
      </c>
      <c r="I70" s="3" t="n">
        <v>0.111</v>
      </c>
      <c r="J70" s="3" t="e">
        <f aca="false">NA()</f>
        <v>#N/A</v>
      </c>
      <c r="K70" s="3" t="e">
        <f aca="false">NA()</f>
        <v>#N/A</v>
      </c>
      <c r="L70" s="3" t="n">
        <v>0.177</v>
      </c>
      <c r="M70" s="3" t="n">
        <v>17.475</v>
      </c>
      <c r="N70" s="3" t="n">
        <v>14.38</v>
      </c>
      <c r="O70" s="3" t="n">
        <v>20.036</v>
      </c>
      <c r="P70" s="3" t="n">
        <v>0.181</v>
      </c>
      <c r="Q70" s="3" t="n">
        <v>1.118</v>
      </c>
      <c r="R70" s="3" t="n">
        <v>0.622</v>
      </c>
      <c r="S70" s="3" t="n">
        <v>0.274</v>
      </c>
      <c r="T70" s="3" t="e">
        <f aca="false">NA()</f>
        <v>#N/A</v>
      </c>
      <c r="U70" s="3" t="n">
        <v>0.148</v>
      </c>
      <c r="V70" s="3" t="e">
        <f aca="false">NA()</f>
        <v>#N/A</v>
      </c>
    </row>
    <row r="71" customFormat="false" ht="12.75" hidden="false" customHeight="false" outlineLevel="0" collapsed="false">
      <c r="A71" s="2" t="s">
        <v>209</v>
      </c>
      <c r="B71" s="3" t="n">
        <v>66.249</v>
      </c>
      <c r="C71" s="3" t="n">
        <v>7.218</v>
      </c>
      <c r="D71" s="3" t="n">
        <v>33.152</v>
      </c>
      <c r="E71" s="3" t="n">
        <v>25.879</v>
      </c>
      <c r="F71" s="3" t="e">
        <f aca="false">NA()</f>
        <v>#N/A</v>
      </c>
      <c r="G71" s="3" t="n">
        <v>66.249</v>
      </c>
      <c r="H71" s="3" t="n">
        <v>10.422</v>
      </c>
      <c r="I71" s="3" t="n">
        <v>0.112</v>
      </c>
      <c r="J71" s="3" t="e">
        <f aca="false">NA()</f>
        <v>#N/A</v>
      </c>
      <c r="K71" s="3" t="e">
        <f aca="false">NA()</f>
        <v>#N/A</v>
      </c>
      <c r="L71" s="3" t="n">
        <v>0.196</v>
      </c>
      <c r="M71" s="3" t="n">
        <v>17.931</v>
      </c>
      <c r="N71" s="3" t="n">
        <v>14.733</v>
      </c>
      <c r="O71" s="3" t="n">
        <v>20.467</v>
      </c>
      <c r="P71" s="3" t="n">
        <v>0.185</v>
      </c>
      <c r="Q71" s="3" t="n">
        <v>1.125</v>
      </c>
      <c r="R71" s="3" t="n">
        <v>0.632</v>
      </c>
      <c r="S71" s="3" t="n">
        <v>0.301</v>
      </c>
      <c r="T71" s="3" t="e">
        <f aca="false">NA()</f>
        <v>#N/A</v>
      </c>
      <c r="U71" s="3" t="n">
        <v>0.145</v>
      </c>
      <c r="V71" s="3" t="e">
        <f aca="false">NA()</f>
        <v>#N/A</v>
      </c>
    </row>
    <row r="72" customFormat="false" ht="12.75" hidden="false" customHeight="false" outlineLevel="0" collapsed="false">
      <c r="A72" s="2" t="s">
        <v>210</v>
      </c>
      <c r="B72" s="3" t="n">
        <v>67.542</v>
      </c>
      <c r="C72" s="3" t="n">
        <v>9.008</v>
      </c>
      <c r="D72" s="3" t="n">
        <v>32.462</v>
      </c>
      <c r="E72" s="3" t="n">
        <v>26.045</v>
      </c>
      <c r="F72" s="3" t="n">
        <v>0.027</v>
      </c>
      <c r="G72" s="3" t="n">
        <v>67.542</v>
      </c>
      <c r="H72" s="3" t="n">
        <v>10.289</v>
      </c>
      <c r="I72" s="3" t="n">
        <v>0.106</v>
      </c>
      <c r="J72" s="3" t="e">
        <f aca="false">NA()</f>
        <v>#N/A</v>
      </c>
      <c r="K72" s="3" t="e">
        <f aca="false">NA()</f>
        <v>#N/A</v>
      </c>
      <c r="L72" s="3" t="n">
        <v>0.222</v>
      </c>
      <c r="M72" s="3" t="n">
        <v>18.396</v>
      </c>
      <c r="N72" s="3" t="n">
        <v>15.108</v>
      </c>
      <c r="O72" s="3" t="n">
        <v>20.834</v>
      </c>
      <c r="P72" s="3" t="n">
        <v>0.188</v>
      </c>
      <c r="Q72" s="3" t="n">
        <v>1.13</v>
      </c>
      <c r="R72" s="3" t="n">
        <v>0.652</v>
      </c>
      <c r="S72" s="3" t="n">
        <v>0.327</v>
      </c>
      <c r="T72" s="3" t="e">
        <f aca="false">NA()</f>
        <v>#N/A</v>
      </c>
      <c r="U72" s="3" t="n">
        <v>0.14</v>
      </c>
      <c r="V72" s="3" t="n">
        <v>0.15</v>
      </c>
    </row>
    <row r="73" customFormat="false" ht="12.75" hidden="false" customHeight="false" outlineLevel="0" collapsed="false">
      <c r="A73" s="2" t="s">
        <v>211</v>
      </c>
      <c r="B73" s="3" t="n">
        <v>69.114</v>
      </c>
      <c r="C73" s="3" t="n">
        <v>8.919</v>
      </c>
      <c r="D73" s="3" t="n">
        <v>32.753</v>
      </c>
      <c r="E73" s="3" t="n">
        <v>27.388</v>
      </c>
      <c r="F73" s="3" t="n">
        <v>0.054</v>
      </c>
      <c r="G73" s="3" t="n">
        <v>69.114</v>
      </c>
      <c r="H73" s="3" t="n">
        <v>10.128</v>
      </c>
      <c r="I73" s="3" t="n">
        <v>0.104</v>
      </c>
      <c r="J73" s="3" t="e">
        <f aca="false">NA()</f>
        <v>#N/A</v>
      </c>
      <c r="K73" s="3" t="e">
        <f aca="false">NA()</f>
        <v>#N/A</v>
      </c>
      <c r="L73" s="3" t="n">
        <v>0.248</v>
      </c>
      <c r="M73" s="3" t="n">
        <v>19.098</v>
      </c>
      <c r="N73" s="3" t="n">
        <v>15.55</v>
      </c>
      <c r="O73" s="3" t="n">
        <v>21.16</v>
      </c>
      <c r="P73" s="3" t="n">
        <v>0.19</v>
      </c>
      <c r="Q73" s="3" t="n">
        <v>1.122</v>
      </c>
      <c r="R73" s="3" t="n">
        <v>0.669</v>
      </c>
      <c r="S73" s="3" t="n">
        <v>0.352</v>
      </c>
      <c r="T73" s="3" t="e">
        <f aca="false">NA()</f>
        <v>#N/A</v>
      </c>
      <c r="U73" s="3" t="n">
        <v>0.15</v>
      </c>
      <c r="V73" s="3" t="n">
        <v>0.343</v>
      </c>
    </row>
    <row r="74" customFormat="false" ht="12.75" hidden="false" customHeight="false" outlineLevel="0" collapsed="false">
      <c r="A74" s="2" t="s">
        <v>212</v>
      </c>
      <c r="B74" s="3" t="n">
        <v>70.927</v>
      </c>
      <c r="C74" s="3" t="n">
        <v>9.277</v>
      </c>
      <c r="D74" s="3" t="n">
        <v>32.938</v>
      </c>
      <c r="E74" s="3" t="n">
        <v>28.605</v>
      </c>
      <c r="F74" s="3" t="n">
        <v>0.107</v>
      </c>
      <c r="G74" s="3" t="n">
        <v>70.927</v>
      </c>
      <c r="H74" s="3" t="n">
        <v>10.161</v>
      </c>
      <c r="I74" s="3" t="n">
        <v>0.103</v>
      </c>
      <c r="J74" s="3" t="e">
        <f aca="false">NA()</f>
        <v>#N/A</v>
      </c>
      <c r="K74" s="3" t="e">
        <f aca="false">NA()</f>
        <v>#N/A</v>
      </c>
      <c r="L74" s="3" t="n">
        <v>0.265</v>
      </c>
      <c r="M74" s="3" t="n">
        <v>19.771</v>
      </c>
      <c r="N74" s="3" t="n">
        <v>16.027</v>
      </c>
      <c r="O74" s="3" t="n">
        <v>21.609</v>
      </c>
      <c r="P74" s="3" t="n">
        <v>0.192</v>
      </c>
      <c r="Q74" s="3" t="n">
        <v>1.13</v>
      </c>
      <c r="R74" s="3" t="n">
        <v>0.674</v>
      </c>
      <c r="S74" s="3" t="n">
        <v>0.368</v>
      </c>
      <c r="T74" s="3" t="e">
        <f aca="false">NA()</f>
        <v>#N/A</v>
      </c>
      <c r="U74" s="3" t="n">
        <v>0.157</v>
      </c>
      <c r="V74" s="3" t="n">
        <v>0.47</v>
      </c>
    </row>
    <row r="75" customFormat="false" ht="12.75" hidden="false" customHeight="false" outlineLevel="0" collapsed="false">
      <c r="A75" s="2" t="s">
        <v>213</v>
      </c>
      <c r="B75" s="3" t="n">
        <v>73.019</v>
      </c>
      <c r="C75" s="3" t="n">
        <v>9.166</v>
      </c>
      <c r="D75" s="3" t="n">
        <v>34.028</v>
      </c>
      <c r="E75" s="3" t="n">
        <v>29.691</v>
      </c>
      <c r="F75" s="3" t="n">
        <v>0.134</v>
      </c>
      <c r="G75" s="3" t="n">
        <v>73.019</v>
      </c>
      <c r="H75" s="3" t="n">
        <v>9.898</v>
      </c>
      <c r="I75" s="3" t="n">
        <v>0.1</v>
      </c>
      <c r="J75" s="3" t="e">
        <f aca="false">NA()</f>
        <v>#N/A</v>
      </c>
      <c r="K75" s="3" t="e">
        <f aca="false">NA()</f>
        <v>#N/A</v>
      </c>
      <c r="L75" s="3" t="n">
        <v>0.283</v>
      </c>
      <c r="M75" s="3" t="n">
        <v>20.505</v>
      </c>
      <c r="N75" s="3" t="n">
        <v>16.555</v>
      </c>
      <c r="O75" s="3" t="n">
        <v>22.388</v>
      </c>
      <c r="P75" s="3" t="n">
        <v>0.193</v>
      </c>
      <c r="Q75" s="3" t="n">
        <v>1.132</v>
      </c>
      <c r="R75" s="3" t="n">
        <v>0.692</v>
      </c>
      <c r="S75" s="3" t="n">
        <v>0.383</v>
      </c>
      <c r="T75" s="3" t="e">
        <f aca="false">NA()</f>
        <v>#N/A</v>
      </c>
      <c r="U75" s="3" t="n">
        <v>0.17</v>
      </c>
      <c r="V75" s="3" t="n">
        <v>0.72</v>
      </c>
    </row>
    <row r="76" customFormat="false" ht="12.75" hidden="false" customHeight="false" outlineLevel="0" collapsed="false">
      <c r="A76" s="2" t="s">
        <v>214</v>
      </c>
      <c r="B76" s="3" t="n">
        <v>74.367</v>
      </c>
      <c r="C76" s="3" t="n">
        <v>9.744</v>
      </c>
      <c r="D76" s="3" t="n">
        <v>34.254</v>
      </c>
      <c r="E76" s="3" t="n">
        <v>30.13</v>
      </c>
      <c r="F76" s="3" t="n">
        <v>0.239</v>
      </c>
      <c r="G76" s="3" t="n">
        <v>74.367</v>
      </c>
      <c r="H76" s="3" t="n">
        <v>10.07</v>
      </c>
      <c r="I76" s="3" t="n">
        <v>0.123</v>
      </c>
      <c r="J76" s="3" t="e">
        <f aca="false">NA()</f>
        <v>#N/A</v>
      </c>
      <c r="K76" s="3" t="e">
        <f aca="false">NA()</f>
        <v>#N/A</v>
      </c>
      <c r="L76" s="3" t="n">
        <v>0.302</v>
      </c>
      <c r="M76" s="3" t="n">
        <v>20.95</v>
      </c>
      <c r="N76" s="3" t="n">
        <v>16.825</v>
      </c>
      <c r="O76" s="3" t="n">
        <v>22.707</v>
      </c>
      <c r="P76" s="3" t="n">
        <v>0.195</v>
      </c>
      <c r="Q76" s="3" t="n">
        <v>1.136</v>
      </c>
      <c r="R76" s="3" t="n">
        <v>0.7</v>
      </c>
      <c r="S76" s="3" t="n">
        <v>0.397</v>
      </c>
      <c r="T76" s="3" t="e">
        <f aca="false">NA()</f>
        <v>#N/A</v>
      </c>
      <c r="U76" s="3" t="n">
        <v>0.169</v>
      </c>
      <c r="V76" s="3" t="n">
        <v>0.793</v>
      </c>
    </row>
    <row r="77" customFormat="false" ht="12.75" hidden="false" customHeight="false" outlineLevel="0" collapsed="false">
      <c r="A77" s="2" t="s">
        <v>215</v>
      </c>
      <c r="B77" s="3" t="n">
        <v>75.792</v>
      </c>
      <c r="C77" s="3" t="n">
        <v>9.754</v>
      </c>
      <c r="D77" s="3" t="n">
        <v>33.787</v>
      </c>
      <c r="E77" s="3" t="n">
        <v>32.004</v>
      </c>
      <c r="F77" s="3" t="n">
        <v>0.247</v>
      </c>
      <c r="G77" s="3" t="n">
        <v>75.792</v>
      </c>
      <c r="H77" s="3" t="n">
        <v>9.928</v>
      </c>
      <c r="I77" s="3" t="n">
        <v>0.16</v>
      </c>
      <c r="J77" s="3" t="n">
        <v>0.1</v>
      </c>
      <c r="K77" s="3" t="e">
        <f aca="false">NA()</f>
        <v>#N/A</v>
      </c>
      <c r="L77" s="3" t="n">
        <v>0.322</v>
      </c>
      <c r="M77" s="3" t="n">
        <v>21.459</v>
      </c>
      <c r="N77" s="3" t="n">
        <v>17.149</v>
      </c>
      <c r="O77" s="3" t="n">
        <v>23.065</v>
      </c>
      <c r="P77" s="3" t="n">
        <v>0.196</v>
      </c>
      <c r="Q77" s="3" t="n">
        <v>1.133</v>
      </c>
      <c r="R77" s="3" t="n">
        <v>0.709</v>
      </c>
      <c r="S77" s="3" t="n">
        <v>0.411</v>
      </c>
      <c r="T77" s="3" t="e">
        <f aca="false">NA()</f>
        <v>#N/A</v>
      </c>
      <c r="U77" s="3" t="n">
        <v>0.184</v>
      </c>
      <c r="V77" s="3" t="n">
        <v>0.976</v>
      </c>
    </row>
    <row r="78" customFormat="false" ht="12.75" hidden="false" customHeight="false" outlineLevel="0" collapsed="false">
      <c r="A78" s="2" t="s">
        <v>216</v>
      </c>
      <c r="B78" s="3" t="n">
        <v>77.271</v>
      </c>
      <c r="C78" s="3" t="n">
        <v>10.118</v>
      </c>
      <c r="D78" s="3" t="n">
        <v>33.184</v>
      </c>
      <c r="E78" s="3" t="n">
        <v>33.717</v>
      </c>
      <c r="F78" s="3" t="n">
        <v>0.253</v>
      </c>
      <c r="G78" s="3" t="n">
        <v>77.271</v>
      </c>
      <c r="H78" s="3" t="n">
        <v>9.871</v>
      </c>
      <c r="I78" s="3" t="n">
        <v>0.201</v>
      </c>
      <c r="J78" s="3" t="n">
        <v>0.2</v>
      </c>
      <c r="K78" s="3" t="e">
        <f aca="false">NA()</f>
        <v>#N/A</v>
      </c>
      <c r="L78" s="3" t="n">
        <v>0.343</v>
      </c>
      <c r="M78" s="3" t="n">
        <v>21.954</v>
      </c>
      <c r="N78" s="3" t="n">
        <v>17.482</v>
      </c>
      <c r="O78" s="3" t="n">
        <v>23.488</v>
      </c>
      <c r="P78" s="3" t="n">
        <v>0.197</v>
      </c>
      <c r="Q78" s="3" t="n">
        <v>1.15</v>
      </c>
      <c r="R78" s="3" t="n">
        <v>0.713</v>
      </c>
      <c r="S78" s="3" t="n">
        <v>0.428</v>
      </c>
      <c r="T78" s="3" t="e">
        <f aca="false">NA()</f>
        <v>#N/A</v>
      </c>
      <c r="U78" s="3" t="n">
        <v>0.179</v>
      </c>
      <c r="V78" s="3" t="n">
        <v>1.065</v>
      </c>
    </row>
    <row r="79" customFormat="false" ht="12.75" hidden="false" customHeight="false" outlineLevel="0" collapsed="false">
      <c r="A79" s="2" t="s">
        <v>217</v>
      </c>
      <c r="B79" s="3" t="n">
        <v>79.051</v>
      </c>
      <c r="C79" s="3" t="n">
        <v>9.801</v>
      </c>
      <c r="D79" s="3" t="n">
        <v>34.147</v>
      </c>
      <c r="E79" s="3" t="n">
        <v>34.815</v>
      </c>
      <c r="F79" s="3" t="n">
        <v>0.288</v>
      </c>
      <c r="G79" s="3" t="n">
        <v>79.051</v>
      </c>
      <c r="H79" s="3" t="n">
        <v>9.756</v>
      </c>
      <c r="I79" s="3" t="n">
        <v>0.236</v>
      </c>
      <c r="J79" s="3" t="n">
        <v>0.3</v>
      </c>
      <c r="K79" s="3" t="e">
        <f aca="false">NA()</f>
        <v>#N/A</v>
      </c>
      <c r="L79" s="3" t="n">
        <v>0.365</v>
      </c>
      <c r="M79" s="3" t="n">
        <v>22.113</v>
      </c>
      <c r="N79" s="3" t="n">
        <v>17.899</v>
      </c>
      <c r="O79" s="3" t="n">
        <v>24.37</v>
      </c>
      <c r="P79" s="3" t="n">
        <v>0.2</v>
      </c>
      <c r="Q79" s="3" t="n">
        <v>1.172</v>
      </c>
      <c r="R79" s="3" t="n">
        <v>0.696</v>
      </c>
      <c r="S79" s="3" t="n">
        <v>0.444</v>
      </c>
      <c r="T79" s="3" t="e">
        <f aca="false">NA()</f>
        <v>#N/A</v>
      </c>
      <c r="U79" s="3" t="n">
        <v>0.199</v>
      </c>
      <c r="V79" s="3" t="n">
        <v>1.301</v>
      </c>
    </row>
    <row r="80" customFormat="false" ht="12.75" hidden="false" customHeight="false" outlineLevel="0" collapsed="false">
      <c r="A80" s="2" t="s">
        <v>218</v>
      </c>
      <c r="B80" s="3" t="n">
        <v>78.95</v>
      </c>
      <c r="C80" s="3" t="n">
        <v>10.449</v>
      </c>
      <c r="D80" s="3" t="n">
        <v>45.76</v>
      </c>
      <c r="E80" s="3" t="n">
        <v>22.451</v>
      </c>
      <c r="F80" s="3" t="n">
        <v>0.29</v>
      </c>
      <c r="G80" s="3" t="n">
        <v>78.95</v>
      </c>
      <c r="H80" s="3" t="n">
        <v>9.019</v>
      </c>
      <c r="I80" s="3" t="n">
        <v>0.194</v>
      </c>
      <c r="J80" s="3" t="n">
        <v>0.4</v>
      </c>
      <c r="K80" s="3" t="n">
        <v>0.092</v>
      </c>
      <c r="L80" s="3" t="n">
        <v>0.389</v>
      </c>
      <c r="M80" s="3" t="n">
        <v>22.248</v>
      </c>
      <c r="N80" s="3" t="n">
        <v>18.028</v>
      </c>
      <c r="O80" s="3" t="n">
        <v>24.662</v>
      </c>
      <c r="P80" s="3" t="n">
        <v>0.208</v>
      </c>
      <c r="Q80" s="3" t="n">
        <v>1.178</v>
      </c>
      <c r="R80" s="3" t="n">
        <v>0.714</v>
      </c>
      <c r="S80" s="3" t="n">
        <v>0.459</v>
      </c>
      <c r="T80" s="3" t="e">
        <f aca="false">NA()</f>
        <v>#N/A</v>
      </c>
      <c r="U80" s="3" t="n">
        <v>0.135</v>
      </c>
      <c r="V80" s="3" t="n">
        <v>1.224</v>
      </c>
    </row>
    <row r="81" customFormat="false" ht="12.75" hidden="false" customHeight="false" outlineLevel="0" collapsed="false">
      <c r="A81" s="2" t="s">
        <v>219</v>
      </c>
      <c r="B81" s="3" t="n">
        <v>81.253</v>
      </c>
      <c r="C81" s="3" t="n">
        <v>10.526</v>
      </c>
      <c r="D81" s="3" t="n">
        <v>46.42</v>
      </c>
      <c r="E81" s="3" t="n">
        <v>24.007</v>
      </c>
      <c r="F81" s="3" t="n">
        <v>0.3</v>
      </c>
      <c r="G81" s="3" t="n">
        <v>81.253</v>
      </c>
      <c r="H81" s="3" t="n">
        <v>9.781</v>
      </c>
      <c r="I81" s="3" t="n">
        <v>0.202</v>
      </c>
      <c r="J81" s="3" t="n">
        <v>0.5</v>
      </c>
      <c r="K81" s="3" t="n">
        <v>0.117</v>
      </c>
      <c r="L81" s="3" t="n">
        <v>0.411</v>
      </c>
      <c r="M81" s="3" t="n">
        <v>22.392</v>
      </c>
      <c r="N81" s="3" t="n">
        <v>18.308</v>
      </c>
      <c r="O81" s="3" t="n">
        <v>25.145</v>
      </c>
      <c r="P81" s="3" t="n">
        <v>0.22</v>
      </c>
      <c r="Q81" s="3" t="n">
        <v>1.176</v>
      </c>
      <c r="R81" s="3" t="n">
        <v>0.764</v>
      </c>
      <c r="S81" s="3" t="n">
        <v>0.474</v>
      </c>
      <c r="T81" s="3" t="e">
        <f aca="false">NA()</f>
        <v>#N/A</v>
      </c>
      <c r="U81" s="3" t="n">
        <v>0.337</v>
      </c>
      <c r="V81" s="3" t="n">
        <v>1.426</v>
      </c>
    </row>
    <row r="82" customFormat="false" ht="12.75" hidden="false" customHeight="false" outlineLevel="0" collapsed="false">
      <c r="A82" s="2" t="s">
        <v>220</v>
      </c>
      <c r="B82" s="3" t="n">
        <v>84.057</v>
      </c>
      <c r="C82" s="3" t="n">
        <v>10.754</v>
      </c>
      <c r="D82" s="3" t="n">
        <v>47.342</v>
      </c>
      <c r="E82" s="3" t="n">
        <v>25.613</v>
      </c>
      <c r="F82" s="3" t="n">
        <v>0.348</v>
      </c>
      <c r="G82" s="3" t="n">
        <v>84.057</v>
      </c>
      <c r="H82" s="3" t="n">
        <v>10.869</v>
      </c>
      <c r="I82" s="3" t="n">
        <v>0.208</v>
      </c>
      <c r="J82" s="3" t="n">
        <v>0.6</v>
      </c>
      <c r="K82" s="3" t="n">
        <v>0.165</v>
      </c>
      <c r="L82" s="3" t="n">
        <v>0.425</v>
      </c>
      <c r="M82" s="3" t="n">
        <v>22.825</v>
      </c>
      <c r="N82" s="3" t="n">
        <v>18.663</v>
      </c>
      <c r="O82" s="3" t="n">
        <v>25.495</v>
      </c>
      <c r="P82" s="3" t="n">
        <v>0.233</v>
      </c>
      <c r="Q82" s="3" t="n">
        <v>1.203</v>
      </c>
      <c r="R82" s="3" t="n">
        <v>0.806</v>
      </c>
      <c r="S82" s="3" t="n">
        <v>0.486</v>
      </c>
      <c r="T82" s="3" t="e">
        <f aca="false">NA()</f>
        <v>#N/A</v>
      </c>
      <c r="U82" s="3" t="n">
        <v>0.44</v>
      </c>
      <c r="V82" s="3" t="n">
        <v>1.639</v>
      </c>
    </row>
    <row r="83" customFormat="false" ht="12.75" hidden="false" customHeight="false" outlineLevel="0" collapsed="false">
      <c r="A83" s="2" t="s">
        <v>221</v>
      </c>
      <c r="B83" s="3" t="n">
        <v>86.503</v>
      </c>
      <c r="C83" s="3" t="n">
        <v>10.553</v>
      </c>
      <c r="D83" s="3" t="n">
        <v>48.71</v>
      </c>
      <c r="E83" s="3" t="n">
        <v>26.874</v>
      </c>
      <c r="F83" s="3" t="n">
        <v>0.366</v>
      </c>
      <c r="G83" s="3" t="n">
        <v>86.503</v>
      </c>
      <c r="H83" s="3" t="n">
        <v>10.838</v>
      </c>
      <c r="I83" s="3" t="n">
        <v>0.214</v>
      </c>
      <c r="J83" s="3" t="n">
        <v>0.7</v>
      </c>
      <c r="K83" s="3" t="n">
        <v>0.187</v>
      </c>
      <c r="L83" s="3" t="n">
        <v>0.439</v>
      </c>
      <c r="M83" s="3" t="n">
        <v>23.284</v>
      </c>
      <c r="N83" s="3" t="n">
        <v>19.424</v>
      </c>
      <c r="O83" s="3" t="n">
        <v>26.018</v>
      </c>
      <c r="P83" s="3" t="n">
        <v>0.245</v>
      </c>
      <c r="Q83" s="3" t="n">
        <v>1.176</v>
      </c>
      <c r="R83" s="3" t="n">
        <v>0.911</v>
      </c>
      <c r="S83" s="3" t="n">
        <v>0.496</v>
      </c>
      <c r="T83" s="3" t="e">
        <f aca="false">NA()</f>
        <v>#N/A</v>
      </c>
      <c r="U83" s="3" t="n">
        <v>0.541</v>
      </c>
      <c r="V83" s="3" t="n">
        <v>2.03</v>
      </c>
    </row>
    <row r="84" customFormat="false" ht="12.75" hidden="false" customHeight="false" outlineLevel="0" collapsed="false">
      <c r="A84" s="2" t="s">
        <v>222</v>
      </c>
      <c r="B84" s="3" t="n">
        <v>87.7</v>
      </c>
      <c r="C84" s="3" t="n">
        <v>11.194</v>
      </c>
      <c r="D84" s="3" t="n">
        <v>49.149</v>
      </c>
      <c r="E84" s="3" t="n">
        <v>26.967</v>
      </c>
      <c r="F84" s="3" t="n">
        <v>0.39</v>
      </c>
      <c r="G84" s="3" t="n">
        <v>87.7</v>
      </c>
      <c r="H84" s="3" t="n">
        <v>10.189</v>
      </c>
      <c r="I84" s="3" t="n">
        <v>0.219</v>
      </c>
      <c r="J84" s="3" t="n">
        <v>0.8</v>
      </c>
      <c r="K84" s="3" t="n">
        <v>0.251</v>
      </c>
      <c r="L84" s="3" t="n">
        <v>0.453</v>
      </c>
      <c r="M84" s="3" t="n">
        <v>23.595</v>
      </c>
      <c r="N84" s="3" t="n">
        <v>20.025</v>
      </c>
      <c r="O84" s="3" t="n">
        <v>26.422</v>
      </c>
      <c r="P84" s="3" t="n">
        <v>0.245</v>
      </c>
      <c r="Q84" s="3" t="n">
        <v>1.178</v>
      </c>
      <c r="R84" s="3" t="n">
        <v>0.908</v>
      </c>
      <c r="S84" s="3" t="n">
        <v>0.507</v>
      </c>
      <c r="T84" s="3" t="e">
        <f aca="false">NA()</f>
        <v>#N/A</v>
      </c>
      <c r="U84" s="3" t="n">
        <v>0.661</v>
      </c>
      <c r="V84" s="3" t="n">
        <v>2.247</v>
      </c>
    </row>
    <row r="85" customFormat="false" ht="12.75" hidden="false" customHeight="false" outlineLevel="0" collapsed="false">
      <c r="A85" s="2" t="s">
        <v>223</v>
      </c>
      <c r="B85" s="3" t="n">
        <v>90.09</v>
      </c>
      <c r="C85" s="3" t="n">
        <v>11.041</v>
      </c>
      <c r="D85" s="3" t="n">
        <v>49.842</v>
      </c>
      <c r="E85" s="3" t="n">
        <v>28.795</v>
      </c>
      <c r="F85" s="3" t="n">
        <v>0.413</v>
      </c>
      <c r="G85" s="3" t="n">
        <v>90.09</v>
      </c>
      <c r="H85" s="3" t="n">
        <v>9.647</v>
      </c>
      <c r="I85" s="3" t="n">
        <v>0.199</v>
      </c>
      <c r="J85" s="3" t="n">
        <v>0.9</v>
      </c>
      <c r="K85" s="3" t="n">
        <v>0.3</v>
      </c>
      <c r="L85" s="3" t="n">
        <v>0.465</v>
      </c>
      <c r="M85" s="3" t="n">
        <v>24.477</v>
      </c>
      <c r="N85" s="3" t="n">
        <v>20.999</v>
      </c>
      <c r="O85" s="3" t="n">
        <v>26.847</v>
      </c>
      <c r="P85" s="3" t="n">
        <v>0.24</v>
      </c>
      <c r="Q85" s="3" t="n">
        <v>1.148</v>
      </c>
      <c r="R85" s="3" t="n">
        <v>0.921</v>
      </c>
      <c r="S85" s="3" t="n">
        <v>0.518</v>
      </c>
      <c r="T85" s="3" t="e">
        <f aca="false">NA()</f>
        <v>#N/A</v>
      </c>
      <c r="U85" s="3" t="n">
        <v>0.844</v>
      </c>
      <c r="V85" s="3" t="n">
        <v>2.585</v>
      </c>
    </row>
    <row r="86" customFormat="false" ht="12.75" hidden="false" customHeight="false" outlineLevel="0" collapsed="false">
      <c r="A86" s="2" t="s">
        <v>224</v>
      </c>
      <c r="B86" s="3" t="n">
        <v>93.327</v>
      </c>
      <c r="C86" s="3" t="n">
        <v>11.401</v>
      </c>
      <c r="D86" s="3" t="n">
        <v>50.262</v>
      </c>
      <c r="E86" s="3" t="n">
        <v>31.24</v>
      </c>
      <c r="F86" s="3" t="n">
        <v>0.424</v>
      </c>
      <c r="G86" s="3" t="n">
        <v>93.327</v>
      </c>
      <c r="H86" s="3" t="n">
        <v>9.157</v>
      </c>
      <c r="I86" s="3" t="n">
        <v>0.22</v>
      </c>
      <c r="J86" s="3" t="n">
        <v>1</v>
      </c>
      <c r="K86" s="3" t="n">
        <v>0.397</v>
      </c>
      <c r="L86" s="3" t="n">
        <v>0.501</v>
      </c>
      <c r="M86" s="3" t="n">
        <v>25.5</v>
      </c>
      <c r="N86" s="3" t="n">
        <v>22.336</v>
      </c>
      <c r="O86" s="3" t="n">
        <v>27.497</v>
      </c>
      <c r="P86" s="3" t="n">
        <v>0.233</v>
      </c>
      <c r="Q86" s="3" t="n">
        <v>1.136</v>
      </c>
      <c r="R86" s="3" t="n">
        <v>0.913</v>
      </c>
      <c r="S86" s="3" t="n">
        <v>0.554</v>
      </c>
      <c r="T86" s="3" t="e">
        <f aca="false">NA()</f>
        <v>#N/A</v>
      </c>
      <c r="U86" s="3" t="n">
        <v>0.984</v>
      </c>
      <c r="V86" s="3" t="n">
        <v>2.899</v>
      </c>
    </row>
    <row r="87" customFormat="false" ht="12.75" hidden="false" customHeight="false" outlineLevel="0" collapsed="false">
      <c r="A87" s="2" t="s">
        <v>225</v>
      </c>
      <c r="B87" s="3" t="n">
        <v>96.983</v>
      </c>
      <c r="C87" s="3" t="n">
        <v>11.167</v>
      </c>
      <c r="D87" s="3" t="n">
        <v>52.383</v>
      </c>
      <c r="E87" s="3" t="n">
        <v>32.978</v>
      </c>
      <c r="F87" s="3" t="n">
        <v>0.456</v>
      </c>
      <c r="G87" s="3" t="n">
        <v>96.983</v>
      </c>
      <c r="H87" s="3" t="n">
        <v>8.604</v>
      </c>
      <c r="I87" s="3" t="n">
        <v>0.239</v>
      </c>
      <c r="J87" s="3" t="n">
        <v>1.1</v>
      </c>
      <c r="K87" s="3" t="n">
        <v>0.413</v>
      </c>
      <c r="L87" s="3" t="n">
        <v>0.539</v>
      </c>
      <c r="M87" s="3" t="n">
        <v>26.306</v>
      </c>
      <c r="N87" s="3" t="n">
        <v>23.893</v>
      </c>
      <c r="O87" s="3" t="n">
        <v>28.503</v>
      </c>
      <c r="P87" s="3" t="n">
        <v>0.223</v>
      </c>
      <c r="Q87" s="3" t="n">
        <v>1.269</v>
      </c>
      <c r="R87" s="3" t="n">
        <v>0.924</v>
      </c>
      <c r="S87" s="3" t="n">
        <v>0.589</v>
      </c>
      <c r="T87" s="3" t="e">
        <f aca="false">NA()</f>
        <v>#N/A</v>
      </c>
      <c r="U87" s="3" t="n">
        <v>1.141</v>
      </c>
      <c r="V87" s="3" t="n">
        <v>3.24</v>
      </c>
    </row>
    <row r="88" customFormat="false" ht="12.75" hidden="false" customHeight="false" outlineLevel="0" collapsed="false">
      <c r="A88" s="2" t="s">
        <v>226</v>
      </c>
      <c r="B88" s="3" t="n">
        <v>100.034</v>
      </c>
      <c r="C88" s="3" t="n">
        <v>11.674</v>
      </c>
      <c r="D88" s="3" t="n">
        <v>54.89</v>
      </c>
      <c r="E88" s="3" t="n">
        <v>32.982</v>
      </c>
      <c r="F88" s="3" t="n">
        <v>0.488</v>
      </c>
      <c r="G88" s="3" t="n">
        <v>100.034</v>
      </c>
      <c r="H88" s="3" t="n">
        <v>8.567</v>
      </c>
      <c r="I88" s="3" t="n">
        <v>0.237</v>
      </c>
      <c r="J88" s="3" t="n">
        <v>1.2</v>
      </c>
      <c r="K88" s="3" t="n">
        <v>0.504</v>
      </c>
      <c r="L88" s="3" t="n">
        <v>0.55</v>
      </c>
      <c r="M88" s="3" t="n">
        <v>27.353</v>
      </c>
      <c r="N88" s="3" t="n">
        <v>24.871</v>
      </c>
      <c r="O88" s="3" t="n">
        <v>28.853</v>
      </c>
      <c r="P88" s="3" t="n">
        <v>0.215</v>
      </c>
      <c r="Q88" s="3" t="n">
        <v>1.276</v>
      </c>
      <c r="R88" s="3" t="n">
        <v>0.949</v>
      </c>
      <c r="S88" s="3" t="n">
        <v>0.506</v>
      </c>
      <c r="T88" s="3" t="e">
        <f aca="false">NA()</f>
        <v>#N/A</v>
      </c>
      <c r="U88" s="3" t="n">
        <v>1.498</v>
      </c>
      <c r="V88" s="3" t="n">
        <v>3.455</v>
      </c>
    </row>
    <row r="89" customFormat="false" ht="12.75" hidden="false" customHeight="false" outlineLevel="0" collapsed="false">
      <c r="A89" s="2" t="s">
        <v>227</v>
      </c>
      <c r="B89" s="3" t="n">
        <v>104.306</v>
      </c>
      <c r="C89" s="3" t="n">
        <v>11.511</v>
      </c>
      <c r="D89" s="3" t="n">
        <v>56.282</v>
      </c>
      <c r="E89" s="3" t="n">
        <v>35.889</v>
      </c>
      <c r="F89" s="3" t="n">
        <v>0.624</v>
      </c>
      <c r="G89" s="3" t="n">
        <v>104.306</v>
      </c>
      <c r="H89" s="3" t="n">
        <v>8.726</v>
      </c>
      <c r="I89" s="3" t="n">
        <v>0.199</v>
      </c>
      <c r="J89" s="3" t="n">
        <v>1.3</v>
      </c>
      <c r="K89" s="3" t="n">
        <v>0.593</v>
      </c>
      <c r="L89" s="3" t="n">
        <v>0.544</v>
      </c>
      <c r="M89" s="3" t="n">
        <v>28.785</v>
      </c>
      <c r="N89" s="3" t="n">
        <v>26.218</v>
      </c>
      <c r="O89" s="3" t="n">
        <v>29.353</v>
      </c>
      <c r="P89" s="3" t="n">
        <v>0.204</v>
      </c>
      <c r="Q89" s="3" t="n">
        <v>1.21</v>
      </c>
      <c r="R89" s="3" t="n">
        <v>0.948</v>
      </c>
      <c r="S89" s="3" t="n">
        <v>0.542</v>
      </c>
      <c r="T89" s="3" t="e">
        <f aca="false">NA()</f>
        <v>#N/A</v>
      </c>
      <c r="U89" s="3" t="n">
        <v>1.771</v>
      </c>
      <c r="V89" s="3" t="n">
        <v>3.913</v>
      </c>
    </row>
    <row r="90" customFormat="false" ht="12.75" hidden="false" customHeight="false" outlineLevel="0" collapsed="false">
      <c r="A90" s="2" t="s">
        <v>228</v>
      </c>
      <c r="B90" s="3" t="n">
        <v>108.33</v>
      </c>
      <c r="C90" s="3" t="n">
        <v>11.967</v>
      </c>
      <c r="D90" s="3" t="n">
        <v>57.536</v>
      </c>
      <c r="E90" s="3" t="n">
        <v>38.129</v>
      </c>
      <c r="F90" s="3" t="n">
        <v>0.699</v>
      </c>
      <c r="G90" s="3" t="n">
        <v>108.33</v>
      </c>
      <c r="H90" s="3" t="n">
        <v>8.841</v>
      </c>
      <c r="I90" s="3" t="n">
        <v>0.271</v>
      </c>
      <c r="J90" s="3" t="n">
        <v>1.4</v>
      </c>
      <c r="K90" s="3" t="n">
        <v>0.599</v>
      </c>
      <c r="L90" s="3" t="n">
        <v>0.537</v>
      </c>
      <c r="M90" s="3" t="n">
        <v>30.415</v>
      </c>
      <c r="N90" s="3" t="n">
        <v>27.454</v>
      </c>
      <c r="O90" s="3" t="n">
        <v>30.06</v>
      </c>
      <c r="P90" s="3" t="n">
        <v>0.193</v>
      </c>
      <c r="Q90" s="3" t="n">
        <v>1.155</v>
      </c>
      <c r="R90" s="3" t="n">
        <v>0.988</v>
      </c>
      <c r="S90" s="3" t="n">
        <v>0.582</v>
      </c>
      <c r="T90" s="3" t="e">
        <f aca="false">NA()</f>
        <v>#N/A</v>
      </c>
      <c r="U90" s="3" t="n">
        <v>1.547</v>
      </c>
      <c r="V90" s="3" t="n">
        <v>4.288</v>
      </c>
    </row>
    <row r="91" customFormat="false" ht="12.75" hidden="false" customHeight="false" outlineLevel="0" collapsed="false">
      <c r="A91" s="2" t="s">
        <v>229</v>
      </c>
      <c r="B91" s="3" t="n">
        <v>114.168</v>
      </c>
      <c r="C91" s="3" t="n">
        <v>11.931</v>
      </c>
      <c r="D91" s="3" t="n">
        <v>60.309</v>
      </c>
      <c r="E91" s="3" t="n">
        <v>41.157</v>
      </c>
      <c r="F91" s="3" t="n">
        <v>0.771</v>
      </c>
      <c r="G91" s="3" t="n">
        <v>114.168</v>
      </c>
      <c r="H91" s="3" t="n">
        <v>9.307</v>
      </c>
      <c r="I91" s="3" t="n">
        <v>0.226</v>
      </c>
      <c r="J91" s="3" t="n">
        <v>1.5</v>
      </c>
      <c r="K91" s="3" t="n">
        <v>0.664</v>
      </c>
      <c r="L91" s="3" t="n">
        <v>0.32</v>
      </c>
      <c r="M91" s="3" t="n">
        <v>31.751</v>
      </c>
      <c r="N91" s="3" t="n">
        <v>29.076</v>
      </c>
      <c r="O91" s="3" t="n">
        <v>31.608</v>
      </c>
      <c r="P91" s="3" t="n">
        <v>0.181</v>
      </c>
      <c r="Q91" s="3" t="n">
        <v>1.096</v>
      </c>
      <c r="R91" s="3" t="n">
        <v>1.07</v>
      </c>
      <c r="S91" s="3" t="n">
        <v>0.867</v>
      </c>
      <c r="T91" s="3" t="e">
        <f aca="false">NA()</f>
        <v>#N/A</v>
      </c>
      <c r="U91" s="3" t="n">
        <v>1.535</v>
      </c>
      <c r="V91" s="3" t="n">
        <v>4.967</v>
      </c>
    </row>
    <row r="92" customFormat="false" ht="12.75" hidden="false" customHeight="false" outlineLevel="0" collapsed="false">
      <c r="A92" s="2" t="s">
        <v>230</v>
      </c>
      <c r="B92" s="3" t="n">
        <v>118.253</v>
      </c>
      <c r="C92" s="3" t="n">
        <v>11.787</v>
      </c>
      <c r="D92" s="3" t="n">
        <v>62.761</v>
      </c>
      <c r="E92" s="3" t="n">
        <v>42.851</v>
      </c>
      <c r="F92" s="3" t="n">
        <v>0.854</v>
      </c>
      <c r="G92" s="3" t="n">
        <v>118.253</v>
      </c>
      <c r="H92" s="3" t="n">
        <v>8.931</v>
      </c>
      <c r="I92" s="3" t="n">
        <v>0.264</v>
      </c>
      <c r="J92" s="3" t="n">
        <v>1.567</v>
      </c>
      <c r="K92" s="3" t="n">
        <v>0.752</v>
      </c>
      <c r="L92" s="3" t="n">
        <v>0.314</v>
      </c>
      <c r="M92" s="3" t="n">
        <v>33.342</v>
      </c>
      <c r="N92" s="3" t="n">
        <v>30.305</v>
      </c>
      <c r="O92" s="3" t="n">
        <v>32.307</v>
      </c>
      <c r="P92" s="3" t="n">
        <v>0.176</v>
      </c>
      <c r="Q92" s="3" t="n">
        <v>1.092</v>
      </c>
      <c r="R92" s="3" t="n">
        <v>1.178</v>
      </c>
      <c r="S92" s="3" t="n">
        <v>0.867</v>
      </c>
      <c r="T92" s="3" t="e">
        <f aca="false">NA()</f>
        <v>#N/A</v>
      </c>
      <c r="U92" s="3" t="n">
        <v>1.699</v>
      </c>
      <c r="V92" s="3" t="n">
        <v>5.459</v>
      </c>
    </row>
    <row r="93" customFormat="false" ht="12.75" hidden="false" customHeight="false" outlineLevel="0" collapsed="false">
      <c r="A93" s="2" t="s">
        <v>231</v>
      </c>
      <c r="B93" s="3" t="n">
        <v>124.008</v>
      </c>
      <c r="C93" s="3" t="n">
        <v>11.879</v>
      </c>
      <c r="D93" s="3" t="n">
        <v>68.758</v>
      </c>
      <c r="E93" s="3" t="n">
        <v>42.425</v>
      </c>
      <c r="F93" s="3" t="n">
        <v>0.946</v>
      </c>
      <c r="G93" s="3" t="n">
        <v>124.008</v>
      </c>
      <c r="H93" s="3" t="n">
        <v>9.15</v>
      </c>
      <c r="I93" s="3" t="n">
        <v>0.3</v>
      </c>
      <c r="J93" s="3" t="n">
        <v>1.626</v>
      </c>
      <c r="K93" s="3" t="n">
        <v>0.783</v>
      </c>
      <c r="L93" s="3" t="n">
        <v>0.263</v>
      </c>
      <c r="M93" s="3" t="n">
        <v>35.224</v>
      </c>
      <c r="N93" s="3" t="n">
        <v>31.857</v>
      </c>
      <c r="O93" s="3" t="n">
        <v>33.363</v>
      </c>
      <c r="P93" s="3" t="n">
        <v>0.173</v>
      </c>
      <c r="Q93" s="3" t="n">
        <v>1.055</v>
      </c>
      <c r="R93" s="3" t="n">
        <v>1.335</v>
      </c>
      <c r="S93" s="3" t="n">
        <v>0.97</v>
      </c>
      <c r="T93" s="3" t="e">
        <f aca="false">NA()</f>
        <v>#N/A</v>
      </c>
      <c r="U93" s="3" t="n">
        <v>1.739</v>
      </c>
      <c r="V93" s="3" t="n">
        <v>6.17</v>
      </c>
    </row>
    <row r="94" customFormat="false" ht="12.75" hidden="false" customHeight="false" outlineLevel="0" collapsed="false">
      <c r="A94" s="2" t="s">
        <v>232</v>
      </c>
      <c r="B94" s="3" t="n">
        <v>129.035</v>
      </c>
      <c r="C94" s="3" t="n">
        <v>11.776</v>
      </c>
      <c r="D94" s="3" t="n">
        <v>79.557</v>
      </c>
      <c r="E94" s="3" t="n">
        <v>36.753</v>
      </c>
      <c r="F94" s="3" t="n">
        <v>0.949</v>
      </c>
      <c r="G94" s="3" t="n">
        <v>129.035</v>
      </c>
      <c r="H94" s="3" t="n">
        <v>8.458</v>
      </c>
      <c r="I94" s="3" t="n">
        <v>0.312</v>
      </c>
      <c r="J94" s="3" t="n">
        <v>1.665</v>
      </c>
      <c r="K94" s="3" t="n">
        <v>0.816</v>
      </c>
      <c r="L94" s="3" t="n">
        <v>0.331</v>
      </c>
      <c r="M94" s="3" t="n">
        <v>37.181</v>
      </c>
      <c r="N94" s="3" t="n">
        <v>33.078</v>
      </c>
      <c r="O94" s="3" t="n">
        <v>34.651</v>
      </c>
      <c r="P94" s="3" t="n">
        <v>0.171</v>
      </c>
      <c r="Q94" s="3" t="n">
        <v>1.02</v>
      </c>
      <c r="R94" s="3" t="n">
        <v>1.393</v>
      </c>
      <c r="S94" s="3" t="n">
        <v>0.95</v>
      </c>
      <c r="T94" s="3" t="e">
        <f aca="false">NA()</f>
        <v>#N/A</v>
      </c>
      <c r="U94" s="3" t="n">
        <v>1.889</v>
      </c>
      <c r="V94" s="3" t="n">
        <v>7.12</v>
      </c>
    </row>
    <row r="95" customFormat="false" ht="12.75" hidden="false" customHeight="false" outlineLevel="0" collapsed="false">
      <c r="A95" s="2" t="s">
        <v>233</v>
      </c>
      <c r="B95" s="3" t="n">
        <v>133.706</v>
      </c>
      <c r="C95" s="3" t="n">
        <v>11.939</v>
      </c>
      <c r="D95" s="3" t="n">
        <v>90.347</v>
      </c>
      <c r="E95" s="3" t="n">
        <v>30.449</v>
      </c>
      <c r="F95" s="3" t="n">
        <v>0.972</v>
      </c>
      <c r="G95" s="3" t="n">
        <v>133.706</v>
      </c>
      <c r="H95" s="3" t="n">
        <v>8.253</v>
      </c>
      <c r="I95" s="3" t="n">
        <v>0.324</v>
      </c>
      <c r="J95" s="3" t="n">
        <v>1.688</v>
      </c>
      <c r="K95" s="3" t="n">
        <v>0.857</v>
      </c>
      <c r="L95" s="3" t="n">
        <v>0.218</v>
      </c>
      <c r="M95" s="3" t="n">
        <v>38.696</v>
      </c>
      <c r="N95" s="3" t="n">
        <v>33.888</v>
      </c>
      <c r="O95" s="3" t="n">
        <v>36.496</v>
      </c>
      <c r="P95" s="3" t="n">
        <v>0.166</v>
      </c>
      <c r="Q95" s="3" t="n">
        <v>1.071</v>
      </c>
      <c r="R95" s="3" t="n">
        <v>1.544</v>
      </c>
      <c r="S95" s="3" t="n">
        <v>1.124</v>
      </c>
      <c r="T95" s="3" t="e">
        <f aca="false">NA()</f>
        <v>#N/A</v>
      </c>
      <c r="U95" s="3" t="n">
        <v>1.905</v>
      </c>
      <c r="V95" s="3" t="n">
        <v>7.476</v>
      </c>
    </row>
    <row r="96" customFormat="false" ht="12.75" hidden="false" customHeight="false" outlineLevel="0" collapsed="false">
      <c r="A96" s="2" t="s">
        <v>234</v>
      </c>
      <c r="B96" s="3" t="n">
        <v>137.455</v>
      </c>
      <c r="C96" s="3" t="n">
        <v>12.434</v>
      </c>
      <c r="D96" s="3" t="n">
        <v>91.931</v>
      </c>
      <c r="E96" s="3" t="n">
        <v>32.072</v>
      </c>
      <c r="F96" s="3" t="n">
        <v>1.017</v>
      </c>
      <c r="G96" s="3" t="n">
        <v>137.455</v>
      </c>
      <c r="H96" s="3" t="n">
        <v>8.228</v>
      </c>
      <c r="I96" s="3" t="n">
        <v>0.397</v>
      </c>
      <c r="J96" s="3" t="n">
        <v>1.764</v>
      </c>
      <c r="K96" s="3" t="n">
        <v>0.925</v>
      </c>
      <c r="L96" s="3" t="n">
        <v>0.272</v>
      </c>
      <c r="M96" s="3" t="n">
        <v>39.855</v>
      </c>
      <c r="N96" s="3" t="n">
        <v>34.884</v>
      </c>
      <c r="O96" s="3" t="n">
        <v>37.397</v>
      </c>
      <c r="P96" s="3" t="n">
        <v>0.164</v>
      </c>
      <c r="Q96" s="3" t="n">
        <v>1.081</v>
      </c>
      <c r="R96" s="3" t="n">
        <v>1.622</v>
      </c>
      <c r="S96" s="3" t="n">
        <v>1.118</v>
      </c>
      <c r="T96" s="3" t="e">
        <f aca="false">NA()</f>
        <v>#N/A</v>
      </c>
      <c r="U96" s="3" t="n">
        <v>2.018</v>
      </c>
      <c r="V96" s="3" t="n">
        <v>7.73</v>
      </c>
    </row>
    <row r="97" customFormat="false" ht="12.75" hidden="false" customHeight="false" outlineLevel="0" collapsed="false">
      <c r="A97" s="2" t="s">
        <v>235</v>
      </c>
      <c r="B97" s="3" t="n">
        <v>142.377</v>
      </c>
      <c r="C97" s="3" t="n">
        <v>12.104</v>
      </c>
      <c r="D97" s="3" t="n">
        <v>92.694</v>
      </c>
      <c r="E97" s="3" t="n">
        <v>36.556</v>
      </c>
      <c r="F97" s="3" t="n">
        <v>1.023</v>
      </c>
      <c r="G97" s="3" t="n">
        <v>142.377</v>
      </c>
      <c r="H97" s="3" t="n">
        <v>8.19</v>
      </c>
      <c r="I97" s="3" t="n">
        <v>0.471</v>
      </c>
      <c r="J97" s="3" t="n">
        <v>1.83</v>
      </c>
      <c r="K97" s="3" t="n">
        <v>0.977</v>
      </c>
      <c r="L97" s="3" t="n">
        <v>0.419</v>
      </c>
      <c r="M97" s="3" t="n">
        <v>41.926</v>
      </c>
      <c r="N97" s="3" t="n">
        <v>36.032</v>
      </c>
      <c r="O97" s="3" t="n">
        <v>38.579</v>
      </c>
      <c r="P97" s="3" t="n">
        <v>0.162</v>
      </c>
      <c r="Q97" s="3" t="n">
        <v>1.068</v>
      </c>
      <c r="R97" s="3" t="n">
        <v>1.733</v>
      </c>
      <c r="S97" s="3" t="n">
        <v>1.065</v>
      </c>
      <c r="T97" s="3" t="e">
        <f aca="false">NA()</f>
        <v>#N/A</v>
      </c>
      <c r="U97" s="3" t="n">
        <v>2.226</v>
      </c>
      <c r="V97" s="3" t="n">
        <v>7.699</v>
      </c>
    </row>
    <row r="98" customFormat="false" ht="12.75" hidden="false" customHeight="false" outlineLevel="0" collapsed="false">
      <c r="A98" s="2" t="s">
        <v>236</v>
      </c>
      <c r="B98" s="3" t="n">
        <v>145.045</v>
      </c>
      <c r="C98" s="3" t="n">
        <v>12.048</v>
      </c>
      <c r="D98" s="3" t="n">
        <v>90.249</v>
      </c>
      <c r="E98" s="3" t="n">
        <v>41.706</v>
      </c>
      <c r="F98" s="3" t="n">
        <v>1.042</v>
      </c>
      <c r="G98" s="3" t="n">
        <v>145.045</v>
      </c>
      <c r="H98" s="3" t="n">
        <v>7.178</v>
      </c>
      <c r="I98" s="3" t="n">
        <v>0.617</v>
      </c>
      <c r="J98" s="3" t="n">
        <v>1.869</v>
      </c>
      <c r="K98" s="3" t="n">
        <v>0.982</v>
      </c>
      <c r="L98" s="3" t="n">
        <v>1.524</v>
      </c>
      <c r="M98" s="3" t="n">
        <v>43.092</v>
      </c>
      <c r="N98" s="3" t="n">
        <v>36.812</v>
      </c>
      <c r="O98" s="3" t="n">
        <v>39.739</v>
      </c>
      <c r="P98" s="3" t="n">
        <v>0.161</v>
      </c>
      <c r="Q98" s="3" t="n">
        <v>1.057</v>
      </c>
      <c r="R98" s="3" t="n">
        <v>1.784</v>
      </c>
      <c r="S98" s="3" t="n">
        <v>0</v>
      </c>
      <c r="T98" s="3" t="e">
        <f aca="false">NA()</f>
        <v>#N/A</v>
      </c>
      <c r="U98" s="3" t="n">
        <v>2.362</v>
      </c>
      <c r="V98" s="3" t="n">
        <v>7.868</v>
      </c>
    </row>
    <row r="99" customFormat="false" ht="12.75" hidden="false" customHeight="false" outlineLevel="0" collapsed="false">
      <c r="A99" s="2" t="s">
        <v>237</v>
      </c>
      <c r="B99" s="3" t="n">
        <v>148.279</v>
      </c>
      <c r="C99" s="3" t="n">
        <v>11.562</v>
      </c>
      <c r="D99" s="3" t="n">
        <v>90.04</v>
      </c>
      <c r="E99" s="3" t="n">
        <v>45.619</v>
      </c>
      <c r="F99" s="3" t="n">
        <v>1.059</v>
      </c>
      <c r="G99" s="3" t="n">
        <v>148.279</v>
      </c>
      <c r="H99" s="3" t="n">
        <v>7.152</v>
      </c>
      <c r="I99" s="3" t="n">
        <v>0.746</v>
      </c>
      <c r="J99" s="3" t="n">
        <v>1.888</v>
      </c>
      <c r="K99" s="3" t="n">
        <v>1.198</v>
      </c>
      <c r="L99" s="3" t="n">
        <v>1.629</v>
      </c>
      <c r="M99" s="3" t="n">
        <v>43.679</v>
      </c>
      <c r="N99" s="3" t="n">
        <v>37.228</v>
      </c>
      <c r="O99" s="3" t="n">
        <v>41.256</v>
      </c>
      <c r="P99" s="3" t="n">
        <v>0.157</v>
      </c>
      <c r="Q99" s="3" t="n">
        <v>1.064</v>
      </c>
      <c r="R99" s="3" t="n">
        <v>2.013</v>
      </c>
      <c r="S99" s="3" t="n">
        <v>0</v>
      </c>
      <c r="T99" s="3" t="e">
        <f aca="false">NA()</f>
        <v>#N/A</v>
      </c>
      <c r="U99" s="3" t="n">
        <v>2.597</v>
      </c>
      <c r="V99" s="3" t="n">
        <v>7.672</v>
      </c>
    </row>
    <row r="100" customFormat="false" ht="12.75" hidden="false" customHeight="false" outlineLevel="0" collapsed="false">
      <c r="A100" s="2" t="s">
        <v>238</v>
      </c>
      <c r="B100" s="3" t="n">
        <v>150.411</v>
      </c>
      <c r="C100" s="3" t="n">
        <v>11.952</v>
      </c>
      <c r="D100" s="3" t="n">
        <v>89.93</v>
      </c>
      <c r="E100" s="3" t="n">
        <v>47.472</v>
      </c>
      <c r="F100" s="3" t="n">
        <v>1.057</v>
      </c>
      <c r="G100" s="3" t="n">
        <v>150.411</v>
      </c>
      <c r="H100" s="3" t="n">
        <v>8.016</v>
      </c>
      <c r="I100" s="3" t="n">
        <v>0.813</v>
      </c>
      <c r="J100" s="3" t="n">
        <v>1.86</v>
      </c>
      <c r="K100" s="3" t="n">
        <v>1.254</v>
      </c>
      <c r="L100" s="3" t="n">
        <v>1.7</v>
      </c>
      <c r="M100" s="3" t="n">
        <v>43.924</v>
      </c>
      <c r="N100" s="3" t="n">
        <v>37.853</v>
      </c>
      <c r="O100" s="3" t="n">
        <v>42.268</v>
      </c>
      <c r="P100" s="3" t="n">
        <v>0.151</v>
      </c>
      <c r="Q100" s="3" t="n">
        <v>1.107</v>
      </c>
      <c r="R100" s="3" t="n">
        <v>2.12</v>
      </c>
      <c r="S100" s="3" t="n">
        <v>0</v>
      </c>
      <c r="T100" s="3" t="e">
        <f aca="false">NA()</f>
        <v>#N/A</v>
      </c>
      <c r="U100" s="3" t="n">
        <v>2.542</v>
      </c>
      <c r="V100" s="3" t="n">
        <v>6.803</v>
      </c>
    </row>
    <row r="101" customFormat="false" ht="12.75" hidden="false" customHeight="false" outlineLevel="0" collapsed="false">
      <c r="A101" s="2" t="s">
        <v>239</v>
      </c>
      <c r="B101" s="3" t="n">
        <v>153.431</v>
      </c>
      <c r="C101" s="3" t="n">
        <v>11.634</v>
      </c>
      <c r="D101" s="3" t="n">
        <v>91.062</v>
      </c>
      <c r="E101" s="3" t="n">
        <v>49.697</v>
      </c>
      <c r="F101" s="3" t="n">
        <v>1.039</v>
      </c>
      <c r="G101" s="3" t="n">
        <v>153.431</v>
      </c>
      <c r="H101" s="3" t="n">
        <v>8.707</v>
      </c>
      <c r="I101" s="3" t="n">
        <v>0.86</v>
      </c>
      <c r="J101" s="3" t="n">
        <v>1.836</v>
      </c>
      <c r="K101" s="3" t="n">
        <v>1.254</v>
      </c>
      <c r="L101" s="3" t="n">
        <v>1.863</v>
      </c>
      <c r="M101" s="3" t="n">
        <v>44.598</v>
      </c>
      <c r="N101" s="3" t="n">
        <v>39.232</v>
      </c>
      <c r="O101" s="3" t="n">
        <v>43.265</v>
      </c>
      <c r="P101" s="3" t="n">
        <v>0.172</v>
      </c>
      <c r="Q101" s="3" t="n">
        <v>1.102</v>
      </c>
      <c r="R101" s="3" t="n">
        <v>2.236</v>
      </c>
      <c r="S101" s="3" t="n">
        <v>0</v>
      </c>
      <c r="T101" s="3" t="e">
        <f aca="false">NA()</f>
        <v>#N/A</v>
      </c>
      <c r="U101" s="3" t="n">
        <v>2.438</v>
      </c>
      <c r="V101" s="3" t="n">
        <v>5.868</v>
      </c>
    </row>
    <row r="102" customFormat="false" ht="12.75" hidden="false" customHeight="false" outlineLevel="0" collapsed="false">
      <c r="A102" s="2" t="s">
        <v>240</v>
      </c>
      <c r="B102" s="3" t="n">
        <v>157.058</v>
      </c>
      <c r="C102" s="3" t="n">
        <v>11.594</v>
      </c>
      <c r="D102" s="3" t="n">
        <v>92.863</v>
      </c>
      <c r="E102" s="3" t="n">
        <v>51.59</v>
      </c>
      <c r="F102" s="3" t="n">
        <v>1.01</v>
      </c>
      <c r="G102" s="3" t="n">
        <v>157.058</v>
      </c>
      <c r="H102" s="3" t="n">
        <v>9.601</v>
      </c>
      <c r="I102" s="3" t="n">
        <v>0.944</v>
      </c>
      <c r="J102" s="3" t="n">
        <v>1.82</v>
      </c>
      <c r="K102" s="3" t="n">
        <v>1.251</v>
      </c>
      <c r="L102" s="3" t="n">
        <v>1.946</v>
      </c>
      <c r="M102" s="3" t="n">
        <v>45.694</v>
      </c>
      <c r="N102" s="3" t="n">
        <v>40.923</v>
      </c>
      <c r="O102" s="3" t="n">
        <v>44.042</v>
      </c>
      <c r="P102" s="3" t="n">
        <v>0.191</v>
      </c>
      <c r="Q102" s="3" t="n">
        <v>1.123</v>
      </c>
      <c r="R102" s="3" t="n">
        <v>2.319</v>
      </c>
      <c r="S102" s="3" t="n">
        <v>0</v>
      </c>
      <c r="T102" s="3" t="e">
        <f aca="false">NA()</f>
        <v>#N/A</v>
      </c>
      <c r="U102" s="3" t="n">
        <v>2.539</v>
      </c>
      <c r="V102" s="3" t="n">
        <v>4.665</v>
      </c>
    </row>
    <row r="103" customFormat="false" ht="12.75" hidden="false" customHeight="false" outlineLevel="0" collapsed="false">
      <c r="A103" s="2" t="s">
        <v>241</v>
      </c>
      <c r="B103" s="3" t="n">
        <v>161.019</v>
      </c>
      <c r="C103" s="3" t="n">
        <v>11.072</v>
      </c>
      <c r="D103" s="3" t="n">
        <v>94.841</v>
      </c>
      <c r="E103" s="3" t="n">
        <v>54.095</v>
      </c>
      <c r="F103" s="3" t="n">
        <v>1.012</v>
      </c>
      <c r="G103" s="3" t="n">
        <v>161.019</v>
      </c>
      <c r="H103" s="3" t="n">
        <v>10.021</v>
      </c>
      <c r="I103" s="3" t="n">
        <v>1.035</v>
      </c>
      <c r="J103" s="3" t="n">
        <v>1.811</v>
      </c>
      <c r="K103" s="3" t="n">
        <v>1.242</v>
      </c>
      <c r="L103" s="3" t="n">
        <v>2.138</v>
      </c>
      <c r="M103" s="3" t="n">
        <v>46.882</v>
      </c>
      <c r="N103" s="3" t="n">
        <v>42.513</v>
      </c>
      <c r="O103" s="3" t="n">
        <v>45.196</v>
      </c>
      <c r="P103" s="3" t="n">
        <v>0.221</v>
      </c>
      <c r="Q103" s="3" t="n">
        <v>1.166</v>
      </c>
      <c r="R103" s="3" t="n">
        <v>2.313</v>
      </c>
      <c r="S103" s="3" t="n">
        <v>0</v>
      </c>
      <c r="T103" s="3" t="e">
        <f aca="false">NA()</f>
        <v>#N/A</v>
      </c>
      <c r="U103" s="3" t="n">
        <v>2.677</v>
      </c>
      <c r="V103" s="3" t="n">
        <v>3.804</v>
      </c>
    </row>
    <row r="104" customFormat="false" ht="12.75" hidden="false" customHeight="false" outlineLevel="0" collapsed="false">
      <c r="A104" s="2" t="s">
        <v>242</v>
      </c>
      <c r="B104" s="3" t="n">
        <v>163.221</v>
      </c>
      <c r="C104" s="3" t="n">
        <v>11.586</v>
      </c>
      <c r="D104" s="3" t="n">
        <v>93.884</v>
      </c>
      <c r="E104" s="3" t="n">
        <v>56.699</v>
      </c>
      <c r="F104" s="3" t="n">
        <v>1.053</v>
      </c>
      <c r="G104" s="3" t="n">
        <v>163.221</v>
      </c>
      <c r="H104" s="3" t="n">
        <v>9.758</v>
      </c>
      <c r="I104" s="3" t="n">
        <v>1.353</v>
      </c>
      <c r="J104" s="3" t="n">
        <v>1.812</v>
      </c>
      <c r="K104" s="3" t="n">
        <v>1.244</v>
      </c>
      <c r="L104" s="3" t="n">
        <v>2.218</v>
      </c>
      <c r="M104" s="3" t="n">
        <v>47.431</v>
      </c>
      <c r="N104" s="3" t="n">
        <v>43.49</v>
      </c>
      <c r="O104" s="3" t="n">
        <v>45.887</v>
      </c>
      <c r="P104" s="3" t="n">
        <v>0.221</v>
      </c>
      <c r="Q104" s="3" t="n">
        <v>1.166</v>
      </c>
      <c r="R104" s="3" t="n">
        <v>2.346</v>
      </c>
      <c r="S104" s="3" t="n">
        <v>0</v>
      </c>
      <c r="T104" s="3" t="e">
        <f aca="false">NA()</f>
        <v>#N/A</v>
      </c>
      <c r="U104" s="3" t="n">
        <v>2.795</v>
      </c>
      <c r="V104" s="3" t="n">
        <v>3.5</v>
      </c>
    </row>
    <row r="105" customFormat="false" ht="12.75" hidden="false" customHeight="false" outlineLevel="0" collapsed="false">
      <c r="A105" s="2" t="s">
        <v>243</v>
      </c>
      <c r="B105" s="3" t="n">
        <v>166.355</v>
      </c>
      <c r="C105" s="3" t="n">
        <v>11.321</v>
      </c>
      <c r="D105" s="3" t="n">
        <v>96.333</v>
      </c>
      <c r="E105" s="3" t="n">
        <v>57.567</v>
      </c>
      <c r="F105" s="3" t="n">
        <v>1.134</v>
      </c>
      <c r="G105" s="3" t="n">
        <v>166.355</v>
      </c>
      <c r="H105" s="3" t="n">
        <v>9.704</v>
      </c>
      <c r="I105" s="3" t="n">
        <v>1.351</v>
      </c>
      <c r="J105" s="3" t="n">
        <v>1.842</v>
      </c>
      <c r="K105" s="3" t="n">
        <v>1.243</v>
      </c>
      <c r="L105" s="3" t="n">
        <v>2.255</v>
      </c>
      <c r="M105" s="3" t="n">
        <v>48.033</v>
      </c>
      <c r="N105" s="3" t="n">
        <v>45.23</v>
      </c>
      <c r="O105" s="3" t="n">
        <v>46.479</v>
      </c>
      <c r="P105" s="3" t="n">
        <v>0.245</v>
      </c>
      <c r="Q105" s="3" t="n">
        <v>1.158</v>
      </c>
      <c r="R105" s="3" t="n">
        <v>2.421</v>
      </c>
      <c r="S105" s="3" t="n">
        <v>0</v>
      </c>
      <c r="T105" s="3" t="e">
        <f aca="false">NA()</f>
        <v>#N/A</v>
      </c>
      <c r="U105" s="3" t="n">
        <v>3.203</v>
      </c>
      <c r="V105" s="3" t="n">
        <v>3.191</v>
      </c>
    </row>
    <row r="106" customFormat="false" ht="12.75" hidden="false" customHeight="false" outlineLevel="0" collapsed="false">
      <c r="A106" s="2" t="s">
        <v>244</v>
      </c>
      <c r="B106" s="3" t="n">
        <v>170.146</v>
      </c>
      <c r="C106" s="3" t="n">
        <v>11.753</v>
      </c>
      <c r="D106" s="3" t="n">
        <v>98.428</v>
      </c>
      <c r="E106" s="3" t="n">
        <v>58.76</v>
      </c>
      <c r="F106" s="3" t="n">
        <v>1.205</v>
      </c>
      <c r="G106" s="3" t="n">
        <v>170.146</v>
      </c>
      <c r="H106" s="3" t="n">
        <v>9.704</v>
      </c>
      <c r="I106" s="3" t="n">
        <v>1.327</v>
      </c>
      <c r="J106" s="3" t="n">
        <v>1.94</v>
      </c>
      <c r="K106" s="3" t="n">
        <v>1.264</v>
      </c>
      <c r="L106" s="3" t="n">
        <v>2.424</v>
      </c>
      <c r="M106" s="3" t="n">
        <v>49.246</v>
      </c>
      <c r="N106" s="3" t="n">
        <v>46.731</v>
      </c>
      <c r="O106" s="3" t="n">
        <v>47.336</v>
      </c>
      <c r="P106" s="3" t="n">
        <v>0.244</v>
      </c>
      <c r="Q106" s="3" t="n">
        <v>1.158</v>
      </c>
      <c r="R106" s="3" t="n">
        <v>2.506</v>
      </c>
      <c r="S106" s="3" t="n">
        <v>0</v>
      </c>
      <c r="T106" s="3" t="e">
        <f aca="false">NA()</f>
        <v>#N/A</v>
      </c>
      <c r="U106" s="3" t="n">
        <v>3.391</v>
      </c>
      <c r="V106" s="3" t="n">
        <v>2.875</v>
      </c>
    </row>
    <row r="107" customFormat="false" ht="12.75" hidden="false" customHeight="false" outlineLevel="0" collapsed="false">
      <c r="A107" s="2" t="s">
        <v>245</v>
      </c>
      <c r="B107" s="3" t="n">
        <v>174.189</v>
      </c>
      <c r="C107" s="3" t="n">
        <v>11.507</v>
      </c>
      <c r="D107" s="3" t="n">
        <v>100.64</v>
      </c>
      <c r="E107" s="3" t="n">
        <v>60.702</v>
      </c>
      <c r="F107" s="3" t="n">
        <v>1.34</v>
      </c>
      <c r="G107" s="3" t="n">
        <v>174.189</v>
      </c>
      <c r="H107" s="3" t="n">
        <v>9.386</v>
      </c>
      <c r="I107" s="3" t="n">
        <v>1.329</v>
      </c>
      <c r="J107" s="3" t="n">
        <v>2.096</v>
      </c>
      <c r="K107" s="3" t="n">
        <v>1.245</v>
      </c>
      <c r="L107" s="3" t="n">
        <v>2.512</v>
      </c>
      <c r="M107" s="3" t="n">
        <v>50.349</v>
      </c>
      <c r="N107" s="3" t="n">
        <v>48.099</v>
      </c>
      <c r="O107" s="3" t="n">
        <v>48.864</v>
      </c>
      <c r="P107" s="3" t="n">
        <v>0.273</v>
      </c>
      <c r="Q107" s="3" t="n">
        <v>1.228</v>
      </c>
      <c r="R107" s="3" t="n">
        <v>2.559</v>
      </c>
      <c r="S107" s="3" t="n">
        <v>0</v>
      </c>
      <c r="T107" s="3" t="e">
        <f aca="false">NA()</f>
        <v>#N/A</v>
      </c>
      <c r="U107" s="3" t="n">
        <v>3.697</v>
      </c>
      <c r="V107" s="3" t="n">
        <v>2.552</v>
      </c>
    </row>
    <row r="108" customFormat="false" ht="12.75" hidden="false" customHeight="false" outlineLevel="0" collapsed="false">
      <c r="A108" s="2" t="s">
        <v>246</v>
      </c>
      <c r="B108" s="3" t="n">
        <v>177.453</v>
      </c>
      <c r="C108" s="3" t="n">
        <v>11.569</v>
      </c>
      <c r="D108" s="3" t="n">
        <v>101.483</v>
      </c>
      <c r="E108" s="3" t="n">
        <v>63.075</v>
      </c>
      <c r="F108" s="3" t="n">
        <v>1.327</v>
      </c>
      <c r="G108" s="3" t="n">
        <v>177.453</v>
      </c>
      <c r="H108" s="3" t="n">
        <v>9.275</v>
      </c>
      <c r="I108" s="3" t="n">
        <v>1.336</v>
      </c>
      <c r="J108" s="3" t="n">
        <v>2.166</v>
      </c>
      <c r="K108" s="3" t="n">
        <v>1.288</v>
      </c>
      <c r="L108" s="3" t="n">
        <v>2.634</v>
      </c>
      <c r="M108" s="3" t="n">
        <v>51.42</v>
      </c>
      <c r="N108" s="3" t="n">
        <v>48.979</v>
      </c>
      <c r="O108" s="3" t="n">
        <v>49.557</v>
      </c>
      <c r="P108" s="3" t="n">
        <v>0.327</v>
      </c>
      <c r="Q108" s="3" t="n">
        <v>1.27</v>
      </c>
      <c r="R108" s="3" t="n">
        <v>2.579</v>
      </c>
      <c r="S108" s="3" t="n">
        <v>0</v>
      </c>
      <c r="T108" s="3" t="e">
        <f aca="false">NA()</f>
        <v>#N/A</v>
      </c>
      <c r="U108" s="3" t="n">
        <v>4.243</v>
      </c>
      <c r="V108" s="3" t="n">
        <v>2.379</v>
      </c>
    </row>
    <row r="109" customFormat="false" ht="12.75" hidden="false" customHeight="false" outlineLevel="0" collapsed="false">
      <c r="A109" s="2" t="s">
        <v>247</v>
      </c>
      <c r="B109" s="3" t="n">
        <v>180.348</v>
      </c>
      <c r="C109" s="3" t="n">
        <v>11.734</v>
      </c>
      <c r="D109" s="3" t="n">
        <v>103.621</v>
      </c>
      <c r="E109" s="3" t="n">
        <v>63.728</v>
      </c>
      <c r="F109" s="3" t="n">
        <v>1.265</v>
      </c>
      <c r="G109" s="3" t="n">
        <v>180.348</v>
      </c>
      <c r="H109" s="3" t="n">
        <v>8.768</v>
      </c>
      <c r="I109" s="3" t="n">
        <v>1.352</v>
      </c>
      <c r="J109" s="3" t="n">
        <v>2.271</v>
      </c>
      <c r="K109" s="3" t="n">
        <v>1.281</v>
      </c>
      <c r="L109" s="3" t="n">
        <v>2.806</v>
      </c>
      <c r="M109" s="3" t="n">
        <v>52.273</v>
      </c>
      <c r="N109" s="3" t="n">
        <v>50.109</v>
      </c>
      <c r="O109" s="3" t="n">
        <v>50.447</v>
      </c>
      <c r="P109" s="3" t="n">
        <v>0.368</v>
      </c>
      <c r="Q109" s="3" t="n">
        <v>1.359</v>
      </c>
      <c r="R109" s="3" t="n">
        <v>2.714</v>
      </c>
      <c r="S109" s="3" t="n">
        <v>0</v>
      </c>
      <c r="T109" s="3" t="e">
        <f aca="false">NA()</f>
        <v>#N/A</v>
      </c>
      <c r="U109" s="3" t="n">
        <v>4.393</v>
      </c>
      <c r="V109" s="3" t="n">
        <v>2.207</v>
      </c>
    </row>
    <row r="110" customFormat="false" ht="12.75" hidden="false" customHeight="false" outlineLevel="0" collapsed="false">
      <c r="A110" s="2" t="s">
        <v>248</v>
      </c>
      <c r="B110" s="3" t="n">
        <v>185.795</v>
      </c>
      <c r="C110" s="3" t="n">
        <v>12.036</v>
      </c>
      <c r="D110" s="3" t="n">
        <v>107.239</v>
      </c>
      <c r="E110" s="3" t="n">
        <v>65.293</v>
      </c>
      <c r="F110" s="3" t="n">
        <v>1.227</v>
      </c>
      <c r="G110" s="3" t="n">
        <v>185.795</v>
      </c>
      <c r="H110" s="3" t="n">
        <v>8.772</v>
      </c>
      <c r="I110" s="3" t="n">
        <v>1.492</v>
      </c>
      <c r="J110" s="3" t="n">
        <v>2.461</v>
      </c>
      <c r="K110" s="3" t="n">
        <v>1.281</v>
      </c>
      <c r="L110" s="3" t="n">
        <v>2.966</v>
      </c>
      <c r="M110" s="3" t="n">
        <v>54.315</v>
      </c>
      <c r="N110" s="3" t="n">
        <v>51.552</v>
      </c>
      <c r="O110" s="3" t="n">
        <v>51.797</v>
      </c>
      <c r="P110" s="3" t="n">
        <v>0.395</v>
      </c>
      <c r="Q110" s="3" t="n">
        <v>1.336</v>
      </c>
      <c r="R110" s="3" t="n">
        <v>2.772</v>
      </c>
      <c r="S110" s="3" t="n">
        <v>0</v>
      </c>
      <c r="T110" s="3" t="e">
        <f aca="false">NA()</f>
        <v>#N/A</v>
      </c>
      <c r="U110" s="3" t="n">
        <v>4.622</v>
      </c>
      <c r="V110" s="3" t="n">
        <v>2.034</v>
      </c>
    </row>
    <row r="111" customFormat="false" ht="12.75" hidden="false" customHeight="false" outlineLevel="0" collapsed="false">
      <c r="A111" s="2" t="s">
        <v>249</v>
      </c>
      <c r="B111" s="3" t="n">
        <v>193.261</v>
      </c>
      <c r="C111" s="3" t="n">
        <v>12.132</v>
      </c>
      <c r="D111" s="3" t="n">
        <v>112.845</v>
      </c>
      <c r="E111" s="3" t="n">
        <v>67.071</v>
      </c>
      <c r="F111" s="3" t="n">
        <v>1.213</v>
      </c>
      <c r="G111" s="3" t="n">
        <v>193.261</v>
      </c>
      <c r="H111" s="3" t="n">
        <v>8.848</v>
      </c>
      <c r="I111" s="3" t="n">
        <v>1.612</v>
      </c>
      <c r="J111" s="3" t="n">
        <v>2.722</v>
      </c>
      <c r="K111" s="3" t="n">
        <v>1.282</v>
      </c>
      <c r="L111" s="3" t="n">
        <v>3.094</v>
      </c>
      <c r="M111" s="3" t="n">
        <v>56.935</v>
      </c>
      <c r="N111" s="3" t="n">
        <v>53.01</v>
      </c>
      <c r="O111" s="3" t="n">
        <v>54.435</v>
      </c>
      <c r="P111" s="3" t="n">
        <v>0.384</v>
      </c>
      <c r="Q111" s="3" t="n">
        <v>1.334</v>
      </c>
      <c r="R111" s="3" t="n">
        <v>2.925</v>
      </c>
      <c r="S111" s="3" t="n">
        <v>0</v>
      </c>
      <c r="T111" s="3" t="e">
        <f aca="false">NA()</f>
        <v>#N/A</v>
      </c>
      <c r="U111" s="3" t="n">
        <v>4.819</v>
      </c>
      <c r="V111" s="3" t="n">
        <v>1.861</v>
      </c>
    </row>
    <row r="112" customFormat="false" ht="12.75" hidden="false" customHeight="false" outlineLevel="0" collapsed="false">
      <c r="A112" s="2" t="s">
        <v>250</v>
      </c>
      <c r="B112" s="3" t="n">
        <v>197.958</v>
      </c>
      <c r="C112" s="3" t="n">
        <v>12.553</v>
      </c>
      <c r="D112" s="3" t="n">
        <v>115.762</v>
      </c>
      <c r="E112" s="3" t="n">
        <v>68.635</v>
      </c>
      <c r="F112" s="3" t="n">
        <v>1.008</v>
      </c>
      <c r="G112" s="3" t="n">
        <v>197.958</v>
      </c>
      <c r="H112" s="3" t="n">
        <v>8.745</v>
      </c>
      <c r="I112" s="3" t="n">
        <v>1.473</v>
      </c>
      <c r="J112" s="3" t="n">
        <v>2.91</v>
      </c>
      <c r="K112" s="3" t="n">
        <v>1.296</v>
      </c>
      <c r="L112" s="3" t="n">
        <v>3.746</v>
      </c>
      <c r="M112" s="3" t="n">
        <v>58.931</v>
      </c>
      <c r="N112" s="3" t="n">
        <v>54.01</v>
      </c>
      <c r="O112" s="3" t="n">
        <v>55.652</v>
      </c>
      <c r="P112" s="3" t="n">
        <v>0.375</v>
      </c>
      <c r="Q112" s="3" t="n">
        <v>1.328</v>
      </c>
      <c r="R112" s="3" t="n">
        <v>2.919</v>
      </c>
      <c r="S112" s="3" t="n">
        <v>0</v>
      </c>
      <c r="T112" s="3" t="e">
        <f aca="false">NA()</f>
        <v>#N/A</v>
      </c>
      <c r="U112" s="3" t="n">
        <v>4.742</v>
      </c>
      <c r="V112" s="3" t="n">
        <v>1.831</v>
      </c>
    </row>
    <row r="113" customFormat="false" ht="12.75" hidden="false" customHeight="false" outlineLevel="0" collapsed="false">
      <c r="A113" s="2" t="s">
        <v>251</v>
      </c>
      <c r="B113" s="3" t="n">
        <v>203.343</v>
      </c>
      <c r="C113" s="3" t="n">
        <v>12.567</v>
      </c>
      <c r="D113" s="3" t="n">
        <v>119.883</v>
      </c>
      <c r="E113" s="3" t="n">
        <v>69.789</v>
      </c>
      <c r="F113" s="3" t="n">
        <v>1.105</v>
      </c>
      <c r="G113" s="3" t="n">
        <v>203.343</v>
      </c>
      <c r="H113" s="3" t="n">
        <v>8.734</v>
      </c>
      <c r="I113" s="3" t="n">
        <v>1.347</v>
      </c>
      <c r="J113" s="3" t="n">
        <v>3.138</v>
      </c>
      <c r="K113" s="3" t="n">
        <v>1.293</v>
      </c>
      <c r="L113" s="3" t="n">
        <v>3.405</v>
      </c>
      <c r="M113" s="3" t="n">
        <v>62.248</v>
      </c>
      <c r="N113" s="3" t="n">
        <v>54.901</v>
      </c>
      <c r="O113" s="3" t="n">
        <v>57.245</v>
      </c>
      <c r="P113" s="3" t="n">
        <v>0.365</v>
      </c>
      <c r="Q113" s="3" t="n">
        <v>1.377</v>
      </c>
      <c r="R113" s="3" t="n">
        <v>2.851</v>
      </c>
      <c r="S113" s="3" t="n">
        <v>0</v>
      </c>
      <c r="T113" s="3" t="e">
        <f aca="false">NA()</f>
        <v>#N/A</v>
      </c>
      <c r="U113" s="3" t="n">
        <v>4.641</v>
      </c>
      <c r="V113" s="3" t="n">
        <v>1.798</v>
      </c>
    </row>
    <row r="114" customFormat="false" ht="12.75" hidden="false" customHeight="false" outlineLevel="0" collapsed="false">
      <c r="A114" s="2" t="s">
        <v>252</v>
      </c>
      <c r="B114" s="3" t="n">
        <v>208.876</v>
      </c>
      <c r="C114" s="3" t="n">
        <v>12.937</v>
      </c>
      <c r="D114" s="3" t="n">
        <v>121.997</v>
      </c>
      <c r="E114" s="3" t="n">
        <v>72.732</v>
      </c>
      <c r="F114" s="3" t="n">
        <v>1.211</v>
      </c>
      <c r="G114" s="3" t="n">
        <v>208.876</v>
      </c>
      <c r="H114" s="3" t="n">
        <v>8.715</v>
      </c>
      <c r="I114" s="3" t="n">
        <v>1.397</v>
      </c>
      <c r="J114" s="3" t="n">
        <v>3.466</v>
      </c>
      <c r="K114" s="3" t="n">
        <v>1.289</v>
      </c>
      <c r="L114" s="3" t="n">
        <v>3.62</v>
      </c>
      <c r="M114" s="3" t="n">
        <v>64.549</v>
      </c>
      <c r="N114" s="3" t="n">
        <v>55.69</v>
      </c>
      <c r="O114" s="3" t="n">
        <v>59.153</v>
      </c>
      <c r="P114" s="3" t="n">
        <v>0.366</v>
      </c>
      <c r="Q114" s="3" t="n">
        <v>1.376</v>
      </c>
      <c r="R114" s="3" t="n">
        <v>2.902</v>
      </c>
      <c r="S114" s="3" t="n">
        <v>0</v>
      </c>
      <c r="T114" s="3" t="e">
        <f aca="false">NA()</f>
        <v>#N/A</v>
      </c>
      <c r="U114" s="3" t="n">
        <v>4.605</v>
      </c>
      <c r="V114" s="3" t="n">
        <v>1.748</v>
      </c>
    </row>
    <row r="115" customFormat="false" ht="12.75" hidden="false" customHeight="false" outlineLevel="0" collapsed="false">
      <c r="A115" s="2" t="s">
        <v>253</v>
      </c>
      <c r="B115" s="3" t="n">
        <v>214.511</v>
      </c>
      <c r="C115" s="3" t="n">
        <v>13.004</v>
      </c>
      <c r="D115" s="3" t="n">
        <v>123.393</v>
      </c>
      <c r="E115" s="3" t="n">
        <v>76.801</v>
      </c>
      <c r="F115" s="3" t="n">
        <v>1.313</v>
      </c>
      <c r="G115" s="3" t="n">
        <v>214.511</v>
      </c>
      <c r="H115" s="3" t="n">
        <v>8.373</v>
      </c>
      <c r="I115" s="3" t="n">
        <v>1.422</v>
      </c>
      <c r="J115" s="3" t="n">
        <v>3.875</v>
      </c>
      <c r="K115" s="3" t="n">
        <v>1.323</v>
      </c>
      <c r="L115" s="3" t="n">
        <v>3.661</v>
      </c>
      <c r="M115" s="3" t="n">
        <v>66.187</v>
      </c>
      <c r="N115" s="3" t="n">
        <v>56.561</v>
      </c>
      <c r="O115" s="3" t="n">
        <v>62.232</v>
      </c>
      <c r="P115" s="3" t="n">
        <v>0.391</v>
      </c>
      <c r="Q115" s="3" t="n">
        <v>1.379</v>
      </c>
      <c r="R115" s="3" t="n">
        <v>3.024</v>
      </c>
      <c r="S115" s="3" t="n">
        <v>0</v>
      </c>
      <c r="T115" s="3" t="e">
        <f aca="false">NA()</f>
        <v>#N/A</v>
      </c>
      <c r="U115" s="3" t="n">
        <v>4.35</v>
      </c>
      <c r="V115" s="3" t="n">
        <v>1.733</v>
      </c>
    </row>
    <row r="116" customFormat="false" ht="12.75" hidden="false" customHeight="false" outlineLevel="0" collapsed="false">
      <c r="A116" s="2" t="s">
        <v>254</v>
      </c>
      <c r="B116" s="3" t="n">
        <v>219.175</v>
      </c>
      <c r="C116" s="3" t="n">
        <v>13.538</v>
      </c>
      <c r="D116" s="3" t="n">
        <v>125.97</v>
      </c>
      <c r="E116" s="3" t="n">
        <v>78.315</v>
      </c>
      <c r="F116" s="3" t="n">
        <v>1.351</v>
      </c>
      <c r="G116" s="3" t="n">
        <v>219.175</v>
      </c>
      <c r="H116" s="3" t="n">
        <v>8.023</v>
      </c>
      <c r="I116" s="3" t="n">
        <v>1.473</v>
      </c>
      <c r="J116" s="3" t="n">
        <v>4.344</v>
      </c>
      <c r="K116" s="3" t="n">
        <v>1.327</v>
      </c>
      <c r="L116" s="3" t="n">
        <v>3.943</v>
      </c>
      <c r="M116" s="3" t="n">
        <v>68.088</v>
      </c>
      <c r="N116" s="3" t="n">
        <v>56.962</v>
      </c>
      <c r="O116" s="3" t="n">
        <v>63.855</v>
      </c>
      <c r="P116" s="3" t="n">
        <v>0.448</v>
      </c>
      <c r="Q116" s="3" t="n">
        <v>1.401</v>
      </c>
      <c r="R116" s="3" t="n">
        <v>3.059</v>
      </c>
      <c r="S116" s="3" t="n">
        <v>0</v>
      </c>
      <c r="T116" s="3" t="e">
        <f aca="false">NA()</f>
        <v>#N/A</v>
      </c>
      <c r="U116" s="3" t="n">
        <v>4.532</v>
      </c>
      <c r="V116" s="3" t="n">
        <v>1.72</v>
      </c>
    </row>
    <row r="117" customFormat="false" ht="12.75" hidden="false" customHeight="false" outlineLevel="0" collapsed="false">
      <c r="A117" s="2" t="s">
        <v>255</v>
      </c>
      <c r="B117" s="3" t="n">
        <v>225.711</v>
      </c>
      <c r="C117" s="3" t="n">
        <v>13.976</v>
      </c>
      <c r="D117" s="3" t="n">
        <v>125.022</v>
      </c>
      <c r="E117" s="3" t="n">
        <v>85.371</v>
      </c>
      <c r="F117" s="3" t="n">
        <v>1.343</v>
      </c>
      <c r="G117" s="3" t="n">
        <v>225.711</v>
      </c>
      <c r="H117" s="3" t="n">
        <v>7.59</v>
      </c>
      <c r="I117" s="3" t="n">
        <v>1.528</v>
      </c>
      <c r="J117" s="3" t="n">
        <v>4.789</v>
      </c>
      <c r="K117" s="3" t="n">
        <v>1.372</v>
      </c>
      <c r="L117" s="3" t="n">
        <v>4.111</v>
      </c>
      <c r="M117" s="3" t="n">
        <v>71.135</v>
      </c>
      <c r="N117" s="3" t="n">
        <v>57.984</v>
      </c>
      <c r="O117" s="3" t="n">
        <v>65.964</v>
      </c>
      <c r="P117" s="3" t="n">
        <v>0.428</v>
      </c>
      <c r="Q117" s="3" t="n">
        <v>1.375</v>
      </c>
      <c r="R117" s="3" t="n">
        <v>3.077</v>
      </c>
      <c r="S117" s="3" t="n">
        <v>0</v>
      </c>
      <c r="T117" s="3" t="e">
        <f aca="false">NA()</f>
        <v>#N/A</v>
      </c>
      <c r="U117" s="3" t="n">
        <v>4.652</v>
      </c>
      <c r="V117" s="3" t="n">
        <v>1.706</v>
      </c>
    </row>
    <row r="118" customFormat="false" ht="12.75" hidden="false" customHeight="false" outlineLevel="0" collapsed="false">
      <c r="A118" s="2" t="s">
        <v>256</v>
      </c>
      <c r="B118" s="3" t="n">
        <v>233.353</v>
      </c>
      <c r="C118" s="3" t="n">
        <v>14.298</v>
      </c>
      <c r="D118" s="3" t="n">
        <v>125.016</v>
      </c>
      <c r="E118" s="3" t="n">
        <v>92.722</v>
      </c>
      <c r="F118" s="3" t="n">
        <v>1.317</v>
      </c>
      <c r="G118" s="3" t="n">
        <v>233.353</v>
      </c>
      <c r="H118" s="3" t="n">
        <v>7.435</v>
      </c>
      <c r="I118" s="3" t="n">
        <v>1.584</v>
      </c>
      <c r="J118" s="3" t="n">
        <v>5.175</v>
      </c>
      <c r="K118" s="3" t="n">
        <v>1.455</v>
      </c>
      <c r="L118" s="3" t="n">
        <v>4.316</v>
      </c>
      <c r="M118" s="3" t="n">
        <v>74.378</v>
      </c>
      <c r="N118" s="3" t="n">
        <v>59.156</v>
      </c>
      <c r="O118" s="3" t="n">
        <v>68.358</v>
      </c>
      <c r="P118" s="3" t="n">
        <v>0.458</v>
      </c>
      <c r="Q118" s="3" t="n">
        <v>1.422</v>
      </c>
      <c r="R118" s="3" t="n">
        <v>3.076</v>
      </c>
      <c r="S118" s="3" t="n">
        <v>0</v>
      </c>
      <c r="T118" s="3" t="e">
        <f aca="false">NA()</f>
        <v>#N/A</v>
      </c>
      <c r="U118" s="3" t="n">
        <v>4.848</v>
      </c>
      <c r="V118" s="3" t="n">
        <v>1.692</v>
      </c>
    </row>
    <row r="119" customFormat="false" ht="12.75" hidden="false" customHeight="false" outlineLevel="0" collapsed="false">
      <c r="A119" s="2" t="s">
        <v>257</v>
      </c>
      <c r="B119" s="3" t="n">
        <v>239.448</v>
      </c>
      <c r="C119" s="3" t="n">
        <v>14.372</v>
      </c>
      <c r="D119" s="3" t="n">
        <v>123.28</v>
      </c>
      <c r="E119" s="3" t="n">
        <v>100.489</v>
      </c>
      <c r="F119" s="3" t="n">
        <v>1.307</v>
      </c>
      <c r="G119" s="3" t="n">
        <v>239.448</v>
      </c>
      <c r="H119" s="3" t="n">
        <v>7.191</v>
      </c>
      <c r="I119" s="3" t="n">
        <v>1.627</v>
      </c>
      <c r="J119" s="3" t="n">
        <v>5.516</v>
      </c>
      <c r="K119" s="3" t="n">
        <v>1.521</v>
      </c>
      <c r="L119" s="3" t="n">
        <v>4.502</v>
      </c>
      <c r="M119" s="3" t="n">
        <v>76.562</v>
      </c>
      <c r="N119" s="3" t="n">
        <v>59.926</v>
      </c>
      <c r="O119" s="3" t="n">
        <v>70.92</v>
      </c>
      <c r="P119" s="3" t="n">
        <v>0.65</v>
      </c>
      <c r="Q119" s="3" t="n">
        <v>1.437</v>
      </c>
      <c r="R119" s="3" t="n">
        <v>3.182</v>
      </c>
      <c r="S119" s="3" t="n">
        <v>0</v>
      </c>
      <c r="T119" s="3" t="e">
        <f aca="false">NA()</f>
        <v>#N/A</v>
      </c>
      <c r="U119" s="3" t="n">
        <v>4.736</v>
      </c>
      <c r="V119" s="3" t="n">
        <v>1.678</v>
      </c>
    </row>
    <row r="120" customFormat="false" ht="12.75" hidden="false" customHeight="false" outlineLevel="0" collapsed="false">
      <c r="A120" s="2" t="s">
        <v>258</v>
      </c>
      <c r="B120" s="3" t="n">
        <v>243.912</v>
      </c>
      <c r="C120" s="3" t="n">
        <v>14.74</v>
      </c>
      <c r="D120" s="3" t="n">
        <v>120.224</v>
      </c>
      <c r="E120" s="3" t="n">
        <v>107.648</v>
      </c>
      <c r="F120" s="3" t="n">
        <v>1.301</v>
      </c>
      <c r="G120" s="3" t="n">
        <v>243.912</v>
      </c>
      <c r="H120" s="3" t="n">
        <v>7.319</v>
      </c>
      <c r="I120" s="3" t="n">
        <v>1.582</v>
      </c>
      <c r="J120" s="3" t="n">
        <v>5.466</v>
      </c>
      <c r="K120" s="3" t="n">
        <v>1.539</v>
      </c>
      <c r="L120" s="3" t="n">
        <v>4.904</v>
      </c>
      <c r="M120" s="3" t="n">
        <v>77.645</v>
      </c>
      <c r="N120" s="3" t="n">
        <v>60.002</v>
      </c>
      <c r="O120" s="3" t="n">
        <v>73.554</v>
      </c>
      <c r="P120" s="3" t="n">
        <v>0.774</v>
      </c>
      <c r="Q120" s="3" t="n">
        <v>1.511</v>
      </c>
      <c r="R120" s="3" t="n">
        <v>3.271</v>
      </c>
      <c r="S120" s="3" t="n">
        <v>0</v>
      </c>
      <c r="T120" s="3" t="e">
        <f aca="false">NA()</f>
        <v>#N/A</v>
      </c>
      <c r="U120" s="3" t="n">
        <v>4.692</v>
      </c>
      <c r="V120" s="3" t="n">
        <v>1.653</v>
      </c>
    </row>
    <row r="121" customFormat="false" ht="12.75" hidden="false" customHeight="false" outlineLevel="0" collapsed="false">
      <c r="A121" s="2" t="s">
        <v>259</v>
      </c>
      <c r="B121" s="3" t="n">
        <v>248.864</v>
      </c>
      <c r="C121" s="3" t="n">
        <v>14.5</v>
      </c>
      <c r="D121" s="3" t="n">
        <v>115.574</v>
      </c>
      <c r="E121" s="3" t="n">
        <v>117.498</v>
      </c>
      <c r="F121" s="3" t="n">
        <v>1.293</v>
      </c>
      <c r="G121" s="3" t="n">
        <v>248.864</v>
      </c>
      <c r="H121" s="3" t="n">
        <v>7.407</v>
      </c>
      <c r="I121" s="3" t="n">
        <v>1.657</v>
      </c>
      <c r="J121" s="3" t="n">
        <v>5.492</v>
      </c>
      <c r="K121" s="3" t="n">
        <v>1.644</v>
      </c>
      <c r="L121" s="3" t="n">
        <v>5.165</v>
      </c>
      <c r="M121" s="3" t="n">
        <v>79.353</v>
      </c>
      <c r="N121" s="3" t="n">
        <v>60.306</v>
      </c>
      <c r="O121" s="3" t="n">
        <v>75.725</v>
      </c>
      <c r="P121" s="3" t="n">
        <v>0.821</v>
      </c>
      <c r="Q121" s="3" t="n">
        <v>1.541</v>
      </c>
      <c r="R121" s="3" t="n">
        <v>3.34</v>
      </c>
      <c r="S121" s="3" t="n">
        <v>0</v>
      </c>
      <c r="T121" s="3" t="e">
        <f aca="false">NA()</f>
        <v>#N/A</v>
      </c>
      <c r="U121" s="3" t="n">
        <v>4.784</v>
      </c>
      <c r="V121" s="3" t="n">
        <v>1.629</v>
      </c>
    </row>
    <row r="122" customFormat="false" ht="12.75" hidden="false" customHeight="false" outlineLevel="0" collapsed="false">
      <c r="A122" s="2" t="s">
        <v>260</v>
      </c>
      <c r="B122" s="3" t="n">
        <v>253.808</v>
      </c>
      <c r="C122" s="3" t="n">
        <v>14.943</v>
      </c>
      <c r="D122" s="3" t="n">
        <v>112.379</v>
      </c>
      <c r="E122" s="3" t="n">
        <v>125.2</v>
      </c>
      <c r="F122" s="3" t="n">
        <v>1.286</v>
      </c>
      <c r="G122" s="3" t="n">
        <v>253.808</v>
      </c>
      <c r="H122" s="3" t="n">
        <v>7.239</v>
      </c>
      <c r="I122" s="3" t="n">
        <v>1.713</v>
      </c>
      <c r="J122" s="3" t="n">
        <v>5.708</v>
      </c>
      <c r="K122" s="3" t="n">
        <v>1.627</v>
      </c>
      <c r="L122" s="3" t="n">
        <v>5.429</v>
      </c>
      <c r="M122" s="3" t="n">
        <v>80.985</v>
      </c>
      <c r="N122" s="3" t="n">
        <v>60.568</v>
      </c>
      <c r="O122" s="3" t="n">
        <v>77.916</v>
      </c>
      <c r="P122" s="3" t="n">
        <v>0.865</v>
      </c>
      <c r="Q122" s="3" t="n">
        <v>1.765</v>
      </c>
      <c r="R122" s="3" t="n">
        <v>3.388</v>
      </c>
      <c r="S122" s="3" t="n">
        <v>0</v>
      </c>
      <c r="T122" s="3" t="e">
        <f aca="false">NA()</f>
        <v>#N/A</v>
      </c>
      <c r="U122" s="3" t="n">
        <v>5</v>
      </c>
      <c r="V122" s="3" t="n">
        <v>1.605</v>
      </c>
    </row>
    <row r="123" customFormat="false" ht="12.75" hidden="false" customHeight="false" outlineLevel="0" collapsed="false">
      <c r="A123" s="2" t="s">
        <v>261</v>
      </c>
      <c r="B123" s="3" t="n">
        <v>259.903</v>
      </c>
      <c r="C123" s="3" t="n">
        <v>14.836</v>
      </c>
      <c r="D123" s="3" t="n">
        <v>112.454</v>
      </c>
      <c r="E123" s="3" t="n">
        <v>131.334</v>
      </c>
      <c r="F123" s="3" t="n">
        <v>1.28</v>
      </c>
      <c r="G123" s="3" t="n">
        <v>259.903</v>
      </c>
      <c r="H123" s="3" t="n">
        <v>6.993</v>
      </c>
      <c r="I123" s="3" t="n">
        <v>1.776</v>
      </c>
      <c r="J123" s="3" t="n">
        <v>6.079</v>
      </c>
      <c r="K123" s="3" t="n">
        <v>1.681</v>
      </c>
      <c r="L123" s="3" t="n">
        <v>5.682</v>
      </c>
      <c r="M123" s="3" t="n">
        <v>82.333</v>
      </c>
      <c r="N123" s="3" t="n">
        <v>61.565</v>
      </c>
      <c r="O123" s="3" t="n">
        <v>80.666</v>
      </c>
      <c r="P123" s="3" t="n">
        <v>0.994</v>
      </c>
      <c r="Q123" s="3" t="n">
        <v>1.836</v>
      </c>
      <c r="R123" s="3" t="n">
        <v>3.529</v>
      </c>
      <c r="S123" s="3" t="n">
        <v>0</v>
      </c>
      <c r="T123" s="3" t="e">
        <f aca="false">NA()</f>
        <v>#N/A</v>
      </c>
      <c r="U123" s="3" t="n">
        <v>5.189</v>
      </c>
      <c r="V123" s="3" t="n">
        <v>1.58</v>
      </c>
    </row>
    <row r="124" customFormat="false" ht="12.75" hidden="false" customHeight="false" outlineLevel="0" collapsed="false">
      <c r="A124" s="2" t="s">
        <v>262</v>
      </c>
      <c r="B124" s="3" t="n">
        <v>267.511</v>
      </c>
      <c r="C124" s="3" t="n">
        <v>15.427</v>
      </c>
      <c r="D124" s="3" t="n">
        <v>112.416</v>
      </c>
      <c r="E124" s="3" t="n">
        <v>138.388</v>
      </c>
      <c r="F124" s="3" t="n">
        <v>1.28</v>
      </c>
      <c r="G124" s="3" t="n">
        <v>267.511</v>
      </c>
      <c r="H124" s="3" t="n">
        <v>6.365</v>
      </c>
      <c r="I124" s="3" t="n">
        <v>4.156</v>
      </c>
      <c r="J124" s="3" t="n">
        <v>6.873</v>
      </c>
      <c r="K124" s="3" t="n">
        <v>1.698</v>
      </c>
      <c r="L124" s="3" t="n">
        <v>5.861</v>
      </c>
      <c r="M124" s="3" t="n">
        <v>84.314</v>
      </c>
      <c r="N124" s="3" t="n">
        <v>61.841</v>
      </c>
      <c r="O124" s="3" t="n">
        <v>82.616</v>
      </c>
      <c r="P124" s="3" t="n">
        <v>1.055</v>
      </c>
      <c r="Q124" s="3" t="n">
        <v>1.963</v>
      </c>
      <c r="R124" s="3" t="n">
        <v>3.568</v>
      </c>
      <c r="S124" s="3" t="n">
        <v>0</v>
      </c>
      <c r="T124" s="3" t="e">
        <f aca="false">NA()</f>
        <v>#N/A</v>
      </c>
      <c r="U124" s="3" t="n">
        <v>5.629</v>
      </c>
      <c r="V124" s="3" t="n">
        <v>1.572</v>
      </c>
    </row>
    <row r="125" customFormat="false" ht="12.75" hidden="false" customHeight="false" outlineLevel="0" collapsed="false">
      <c r="A125" s="2" t="s">
        <v>263</v>
      </c>
      <c r="B125" s="3" t="n">
        <v>278.496</v>
      </c>
      <c r="C125" s="3" t="n">
        <v>15.394</v>
      </c>
      <c r="D125" s="3" t="n">
        <v>118.221</v>
      </c>
      <c r="E125" s="3" t="n">
        <v>143.6</v>
      </c>
      <c r="F125" s="3" t="n">
        <v>1.281</v>
      </c>
      <c r="G125" s="3" t="n">
        <v>278.496</v>
      </c>
      <c r="H125" s="3" t="n">
        <v>5.654</v>
      </c>
      <c r="I125" s="3" t="n">
        <v>8.009</v>
      </c>
      <c r="J125" s="3" t="n">
        <v>7.704</v>
      </c>
      <c r="K125" s="3" t="n">
        <v>1.831</v>
      </c>
      <c r="L125" s="3" t="n">
        <v>6.107</v>
      </c>
      <c r="M125" s="3" t="n">
        <v>87.644</v>
      </c>
      <c r="N125" s="3" t="n">
        <v>62.49</v>
      </c>
      <c r="O125" s="3" t="n">
        <v>84.571</v>
      </c>
      <c r="P125" s="3" t="n">
        <v>1.147</v>
      </c>
      <c r="Q125" s="3" t="n">
        <v>2.063</v>
      </c>
      <c r="R125" s="3" t="n">
        <v>3.736</v>
      </c>
      <c r="S125" s="3" t="n">
        <v>0</v>
      </c>
      <c r="T125" s="3" t="e">
        <f aca="false">NA()</f>
        <v>#N/A</v>
      </c>
      <c r="U125" s="3" t="n">
        <v>5.975</v>
      </c>
      <c r="V125" s="3" t="n">
        <v>1.565</v>
      </c>
    </row>
    <row r="126" customFormat="false" ht="12.75" hidden="false" customHeight="false" outlineLevel="0" collapsed="false">
      <c r="A126" s="2" t="s">
        <v>264</v>
      </c>
      <c r="B126" s="3" t="n">
        <v>288.922</v>
      </c>
      <c r="C126" s="3" t="n">
        <v>15.795</v>
      </c>
      <c r="D126" s="3" t="n">
        <v>123.402</v>
      </c>
      <c r="E126" s="3" t="n">
        <v>148.44</v>
      </c>
      <c r="F126" s="3" t="n">
        <v>1.285</v>
      </c>
      <c r="G126" s="3" t="n">
        <v>288.922</v>
      </c>
      <c r="H126" s="3" t="n">
        <v>4.674</v>
      </c>
      <c r="I126" s="3" t="n">
        <v>12.435</v>
      </c>
      <c r="J126" s="3" t="n">
        <v>8.626</v>
      </c>
      <c r="K126" s="3" t="n">
        <v>2.032</v>
      </c>
      <c r="L126" s="3" t="n">
        <v>6.365</v>
      </c>
      <c r="M126" s="3" t="n">
        <v>90.93</v>
      </c>
      <c r="N126" s="3" t="n">
        <v>62.973</v>
      </c>
      <c r="O126" s="3" t="n">
        <v>86.07</v>
      </c>
      <c r="P126" s="3" t="n">
        <v>1.249</v>
      </c>
      <c r="Q126" s="3" t="n">
        <v>2.066</v>
      </c>
      <c r="R126" s="3" t="n">
        <v>3.861</v>
      </c>
      <c r="S126" s="3" t="n">
        <v>0</v>
      </c>
      <c r="T126" s="3" t="e">
        <f aca="false">NA()</f>
        <v>#N/A</v>
      </c>
      <c r="U126" s="3" t="n">
        <v>6.084</v>
      </c>
      <c r="V126" s="3" t="n">
        <v>1.557</v>
      </c>
    </row>
    <row r="127" customFormat="false" ht="12.75" hidden="false" customHeight="false" outlineLevel="0" collapsed="false">
      <c r="A127" s="2" t="s">
        <v>265</v>
      </c>
      <c r="B127" s="3" t="n">
        <v>299.684</v>
      </c>
      <c r="C127" s="3" t="n">
        <v>15.537</v>
      </c>
      <c r="D127" s="3" t="n">
        <v>118.648</v>
      </c>
      <c r="E127" s="3" t="n">
        <v>164.206</v>
      </c>
      <c r="F127" s="3" t="n">
        <v>1.293</v>
      </c>
      <c r="G127" s="3" t="n">
        <v>299.684</v>
      </c>
      <c r="H127" s="3" t="n">
        <v>3.525</v>
      </c>
      <c r="I127" s="3" t="n">
        <v>17.479</v>
      </c>
      <c r="J127" s="3" t="n">
        <v>9.619</v>
      </c>
      <c r="K127" s="3" t="n">
        <v>2.163</v>
      </c>
      <c r="L127" s="3" t="n">
        <v>6.667</v>
      </c>
      <c r="M127" s="3" t="n">
        <v>93.319</v>
      </c>
      <c r="N127" s="3" t="n">
        <v>63.516</v>
      </c>
      <c r="O127" s="3" t="n">
        <v>88.163</v>
      </c>
      <c r="P127" s="3" t="n">
        <v>1.341</v>
      </c>
      <c r="Q127" s="3" t="n">
        <v>2.115</v>
      </c>
      <c r="R127" s="3" t="n">
        <v>3.928</v>
      </c>
      <c r="S127" s="3" t="n">
        <v>0</v>
      </c>
      <c r="T127" s="3" t="e">
        <f aca="false">NA()</f>
        <v>#N/A</v>
      </c>
      <c r="U127" s="3" t="n">
        <v>6.299</v>
      </c>
      <c r="V127" s="3" t="n">
        <v>1.55</v>
      </c>
    </row>
    <row r="128" customFormat="false" ht="12.75" hidden="false" customHeight="false" outlineLevel="0" collapsed="false">
      <c r="A128" s="2" t="s">
        <v>266</v>
      </c>
      <c r="B128" s="3" t="n">
        <v>306.619</v>
      </c>
      <c r="C128" s="3" t="n">
        <v>16.373</v>
      </c>
      <c r="D128" s="3" t="n">
        <v>116.932</v>
      </c>
      <c r="E128" s="3" t="n">
        <v>172.006</v>
      </c>
      <c r="F128" s="3" t="n">
        <v>1.308</v>
      </c>
      <c r="G128" s="3" t="n">
        <v>306.619</v>
      </c>
      <c r="H128" s="3" t="n">
        <v>0.926</v>
      </c>
      <c r="I128" s="3" t="n">
        <v>22.543</v>
      </c>
      <c r="J128" s="3" t="n">
        <v>10.159</v>
      </c>
      <c r="K128" s="3" t="n">
        <v>2.324</v>
      </c>
      <c r="L128" s="3" t="n">
        <v>6.85</v>
      </c>
      <c r="M128" s="3" t="n">
        <v>95.78</v>
      </c>
      <c r="N128" s="3" t="n">
        <v>63.572</v>
      </c>
      <c r="O128" s="3" t="n">
        <v>89.573</v>
      </c>
      <c r="P128" s="3" t="n">
        <v>1.406</v>
      </c>
      <c r="Q128" s="3" t="n">
        <v>1.283</v>
      </c>
      <c r="R128" s="3" t="n">
        <v>4.018</v>
      </c>
      <c r="S128" s="3" t="n">
        <v>0</v>
      </c>
      <c r="T128" s="3" t="e">
        <f aca="false">NA()</f>
        <v>#N/A</v>
      </c>
      <c r="U128" s="3" t="n">
        <v>6.62</v>
      </c>
      <c r="V128" s="3" t="n">
        <v>1.565</v>
      </c>
    </row>
    <row r="129" customFormat="false" ht="12.75" hidden="false" customHeight="false" outlineLevel="0" collapsed="false">
      <c r="A129" s="2" t="s">
        <v>267</v>
      </c>
      <c r="B129" s="3" t="n">
        <v>315.647</v>
      </c>
      <c r="C129" s="3" t="n">
        <v>16.546</v>
      </c>
      <c r="D129" s="3" t="n">
        <v>113.35</v>
      </c>
      <c r="E129" s="3" t="n">
        <v>184.42</v>
      </c>
      <c r="F129" s="3" t="n">
        <v>1.331</v>
      </c>
      <c r="G129" s="3" t="n">
        <v>315.647</v>
      </c>
      <c r="H129" s="3" t="n">
        <v>0.79</v>
      </c>
      <c r="I129" s="3" t="n">
        <v>23.02</v>
      </c>
      <c r="J129" s="3" t="n">
        <v>10.631</v>
      </c>
      <c r="K129" s="3" t="n">
        <v>2.589</v>
      </c>
      <c r="L129" s="3" t="n">
        <v>7.018</v>
      </c>
      <c r="M129" s="3" t="n">
        <v>99.484</v>
      </c>
      <c r="N129" s="3" t="n">
        <v>64.448</v>
      </c>
      <c r="O129" s="3" t="n">
        <v>91.2</v>
      </c>
      <c r="P129" s="3" t="n">
        <v>1.448</v>
      </c>
      <c r="Q129" s="3" t="n">
        <v>2.5</v>
      </c>
      <c r="R129" s="3" t="n">
        <v>4.192</v>
      </c>
      <c r="S129" s="3" t="n">
        <v>0</v>
      </c>
      <c r="T129" s="3" t="e">
        <f aca="false">NA()</f>
        <v>#N/A</v>
      </c>
      <c r="U129" s="3" t="n">
        <v>6.747</v>
      </c>
      <c r="V129" s="3" t="n">
        <v>1.58</v>
      </c>
    </row>
    <row r="130" customFormat="false" ht="12.75" hidden="false" customHeight="false" outlineLevel="0" collapsed="false">
      <c r="A130" s="2" t="s">
        <v>268</v>
      </c>
      <c r="B130" s="3" t="n">
        <v>324.78</v>
      </c>
      <c r="C130" s="3" t="n">
        <v>17.004</v>
      </c>
      <c r="D130" s="3" t="n">
        <v>105.918</v>
      </c>
      <c r="E130" s="3" t="n">
        <v>200.504</v>
      </c>
      <c r="F130" s="3" t="n">
        <v>1.353</v>
      </c>
      <c r="G130" s="3" t="n">
        <v>324.78</v>
      </c>
      <c r="H130" s="3" t="n">
        <v>0.665</v>
      </c>
      <c r="I130" s="3" t="n">
        <v>24.644</v>
      </c>
      <c r="J130" s="3" t="n">
        <v>10.93</v>
      </c>
      <c r="K130" s="3" t="n">
        <v>2.78</v>
      </c>
      <c r="L130" s="3" t="n">
        <v>7.22</v>
      </c>
      <c r="M130" s="3" t="n">
        <v>103.339</v>
      </c>
      <c r="N130" s="3" t="n">
        <v>65.861</v>
      </c>
      <c r="O130" s="3" t="n">
        <v>91.687</v>
      </c>
      <c r="P130" s="3" t="n">
        <v>1.501</v>
      </c>
      <c r="Q130" s="3" t="n">
        <v>3.093</v>
      </c>
      <c r="R130" s="3" t="n">
        <v>4.434</v>
      </c>
      <c r="S130" s="3" t="n">
        <v>0</v>
      </c>
      <c r="T130" s="3" t="e">
        <f aca="false">NA()</f>
        <v>#N/A</v>
      </c>
      <c r="U130" s="3" t="n">
        <v>7.031</v>
      </c>
      <c r="V130" s="3" t="n">
        <v>1.595</v>
      </c>
    </row>
    <row r="131" customFormat="false" ht="12.75" hidden="false" customHeight="false" outlineLevel="0" collapsed="false">
      <c r="A131" s="2" t="s">
        <v>269</v>
      </c>
      <c r="B131" s="3" t="n">
        <v>333.68</v>
      </c>
      <c r="C131" s="3" t="n">
        <v>17.066</v>
      </c>
      <c r="D131" s="3" t="n">
        <v>103.818</v>
      </c>
      <c r="E131" s="3" t="n">
        <v>211.428</v>
      </c>
      <c r="F131" s="3" t="n">
        <v>1.369</v>
      </c>
      <c r="G131" s="3" t="n">
        <v>333.68</v>
      </c>
      <c r="H131" s="3" t="n">
        <v>0.563</v>
      </c>
      <c r="I131" s="3" t="n">
        <v>26.862</v>
      </c>
      <c r="J131" s="3" t="n">
        <v>11.091</v>
      </c>
      <c r="K131" s="3" t="n">
        <v>3.062</v>
      </c>
      <c r="L131" s="3" t="n">
        <v>7.388</v>
      </c>
      <c r="M131" s="3" t="n">
        <v>106.032</v>
      </c>
      <c r="N131" s="3" t="n">
        <v>66.263</v>
      </c>
      <c r="O131" s="3" t="n">
        <v>93.547</v>
      </c>
      <c r="P131" s="3" t="n">
        <v>1.6</v>
      </c>
      <c r="Q131" s="3" t="n">
        <v>4.127</v>
      </c>
      <c r="R131" s="3" t="n">
        <v>4.474</v>
      </c>
      <c r="S131" s="3" t="n">
        <v>0</v>
      </c>
      <c r="T131" s="3" t="e">
        <f aca="false">NA()</f>
        <v>#N/A</v>
      </c>
      <c r="U131" s="3" t="n">
        <v>7.061</v>
      </c>
      <c r="V131" s="3" t="n">
        <v>1.61</v>
      </c>
    </row>
    <row r="132" customFormat="false" ht="12.75" hidden="false" customHeight="false" outlineLevel="0" collapsed="false">
      <c r="A132" s="2" t="s">
        <v>270</v>
      </c>
      <c r="B132" s="3" t="n">
        <v>346.33</v>
      </c>
      <c r="C132" s="3" t="n">
        <v>19.699</v>
      </c>
      <c r="D132" s="3" t="n">
        <v>118.642</v>
      </c>
      <c r="E132" s="3" t="n">
        <v>206.61</v>
      </c>
      <c r="F132" s="3" t="n">
        <v>1.379</v>
      </c>
      <c r="G132" s="3" t="n">
        <v>346.33</v>
      </c>
      <c r="H132" s="3" t="n">
        <v>1.887</v>
      </c>
      <c r="I132" s="3" t="n">
        <v>27.419</v>
      </c>
      <c r="J132" s="3" t="n">
        <v>11.253</v>
      </c>
      <c r="K132" s="3" t="n">
        <v>3.22</v>
      </c>
      <c r="L132" s="3" t="n">
        <v>7.452</v>
      </c>
      <c r="M132" s="3" t="n">
        <v>109.914</v>
      </c>
      <c r="N132" s="3" t="n">
        <v>69.077</v>
      </c>
      <c r="O132" s="3" t="n">
        <v>95.356</v>
      </c>
      <c r="P132" s="3" t="n">
        <v>1.749</v>
      </c>
      <c r="Q132" s="3" t="n">
        <v>5.914</v>
      </c>
      <c r="R132" s="3" t="n">
        <v>4.494</v>
      </c>
      <c r="S132" s="3" t="n">
        <v>0</v>
      </c>
      <c r="T132" s="3" t="e">
        <f aca="false">NA()</f>
        <v>#N/A</v>
      </c>
      <c r="U132" s="3" t="n">
        <v>7.012</v>
      </c>
      <c r="V132" s="3" t="n">
        <v>1.583</v>
      </c>
    </row>
    <row r="133" customFormat="false" ht="12.75" hidden="false" customHeight="false" outlineLevel="0" collapsed="false">
      <c r="A133" s="2" t="s">
        <v>271</v>
      </c>
      <c r="B133" s="3" t="n">
        <v>360.215</v>
      </c>
      <c r="C133" s="3" t="n">
        <v>21.739</v>
      </c>
      <c r="D133" s="3" t="n">
        <v>122.222</v>
      </c>
      <c r="E133" s="3" t="n">
        <v>214.869</v>
      </c>
      <c r="F133" s="3" t="n">
        <v>1.385</v>
      </c>
      <c r="G133" s="3" t="n">
        <v>360.215</v>
      </c>
      <c r="H133" s="3" t="n">
        <v>2.138</v>
      </c>
      <c r="I133" s="3" t="n">
        <v>28.411</v>
      </c>
      <c r="J133" s="3" t="n">
        <v>11.532</v>
      </c>
      <c r="K133" s="3" t="n">
        <v>3.288</v>
      </c>
      <c r="L133" s="3" t="n">
        <v>7.551</v>
      </c>
      <c r="M133" s="3" t="n">
        <v>114.193</v>
      </c>
      <c r="N133" s="3" t="n">
        <v>73.973</v>
      </c>
      <c r="O133" s="3" t="n">
        <v>97.416</v>
      </c>
      <c r="P133" s="3" t="n">
        <v>1.954</v>
      </c>
      <c r="Q133" s="3" t="n">
        <v>6.289</v>
      </c>
      <c r="R133" s="3" t="n">
        <v>4.542</v>
      </c>
      <c r="S133" s="3" t="n">
        <v>0</v>
      </c>
      <c r="T133" s="3" t="e">
        <f aca="false">NA()</f>
        <v>#N/A</v>
      </c>
      <c r="U133" s="3" t="n">
        <v>7.372</v>
      </c>
      <c r="V133" s="3" t="n">
        <v>1.556</v>
      </c>
    </row>
    <row r="134" customFormat="false" ht="12.75" hidden="false" customHeight="false" outlineLevel="0" collapsed="false">
      <c r="A134" s="2" t="s">
        <v>272</v>
      </c>
      <c r="B134" s="3" t="n">
        <v>373.975</v>
      </c>
      <c r="C134" s="3" t="n">
        <v>23.919</v>
      </c>
      <c r="D134" s="3" t="n">
        <v>126.565</v>
      </c>
      <c r="E134" s="3" t="n">
        <v>222.103</v>
      </c>
      <c r="F134" s="3" t="n">
        <v>1.388</v>
      </c>
      <c r="G134" s="3" t="n">
        <v>373.975</v>
      </c>
      <c r="H134" s="3" t="n">
        <v>2.485</v>
      </c>
      <c r="I134" s="3" t="n">
        <v>27.53</v>
      </c>
      <c r="J134" s="3" t="n">
        <v>12.101</v>
      </c>
      <c r="K134" s="3" t="n">
        <v>3.433</v>
      </c>
      <c r="L134" s="3" t="n">
        <v>7.655</v>
      </c>
      <c r="M134" s="3" t="n">
        <v>119.136</v>
      </c>
      <c r="N134" s="3" t="n">
        <v>78.098</v>
      </c>
      <c r="O134" s="3" t="n">
        <v>100.209</v>
      </c>
      <c r="P134" s="3" t="n">
        <v>2.16</v>
      </c>
      <c r="Q134" s="3" t="n">
        <v>7.294</v>
      </c>
      <c r="R134" s="3" t="n">
        <v>4.547</v>
      </c>
      <c r="S134" s="3" t="n">
        <v>0</v>
      </c>
      <c r="T134" s="3" t="e">
        <f aca="false">NA()</f>
        <v>#N/A</v>
      </c>
      <c r="U134" s="3" t="n">
        <v>7.798</v>
      </c>
      <c r="V134" s="3" t="n">
        <v>1.529</v>
      </c>
    </row>
    <row r="135" customFormat="false" ht="12.75" hidden="false" customHeight="false" outlineLevel="0" collapsed="false">
      <c r="A135" s="2" t="s">
        <v>273</v>
      </c>
      <c r="B135" s="3" t="n">
        <v>389.424</v>
      </c>
      <c r="C135" s="3" t="n">
        <v>25.507</v>
      </c>
      <c r="D135" s="3" t="n">
        <v>131.851</v>
      </c>
      <c r="E135" s="3" t="n">
        <v>230.681</v>
      </c>
      <c r="F135" s="3" t="n">
        <v>1.386</v>
      </c>
      <c r="G135" s="3" t="n">
        <v>389.424</v>
      </c>
      <c r="H135" s="3" t="n">
        <v>2.467</v>
      </c>
      <c r="I135" s="3" t="n">
        <v>28.733</v>
      </c>
      <c r="J135" s="3" t="n">
        <v>12.905</v>
      </c>
      <c r="K135" s="3" t="n">
        <v>3.43</v>
      </c>
      <c r="L135" s="3" t="n">
        <v>7.76</v>
      </c>
      <c r="M135" s="3" t="n">
        <v>123.761</v>
      </c>
      <c r="N135" s="3" t="n">
        <v>82.791</v>
      </c>
      <c r="O135" s="3" t="n">
        <v>103.831</v>
      </c>
      <c r="P135" s="3" t="n">
        <v>2.311</v>
      </c>
      <c r="Q135" s="3" t="n">
        <v>6.923</v>
      </c>
      <c r="R135" s="3" t="n">
        <v>4.786</v>
      </c>
      <c r="S135" s="3" t="n">
        <v>0</v>
      </c>
      <c r="T135" s="3" t="e">
        <f aca="false">NA()</f>
        <v>#N/A</v>
      </c>
      <c r="U135" s="3" t="n">
        <v>8.223</v>
      </c>
      <c r="V135" s="3" t="n">
        <v>1.503</v>
      </c>
    </row>
    <row r="136" customFormat="false" ht="12.75" hidden="false" customHeight="false" outlineLevel="0" collapsed="false">
      <c r="A136" s="2" t="s">
        <v>274</v>
      </c>
      <c r="B136" s="3" t="n">
        <v>408.654</v>
      </c>
      <c r="C136" s="3" t="n">
        <v>27.827</v>
      </c>
      <c r="D136" s="3" t="n">
        <v>135.304</v>
      </c>
      <c r="E136" s="3" t="n">
        <v>244.083</v>
      </c>
      <c r="F136" s="3" t="n">
        <v>1.441</v>
      </c>
      <c r="G136" s="3" t="n">
        <v>408.654</v>
      </c>
      <c r="H136" s="3" t="n">
        <v>2.473</v>
      </c>
      <c r="I136" s="3" t="n">
        <v>32.388</v>
      </c>
      <c r="J136" s="3" t="n">
        <v>13.845</v>
      </c>
      <c r="K136" s="3" t="n">
        <v>3.494</v>
      </c>
      <c r="L136" s="3" t="n">
        <v>7.775</v>
      </c>
      <c r="M136" s="3" t="n">
        <v>133.379</v>
      </c>
      <c r="N136" s="3" t="n">
        <v>87.146</v>
      </c>
      <c r="O136" s="3" t="n">
        <v>104.77</v>
      </c>
      <c r="P136" s="3" t="n">
        <v>2.414</v>
      </c>
      <c r="Q136" s="3" t="n">
        <v>5.806</v>
      </c>
      <c r="R136" s="3" t="n">
        <v>4.841</v>
      </c>
      <c r="S136" s="3" t="n">
        <v>0</v>
      </c>
      <c r="T136" s="3" t="e">
        <f aca="false">NA()</f>
        <v>#N/A</v>
      </c>
      <c r="U136" s="3" t="n">
        <v>8.71</v>
      </c>
      <c r="V136" s="3" t="n">
        <v>1.613</v>
      </c>
    </row>
    <row r="137" customFormat="false" ht="12.75" hidden="false" customHeight="false" outlineLevel="0" collapsed="false">
      <c r="A137" s="2" t="s">
        <v>275</v>
      </c>
      <c r="B137" s="3" t="n">
        <v>429.688</v>
      </c>
      <c r="C137" s="3" t="n">
        <v>29.476</v>
      </c>
      <c r="D137" s="3" t="n">
        <v>141.185</v>
      </c>
      <c r="E137" s="3" t="n">
        <v>257.495</v>
      </c>
      <c r="F137" s="3" t="n">
        <v>1.532</v>
      </c>
      <c r="G137" s="3" t="n">
        <v>429.688</v>
      </c>
      <c r="H137" s="3" t="n">
        <v>2.325</v>
      </c>
      <c r="I137" s="3" t="n">
        <v>35.995</v>
      </c>
      <c r="J137" s="3" t="n">
        <v>14.848</v>
      </c>
      <c r="K137" s="3" t="n">
        <v>3.531</v>
      </c>
      <c r="L137" s="3" t="n">
        <v>7.845</v>
      </c>
      <c r="M137" s="3" t="n">
        <v>140.288</v>
      </c>
      <c r="N137" s="3" t="n">
        <v>93.319</v>
      </c>
      <c r="O137" s="3" t="n">
        <v>107.548</v>
      </c>
      <c r="P137" s="3" t="n">
        <v>2.49</v>
      </c>
      <c r="Q137" s="3" t="n">
        <v>5.427</v>
      </c>
      <c r="R137" s="3" t="n">
        <v>5.053</v>
      </c>
      <c r="S137" s="3" t="n">
        <v>0</v>
      </c>
      <c r="T137" s="3" t="e">
        <f aca="false">NA()</f>
        <v>#N/A</v>
      </c>
      <c r="U137" s="3" t="n">
        <v>9.289</v>
      </c>
      <c r="V137" s="3" t="n">
        <v>1.73</v>
      </c>
    </row>
    <row r="138" customFormat="false" ht="12.75" hidden="false" customHeight="false" outlineLevel="0" collapsed="false">
      <c r="A138" s="2" t="s">
        <v>276</v>
      </c>
      <c r="B138" s="3" t="n">
        <v>451.779</v>
      </c>
      <c r="C138" s="3" t="n">
        <v>31.076</v>
      </c>
      <c r="D138" s="3" t="n">
        <v>144.903</v>
      </c>
      <c r="E138" s="3" t="n">
        <v>274.181</v>
      </c>
      <c r="F138" s="3" t="n">
        <v>1.619</v>
      </c>
      <c r="G138" s="3" t="n">
        <v>451.779</v>
      </c>
      <c r="H138" s="3" t="n">
        <v>1.876</v>
      </c>
      <c r="I138" s="3" t="n">
        <v>40.869</v>
      </c>
      <c r="J138" s="3" t="n">
        <v>16.01</v>
      </c>
      <c r="K138" s="3" t="n">
        <v>3.611</v>
      </c>
      <c r="L138" s="3" t="n">
        <v>7.957</v>
      </c>
      <c r="M138" s="3" t="n">
        <v>148.192</v>
      </c>
      <c r="N138" s="3" t="n">
        <v>99.261</v>
      </c>
      <c r="O138" s="3" t="n">
        <v>109.801</v>
      </c>
      <c r="P138" s="3" t="n">
        <v>2.58</v>
      </c>
      <c r="Q138" s="3" t="n">
        <v>4.796</v>
      </c>
      <c r="R138" s="3" t="n">
        <v>5.092</v>
      </c>
      <c r="S138" s="3" t="n">
        <v>0</v>
      </c>
      <c r="T138" s="3" t="e">
        <f aca="false">NA()</f>
        <v>#N/A</v>
      </c>
      <c r="U138" s="3" t="n">
        <v>9.893</v>
      </c>
      <c r="V138" s="3" t="n">
        <v>1.841</v>
      </c>
    </row>
    <row r="139" customFormat="false" ht="12.75" hidden="false" customHeight="false" outlineLevel="0" collapsed="false">
      <c r="A139" s="2" t="s">
        <v>277</v>
      </c>
      <c r="B139" s="3" t="n">
        <v>471.898</v>
      </c>
      <c r="C139" s="3" t="n">
        <v>30.889</v>
      </c>
      <c r="D139" s="3" t="n">
        <v>146.617</v>
      </c>
      <c r="E139" s="3" t="n">
        <v>292.731</v>
      </c>
      <c r="F139" s="3" t="n">
        <v>1.661</v>
      </c>
      <c r="G139" s="3" t="n">
        <v>471.898</v>
      </c>
      <c r="H139" s="3" t="n">
        <v>1.197</v>
      </c>
      <c r="I139" s="3" t="n">
        <v>44.025</v>
      </c>
      <c r="J139" s="3" t="n">
        <v>17.297</v>
      </c>
      <c r="K139" s="3" t="n">
        <v>3.694</v>
      </c>
      <c r="L139" s="3" t="n">
        <v>8.056</v>
      </c>
      <c r="M139" s="3" t="n">
        <v>157.333</v>
      </c>
      <c r="N139" s="3" t="n">
        <v>103.809</v>
      </c>
      <c r="O139" s="3" t="n">
        <v>111.175</v>
      </c>
      <c r="P139" s="3" t="n">
        <v>2.664</v>
      </c>
      <c r="Q139" s="3" t="n">
        <v>5.277</v>
      </c>
      <c r="R139" s="3" t="n">
        <v>5.378</v>
      </c>
      <c r="S139" s="3" t="n">
        <v>0</v>
      </c>
      <c r="T139" s="3" t="e">
        <f aca="false">NA()</f>
        <v>#N/A</v>
      </c>
      <c r="U139" s="3" t="n">
        <v>10.075</v>
      </c>
      <c r="V139" s="3" t="n">
        <v>1.918</v>
      </c>
    </row>
    <row r="140" customFormat="false" ht="12.75" hidden="false" customHeight="false" outlineLevel="0" collapsed="false">
      <c r="A140" s="2" t="s">
        <v>278</v>
      </c>
      <c r="B140" s="3" t="n">
        <v>487.05</v>
      </c>
      <c r="C140" s="3" t="n">
        <v>31.708</v>
      </c>
      <c r="D140" s="3" t="n">
        <v>135.731</v>
      </c>
      <c r="E140" s="3" t="n">
        <v>317.943</v>
      </c>
      <c r="F140" s="3" t="n">
        <v>1.668</v>
      </c>
      <c r="G140" s="3" t="n">
        <v>487.05</v>
      </c>
      <c r="H140" s="3" t="n">
        <v>1.986</v>
      </c>
      <c r="I140" s="3" t="n">
        <v>44.007</v>
      </c>
      <c r="J140" s="3" t="n">
        <v>18.244</v>
      </c>
      <c r="K140" s="3" t="n">
        <v>3.751</v>
      </c>
      <c r="L140" s="3" t="n">
        <v>8.102</v>
      </c>
      <c r="M140" s="3" t="n">
        <v>163.086</v>
      </c>
      <c r="N140" s="3" t="n">
        <v>107.656</v>
      </c>
      <c r="O140" s="3" t="n">
        <v>113.421</v>
      </c>
      <c r="P140" s="3" t="n">
        <v>2.869</v>
      </c>
      <c r="Q140" s="3" t="n">
        <v>5.908</v>
      </c>
      <c r="R140" s="3" t="n">
        <v>5.472</v>
      </c>
      <c r="S140" s="3" t="n">
        <v>0</v>
      </c>
      <c r="T140" s="3" t="e">
        <f aca="false">NA()</f>
        <v>#N/A</v>
      </c>
      <c r="U140" s="3" t="n">
        <v>10.574</v>
      </c>
      <c r="V140" s="3" t="n">
        <v>1.974</v>
      </c>
    </row>
    <row r="141" customFormat="false" ht="12.75" hidden="false" customHeight="false" outlineLevel="0" collapsed="false">
      <c r="A141" s="2" t="s">
        <v>279</v>
      </c>
      <c r="B141" s="3" t="n">
        <v>505.953</v>
      </c>
      <c r="C141" s="3" t="n">
        <v>31.515</v>
      </c>
      <c r="D141" s="3" t="n">
        <v>137.953</v>
      </c>
      <c r="E141" s="3" t="n">
        <v>334.81</v>
      </c>
      <c r="F141" s="3" t="n">
        <v>1.676</v>
      </c>
      <c r="G141" s="3" t="n">
        <v>505.953</v>
      </c>
      <c r="H141" s="3" t="n">
        <v>1.464</v>
      </c>
      <c r="I141" s="3" t="n">
        <v>45.559</v>
      </c>
      <c r="J141" s="3" t="n">
        <v>19.151</v>
      </c>
      <c r="K141" s="3" t="n">
        <v>3.892</v>
      </c>
      <c r="L141" s="3" t="n">
        <v>8.177</v>
      </c>
      <c r="M141" s="3" t="n">
        <v>169.817</v>
      </c>
      <c r="N141" s="3" t="n">
        <v>112.245</v>
      </c>
      <c r="O141" s="3" t="n">
        <v>117.295</v>
      </c>
      <c r="P141" s="3" t="n">
        <v>3.047</v>
      </c>
      <c r="Q141" s="3" t="n">
        <v>6.749</v>
      </c>
      <c r="R141" s="3" t="n">
        <v>5.505</v>
      </c>
      <c r="S141" s="3" t="n">
        <v>0</v>
      </c>
      <c r="T141" s="3" t="n">
        <v>0.085</v>
      </c>
      <c r="U141" s="3" t="n">
        <v>10.916</v>
      </c>
      <c r="V141" s="3" t="n">
        <v>2.051</v>
      </c>
    </row>
    <row r="142" customFormat="false" ht="12.75" hidden="false" customHeight="false" outlineLevel="0" collapsed="false">
      <c r="A142" s="2" t="s">
        <v>280</v>
      </c>
      <c r="B142" s="3" t="n">
        <v>522.126</v>
      </c>
      <c r="C142" s="3" t="n">
        <v>32.94</v>
      </c>
      <c r="D142" s="3" t="n">
        <v>135.376</v>
      </c>
      <c r="E142" s="3" t="n">
        <v>352.125</v>
      </c>
      <c r="F142" s="3" t="n">
        <v>1.686</v>
      </c>
      <c r="G142" s="3" t="n">
        <v>522.126</v>
      </c>
      <c r="H142" s="3" t="n">
        <v>1.844</v>
      </c>
      <c r="I142" s="3" t="n">
        <v>46.091</v>
      </c>
      <c r="J142" s="3" t="n">
        <v>19.96</v>
      </c>
      <c r="K142" s="3" t="n">
        <v>4.129</v>
      </c>
      <c r="L142" s="3" t="n">
        <v>8.264</v>
      </c>
      <c r="M142" s="3" t="n">
        <v>177.547</v>
      </c>
      <c r="N142" s="3" t="n">
        <v>115.38</v>
      </c>
      <c r="O142" s="3" t="n">
        <v>120.183</v>
      </c>
      <c r="P142" s="3" t="n">
        <v>3.197</v>
      </c>
      <c r="Q142" s="3" t="n">
        <v>6.494</v>
      </c>
      <c r="R142" s="3" t="n">
        <v>5.531</v>
      </c>
      <c r="S142" s="3" t="n">
        <v>0</v>
      </c>
      <c r="T142" s="3" t="n">
        <v>0.083</v>
      </c>
      <c r="U142" s="3" t="n">
        <v>11.289</v>
      </c>
      <c r="V142" s="3" t="n">
        <v>2.134</v>
      </c>
    </row>
    <row r="143" customFormat="false" ht="12.75" hidden="false" customHeight="false" outlineLevel="0" collapsed="false">
      <c r="A143" s="2" t="s">
        <v>281</v>
      </c>
      <c r="B143" s="3" t="n">
        <v>541.742</v>
      </c>
      <c r="C143" s="3" t="n">
        <v>33.066</v>
      </c>
      <c r="D143" s="3" t="n">
        <v>145.539</v>
      </c>
      <c r="E143" s="3" t="n">
        <v>361.44</v>
      </c>
      <c r="F143" s="3" t="n">
        <v>1.698</v>
      </c>
      <c r="G143" s="3" t="n">
        <v>541.742</v>
      </c>
      <c r="H143" s="3" t="n">
        <v>2.127</v>
      </c>
      <c r="I143" s="3" t="n">
        <v>46.062</v>
      </c>
      <c r="J143" s="3" t="n">
        <v>20.692</v>
      </c>
      <c r="K143" s="3" t="n">
        <v>4.423</v>
      </c>
      <c r="L143" s="3" t="n">
        <v>8.349</v>
      </c>
      <c r="M143" s="3" t="n">
        <v>185.539</v>
      </c>
      <c r="N143" s="3" t="n">
        <v>114.115</v>
      </c>
      <c r="O143" s="3" t="n">
        <v>127.67</v>
      </c>
      <c r="P143" s="3" t="n">
        <v>3.339</v>
      </c>
      <c r="Q143" s="3" t="n">
        <v>7.195</v>
      </c>
      <c r="R143" s="3" t="n">
        <v>5.552</v>
      </c>
      <c r="S143" s="3" t="n">
        <v>0</v>
      </c>
      <c r="T143" s="3" t="n">
        <v>0.645</v>
      </c>
      <c r="U143" s="3" t="n">
        <v>12.188</v>
      </c>
      <c r="V143" s="3" t="n">
        <v>3.846</v>
      </c>
    </row>
    <row r="144" customFormat="false" ht="12.75" hidden="false" customHeight="false" outlineLevel="0" collapsed="false">
      <c r="A144" s="2" t="s">
        <v>282</v>
      </c>
      <c r="B144" s="3" t="n">
        <v>555.06</v>
      </c>
      <c r="C144" s="3" t="n">
        <v>34.854</v>
      </c>
      <c r="D144" s="3" t="n">
        <v>147.577</v>
      </c>
      <c r="E144" s="3" t="n">
        <v>370.841</v>
      </c>
      <c r="F144" s="3" t="n">
        <v>1.788</v>
      </c>
      <c r="G144" s="3" t="n">
        <v>555.06</v>
      </c>
      <c r="H144" s="3" t="n">
        <v>0.872</v>
      </c>
      <c r="I144" s="3" t="n">
        <v>43.139</v>
      </c>
      <c r="J144" s="3" t="n">
        <v>20.887</v>
      </c>
      <c r="K144" s="3" t="n">
        <v>5.087</v>
      </c>
      <c r="L144" s="3" t="n">
        <v>8.367</v>
      </c>
      <c r="M144" s="3" t="n">
        <v>192.397</v>
      </c>
      <c r="N144" s="3" t="n">
        <v>118.743</v>
      </c>
      <c r="O144" s="3" t="n">
        <v>130.718</v>
      </c>
      <c r="P144" s="3" t="n">
        <v>3.623</v>
      </c>
      <c r="Q144" s="3" t="n">
        <v>7.632</v>
      </c>
      <c r="R144" s="3" t="n">
        <v>5.699</v>
      </c>
      <c r="S144" s="3" t="n">
        <v>0</v>
      </c>
      <c r="T144" s="3" t="n">
        <v>1.377</v>
      </c>
      <c r="U144" s="3" t="n">
        <v>12.521</v>
      </c>
      <c r="V144" s="3" t="n">
        <v>3.998</v>
      </c>
    </row>
    <row r="145" customFormat="false" ht="12.75" hidden="false" customHeight="false" outlineLevel="0" collapsed="false">
      <c r="A145" s="2" t="s">
        <v>283</v>
      </c>
      <c r="B145" s="3" t="n">
        <v>566.628</v>
      </c>
      <c r="C145" s="3" t="n">
        <v>39.208</v>
      </c>
      <c r="D145" s="3" t="n">
        <v>149.666</v>
      </c>
      <c r="E145" s="3" t="n">
        <v>375.815</v>
      </c>
      <c r="F145" s="3" t="n">
        <v>1.94</v>
      </c>
      <c r="G145" s="3" t="n">
        <v>566.628</v>
      </c>
      <c r="H145" s="3" t="n">
        <v>0.47</v>
      </c>
      <c r="I145" s="3" t="n">
        <v>41.748</v>
      </c>
      <c r="J145" s="3" t="n">
        <v>21.077</v>
      </c>
      <c r="K145" s="3" t="n">
        <v>5.077</v>
      </c>
      <c r="L145" s="3" t="n">
        <v>8.458</v>
      </c>
      <c r="M145" s="3" t="n">
        <v>200.522</v>
      </c>
      <c r="N145" s="3" t="n">
        <v>118.171</v>
      </c>
      <c r="O145" s="3" t="n">
        <v>136.325</v>
      </c>
      <c r="P145" s="3" t="n">
        <v>3.843</v>
      </c>
      <c r="Q145" s="3" t="n">
        <v>6.169</v>
      </c>
      <c r="R145" s="3" t="n">
        <v>5.647</v>
      </c>
      <c r="S145" s="3" t="n">
        <v>0</v>
      </c>
      <c r="T145" s="3" t="n">
        <v>1.889</v>
      </c>
      <c r="U145" s="3" t="n">
        <v>13.032</v>
      </c>
      <c r="V145" s="3" t="n">
        <v>4.2</v>
      </c>
    </row>
    <row r="146" customFormat="false" ht="12.75" hidden="false" customHeight="false" outlineLevel="0" collapsed="false">
      <c r="A146" s="2" t="s">
        <v>284</v>
      </c>
      <c r="B146" s="3" t="n">
        <v>579.917</v>
      </c>
      <c r="C146" s="3" t="n">
        <v>42.395</v>
      </c>
      <c r="D146" s="3" t="n">
        <v>153.137</v>
      </c>
      <c r="E146" s="3" t="n">
        <v>382.455</v>
      </c>
      <c r="F146" s="3" t="n">
        <v>1.93</v>
      </c>
      <c r="G146" s="3" t="n">
        <v>579.917</v>
      </c>
      <c r="H146" s="3" t="n">
        <v>0.577</v>
      </c>
      <c r="I146" s="3" t="n">
        <v>39.46</v>
      </c>
      <c r="J146" s="3" t="n">
        <v>21.254</v>
      </c>
      <c r="K146" s="3" t="n">
        <v>5.017</v>
      </c>
      <c r="L146" s="3" t="n">
        <v>8.524</v>
      </c>
      <c r="M146" s="3" t="n">
        <v>210.296</v>
      </c>
      <c r="N146" s="3" t="n">
        <v>118.018</v>
      </c>
      <c r="O146" s="3" t="n">
        <v>140.841</v>
      </c>
      <c r="P146" s="3" t="n">
        <v>4.075</v>
      </c>
      <c r="Q146" s="3" t="n">
        <v>5.775</v>
      </c>
      <c r="R146" s="3" t="n">
        <v>5.973</v>
      </c>
      <c r="S146" s="3" t="n">
        <v>0</v>
      </c>
      <c r="T146" s="3" t="n">
        <v>1.931</v>
      </c>
      <c r="U146" s="3" t="n">
        <v>13.909</v>
      </c>
      <c r="V146" s="3" t="n">
        <v>4.267</v>
      </c>
    </row>
    <row r="147" customFormat="false" ht="12.75" hidden="false" customHeight="false" outlineLevel="0" collapsed="false">
      <c r="A147" s="2" t="s">
        <v>285</v>
      </c>
      <c r="B147" s="3" t="n">
        <v>602.733</v>
      </c>
      <c r="C147" s="3" t="n">
        <v>38.279</v>
      </c>
      <c r="D147" s="3" t="n">
        <v>161.618</v>
      </c>
      <c r="E147" s="3" t="n">
        <v>400.968</v>
      </c>
      <c r="F147" s="3" t="n">
        <v>1.869</v>
      </c>
      <c r="G147" s="3" t="n">
        <v>602.733</v>
      </c>
      <c r="H147" s="3" t="n">
        <v>1.022</v>
      </c>
      <c r="I147" s="3" t="n">
        <v>34.697</v>
      </c>
      <c r="J147" s="3" t="n">
        <v>20.171</v>
      </c>
      <c r="K147" s="3" t="n">
        <v>5.101</v>
      </c>
      <c r="L147" s="3" t="n">
        <v>8.446</v>
      </c>
      <c r="M147" s="3" t="n">
        <v>229.09</v>
      </c>
      <c r="N147" s="3" t="n">
        <v>119.431</v>
      </c>
      <c r="O147" s="3" t="n">
        <v>149.111</v>
      </c>
      <c r="P147" s="3" t="n">
        <v>4.348</v>
      </c>
      <c r="Q147" s="3" t="n">
        <v>4.585</v>
      </c>
      <c r="R147" s="3" t="n">
        <v>6.342</v>
      </c>
      <c r="S147" s="3" t="n">
        <v>0.132</v>
      </c>
      <c r="T147" s="3" t="n">
        <v>1.88</v>
      </c>
      <c r="U147" s="3" t="n">
        <v>14.527</v>
      </c>
      <c r="V147" s="3" t="n">
        <v>3.85</v>
      </c>
    </row>
    <row r="148" customFormat="false" ht="12.75" hidden="false" customHeight="false" outlineLevel="0" collapsed="false">
      <c r="A148" s="2" t="s">
        <v>286</v>
      </c>
      <c r="B148" s="3" t="n">
        <v>640.348</v>
      </c>
      <c r="C148" s="3" t="n">
        <v>40.419</v>
      </c>
      <c r="D148" s="3" t="n">
        <v>191.224</v>
      </c>
      <c r="E148" s="3" t="n">
        <v>406.775</v>
      </c>
      <c r="F148" s="3" t="n">
        <v>1.93</v>
      </c>
      <c r="G148" s="3" t="n">
        <v>640.348</v>
      </c>
      <c r="H148" s="3" t="n">
        <v>2</v>
      </c>
      <c r="I148" s="3" t="n">
        <v>29.567</v>
      </c>
      <c r="J148" s="3" t="n">
        <v>19.347</v>
      </c>
      <c r="K148" s="3" t="n">
        <v>5.157</v>
      </c>
      <c r="L148" s="3" t="n">
        <v>8.463</v>
      </c>
      <c r="M148" s="3" t="n">
        <v>241.086</v>
      </c>
      <c r="N148" s="3" t="n">
        <v>144.416</v>
      </c>
      <c r="O148" s="3" t="n">
        <v>151.42</v>
      </c>
      <c r="P148" s="3" t="n">
        <v>4.444</v>
      </c>
      <c r="Q148" s="3" t="n">
        <v>6.125</v>
      </c>
      <c r="R148" s="3" t="n">
        <v>6.195</v>
      </c>
      <c r="S148" s="3" t="n">
        <v>0.127</v>
      </c>
      <c r="T148" s="3" t="n">
        <v>2.343</v>
      </c>
      <c r="U148" s="3" t="n">
        <v>15.652</v>
      </c>
      <c r="V148" s="3" t="n">
        <v>4.006</v>
      </c>
    </row>
    <row r="149" customFormat="false" ht="12.75" hidden="false" customHeight="false" outlineLevel="0" collapsed="false">
      <c r="A149" s="2" t="s">
        <v>287</v>
      </c>
      <c r="B149" s="3" t="n">
        <v>656.383</v>
      </c>
      <c r="C149" s="3" t="n">
        <v>42.543</v>
      </c>
      <c r="D149" s="3" t="n">
        <v>201.156</v>
      </c>
      <c r="E149" s="3" t="n">
        <v>410.751</v>
      </c>
      <c r="F149" s="3" t="n">
        <v>1.933</v>
      </c>
      <c r="G149" s="3" t="n">
        <v>656.383</v>
      </c>
      <c r="H149" s="3" t="n">
        <v>0.5</v>
      </c>
      <c r="I149" s="3" t="n">
        <v>28.205</v>
      </c>
      <c r="J149" s="3" t="n">
        <v>18.273</v>
      </c>
      <c r="K149" s="3" t="n">
        <v>5.209</v>
      </c>
      <c r="L149" s="3" t="n">
        <v>8.553</v>
      </c>
      <c r="M149" s="3" t="n">
        <v>254.385</v>
      </c>
      <c r="N149" s="3" t="n">
        <v>144.858</v>
      </c>
      <c r="O149" s="3" t="n">
        <v>155.611</v>
      </c>
      <c r="P149" s="3" t="n">
        <v>4.75</v>
      </c>
      <c r="Q149" s="3" t="n">
        <v>5.935</v>
      </c>
      <c r="R149" s="3" t="n">
        <v>6.197</v>
      </c>
      <c r="S149" s="3" t="n">
        <v>0.126</v>
      </c>
      <c r="T149" s="3" t="n">
        <v>3.11</v>
      </c>
      <c r="U149" s="3" t="n">
        <v>16.683</v>
      </c>
      <c r="V149" s="3" t="n">
        <v>3.988</v>
      </c>
    </row>
    <row r="150" customFormat="false" ht="12.75" hidden="false" customHeight="false" outlineLevel="0" collapsed="false">
      <c r="A150" s="2" t="s">
        <v>288</v>
      </c>
      <c r="B150" s="3" t="n">
        <v>668.912</v>
      </c>
      <c r="C150" s="3" t="n">
        <v>41.177</v>
      </c>
      <c r="D150" s="3" t="n">
        <v>211.196</v>
      </c>
      <c r="E150" s="3" t="n">
        <v>414.582</v>
      </c>
      <c r="F150" s="3" t="n">
        <v>1.958</v>
      </c>
      <c r="G150" s="3" t="n">
        <v>668.912</v>
      </c>
      <c r="H150" s="3" t="n">
        <v>1.299</v>
      </c>
      <c r="I150" s="3" t="n">
        <v>25.62</v>
      </c>
      <c r="J150" s="3" t="n">
        <v>17.249</v>
      </c>
      <c r="K150" s="3" t="n">
        <v>5.398</v>
      </c>
      <c r="L150" s="3" t="n">
        <v>6.592</v>
      </c>
      <c r="M150" s="3" t="n">
        <v>266.21</v>
      </c>
      <c r="N150" s="3" t="n">
        <v>145.692</v>
      </c>
      <c r="O150" s="3" t="n">
        <v>159.464</v>
      </c>
      <c r="P150" s="3" t="n">
        <v>4.868</v>
      </c>
      <c r="Q150" s="3" t="n">
        <v>5.439</v>
      </c>
      <c r="R150" s="3" t="n">
        <v>6.261</v>
      </c>
      <c r="S150" s="3" t="n">
        <v>0.124</v>
      </c>
      <c r="T150" s="3" t="n">
        <v>3.116</v>
      </c>
      <c r="U150" s="3" t="n">
        <v>17.37</v>
      </c>
      <c r="V150" s="3" t="n">
        <v>4.21</v>
      </c>
    </row>
    <row r="151" customFormat="false" ht="12.75" hidden="false" customHeight="false" outlineLevel="0" collapsed="false">
      <c r="A151" s="2" t="s">
        <v>289</v>
      </c>
      <c r="B151" s="3" t="n">
        <v>693.85</v>
      </c>
      <c r="C151" s="3" t="n">
        <v>44.397</v>
      </c>
      <c r="D151" s="3" t="n">
        <v>227.768</v>
      </c>
      <c r="E151" s="3" t="n">
        <v>419.602</v>
      </c>
      <c r="F151" s="3" t="n">
        <v>2.084</v>
      </c>
      <c r="G151" s="3" t="n">
        <v>693.85</v>
      </c>
      <c r="H151" s="3" t="n">
        <v>2.029</v>
      </c>
      <c r="I151" s="3" t="n">
        <v>27.238</v>
      </c>
      <c r="J151" s="3" t="n">
        <v>16.571</v>
      </c>
      <c r="K151" s="3" t="n">
        <v>5.654</v>
      </c>
      <c r="L151" s="3" t="n">
        <v>6.603</v>
      </c>
      <c r="M151" s="3" t="n">
        <v>279.252</v>
      </c>
      <c r="N151" s="3" t="n">
        <v>146.893</v>
      </c>
      <c r="O151" s="3" t="n">
        <v>166.722</v>
      </c>
      <c r="P151" s="3" t="n">
        <v>4.994</v>
      </c>
      <c r="Q151" s="3" t="n">
        <v>5.205</v>
      </c>
      <c r="R151" s="3" t="n">
        <v>6.196</v>
      </c>
      <c r="S151" s="3" t="n">
        <v>0.063</v>
      </c>
      <c r="T151" s="3" t="n">
        <v>3.781</v>
      </c>
      <c r="U151" s="3" t="n">
        <v>18.12</v>
      </c>
      <c r="V151" s="3" t="n">
        <v>4.529</v>
      </c>
    </row>
    <row r="152" customFormat="false" ht="12.75" hidden="false" customHeight="false" outlineLevel="0" collapsed="false">
      <c r="A152" s="2" t="s">
        <v>290</v>
      </c>
      <c r="B152" s="3" t="n">
        <v>707.705</v>
      </c>
      <c r="C152" s="3" t="n">
        <v>46.052</v>
      </c>
      <c r="D152" s="3" t="n">
        <v>230.989</v>
      </c>
      <c r="E152" s="3" t="n">
        <v>428.588</v>
      </c>
      <c r="F152" s="3" t="n">
        <v>2.075</v>
      </c>
      <c r="G152" s="3" t="n">
        <v>707.705</v>
      </c>
      <c r="H152" s="3" t="n">
        <v>1.903</v>
      </c>
      <c r="I152" s="3" t="n">
        <v>32.705</v>
      </c>
      <c r="J152" s="3" t="n">
        <v>16.746</v>
      </c>
      <c r="K152" s="3" t="n">
        <v>5.846</v>
      </c>
      <c r="L152" s="3" t="n">
        <v>6.64</v>
      </c>
      <c r="M152" s="3" t="n">
        <v>277.867</v>
      </c>
      <c r="N152" s="3" t="n">
        <v>147.467</v>
      </c>
      <c r="O152" s="3" t="n">
        <v>173.363</v>
      </c>
      <c r="P152" s="3" t="n">
        <v>5.139</v>
      </c>
      <c r="Q152" s="3" t="n">
        <v>6.126</v>
      </c>
      <c r="R152" s="3" t="n">
        <v>6.264</v>
      </c>
      <c r="S152" s="3" t="n">
        <v>0.058</v>
      </c>
      <c r="T152" s="3" t="n">
        <v>3.797</v>
      </c>
      <c r="U152" s="3" t="n">
        <v>19.058</v>
      </c>
      <c r="V152" s="3" t="n">
        <v>4.726</v>
      </c>
    </row>
    <row r="153" customFormat="false" ht="12.75" hidden="false" customHeight="false" outlineLevel="0" collapsed="false">
      <c r="A153" s="2" t="s">
        <v>291</v>
      </c>
      <c r="B153" s="3" t="n">
        <v>729.805</v>
      </c>
      <c r="C153" s="3" t="n">
        <v>47.428</v>
      </c>
      <c r="D153" s="3" t="n">
        <v>231.233</v>
      </c>
      <c r="E153" s="3" t="n">
        <v>449.057</v>
      </c>
      <c r="F153" s="3" t="n">
        <v>2.087</v>
      </c>
      <c r="G153" s="3" t="n">
        <v>729.805</v>
      </c>
      <c r="H153" s="3" t="n">
        <v>1.742</v>
      </c>
      <c r="I153" s="3" t="n">
        <v>38.57</v>
      </c>
      <c r="J153" s="3" t="n">
        <v>17.271</v>
      </c>
      <c r="K153" s="3" t="n">
        <v>6.142</v>
      </c>
      <c r="L153" s="3" t="n">
        <v>6.288</v>
      </c>
      <c r="M153" s="3" t="n">
        <v>286.299</v>
      </c>
      <c r="N153" s="3" t="n">
        <v>148.992</v>
      </c>
      <c r="O153" s="3" t="n">
        <v>177.123</v>
      </c>
      <c r="P153" s="3" t="n">
        <v>5.269</v>
      </c>
      <c r="Q153" s="3" t="n">
        <v>7.064</v>
      </c>
      <c r="R153" s="3" t="n">
        <v>6.459</v>
      </c>
      <c r="S153" s="3" t="n">
        <v>0.041</v>
      </c>
      <c r="T153" s="3" t="n">
        <v>4.261</v>
      </c>
      <c r="U153" s="3" t="n">
        <v>19.532</v>
      </c>
      <c r="V153" s="3" t="n">
        <v>4.752</v>
      </c>
    </row>
    <row r="154" customFormat="false" ht="12.75" hidden="false" customHeight="false" outlineLevel="0" collapsed="false">
      <c r="A154" s="2" t="s">
        <v>292</v>
      </c>
      <c r="B154" s="3" t="n">
        <v>740.291</v>
      </c>
      <c r="C154" s="3" t="n">
        <v>48.814</v>
      </c>
      <c r="D154" s="3" t="n">
        <v>225.748</v>
      </c>
      <c r="E154" s="3" t="n">
        <v>463.658</v>
      </c>
      <c r="F154" s="3" t="n">
        <v>2.071</v>
      </c>
      <c r="G154" s="3" t="n">
        <v>740.291</v>
      </c>
      <c r="H154" s="3" t="n">
        <v>1.601</v>
      </c>
      <c r="I154" s="3" t="n">
        <v>44.624</v>
      </c>
      <c r="J154" s="3" t="n">
        <v>17.846</v>
      </c>
      <c r="K154" s="3" t="n">
        <v>6.182</v>
      </c>
      <c r="L154" s="3" t="n">
        <v>5.3</v>
      </c>
      <c r="M154" s="3" t="n">
        <v>295.138</v>
      </c>
      <c r="N154" s="3" t="n">
        <v>137.245</v>
      </c>
      <c r="O154" s="3" t="n">
        <v>181.196</v>
      </c>
      <c r="P154" s="3" t="n">
        <v>5.406</v>
      </c>
      <c r="Q154" s="3" t="n">
        <v>9.141</v>
      </c>
      <c r="R154" s="3" t="n">
        <v>6.621</v>
      </c>
      <c r="S154" s="3" t="n">
        <v>0.038</v>
      </c>
      <c r="T154" s="3" t="n">
        <v>4.646</v>
      </c>
      <c r="U154" s="3" t="n">
        <v>20.203</v>
      </c>
      <c r="V154" s="3" t="n">
        <v>5.104</v>
      </c>
    </row>
    <row r="155" customFormat="false" ht="12.75" hidden="false" customHeight="false" outlineLevel="0" collapsed="false">
      <c r="A155" s="2" t="s">
        <v>293</v>
      </c>
      <c r="B155" s="3" t="n">
        <v>766.075</v>
      </c>
      <c r="C155" s="3" t="n">
        <v>59</v>
      </c>
      <c r="D155" s="3" t="n">
        <v>227.492</v>
      </c>
      <c r="E155" s="3" t="n">
        <v>477.316</v>
      </c>
      <c r="F155" s="3" t="n">
        <v>2.267</v>
      </c>
      <c r="G155" s="3" t="n">
        <v>766.075</v>
      </c>
      <c r="H155" s="3" t="n">
        <v>1.819</v>
      </c>
      <c r="I155" s="3" t="n">
        <v>47.986</v>
      </c>
      <c r="J155" s="3" t="n">
        <v>18.171</v>
      </c>
      <c r="K155" s="3" t="n">
        <v>6.033</v>
      </c>
      <c r="L155" s="3" t="n">
        <v>5.343</v>
      </c>
      <c r="M155" s="3" t="n">
        <v>305.363</v>
      </c>
      <c r="N155" s="3" t="n">
        <v>138.552</v>
      </c>
      <c r="O155" s="3" t="n">
        <v>187.549</v>
      </c>
      <c r="P155" s="3" t="n">
        <v>5.574</v>
      </c>
      <c r="Q155" s="3" t="n">
        <v>11.145</v>
      </c>
      <c r="R155" s="3" t="n">
        <v>6.712</v>
      </c>
      <c r="S155" s="3" t="n">
        <v>0.038</v>
      </c>
      <c r="T155" s="3" t="n">
        <v>5.551</v>
      </c>
      <c r="U155" s="3" t="n">
        <v>20.592</v>
      </c>
      <c r="V155" s="3" t="n">
        <v>5.647</v>
      </c>
    </row>
    <row r="156" customFormat="false" ht="12.75" hidden="false" customHeight="false" outlineLevel="0" collapsed="false">
      <c r="A156" s="2" t="s">
        <v>294</v>
      </c>
      <c r="B156" s="3" t="n">
        <v>782.425</v>
      </c>
      <c r="C156" s="3" t="n">
        <v>62.687</v>
      </c>
      <c r="D156" s="3" t="n">
        <v>237.745</v>
      </c>
      <c r="E156" s="3" t="n">
        <v>479.694</v>
      </c>
      <c r="F156" s="3" t="n">
        <v>2.299</v>
      </c>
      <c r="G156" s="3" t="n">
        <v>782.425</v>
      </c>
      <c r="H156" s="3" t="n">
        <v>1.973</v>
      </c>
      <c r="I156" s="3" t="n">
        <v>43.519</v>
      </c>
      <c r="J156" s="3" t="n">
        <v>17.296</v>
      </c>
      <c r="K156" s="3" t="n">
        <v>6.089</v>
      </c>
      <c r="L156" s="3" t="n">
        <v>5.101</v>
      </c>
      <c r="M156" s="3" t="n">
        <v>316.344</v>
      </c>
      <c r="N156" s="3" t="n">
        <v>144.311</v>
      </c>
      <c r="O156" s="3" t="n">
        <v>190.914</v>
      </c>
      <c r="P156" s="3" t="n">
        <v>5.779</v>
      </c>
      <c r="Q156" s="3" t="n">
        <v>11.25</v>
      </c>
      <c r="R156" s="3" t="n">
        <v>6.738</v>
      </c>
      <c r="S156" s="3" t="n">
        <v>0.034</v>
      </c>
      <c r="T156" s="3" t="n">
        <v>5.983</v>
      </c>
      <c r="U156" s="3" t="n">
        <v>21.621</v>
      </c>
      <c r="V156" s="3" t="n">
        <v>5.473</v>
      </c>
    </row>
    <row r="157" customFormat="false" ht="12.75" hidden="false" customHeight="false" outlineLevel="0" collapsed="false">
      <c r="A157" s="2" t="s">
        <v>295</v>
      </c>
      <c r="B157" s="3" t="n">
        <v>789.247</v>
      </c>
      <c r="C157" s="3" t="n">
        <v>65.41</v>
      </c>
      <c r="D157" s="3" t="n">
        <v>238.94</v>
      </c>
      <c r="E157" s="3" t="n">
        <v>482.585</v>
      </c>
      <c r="F157" s="3" t="n">
        <v>2.312</v>
      </c>
      <c r="G157" s="3" t="n">
        <v>789.247</v>
      </c>
      <c r="H157" s="3" t="n">
        <v>2.132</v>
      </c>
      <c r="I157" s="3" t="n">
        <v>36.743</v>
      </c>
      <c r="J157" s="3" t="n">
        <v>16.272</v>
      </c>
      <c r="K157" s="3" t="n">
        <v>6.215</v>
      </c>
      <c r="L157" s="3" t="n">
        <v>3.885</v>
      </c>
      <c r="M157" s="3" t="n">
        <v>326.454</v>
      </c>
      <c r="N157" s="3" t="n">
        <v>143.141</v>
      </c>
      <c r="O157" s="3" t="n">
        <v>195.098</v>
      </c>
      <c r="P157" s="3" t="n">
        <v>6.027</v>
      </c>
      <c r="Q157" s="3" t="n">
        <v>11.887</v>
      </c>
      <c r="R157" s="3" t="n">
        <v>6.62</v>
      </c>
      <c r="S157" s="3" t="n">
        <v>0.026</v>
      </c>
      <c r="T157" s="3" t="n">
        <v>6.789</v>
      </c>
      <c r="U157" s="3" t="n">
        <v>22.527</v>
      </c>
      <c r="V157" s="3" t="n">
        <v>5.431</v>
      </c>
    </row>
    <row r="158" customFormat="false" ht="12.75" hidden="false" customHeight="false" outlineLevel="0" collapsed="false">
      <c r="A158" s="2" t="s">
        <v>296</v>
      </c>
      <c r="B158" s="3" t="n">
        <v>798.842</v>
      </c>
      <c r="C158" s="3" t="n">
        <v>70.769</v>
      </c>
      <c r="D158" s="3" t="n">
        <v>235.772</v>
      </c>
      <c r="E158" s="3" t="n">
        <v>489.903</v>
      </c>
      <c r="F158" s="3" t="n">
        <v>2.399</v>
      </c>
      <c r="G158" s="3" t="n">
        <v>798.842</v>
      </c>
      <c r="H158" s="3" t="n">
        <v>2.297</v>
      </c>
      <c r="I158" s="3" t="n">
        <v>30.352</v>
      </c>
      <c r="J158" s="3" t="n">
        <v>15.198</v>
      </c>
      <c r="K158" s="3" t="n">
        <v>6.26</v>
      </c>
      <c r="L158" s="3" t="n">
        <v>4.366</v>
      </c>
      <c r="M158" s="3" t="n">
        <v>336.109</v>
      </c>
      <c r="N158" s="3" t="n">
        <v>142.26</v>
      </c>
      <c r="O158" s="3" t="n">
        <v>199.513</v>
      </c>
      <c r="P158" s="3" t="n">
        <v>6.27</v>
      </c>
      <c r="Q158" s="3" t="n">
        <v>12.617</v>
      </c>
      <c r="R158" s="3" t="n">
        <v>6.742</v>
      </c>
      <c r="S158" s="3" t="n">
        <v>0.026</v>
      </c>
      <c r="T158" s="3" t="n">
        <v>7.862</v>
      </c>
      <c r="U158" s="3" t="n">
        <v>23.639</v>
      </c>
      <c r="V158" s="3" t="n">
        <v>5.331</v>
      </c>
    </row>
    <row r="159" customFormat="false" ht="12.75" hidden="false" customHeight="false" outlineLevel="0" collapsed="false">
      <c r="A159" s="2" t="s">
        <v>297</v>
      </c>
      <c r="B159" s="3" t="n">
        <v>801.044</v>
      </c>
      <c r="C159" s="3" t="n">
        <v>72.807</v>
      </c>
      <c r="D159" s="3" t="n">
        <v>228.672</v>
      </c>
      <c r="E159" s="3" t="n">
        <v>497.079</v>
      </c>
      <c r="F159" s="3" t="n">
        <v>2.486</v>
      </c>
      <c r="G159" s="3" t="n">
        <v>801.044</v>
      </c>
      <c r="H159" s="3" t="n">
        <v>2.468</v>
      </c>
      <c r="I159" s="3" t="n">
        <v>23.288</v>
      </c>
      <c r="J159" s="3" t="n">
        <v>14.171</v>
      </c>
      <c r="K159" s="3" t="n">
        <v>6.444</v>
      </c>
      <c r="L159" s="3" t="n">
        <v>4.443</v>
      </c>
      <c r="M159" s="3" t="n">
        <v>342.775</v>
      </c>
      <c r="N159" s="3" t="n">
        <v>136.534</v>
      </c>
      <c r="O159" s="3" t="n">
        <v>205.472</v>
      </c>
      <c r="P159" s="3" t="n">
        <v>6.46</v>
      </c>
      <c r="Q159" s="3" t="n">
        <v>13.843</v>
      </c>
      <c r="R159" s="3" t="n">
        <v>6.626</v>
      </c>
      <c r="S159" s="3" t="n">
        <v>0.026</v>
      </c>
      <c r="T159" s="3" t="n">
        <v>9.185</v>
      </c>
      <c r="U159" s="3" t="n">
        <v>23.87</v>
      </c>
      <c r="V159" s="3" t="n">
        <v>5.439</v>
      </c>
    </row>
    <row r="160" customFormat="false" ht="12.75" hidden="false" customHeight="false" outlineLevel="0" collapsed="false">
      <c r="A160" s="2" t="s">
        <v>298</v>
      </c>
      <c r="B160" s="3" t="n">
        <v>810.962</v>
      </c>
      <c r="C160" s="3" t="n">
        <v>78.48</v>
      </c>
      <c r="D160" s="3" t="n">
        <v>238.707</v>
      </c>
      <c r="E160" s="3" t="n">
        <v>491.202</v>
      </c>
      <c r="F160" s="3" t="n">
        <v>2.573</v>
      </c>
      <c r="G160" s="3" t="n">
        <v>810.962</v>
      </c>
      <c r="H160" s="3" t="n">
        <v>2.342</v>
      </c>
      <c r="I160" s="3" t="n">
        <v>19.144</v>
      </c>
      <c r="J160" s="3" t="n">
        <v>13.677</v>
      </c>
      <c r="K160" s="3" t="n">
        <v>6.715</v>
      </c>
      <c r="L160" s="3" t="n">
        <v>6.499</v>
      </c>
      <c r="M160" s="3" t="n">
        <v>352.275</v>
      </c>
      <c r="N160" s="3" t="n">
        <v>129.056</v>
      </c>
      <c r="O160" s="3" t="n">
        <v>210.422</v>
      </c>
      <c r="P160" s="3" t="n">
        <v>6.615</v>
      </c>
      <c r="Q160" s="3" t="n">
        <v>17.017</v>
      </c>
      <c r="R160" s="3" t="n">
        <v>6.587</v>
      </c>
      <c r="S160" s="3" t="n">
        <v>0.025</v>
      </c>
      <c r="T160" s="3" t="n">
        <v>10.103</v>
      </c>
      <c r="U160" s="3" t="n">
        <v>25.096</v>
      </c>
      <c r="V160" s="3" t="n">
        <v>5.389</v>
      </c>
    </row>
    <row r="161" customFormat="false" ht="12.75" hidden="false" customHeight="false" outlineLevel="0" collapsed="false">
      <c r="A161" s="2" t="s">
        <v>299</v>
      </c>
      <c r="B161" s="3" t="n">
        <v>814.497</v>
      </c>
      <c r="C161" s="3" t="n">
        <v>80.403</v>
      </c>
      <c r="D161" s="3" t="n">
        <v>240.188</v>
      </c>
      <c r="E161" s="3" t="n">
        <v>491.246</v>
      </c>
      <c r="F161" s="3" t="n">
        <v>2.66</v>
      </c>
      <c r="G161" s="3" t="n">
        <v>814.497</v>
      </c>
      <c r="H161" s="3" t="n">
        <v>2.226</v>
      </c>
      <c r="I161" s="3" t="n">
        <v>20.048</v>
      </c>
      <c r="J161" s="3" t="n">
        <v>13.071</v>
      </c>
      <c r="K161" s="3" t="n">
        <v>6.933</v>
      </c>
      <c r="L161" s="3" t="n">
        <v>8.811</v>
      </c>
      <c r="M161" s="3" t="n">
        <v>355.21</v>
      </c>
      <c r="N161" s="3" t="n">
        <v>120.866</v>
      </c>
      <c r="O161" s="3" t="n">
        <v>214.024</v>
      </c>
      <c r="P161" s="3" t="n">
        <v>6.752</v>
      </c>
      <c r="Q161" s="3" t="n">
        <v>17.651</v>
      </c>
      <c r="R161" s="3" t="n">
        <v>6.596</v>
      </c>
      <c r="S161" s="3" t="n">
        <v>0.024</v>
      </c>
      <c r="T161" s="3" t="n">
        <v>9.984</v>
      </c>
      <c r="U161" s="3" t="n">
        <v>26.932</v>
      </c>
      <c r="V161" s="3" t="n">
        <v>5.369</v>
      </c>
    </row>
    <row r="162" customFormat="false" ht="12.75" hidden="false" customHeight="false" outlineLevel="0" collapsed="false">
      <c r="A162" s="2" t="s">
        <v>300</v>
      </c>
      <c r="B162" s="3" t="n">
        <v>818.106</v>
      </c>
      <c r="C162" s="3" t="n">
        <v>79.103</v>
      </c>
      <c r="D162" s="3" t="n">
        <v>246.934</v>
      </c>
      <c r="E162" s="3" t="n">
        <v>489.255</v>
      </c>
      <c r="F162" s="3" t="n">
        <v>2.814</v>
      </c>
      <c r="G162" s="3" t="n">
        <v>818.106</v>
      </c>
      <c r="H162" s="3" t="n">
        <v>2.112</v>
      </c>
      <c r="I162" s="3" t="n">
        <v>18.822</v>
      </c>
      <c r="J162" s="3" t="n">
        <v>12.452</v>
      </c>
      <c r="K162" s="3" t="n">
        <v>6.985</v>
      </c>
      <c r="L162" s="3" t="n">
        <v>13.032</v>
      </c>
      <c r="M162" s="3" t="n">
        <v>360.458</v>
      </c>
      <c r="N162" s="3" t="n">
        <v>114.43</v>
      </c>
      <c r="O162" s="3" t="n">
        <v>214.585</v>
      </c>
      <c r="P162" s="3" t="n">
        <v>6.849</v>
      </c>
      <c r="Q162" s="3" t="n">
        <v>17.968</v>
      </c>
      <c r="R162" s="3" t="n">
        <v>6.768</v>
      </c>
      <c r="S162" s="3" t="n">
        <v>0.024</v>
      </c>
      <c r="T162" s="3" t="n">
        <v>10.337</v>
      </c>
      <c r="U162" s="3" t="n">
        <v>27.93</v>
      </c>
      <c r="V162" s="3" t="n">
        <v>5.354</v>
      </c>
    </row>
    <row r="163" customFormat="false" ht="12.75" hidden="false" customHeight="false" outlineLevel="0" collapsed="false">
      <c r="A163" s="2" t="s">
        <v>301</v>
      </c>
      <c r="B163" s="3" t="n">
        <v>820.689</v>
      </c>
      <c r="C163" s="3" t="n">
        <v>82.532</v>
      </c>
      <c r="D163" s="3" t="n">
        <v>248.135</v>
      </c>
      <c r="E163" s="3" t="n">
        <v>487.12</v>
      </c>
      <c r="F163" s="3" t="n">
        <v>2.901</v>
      </c>
      <c r="G163" s="3" t="n">
        <v>820.689</v>
      </c>
      <c r="H163" s="3" t="n">
        <v>1.991</v>
      </c>
      <c r="I163" s="3" t="n">
        <v>17.739</v>
      </c>
      <c r="J163" s="3" t="n">
        <v>11.821</v>
      </c>
      <c r="K163" s="3" t="n">
        <v>7.111</v>
      </c>
      <c r="L163" s="3" t="n">
        <v>13.426</v>
      </c>
      <c r="M163" s="3" t="n">
        <v>366.215</v>
      </c>
      <c r="N163" s="3" t="n">
        <v>109.168</v>
      </c>
      <c r="O163" s="3" t="n">
        <v>215.121</v>
      </c>
      <c r="P163" s="3" t="n">
        <v>6.885</v>
      </c>
      <c r="Q163" s="3" t="n">
        <v>18.178</v>
      </c>
      <c r="R163" s="3" t="n">
        <v>7.492</v>
      </c>
      <c r="S163" s="3" t="n">
        <v>0.024</v>
      </c>
      <c r="T163" s="3" t="n">
        <v>12.048</v>
      </c>
      <c r="U163" s="3" t="n">
        <v>28.481</v>
      </c>
      <c r="V163" s="3" t="n">
        <v>4.989</v>
      </c>
    </row>
    <row r="164" customFormat="false" ht="12.75" hidden="false" customHeight="false" outlineLevel="0" collapsed="false">
      <c r="A164" s="2" t="s">
        <v>302</v>
      </c>
      <c r="B164" s="3" t="n">
        <v>828.037</v>
      </c>
      <c r="C164" s="3" t="n">
        <v>91.16</v>
      </c>
      <c r="D164" s="3" t="n">
        <v>248.401</v>
      </c>
      <c r="E164" s="3" t="n">
        <v>485.528</v>
      </c>
      <c r="F164" s="3" t="n">
        <v>2.948</v>
      </c>
      <c r="G164" s="3" t="n">
        <v>828.037</v>
      </c>
      <c r="H164" s="3" t="n">
        <v>1.977</v>
      </c>
      <c r="I164" s="3" t="n">
        <v>18.685</v>
      </c>
      <c r="J164" s="3" t="n">
        <v>10.892</v>
      </c>
      <c r="K164" s="3" t="n">
        <v>7.185</v>
      </c>
      <c r="L164" s="3" t="n">
        <v>17.403</v>
      </c>
      <c r="M164" s="3" t="n">
        <v>374.726</v>
      </c>
      <c r="N164" s="3" t="n">
        <v>103.561</v>
      </c>
      <c r="O164" s="3" t="n">
        <v>216.768</v>
      </c>
      <c r="P164" s="3" t="n">
        <v>6.859</v>
      </c>
      <c r="Q164" s="3" t="n">
        <v>17.076</v>
      </c>
      <c r="R164" s="3" t="n">
        <v>7.867</v>
      </c>
      <c r="S164" s="3" t="n">
        <v>0.023</v>
      </c>
      <c r="T164" s="3" t="n">
        <v>12.486</v>
      </c>
      <c r="U164" s="3" t="n">
        <v>27.645</v>
      </c>
      <c r="V164" s="3" t="n">
        <v>4.884</v>
      </c>
    </row>
    <row r="165" customFormat="false" ht="12.75" hidden="false" customHeight="false" outlineLevel="0" collapsed="false">
      <c r="A165" s="2" t="s">
        <v>303</v>
      </c>
      <c r="B165" s="3" t="n">
        <v>832.167</v>
      </c>
      <c r="C165" s="3" t="n">
        <v>92.012</v>
      </c>
      <c r="D165" s="3" t="n">
        <v>250.9</v>
      </c>
      <c r="E165" s="3" t="n">
        <v>486.251</v>
      </c>
      <c r="F165" s="3" t="n">
        <v>3.003</v>
      </c>
      <c r="G165" s="3" t="n">
        <v>832.167</v>
      </c>
      <c r="H165" s="3" t="n">
        <v>1.947</v>
      </c>
      <c r="I165" s="3" t="n">
        <v>18.717</v>
      </c>
      <c r="J165" s="3" t="n">
        <v>10.199</v>
      </c>
      <c r="K165" s="3" t="n">
        <v>7.396</v>
      </c>
      <c r="L165" s="3" t="n">
        <v>20.61</v>
      </c>
      <c r="M165" s="3" t="n">
        <v>379.15</v>
      </c>
      <c r="N165" s="3" t="n">
        <v>98.457</v>
      </c>
      <c r="O165" s="3" t="n">
        <v>219.204</v>
      </c>
      <c r="P165" s="3" t="n">
        <v>6.766</v>
      </c>
      <c r="Q165" s="3" t="n">
        <v>15.608</v>
      </c>
      <c r="R165" s="3" t="n">
        <v>7.767</v>
      </c>
      <c r="S165" s="3" t="n">
        <v>0.021</v>
      </c>
      <c r="T165" s="3" t="n">
        <v>13.353</v>
      </c>
      <c r="U165" s="3" t="n">
        <v>28.141</v>
      </c>
      <c r="V165" s="3" t="n">
        <v>4.831</v>
      </c>
    </row>
    <row r="166" customFormat="false" ht="12.75" hidden="false" customHeight="false" outlineLevel="0" collapsed="false">
      <c r="A166" s="2" t="s">
        <v>304</v>
      </c>
      <c r="B166" s="3" t="n">
        <v>820.255</v>
      </c>
      <c r="C166" s="3" t="n">
        <v>89.866</v>
      </c>
      <c r="D166" s="3" t="n">
        <v>248.262</v>
      </c>
      <c r="E166" s="3" t="n">
        <v>479.06</v>
      </c>
      <c r="F166" s="3" t="n">
        <v>3.067</v>
      </c>
      <c r="G166" s="3" t="n">
        <v>820.255</v>
      </c>
      <c r="H166" s="3" t="n">
        <v>1.929</v>
      </c>
      <c r="I166" s="3" t="n">
        <v>20.633</v>
      </c>
      <c r="J166" s="3" t="n">
        <v>8.649</v>
      </c>
      <c r="K166" s="3" t="n">
        <v>7.356</v>
      </c>
      <c r="L166" s="3" t="n">
        <v>20.484</v>
      </c>
      <c r="M166" s="3" t="n">
        <v>377.687</v>
      </c>
      <c r="N166" s="3" t="n">
        <v>89.595</v>
      </c>
      <c r="O166" s="3" t="n">
        <v>218.179</v>
      </c>
      <c r="P166" s="3" t="n">
        <v>6.64</v>
      </c>
      <c r="Q166" s="3" t="n">
        <v>14.595</v>
      </c>
      <c r="R166" s="3" t="n">
        <v>7.934</v>
      </c>
      <c r="S166" s="3" t="n">
        <v>0.02</v>
      </c>
      <c r="T166" s="3" t="n">
        <v>13.634</v>
      </c>
      <c r="U166" s="3" t="n">
        <v>28.221</v>
      </c>
      <c r="V166" s="3" t="n">
        <v>4.699</v>
      </c>
    </row>
    <row r="167" customFormat="false" ht="12.75" hidden="false" customHeight="false" outlineLevel="0" collapsed="false">
      <c r="A167" s="2" t="s">
        <v>305</v>
      </c>
      <c r="B167" s="3" t="n">
        <v>807.061</v>
      </c>
      <c r="C167" s="3" t="n">
        <v>95.461</v>
      </c>
      <c r="D167" s="3" t="n">
        <v>236.614</v>
      </c>
      <c r="E167" s="3" t="n">
        <v>471.775</v>
      </c>
      <c r="F167" s="3" t="n">
        <v>3.211</v>
      </c>
      <c r="G167" s="3" t="n">
        <v>807.061</v>
      </c>
      <c r="H167" s="3" t="n">
        <v>1.949</v>
      </c>
      <c r="I167" s="3" t="n">
        <v>21.936</v>
      </c>
      <c r="J167" s="3" t="n">
        <v>7.972</v>
      </c>
      <c r="K167" s="3" t="n">
        <v>7.662</v>
      </c>
      <c r="L167" s="3" t="n">
        <v>21.175</v>
      </c>
      <c r="M167" s="3" t="n">
        <v>375.315</v>
      </c>
      <c r="N167" s="3" t="n">
        <v>86.741</v>
      </c>
      <c r="O167" s="3" t="n">
        <v>209.496</v>
      </c>
      <c r="P167" s="3" t="n">
        <v>6.511</v>
      </c>
      <c r="Q167" s="3" t="n">
        <v>13.306</v>
      </c>
      <c r="R167" s="3" t="n">
        <v>8.323</v>
      </c>
      <c r="S167" s="3" t="n">
        <v>0.019</v>
      </c>
      <c r="T167" s="3" t="n">
        <v>14.339</v>
      </c>
      <c r="U167" s="3" t="n">
        <v>27.851</v>
      </c>
      <c r="V167" s="3" t="n">
        <v>4.466</v>
      </c>
    </row>
    <row r="168" customFormat="false" ht="12.75" hidden="false" customHeight="false" outlineLevel="0" collapsed="false">
      <c r="A168" s="2" t="s">
        <v>306</v>
      </c>
      <c r="B168" s="3" t="n">
        <v>797.905</v>
      </c>
      <c r="C168" s="3" t="n">
        <v>99.843</v>
      </c>
      <c r="D168" s="3" t="n">
        <v>228.578</v>
      </c>
      <c r="E168" s="3" t="n">
        <v>466.129</v>
      </c>
      <c r="F168" s="3" t="n">
        <v>3.355</v>
      </c>
      <c r="G168" s="3" t="n">
        <v>797.905</v>
      </c>
      <c r="H168" s="3" t="n">
        <v>2.106</v>
      </c>
      <c r="I168" s="3" t="n">
        <v>22.122</v>
      </c>
      <c r="J168" s="3" t="n">
        <v>7.62</v>
      </c>
      <c r="K168" s="3" t="n">
        <v>7.728</v>
      </c>
      <c r="L168" s="3" t="n">
        <v>22.582</v>
      </c>
      <c r="M168" s="3" t="n">
        <v>372.857</v>
      </c>
      <c r="N168" s="3" t="n">
        <v>80.278</v>
      </c>
      <c r="O168" s="3" t="n">
        <v>207.709</v>
      </c>
      <c r="P168" s="3" t="n">
        <v>6.388</v>
      </c>
      <c r="Q168" s="3" t="n">
        <v>12.588</v>
      </c>
      <c r="R168" s="3" t="n">
        <v>8.161</v>
      </c>
      <c r="S168" s="3" t="n">
        <v>0.018</v>
      </c>
      <c r="T168" s="3" t="n">
        <v>15.308</v>
      </c>
      <c r="U168" s="3" t="n">
        <v>28.072</v>
      </c>
      <c r="V168" s="3" t="n">
        <v>4.368</v>
      </c>
    </row>
    <row r="169" customFormat="false" ht="12.75" hidden="false" customHeight="false" outlineLevel="0" collapsed="false">
      <c r="A169" s="2" t="s">
        <v>307</v>
      </c>
      <c r="B169" s="3" t="n">
        <v>792.565</v>
      </c>
      <c r="C169" s="3" t="n">
        <v>98.668</v>
      </c>
      <c r="D169" s="3" t="n">
        <v>226.797</v>
      </c>
      <c r="E169" s="3" t="n">
        <v>463.73</v>
      </c>
      <c r="F169" s="3" t="n">
        <v>3.369</v>
      </c>
      <c r="G169" s="3" t="n">
        <v>792.565</v>
      </c>
      <c r="H169" s="3" t="n">
        <v>2.262</v>
      </c>
      <c r="I169" s="3" t="n">
        <v>22.331</v>
      </c>
      <c r="J169" s="3" t="n">
        <v>7.274</v>
      </c>
      <c r="K169" s="3" t="n">
        <v>7.95</v>
      </c>
      <c r="L169" s="3" t="n">
        <v>21.273</v>
      </c>
      <c r="M169" s="3" t="n">
        <v>373.149</v>
      </c>
      <c r="N169" s="3" t="n">
        <v>75.947</v>
      </c>
      <c r="O169" s="3" t="n">
        <v>204.67</v>
      </c>
      <c r="P169" s="3" t="n">
        <v>6.267</v>
      </c>
      <c r="Q169" s="3" t="n">
        <v>11.734</v>
      </c>
      <c r="R169" s="3" t="n">
        <v>8.94</v>
      </c>
      <c r="S169" s="3" t="n">
        <v>0.018</v>
      </c>
      <c r="T169" s="3" t="n">
        <v>17.373</v>
      </c>
      <c r="U169" s="3" t="n">
        <v>28.668</v>
      </c>
      <c r="V169" s="3" t="n">
        <v>4.708</v>
      </c>
    </row>
    <row r="170" customFormat="false" ht="12.75" hidden="false" customHeight="false" outlineLevel="0" collapsed="false">
      <c r="A170" s="2" t="s">
        <v>308</v>
      </c>
      <c r="B170" s="3" t="n">
        <v>780.877</v>
      </c>
      <c r="C170" s="3" t="n">
        <v>102.607</v>
      </c>
      <c r="D170" s="3" t="n">
        <v>215.591</v>
      </c>
      <c r="E170" s="3" t="n">
        <v>459.237</v>
      </c>
      <c r="F170" s="3" t="n">
        <v>3.443</v>
      </c>
      <c r="G170" s="3" t="n">
        <v>780.877</v>
      </c>
      <c r="H170" s="3" t="n">
        <v>2.418</v>
      </c>
      <c r="I170" s="3" t="n">
        <v>22.824</v>
      </c>
      <c r="J170" s="3" t="n">
        <v>6.948</v>
      </c>
      <c r="K170" s="3" t="n">
        <v>7.512</v>
      </c>
      <c r="L170" s="3" t="n">
        <v>18.428</v>
      </c>
      <c r="M170" s="3" t="n">
        <v>369.427</v>
      </c>
      <c r="N170" s="3" t="n">
        <v>72.517</v>
      </c>
      <c r="O170" s="3" t="n">
        <v>200.177</v>
      </c>
      <c r="P170" s="3" t="n">
        <v>6.113</v>
      </c>
      <c r="Q170" s="3" t="n">
        <v>11.258</v>
      </c>
      <c r="R170" s="3" t="n">
        <v>8.521</v>
      </c>
      <c r="S170" s="3" t="n">
        <v>0.018</v>
      </c>
      <c r="T170" s="3" t="n">
        <v>20.946</v>
      </c>
      <c r="U170" s="3" t="n">
        <v>29.26</v>
      </c>
      <c r="V170" s="3" t="n">
        <v>4.511</v>
      </c>
    </row>
    <row r="171" customFormat="false" ht="12.75" hidden="false" customHeight="false" outlineLevel="0" collapsed="false">
      <c r="A171" s="2" t="s">
        <v>309</v>
      </c>
      <c r="B171" s="3" t="n">
        <v>763.468</v>
      </c>
      <c r="C171" s="3" t="n">
        <v>100.863</v>
      </c>
      <c r="D171" s="3" t="n">
        <v>199.94</v>
      </c>
      <c r="E171" s="3" t="n">
        <v>459.077</v>
      </c>
      <c r="F171" s="3" t="n">
        <v>3.588</v>
      </c>
      <c r="G171" s="3" t="n">
        <v>763.468</v>
      </c>
      <c r="H171" s="3" t="n">
        <v>2.573</v>
      </c>
      <c r="I171" s="3" t="n">
        <v>23.479</v>
      </c>
      <c r="J171" s="3" t="n">
        <v>6.566</v>
      </c>
      <c r="K171" s="3" t="n">
        <v>7.53</v>
      </c>
      <c r="L171" s="3" t="n">
        <v>14.622</v>
      </c>
      <c r="M171" s="3" t="n">
        <v>365.672</v>
      </c>
      <c r="N171" s="3" t="n">
        <v>68.235</v>
      </c>
      <c r="O171" s="3" t="n">
        <v>194.353</v>
      </c>
      <c r="P171" s="3" t="n">
        <v>5.889</v>
      </c>
      <c r="Q171" s="3" t="n">
        <v>10.619</v>
      </c>
      <c r="R171" s="3" t="n">
        <v>8.875</v>
      </c>
      <c r="S171" s="3" t="n">
        <v>0.017</v>
      </c>
      <c r="T171" s="3" t="n">
        <v>21.225</v>
      </c>
      <c r="U171" s="3" t="n">
        <v>29.06</v>
      </c>
      <c r="V171" s="3" t="n">
        <v>4.753</v>
      </c>
    </row>
    <row r="172" customFormat="false" ht="12.75" hidden="false" customHeight="false" outlineLevel="0" collapsed="false">
      <c r="A172" s="2" t="s">
        <v>310</v>
      </c>
      <c r="B172" s="3" t="n">
        <v>756.742</v>
      </c>
      <c r="C172" s="3" t="n">
        <v>103.93</v>
      </c>
      <c r="D172" s="3" t="n">
        <v>191.321</v>
      </c>
      <c r="E172" s="3" t="n">
        <v>457.671</v>
      </c>
      <c r="F172" s="3" t="n">
        <v>3.819</v>
      </c>
      <c r="G172" s="3" t="n">
        <v>756.742</v>
      </c>
      <c r="H172" s="3" t="n">
        <v>2.733</v>
      </c>
      <c r="I172" s="3" t="n">
        <v>22.901</v>
      </c>
      <c r="J172" s="3" t="n">
        <v>6.136</v>
      </c>
      <c r="K172" s="3" t="n">
        <v>7.54</v>
      </c>
      <c r="L172" s="3" t="n">
        <v>13.073</v>
      </c>
      <c r="M172" s="3" t="n">
        <v>363.482</v>
      </c>
      <c r="N172" s="3" t="n">
        <v>65.842</v>
      </c>
      <c r="O172" s="3" t="n">
        <v>193.41</v>
      </c>
      <c r="P172" s="3" t="n">
        <v>5.588</v>
      </c>
      <c r="Q172" s="3" t="n">
        <v>10.697</v>
      </c>
      <c r="R172" s="3" t="n">
        <v>8.234</v>
      </c>
      <c r="S172" s="3" t="n">
        <v>0.016</v>
      </c>
      <c r="T172" s="3" t="n">
        <v>23.562</v>
      </c>
      <c r="U172" s="3" t="n">
        <v>28.908</v>
      </c>
      <c r="V172" s="3" t="n">
        <v>4.62</v>
      </c>
    </row>
    <row r="173" customFormat="false" ht="12.75" hidden="false" customHeight="false" outlineLevel="0" collapsed="false">
      <c r="A173" s="2" t="s">
        <v>311</v>
      </c>
      <c r="B173" s="3" t="n">
        <v>748.108</v>
      </c>
      <c r="C173" s="3" t="n">
        <v>106.544</v>
      </c>
      <c r="D173" s="3" t="n">
        <v>183.172</v>
      </c>
      <c r="E173" s="3" t="n">
        <v>454.347</v>
      </c>
      <c r="F173" s="3" t="n">
        <v>4.045</v>
      </c>
      <c r="G173" s="3" t="n">
        <v>748.108</v>
      </c>
      <c r="H173" s="3" t="n">
        <v>2.894</v>
      </c>
      <c r="I173" s="3" t="n">
        <v>22.237</v>
      </c>
      <c r="J173" s="3" t="n">
        <v>6</v>
      </c>
      <c r="K173" s="3" t="n">
        <v>7.84</v>
      </c>
      <c r="L173" s="3" t="n">
        <v>11.525</v>
      </c>
      <c r="M173" s="3" t="n">
        <v>361.476</v>
      </c>
      <c r="N173" s="3" t="n">
        <v>63.161</v>
      </c>
      <c r="O173" s="3" t="n">
        <v>191.507</v>
      </c>
      <c r="P173" s="3" t="n">
        <v>5.192</v>
      </c>
      <c r="Q173" s="3" t="n">
        <v>10.46</v>
      </c>
      <c r="R173" s="3" t="n">
        <v>6.973</v>
      </c>
      <c r="S173" s="3" t="n">
        <v>0.015</v>
      </c>
      <c r="T173" s="3" t="n">
        <v>25.953</v>
      </c>
      <c r="U173" s="3" t="n">
        <v>28.307</v>
      </c>
      <c r="V173" s="3" t="n">
        <v>4.568</v>
      </c>
    </row>
    <row r="174" customFormat="false" ht="12.75" hidden="false" customHeight="false" outlineLevel="0" collapsed="false">
      <c r="A174" s="2" t="s">
        <v>312</v>
      </c>
      <c r="B174" s="3" t="n">
        <v>742.617</v>
      </c>
      <c r="C174" s="3" t="n">
        <v>105.916</v>
      </c>
      <c r="D174" s="3" t="n">
        <v>182.697</v>
      </c>
      <c r="E174" s="3" t="n">
        <v>448.925</v>
      </c>
      <c r="F174" s="3" t="n">
        <v>5.079</v>
      </c>
      <c r="G174" s="3" t="n">
        <v>742.617</v>
      </c>
      <c r="H174" s="3" t="n">
        <v>3.055</v>
      </c>
      <c r="I174" s="3" t="n">
        <v>21.53</v>
      </c>
      <c r="J174" s="3" t="n">
        <v>5.906</v>
      </c>
      <c r="K174" s="3" t="n">
        <v>7.454</v>
      </c>
      <c r="L174" s="3" t="n">
        <v>10.889</v>
      </c>
      <c r="M174" s="3" t="n">
        <v>361.244</v>
      </c>
      <c r="N174" s="3" t="n">
        <v>62.519</v>
      </c>
      <c r="O174" s="3" t="n">
        <v>187.73</v>
      </c>
      <c r="P174" s="3" t="n">
        <v>4.792</v>
      </c>
      <c r="Q174" s="3" t="n">
        <v>10.821</v>
      </c>
      <c r="R174" s="3" t="n">
        <v>7.565</v>
      </c>
      <c r="S174" s="3" t="n">
        <v>0.014</v>
      </c>
      <c r="T174" s="3" t="n">
        <v>26.472</v>
      </c>
      <c r="U174" s="3" t="n">
        <v>28.094</v>
      </c>
      <c r="V174" s="3" t="n">
        <v>4.532</v>
      </c>
    </row>
    <row r="175" customFormat="false" ht="12.75" hidden="false" customHeight="false" outlineLevel="0" collapsed="false">
      <c r="A175" s="2" t="s">
        <v>313</v>
      </c>
      <c r="B175" s="3" t="n">
        <v>739.708</v>
      </c>
      <c r="C175" s="3" t="n">
        <v>108.528</v>
      </c>
      <c r="D175" s="3" t="n">
        <v>184.489</v>
      </c>
      <c r="E175" s="3" t="n">
        <v>440.699</v>
      </c>
      <c r="F175" s="3" t="n">
        <v>5.992</v>
      </c>
      <c r="G175" s="3" t="n">
        <v>739.708</v>
      </c>
      <c r="H175" s="3" t="n">
        <v>3.215</v>
      </c>
      <c r="I175" s="3" t="n">
        <v>20.838</v>
      </c>
      <c r="J175" s="3" t="n">
        <v>5.703</v>
      </c>
      <c r="K175" s="3" t="n">
        <v>7.724</v>
      </c>
      <c r="L175" s="3" t="n">
        <v>20.478</v>
      </c>
      <c r="M175" s="3" t="n">
        <v>357.741</v>
      </c>
      <c r="N175" s="3" t="n">
        <v>60.764</v>
      </c>
      <c r="O175" s="3" t="n">
        <v>178.364</v>
      </c>
      <c r="P175" s="3" t="n">
        <v>4.472</v>
      </c>
      <c r="Q175" s="3" t="n">
        <v>9.074</v>
      </c>
      <c r="R175" s="3" t="n">
        <v>6.961</v>
      </c>
      <c r="S175" s="3" t="n">
        <v>0.013</v>
      </c>
      <c r="T175" s="3" t="n">
        <v>31.645</v>
      </c>
      <c r="U175" s="3" t="n">
        <v>28.239</v>
      </c>
      <c r="V175" s="3" t="n">
        <v>4.477</v>
      </c>
    </row>
    <row r="176" customFormat="false" ht="12.75" hidden="false" customHeight="false" outlineLevel="0" collapsed="false">
      <c r="A176" s="2" t="s">
        <v>314</v>
      </c>
      <c r="B176" s="3" t="n">
        <v>732.154</v>
      </c>
      <c r="C176" s="3" t="n">
        <v>107.451</v>
      </c>
      <c r="D176" s="3" t="n">
        <v>180.609</v>
      </c>
      <c r="E176" s="3" t="n">
        <v>436.457</v>
      </c>
      <c r="F176" s="3" t="n">
        <v>7.638</v>
      </c>
      <c r="G176" s="3" t="n">
        <v>732.154</v>
      </c>
      <c r="H176" s="3" t="n">
        <v>3.19</v>
      </c>
      <c r="I176" s="3" t="n">
        <v>21.301</v>
      </c>
      <c r="J176" s="3" t="n">
        <v>5.436</v>
      </c>
      <c r="K176" s="3" t="n">
        <v>7.887</v>
      </c>
      <c r="L176" s="3" t="n">
        <v>17.697</v>
      </c>
      <c r="M176" s="3" t="n">
        <v>356.492</v>
      </c>
      <c r="N176" s="3" t="n">
        <v>59.248</v>
      </c>
      <c r="O176" s="3" t="n">
        <v>175.339</v>
      </c>
      <c r="P176" s="3" t="n">
        <v>4.303</v>
      </c>
      <c r="Q176" s="3" t="n">
        <v>8.485</v>
      </c>
      <c r="R176" s="3" t="n">
        <v>6.959</v>
      </c>
      <c r="S176" s="3" t="n">
        <v>0.012</v>
      </c>
      <c r="T176" s="3" t="n">
        <v>32.422</v>
      </c>
      <c r="U176" s="3" t="n">
        <v>28.151</v>
      </c>
      <c r="V176" s="3" t="n">
        <v>5.232</v>
      </c>
    </row>
    <row r="177" customFormat="false" ht="12.75" hidden="false" customHeight="false" outlineLevel="0" collapsed="false">
      <c r="A177" s="2" t="s">
        <v>315</v>
      </c>
      <c r="B177" s="3" t="n">
        <v>732.402</v>
      </c>
      <c r="C177" s="3" t="n">
        <v>106.053</v>
      </c>
      <c r="D177" s="3" t="n">
        <v>182.5</v>
      </c>
      <c r="E177" s="3" t="n">
        <v>434.135</v>
      </c>
      <c r="F177" s="3" t="n">
        <v>9.715</v>
      </c>
      <c r="G177" s="3" t="n">
        <v>732.402</v>
      </c>
      <c r="H177" s="3" t="n">
        <v>3.165</v>
      </c>
      <c r="I177" s="3" t="n">
        <v>21.792</v>
      </c>
      <c r="J177" s="3" t="n">
        <v>5.908</v>
      </c>
      <c r="K177" s="3" t="n">
        <v>7.973</v>
      </c>
      <c r="L177" s="3" t="n">
        <v>17.158</v>
      </c>
      <c r="M177" s="3" t="n">
        <v>359.05</v>
      </c>
      <c r="N177" s="3" t="n">
        <v>56.861</v>
      </c>
      <c r="O177" s="3" t="n">
        <v>172.683</v>
      </c>
      <c r="P177" s="3" t="n">
        <v>4.134</v>
      </c>
      <c r="Q177" s="3" t="n">
        <v>8.226</v>
      </c>
      <c r="R177" s="3" t="n">
        <v>7.097</v>
      </c>
      <c r="S177" s="3" t="n">
        <v>0.01</v>
      </c>
      <c r="T177" s="3" t="n">
        <v>33.998</v>
      </c>
      <c r="U177" s="3" t="n">
        <v>28.512</v>
      </c>
      <c r="V177" s="3" t="n">
        <v>5.835</v>
      </c>
    </row>
    <row r="178" customFormat="false" ht="12.75" hidden="false" customHeight="false" outlineLevel="0" collapsed="false">
      <c r="A178" s="2" t="s">
        <v>316</v>
      </c>
      <c r="B178" s="3" t="n">
        <v>732.548</v>
      </c>
      <c r="C178" s="3" t="n">
        <v>104.06</v>
      </c>
      <c r="D178" s="3" t="n">
        <v>184.303</v>
      </c>
      <c r="E178" s="3" t="n">
        <v>432.46</v>
      </c>
      <c r="F178" s="3" t="n">
        <v>11.725</v>
      </c>
      <c r="G178" s="3" t="n">
        <v>732.548</v>
      </c>
      <c r="H178" s="3" t="n">
        <v>3.14</v>
      </c>
      <c r="I178" s="3" t="n">
        <v>22.295</v>
      </c>
      <c r="J178" s="3" t="n">
        <v>5.975</v>
      </c>
      <c r="K178" s="3" t="n">
        <v>8.162</v>
      </c>
      <c r="L178" s="3" t="n">
        <v>15.281</v>
      </c>
      <c r="M178" s="3" t="n">
        <v>360.74</v>
      </c>
      <c r="N178" s="3" t="n">
        <v>54.951</v>
      </c>
      <c r="O178" s="3" t="n">
        <v>171.062</v>
      </c>
      <c r="P178" s="3" t="n">
        <v>3.964</v>
      </c>
      <c r="Q178" s="3" t="n">
        <v>7.955</v>
      </c>
      <c r="R178" s="3" t="n">
        <v>6.998</v>
      </c>
      <c r="S178" s="3" t="n">
        <v>0.009</v>
      </c>
      <c r="T178" s="3" t="n">
        <v>36.458</v>
      </c>
      <c r="U178" s="3" t="n">
        <v>29.319</v>
      </c>
      <c r="V178" s="3" t="n">
        <v>6.239</v>
      </c>
    </row>
    <row r="179" customFormat="false" ht="12.75" hidden="false" customHeight="false" outlineLevel="0" collapsed="false">
      <c r="A179" s="2" t="s">
        <v>317</v>
      </c>
      <c r="B179" s="3" t="n">
        <v>727.199</v>
      </c>
      <c r="C179" s="3" t="n">
        <v>101.51</v>
      </c>
      <c r="D179" s="3" t="n">
        <v>184.198</v>
      </c>
      <c r="E179" s="3" t="n">
        <v>428.945</v>
      </c>
      <c r="F179" s="3" t="n">
        <v>12.546</v>
      </c>
      <c r="G179" s="3" t="n">
        <v>727.199</v>
      </c>
      <c r="H179" s="3" t="n">
        <v>3.116</v>
      </c>
      <c r="I179" s="3" t="n">
        <v>22.79</v>
      </c>
      <c r="J179" s="3" t="n">
        <v>6.212</v>
      </c>
      <c r="K179" s="3" t="n">
        <v>8.27</v>
      </c>
      <c r="L179" s="3" t="n">
        <v>13.216</v>
      </c>
      <c r="M179" s="3" t="n">
        <v>362.327</v>
      </c>
      <c r="N179" s="3" t="n">
        <v>53.933</v>
      </c>
      <c r="O179" s="3" t="n">
        <v>169.83</v>
      </c>
      <c r="P179" s="3" t="n">
        <v>3.795</v>
      </c>
      <c r="Q179" s="3" t="n">
        <v>3.056</v>
      </c>
      <c r="R179" s="3" t="n">
        <v>7.011</v>
      </c>
      <c r="S179" s="3" t="n">
        <v>0.009</v>
      </c>
      <c r="T179" s="3" t="n">
        <v>37.727</v>
      </c>
      <c r="U179" s="3" t="n">
        <v>29.78</v>
      </c>
      <c r="V179" s="3" t="n">
        <v>6.127</v>
      </c>
    </row>
    <row r="180" customFormat="false" ht="12.75" hidden="false" customHeight="false" outlineLevel="0" collapsed="false">
      <c r="A180" s="2" t="s">
        <v>318</v>
      </c>
      <c r="B180" s="3" t="n">
        <v>732.527</v>
      </c>
      <c r="C180" s="3" t="n">
        <v>100.313</v>
      </c>
      <c r="D180" s="3" t="n">
        <v>186.696</v>
      </c>
      <c r="E180" s="3" t="n">
        <v>432.408</v>
      </c>
      <c r="F180" s="3" t="n">
        <v>13.11</v>
      </c>
      <c r="G180" s="3" t="n">
        <v>732.527</v>
      </c>
      <c r="H180" s="3" t="n">
        <v>3.268</v>
      </c>
      <c r="I180" s="3" t="n">
        <v>23.097</v>
      </c>
      <c r="J180" s="3" t="n">
        <v>6.009</v>
      </c>
      <c r="K180" s="3" t="n">
        <v>8.139</v>
      </c>
      <c r="L180" s="3" t="n">
        <v>12.469</v>
      </c>
      <c r="M180" s="3" t="n">
        <v>368.529</v>
      </c>
      <c r="N180" s="3" t="n">
        <v>53.987</v>
      </c>
      <c r="O180" s="3" t="n">
        <v>169.568</v>
      </c>
      <c r="P180" s="3" t="n">
        <v>3.55</v>
      </c>
      <c r="Q180" s="3" t="n">
        <v>3.087</v>
      </c>
      <c r="R180" s="3" t="n">
        <v>7.029</v>
      </c>
      <c r="S180" s="3" t="n">
        <v>0.007</v>
      </c>
      <c r="T180" s="3" t="n">
        <v>37.345</v>
      </c>
      <c r="U180" s="3" t="n">
        <v>30.385</v>
      </c>
      <c r="V180" s="3" t="n">
        <v>6.058</v>
      </c>
    </row>
    <row r="181" customFormat="false" ht="12.75" hidden="false" customHeight="false" outlineLevel="0" collapsed="false">
      <c r="A181" s="2" t="s">
        <v>319</v>
      </c>
      <c r="B181" s="3" t="n">
        <v>735.456</v>
      </c>
      <c r="C181" s="3" t="n">
        <v>98.195</v>
      </c>
      <c r="D181" s="3" t="n">
        <v>188.68</v>
      </c>
      <c r="E181" s="3" t="n">
        <v>434.157</v>
      </c>
      <c r="F181" s="3" t="n">
        <v>14.424</v>
      </c>
      <c r="G181" s="3" t="n">
        <v>735.456</v>
      </c>
      <c r="H181" s="3" t="n">
        <v>3.422</v>
      </c>
      <c r="I181" s="3" t="n">
        <v>23.402</v>
      </c>
      <c r="J181" s="3" t="n">
        <v>5.917</v>
      </c>
      <c r="K181" s="3" t="n">
        <v>8.193</v>
      </c>
      <c r="L181" s="3" t="n">
        <v>11.767</v>
      </c>
      <c r="M181" s="3" t="n">
        <v>371.596</v>
      </c>
      <c r="N181" s="3" t="n">
        <v>52.918</v>
      </c>
      <c r="O181" s="3" t="n">
        <v>169.499</v>
      </c>
      <c r="P181" s="3" t="n">
        <v>3.306</v>
      </c>
      <c r="Q181" s="3" t="n">
        <v>3.119</v>
      </c>
      <c r="R181" s="3" t="n">
        <v>7.007</v>
      </c>
      <c r="S181" s="3" t="n">
        <v>0.006</v>
      </c>
      <c r="T181" s="3" t="n">
        <v>38.089</v>
      </c>
      <c r="U181" s="3" t="n">
        <v>31.103</v>
      </c>
      <c r="V181" s="3" t="n">
        <v>6.112</v>
      </c>
    </row>
    <row r="182" customFormat="false" ht="12.75" hidden="false" customHeight="false" outlineLevel="0" collapsed="false">
      <c r="A182" s="2" t="s">
        <v>320</v>
      </c>
      <c r="B182" s="3" t="n">
        <v>738.022</v>
      </c>
      <c r="C182" s="3" t="n">
        <v>96.541</v>
      </c>
      <c r="D182" s="3" t="n">
        <v>189.144</v>
      </c>
      <c r="E182" s="3" t="n">
        <v>437.162</v>
      </c>
      <c r="F182" s="3" t="n">
        <v>15.176</v>
      </c>
      <c r="G182" s="3" t="n">
        <v>738.022</v>
      </c>
      <c r="H182" s="3" t="n">
        <v>3.574</v>
      </c>
      <c r="I182" s="3" t="n">
        <v>23.721</v>
      </c>
      <c r="J182" s="3" t="n">
        <v>5.769</v>
      </c>
      <c r="K182" s="3" t="n">
        <v>7.793</v>
      </c>
      <c r="L182" s="3" t="n">
        <v>10.94</v>
      </c>
      <c r="M182" s="3" t="n">
        <v>373.558</v>
      </c>
      <c r="N182" s="3" t="n">
        <v>51.822</v>
      </c>
      <c r="O182" s="3" t="n">
        <v>170.747</v>
      </c>
      <c r="P182" s="3" t="n">
        <v>3.05</v>
      </c>
      <c r="Q182" s="3" t="n">
        <v>3.151</v>
      </c>
      <c r="R182" s="3" t="n">
        <v>7.011</v>
      </c>
      <c r="S182" s="3" t="n">
        <v>0.005</v>
      </c>
      <c r="T182" s="3" t="n">
        <v>38.979</v>
      </c>
      <c r="U182" s="3" t="n">
        <v>31.89</v>
      </c>
      <c r="V182" s="3" t="n">
        <v>6.011</v>
      </c>
    </row>
    <row r="183" customFormat="false" ht="12.75" hidden="false" customHeight="false" outlineLevel="0" collapsed="false">
      <c r="A183" s="2" t="s">
        <v>321</v>
      </c>
      <c r="B183" s="3" t="n">
        <v>738.675</v>
      </c>
      <c r="C183" s="3" t="n">
        <v>91.932</v>
      </c>
      <c r="D183" s="3" t="n">
        <v>191.398</v>
      </c>
      <c r="E183" s="3" t="n">
        <v>439.231</v>
      </c>
      <c r="F183" s="3" t="n">
        <v>16.114</v>
      </c>
      <c r="G183" s="3" t="n">
        <v>738.675</v>
      </c>
      <c r="H183" s="3" t="n">
        <v>3.727</v>
      </c>
      <c r="I183" s="3" t="n">
        <v>24.018</v>
      </c>
      <c r="J183" s="3" t="n">
        <v>5.676</v>
      </c>
      <c r="K183" s="3" t="n">
        <v>7.725</v>
      </c>
      <c r="L183" s="3" t="n">
        <v>9.37</v>
      </c>
      <c r="M183" s="3" t="n">
        <v>377.293</v>
      </c>
      <c r="N183" s="3" t="n">
        <v>52.135</v>
      </c>
      <c r="O183" s="3" t="n">
        <v>165.877</v>
      </c>
      <c r="P183" s="3" t="n">
        <v>2.816</v>
      </c>
      <c r="Q183" s="3" t="n">
        <v>3.182</v>
      </c>
      <c r="R183" s="3" t="n">
        <v>7.012</v>
      </c>
      <c r="S183" s="3" t="n">
        <v>0.005</v>
      </c>
      <c r="T183" s="3" t="n">
        <v>42.366</v>
      </c>
      <c r="U183" s="3" t="n">
        <v>31.829</v>
      </c>
      <c r="V183" s="3" t="n">
        <v>5.644</v>
      </c>
    </row>
    <row r="184" customFormat="false" ht="12.75" hidden="false" customHeight="false" outlineLevel="0" collapsed="false">
      <c r="A184" s="2" t="s">
        <v>322</v>
      </c>
      <c r="B184" s="3" t="n">
        <v>746.228</v>
      </c>
      <c r="C184" s="3" t="n">
        <v>95.581</v>
      </c>
      <c r="D184" s="3" t="n">
        <v>191.374</v>
      </c>
      <c r="E184" s="3" t="n">
        <v>442.219</v>
      </c>
      <c r="F184" s="3" t="n">
        <v>17.054</v>
      </c>
      <c r="G184" s="3" t="n">
        <v>746.228</v>
      </c>
      <c r="H184" s="3" t="n">
        <v>3.916</v>
      </c>
      <c r="I184" s="3" t="n">
        <v>26.492</v>
      </c>
      <c r="J184" s="3" t="n">
        <v>5.572</v>
      </c>
      <c r="K184" s="3" t="n">
        <v>7.785</v>
      </c>
      <c r="L184" s="3" t="n">
        <v>9.981</v>
      </c>
      <c r="M184" s="3" t="n">
        <v>379.803</v>
      </c>
      <c r="N184" s="3" t="n">
        <v>52.107</v>
      </c>
      <c r="O184" s="3" t="n">
        <v>165.514</v>
      </c>
      <c r="P184" s="3" t="n">
        <v>2.571</v>
      </c>
      <c r="Q184" s="3" t="n">
        <v>3.212</v>
      </c>
      <c r="R184" s="3" t="n">
        <v>7.007</v>
      </c>
      <c r="S184" s="3" t="n">
        <v>0.005</v>
      </c>
      <c r="T184" s="3" t="n">
        <v>44.614</v>
      </c>
      <c r="U184" s="3" t="n">
        <v>32.495</v>
      </c>
      <c r="V184" s="3" t="n">
        <v>5.154</v>
      </c>
    </row>
    <row r="185" customFormat="false" ht="12.75" hidden="false" customHeight="false" outlineLevel="0" collapsed="false">
      <c r="A185" s="2" t="s">
        <v>323</v>
      </c>
      <c r="B185" s="3" t="n">
        <v>755.533</v>
      </c>
      <c r="C185" s="3" t="n">
        <v>93.224</v>
      </c>
      <c r="D185" s="3" t="n">
        <v>197.964</v>
      </c>
      <c r="E185" s="3" t="n">
        <v>445.977</v>
      </c>
      <c r="F185" s="3" t="n">
        <v>18.368</v>
      </c>
      <c r="G185" s="3" t="n">
        <v>755.533</v>
      </c>
      <c r="H185" s="3" t="n">
        <v>4.083</v>
      </c>
      <c r="I185" s="3" t="n">
        <v>27.198</v>
      </c>
      <c r="J185" s="3" t="n">
        <v>5.426</v>
      </c>
      <c r="K185" s="3" t="n">
        <v>7.703</v>
      </c>
      <c r="L185" s="3" t="n">
        <v>9.773</v>
      </c>
      <c r="M185" s="3" t="n">
        <v>385.202</v>
      </c>
      <c r="N185" s="3" t="n">
        <v>52.469</v>
      </c>
      <c r="O185" s="3" t="n">
        <v>165.172</v>
      </c>
      <c r="P185" s="3" t="n">
        <v>2.567</v>
      </c>
      <c r="Q185" s="3" t="n">
        <v>3.242</v>
      </c>
      <c r="R185" s="3" t="n">
        <v>7.008</v>
      </c>
      <c r="S185" s="3" t="n">
        <v>0.005</v>
      </c>
      <c r="T185" s="3" t="n">
        <v>46.262</v>
      </c>
      <c r="U185" s="3" t="n">
        <v>34.608</v>
      </c>
      <c r="V185" s="3" t="n">
        <v>4.815</v>
      </c>
    </row>
    <row r="186" customFormat="false" ht="12.75" hidden="false" customHeight="false" outlineLevel="0" collapsed="false">
      <c r="A186" s="2" t="s">
        <v>324</v>
      </c>
      <c r="B186" s="3" t="n">
        <v>756.248</v>
      </c>
      <c r="C186" s="3" t="n">
        <v>94.413</v>
      </c>
      <c r="D186" s="3" t="n">
        <v>194.921</v>
      </c>
      <c r="E186" s="3" t="n">
        <v>446.978</v>
      </c>
      <c r="F186" s="3" t="n">
        <v>19.937</v>
      </c>
      <c r="G186" s="3" t="n">
        <v>756.248</v>
      </c>
      <c r="H186" s="3" t="n">
        <v>4.25</v>
      </c>
      <c r="I186" s="3" t="n">
        <v>28.098</v>
      </c>
      <c r="J186" s="3" t="n">
        <v>5.377</v>
      </c>
      <c r="K186" s="3" t="n">
        <v>7.501</v>
      </c>
      <c r="L186" s="3" t="n">
        <v>9.265</v>
      </c>
      <c r="M186" s="3" t="n">
        <v>389.087</v>
      </c>
      <c r="N186" s="3" t="n">
        <v>52.567</v>
      </c>
      <c r="O186" s="3" t="n">
        <v>162.215</v>
      </c>
      <c r="P186" s="3" t="n">
        <v>2.539</v>
      </c>
      <c r="Q186" s="3" t="n">
        <v>3.275</v>
      </c>
      <c r="R186" s="3" t="n">
        <v>7.008</v>
      </c>
      <c r="S186" s="3" t="n">
        <v>0.004</v>
      </c>
      <c r="T186" s="3" t="n">
        <v>47.123</v>
      </c>
      <c r="U186" s="3" t="n">
        <v>33.469</v>
      </c>
      <c r="V186" s="3" t="n">
        <v>4.47</v>
      </c>
    </row>
    <row r="187" customFormat="false" ht="12.75" hidden="false" customHeight="false" outlineLevel="0" collapsed="false">
      <c r="A187" s="2" t="s">
        <v>325</v>
      </c>
      <c r="B187" s="3" t="n">
        <v>769.665</v>
      </c>
      <c r="C187" s="3" t="n">
        <v>96.61</v>
      </c>
      <c r="D187" s="3" t="n">
        <v>200.383</v>
      </c>
      <c r="E187" s="3" t="n">
        <v>451.294</v>
      </c>
      <c r="F187" s="3" t="n">
        <v>21.378</v>
      </c>
      <c r="G187" s="3" t="n">
        <v>769.665</v>
      </c>
      <c r="H187" s="3" t="n">
        <v>4.418</v>
      </c>
      <c r="I187" s="3" t="n">
        <v>29.098</v>
      </c>
      <c r="J187" s="3" t="n">
        <v>5.321</v>
      </c>
      <c r="K187" s="3" t="n">
        <v>7.54</v>
      </c>
      <c r="L187" s="3" t="n">
        <v>8.494</v>
      </c>
      <c r="M187" s="3" t="n">
        <v>397.452</v>
      </c>
      <c r="N187" s="3" t="n">
        <v>52.723</v>
      </c>
      <c r="O187" s="3" t="n">
        <v>160.315</v>
      </c>
      <c r="P187" s="3" t="n">
        <v>2.394</v>
      </c>
      <c r="Q187" s="3" t="n">
        <v>3.324</v>
      </c>
      <c r="R187" s="3" t="n">
        <v>7.008</v>
      </c>
      <c r="S187" s="3" t="n">
        <v>0</v>
      </c>
      <c r="T187" s="3" t="n">
        <v>54.369</v>
      </c>
      <c r="U187" s="3" t="n">
        <v>32.563</v>
      </c>
      <c r="V187" s="3" t="n">
        <v>4.646</v>
      </c>
    </row>
    <row r="188" customFormat="false" ht="12.75" hidden="false" customHeight="false" outlineLevel="0" collapsed="false">
      <c r="A188" s="2" t="s">
        <v>326</v>
      </c>
      <c r="B188" s="3" t="n">
        <v>777.214</v>
      </c>
      <c r="C188" s="3" t="n">
        <v>94.077</v>
      </c>
      <c r="D188" s="3" t="n">
        <v>204.48</v>
      </c>
      <c r="E188" s="3" t="n">
        <v>454.498</v>
      </c>
      <c r="F188" s="3" t="n">
        <v>24.158</v>
      </c>
      <c r="G188" s="3" t="n">
        <v>777.214</v>
      </c>
      <c r="H188" s="3" t="n">
        <v>4.588</v>
      </c>
      <c r="I188" s="3" t="n">
        <v>34.098</v>
      </c>
      <c r="J188" s="3" t="n">
        <v>5.139</v>
      </c>
      <c r="K188" s="3" t="n">
        <v>7.672</v>
      </c>
      <c r="L188" s="3" t="n">
        <v>8.399</v>
      </c>
      <c r="M188" s="3" t="n">
        <v>399.646</v>
      </c>
      <c r="N188" s="3" t="n">
        <v>52.007</v>
      </c>
      <c r="O188" s="3" t="n">
        <v>159.699</v>
      </c>
      <c r="P188" s="3" t="n">
        <v>2.48</v>
      </c>
      <c r="Q188" s="3" t="n">
        <v>3.38</v>
      </c>
      <c r="R188" s="3" t="n">
        <v>7.007</v>
      </c>
      <c r="S188" s="3" t="n">
        <v>0</v>
      </c>
      <c r="T188" s="3" t="n">
        <v>55.886</v>
      </c>
      <c r="U188" s="3" t="n">
        <v>32.113</v>
      </c>
      <c r="V188" s="3" t="n">
        <v>5.1</v>
      </c>
    </row>
    <row r="189" customFormat="false" ht="12.75" hidden="false" customHeight="false" outlineLevel="0" collapsed="false">
      <c r="A189" s="2" t="s">
        <v>327</v>
      </c>
      <c r="B189" s="3" t="n">
        <v>794.659</v>
      </c>
      <c r="C189" s="3" t="n">
        <v>90.889</v>
      </c>
      <c r="D189" s="3" t="n">
        <v>214.438</v>
      </c>
      <c r="E189" s="3" t="n">
        <v>462.459</v>
      </c>
      <c r="F189" s="3" t="n">
        <v>26.874</v>
      </c>
      <c r="G189" s="3" t="n">
        <v>794.659</v>
      </c>
      <c r="H189" s="3" t="n">
        <v>4.76</v>
      </c>
      <c r="I189" s="3" t="n">
        <v>39.098</v>
      </c>
      <c r="J189" s="3" t="n">
        <v>5.068</v>
      </c>
      <c r="K189" s="3" t="n">
        <v>7.85</v>
      </c>
      <c r="L189" s="3" t="n">
        <v>8.307</v>
      </c>
      <c r="M189" s="3" t="n">
        <v>407.112</v>
      </c>
      <c r="N189" s="3" t="n">
        <v>52.132</v>
      </c>
      <c r="O189" s="3" t="n">
        <v>159.613</v>
      </c>
      <c r="P189" s="3" t="n">
        <v>2.37</v>
      </c>
      <c r="Q189" s="3" t="n">
        <v>3.435</v>
      </c>
      <c r="R189" s="3" t="n">
        <v>7.004</v>
      </c>
      <c r="S189" s="3" t="n">
        <v>0</v>
      </c>
      <c r="T189" s="3" t="n">
        <v>59.828</v>
      </c>
      <c r="U189" s="3" t="n">
        <v>32.44</v>
      </c>
      <c r="V189" s="3" t="n">
        <v>5.642</v>
      </c>
    </row>
    <row r="190" customFormat="false" ht="12.75" hidden="false" customHeight="false" outlineLevel="0" collapsed="false">
      <c r="A190" s="2" t="s">
        <v>328</v>
      </c>
      <c r="B190" s="3" t="n">
        <v>811.602</v>
      </c>
      <c r="C190" s="3" t="n">
        <v>102.425</v>
      </c>
      <c r="D190" s="3" t="n">
        <v>215.95</v>
      </c>
      <c r="E190" s="3" t="n">
        <v>465.234</v>
      </c>
      <c r="F190" s="3" t="n">
        <v>27.993</v>
      </c>
      <c r="G190" s="3" t="n">
        <v>811.602</v>
      </c>
      <c r="H190" s="3" t="n">
        <v>4.929</v>
      </c>
      <c r="I190" s="3" t="n">
        <v>44.098</v>
      </c>
      <c r="J190" s="3" t="n">
        <v>4.969</v>
      </c>
      <c r="K190" s="3" t="n">
        <v>7.743</v>
      </c>
      <c r="L190" s="3" t="n">
        <v>8.198</v>
      </c>
      <c r="M190" s="3" t="n">
        <v>417.891</v>
      </c>
      <c r="N190" s="3" t="n">
        <v>51.187</v>
      </c>
      <c r="O190" s="3" t="n">
        <v>157.368</v>
      </c>
      <c r="P190" s="3" t="n">
        <v>2.366</v>
      </c>
      <c r="Q190" s="3" t="n">
        <v>3.5</v>
      </c>
      <c r="R190" s="3" t="n">
        <v>7.003</v>
      </c>
      <c r="S190" s="3" t="n">
        <v>0</v>
      </c>
      <c r="T190" s="3" t="n">
        <v>63.94</v>
      </c>
      <c r="U190" s="3" t="n">
        <v>32.408</v>
      </c>
      <c r="V190" s="3" t="n">
        <v>6.002</v>
      </c>
    </row>
    <row r="191" customFormat="false" ht="12.75" hidden="false" customHeight="false" outlineLevel="0" collapsed="false">
      <c r="A191" s="2" t="s">
        <v>329</v>
      </c>
      <c r="B191" s="3" t="n">
        <v>832.581</v>
      </c>
      <c r="C191" s="3" t="n">
        <v>95.149</v>
      </c>
      <c r="D191" s="3" t="n">
        <v>231.724</v>
      </c>
      <c r="E191" s="3" t="n">
        <v>474.341</v>
      </c>
      <c r="F191" s="3" t="n">
        <v>31.367</v>
      </c>
      <c r="G191" s="3" t="n">
        <v>832.581</v>
      </c>
      <c r="H191" s="3" t="n">
        <v>5.101</v>
      </c>
      <c r="I191" s="3" t="n">
        <v>49.098</v>
      </c>
      <c r="J191" s="3" t="n">
        <v>4.892</v>
      </c>
      <c r="K191" s="3" t="n">
        <v>7.692</v>
      </c>
      <c r="L191" s="3" t="n">
        <v>7.837</v>
      </c>
      <c r="M191" s="3" t="n">
        <v>423.148</v>
      </c>
      <c r="N191" s="3" t="n">
        <v>51.252</v>
      </c>
      <c r="O191" s="3" t="n">
        <v>158.779</v>
      </c>
      <c r="P191" s="3" t="n">
        <v>2.23</v>
      </c>
      <c r="Q191" s="3" t="n">
        <v>3.374</v>
      </c>
      <c r="R191" s="3" t="n">
        <v>7</v>
      </c>
      <c r="S191" s="3" t="n">
        <v>0</v>
      </c>
      <c r="T191" s="3" t="n">
        <v>74.043</v>
      </c>
      <c r="U191" s="3" t="n">
        <v>31.285</v>
      </c>
      <c r="V191" s="3" t="n">
        <v>6.85</v>
      </c>
    </row>
    <row r="192" customFormat="false" ht="12.75" hidden="false" customHeight="false" outlineLevel="0" collapsed="false">
      <c r="A192" s="2" t="s">
        <v>330</v>
      </c>
      <c r="B192" s="3" t="n">
        <v>847.098</v>
      </c>
      <c r="C192" s="3" t="n">
        <v>96.329</v>
      </c>
      <c r="D192" s="3" t="n">
        <v>226.059</v>
      </c>
      <c r="E192" s="3" t="n">
        <v>491.82</v>
      </c>
      <c r="F192" s="3" t="n">
        <v>32.891</v>
      </c>
      <c r="G192" s="3" t="n">
        <v>847.098</v>
      </c>
      <c r="H192" s="3" t="n">
        <v>5.324</v>
      </c>
      <c r="I192" s="3" t="n">
        <v>46.634</v>
      </c>
      <c r="J192" s="3" t="n">
        <v>5.364</v>
      </c>
      <c r="K192" s="3" t="n">
        <v>7.7</v>
      </c>
      <c r="L192" s="3" t="n">
        <v>7.876</v>
      </c>
      <c r="M192" s="3" t="n">
        <v>427.28</v>
      </c>
      <c r="N192" s="3" t="n">
        <v>50.592</v>
      </c>
      <c r="O192" s="3" t="n">
        <v>158.493</v>
      </c>
      <c r="P192" s="3" t="n">
        <v>2.203</v>
      </c>
      <c r="Q192" s="3" t="n">
        <v>3.372</v>
      </c>
      <c r="R192" s="3" t="n">
        <v>7.47</v>
      </c>
      <c r="S192" s="3" t="n">
        <v>0</v>
      </c>
      <c r="T192" s="3" t="n">
        <v>85.657</v>
      </c>
      <c r="U192" s="3" t="n">
        <v>31.162</v>
      </c>
      <c r="V192" s="3" t="n">
        <v>7.971</v>
      </c>
    </row>
    <row r="193" customFormat="false" ht="12.75" hidden="false" customHeight="false" outlineLevel="0" collapsed="false">
      <c r="A193" s="2" t="s">
        <v>331</v>
      </c>
      <c r="B193" s="3" t="n">
        <v>866.373</v>
      </c>
      <c r="C193" s="3" t="n">
        <v>98.087</v>
      </c>
      <c r="D193" s="3" t="n">
        <v>221.165</v>
      </c>
      <c r="E193" s="3" t="n">
        <v>510.904</v>
      </c>
      <c r="F193" s="3" t="n">
        <v>36.216</v>
      </c>
      <c r="G193" s="3" t="n">
        <v>866.373</v>
      </c>
      <c r="H193" s="3" t="n">
        <v>5.547</v>
      </c>
      <c r="I193" s="3" t="n">
        <v>44.151</v>
      </c>
      <c r="J193" s="3" t="n">
        <v>5.837</v>
      </c>
      <c r="K193" s="3" t="n">
        <v>7.65</v>
      </c>
      <c r="L193" s="3" t="n">
        <v>7.861</v>
      </c>
      <c r="M193" s="3" t="n">
        <v>431.062</v>
      </c>
      <c r="N193" s="3" t="n">
        <v>51.053</v>
      </c>
      <c r="O193" s="3" t="n">
        <v>159.456</v>
      </c>
      <c r="P193" s="3" t="n">
        <v>2.16</v>
      </c>
      <c r="Q193" s="3" t="n">
        <v>3.375</v>
      </c>
      <c r="R193" s="3" t="n">
        <v>8.272</v>
      </c>
      <c r="S193" s="3" t="n">
        <v>0</v>
      </c>
      <c r="T193" s="3" t="n">
        <v>100.754</v>
      </c>
      <c r="U193" s="3" t="n">
        <v>30.691</v>
      </c>
      <c r="V193" s="3" t="n">
        <v>8.504</v>
      </c>
    </row>
    <row r="194" customFormat="false" ht="12.75" hidden="false" customHeight="false" outlineLevel="0" collapsed="false">
      <c r="A194" s="2" t="s">
        <v>332</v>
      </c>
      <c r="B194" s="3" t="n">
        <v>887.972</v>
      </c>
      <c r="C194" s="3" t="n">
        <v>104.196</v>
      </c>
      <c r="D194" s="3" t="n">
        <v>213.156</v>
      </c>
      <c r="E194" s="3" t="n">
        <v>527.767</v>
      </c>
      <c r="F194" s="3" t="n">
        <v>42.853</v>
      </c>
      <c r="G194" s="3" t="n">
        <v>887.972</v>
      </c>
      <c r="H194" s="3" t="n">
        <v>5.771</v>
      </c>
      <c r="I194" s="3" t="n">
        <v>41.629</v>
      </c>
      <c r="J194" s="3" t="n">
        <v>6.309</v>
      </c>
      <c r="K194" s="3" t="n">
        <v>9.848</v>
      </c>
      <c r="L194" s="3" t="n">
        <v>7.877</v>
      </c>
      <c r="M194" s="3" t="n">
        <v>443.335</v>
      </c>
      <c r="N194" s="3" t="n">
        <v>51.388</v>
      </c>
      <c r="O194" s="3" t="n">
        <v>159.189</v>
      </c>
      <c r="P194" s="3" t="n">
        <v>1.903</v>
      </c>
      <c r="Q194" s="3" t="n">
        <v>3.378</v>
      </c>
      <c r="R194" s="3" t="n">
        <v>8.599</v>
      </c>
      <c r="S194" s="3" t="n">
        <v>0</v>
      </c>
      <c r="T194" s="3" t="n">
        <v>106.091</v>
      </c>
      <c r="U194" s="3" t="n">
        <v>33.346</v>
      </c>
      <c r="V194" s="3" t="n">
        <v>9.309</v>
      </c>
    </row>
    <row r="195" customFormat="false" ht="12.75" hidden="false" customHeight="false" outlineLevel="0" collapsed="false">
      <c r="A195" s="2" t="s">
        <v>333</v>
      </c>
      <c r="B195" s="3" t="n">
        <v>924.565</v>
      </c>
      <c r="C195" s="3" t="n">
        <v>105.617</v>
      </c>
      <c r="D195" s="3" t="n">
        <v>230.533</v>
      </c>
      <c r="E195" s="3" t="n">
        <v>540.44</v>
      </c>
      <c r="F195" s="3" t="n">
        <v>47.975</v>
      </c>
      <c r="G195" s="3" t="n">
        <v>924.565</v>
      </c>
      <c r="H195" s="3" t="n">
        <v>5.992</v>
      </c>
      <c r="I195" s="3" t="n">
        <v>39.107</v>
      </c>
      <c r="J195" s="3" t="n">
        <v>6.781</v>
      </c>
      <c r="K195" s="3" t="n">
        <v>10.189</v>
      </c>
      <c r="L195" s="3" t="n">
        <v>7.938</v>
      </c>
      <c r="M195" s="3" t="n">
        <v>456.323</v>
      </c>
      <c r="N195" s="3" t="n">
        <v>53.002</v>
      </c>
      <c r="O195" s="3" t="n">
        <v>164.004</v>
      </c>
      <c r="P195" s="3" t="n">
        <v>1.954</v>
      </c>
      <c r="Q195" s="3" t="n">
        <v>3.174</v>
      </c>
      <c r="R195" s="3" t="n">
        <v>8.964</v>
      </c>
      <c r="S195" s="3" t="n">
        <v>0</v>
      </c>
      <c r="T195" s="3" t="n">
        <v>122.963</v>
      </c>
      <c r="U195" s="3" t="n">
        <v>34.803</v>
      </c>
      <c r="V195" s="3" t="n">
        <v>9.371</v>
      </c>
    </row>
    <row r="196" customFormat="false" ht="12.75" hidden="false" customHeight="false" outlineLevel="0" collapsed="false">
      <c r="A196" s="2" t="s">
        <v>334</v>
      </c>
      <c r="B196" s="3" t="n">
        <v>949.484</v>
      </c>
      <c r="C196" s="3" t="n">
        <v>109.147</v>
      </c>
      <c r="D196" s="3" t="n">
        <v>235.401</v>
      </c>
      <c r="E196" s="3" t="n">
        <v>553.59</v>
      </c>
      <c r="F196" s="3" t="n">
        <v>51.346</v>
      </c>
      <c r="G196" s="3" t="n">
        <v>949.484</v>
      </c>
      <c r="H196" s="3" t="n">
        <v>6.203</v>
      </c>
      <c r="I196" s="3" t="n">
        <v>34.357</v>
      </c>
      <c r="J196" s="3" t="n">
        <v>6.633</v>
      </c>
      <c r="K196" s="3" t="n">
        <v>10.278</v>
      </c>
      <c r="L196" s="3" t="n">
        <v>7.972</v>
      </c>
      <c r="M196" s="3" t="n">
        <v>467.058</v>
      </c>
      <c r="N196" s="3" t="n">
        <v>54.611</v>
      </c>
      <c r="O196" s="3" t="n">
        <v>168.795</v>
      </c>
      <c r="P196" s="3" t="n">
        <v>1.908</v>
      </c>
      <c r="Q196" s="3" t="n">
        <v>3.389</v>
      </c>
      <c r="R196" s="3" t="n">
        <v>9.117</v>
      </c>
      <c r="S196" s="3" t="n">
        <v>0</v>
      </c>
      <c r="T196" s="3" t="n">
        <v>133.053</v>
      </c>
      <c r="U196" s="3" t="n">
        <v>36.064</v>
      </c>
      <c r="V196" s="3" t="n">
        <v>10.046</v>
      </c>
    </row>
    <row r="197" customFormat="false" ht="12.75" hidden="false" customHeight="false" outlineLevel="0" collapsed="false">
      <c r="A197" s="2" t="s">
        <v>335</v>
      </c>
      <c r="B197" s="3" t="n">
        <v>972.494</v>
      </c>
      <c r="C197" s="3" t="n">
        <v>108.835</v>
      </c>
      <c r="D197" s="3" t="n">
        <v>249.831</v>
      </c>
      <c r="E197" s="3" t="n">
        <v>564.536</v>
      </c>
      <c r="F197" s="3" t="n">
        <v>49.293</v>
      </c>
      <c r="G197" s="3" t="n">
        <v>972.494</v>
      </c>
      <c r="H197" s="3" t="n">
        <v>6.414</v>
      </c>
      <c r="I197" s="3" t="n">
        <v>29.607</v>
      </c>
      <c r="J197" s="3" t="n">
        <v>6.485</v>
      </c>
      <c r="K197" s="3" t="n">
        <v>10.311</v>
      </c>
      <c r="L197" s="3" t="n">
        <v>8.065</v>
      </c>
      <c r="M197" s="3" t="n">
        <v>480.212</v>
      </c>
      <c r="N197" s="3" t="n">
        <v>56.275</v>
      </c>
      <c r="O197" s="3" t="n">
        <v>173.495</v>
      </c>
      <c r="P197" s="3" t="n">
        <v>1.937</v>
      </c>
      <c r="Q197" s="3" t="n">
        <v>3.605</v>
      </c>
      <c r="R197" s="3" t="n">
        <v>9.587</v>
      </c>
      <c r="S197" s="3" t="n">
        <v>0</v>
      </c>
      <c r="T197" s="3" t="n">
        <v>138.878</v>
      </c>
      <c r="U197" s="3" t="n">
        <v>37.632</v>
      </c>
      <c r="V197" s="3" t="n">
        <v>9.991</v>
      </c>
    </row>
    <row r="198" customFormat="false" ht="12.75" hidden="false" customHeight="false" outlineLevel="0" collapsed="false">
      <c r="A198" s="2" t="s">
        <v>336</v>
      </c>
      <c r="B198" s="3" t="n">
        <v>1030.929</v>
      </c>
      <c r="C198" s="3" t="n">
        <v>112.382</v>
      </c>
      <c r="D198" s="3" t="n">
        <v>290.32</v>
      </c>
      <c r="E198" s="3" t="n">
        <v>577.366</v>
      </c>
      <c r="F198" s="3" t="n">
        <v>50.862</v>
      </c>
      <c r="G198" s="3" t="n">
        <v>1030.929</v>
      </c>
      <c r="H198" s="3" t="n">
        <v>6.624</v>
      </c>
      <c r="I198" s="3" t="n">
        <v>24.857</v>
      </c>
      <c r="J198" s="3" t="n">
        <v>6.337</v>
      </c>
      <c r="K198" s="3" t="n">
        <v>10.338</v>
      </c>
      <c r="L198" s="3" t="n">
        <v>41.173</v>
      </c>
      <c r="M198" s="3" t="n">
        <v>496.406</v>
      </c>
      <c r="N198" s="3" t="n">
        <v>58.072</v>
      </c>
      <c r="O198" s="3" t="n">
        <v>174.571</v>
      </c>
      <c r="P198" s="3" t="n">
        <v>1.989</v>
      </c>
      <c r="Q198" s="3" t="n">
        <v>3.82</v>
      </c>
      <c r="R198" s="3" t="n">
        <v>9.542</v>
      </c>
      <c r="S198" s="3" t="n">
        <v>0</v>
      </c>
      <c r="T198" s="3" t="n">
        <v>148.085</v>
      </c>
      <c r="U198" s="3" t="n">
        <v>39.247</v>
      </c>
      <c r="V198" s="3" t="n">
        <v>9.868</v>
      </c>
    </row>
    <row r="199" customFormat="false" ht="12.75" hidden="false" customHeight="false" outlineLevel="0" collapsed="false">
      <c r="A199" s="2" t="s">
        <v>337</v>
      </c>
      <c r="B199" s="3" t="n">
        <v>1063.735</v>
      </c>
      <c r="C199" s="3" t="n">
        <v>112.536</v>
      </c>
      <c r="D199" s="3" t="n">
        <v>307.022</v>
      </c>
      <c r="E199" s="3" t="n">
        <v>580.053</v>
      </c>
      <c r="F199" s="3" t="n">
        <v>64.124</v>
      </c>
      <c r="G199" s="3" t="n">
        <v>1063.735</v>
      </c>
      <c r="H199" s="3" t="n">
        <v>6.833</v>
      </c>
      <c r="I199" s="3" t="n">
        <v>20.107</v>
      </c>
      <c r="J199" s="3" t="n">
        <v>6.189</v>
      </c>
      <c r="K199" s="3" t="n">
        <v>10.544</v>
      </c>
      <c r="L199" s="3" t="n">
        <v>41.453</v>
      </c>
      <c r="M199" s="3" t="n">
        <v>516.333</v>
      </c>
      <c r="N199" s="3" t="n">
        <v>60.063</v>
      </c>
      <c r="O199" s="3" t="n">
        <v>179.048</v>
      </c>
      <c r="P199" s="3" t="n">
        <v>1.921</v>
      </c>
      <c r="Q199" s="3" t="n">
        <v>4.034</v>
      </c>
      <c r="R199" s="3" t="n">
        <v>10.275</v>
      </c>
      <c r="S199" s="3" t="n">
        <v>0</v>
      </c>
      <c r="T199" s="3" t="n">
        <v>156.108</v>
      </c>
      <c r="U199" s="3" t="n">
        <v>40.946</v>
      </c>
      <c r="V199" s="3" t="n">
        <v>9.881</v>
      </c>
    </row>
    <row r="200" customFormat="false" ht="12.75" hidden="false" customHeight="false" outlineLevel="0" collapsed="false">
      <c r="A200" s="2" t="s">
        <v>338</v>
      </c>
      <c r="B200" s="3" t="n">
        <v>1090.265</v>
      </c>
      <c r="C200" s="3" t="n">
        <v>115.204</v>
      </c>
      <c r="D200" s="3" t="n">
        <v>311.361</v>
      </c>
      <c r="E200" s="3" t="n">
        <v>598.127</v>
      </c>
      <c r="F200" s="3" t="n">
        <v>65.573</v>
      </c>
      <c r="G200" s="3" t="n">
        <v>1090.265</v>
      </c>
      <c r="H200" s="3" t="n">
        <v>7.266</v>
      </c>
      <c r="I200" s="3" t="n">
        <v>20.392</v>
      </c>
      <c r="J200" s="3" t="n">
        <v>6.148</v>
      </c>
      <c r="K200" s="3" t="n">
        <v>10.575</v>
      </c>
      <c r="L200" s="3" t="n">
        <v>40.572</v>
      </c>
      <c r="M200" s="3" t="n">
        <v>537.499</v>
      </c>
      <c r="N200" s="3" t="n">
        <v>62.641</v>
      </c>
      <c r="O200" s="3" t="n">
        <v>178.156</v>
      </c>
      <c r="P200" s="3" t="n">
        <v>2.549</v>
      </c>
      <c r="Q200" s="3" t="n">
        <v>3.976</v>
      </c>
      <c r="R200" s="3" t="n">
        <v>9.741</v>
      </c>
      <c r="S200" s="3" t="n">
        <v>0</v>
      </c>
      <c r="T200" s="3" t="n">
        <v>160.499</v>
      </c>
      <c r="U200" s="3" t="n">
        <v>40.613</v>
      </c>
      <c r="V200" s="3" t="n">
        <v>9.638</v>
      </c>
    </row>
    <row r="201" customFormat="false" ht="12.75" hidden="false" customHeight="false" outlineLevel="0" collapsed="false">
      <c r="A201" s="2" t="s">
        <v>339</v>
      </c>
      <c r="B201" s="3" t="n">
        <v>1120.416</v>
      </c>
      <c r="C201" s="3" t="n">
        <v>120.439</v>
      </c>
      <c r="D201" s="3" t="n">
        <v>317.975</v>
      </c>
      <c r="E201" s="3" t="n">
        <v>615.985</v>
      </c>
      <c r="F201" s="3" t="n">
        <v>66.017</v>
      </c>
      <c r="G201" s="3" t="n">
        <v>1120.416</v>
      </c>
      <c r="H201" s="3" t="n">
        <v>7.698</v>
      </c>
      <c r="I201" s="3" t="n">
        <v>20.677</v>
      </c>
      <c r="J201" s="3" t="n">
        <v>6.107</v>
      </c>
      <c r="K201" s="3" t="n">
        <v>10.515</v>
      </c>
      <c r="L201" s="3" t="n">
        <v>40.6</v>
      </c>
      <c r="M201" s="3" t="n">
        <v>556.233</v>
      </c>
      <c r="N201" s="3" t="n">
        <v>63.975</v>
      </c>
      <c r="O201" s="3" t="n">
        <v>180.856</v>
      </c>
      <c r="P201" s="3" t="n">
        <v>1.848</v>
      </c>
      <c r="Q201" s="3" t="n">
        <v>3.801</v>
      </c>
      <c r="R201" s="3" t="n">
        <v>9.837</v>
      </c>
      <c r="S201" s="3" t="n">
        <v>0</v>
      </c>
      <c r="T201" s="3" t="n">
        <v>167.567</v>
      </c>
      <c r="U201" s="3" t="n">
        <v>41.157</v>
      </c>
      <c r="V201" s="3" t="n">
        <v>9.545</v>
      </c>
    </row>
    <row r="202" customFormat="false" ht="12.75" hidden="false" customHeight="false" outlineLevel="0" collapsed="false">
      <c r="A202" s="2" t="s">
        <v>340</v>
      </c>
      <c r="B202" s="3" t="n">
        <v>1142.728</v>
      </c>
      <c r="C202" s="3" t="n">
        <v>126.501</v>
      </c>
      <c r="D202" s="3" t="n">
        <v>318.959</v>
      </c>
      <c r="E202" s="3" t="n">
        <v>632.53</v>
      </c>
      <c r="F202" s="3" t="n">
        <v>64.739</v>
      </c>
      <c r="G202" s="3" t="n">
        <v>1142.728</v>
      </c>
      <c r="H202" s="3" t="n">
        <v>8.128</v>
      </c>
      <c r="I202" s="3" t="n">
        <v>20.962</v>
      </c>
      <c r="J202" s="3" t="n">
        <v>6.067</v>
      </c>
      <c r="K202" s="3" t="n">
        <v>10.527</v>
      </c>
      <c r="L202" s="3" t="n">
        <v>40.718</v>
      </c>
      <c r="M202" s="3" t="n">
        <v>569.588</v>
      </c>
      <c r="N202" s="3" t="n">
        <v>65.621</v>
      </c>
      <c r="O202" s="3" t="n">
        <v>182.646</v>
      </c>
      <c r="P202" s="3" t="n">
        <v>1.676</v>
      </c>
      <c r="Q202" s="3" t="n">
        <v>3.534</v>
      </c>
      <c r="R202" s="3" t="n">
        <v>8.629</v>
      </c>
      <c r="S202" s="3" t="n">
        <v>0</v>
      </c>
      <c r="T202" s="3" t="n">
        <v>173.594</v>
      </c>
      <c r="U202" s="3" t="n">
        <v>42.31</v>
      </c>
      <c r="V202" s="3" t="n">
        <v>8.728</v>
      </c>
    </row>
    <row r="203" customFormat="false" ht="12.75" hidden="false" customHeight="false" outlineLevel="0" collapsed="false">
      <c r="A203" s="2" t="s">
        <v>341</v>
      </c>
      <c r="B203" s="3" t="n">
        <v>1170.582</v>
      </c>
      <c r="C203" s="3" t="n">
        <v>126.556</v>
      </c>
      <c r="D203" s="3" t="n">
        <v>325.773</v>
      </c>
      <c r="E203" s="3" t="n">
        <v>652.333</v>
      </c>
      <c r="F203" s="3" t="n">
        <v>65.92</v>
      </c>
      <c r="G203" s="3" t="n">
        <v>1170.582</v>
      </c>
      <c r="H203" s="3" t="n">
        <v>8.559</v>
      </c>
      <c r="I203" s="3" t="n">
        <v>21.247</v>
      </c>
      <c r="J203" s="3" t="n">
        <v>6.026</v>
      </c>
      <c r="K203" s="3" t="n">
        <v>10.443</v>
      </c>
      <c r="L203" s="3" t="n">
        <v>41.099</v>
      </c>
      <c r="M203" s="3" t="n">
        <v>582.577</v>
      </c>
      <c r="N203" s="3" t="n">
        <v>66.965</v>
      </c>
      <c r="O203" s="3" t="n">
        <v>183.757</v>
      </c>
      <c r="P203" s="3" t="n">
        <v>1.634</v>
      </c>
      <c r="Q203" s="3" t="n">
        <v>3.135</v>
      </c>
      <c r="R203" s="3" t="n">
        <v>8.757</v>
      </c>
      <c r="S203" s="3" t="n">
        <v>0</v>
      </c>
      <c r="T203" s="3" t="n">
        <v>184.954</v>
      </c>
      <c r="U203" s="3" t="n">
        <v>43.426</v>
      </c>
      <c r="V203" s="3" t="n">
        <v>8.003</v>
      </c>
    </row>
    <row r="204" customFormat="false" ht="12.75" hidden="false" customHeight="false" outlineLevel="0" collapsed="false">
      <c r="A204" s="2" t="s">
        <v>342</v>
      </c>
      <c r="B204" s="3" t="n">
        <v>1191.357</v>
      </c>
      <c r="C204" s="3" t="n">
        <v>136.702</v>
      </c>
      <c r="D204" s="3" t="n">
        <v>329.941</v>
      </c>
      <c r="E204" s="3" t="n">
        <v>658.878</v>
      </c>
      <c r="F204" s="3" t="n">
        <v>65.836</v>
      </c>
      <c r="G204" s="3" t="n">
        <v>1191.357</v>
      </c>
      <c r="H204" s="3" t="n">
        <v>8.394</v>
      </c>
      <c r="I204" s="3" t="n">
        <v>21.622</v>
      </c>
      <c r="J204" s="3" t="n">
        <v>6.236</v>
      </c>
      <c r="K204" s="3" t="n">
        <v>10.396</v>
      </c>
      <c r="L204" s="3" t="n">
        <v>41.279</v>
      </c>
      <c r="M204" s="3" t="n">
        <v>596.033</v>
      </c>
      <c r="N204" s="3" t="n">
        <v>69.767</v>
      </c>
      <c r="O204" s="3" t="n">
        <v>183.078</v>
      </c>
      <c r="P204" s="3" t="n">
        <v>1.642</v>
      </c>
      <c r="Q204" s="3" t="n">
        <v>2.588</v>
      </c>
      <c r="R204" s="3" t="n">
        <v>8.59</v>
      </c>
      <c r="S204" s="3" t="n">
        <v>0</v>
      </c>
      <c r="T204" s="3" t="n">
        <v>190.436</v>
      </c>
      <c r="U204" s="3" t="n">
        <v>43.597</v>
      </c>
      <c r="V204" s="3" t="n">
        <v>7.699</v>
      </c>
    </row>
    <row r="205" customFormat="false" ht="12.75" hidden="false" customHeight="false" outlineLevel="0" collapsed="false">
      <c r="A205" s="2" t="s">
        <v>343</v>
      </c>
      <c r="B205" s="3" t="n">
        <v>1216.93</v>
      </c>
      <c r="C205" s="3" t="n">
        <v>142.465</v>
      </c>
      <c r="D205" s="3" t="n">
        <v>338.981</v>
      </c>
      <c r="E205" s="3" t="n">
        <v>667.925</v>
      </c>
      <c r="F205" s="3" t="n">
        <v>67.559</v>
      </c>
      <c r="G205" s="3" t="n">
        <v>1216.93</v>
      </c>
      <c r="H205" s="3" t="n">
        <v>8.228</v>
      </c>
      <c r="I205" s="3" t="n">
        <v>21.993</v>
      </c>
      <c r="J205" s="3" t="n">
        <v>6.446</v>
      </c>
      <c r="K205" s="3" t="n">
        <v>10.487</v>
      </c>
      <c r="L205" s="3" t="n">
        <v>41.277</v>
      </c>
      <c r="M205" s="3" t="n">
        <v>609.75</v>
      </c>
      <c r="N205" s="3" t="n">
        <v>71.664</v>
      </c>
      <c r="O205" s="3" t="n">
        <v>184.713</v>
      </c>
      <c r="P205" s="3" t="n">
        <v>1.674</v>
      </c>
      <c r="Q205" s="3" t="n">
        <v>3.074</v>
      </c>
      <c r="R205" s="3" t="n">
        <v>8.026</v>
      </c>
      <c r="S205" s="3" t="n">
        <v>0</v>
      </c>
      <c r="T205" s="3" t="n">
        <v>199.396</v>
      </c>
      <c r="U205" s="3" t="n">
        <v>43.158</v>
      </c>
      <c r="V205" s="3" t="n">
        <v>7.044</v>
      </c>
    </row>
    <row r="206" customFormat="false" ht="12.75" hidden="false" customHeight="false" outlineLevel="0" collapsed="false">
      <c r="A206" s="2" t="s">
        <v>344</v>
      </c>
      <c r="B206" s="3" t="n">
        <v>1249.417</v>
      </c>
      <c r="C206" s="3" t="n">
        <v>140.694</v>
      </c>
      <c r="D206" s="3" t="n">
        <v>362.938</v>
      </c>
      <c r="E206" s="3" t="n">
        <v>679.748</v>
      </c>
      <c r="F206" s="3" t="n">
        <v>66.038</v>
      </c>
      <c r="G206" s="3" t="n">
        <v>1249.417</v>
      </c>
      <c r="H206" s="3" t="n">
        <v>8.061</v>
      </c>
      <c r="I206" s="3" t="n">
        <v>22.368</v>
      </c>
      <c r="J206" s="3" t="n">
        <v>6.656</v>
      </c>
      <c r="K206" s="3" t="n">
        <v>10.316</v>
      </c>
      <c r="L206" s="3" t="n">
        <v>40.487</v>
      </c>
      <c r="M206" s="3" t="n">
        <v>629.624</v>
      </c>
      <c r="N206" s="3" t="n">
        <v>72.977</v>
      </c>
      <c r="O206" s="3" t="n">
        <v>186.469</v>
      </c>
      <c r="P206" s="3" t="n">
        <v>1.706</v>
      </c>
      <c r="Q206" s="3" t="n">
        <v>3.465</v>
      </c>
      <c r="R206" s="3" t="n">
        <v>8.164</v>
      </c>
      <c r="S206" s="3" t="n">
        <v>0</v>
      </c>
      <c r="T206" s="3" t="n">
        <v>209.111</v>
      </c>
      <c r="U206" s="3" t="n">
        <v>43.053</v>
      </c>
      <c r="V206" s="3" t="n">
        <v>6.96</v>
      </c>
    </row>
    <row r="207" customFormat="false" ht="12.75" hidden="false" customHeight="false" outlineLevel="0" collapsed="false">
      <c r="A207" s="2" t="s">
        <v>345</v>
      </c>
      <c r="B207" s="3" t="n">
        <v>1281.449</v>
      </c>
      <c r="C207" s="3" t="n">
        <v>148.101</v>
      </c>
      <c r="D207" s="3" t="n">
        <v>375.037</v>
      </c>
      <c r="E207" s="3" t="n">
        <v>691.785</v>
      </c>
      <c r="F207" s="3" t="n">
        <v>66.525</v>
      </c>
      <c r="G207" s="3" t="n">
        <v>1281.449</v>
      </c>
      <c r="H207" s="3" t="n">
        <v>7.893</v>
      </c>
      <c r="I207" s="3" t="n">
        <v>22.743</v>
      </c>
      <c r="J207" s="3" t="n">
        <v>6.867</v>
      </c>
      <c r="K207" s="3" t="n">
        <v>10.377</v>
      </c>
      <c r="L207" s="3" t="n">
        <v>40.973</v>
      </c>
      <c r="M207" s="3" t="n">
        <v>645.619</v>
      </c>
      <c r="N207" s="3" t="n">
        <v>72.534</v>
      </c>
      <c r="O207" s="3" t="n">
        <v>188.376</v>
      </c>
      <c r="P207" s="3" t="n">
        <v>1.877</v>
      </c>
      <c r="Q207" s="3" t="n">
        <v>3.701</v>
      </c>
      <c r="R207" s="3" t="n">
        <v>8.116</v>
      </c>
      <c r="S207" s="3" t="n">
        <v>0</v>
      </c>
      <c r="T207" s="3" t="n">
        <v>223.419</v>
      </c>
      <c r="U207" s="3" t="n">
        <v>41.395</v>
      </c>
      <c r="V207" s="3" t="n">
        <v>7.559</v>
      </c>
    </row>
    <row r="208" customFormat="false" ht="12.75" hidden="false" customHeight="false" outlineLevel="0" collapsed="false">
      <c r="A208" s="2" t="s">
        <v>346</v>
      </c>
      <c r="B208" s="3" t="n">
        <v>1298.026</v>
      </c>
      <c r="C208" s="3" t="n">
        <v>152.772</v>
      </c>
      <c r="D208" s="3" t="n">
        <v>371.909</v>
      </c>
      <c r="E208" s="3" t="n">
        <v>705.955</v>
      </c>
      <c r="F208" s="3" t="n">
        <v>67.389</v>
      </c>
      <c r="G208" s="3" t="n">
        <v>1298.026</v>
      </c>
      <c r="H208" s="3" t="n">
        <v>8.104</v>
      </c>
      <c r="I208" s="3" t="n">
        <v>22.983</v>
      </c>
      <c r="J208" s="3" t="n">
        <v>6.827</v>
      </c>
      <c r="K208" s="3" t="n">
        <v>10.257</v>
      </c>
      <c r="L208" s="3" t="n">
        <v>41.138</v>
      </c>
      <c r="M208" s="3" t="n">
        <v>659.15</v>
      </c>
      <c r="N208" s="3" t="n">
        <v>75.142</v>
      </c>
      <c r="O208" s="3" t="n">
        <v>188.699</v>
      </c>
      <c r="P208" s="3" t="n">
        <v>1.879</v>
      </c>
      <c r="Q208" s="3" t="n">
        <v>4.713</v>
      </c>
      <c r="R208" s="3" t="n">
        <v>8.078</v>
      </c>
      <c r="S208" s="3" t="n">
        <v>0</v>
      </c>
      <c r="T208" s="3" t="n">
        <v>226.664</v>
      </c>
      <c r="U208" s="3" t="n">
        <v>37.418</v>
      </c>
      <c r="V208" s="3" t="n">
        <v>6.974</v>
      </c>
    </row>
    <row r="209" customFormat="false" ht="12.75" hidden="false" customHeight="false" outlineLevel="0" collapsed="false">
      <c r="A209" s="2" t="s">
        <v>347</v>
      </c>
      <c r="B209" s="3" t="n">
        <v>1326.094</v>
      </c>
      <c r="C209" s="3" t="n">
        <v>158.844</v>
      </c>
      <c r="D209" s="3" t="n">
        <v>378.25</v>
      </c>
      <c r="E209" s="3" t="n">
        <v>716.64</v>
      </c>
      <c r="F209" s="3" t="n">
        <v>72.361</v>
      </c>
      <c r="G209" s="3" t="n">
        <v>1326.094</v>
      </c>
      <c r="H209" s="3" t="n">
        <v>8.263</v>
      </c>
      <c r="I209" s="3" t="n">
        <v>23.226</v>
      </c>
      <c r="J209" s="3" t="n">
        <v>6.788</v>
      </c>
      <c r="K209" s="3" t="n">
        <v>10.129</v>
      </c>
      <c r="L209" s="3" t="n">
        <v>41.202</v>
      </c>
      <c r="M209" s="3" t="n">
        <v>674.85</v>
      </c>
      <c r="N209" s="3" t="n">
        <v>76.791</v>
      </c>
      <c r="O209" s="3" t="n">
        <v>190.05</v>
      </c>
      <c r="P209" s="3" t="n">
        <v>1.896</v>
      </c>
      <c r="Q209" s="3" t="n">
        <v>5.067</v>
      </c>
      <c r="R209" s="3" t="n">
        <v>7.979</v>
      </c>
      <c r="S209" s="3" t="n">
        <v>0</v>
      </c>
      <c r="T209" s="3" t="n">
        <v>233.319</v>
      </c>
      <c r="U209" s="3" t="n">
        <v>39.013</v>
      </c>
      <c r="V209" s="3" t="n">
        <v>7.521</v>
      </c>
    </row>
    <row r="210" customFormat="false" ht="12.75" hidden="false" customHeight="false" outlineLevel="0" collapsed="false">
      <c r="A210" s="2" t="s">
        <v>348</v>
      </c>
      <c r="B210" s="3" t="n">
        <v>1349.072</v>
      </c>
      <c r="C210" s="3" t="n">
        <v>173.712</v>
      </c>
      <c r="D210" s="3" t="n">
        <v>374.667</v>
      </c>
      <c r="E210" s="3" t="n">
        <v>727.11</v>
      </c>
      <c r="F210" s="3" t="n">
        <v>73.583</v>
      </c>
      <c r="G210" s="3" t="n">
        <v>1349.072</v>
      </c>
      <c r="H210" s="3" t="n">
        <v>8.422</v>
      </c>
      <c r="I210" s="3" t="n">
        <v>23.471</v>
      </c>
      <c r="J210" s="3" t="n">
        <v>6.749</v>
      </c>
      <c r="K210" s="3" t="n">
        <v>9.95</v>
      </c>
      <c r="L210" s="3" t="n">
        <v>41.447</v>
      </c>
      <c r="M210" s="3" t="n">
        <v>689.303</v>
      </c>
      <c r="N210" s="3" t="n">
        <v>79.022</v>
      </c>
      <c r="O210" s="3" t="n">
        <v>190.698</v>
      </c>
      <c r="P210" s="3" t="n">
        <v>1.899</v>
      </c>
      <c r="Q210" s="3" t="n">
        <v>5.403</v>
      </c>
      <c r="R210" s="3" t="n">
        <v>7.115</v>
      </c>
      <c r="S210" s="3" t="n">
        <v>0</v>
      </c>
      <c r="T210" s="3" t="n">
        <v>238.906</v>
      </c>
      <c r="U210" s="3" t="n">
        <v>38.882</v>
      </c>
      <c r="V210" s="3" t="n">
        <v>7.805</v>
      </c>
    </row>
    <row r="211" customFormat="false" ht="12.75" hidden="false" customHeight="false" outlineLevel="0" collapsed="false">
      <c r="A211" s="2" t="s">
        <v>349</v>
      </c>
      <c r="B211" s="3" t="n">
        <v>1381.279</v>
      </c>
      <c r="C211" s="3" t="n">
        <v>174.049</v>
      </c>
      <c r="D211" s="3" t="n">
        <v>403.71</v>
      </c>
      <c r="E211" s="3" t="n">
        <v>727.699</v>
      </c>
      <c r="F211" s="3" t="n">
        <v>75.822</v>
      </c>
      <c r="G211" s="3" t="n">
        <v>1381.279</v>
      </c>
      <c r="H211" s="3" t="n">
        <v>8.581</v>
      </c>
      <c r="I211" s="3" t="n">
        <v>23.716</v>
      </c>
      <c r="J211" s="3" t="n">
        <v>6.709</v>
      </c>
      <c r="K211" s="3" t="n">
        <v>9.95</v>
      </c>
      <c r="L211" s="3" t="n">
        <v>42.131</v>
      </c>
      <c r="M211" s="3" t="n">
        <v>703.966</v>
      </c>
      <c r="N211" s="3" t="n">
        <v>80.73</v>
      </c>
      <c r="O211" s="3" t="n">
        <v>195.04</v>
      </c>
      <c r="P211" s="3" t="n">
        <v>1.979</v>
      </c>
      <c r="Q211" s="3" t="n">
        <v>5.662</v>
      </c>
      <c r="R211" s="3" t="n">
        <v>7.174</v>
      </c>
      <c r="S211" s="3" t="n">
        <v>0</v>
      </c>
      <c r="T211" s="3" t="n">
        <v>248.381</v>
      </c>
      <c r="U211" s="3" t="n">
        <v>39.159</v>
      </c>
      <c r="V211" s="3" t="n">
        <v>8.101</v>
      </c>
    </row>
    <row r="212" customFormat="false" ht="12.75" hidden="false" customHeight="false" outlineLevel="0" collapsed="false">
      <c r="A212" s="2" t="s">
        <v>350</v>
      </c>
      <c r="B212" s="3" t="n">
        <v>1403.056</v>
      </c>
      <c r="C212" s="3" t="n">
        <v>173.143</v>
      </c>
      <c r="D212" s="3" t="n">
        <v>415.559</v>
      </c>
      <c r="E212" s="3" t="n">
        <v>739.299</v>
      </c>
      <c r="F212" s="3" t="n">
        <v>75.055</v>
      </c>
      <c r="G212" s="3" t="n">
        <v>1403.056</v>
      </c>
      <c r="H212" s="3" t="n">
        <v>8.741</v>
      </c>
      <c r="I212" s="3" t="n">
        <v>23.956</v>
      </c>
      <c r="J212" s="3" t="n">
        <v>6.716</v>
      </c>
      <c r="K212" s="3" t="n">
        <v>9.943</v>
      </c>
      <c r="L212" s="3" t="n">
        <v>40.169</v>
      </c>
      <c r="M212" s="3" t="n">
        <v>719.043</v>
      </c>
      <c r="N212" s="3" t="n">
        <v>82.676</v>
      </c>
      <c r="O212" s="3" t="n">
        <v>196.492</v>
      </c>
      <c r="P212" s="3" t="n">
        <v>1.984</v>
      </c>
      <c r="Q212" s="3" t="n">
        <v>5.892</v>
      </c>
      <c r="R212" s="3" t="n">
        <v>7.241</v>
      </c>
      <c r="S212" s="3" t="n">
        <v>0</v>
      </c>
      <c r="T212" s="3" t="n">
        <v>252.878</v>
      </c>
      <c r="U212" s="3" t="n">
        <v>39.279</v>
      </c>
      <c r="V212" s="3" t="n">
        <v>8.046</v>
      </c>
    </row>
    <row r="213" customFormat="false" ht="12.75" hidden="false" customHeight="false" outlineLevel="0" collapsed="false">
      <c r="A213" s="2" t="s">
        <v>351</v>
      </c>
      <c r="B213" s="3" t="n">
        <v>1437.1</v>
      </c>
      <c r="C213" s="3" t="n">
        <v>174.349</v>
      </c>
      <c r="D213" s="3" t="n">
        <v>429.813</v>
      </c>
      <c r="E213" s="3" t="n">
        <v>757.281</v>
      </c>
      <c r="F213" s="3" t="n">
        <v>75.658</v>
      </c>
      <c r="G213" s="3" t="n">
        <v>1437.1</v>
      </c>
      <c r="H213" s="3" t="n">
        <v>8.9</v>
      </c>
      <c r="I213" s="3" t="n">
        <v>24.196</v>
      </c>
      <c r="J213" s="3" t="n">
        <v>6.724</v>
      </c>
      <c r="K213" s="3" t="n">
        <v>10.25</v>
      </c>
      <c r="L213" s="3" t="n">
        <v>40.382</v>
      </c>
      <c r="M213" s="3" t="n">
        <v>732.605</v>
      </c>
      <c r="N213" s="3" t="n">
        <v>84.268</v>
      </c>
      <c r="O213" s="3" t="n">
        <v>199.807</v>
      </c>
      <c r="P213" s="3" t="n">
        <v>1.925</v>
      </c>
      <c r="Q213" s="3" t="n">
        <v>6.009</v>
      </c>
      <c r="R213" s="3" t="n">
        <v>7.75</v>
      </c>
      <c r="S213" s="3" t="n">
        <v>0</v>
      </c>
      <c r="T213" s="3" t="n">
        <v>266.286</v>
      </c>
      <c r="U213" s="3" t="n">
        <v>39.687</v>
      </c>
      <c r="V213" s="3" t="n">
        <v>8.311</v>
      </c>
    </row>
    <row r="214" customFormat="false" ht="12.75" hidden="false" customHeight="false" outlineLevel="0" collapsed="false">
      <c r="A214" s="2" t="s">
        <v>352</v>
      </c>
      <c r="B214" s="3" t="n">
        <v>1472.427</v>
      </c>
      <c r="C214" s="3" t="n">
        <v>179.253</v>
      </c>
      <c r="D214" s="3" t="n">
        <v>438.589</v>
      </c>
      <c r="E214" s="3" t="n">
        <v>775.52</v>
      </c>
      <c r="F214" s="3" t="n">
        <v>79.065</v>
      </c>
      <c r="G214" s="3" t="n">
        <v>1472.427</v>
      </c>
      <c r="H214" s="3" t="n">
        <v>9.059</v>
      </c>
      <c r="I214" s="3" t="n">
        <v>24.436</v>
      </c>
      <c r="J214" s="3" t="n">
        <v>6.731</v>
      </c>
      <c r="K214" s="3" t="n">
        <v>10.347</v>
      </c>
      <c r="L214" s="3" t="n">
        <v>40.176</v>
      </c>
      <c r="M214" s="3" t="n">
        <v>751.791</v>
      </c>
      <c r="N214" s="3" t="n">
        <v>86.38</v>
      </c>
      <c r="O214" s="3" t="n">
        <v>202.253</v>
      </c>
      <c r="P214" s="3" t="n">
        <v>1.917</v>
      </c>
      <c r="Q214" s="3" t="n">
        <v>6.212</v>
      </c>
      <c r="R214" s="3" t="n">
        <v>7.294</v>
      </c>
      <c r="S214" s="3" t="n">
        <v>0</v>
      </c>
      <c r="T214" s="3" t="n">
        <v>275.684</v>
      </c>
      <c r="U214" s="3" t="n">
        <v>41.086</v>
      </c>
      <c r="V214" s="3" t="n">
        <v>9.061</v>
      </c>
    </row>
    <row r="215" customFormat="false" ht="12.75" hidden="false" customHeight="false" outlineLevel="0" collapsed="false">
      <c r="A215" s="2" t="s">
        <v>353</v>
      </c>
      <c r="B215" s="3" t="n">
        <v>1508.272</v>
      </c>
      <c r="C215" s="3" t="n">
        <v>159.904</v>
      </c>
      <c r="D215" s="3" t="n">
        <v>479.405</v>
      </c>
      <c r="E215" s="3" t="n">
        <v>785.536</v>
      </c>
      <c r="F215" s="3" t="n">
        <v>83.428</v>
      </c>
      <c r="G215" s="3" t="n">
        <v>1508.272</v>
      </c>
      <c r="H215" s="3" t="n">
        <v>9.219</v>
      </c>
      <c r="I215" s="3" t="n">
        <v>24.676</v>
      </c>
      <c r="J215" s="3" t="n">
        <v>6.738</v>
      </c>
      <c r="K215" s="3" t="n">
        <v>10.63</v>
      </c>
      <c r="L215" s="3" t="n">
        <v>40.544</v>
      </c>
      <c r="M215" s="3" t="n">
        <v>762.583</v>
      </c>
      <c r="N215" s="3" t="n">
        <v>89.162</v>
      </c>
      <c r="O215" s="3" t="n">
        <v>203.946</v>
      </c>
      <c r="P215" s="3" t="n">
        <v>2.081</v>
      </c>
      <c r="Q215" s="3" t="n">
        <v>6.441</v>
      </c>
      <c r="R215" s="3" t="n">
        <v>6.935</v>
      </c>
      <c r="S215" s="3" t="n">
        <v>0</v>
      </c>
      <c r="T215" s="3" t="n">
        <v>291.01</v>
      </c>
      <c r="U215" s="3" t="n">
        <v>44.229</v>
      </c>
      <c r="V215" s="3" t="n">
        <v>10.078</v>
      </c>
    </row>
    <row r="216" customFormat="false" ht="12.75" hidden="false" customHeight="false" outlineLevel="0" collapsed="false">
      <c r="A216" s="2" t="s">
        <v>354</v>
      </c>
      <c r="B216" s="3" t="n">
        <v>1544.877</v>
      </c>
      <c r="C216" s="3" t="n">
        <v>163.785</v>
      </c>
      <c r="D216" s="3" t="n">
        <v>489.574</v>
      </c>
      <c r="E216" s="3" t="n">
        <v>803.188</v>
      </c>
      <c r="F216" s="3" t="n">
        <v>88.331</v>
      </c>
      <c r="G216" s="3" t="n">
        <v>1544.877</v>
      </c>
      <c r="H216" s="3" t="n">
        <v>9.379</v>
      </c>
      <c r="I216" s="3" t="n">
        <v>24.916</v>
      </c>
      <c r="J216" s="3" t="n">
        <v>7.023</v>
      </c>
      <c r="K216" s="3" t="n">
        <v>10.796</v>
      </c>
      <c r="L216" s="3" t="n">
        <v>42.5</v>
      </c>
      <c r="M216" s="3" t="n">
        <v>784.658</v>
      </c>
      <c r="N216" s="3" t="n">
        <v>91.771</v>
      </c>
      <c r="O216" s="3" t="n">
        <v>204.889</v>
      </c>
      <c r="P216" s="3" t="n">
        <v>2.14</v>
      </c>
      <c r="Q216" s="3" t="n">
        <v>6.536</v>
      </c>
      <c r="R216" s="3" t="n">
        <v>6.478</v>
      </c>
      <c r="S216" s="3" t="n">
        <v>0</v>
      </c>
      <c r="T216" s="3" t="n">
        <v>298.105</v>
      </c>
      <c r="U216" s="3" t="n">
        <v>43.849</v>
      </c>
      <c r="V216" s="3" t="n">
        <v>11.837</v>
      </c>
    </row>
    <row r="217" customFormat="false" ht="12.75" hidden="false" customHeight="false" outlineLevel="0" collapsed="false">
      <c r="A217" s="2" t="s">
        <v>355</v>
      </c>
      <c r="B217" s="3" t="n">
        <v>1583.583</v>
      </c>
      <c r="C217" s="3" t="n">
        <v>167.889</v>
      </c>
      <c r="D217" s="3" t="n">
        <v>499.477</v>
      </c>
      <c r="E217" s="3" t="n">
        <v>823.302</v>
      </c>
      <c r="F217" s="3" t="n">
        <v>92.915</v>
      </c>
      <c r="G217" s="3" t="n">
        <v>1583.583</v>
      </c>
      <c r="H217" s="3" t="n">
        <v>9.539</v>
      </c>
      <c r="I217" s="3" t="n">
        <v>25.156</v>
      </c>
      <c r="J217" s="3" t="n">
        <v>7.307</v>
      </c>
      <c r="K217" s="3" t="n">
        <v>10.864</v>
      </c>
      <c r="L217" s="3" t="n">
        <v>41.199</v>
      </c>
      <c r="M217" s="3" t="n">
        <v>806.805</v>
      </c>
      <c r="N217" s="3" t="n">
        <v>92.922</v>
      </c>
      <c r="O217" s="3" t="n">
        <v>206.433</v>
      </c>
      <c r="P217" s="3" t="n">
        <v>2.218</v>
      </c>
      <c r="Q217" s="3" t="n">
        <v>6.508</v>
      </c>
      <c r="R217" s="3" t="n">
        <v>6.036</v>
      </c>
      <c r="S217" s="3" t="n">
        <v>0</v>
      </c>
      <c r="T217" s="3" t="n">
        <v>313.264</v>
      </c>
      <c r="U217" s="3" t="n">
        <v>42.754</v>
      </c>
      <c r="V217" s="3" t="n">
        <v>12.578</v>
      </c>
    </row>
    <row r="218" customFormat="false" ht="12.75" hidden="false" customHeight="false" outlineLevel="0" collapsed="false">
      <c r="A218" s="2" t="s">
        <v>356</v>
      </c>
      <c r="B218" s="3" t="n">
        <v>1624.93</v>
      </c>
      <c r="C218" s="3" t="n">
        <v>172.267</v>
      </c>
      <c r="D218" s="3" t="n">
        <v>510.88</v>
      </c>
      <c r="E218" s="3" t="n">
        <v>845.852</v>
      </c>
      <c r="F218" s="3" t="n">
        <v>95.931</v>
      </c>
      <c r="G218" s="3" t="n">
        <v>1624.93</v>
      </c>
      <c r="H218" s="3" t="n">
        <v>9.7</v>
      </c>
      <c r="I218" s="3" t="n">
        <v>25.396</v>
      </c>
      <c r="J218" s="3" t="n">
        <v>7.592</v>
      </c>
      <c r="K218" s="3" t="n">
        <v>11.046</v>
      </c>
      <c r="L218" s="3" t="n">
        <v>41.535</v>
      </c>
      <c r="M218" s="3" t="n">
        <v>833.819</v>
      </c>
      <c r="N218" s="3" t="n">
        <v>93.023</v>
      </c>
      <c r="O218" s="3" t="n">
        <v>209.489</v>
      </c>
      <c r="P218" s="3" t="n">
        <v>2.35</v>
      </c>
      <c r="Q218" s="3" t="n">
        <v>6.558</v>
      </c>
      <c r="R218" s="3" t="n">
        <v>5.875</v>
      </c>
      <c r="S218" s="3" t="n">
        <v>0</v>
      </c>
      <c r="T218" s="3" t="n">
        <v>321.301</v>
      </c>
      <c r="U218" s="3" t="n">
        <v>44.42</v>
      </c>
      <c r="V218" s="3" t="n">
        <v>12.826</v>
      </c>
    </row>
    <row r="219" customFormat="false" ht="12.75" hidden="false" customHeight="false" outlineLevel="0" collapsed="false">
      <c r="A219" s="2" t="s">
        <v>357</v>
      </c>
      <c r="B219" s="3" t="n">
        <v>1679.671</v>
      </c>
      <c r="C219" s="3" t="n">
        <v>174.893</v>
      </c>
      <c r="D219" s="3" t="n">
        <v>524.775</v>
      </c>
      <c r="E219" s="3" t="n">
        <v>875.412</v>
      </c>
      <c r="F219" s="3" t="n">
        <v>104.592</v>
      </c>
      <c r="G219" s="3" t="n">
        <v>1679.671</v>
      </c>
      <c r="H219" s="3" t="n">
        <v>9.861</v>
      </c>
      <c r="I219" s="3" t="n">
        <v>25.636</v>
      </c>
      <c r="J219" s="3" t="n">
        <v>7.876</v>
      </c>
      <c r="K219" s="3" t="n">
        <v>11.293</v>
      </c>
      <c r="L219" s="3" t="n">
        <v>42.377</v>
      </c>
      <c r="M219" s="3" t="n">
        <v>860.67</v>
      </c>
      <c r="N219" s="3" t="n">
        <v>95.052</v>
      </c>
      <c r="O219" s="3" t="n">
        <v>214.085</v>
      </c>
      <c r="P219" s="3" t="n">
        <v>2.43</v>
      </c>
      <c r="Q219" s="3" t="n">
        <v>6.446</v>
      </c>
      <c r="R219" s="3" t="n">
        <v>5.125</v>
      </c>
      <c r="S219" s="3" t="n">
        <v>0</v>
      </c>
      <c r="T219" s="3" t="n">
        <v>336.941</v>
      </c>
      <c r="U219" s="3" t="n">
        <v>48.364</v>
      </c>
      <c r="V219" s="3" t="n">
        <v>13.515</v>
      </c>
    </row>
    <row r="220" customFormat="false" ht="12.75" hidden="false" customHeight="false" outlineLevel="0" collapsed="false">
      <c r="A220" s="2" t="s">
        <v>358</v>
      </c>
      <c r="B220" s="3" t="n">
        <v>1721.756</v>
      </c>
      <c r="C220" s="3" t="n">
        <v>179.274</v>
      </c>
      <c r="D220" s="3" t="n">
        <v>540.801</v>
      </c>
      <c r="E220" s="3" t="n">
        <v>890.739</v>
      </c>
      <c r="F220" s="3" t="n">
        <v>110.942</v>
      </c>
      <c r="G220" s="3" t="n">
        <v>1721.756</v>
      </c>
      <c r="H220" s="3" t="n">
        <v>10.024</v>
      </c>
      <c r="I220" s="3" t="n">
        <v>25.876</v>
      </c>
      <c r="J220" s="3" t="n">
        <v>8.21</v>
      </c>
      <c r="K220" s="3" t="n">
        <v>11.517</v>
      </c>
      <c r="L220" s="3" t="n">
        <v>42.566</v>
      </c>
      <c r="M220" s="3" t="n">
        <v>885.394</v>
      </c>
      <c r="N220" s="3" t="n">
        <v>94.421</v>
      </c>
      <c r="O220" s="3" t="n">
        <v>215.405</v>
      </c>
      <c r="P220" s="3" t="n">
        <v>2.473</v>
      </c>
      <c r="Q220" s="3" t="n">
        <v>6.394</v>
      </c>
      <c r="R220" s="3" t="n">
        <v>4.695</v>
      </c>
      <c r="S220" s="3" t="n">
        <v>0</v>
      </c>
      <c r="T220" s="3" t="n">
        <v>353.165</v>
      </c>
      <c r="U220" s="3" t="n">
        <v>47.387</v>
      </c>
      <c r="V220" s="3" t="n">
        <v>14.229</v>
      </c>
    </row>
    <row r="221" customFormat="false" ht="12.75" hidden="false" customHeight="false" outlineLevel="0" collapsed="false">
      <c r="A221" s="2" t="s">
        <v>359</v>
      </c>
      <c r="B221" s="3" t="n">
        <v>1782.582</v>
      </c>
      <c r="C221" s="3" t="n">
        <v>185.607</v>
      </c>
      <c r="D221" s="3" t="n">
        <v>583.197</v>
      </c>
      <c r="E221" s="3" t="n">
        <v>896.206</v>
      </c>
      <c r="F221" s="3" t="n">
        <v>117.573</v>
      </c>
      <c r="G221" s="3" t="n">
        <v>1782.582</v>
      </c>
      <c r="H221" s="3" t="n">
        <v>10.187</v>
      </c>
      <c r="I221" s="3" t="n">
        <v>26.116</v>
      </c>
      <c r="J221" s="3" t="n">
        <v>8.545</v>
      </c>
      <c r="K221" s="3" t="n">
        <v>11.727</v>
      </c>
      <c r="L221" s="3" t="n">
        <v>42.963</v>
      </c>
      <c r="M221" s="3" t="n">
        <v>915.416</v>
      </c>
      <c r="N221" s="3" t="n">
        <v>96.357</v>
      </c>
      <c r="O221" s="3" t="n">
        <v>218.065</v>
      </c>
      <c r="P221" s="3" t="n">
        <v>2.534</v>
      </c>
      <c r="Q221" s="3" t="n">
        <v>6.387</v>
      </c>
      <c r="R221" s="3" t="n">
        <v>3.962</v>
      </c>
      <c r="S221" s="3" t="n">
        <v>0</v>
      </c>
      <c r="T221" s="3" t="n">
        <v>376.739</v>
      </c>
      <c r="U221" s="3" t="n">
        <v>46.71</v>
      </c>
      <c r="V221" s="3" t="n">
        <v>16.874</v>
      </c>
    </row>
    <row r="222" customFormat="false" ht="12.75" hidden="false" customHeight="false" outlineLevel="0" collapsed="false">
      <c r="A222" s="2" t="s">
        <v>360</v>
      </c>
      <c r="B222" s="3" t="n">
        <v>1852.958</v>
      </c>
      <c r="C222" s="3" t="n">
        <v>192.935</v>
      </c>
      <c r="D222" s="3" t="n">
        <v>633.438</v>
      </c>
      <c r="E222" s="3" t="n">
        <v>905.531</v>
      </c>
      <c r="F222" s="3" t="n">
        <v>121.054</v>
      </c>
      <c r="G222" s="3" t="n">
        <v>1852.958</v>
      </c>
      <c r="H222" s="3" t="n">
        <v>10.352</v>
      </c>
      <c r="I222" s="3" t="n">
        <v>26.357</v>
      </c>
      <c r="J222" s="3" t="n">
        <v>8.879</v>
      </c>
      <c r="K222" s="3" t="n">
        <v>11.978</v>
      </c>
      <c r="L222" s="3" t="n">
        <v>44.177</v>
      </c>
      <c r="M222" s="3" t="n">
        <v>956.875</v>
      </c>
      <c r="N222" s="3" t="n">
        <v>97.591</v>
      </c>
      <c r="O222" s="3" t="n">
        <v>220.005</v>
      </c>
      <c r="P222" s="3" t="n">
        <v>2.66</v>
      </c>
      <c r="Q222" s="3" t="n">
        <v>6.373</v>
      </c>
      <c r="R222" s="3" t="n">
        <v>6.074</v>
      </c>
      <c r="S222" s="3" t="n">
        <v>0</v>
      </c>
      <c r="T222" s="3" t="n">
        <v>394.908</v>
      </c>
      <c r="U222" s="3" t="n">
        <v>46.153</v>
      </c>
      <c r="V222" s="3" t="n">
        <v>20.577</v>
      </c>
    </row>
    <row r="223" customFormat="false" ht="12.75" hidden="false" customHeight="false" outlineLevel="0" collapsed="false">
      <c r="A223" s="2" t="s">
        <v>361</v>
      </c>
      <c r="B223" s="3" t="n">
        <v>1933.261</v>
      </c>
      <c r="C223" s="3" t="n">
        <v>201.296</v>
      </c>
      <c r="D223" s="3" t="n">
        <v>703.007</v>
      </c>
      <c r="E223" s="3" t="n">
        <v>908.568</v>
      </c>
      <c r="F223" s="3" t="n">
        <v>120.39</v>
      </c>
      <c r="G223" s="3" t="n">
        <v>1933.261</v>
      </c>
      <c r="H223" s="3" t="n">
        <v>10.517</v>
      </c>
      <c r="I223" s="3" t="n">
        <v>26.597</v>
      </c>
      <c r="J223" s="3" t="n">
        <v>9.213</v>
      </c>
      <c r="K223" s="3" t="n">
        <v>12.154</v>
      </c>
      <c r="L223" s="3" t="n">
        <v>45.218</v>
      </c>
      <c r="M223" s="3" t="n">
        <v>989.372</v>
      </c>
      <c r="N223" s="3" t="n">
        <v>99.951</v>
      </c>
      <c r="O223" s="3" t="n">
        <v>224.258</v>
      </c>
      <c r="P223" s="3" t="n">
        <v>2.73</v>
      </c>
      <c r="Q223" s="3" t="n">
        <v>6.32</v>
      </c>
      <c r="R223" s="3" t="n">
        <v>5.575</v>
      </c>
      <c r="S223" s="3" t="n">
        <v>0</v>
      </c>
      <c r="T223" s="3" t="n">
        <v>432.372</v>
      </c>
      <c r="U223" s="3" t="n">
        <v>45.95</v>
      </c>
      <c r="V223" s="3" t="n">
        <v>23.033</v>
      </c>
    </row>
    <row r="224" customFormat="false" ht="12.75" hidden="false" customHeight="false" outlineLevel="0" collapsed="false">
      <c r="A224" s="2" t="s">
        <v>362</v>
      </c>
      <c r="B224" s="3" t="n">
        <v>1999.632</v>
      </c>
      <c r="C224" s="3" t="n">
        <v>208.206</v>
      </c>
      <c r="D224" s="3" t="n">
        <v>723.569</v>
      </c>
      <c r="E224" s="3" t="n">
        <v>943.194</v>
      </c>
      <c r="F224" s="3" t="n">
        <v>124.663</v>
      </c>
      <c r="G224" s="3" t="n">
        <v>1999.632</v>
      </c>
      <c r="H224" s="3" t="n">
        <v>10.685</v>
      </c>
      <c r="I224" s="3" t="n">
        <v>26.838</v>
      </c>
      <c r="J224" s="3" t="n">
        <v>9.559</v>
      </c>
      <c r="K224" s="3" t="n">
        <v>12.42</v>
      </c>
      <c r="L224" s="3" t="n">
        <v>45.958</v>
      </c>
      <c r="M224" s="3" t="n">
        <v>1023.606</v>
      </c>
      <c r="N224" s="3" t="n">
        <v>102.569</v>
      </c>
      <c r="O224" s="3" t="n">
        <v>226.431</v>
      </c>
      <c r="P224" s="3" t="n">
        <v>2.746</v>
      </c>
      <c r="Q224" s="3" t="n">
        <v>6.294</v>
      </c>
      <c r="R224" s="3" t="n">
        <v>5.015</v>
      </c>
      <c r="S224" s="3" t="n">
        <v>0</v>
      </c>
      <c r="T224" s="3" t="n">
        <v>455.705</v>
      </c>
      <c r="U224" s="3" t="n">
        <v>47.094</v>
      </c>
      <c r="V224" s="3" t="n">
        <v>24.712</v>
      </c>
    </row>
    <row r="225" customFormat="false" ht="12.75" hidden="false" customHeight="false" outlineLevel="0" collapsed="false">
      <c r="A225" s="2" t="s">
        <v>363</v>
      </c>
      <c r="B225" s="3" t="n">
        <v>2064.678</v>
      </c>
      <c r="C225" s="3" t="n">
        <v>214.979</v>
      </c>
      <c r="D225" s="3" t="n">
        <v>745.176</v>
      </c>
      <c r="E225" s="3" t="n">
        <v>977.146</v>
      </c>
      <c r="F225" s="3" t="n">
        <v>127.376</v>
      </c>
      <c r="G225" s="3" t="n">
        <v>2064.678</v>
      </c>
      <c r="H225" s="3" t="n">
        <v>10.854</v>
      </c>
      <c r="I225" s="3" t="n">
        <v>27.08</v>
      </c>
      <c r="J225" s="3" t="n">
        <v>9.791</v>
      </c>
      <c r="K225" s="3" t="n">
        <v>12.724</v>
      </c>
      <c r="L225" s="3" t="n">
        <v>47.501</v>
      </c>
      <c r="M225" s="3" t="n">
        <v>1059.285</v>
      </c>
      <c r="N225" s="3" t="n">
        <v>105.877</v>
      </c>
      <c r="O225" s="3" t="n">
        <v>231.707</v>
      </c>
      <c r="P225" s="3" t="n">
        <v>2.855</v>
      </c>
      <c r="Q225" s="3" t="n">
        <v>6.232</v>
      </c>
      <c r="R225" s="3" t="n">
        <v>4.521</v>
      </c>
      <c r="S225" s="3" t="n">
        <v>0</v>
      </c>
      <c r="T225" s="3" t="n">
        <v>471.721</v>
      </c>
      <c r="U225" s="3" t="n">
        <v>49.474</v>
      </c>
      <c r="V225" s="3" t="n">
        <v>25.056</v>
      </c>
    </row>
    <row r="226" customFormat="false" ht="12.75" hidden="false" customHeight="false" outlineLevel="0" collapsed="false">
      <c r="A226" s="2" t="s">
        <v>364</v>
      </c>
      <c r="B226" s="3" t="n">
        <v>2132.581</v>
      </c>
      <c r="C226" s="3" t="n">
        <v>222.05</v>
      </c>
      <c r="D226" s="3" t="n">
        <v>770.299</v>
      </c>
      <c r="E226" s="3" t="n">
        <v>1012.584</v>
      </c>
      <c r="F226" s="3" t="n">
        <v>127.649</v>
      </c>
      <c r="G226" s="3" t="n">
        <v>2132.581</v>
      </c>
      <c r="H226" s="3" t="n">
        <v>11.025</v>
      </c>
      <c r="I226" s="3" t="n">
        <v>27.321</v>
      </c>
      <c r="J226" s="3" t="n">
        <v>10.092</v>
      </c>
      <c r="K226" s="3" t="n">
        <v>13.013</v>
      </c>
      <c r="L226" s="3" t="n">
        <v>48.398</v>
      </c>
      <c r="M226" s="3" t="n">
        <v>1090.869</v>
      </c>
      <c r="N226" s="3" t="n">
        <v>110.706</v>
      </c>
      <c r="O226" s="3" t="n">
        <v>235.08</v>
      </c>
      <c r="P226" s="3" t="n">
        <v>2.912</v>
      </c>
      <c r="Q226" s="3" t="n">
        <v>6.178</v>
      </c>
      <c r="R226" s="3" t="n">
        <v>4.671</v>
      </c>
      <c r="S226" s="3" t="n">
        <v>0</v>
      </c>
      <c r="T226" s="3" t="n">
        <v>493.299</v>
      </c>
      <c r="U226" s="3" t="n">
        <v>50.261</v>
      </c>
      <c r="V226" s="3" t="n">
        <v>28.756</v>
      </c>
    </row>
    <row r="227" customFormat="false" ht="12.75" hidden="false" customHeight="false" outlineLevel="0" collapsed="false">
      <c r="A227" s="2" t="s">
        <v>365</v>
      </c>
      <c r="B227" s="3" t="n">
        <v>2206.505</v>
      </c>
      <c r="C227" s="3" t="n">
        <v>229.747</v>
      </c>
      <c r="D227" s="3" t="n">
        <v>798.993</v>
      </c>
      <c r="E227" s="3" t="n">
        <v>1051.123</v>
      </c>
      <c r="F227" s="3" t="n">
        <v>126.642</v>
      </c>
      <c r="G227" s="3" t="n">
        <v>2206.505</v>
      </c>
      <c r="H227" s="3" t="n">
        <v>11.197</v>
      </c>
      <c r="I227" s="3" t="n">
        <v>27.564</v>
      </c>
      <c r="J227" s="3" t="n">
        <v>10.383</v>
      </c>
      <c r="K227" s="3" t="n">
        <v>13.313</v>
      </c>
      <c r="L227" s="3" t="n">
        <v>48.947</v>
      </c>
      <c r="M227" s="3" t="n">
        <v>1123.21</v>
      </c>
      <c r="N227" s="3" t="n">
        <v>109.604</v>
      </c>
      <c r="O227" s="3" t="n">
        <v>236.719</v>
      </c>
      <c r="P227" s="3" t="n">
        <v>3.454</v>
      </c>
      <c r="Q227" s="3" t="n">
        <v>6.168</v>
      </c>
      <c r="R227" s="3" t="n">
        <v>4.797</v>
      </c>
      <c r="S227" s="3" t="n">
        <v>0</v>
      </c>
      <c r="T227" s="3" t="n">
        <v>526.396</v>
      </c>
      <c r="U227" s="3" t="n">
        <v>51.101</v>
      </c>
      <c r="V227" s="3" t="n">
        <v>33.652</v>
      </c>
    </row>
    <row r="228" customFormat="false" ht="12.75" hidden="false" customHeight="false" outlineLevel="0" collapsed="false">
      <c r="A228" s="2" t="s">
        <v>366</v>
      </c>
      <c r="B228" s="3" t="n">
        <v>2255.507</v>
      </c>
      <c r="C228" s="3" t="n">
        <v>234.85</v>
      </c>
      <c r="D228" s="3" t="n">
        <v>822.291</v>
      </c>
      <c r="E228" s="3" t="n">
        <v>1076.635</v>
      </c>
      <c r="F228" s="3" t="n">
        <v>121.732</v>
      </c>
      <c r="G228" s="3" t="n">
        <v>2255.507</v>
      </c>
      <c r="H228" s="3" t="n">
        <v>11.372</v>
      </c>
      <c r="I228" s="3" t="n">
        <v>27.806</v>
      </c>
      <c r="J228" s="3" t="n">
        <v>10.664</v>
      </c>
      <c r="K228" s="3" t="n">
        <v>13.499</v>
      </c>
      <c r="L228" s="3" t="n">
        <v>49.929</v>
      </c>
      <c r="M228" s="3" t="n">
        <v>1132.251</v>
      </c>
      <c r="N228" s="3" t="n">
        <v>111.394</v>
      </c>
      <c r="O228" s="3" t="n">
        <v>239.165</v>
      </c>
      <c r="P228" s="3" t="n">
        <v>3.558</v>
      </c>
      <c r="Q228" s="3" t="n">
        <v>6.024</v>
      </c>
      <c r="R228" s="3" t="n">
        <v>4.318</v>
      </c>
      <c r="S228" s="3" t="n">
        <v>0</v>
      </c>
      <c r="T228" s="3" t="n">
        <v>564.71</v>
      </c>
      <c r="U228" s="3" t="n">
        <v>47.647</v>
      </c>
      <c r="V228" s="3" t="n">
        <v>33.17</v>
      </c>
    </row>
    <row r="229" customFormat="false" ht="12.75" hidden="false" customHeight="false" outlineLevel="0" collapsed="false">
      <c r="A229" s="2" t="s">
        <v>367</v>
      </c>
      <c r="B229" s="3" t="n">
        <v>2337.718</v>
      </c>
      <c r="C229" s="3" t="n">
        <v>243.409</v>
      </c>
      <c r="D229" s="3" t="n">
        <v>851.938</v>
      </c>
      <c r="E229" s="3" t="n">
        <v>1116.93</v>
      </c>
      <c r="F229" s="3" t="n">
        <v>125.441</v>
      </c>
      <c r="G229" s="3" t="n">
        <v>2337.718</v>
      </c>
      <c r="H229" s="3" t="n">
        <v>11.549</v>
      </c>
      <c r="I229" s="3" t="n">
        <v>28.049</v>
      </c>
      <c r="J229" s="3" t="n">
        <v>10.994</v>
      </c>
      <c r="K229" s="3" t="n">
        <v>13.777</v>
      </c>
      <c r="L229" s="3" t="n">
        <v>50.568</v>
      </c>
      <c r="M229" s="3" t="n">
        <v>1164.551</v>
      </c>
      <c r="N229" s="3" t="n">
        <v>114.158</v>
      </c>
      <c r="O229" s="3" t="n">
        <v>244.115</v>
      </c>
      <c r="P229" s="3" t="n">
        <v>4.056</v>
      </c>
      <c r="Q229" s="3" t="n">
        <v>6.134</v>
      </c>
      <c r="R229" s="3" t="n">
        <v>4.337</v>
      </c>
      <c r="S229" s="3" t="n">
        <v>0</v>
      </c>
      <c r="T229" s="3" t="n">
        <v>602.56</v>
      </c>
      <c r="U229" s="3" t="n">
        <v>48.424</v>
      </c>
      <c r="V229" s="3" t="n">
        <v>34.445</v>
      </c>
    </row>
    <row r="230" customFormat="false" ht="12.75" hidden="false" customHeight="false" outlineLevel="0" collapsed="false">
      <c r="A230" s="2" t="s">
        <v>368</v>
      </c>
      <c r="B230" s="3" t="n">
        <v>2423.908</v>
      </c>
      <c r="C230" s="3" t="n">
        <v>257.384</v>
      </c>
      <c r="D230" s="3" t="n">
        <v>871.632</v>
      </c>
      <c r="E230" s="3" t="n">
        <v>1164.311</v>
      </c>
      <c r="F230" s="3" t="n">
        <v>130.581</v>
      </c>
      <c r="G230" s="3" t="n">
        <v>2423.908</v>
      </c>
      <c r="H230" s="3" t="n">
        <v>11.729</v>
      </c>
      <c r="I230" s="3" t="n">
        <v>28.293</v>
      </c>
      <c r="J230" s="3" t="n">
        <v>11.44</v>
      </c>
      <c r="K230" s="3" t="n">
        <v>13.986</v>
      </c>
      <c r="L230" s="3" t="n">
        <v>50.76</v>
      </c>
      <c r="M230" s="3" t="n">
        <v>1191.407</v>
      </c>
      <c r="N230" s="3" t="n">
        <v>117.739</v>
      </c>
      <c r="O230" s="3" t="n">
        <v>248.388</v>
      </c>
      <c r="P230" s="3" t="n">
        <v>4.299</v>
      </c>
      <c r="Q230" s="3" t="n">
        <v>6.327</v>
      </c>
      <c r="R230" s="3" t="n">
        <v>4.506</v>
      </c>
      <c r="S230" s="3" t="n">
        <v>0</v>
      </c>
      <c r="T230" s="3" t="n">
        <v>645.877</v>
      </c>
      <c r="U230" s="3" t="n">
        <v>52.407</v>
      </c>
      <c r="V230" s="3" t="n">
        <v>36.75</v>
      </c>
    </row>
    <row r="231" customFormat="false" ht="12.75" hidden="false" customHeight="false" outlineLevel="0" collapsed="false">
      <c r="A231" s="2" t="s">
        <v>369</v>
      </c>
      <c r="B231" s="3" t="n">
        <v>2486.929</v>
      </c>
      <c r="C231" s="3" t="n">
        <v>258.946</v>
      </c>
      <c r="D231" s="3" t="n">
        <v>896.409</v>
      </c>
      <c r="E231" s="3" t="n">
        <v>1197.112</v>
      </c>
      <c r="F231" s="3" t="n">
        <v>134.462</v>
      </c>
      <c r="G231" s="3" t="n">
        <v>2486.929</v>
      </c>
      <c r="H231" s="3" t="n">
        <v>11.911</v>
      </c>
      <c r="I231" s="3" t="n">
        <v>28.537</v>
      </c>
      <c r="J231" s="3" t="n">
        <v>11.818</v>
      </c>
      <c r="K231" s="3" t="n">
        <v>14.15</v>
      </c>
      <c r="L231" s="3" t="n">
        <v>50.84</v>
      </c>
      <c r="M231" s="3" t="n">
        <v>1228.49</v>
      </c>
      <c r="N231" s="3" t="n">
        <v>122.711</v>
      </c>
      <c r="O231" s="3" t="n">
        <v>255.694</v>
      </c>
      <c r="P231" s="3" t="n">
        <v>4.77</v>
      </c>
      <c r="Q231" s="3" t="n">
        <v>6.838</v>
      </c>
      <c r="R231" s="3" t="n">
        <v>4.22</v>
      </c>
      <c r="S231" s="3" t="n">
        <v>0</v>
      </c>
      <c r="T231" s="3" t="n">
        <v>656.022</v>
      </c>
      <c r="U231" s="3" t="n">
        <v>54.03</v>
      </c>
      <c r="V231" s="3" t="n">
        <v>36.898</v>
      </c>
    </row>
    <row r="232" customFormat="false" ht="12.75" hidden="false" customHeight="false" outlineLevel="0" collapsed="false">
      <c r="A232" s="2" t="s">
        <v>370</v>
      </c>
      <c r="B232" s="3" t="n">
        <v>2530.364</v>
      </c>
      <c r="C232" s="3" t="n">
        <v>263.489</v>
      </c>
      <c r="D232" s="3" t="n">
        <v>908.837</v>
      </c>
      <c r="E232" s="3" t="n">
        <v>1219.814</v>
      </c>
      <c r="F232" s="3" t="n">
        <v>138.224</v>
      </c>
      <c r="G232" s="3" t="n">
        <v>2530.364</v>
      </c>
      <c r="H232" s="3" t="n">
        <v>12.095</v>
      </c>
      <c r="I232" s="3" t="n">
        <v>28.782</v>
      </c>
      <c r="J232" s="3" t="n">
        <v>12.073</v>
      </c>
      <c r="K232" s="3" t="n">
        <v>14.102</v>
      </c>
      <c r="L232" s="3" t="n">
        <v>51.4</v>
      </c>
      <c r="M232" s="3" t="n">
        <v>1254.801</v>
      </c>
      <c r="N232" s="3" t="n">
        <v>131.472</v>
      </c>
      <c r="O232" s="3" t="n">
        <v>259.72</v>
      </c>
      <c r="P232" s="3" t="n">
        <v>4.865</v>
      </c>
      <c r="Q232" s="3" t="n">
        <v>6.825</v>
      </c>
      <c r="R232" s="3" t="n">
        <v>4.215</v>
      </c>
      <c r="S232" s="3" t="n">
        <v>0</v>
      </c>
      <c r="T232" s="3" t="n">
        <v>650.452</v>
      </c>
      <c r="U232" s="3" t="n">
        <v>62.302</v>
      </c>
      <c r="V232" s="3" t="n">
        <v>37.259</v>
      </c>
    </row>
    <row r="233" customFormat="false" ht="12.75" hidden="false" customHeight="false" outlineLevel="0" collapsed="false">
      <c r="A233" s="2" t="s">
        <v>371</v>
      </c>
      <c r="B233" s="3" t="n">
        <v>2565.388</v>
      </c>
      <c r="C233" s="3" t="n">
        <v>267.235</v>
      </c>
      <c r="D233" s="3" t="n">
        <v>923.418</v>
      </c>
      <c r="E233" s="3" t="n">
        <v>1238.319</v>
      </c>
      <c r="F233" s="3" t="n">
        <v>136.416</v>
      </c>
      <c r="G233" s="3" t="n">
        <v>2565.388</v>
      </c>
      <c r="H233" s="3" t="n">
        <v>12.283</v>
      </c>
      <c r="I233" s="3" t="n">
        <v>29.028</v>
      </c>
      <c r="J233" s="3" t="n">
        <v>12.244</v>
      </c>
      <c r="K233" s="3" t="n">
        <v>13.983</v>
      </c>
      <c r="L233" s="3" t="n">
        <v>52.272</v>
      </c>
      <c r="M233" s="3" t="n">
        <v>1286.899</v>
      </c>
      <c r="N233" s="3" t="n">
        <v>133.256</v>
      </c>
      <c r="O233" s="3" t="n">
        <v>263.254</v>
      </c>
      <c r="P233" s="3" t="n">
        <v>5.011</v>
      </c>
      <c r="Q233" s="3" t="n">
        <v>6.987</v>
      </c>
      <c r="R233" s="3" t="n">
        <v>4.162</v>
      </c>
      <c r="S233" s="3" t="n">
        <v>0</v>
      </c>
      <c r="T233" s="3" t="n">
        <v>643.678</v>
      </c>
      <c r="U233" s="3" t="n">
        <v>65.16</v>
      </c>
      <c r="V233" s="3" t="n">
        <v>37.171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L213" activePane="bottomRight" state="frozen"/>
      <selection pane="topLeft" activeCell="A1" activeCellId="0" sqref="A1"/>
      <selection pane="topRight" activeCell="L1" activeCellId="0" sqref="L1"/>
      <selection pane="bottomLeft" activeCell="A213" activeCellId="0" sqref="A213"/>
      <selection pane="bottomRigh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38.85"/>
    <col collapsed="false" customWidth="true" hidden="false" outlineLevel="0" max="4" min="4" style="0" width="39.41"/>
    <col collapsed="false" customWidth="true" hidden="false" outlineLevel="0" max="5" min="5" style="0" width="56.99"/>
    <col collapsed="false" customWidth="true" hidden="false" outlineLevel="0" max="6" min="6" style="0" width="52.85"/>
    <col collapsed="false" customWidth="true" hidden="false" outlineLevel="0" max="7" min="7" style="0" width="43.99"/>
    <col collapsed="false" customWidth="true" hidden="false" outlineLevel="0" max="8" min="8" style="0" width="57.7"/>
    <col collapsed="false" customWidth="true" hidden="false" outlineLevel="0" max="9" min="9" style="0" width="44.85"/>
    <col collapsed="false" customWidth="true" hidden="false" outlineLevel="0" max="10" min="10" style="0" width="51.42"/>
    <col collapsed="false" customWidth="true" hidden="false" outlineLevel="0" max="11" min="11" style="0" width="61.28"/>
    <col collapsed="false" customWidth="true" hidden="false" outlineLevel="0" max="12" min="12" style="0" width="59.7"/>
    <col collapsed="false" customWidth="true" hidden="false" outlineLevel="0" max="13" min="13" style="0" width="42.85"/>
  </cols>
  <sheetData>
    <row r="1" customFormat="false" ht="12.75" hidden="false" customHeight="false" outlineLevel="0" collapsed="false">
      <c r="A1" s="0" t="s">
        <v>119</v>
      </c>
      <c r="B1" s="0" t="s">
        <v>877</v>
      </c>
      <c r="C1" s="0" t="s">
        <v>877</v>
      </c>
      <c r="D1" s="0" t="s">
        <v>1047</v>
      </c>
      <c r="E1" s="0" t="s">
        <v>1048</v>
      </c>
      <c r="F1" s="0" t="s">
        <v>1049</v>
      </c>
      <c r="G1" s="0" t="s">
        <v>1050</v>
      </c>
      <c r="H1" s="0" t="s">
        <v>1051</v>
      </c>
      <c r="I1" s="0" t="s">
        <v>1052</v>
      </c>
      <c r="J1" s="0" t="s">
        <v>1053</v>
      </c>
      <c r="K1" s="0" t="s">
        <v>1054</v>
      </c>
      <c r="L1" s="0" t="s">
        <v>1055</v>
      </c>
      <c r="M1" s="0" t="s">
        <v>1056</v>
      </c>
    </row>
    <row r="2" customFormat="false" ht="12.75" hidden="false" customHeight="false" outlineLevel="0" collapsed="false">
      <c r="A2" s="2" t="s">
        <v>127</v>
      </c>
      <c r="B2" s="3" t="s">
        <v>900</v>
      </c>
      <c r="C2" s="3" t="s">
        <v>900</v>
      </c>
      <c r="D2" s="3" t="s">
        <v>1057</v>
      </c>
      <c r="E2" s="3" t="s">
        <v>1058</v>
      </c>
      <c r="F2" s="3" t="s">
        <v>1059</v>
      </c>
      <c r="G2" s="3" t="s">
        <v>1060</v>
      </c>
      <c r="H2" s="3" t="s">
        <v>1061</v>
      </c>
      <c r="I2" s="3" t="s">
        <v>1062</v>
      </c>
      <c r="J2" s="3" t="s">
        <v>1063</v>
      </c>
      <c r="K2" s="3" t="s">
        <v>1064</v>
      </c>
      <c r="L2" s="3" t="s">
        <v>1065</v>
      </c>
      <c r="M2" s="3" t="s">
        <v>1066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137</v>
      </c>
      <c r="F3" s="3" t="s">
        <v>136</v>
      </c>
      <c r="G3" s="3" t="s">
        <v>136</v>
      </c>
      <c r="H3" s="3" t="s">
        <v>136</v>
      </c>
      <c r="I3" s="3" t="s">
        <v>136</v>
      </c>
      <c r="J3" s="3" t="s">
        <v>136</v>
      </c>
      <c r="K3" s="3" t="s">
        <v>136</v>
      </c>
      <c r="L3" s="3" t="s">
        <v>136</v>
      </c>
      <c r="M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</row>
    <row r="8" customFormat="false" ht="12.75" hidden="false" customHeight="false" outlineLevel="0" collapsed="false">
      <c r="A8" s="2" t="s">
        <v>146</v>
      </c>
      <c r="B8" s="3" t="n">
        <v>6.814</v>
      </c>
      <c r="C8" s="3" t="n">
        <v>6.814</v>
      </c>
      <c r="D8" s="3" t="n">
        <v>2.752</v>
      </c>
      <c r="E8" s="3" t="e">
        <f aca="false">NA()</f>
        <v>#N/A</v>
      </c>
      <c r="F8" s="3" t="n">
        <v>0.033</v>
      </c>
      <c r="G8" s="3" t="n">
        <v>0.3</v>
      </c>
      <c r="H8" s="3" t="n">
        <v>1.03</v>
      </c>
      <c r="I8" s="3" t="n">
        <v>0.047</v>
      </c>
      <c r="J8" s="3" t="n">
        <v>1.574</v>
      </c>
      <c r="K8" s="3" t="n">
        <v>0.005</v>
      </c>
      <c r="L8" s="3" t="n">
        <v>1.028</v>
      </c>
      <c r="M8" s="3" t="n">
        <v>0.045</v>
      </c>
    </row>
    <row r="9" customFormat="false" ht="12.75" hidden="false" customHeight="false" outlineLevel="0" collapsed="false">
      <c r="A9" s="2" t="s">
        <v>147</v>
      </c>
      <c r="B9" s="3" t="n">
        <v>7.021</v>
      </c>
      <c r="C9" s="3" t="n">
        <v>7.021</v>
      </c>
      <c r="D9" s="3" t="n">
        <v>2.832</v>
      </c>
      <c r="E9" s="3" t="e">
        <f aca="false">NA()</f>
        <v>#N/A</v>
      </c>
      <c r="F9" s="3" t="n">
        <v>0.038</v>
      </c>
      <c r="G9" s="3" t="n">
        <v>0.309</v>
      </c>
      <c r="H9" s="3" t="n">
        <v>1.063</v>
      </c>
      <c r="I9" s="3" t="n">
        <v>0.048</v>
      </c>
      <c r="J9" s="3" t="n">
        <v>1.632</v>
      </c>
      <c r="K9" s="3" t="n">
        <v>0.006</v>
      </c>
      <c r="L9" s="3" t="n">
        <v>1.046</v>
      </c>
      <c r="M9" s="3" t="n">
        <v>0.047</v>
      </c>
    </row>
    <row r="10" customFormat="false" ht="12.75" hidden="false" customHeight="false" outlineLevel="0" collapsed="false">
      <c r="A10" s="2" t="s">
        <v>148</v>
      </c>
      <c r="B10" s="3" t="n">
        <v>7.134</v>
      </c>
      <c r="C10" s="3" t="n">
        <v>7.134</v>
      </c>
      <c r="D10" s="3" t="n">
        <v>2.865</v>
      </c>
      <c r="E10" s="3" t="e">
        <f aca="false">NA()</f>
        <v>#N/A</v>
      </c>
      <c r="F10" s="3" t="n">
        <v>0.044</v>
      </c>
      <c r="G10" s="3" t="n">
        <v>0.32</v>
      </c>
      <c r="H10" s="3" t="n">
        <v>1.06</v>
      </c>
      <c r="I10" s="3" t="n">
        <v>0.05</v>
      </c>
      <c r="J10" s="3" t="n">
        <v>1.671</v>
      </c>
      <c r="K10" s="3" t="n">
        <v>0.006</v>
      </c>
      <c r="L10" s="3" t="n">
        <v>1.068</v>
      </c>
      <c r="M10" s="3" t="n">
        <v>0.05</v>
      </c>
    </row>
    <row r="11" customFormat="false" ht="12.75" hidden="false" customHeight="false" outlineLevel="0" collapsed="false">
      <c r="A11" s="2" t="s">
        <v>149</v>
      </c>
      <c r="B11" s="3" t="n">
        <v>7.236</v>
      </c>
      <c r="C11" s="3" t="n">
        <v>7.236</v>
      </c>
      <c r="D11" s="3" t="n">
        <v>2.89</v>
      </c>
      <c r="E11" s="3" t="e">
        <f aca="false">NA()</f>
        <v>#N/A</v>
      </c>
      <c r="F11" s="3" t="n">
        <v>0.049</v>
      </c>
      <c r="G11" s="3" t="n">
        <v>0.33</v>
      </c>
      <c r="H11" s="3" t="n">
        <v>1.058</v>
      </c>
      <c r="I11" s="3" t="n">
        <v>0.053</v>
      </c>
      <c r="J11" s="3" t="n">
        <v>1.705</v>
      </c>
      <c r="K11" s="3" t="n">
        <v>0.007</v>
      </c>
      <c r="L11" s="3" t="n">
        <v>1.091</v>
      </c>
      <c r="M11" s="3" t="n">
        <v>0.053</v>
      </c>
    </row>
    <row r="12" customFormat="false" ht="12.75" hidden="false" customHeight="false" outlineLevel="0" collapsed="false">
      <c r="A12" s="2" t="s">
        <v>150</v>
      </c>
      <c r="B12" s="3" t="n">
        <v>7.396</v>
      </c>
      <c r="C12" s="3" t="n">
        <v>7.396</v>
      </c>
      <c r="D12" s="3" t="n">
        <v>2.95</v>
      </c>
      <c r="E12" s="3" t="e">
        <f aca="false">NA()</f>
        <v>#N/A</v>
      </c>
      <c r="F12" s="3" t="n">
        <v>0.054</v>
      </c>
      <c r="G12" s="3" t="n">
        <v>0.335</v>
      </c>
      <c r="H12" s="3" t="n">
        <v>1.08</v>
      </c>
      <c r="I12" s="3" t="n">
        <v>0.05</v>
      </c>
      <c r="J12" s="3" t="n">
        <v>1.751</v>
      </c>
      <c r="K12" s="3" t="n">
        <v>0.007</v>
      </c>
      <c r="L12" s="3" t="n">
        <v>1.114</v>
      </c>
      <c r="M12" s="3" t="n">
        <v>0.055</v>
      </c>
    </row>
    <row r="13" customFormat="false" ht="12.75" hidden="false" customHeight="false" outlineLevel="0" collapsed="false">
      <c r="A13" s="2" t="s">
        <v>151</v>
      </c>
      <c r="B13" s="3" t="n">
        <v>7.587</v>
      </c>
      <c r="C13" s="3" t="n">
        <v>7.587</v>
      </c>
      <c r="D13" s="3" t="n">
        <v>3.02</v>
      </c>
      <c r="E13" s="3" t="e">
        <f aca="false">NA()</f>
        <v>#N/A</v>
      </c>
      <c r="F13" s="3" t="n">
        <v>0.06</v>
      </c>
      <c r="G13" s="3" t="n">
        <v>0.34</v>
      </c>
      <c r="H13" s="3" t="n">
        <v>1.104</v>
      </c>
      <c r="I13" s="3" t="n">
        <v>0.05</v>
      </c>
      <c r="J13" s="3" t="n">
        <v>1.814</v>
      </c>
      <c r="K13" s="3" t="n">
        <v>0.007</v>
      </c>
      <c r="L13" s="3" t="n">
        <v>1.136</v>
      </c>
      <c r="M13" s="3" t="n">
        <v>0.056</v>
      </c>
    </row>
    <row r="14" customFormat="false" ht="12.75" hidden="false" customHeight="false" outlineLevel="0" collapsed="false">
      <c r="A14" s="2" t="s">
        <v>152</v>
      </c>
      <c r="B14" s="3" t="n">
        <v>7.667</v>
      </c>
      <c r="C14" s="3" t="n">
        <v>7.667</v>
      </c>
      <c r="D14" s="3" t="n">
        <v>3.039</v>
      </c>
      <c r="E14" s="3" t="e">
        <f aca="false">NA()</f>
        <v>#N/A</v>
      </c>
      <c r="F14" s="3" t="n">
        <v>0.066</v>
      </c>
      <c r="G14" s="3" t="n">
        <v>0.346</v>
      </c>
      <c r="H14" s="3" t="n">
        <v>1.09</v>
      </c>
      <c r="I14" s="3" t="n">
        <v>0.05</v>
      </c>
      <c r="J14" s="3" t="n">
        <v>1.853</v>
      </c>
      <c r="K14" s="3" t="n">
        <v>0.007</v>
      </c>
      <c r="L14" s="3" t="n">
        <v>1.158</v>
      </c>
      <c r="M14" s="3" t="n">
        <v>0.058</v>
      </c>
    </row>
    <row r="15" customFormat="false" ht="12.75" hidden="false" customHeight="false" outlineLevel="0" collapsed="false">
      <c r="A15" s="2" t="s">
        <v>153</v>
      </c>
      <c r="B15" s="3" t="n">
        <v>7.737</v>
      </c>
      <c r="C15" s="3" t="n">
        <v>7.737</v>
      </c>
      <c r="D15" s="3" t="n">
        <v>3.045</v>
      </c>
      <c r="E15" s="3" t="e">
        <f aca="false">NA()</f>
        <v>#N/A</v>
      </c>
      <c r="F15" s="3" t="n">
        <v>0.072</v>
      </c>
      <c r="G15" s="3" t="n">
        <v>0.352</v>
      </c>
      <c r="H15" s="3" t="n">
        <v>1.082</v>
      </c>
      <c r="I15" s="3" t="n">
        <v>0.053</v>
      </c>
      <c r="J15" s="3" t="n">
        <v>1.886</v>
      </c>
      <c r="K15" s="3" t="n">
        <v>0.007</v>
      </c>
      <c r="L15" s="3" t="n">
        <v>1.18</v>
      </c>
      <c r="M15" s="3" t="n">
        <v>0.06</v>
      </c>
    </row>
    <row r="16" customFormat="false" ht="12.75" hidden="false" customHeight="false" outlineLevel="0" collapsed="false">
      <c r="A16" s="2" t="s">
        <v>154</v>
      </c>
      <c r="B16" s="3" t="n">
        <v>7.916</v>
      </c>
      <c r="C16" s="3" t="n">
        <v>7.916</v>
      </c>
      <c r="D16" s="3" t="n">
        <v>3.116</v>
      </c>
      <c r="E16" s="3" t="e">
        <f aca="false">NA()</f>
        <v>#N/A</v>
      </c>
      <c r="F16" s="3" t="n">
        <v>0.078</v>
      </c>
      <c r="G16" s="3" t="n">
        <v>0.354</v>
      </c>
      <c r="H16" s="3" t="n">
        <v>1.1</v>
      </c>
      <c r="I16" s="3" t="n">
        <v>0.053</v>
      </c>
      <c r="J16" s="3" t="n">
        <v>1.935</v>
      </c>
      <c r="K16" s="3" t="n">
        <v>0.008</v>
      </c>
      <c r="L16" s="3" t="n">
        <v>1.211</v>
      </c>
      <c r="M16" s="3" t="n">
        <v>0.061</v>
      </c>
    </row>
    <row r="17" customFormat="false" ht="12.75" hidden="false" customHeight="false" outlineLevel="0" collapsed="false">
      <c r="A17" s="2" t="s">
        <v>155</v>
      </c>
      <c r="B17" s="3" t="n">
        <v>8.116</v>
      </c>
      <c r="C17" s="3" t="n">
        <v>8.116</v>
      </c>
      <c r="D17" s="3" t="n">
        <v>3.179</v>
      </c>
      <c r="E17" s="3" t="e">
        <f aca="false">NA()</f>
        <v>#N/A</v>
      </c>
      <c r="F17" s="3" t="n">
        <v>0.084</v>
      </c>
      <c r="G17" s="3" t="n">
        <v>0.356</v>
      </c>
      <c r="H17" s="3" t="n">
        <v>1.14</v>
      </c>
      <c r="I17" s="3" t="n">
        <v>0.055</v>
      </c>
      <c r="J17" s="3" t="n">
        <v>1.989</v>
      </c>
      <c r="K17" s="3" t="n">
        <v>0.009</v>
      </c>
      <c r="L17" s="3" t="n">
        <v>1.242</v>
      </c>
      <c r="M17" s="3" t="n">
        <v>0.062</v>
      </c>
    </row>
    <row r="18" customFormat="false" ht="12.75" hidden="false" customHeight="false" outlineLevel="0" collapsed="false">
      <c r="A18" s="2" t="s">
        <v>156</v>
      </c>
      <c r="B18" s="3" t="n">
        <v>8.187</v>
      </c>
      <c r="C18" s="3" t="n">
        <v>8.187</v>
      </c>
      <c r="D18" s="3" t="n">
        <v>3.164</v>
      </c>
      <c r="E18" s="3" t="e">
        <f aca="false">NA()</f>
        <v>#N/A</v>
      </c>
      <c r="F18" s="3" t="n">
        <v>0.09</v>
      </c>
      <c r="G18" s="3" t="n">
        <v>0.367</v>
      </c>
      <c r="H18" s="3" t="n">
        <v>1.15</v>
      </c>
      <c r="I18" s="3" t="n">
        <v>0.055</v>
      </c>
      <c r="J18" s="3" t="n">
        <v>2.021</v>
      </c>
      <c r="K18" s="3" t="n">
        <v>0.008</v>
      </c>
      <c r="L18" s="3" t="n">
        <v>1.262</v>
      </c>
      <c r="M18" s="3" t="n">
        <v>0.07</v>
      </c>
    </row>
    <row r="19" customFormat="false" ht="12.75" hidden="false" customHeight="false" outlineLevel="0" collapsed="false">
      <c r="A19" s="2" t="s">
        <v>157</v>
      </c>
      <c r="B19" s="3" t="n">
        <v>8.246</v>
      </c>
      <c r="C19" s="3" t="n">
        <v>8.246</v>
      </c>
      <c r="D19" s="3" t="n">
        <v>3.14</v>
      </c>
      <c r="E19" s="3" t="e">
        <f aca="false">NA()</f>
        <v>#N/A</v>
      </c>
      <c r="F19" s="3" t="n">
        <v>0.097</v>
      </c>
      <c r="G19" s="3" t="n">
        <v>0.378</v>
      </c>
      <c r="H19" s="3" t="n">
        <v>1.159</v>
      </c>
      <c r="I19" s="3" t="n">
        <v>0.056</v>
      </c>
      <c r="J19" s="3" t="n">
        <v>2.048</v>
      </c>
      <c r="K19" s="3" t="n">
        <v>0.009</v>
      </c>
      <c r="L19" s="3" t="n">
        <v>1.281</v>
      </c>
      <c r="M19" s="3" t="n">
        <v>0.078</v>
      </c>
    </row>
    <row r="20" customFormat="false" ht="12.75" hidden="false" customHeight="false" outlineLevel="0" collapsed="false">
      <c r="A20" s="2" t="s">
        <v>158</v>
      </c>
      <c r="B20" s="3" t="n">
        <v>8.472</v>
      </c>
      <c r="C20" s="3" t="n">
        <v>8.472</v>
      </c>
      <c r="D20" s="3" t="n">
        <v>3.277</v>
      </c>
      <c r="E20" s="3" t="e">
        <f aca="false">NA()</f>
        <v>#N/A</v>
      </c>
      <c r="F20" s="3" t="n">
        <v>0.103</v>
      </c>
      <c r="G20" s="3" t="n">
        <v>0.288</v>
      </c>
      <c r="H20" s="3" t="n">
        <v>1.205</v>
      </c>
      <c r="I20" s="3" t="n">
        <v>0.057</v>
      </c>
      <c r="J20" s="3" t="n">
        <v>2.102</v>
      </c>
      <c r="K20" s="3" t="n">
        <v>0.01</v>
      </c>
      <c r="L20" s="3" t="n">
        <v>1.344</v>
      </c>
      <c r="M20" s="3" t="n">
        <v>0.086</v>
      </c>
    </row>
    <row r="21" customFormat="false" ht="12.75" hidden="false" customHeight="false" outlineLevel="0" collapsed="false">
      <c r="A21" s="2" t="s">
        <v>159</v>
      </c>
      <c r="B21" s="3" t="n">
        <v>8.707</v>
      </c>
      <c r="C21" s="3" t="n">
        <v>8.707</v>
      </c>
      <c r="D21" s="3" t="n">
        <v>3.302</v>
      </c>
      <c r="E21" s="3" t="e">
        <f aca="false">NA()</f>
        <v>#N/A</v>
      </c>
      <c r="F21" s="3" t="n">
        <v>0.109</v>
      </c>
      <c r="G21" s="3" t="n">
        <v>0.283</v>
      </c>
      <c r="H21" s="3" t="n">
        <v>1.263</v>
      </c>
      <c r="I21" s="3" t="n">
        <v>0.059</v>
      </c>
      <c r="J21" s="3" t="n">
        <v>2.178</v>
      </c>
      <c r="K21" s="3" t="n">
        <v>0.01</v>
      </c>
      <c r="L21" s="3" t="n">
        <v>1.408</v>
      </c>
      <c r="M21" s="3" t="n">
        <v>0.095</v>
      </c>
    </row>
    <row r="22" customFormat="false" ht="12.75" hidden="false" customHeight="false" outlineLevel="0" collapsed="false">
      <c r="A22" s="2" t="s">
        <v>160</v>
      </c>
      <c r="B22" s="3" t="n">
        <v>8.866</v>
      </c>
      <c r="C22" s="3" t="n">
        <v>8.866</v>
      </c>
      <c r="D22" s="3" t="n">
        <v>3.331</v>
      </c>
      <c r="E22" s="3" t="e">
        <f aca="false">NA()</f>
        <v>#N/A</v>
      </c>
      <c r="F22" s="3" t="n">
        <v>0.114</v>
      </c>
      <c r="G22" s="3" t="n">
        <v>0.28</v>
      </c>
      <c r="H22" s="3" t="n">
        <v>1.28</v>
      </c>
      <c r="I22" s="3" t="n">
        <v>0.059</v>
      </c>
      <c r="J22" s="3" t="n">
        <v>2.233</v>
      </c>
      <c r="K22" s="3" t="n">
        <v>0.011</v>
      </c>
      <c r="L22" s="3" t="n">
        <v>1.453</v>
      </c>
      <c r="M22" s="3" t="n">
        <v>0.105</v>
      </c>
    </row>
    <row r="23" customFormat="false" ht="12.75" hidden="false" customHeight="false" outlineLevel="0" collapsed="false">
      <c r="A23" s="2" t="s">
        <v>161</v>
      </c>
      <c r="B23" s="3" t="n">
        <v>9.022</v>
      </c>
      <c r="C23" s="3" t="n">
        <v>9.022</v>
      </c>
      <c r="D23" s="3" t="n">
        <v>3.371</v>
      </c>
      <c r="E23" s="3" t="e">
        <f aca="false">NA()</f>
        <v>#N/A</v>
      </c>
      <c r="F23" s="3" t="n">
        <v>0.118</v>
      </c>
      <c r="G23" s="3" t="n">
        <v>0.28</v>
      </c>
      <c r="H23" s="3" t="n">
        <v>1.297</v>
      </c>
      <c r="I23" s="3" t="n">
        <v>0.058</v>
      </c>
      <c r="J23" s="3" t="n">
        <v>2.273</v>
      </c>
      <c r="K23" s="3" t="n">
        <v>0.012</v>
      </c>
      <c r="L23" s="3" t="n">
        <v>1.497</v>
      </c>
      <c r="M23" s="3" t="n">
        <v>0.116</v>
      </c>
    </row>
    <row r="24" customFormat="false" ht="12.75" hidden="false" customHeight="false" outlineLevel="0" collapsed="false">
      <c r="A24" s="2" t="s">
        <v>162</v>
      </c>
      <c r="B24" s="3" t="n">
        <v>9.291</v>
      </c>
      <c r="C24" s="3" t="n">
        <v>9.291</v>
      </c>
      <c r="D24" s="3" t="n">
        <v>3.465</v>
      </c>
      <c r="E24" s="3" t="e">
        <f aca="false">NA()</f>
        <v>#N/A</v>
      </c>
      <c r="F24" s="3" t="n">
        <v>0.121</v>
      </c>
      <c r="G24" s="3" t="n">
        <v>0.281</v>
      </c>
      <c r="H24" s="3" t="n">
        <v>1.32</v>
      </c>
      <c r="I24" s="3" t="n">
        <v>0.062</v>
      </c>
      <c r="J24" s="3" t="n">
        <v>2.336</v>
      </c>
      <c r="K24" s="3" t="n">
        <v>0.012</v>
      </c>
      <c r="L24" s="3" t="n">
        <v>1.567</v>
      </c>
      <c r="M24" s="3" t="n">
        <v>0.127</v>
      </c>
    </row>
    <row r="25" customFormat="false" ht="12.75" hidden="false" customHeight="false" outlineLevel="0" collapsed="false">
      <c r="A25" s="2" t="s">
        <v>163</v>
      </c>
      <c r="B25" s="3" t="n">
        <v>9.589</v>
      </c>
      <c r="C25" s="3" t="n">
        <v>9.589</v>
      </c>
      <c r="D25" s="3" t="n">
        <v>3.564</v>
      </c>
      <c r="E25" s="3" t="e">
        <f aca="false">NA()</f>
        <v>#N/A</v>
      </c>
      <c r="F25" s="3" t="n">
        <v>0.123</v>
      </c>
      <c r="G25" s="3" t="n">
        <v>0.282</v>
      </c>
      <c r="H25" s="3" t="n">
        <v>1.353</v>
      </c>
      <c r="I25" s="3" t="n">
        <v>0.068</v>
      </c>
      <c r="J25" s="3" t="n">
        <v>2.41</v>
      </c>
      <c r="K25" s="3" t="n">
        <v>0.013</v>
      </c>
      <c r="L25" s="3" t="n">
        <v>1.638</v>
      </c>
      <c r="M25" s="3" t="n">
        <v>0.138</v>
      </c>
    </row>
    <row r="26" customFormat="false" ht="12.75" hidden="false" customHeight="false" outlineLevel="0" collapsed="false">
      <c r="A26" s="2" t="s">
        <v>164</v>
      </c>
      <c r="B26" s="3" t="n">
        <v>9.759</v>
      </c>
      <c r="C26" s="3" t="n">
        <v>9.759</v>
      </c>
      <c r="D26" s="3" t="n">
        <v>3.612</v>
      </c>
      <c r="E26" s="3" t="e">
        <f aca="false">NA()</f>
        <v>#N/A</v>
      </c>
      <c r="F26" s="3" t="n">
        <v>0.125</v>
      </c>
      <c r="G26" s="3" t="n">
        <v>0.29</v>
      </c>
      <c r="H26" s="3" t="n">
        <v>1.358</v>
      </c>
      <c r="I26" s="3" t="n">
        <v>0.063</v>
      </c>
      <c r="J26" s="3" t="n">
        <v>2.466</v>
      </c>
      <c r="K26" s="3" t="n">
        <v>0.013</v>
      </c>
      <c r="L26" s="3" t="n">
        <v>1.689</v>
      </c>
      <c r="M26" s="3" t="n">
        <v>0.143</v>
      </c>
    </row>
    <row r="27" customFormat="false" ht="12.75" hidden="false" customHeight="false" outlineLevel="0" collapsed="false">
      <c r="A27" s="2" t="s">
        <v>165</v>
      </c>
      <c r="B27" s="3" t="n">
        <v>9.835</v>
      </c>
      <c r="C27" s="3" t="n">
        <v>9.835</v>
      </c>
      <c r="D27" s="3" t="n">
        <v>3.632</v>
      </c>
      <c r="E27" s="3" t="e">
        <f aca="false">NA()</f>
        <v>#N/A</v>
      </c>
      <c r="F27" s="3" t="n">
        <v>0.127</v>
      </c>
      <c r="G27" s="3" t="n">
        <v>0.296</v>
      </c>
      <c r="H27" s="3" t="n">
        <v>1.336</v>
      </c>
      <c r="I27" s="3" t="n">
        <v>0.059</v>
      </c>
      <c r="J27" s="3" t="n">
        <v>2.481</v>
      </c>
      <c r="K27" s="3" t="n">
        <v>0.014</v>
      </c>
      <c r="L27" s="3" t="n">
        <v>1.741</v>
      </c>
      <c r="M27" s="3" t="n">
        <v>0.149</v>
      </c>
    </row>
    <row r="28" customFormat="false" ht="12.75" hidden="false" customHeight="false" outlineLevel="0" collapsed="false">
      <c r="A28" s="2" t="s">
        <v>166</v>
      </c>
      <c r="B28" s="3" t="n">
        <v>10.033</v>
      </c>
      <c r="C28" s="3" t="n">
        <v>10.033</v>
      </c>
      <c r="D28" s="3" t="n">
        <v>3.699</v>
      </c>
      <c r="E28" s="3" t="e">
        <f aca="false">NA()</f>
        <v>#N/A</v>
      </c>
      <c r="F28" s="3" t="n">
        <v>0.129</v>
      </c>
      <c r="G28" s="3" t="n">
        <v>0.319</v>
      </c>
      <c r="H28" s="3" t="n">
        <v>1.35</v>
      </c>
      <c r="I28" s="3" t="n">
        <v>0.06</v>
      </c>
      <c r="J28" s="3" t="n">
        <v>2.501</v>
      </c>
      <c r="K28" s="3" t="n">
        <v>0.014</v>
      </c>
      <c r="L28" s="3" t="n">
        <v>1.804</v>
      </c>
      <c r="M28" s="3" t="n">
        <v>0.157</v>
      </c>
    </row>
    <row r="29" customFormat="false" ht="12.75" hidden="false" customHeight="false" outlineLevel="0" collapsed="false">
      <c r="A29" s="2" t="s">
        <v>167</v>
      </c>
      <c r="B29" s="3" t="n">
        <v>10.231</v>
      </c>
      <c r="C29" s="3" t="n">
        <v>10.231</v>
      </c>
      <c r="D29" s="3" t="n">
        <v>3.765</v>
      </c>
      <c r="E29" s="3" t="e">
        <f aca="false">NA()</f>
        <v>#N/A</v>
      </c>
      <c r="F29" s="3" t="n">
        <v>0.13</v>
      </c>
      <c r="G29" s="3" t="n">
        <v>0.312</v>
      </c>
      <c r="H29" s="3" t="n">
        <v>1.37</v>
      </c>
      <c r="I29" s="3" t="n">
        <v>0.058</v>
      </c>
      <c r="J29" s="3" t="n">
        <v>2.546</v>
      </c>
      <c r="K29" s="3" t="n">
        <v>0.016</v>
      </c>
      <c r="L29" s="3" t="n">
        <v>1.868</v>
      </c>
      <c r="M29" s="3" t="n">
        <v>0.166</v>
      </c>
    </row>
    <row r="30" customFormat="false" ht="12.75" hidden="false" customHeight="false" outlineLevel="0" collapsed="false">
      <c r="A30" s="2" t="s">
        <v>168</v>
      </c>
      <c r="B30" s="3" t="n">
        <v>10.348</v>
      </c>
      <c r="C30" s="3" t="n">
        <v>10.348</v>
      </c>
      <c r="D30" s="3" t="n">
        <v>3.801</v>
      </c>
      <c r="E30" s="3" t="e">
        <f aca="false">NA()</f>
        <v>#N/A</v>
      </c>
      <c r="F30" s="3" t="n">
        <v>0.132</v>
      </c>
      <c r="G30" s="3" t="n">
        <v>0.335</v>
      </c>
      <c r="H30" s="3" t="n">
        <v>1.375</v>
      </c>
      <c r="I30" s="3" t="n">
        <v>0.057</v>
      </c>
      <c r="J30" s="3" t="n">
        <v>2.569</v>
      </c>
      <c r="K30" s="3" t="n">
        <v>0.016</v>
      </c>
      <c r="L30" s="3" t="n">
        <v>1.893</v>
      </c>
      <c r="M30" s="3" t="n">
        <v>0.17</v>
      </c>
    </row>
    <row r="31" customFormat="false" ht="12.75" hidden="false" customHeight="false" outlineLevel="0" collapsed="false">
      <c r="A31" s="2" t="s">
        <v>169</v>
      </c>
      <c r="B31" s="3" t="n">
        <v>10.397</v>
      </c>
      <c r="C31" s="3" t="n">
        <v>10.397</v>
      </c>
      <c r="D31" s="3" t="n">
        <v>3.799</v>
      </c>
      <c r="E31" s="3" t="e">
        <f aca="false">NA()</f>
        <v>#N/A</v>
      </c>
      <c r="F31" s="3" t="n">
        <v>0.134</v>
      </c>
      <c r="G31" s="3" t="n">
        <v>0.349</v>
      </c>
      <c r="H31" s="3" t="n">
        <v>1.367</v>
      </c>
      <c r="I31" s="3" t="n">
        <v>0.057</v>
      </c>
      <c r="J31" s="3" t="n">
        <v>2.584</v>
      </c>
      <c r="K31" s="3" t="n">
        <v>0.017</v>
      </c>
      <c r="L31" s="3" t="n">
        <v>1.917</v>
      </c>
      <c r="M31" s="3" t="n">
        <v>0.173</v>
      </c>
    </row>
    <row r="32" customFormat="false" ht="12.75" hidden="false" customHeight="false" outlineLevel="0" collapsed="false">
      <c r="A32" s="2" t="s">
        <v>170</v>
      </c>
      <c r="B32" s="3" t="n">
        <v>10.524</v>
      </c>
      <c r="C32" s="3" t="n">
        <v>10.524</v>
      </c>
      <c r="D32" s="3" t="n">
        <v>3.841</v>
      </c>
      <c r="E32" s="3" t="e">
        <f aca="false">NA()</f>
        <v>#N/A</v>
      </c>
      <c r="F32" s="3" t="n">
        <v>0.137</v>
      </c>
      <c r="G32" s="3" t="n">
        <v>0.35</v>
      </c>
      <c r="H32" s="3" t="n">
        <v>1.395</v>
      </c>
      <c r="I32" s="3" t="n">
        <v>0.057</v>
      </c>
      <c r="J32" s="3" t="n">
        <v>2.599</v>
      </c>
      <c r="K32" s="3" t="n">
        <v>0.018</v>
      </c>
      <c r="L32" s="3" t="n">
        <v>1.952</v>
      </c>
      <c r="M32" s="3" t="n">
        <v>0.175</v>
      </c>
    </row>
    <row r="33" customFormat="false" ht="12.75" hidden="false" customHeight="false" outlineLevel="0" collapsed="false">
      <c r="A33" s="2" t="s">
        <v>171</v>
      </c>
      <c r="B33" s="3" t="n">
        <v>10.754</v>
      </c>
      <c r="C33" s="3" t="n">
        <v>10.754</v>
      </c>
      <c r="D33" s="3" t="n">
        <v>3.937</v>
      </c>
      <c r="E33" s="3" t="e">
        <f aca="false">NA()</f>
        <v>#N/A</v>
      </c>
      <c r="F33" s="3" t="n">
        <v>0.14</v>
      </c>
      <c r="G33" s="3" t="n">
        <v>0.364</v>
      </c>
      <c r="H33" s="3" t="n">
        <v>1.44</v>
      </c>
      <c r="I33" s="3" t="n">
        <v>0.057</v>
      </c>
      <c r="J33" s="3" t="n">
        <v>2.631</v>
      </c>
      <c r="K33" s="3" t="n">
        <v>0.021</v>
      </c>
      <c r="L33" s="3" t="n">
        <v>1.987</v>
      </c>
      <c r="M33" s="3" t="n">
        <v>0.177</v>
      </c>
    </row>
    <row r="34" customFormat="false" ht="12.75" hidden="false" customHeight="false" outlineLevel="0" collapsed="false">
      <c r="A34" s="2" t="s">
        <v>172</v>
      </c>
      <c r="B34" s="3" t="n">
        <v>10.957</v>
      </c>
      <c r="C34" s="3" t="n">
        <v>10.957</v>
      </c>
      <c r="D34" s="3" t="n">
        <v>4.022</v>
      </c>
      <c r="E34" s="3" t="e">
        <f aca="false">NA()</f>
        <v>#N/A</v>
      </c>
      <c r="F34" s="3" t="n">
        <v>0.143</v>
      </c>
      <c r="G34" s="3" t="n">
        <v>0.378</v>
      </c>
      <c r="H34" s="3" t="n">
        <v>1.461</v>
      </c>
      <c r="I34" s="3" t="n">
        <v>0.055</v>
      </c>
      <c r="J34" s="3" t="n">
        <v>2.656</v>
      </c>
      <c r="K34" s="3" t="n">
        <v>0.022</v>
      </c>
      <c r="L34" s="3" t="n">
        <v>2.037</v>
      </c>
      <c r="M34" s="3" t="n">
        <v>0.183</v>
      </c>
    </row>
    <row r="35" customFormat="false" ht="12.75" hidden="false" customHeight="false" outlineLevel="0" collapsed="false">
      <c r="A35" s="2" t="s">
        <v>173</v>
      </c>
      <c r="B35" s="3" t="n">
        <v>11.109</v>
      </c>
      <c r="C35" s="3" t="n">
        <v>11.109</v>
      </c>
      <c r="D35" s="3" t="n">
        <v>4.076</v>
      </c>
      <c r="E35" s="3" t="e">
        <f aca="false">NA()</f>
        <v>#N/A</v>
      </c>
      <c r="F35" s="3" t="n">
        <v>0.146</v>
      </c>
      <c r="G35" s="3" t="n">
        <v>0.397</v>
      </c>
      <c r="H35" s="3" t="n">
        <v>1.471</v>
      </c>
      <c r="I35" s="3" t="n">
        <v>0.053</v>
      </c>
      <c r="J35" s="3" t="n">
        <v>2.667</v>
      </c>
      <c r="K35" s="3" t="n">
        <v>0.022</v>
      </c>
      <c r="L35" s="3" t="n">
        <v>2.087</v>
      </c>
      <c r="M35" s="3" t="n">
        <v>0.19</v>
      </c>
    </row>
    <row r="36" customFormat="false" ht="12.75" hidden="false" customHeight="false" outlineLevel="0" collapsed="false">
      <c r="A36" s="2" t="s">
        <v>174</v>
      </c>
      <c r="B36" s="3" t="n">
        <v>11.357</v>
      </c>
      <c r="C36" s="3" t="n">
        <v>11.357</v>
      </c>
      <c r="D36" s="3" t="n">
        <v>4.154</v>
      </c>
      <c r="E36" s="3" t="e">
        <f aca="false">NA()</f>
        <v>#N/A</v>
      </c>
      <c r="F36" s="3" t="n">
        <v>0.149</v>
      </c>
      <c r="G36" s="3" t="n">
        <v>0.412</v>
      </c>
      <c r="H36" s="3" t="n">
        <v>1.505</v>
      </c>
      <c r="I36" s="3" t="n">
        <v>0.053</v>
      </c>
      <c r="J36" s="3" t="n">
        <v>2.692</v>
      </c>
      <c r="K36" s="3" t="n">
        <v>0.024</v>
      </c>
      <c r="L36" s="3" t="n">
        <v>2.173</v>
      </c>
      <c r="M36" s="3" t="n">
        <v>0.195</v>
      </c>
    </row>
    <row r="37" customFormat="false" ht="12.75" hidden="false" customHeight="false" outlineLevel="0" collapsed="false">
      <c r="A37" s="2" t="s">
        <v>175</v>
      </c>
      <c r="B37" s="3" t="n">
        <v>11.744</v>
      </c>
      <c r="C37" s="3" t="n">
        <v>11.744</v>
      </c>
      <c r="D37" s="3" t="n">
        <v>4.301</v>
      </c>
      <c r="E37" s="3" t="e">
        <f aca="false">NA()</f>
        <v>#N/A</v>
      </c>
      <c r="F37" s="3" t="n">
        <v>0.151</v>
      </c>
      <c r="G37" s="3" t="n">
        <v>0.425</v>
      </c>
      <c r="H37" s="3" t="n">
        <v>1.57</v>
      </c>
      <c r="I37" s="3" t="n">
        <v>0.054</v>
      </c>
      <c r="J37" s="3" t="n">
        <v>2.756</v>
      </c>
      <c r="K37" s="3" t="n">
        <v>0.026</v>
      </c>
      <c r="L37" s="3" t="n">
        <v>2.26</v>
      </c>
      <c r="M37" s="3" t="n">
        <v>0.201</v>
      </c>
    </row>
    <row r="38" customFormat="false" ht="12.75" hidden="false" customHeight="false" outlineLevel="0" collapsed="false">
      <c r="A38" s="2" t="s">
        <v>176</v>
      </c>
      <c r="B38" s="3" t="n">
        <v>11.948</v>
      </c>
      <c r="C38" s="3" t="n">
        <v>11.948</v>
      </c>
      <c r="D38" s="3" t="n">
        <v>4.377</v>
      </c>
      <c r="E38" s="3" t="e">
        <f aca="false">NA()</f>
        <v>#N/A</v>
      </c>
      <c r="F38" s="3" t="n">
        <v>0.153</v>
      </c>
      <c r="G38" s="3" t="n">
        <v>0.443</v>
      </c>
      <c r="H38" s="3" t="n">
        <v>1.585</v>
      </c>
      <c r="I38" s="3" t="n">
        <v>0.054</v>
      </c>
      <c r="J38" s="3" t="n">
        <v>2.796</v>
      </c>
      <c r="K38" s="3" t="n">
        <v>0.028</v>
      </c>
      <c r="L38" s="3" t="n">
        <v>2.31</v>
      </c>
      <c r="M38" s="3" t="n">
        <v>0.202</v>
      </c>
    </row>
    <row r="39" customFormat="false" ht="12.75" hidden="false" customHeight="false" outlineLevel="0" collapsed="false">
      <c r="A39" s="2" t="s">
        <v>177</v>
      </c>
      <c r="B39" s="3" t="n">
        <v>12.101</v>
      </c>
      <c r="C39" s="3" t="n">
        <v>12.101</v>
      </c>
      <c r="D39" s="3" t="n">
        <v>4.434</v>
      </c>
      <c r="E39" s="3" t="e">
        <f aca="false">NA()</f>
        <v>#N/A</v>
      </c>
      <c r="F39" s="3" t="n">
        <v>0.156</v>
      </c>
      <c r="G39" s="3" t="n">
        <v>0.448</v>
      </c>
      <c r="H39" s="3" t="n">
        <v>1.588</v>
      </c>
      <c r="I39" s="3" t="n">
        <v>0.055</v>
      </c>
      <c r="J39" s="3" t="n">
        <v>2.827</v>
      </c>
      <c r="K39" s="3" t="n">
        <v>0.03</v>
      </c>
      <c r="L39" s="3" t="n">
        <v>2.36</v>
      </c>
      <c r="M39" s="3" t="n">
        <v>0.203</v>
      </c>
    </row>
    <row r="40" customFormat="false" ht="12.75" hidden="false" customHeight="false" outlineLevel="0" collapsed="false">
      <c r="A40" s="2" t="s">
        <v>178</v>
      </c>
      <c r="B40" s="3" t="n">
        <v>12.271</v>
      </c>
      <c r="C40" s="3" t="n">
        <v>12.271</v>
      </c>
      <c r="D40" s="3" t="n">
        <v>4.486</v>
      </c>
      <c r="E40" s="3" t="e">
        <f aca="false">NA()</f>
        <v>#N/A</v>
      </c>
      <c r="F40" s="3" t="n">
        <v>0.159</v>
      </c>
      <c r="G40" s="3" t="n">
        <v>0.461</v>
      </c>
      <c r="H40" s="3" t="n">
        <v>1.591</v>
      </c>
      <c r="I40" s="3" t="n">
        <v>0.054</v>
      </c>
      <c r="J40" s="3" t="n">
        <v>2.859</v>
      </c>
      <c r="K40" s="3" t="n">
        <v>0.033</v>
      </c>
      <c r="L40" s="3" t="n">
        <v>2.424</v>
      </c>
      <c r="M40" s="3" t="n">
        <v>0.204</v>
      </c>
    </row>
    <row r="41" customFormat="false" ht="12.75" hidden="false" customHeight="false" outlineLevel="0" collapsed="false">
      <c r="A41" s="2" t="s">
        <v>179</v>
      </c>
      <c r="B41" s="3" t="n">
        <v>12.559</v>
      </c>
      <c r="C41" s="3" t="n">
        <v>12.559</v>
      </c>
      <c r="D41" s="3" t="n">
        <v>4.594</v>
      </c>
      <c r="E41" s="3" t="e">
        <f aca="false">NA()</f>
        <v>#N/A</v>
      </c>
      <c r="F41" s="3" t="n">
        <v>0.161</v>
      </c>
      <c r="G41" s="3" t="n">
        <v>0.464</v>
      </c>
      <c r="H41" s="3" t="n">
        <v>1.646</v>
      </c>
      <c r="I41" s="3" t="n">
        <v>0.053</v>
      </c>
      <c r="J41" s="3" t="n">
        <v>2.912</v>
      </c>
      <c r="K41" s="3" t="n">
        <v>0.036</v>
      </c>
      <c r="L41" s="3" t="n">
        <v>2.487</v>
      </c>
      <c r="M41" s="3" t="n">
        <v>0.206</v>
      </c>
    </row>
    <row r="42" customFormat="false" ht="12.75" hidden="false" customHeight="false" outlineLevel="0" collapsed="false">
      <c r="A42" s="2" t="s">
        <v>180</v>
      </c>
      <c r="B42" s="3" t="n">
        <v>12.697</v>
      </c>
      <c r="C42" s="3" t="n">
        <v>12.697</v>
      </c>
      <c r="D42" s="3" t="n">
        <v>4.641</v>
      </c>
      <c r="E42" s="3" t="e">
        <f aca="false">NA()</f>
        <v>#N/A</v>
      </c>
      <c r="F42" s="3" t="n">
        <v>0.164</v>
      </c>
      <c r="G42" s="3" t="n">
        <v>0.482</v>
      </c>
      <c r="H42" s="3" t="n">
        <v>1.643</v>
      </c>
      <c r="I42" s="3" t="n">
        <v>0.053</v>
      </c>
      <c r="J42" s="3" t="n">
        <v>2.946</v>
      </c>
      <c r="K42" s="3" t="n">
        <v>0.039</v>
      </c>
      <c r="L42" s="3" t="n">
        <v>2.525</v>
      </c>
      <c r="M42" s="3" t="n">
        <v>0.204</v>
      </c>
    </row>
    <row r="43" customFormat="false" ht="12.75" hidden="false" customHeight="false" outlineLevel="0" collapsed="false">
      <c r="A43" s="2" t="s">
        <v>181</v>
      </c>
      <c r="B43" s="3" t="n">
        <v>12.838</v>
      </c>
      <c r="C43" s="3" t="n">
        <v>12.838</v>
      </c>
      <c r="D43" s="3" t="n">
        <v>4.683</v>
      </c>
      <c r="E43" s="3" t="e">
        <f aca="false">NA()</f>
        <v>#N/A</v>
      </c>
      <c r="F43" s="3" t="n">
        <v>0.168</v>
      </c>
      <c r="G43" s="3" t="n">
        <v>0.496</v>
      </c>
      <c r="H43" s="3" t="n">
        <v>1.648</v>
      </c>
      <c r="I43" s="3" t="n">
        <v>0.054</v>
      </c>
      <c r="J43" s="3" t="n">
        <v>2.982</v>
      </c>
      <c r="K43" s="3" t="n">
        <v>0.042</v>
      </c>
      <c r="L43" s="3" t="n">
        <v>2.564</v>
      </c>
      <c r="M43" s="3" t="n">
        <v>0.201</v>
      </c>
    </row>
    <row r="44" customFormat="false" ht="12.75" hidden="false" customHeight="false" outlineLevel="0" collapsed="false">
      <c r="A44" s="2" t="s">
        <v>182</v>
      </c>
      <c r="B44" s="3" t="n">
        <v>13.063</v>
      </c>
      <c r="C44" s="3" t="n">
        <v>13.063</v>
      </c>
      <c r="D44" s="3" t="n">
        <v>4.761</v>
      </c>
      <c r="E44" s="3" t="e">
        <f aca="false">NA()</f>
        <v>#N/A</v>
      </c>
      <c r="F44" s="3" t="n">
        <v>0.173</v>
      </c>
      <c r="G44" s="3" t="n">
        <v>0.506</v>
      </c>
      <c r="H44" s="3" t="n">
        <v>1.677</v>
      </c>
      <c r="I44" s="3" t="n">
        <v>0.05</v>
      </c>
      <c r="J44" s="3" t="n">
        <v>3.005</v>
      </c>
      <c r="K44" s="3" t="n">
        <v>0.045</v>
      </c>
      <c r="L44" s="3" t="n">
        <v>2.646</v>
      </c>
      <c r="M44" s="3" t="n">
        <v>0.2</v>
      </c>
    </row>
    <row r="45" customFormat="false" ht="12.75" hidden="false" customHeight="false" outlineLevel="0" collapsed="false">
      <c r="A45" s="2" t="s">
        <v>183</v>
      </c>
      <c r="B45" s="3" t="n">
        <v>13.437</v>
      </c>
      <c r="C45" s="3" t="n">
        <v>13.437</v>
      </c>
      <c r="D45" s="3" t="n">
        <v>4.91</v>
      </c>
      <c r="E45" s="3" t="e">
        <f aca="false">NA()</f>
        <v>#N/A</v>
      </c>
      <c r="F45" s="3" t="n">
        <v>0.179</v>
      </c>
      <c r="G45" s="3" t="n">
        <v>0.529</v>
      </c>
      <c r="H45" s="3" t="n">
        <v>1.716</v>
      </c>
      <c r="I45" s="3" t="n">
        <v>0.051</v>
      </c>
      <c r="J45" s="3" t="n">
        <v>3.079</v>
      </c>
      <c r="K45" s="3" t="n">
        <v>0.048</v>
      </c>
      <c r="L45" s="3" t="n">
        <v>2.728</v>
      </c>
      <c r="M45" s="3" t="n">
        <v>0.197</v>
      </c>
    </row>
    <row r="46" customFormat="false" ht="12.75" hidden="false" customHeight="false" outlineLevel="0" collapsed="false">
      <c r="A46" s="2" t="s">
        <v>184</v>
      </c>
      <c r="B46" s="3" t="n">
        <v>13.737</v>
      </c>
      <c r="C46" s="3" t="n">
        <v>13.737</v>
      </c>
      <c r="D46" s="3" t="n">
        <v>4.973</v>
      </c>
      <c r="E46" s="3" t="e">
        <f aca="false">NA()</f>
        <v>#N/A</v>
      </c>
      <c r="F46" s="3" t="n">
        <v>0.186</v>
      </c>
      <c r="G46" s="3" t="n">
        <v>0.589</v>
      </c>
      <c r="H46" s="3" t="n">
        <v>1.74</v>
      </c>
      <c r="I46" s="3" t="n">
        <v>0.051</v>
      </c>
      <c r="J46" s="3" t="n">
        <v>3.128</v>
      </c>
      <c r="K46" s="3" t="n">
        <v>0.052</v>
      </c>
      <c r="L46" s="3" t="n">
        <v>2.778</v>
      </c>
      <c r="M46" s="3" t="n">
        <v>0.24</v>
      </c>
    </row>
    <row r="47" customFormat="false" ht="12.75" hidden="false" customHeight="false" outlineLevel="0" collapsed="false">
      <c r="A47" s="2" t="s">
        <v>185</v>
      </c>
      <c r="B47" s="3" t="n">
        <v>13.917</v>
      </c>
      <c r="C47" s="3" t="n">
        <v>13.917</v>
      </c>
      <c r="D47" s="3" t="n">
        <v>4.949</v>
      </c>
      <c r="E47" s="3" t="e">
        <f aca="false">NA()</f>
        <v>#N/A</v>
      </c>
      <c r="F47" s="3" t="n">
        <v>0.194</v>
      </c>
      <c r="G47" s="3" t="n">
        <v>0.638</v>
      </c>
      <c r="H47" s="3" t="n">
        <v>1.747</v>
      </c>
      <c r="I47" s="3" t="n">
        <v>0.051</v>
      </c>
      <c r="J47" s="3" t="n">
        <v>3.17</v>
      </c>
      <c r="K47" s="3" t="n">
        <v>0.054</v>
      </c>
      <c r="L47" s="3" t="n">
        <v>2.828</v>
      </c>
      <c r="M47" s="3" t="n">
        <v>0.286</v>
      </c>
    </row>
    <row r="48" customFormat="false" ht="12.75" hidden="false" customHeight="false" outlineLevel="0" collapsed="false">
      <c r="A48" s="2" t="s">
        <v>186</v>
      </c>
      <c r="B48" s="3" t="n">
        <v>14.222</v>
      </c>
      <c r="C48" s="3" t="n">
        <v>14.222</v>
      </c>
      <c r="D48" s="3" t="n">
        <v>5.048</v>
      </c>
      <c r="E48" s="3" t="e">
        <f aca="false">NA()</f>
        <v>#N/A</v>
      </c>
      <c r="F48" s="3" t="n">
        <v>0.204</v>
      </c>
      <c r="G48" s="3" t="n">
        <v>0.628</v>
      </c>
      <c r="H48" s="3" t="n">
        <v>1.816</v>
      </c>
      <c r="I48" s="3" t="n">
        <v>0.051</v>
      </c>
      <c r="J48" s="3" t="n">
        <v>3.212</v>
      </c>
      <c r="K48" s="3" t="n">
        <v>0.058</v>
      </c>
      <c r="L48" s="3" t="n">
        <v>2.898</v>
      </c>
      <c r="M48" s="3" t="n">
        <v>0.307</v>
      </c>
    </row>
    <row r="49" customFormat="false" ht="12.75" hidden="false" customHeight="false" outlineLevel="0" collapsed="false">
      <c r="A49" s="2" t="s">
        <v>187</v>
      </c>
      <c r="B49" s="3" t="n">
        <v>14.674</v>
      </c>
      <c r="C49" s="3" t="n">
        <v>14.674</v>
      </c>
      <c r="D49" s="3" t="n">
        <v>5.221</v>
      </c>
      <c r="E49" s="3" t="e">
        <f aca="false">NA()</f>
        <v>#N/A</v>
      </c>
      <c r="F49" s="3" t="n">
        <v>0.217</v>
      </c>
      <c r="G49" s="3" t="n">
        <v>0.615</v>
      </c>
      <c r="H49" s="3" t="n">
        <v>1.927</v>
      </c>
      <c r="I49" s="3" t="n">
        <v>0.051</v>
      </c>
      <c r="J49" s="3" t="n">
        <v>3.286</v>
      </c>
      <c r="K49" s="3" t="n">
        <v>0.059</v>
      </c>
      <c r="L49" s="3" t="n">
        <v>2.968</v>
      </c>
      <c r="M49" s="3" t="n">
        <v>0.33</v>
      </c>
    </row>
    <row r="50" customFormat="false" ht="12.75" hidden="false" customHeight="false" outlineLevel="0" collapsed="false">
      <c r="A50" s="2" t="s">
        <v>188</v>
      </c>
      <c r="B50" s="3" t="n">
        <v>14.944</v>
      </c>
      <c r="C50" s="3" t="n">
        <v>14.944</v>
      </c>
      <c r="D50" s="3" t="n">
        <v>5.269</v>
      </c>
      <c r="E50" s="3" t="e">
        <f aca="false">NA()</f>
        <v>#N/A</v>
      </c>
      <c r="F50" s="3" t="n">
        <v>0.229</v>
      </c>
      <c r="G50" s="3" t="n">
        <v>0.633</v>
      </c>
      <c r="H50" s="3" t="n">
        <v>1.978</v>
      </c>
      <c r="I50" s="3" t="n">
        <v>0.052</v>
      </c>
      <c r="J50" s="3" t="n">
        <v>3.346</v>
      </c>
      <c r="K50" s="3" t="n">
        <v>0.061</v>
      </c>
      <c r="L50" s="3" t="n">
        <v>3.01</v>
      </c>
      <c r="M50" s="3" t="n">
        <v>0.366</v>
      </c>
    </row>
    <row r="51" customFormat="false" ht="12.75" hidden="false" customHeight="false" outlineLevel="0" collapsed="false">
      <c r="A51" s="2" t="s">
        <v>189</v>
      </c>
      <c r="B51" s="3" t="n">
        <v>15.193</v>
      </c>
      <c r="C51" s="3" t="n">
        <v>15.193</v>
      </c>
      <c r="D51" s="3" t="n">
        <v>5.339</v>
      </c>
      <c r="E51" s="3" t="e">
        <f aca="false">NA()</f>
        <v>#N/A</v>
      </c>
      <c r="F51" s="3" t="n">
        <v>0.235</v>
      </c>
      <c r="G51" s="3" t="n">
        <v>0.625</v>
      </c>
      <c r="H51" s="3" t="n">
        <v>2.022</v>
      </c>
      <c r="I51" s="3" t="n">
        <v>0.051</v>
      </c>
      <c r="J51" s="3" t="n">
        <v>3.4</v>
      </c>
      <c r="K51" s="3" t="n">
        <v>0.064</v>
      </c>
      <c r="L51" s="3" t="n">
        <v>3.052</v>
      </c>
      <c r="M51" s="3" t="n">
        <v>0.405</v>
      </c>
    </row>
    <row r="52" customFormat="false" ht="12.75" hidden="false" customHeight="false" outlineLevel="0" collapsed="false">
      <c r="A52" s="2" t="s">
        <v>190</v>
      </c>
      <c r="B52" s="3" t="n">
        <v>15.561</v>
      </c>
      <c r="C52" s="3" t="n">
        <v>15.561</v>
      </c>
      <c r="D52" s="3" t="n">
        <v>5.398</v>
      </c>
      <c r="E52" s="3" t="e">
        <f aca="false">NA()</f>
        <v>#N/A</v>
      </c>
      <c r="F52" s="3" t="n">
        <v>0.236</v>
      </c>
      <c r="G52" s="3" t="n">
        <v>0.649</v>
      </c>
      <c r="H52" s="3" t="n">
        <v>2.127</v>
      </c>
      <c r="I52" s="3" t="n">
        <v>0.051</v>
      </c>
      <c r="J52" s="3" t="n">
        <v>3.464</v>
      </c>
      <c r="K52" s="3" t="n">
        <v>0.067</v>
      </c>
      <c r="L52" s="3" t="n">
        <v>3.125</v>
      </c>
      <c r="M52" s="3" t="n">
        <v>0.444</v>
      </c>
    </row>
    <row r="53" customFormat="false" ht="12.75" hidden="false" customHeight="false" outlineLevel="0" collapsed="false">
      <c r="A53" s="2" t="s">
        <v>191</v>
      </c>
      <c r="B53" s="3" t="n">
        <v>16.151</v>
      </c>
      <c r="C53" s="3" t="n">
        <v>16.151</v>
      </c>
      <c r="D53" s="3" t="n">
        <v>5.634</v>
      </c>
      <c r="E53" s="3" t="e">
        <f aca="false">NA()</f>
        <v>#N/A</v>
      </c>
      <c r="F53" s="3" t="n">
        <v>0.232</v>
      </c>
      <c r="G53" s="3" t="n">
        <v>0.649</v>
      </c>
      <c r="H53" s="3" t="n">
        <v>2.241</v>
      </c>
      <c r="I53" s="3" t="n">
        <v>0.05</v>
      </c>
      <c r="J53" s="3" t="n">
        <v>3.592</v>
      </c>
      <c r="K53" s="3" t="n">
        <v>0.07</v>
      </c>
      <c r="L53" s="3" t="n">
        <v>3.198</v>
      </c>
      <c r="M53" s="3" t="n">
        <v>0.485</v>
      </c>
    </row>
    <row r="54" customFormat="false" ht="12.75" hidden="false" customHeight="false" outlineLevel="0" collapsed="false">
      <c r="A54" s="2" t="s">
        <v>192</v>
      </c>
      <c r="B54" s="3" t="n">
        <v>16.573</v>
      </c>
      <c r="C54" s="3" t="n">
        <v>16.573</v>
      </c>
      <c r="D54" s="3" t="n">
        <v>5.8</v>
      </c>
      <c r="E54" s="3" t="e">
        <f aca="false">NA()</f>
        <v>#N/A</v>
      </c>
      <c r="F54" s="3" t="n">
        <v>0.227</v>
      </c>
      <c r="G54" s="3" t="n">
        <v>0.661</v>
      </c>
      <c r="H54" s="3" t="n">
        <v>2.302</v>
      </c>
      <c r="I54" s="3" t="n">
        <v>0.051</v>
      </c>
      <c r="J54" s="3" t="n">
        <v>3.713</v>
      </c>
      <c r="K54" s="3" t="n">
        <v>0.071</v>
      </c>
      <c r="L54" s="3" t="n">
        <v>3.253</v>
      </c>
      <c r="M54" s="3" t="n">
        <v>0.495</v>
      </c>
    </row>
    <row r="55" customFormat="false" ht="12.75" hidden="false" customHeight="false" outlineLevel="0" collapsed="false">
      <c r="A55" s="2" t="s">
        <v>193</v>
      </c>
      <c r="B55" s="3" t="n">
        <v>16.822</v>
      </c>
      <c r="C55" s="3" t="n">
        <v>16.822</v>
      </c>
      <c r="D55" s="3" t="n">
        <v>5.87</v>
      </c>
      <c r="E55" s="3" t="e">
        <f aca="false">NA()</f>
        <v>#N/A</v>
      </c>
      <c r="F55" s="3" t="n">
        <v>0.222</v>
      </c>
      <c r="G55" s="3" t="n">
        <v>0.668</v>
      </c>
      <c r="H55" s="3" t="n">
        <v>2.327</v>
      </c>
      <c r="I55" s="3" t="n">
        <v>0.052</v>
      </c>
      <c r="J55" s="3" t="n">
        <v>3.792</v>
      </c>
      <c r="K55" s="3" t="n">
        <v>0.073</v>
      </c>
      <c r="L55" s="3" t="n">
        <v>3.309</v>
      </c>
      <c r="M55" s="3" t="n">
        <v>0.509</v>
      </c>
    </row>
    <row r="56" customFormat="false" ht="12.75" hidden="false" customHeight="false" outlineLevel="0" collapsed="false">
      <c r="A56" s="2" t="s">
        <v>194</v>
      </c>
      <c r="B56" s="3" t="n">
        <v>17.334</v>
      </c>
      <c r="C56" s="3" t="n">
        <v>17.334</v>
      </c>
      <c r="D56" s="3" t="n">
        <v>6.01</v>
      </c>
      <c r="E56" s="3" t="e">
        <f aca="false">NA()</f>
        <v>#N/A</v>
      </c>
      <c r="F56" s="3" t="n">
        <v>0.222</v>
      </c>
      <c r="G56" s="3" t="n">
        <v>0.694</v>
      </c>
      <c r="H56" s="3" t="n">
        <v>2.412</v>
      </c>
      <c r="I56" s="3" t="n">
        <v>0.052</v>
      </c>
      <c r="J56" s="3" t="n">
        <v>3.921</v>
      </c>
      <c r="K56" s="3" t="n">
        <v>0.078</v>
      </c>
      <c r="L56" s="3" t="n">
        <v>3.413</v>
      </c>
      <c r="M56" s="3" t="n">
        <v>0.532</v>
      </c>
    </row>
    <row r="57" customFormat="false" ht="12.75" hidden="false" customHeight="false" outlineLevel="0" collapsed="false">
      <c r="A57" s="2" t="s">
        <v>195</v>
      </c>
      <c r="B57" s="3" t="n">
        <v>18.068</v>
      </c>
      <c r="C57" s="3" t="n">
        <v>18.068</v>
      </c>
      <c r="D57" s="3" t="n">
        <v>6.278</v>
      </c>
      <c r="E57" s="3" t="e">
        <f aca="false">NA()</f>
        <v>#N/A</v>
      </c>
      <c r="F57" s="3" t="n">
        <v>0.223</v>
      </c>
      <c r="G57" s="3" t="n">
        <v>0.712</v>
      </c>
      <c r="H57" s="3" t="n">
        <v>2.558</v>
      </c>
      <c r="I57" s="3" t="n">
        <v>0.053</v>
      </c>
      <c r="J57" s="3" t="n">
        <v>4.086</v>
      </c>
      <c r="K57" s="3" t="n">
        <v>0.083</v>
      </c>
      <c r="L57" s="3" t="n">
        <v>3.516</v>
      </c>
      <c r="M57" s="3" t="n">
        <v>0.559</v>
      </c>
    </row>
    <row r="58" customFormat="false" ht="12.75" hidden="false" customHeight="false" outlineLevel="0" collapsed="false">
      <c r="A58" s="2" t="s">
        <v>196</v>
      </c>
      <c r="B58" s="3" t="n">
        <v>18.536</v>
      </c>
      <c r="C58" s="3" t="n">
        <v>18.536</v>
      </c>
      <c r="D58" s="3" t="n">
        <v>6.457</v>
      </c>
      <c r="E58" s="3" t="e">
        <f aca="false">NA()</f>
        <v>#N/A</v>
      </c>
      <c r="F58" s="3" t="n">
        <v>0.224</v>
      </c>
      <c r="G58" s="3" t="n">
        <v>0.711</v>
      </c>
      <c r="H58" s="3" t="n">
        <v>2.62</v>
      </c>
      <c r="I58" s="3" t="n">
        <v>0.053</v>
      </c>
      <c r="J58" s="3" t="n">
        <v>4.197</v>
      </c>
      <c r="K58" s="3" t="n">
        <v>0.087</v>
      </c>
      <c r="L58" s="3" t="n">
        <v>3.617</v>
      </c>
      <c r="M58" s="3" t="n">
        <v>0.57</v>
      </c>
    </row>
    <row r="59" customFormat="false" ht="12.75" hidden="false" customHeight="false" outlineLevel="0" collapsed="false">
      <c r="A59" s="2" t="s">
        <v>197</v>
      </c>
      <c r="B59" s="3" t="n">
        <v>18.942</v>
      </c>
      <c r="C59" s="3" t="n">
        <v>18.942</v>
      </c>
      <c r="D59" s="3" t="n">
        <v>6.627</v>
      </c>
      <c r="E59" s="3" t="e">
        <f aca="false">NA()</f>
        <v>#N/A</v>
      </c>
      <c r="F59" s="3" t="n">
        <v>0.223</v>
      </c>
      <c r="G59" s="3" t="n">
        <v>0.707</v>
      </c>
      <c r="H59" s="3" t="n">
        <v>2.638</v>
      </c>
      <c r="I59" s="3" t="n">
        <v>0.053</v>
      </c>
      <c r="J59" s="3" t="n">
        <v>4.304</v>
      </c>
      <c r="K59" s="3" t="n">
        <v>0.091</v>
      </c>
      <c r="L59" s="3" t="n">
        <v>3.718</v>
      </c>
      <c r="M59" s="3" t="n">
        <v>0.581</v>
      </c>
    </row>
    <row r="60" customFormat="false" ht="12.75" hidden="false" customHeight="false" outlineLevel="0" collapsed="false">
      <c r="A60" s="2" t="s">
        <v>198</v>
      </c>
      <c r="B60" s="3" t="n">
        <v>19.474</v>
      </c>
      <c r="C60" s="3" t="n">
        <v>19.474</v>
      </c>
      <c r="D60" s="3" t="n">
        <v>6.751</v>
      </c>
      <c r="E60" s="3" t="e">
        <f aca="false">NA()</f>
        <v>#N/A</v>
      </c>
      <c r="F60" s="3" t="n">
        <v>0.223</v>
      </c>
      <c r="G60" s="3" t="n">
        <v>0.73</v>
      </c>
      <c r="H60" s="3" t="n">
        <v>2.688</v>
      </c>
      <c r="I60" s="3" t="n">
        <v>0.052</v>
      </c>
      <c r="J60" s="3" t="n">
        <v>4.425</v>
      </c>
      <c r="K60" s="3" t="n">
        <v>0.097</v>
      </c>
      <c r="L60" s="3" t="n">
        <v>3.888</v>
      </c>
      <c r="M60" s="3" t="n">
        <v>0.62</v>
      </c>
    </row>
    <row r="61" customFormat="false" ht="12.75" hidden="false" customHeight="false" outlineLevel="0" collapsed="false">
      <c r="A61" s="2" t="s">
        <v>199</v>
      </c>
      <c r="B61" s="3" t="n">
        <v>20.184</v>
      </c>
      <c r="C61" s="3" t="n">
        <v>20.184</v>
      </c>
      <c r="D61" s="3" t="n">
        <v>6.96</v>
      </c>
      <c r="E61" s="3" t="e">
        <f aca="false">NA()</f>
        <v>#N/A</v>
      </c>
      <c r="F61" s="3" t="n">
        <v>0.223</v>
      </c>
      <c r="G61" s="3" t="n">
        <v>0.756</v>
      </c>
      <c r="H61" s="3" t="n">
        <v>2.794</v>
      </c>
      <c r="I61" s="3" t="n">
        <v>0.051</v>
      </c>
      <c r="J61" s="3" t="n">
        <v>4.578</v>
      </c>
      <c r="K61" s="3" t="n">
        <v>0.104</v>
      </c>
      <c r="L61" s="3" t="n">
        <v>4.058</v>
      </c>
      <c r="M61" s="3" t="n">
        <v>0.66</v>
      </c>
    </row>
    <row r="62" customFormat="false" ht="12.75" hidden="false" customHeight="false" outlineLevel="0" collapsed="false">
      <c r="A62" s="2" t="s">
        <v>200</v>
      </c>
      <c r="B62" s="3" t="n">
        <v>20.697</v>
      </c>
      <c r="C62" s="3" t="n">
        <v>20.697</v>
      </c>
      <c r="D62" s="3" t="n">
        <v>7.145</v>
      </c>
      <c r="E62" s="3" t="e">
        <f aca="false">NA()</f>
        <v>#N/A</v>
      </c>
      <c r="F62" s="3" t="n">
        <v>0.223</v>
      </c>
      <c r="G62" s="3" t="n">
        <v>0.771</v>
      </c>
      <c r="H62" s="3" t="n">
        <v>2.853</v>
      </c>
      <c r="I62" s="3" t="n">
        <v>0.052</v>
      </c>
      <c r="J62" s="3" t="n">
        <v>4.688</v>
      </c>
      <c r="K62" s="3" t="n">
        <v>0.11</v>
      </c>
      <c r="L62" s="3" t="n">
        <v>4.17</v>
      </c>
      <c r="M62" s="3" t="n">
        <v>0.685</v>
      </c>
    </row>
    <row r="63" customFormat="false" ht="12.75" hidden="false" customHeight="false" outlineLevel="0" collapsed="false">
      <c r="A63" s="2" t="s">
        <v>201</v>
      </c>
      <c r="B63" s="3" t="n">
        <v>21.187</v>
      </c>
      <c r="C63" s="3" t="n">
        <v>21.187</v>
      </c>
      <c r="D63" s="3" t="n">
        <v>7.283</v>
      </c>
      <c r="E63" s="3" t="e">
        <f aca="false">NA()</f>
        <v>#N/A</v>
      </c>
      <c r="F63" s="3" t="n">
        <v>0.223</v>
      </c>
      <c r="G63" s="3" t="n">
        <v>0.787</v>
      </c>
      <c r="H63" s="3" t="n">
        <v>2.911</v>
      </c>
      <c r="I63" s="3" t="n">
        <v>0.052</v>
      </c>
      <c r="J63" s="3" t="n">
        <v>4.823</v>
      </c>
      <c r="K63" s="3" t="n">
        <v>0.116</v>
      </c>
      <c r="L63" s="3" t="n">
        <v>4.281</v>
      </c>
      <c r="M63" s="3" t="n">
        <v>0.711</v>
      </c>
    </row>
    <row r="64" customFormat="false" ht="12.75" hidden="false" customHeight="false" outlineLevel="0" collapsed="false">
      <c r="A64" s="2" t="s">
        <v>202</v>
      </c>
      <c r="B64" s="3" t="n">
        <v>21.697</v>
      </c>
      <c r="C64" s="3" t="n">
        <v>21.697</v>
      </c>
      <c r="D64" s="3" t="n">
        <v>7.303</v>
      </c>
      <c r="E64" s="3" t="e">
        <f aca="false">NA()</f>
        <v>#N/A</v>
      </c>
      <c r="F64" s="3" t="n">
        <v>0.224</v>
      </c>
      <c r="G64" s="3" t="n">
        <v>0.799</v>
      </c>
      <c r="H64" s="3" t="n">
        <v>2.988</v>
      </c>
      <c r="I64" s="3" t="n">
        <v>0.053</v>
      </c>
      <c r="J64" s="3" t="n">
        <v>4.968</v>
      </c>
      <c r="K64" s="3" t="n">
        <v>0.123</v>
      </c>
      <c r="L64" s="3" t="n">
        <v>4.503</v>
      </c>
      <c r="M64" s="3" t="n">
        <v>0.736</v>
      </c>
    </row>
    <row r="65" customFormat="false" ht="12.75" hidden="false" customHeight="false" outlineLevel="0" collapsed="false">
      <c r="A65" s="2" t="s">
        <v>203</v>
      </c>
      <c r="B65" s="3" t="n">
        <v>22.321</v>
      </c>
      <c r="C65" s="3" t="n">
        <v>22.321</v>
      </c>
      <c r="D65" s="3" t="n">
        <v>7.445</v>
      </c>
      <c r="E65" s="3" t="e">
        <f aca="false">NA()</f>
        <v>#N/A</v>
      </c>
      <c r="F65" s="3" t="n">
        <v>0.227</v>
      </c>
      <c r="G65" s="3" t="n">
        <v>0.786</v>
      </c>
      <c r="H65" s="3" t="n">
        <v>3.028</v>
      </c>
      <c r="I65" s="3" t="n">
        <v>0.053</v>
      </c>
      <c r="J65" s="3" t="n">
        <v>5.165</v>
      </c>
      <c r="K65" s="3" t="n">
        <v>0.131</v>
      </c>
      <c r="L65" s="3" t="n">
        <v>4.725</v>
      </c>
      <c r="M65" s="3" t="n">
        <v>0.761</v>
      </c>
    </row>
    <row r="66" customFormat="false" ht="12.75" hidden="false" customHeight="false" outlineLevel="0" collapsed="false">
      <c r="A66" s="2" t="s">
        <v>204</v>
      </c>
      <c r="B66" s="3" t="n">
        <v>22.775</v>
      </c>
      <c r="C66" s="3" t="n">
        <v>22.775</v>
      </c>
      <c r="D66" s="3" t="n">
        <v>7.559</v>
      </c>
      <c r="E66" s="3" t="e">
        <f aca="false">NA()</f>
        <v>#N/A</v>
      </c>
      <c r="F66" s="3" t="n">
        <v>0.229</v>
      </c>
      <c r="G66" s="3" t="n">
        <v>0.813</v>
      </c>
      <c r="H66" s="3" t="n">
        <v>3.109</v>
      </c>
      <c r="I66" s="3" t="n">
        <v>0.053</v>
      </c>
      <c r="J66" s="3" t="n">
        <v>5.227</v>
      </c>
      <c r="K66" s="3" t="n">
        <v>0.139</v>
      </c>
      <c r="L66" s="3" t="n">
        <v>4.841</v>
      </c>
      <c r="M66" s="3" t="n">
        <v>0.805</v>
      </c>
    </row>
    <row r="67" customFormat="false" ht="12.75" hidden="false" customHeight="false" outlineLevel="0" collapsed="false">
      <c r="A67" s="2" t="s">
        <v>205</v>
      </c>
      <c r="B67" s="3" t="n">
        <v>23.052</v>
      </c>
      <c r="C67" s="3" t="n">
        <v>23.052</v>
      </c>
      <c r="D67" s="3" t="n">
        <v>7.591</v>
      </c>
      <c r="E67" s="3" t="e">
        <f aca="false">NA()</f>
        <v>#N/A</v>
      </c>
      <c r="F67" s="3" t="n">
        <v>0.23</v>
      </c>
      <c r="G67" s="3" t="n">
        <v>0.872</v>
      </c>
      <c r="H67" s="3" t="n">
        <v>3.113</v>
      </c>
      <c r="I67" s="3" t="n">
        <v>0.053</v>
      </c>
      <c r="J67" s="3" t="n">
        <v>5.24</v>
      </c>
      <c r="K67" s="3" t="n">
        <v>0.145</v>
      </c>
      <c r="L67" s="3" t="n">
        <v>4.958</v>
      </c>
      <c r="M67" s="3" t="n">
        <v>0.85</v>
      </c>
    </row>
    <row r="68" customFormat="false" ht="12.75" hidden="false" customHeight="false" outlineLevel="0" collapsed="false">
      <c r="A68" s="2" t="s">
        <v>206</v>
      </c>
      <c r="B68" s="3" t="n">
        <v>23.44</v>
      </c>
      <c r="C68" s="3" t="n">
        <v>23.44</v>
      </c>
      <c r="D68" s="3" t="n">
        <v>7.763</v>
      </c>
      <c r="E68" s="3" t="e">
        <f aca="false">NA()</f>
        <v>#N/A</v>
      </c>
      <c r="F68" s="3" t="n">
        <v>0.23</v>
      </c>
      <c r="G68" s="3" t="n">
        <v>0.814</v>
      </c>
      <c r="H68" s="3" t="n">
        <v>3.123</v>
      </c>
      <c r="I68" s="3" t="n">
        <v>0.052</v>
      </c>
      <c r="J68" s="3" t="n">
        <v>5.274</v>
      </c>
      <c r="K68" s="3" t="n">
        <v>0.153</v>
      </c>
      <c r="L68" s="3" t="n">
        <v>5.131</v>
      </c>
      <c r="M68" s="3" t="n">
        <v>0.9</v>
      </c>
    </row>
    <row r="69" customFormat="false" ht="12.75" hidden="false" customHeight="false" outlineLevel="0" collapsed="false">
      <c r="A69" s="2" t="s">
        <v>207</v>
      </c>
      <c r="B69" s="3" t="n">
        <v>23.993</v>
      </c>
      <c r="C69" s="3" t="n">
        <v>23.993</v>
      </c>
      <c r="D69" s="3" t="n">
        <v>7.926</v>
      </c>
      <c r="E69" s="3" t="e">
        <f aca="false">NA()</f>
        <v>#N/A</v>
      </c>
      <c r="F69" s="3" t="n">
        <v>0.227</v>
      </c>
      <c r="G69" s="3" t="n">
        <v>0.796</v>
      </c>
      <c r="H69" s="3" t="n">
        <v>3.199</v>
      </c>
      <c r="I69" s="3" t="n">
        <v>0.051</v>
      </c>
      <c r="J69" s="3" t="n">
        <v>5.377</v>
      </c>
      <c r="K69" s="3" t="n">
        <v>0.161</v>
      </c>
      <c r="L69" s="3" t="n">
        <v>5.304</v>
      </c>
      <c r="M69" s="3" t="n">
        <v>0.952</v>
      </c>
    </row>
    <row r="70" customFormat="false" ht="12.75" hidden="false" customHeight="false" outlineLevel="0" collapsed="false">
      <c r="A70" s="2" t="s">
        <v>208</v>
      </c>
      <c r="B70" s="3" t="n">
        <v>24.546</v>
      </c>
      <c r="C70" s="3" t="n">
        <v>24.546</v>
      </c>
      <c r="D70" s="3" t="n">
        <v>8.054</v>
      </c>
      <c r="E70" s="3" t="e">
        <f aca="false">NA()</f>
        <v>#N/A</v>
      </c>
      <c r="F70" s="3" t="n">
        <v>0.225</v>
      </c>
      <c r="G70" s="3" t="n">
        <v>0.816</v>
      </c>
      <c r="H70" s="3" t="n">
        <v>3.268</v>
      </c>
      <c r="I70" s="3" t="n">
        <v>0.112</v>
      </c>
      <c r="J70" s="3" t="n">
        <v>5.463</v>
      </c>
      <c r="K70" s="3" t="n">
        <v>0.163</v>
      </c>
      <c r="L70" s="3" t="n">
        <v>5.456</v>
      </c>
      <c r="M70" s="3" t="n">
        <v>0.989</v>
      </c>
    </row>
    <row r="71" customFormat="false" ht="12.75" hidden="false" customHeight="false" outlineLevel="0" collapsed="false">
      <c r="A71" s="2" t="s">
        <v>209</v>
      </c>
      <c r="B71" s="3" t="n">
        <v>25.017</v>
      </c>
      <c r="C71" s="3" t="n">
        <v>25.017</v>
      </c>
      <c r="D71" s="3" t="n">
        <v>8.178</v>
      </c>
      <c r="E71" s="3" t="e">
        <f aca="false">NA()</f>
        <v>#N/A</v>
      </c>
      <c r="F71" s="3" t="n">
        <v>0.221</v>
      </c>
      <c r="G71" s="3" t="n">
        <v>0.811</v>
      </c>
      <c r="H71" s="3" t="n">
        <v>3.321</v>
      </c>
      <c r="I71" s="3" t="n">
        <v>0.117</v>
      </c>
      <c r="J71" s="3" t="n">
        <v>5.569</v>
      </c>
      <c r="K71" s="3" t="n">
        <v>0.165</v>
      </c>
      <c r="L71" s="3" t="n">
        <v>5.609</v>
      </c>
      <c r="M71" s="3" t="n">
        <v>1.026</v>
      </c>
    </row>
    <row r="72" customFormat="false" ht="12.75" hidden="false" customHeight="false" outlineLevel="0" collapsed="false">
      <c r="A72" s="2" t="s">
        <v>210</v>
      </c>
      <c r="B72" s="3" t="n">
        <v>25.623</v>
      </c>
      <c r="C72" s="3" t="n">
        <v>25.623</v>
      </c>
      <c r="D72" s="3" t="n">
        <v>8.384</v>
      </c>
      <c r="E72" s="3" t="e">
        <f aca="false">NA()</f>
        <v>#N/A</v>
      </c>
      <c r="F72" s="3" t="n">
        <v>0.224</v>
      </c>
      <c r="G72" s="3" t="n">
        <v>0.825</v>
      </c>
      <c r="H72" s="3" t="n">
        <v>3.416</v>
      </c>
      <c r="I72" s="3" t="n">
        <v>0.116</v>
      </c>
      <c r="J72" s="3" t="n">
        <v>5.621</v>
      </c>
      <c r="K72" s="3" t="n">
        <v>0.173</v>
      </c>
      <c r="L72" s="3" t="n">
        <v>5.793</v>
      </c>
      <c r="M72" s="3" t="n">
        <v>1.071</v>
      </c>
    </row>
    <row r="73" customFormat="false" ht="12.75" hidden="false" customHeight="false" outlineLevel="0" collapsed="false">
      <c r="A73" s="2" t="s">
        <v>211</v>
      </c>
      <c r="B73" s="3" t="n">
        <v>26.387</v>
      </c>
      <c r="C73" s="3" t="n">
        <v>26.387</v>
      </c>
      <c r="D73" s="3" t="n">
        <v>8.63</v>
      </c>
      <c r="E73" s="3" t="e">
        <f aca="false">NA()</f>
        <v>#N/A</v>
      </c>
      <c r="F73" s="3" t="n">
        <v>0.23</v>
      </c>
      <c r="G73" s="3" t="n">
        <v>0.83</v>
      </c>
      <c r="H73" s="3" t="n">
        <v>3.581</v>
      </c>
      <c r="I73" s="3" t="n">
        <v>0.115</v>
      </c>
      <c r="J73" s="3" t="n">
        <v>5.731</v>
      </c>
      <c r="K73" s="3" t="n">
        <v>0.18</v>
      </c>
      <c r="L73" s="3" t="n">
        <v>5.973</v>
      </c>
      <c r="M73" s="3" t="n">
        <v>1.117</v>
      </c>
    </row>
    <row r="74" customFormat="false" ht="12.75" hidden="false" customHeight="false" outlineLevel="0" collapsed="false">
      <c r="A74" s="2" t="s">
        <v>212</v>
      </c>
      <c r="B74" s="3" t="n">
        <v>26.836</v>
      </c>
      <c r="C74" s="3" t="n">
        <v>26.836</v>
      </c>
      <c r="D74" s="3" t="n">
        <v>8.905</v>
      </c>
      <c r="E74" s="3" t="e">
        <f aca="false">NA()</f>
        <v>#N/A</v>
      </c>
      <c r="F74" s="3" t="n">
        <v>0.237</v>
      </c>
      <c r="G74" s="3" t="n">
        <v>0.876</v>
      </c>
      <c r="H74" s="3" t="n">
        <v>3.557</v>
      </c>
      <c r="I74" s="3" t="n">
        <v>0.116</v>
      </c>
      <c r="J74" s="3" t="n">
        <v>5.775</v>
      </c>
      <c r="K74" s="3" t="n">
        <v>0.181</v>
      </c>
      <c r="L74" s="3" t="n">
        <v>6.064</v>
      </c>
      <c r="M74" s="3" t="n">
        <v>1.125</v>
      </c>
    </row>
    <row r="75" customFormat="false" ht="12.75" hidden="false" customHeight="false" outlineLevel="0" collapsed="false">
      <c r="A75" s="2" t="s">
        <v>213</v>
      </c>
      <c r="B75" s="3" t="n">
        <v>27.177</v>
      </c>
      <c r="C75" s="3" t="n">
        <v>27.177</v>
      </c>
      <c r="D75" s="3" t="n">
        <v>9.115</v>
      </c>
      <c r="E75" s="3" t="e">
        <f aca="false">NA()</f>
        <v>#N/A</v>
      </c>
      <c r="F75" s="3" t="n">
        <v>0.242</v>
      </c>
      <c r="G75" s="3" t="n">
        <v>0.923</v>
      </c>
      <c r="H75" s="3" t="n">
        <v>3.538</v>
      </c>
      <c r="I75" s="3" t="n">
        <v>0.117</v>
      </c>
      <c r="J75" s="3" t="n">
        <v>5.803</v>
      </c>
      <c r="K75" s="3" t="n">
        <v>0.182</v>
      </c>
      <c r="L75" s="3" t="n">
        <v>6.126</v>
      </c>
      <c r="M75" s="3" t="n">
        <v>1.131</v>
      </c>
    </row>
    <row r="76" customFormat="false" ht="12.75" hidden="false" customHeight="false" outlineLevel="0" collapsed="false">
      <c r="A76" s="2" t="s">
        <v>214</v>
      </c>
      <c r="B76" s="3" t="n">
        <v>27.647</v>
      </c>
      <c r="C76" s="3" t="n">
        <v>27.647</v>
      </c>
      <c r="D76" s="3" t="n">
        <v>9.212</v>
      </c>
      <c r="E76" s="3" t="e">
        <f aca="false">NA()</f>
        <v>#N/A</v>
      </c>
      <c r="F76" s="3" t="n">
        <v>0.245</v>
      </c>
      <c r="G76" s="3" t="n">
        <v>0.979</v>
      </c>
      <c r="H76" s="3" t="n">
        <v>3.662</v>
      </c>
      <c r="I76" s="3" t="n">
        <v>0.117</v>
      </c>
      <c r="J76" s="3" t="n">
        <v>5.785</v>
      </c>
      <c r="K76" s="3" t="n">
        <v>0.185</v>
      </c>
      <c r="L76" s="3" t="n">
        <v>6.317</v>
      </c>
      <c r="M76" s="3" t="n">
        <v>1.145</v>
      </c>
    </row>
    <row r="77" customFormat="false" ht="12.75" hidden="false" customHeight="false" outlineLevel="0" collapsed="false">
      <c r="A77" s="2" t="s">
        <v>215</v>
      </c>
      <c r="B77" s="3" t="n">
        <v>28.342</v>
      </c>
      <c r="C77" s="3" t="n">
        <v>28.342</v>
      </c>
      <c r="D77" s="3" t="n">
        <v>9.319</v>
      </c>
      <c r="E77" s="3" t="e">
        <f aca="false">NA()</f>
        <v>#N/A</v>
      </c>
      <c r="F77" s="3" t="n">
        <v>0.245</v>
      </c>
      <c r="G77" s="3" t="n">
        <v>1.037</v>
      </c>
      <c r="H77" s="3" t="n">
        <v>3.873</v>
      </c>
      <c r="I77" s="3" t="n">
        <v>0.117</v>
      </c>
      <c r="J77" s="3" t="n">
        <v>5.849</v>
      </c>
      <c r="K77" s="3" t="n">
        <v>0.189</v>
      </c>
      <c r="L77" s="3" t="n">
        <v>6.557</v>
      </c>
      <c r="M77" s="3" t="n">
        <v>1.156</v>
      </c>
    </row>
    <row r="78" customFormat="false" ht="12.75" hidden="false" customHeight="false" outlineLevel="0" collapsed="false">
      <c r="A78" s="2" t="s">
        <v>216</v>
      </c>
      <c r="B78" s="3" t="n">
        <v>28.752</v>
      </c>
      <c r="C78" s="3" t="n">
        <v>28.752</v>
      </c>
      <c r="D78" s="3" t="n">
        <v>9.456</v>
      </c>
      <c r="E78" s="3" t="e">
        <f aca="false">NA()</f>
        <v>#N/A</v>
      </c>
      <c r="F78" s="3" t="n">
        <v>0.247</v>
      </c>
      <c r="G78" s="3" t="n">
        <v>0.981</v>
      </c>
      <c r="H78" s="3" t="n">
        <v>3.883</v>
      </c>
      <c r="I78" s="3" t="n">
        <v>0.117</v>
      </c>
      <c r="J78" s="3" t="n">
        <v>5.865</v>
      </c>
      <c r="K78" s="3" t="n">
        <v>0.272</v>
      </c>
      <c r="L78" s="3" t="n">
        <v>6.676</v>
      </c>
      <c r="M78" s="3" t="n">
        <v>1.255</v>
      </c>
    </row>
    <row r="79" customFormat="false" ht="12.75" hidden="false" customHeight="false" outlineLevel="0" collapsed="false">
      <c r="A79" s="2" t="s">
        <v>217</v>
      </c>
      <c r="B79" s="3" t="n">
        <v>28.995</v>
      </c>
      <c r="C79" s="3" t="n">
        <v>28.995</v>
      </c>
      <c r="D79" s="3" t="n">
        <v>9.774</v>
      </c>
      <c r="E79" s="3" t="e">
        <f aca="false">NA()</f>
        <v>#N/A</v>
      </c>
      <c r="F79" s="3" t="n">
        <v>0.255</v>
      </c>
      <c r="G79" s="3" t="n">
        <v>0.924</v>
      </c>
      <c r="H79" s="3" t="n">
        <v>3.831</v>
      </c>
      <c r="I79" s="3" t="n">
        <v>0.114</v>
      </c>
      <c r="J79" s="3" t="n">
        <v>5.773</v>
      </c>
      <c r="K79" s="3" t="n">
        <v>0.254</v>
      </c>
      <c r="L79" s="3" t="n">
        <v>6.714</v>
      </c>
      <c r="M79" s="3" t="n">
        <v>1.356</v>
      </c>
    </row>
    <row r="80" customFormat="false" ht="12.75" hidden="false" customHeight="false" outlineLevel="0" collapsed="false">
      <c r="A80" s="2" t="s">
        <v>218</v>
      </c>
      <c r="B80" s="3" t="n">
        <v>29.592</v>
      </c>
      <c r="C80" s="3" t="n">
        <v>29.592</v>
      </c>
      <c r="D80" s="3" t="n">
        <v>10.032</v>
      </c>
      <c r="E80" s="3" t="e">
        <f aca="false">NA()</f>
        <v>#N/A</v>
      </c>
      <c r="F80" s="3" t="n">
        <v>0.32</v>
      </c>
      <c r="G80" s="3" t="n">
        <v>0.873</v>
      </c>
      <c r="H80" s="3" t="n">
        <v>4.038</v>
      </c>
      <c r="I80" s="3" t="n">
        <v>0.107</v>
      </c>
      <c r="J80" s="3" t="n">
        <v>5.675</v>
      </c>
      <c r="K80" s="3" t="n">
        <v>0.236</v>
      </c>
      <c r="L80" s="3" t="n">
        <v>6.833</v>
      </c>
      <c r="M80" s="3" t="n">
        <v>1.478</v>
      </c>
    </row>
    <row r="81" customFormat="false" ht="12.75" hidden="false" customHeight="false" outlineLevel="0" collapsed="false">
      <c r="A81" s="2" t="s">
        <v>219</v>
      </c>
      <c r="B81" s="3" t="n">
        <v>29.922</v>
      </c>
      <c r="C81" s="3" t="n">
        <v>29.922</v>
      </c>
      <c r="D81" s="3" t="n">
        <v>10.162</v>
      </c>
      <c r="E81" s="3" t="e">
        <f aca="false">NA()</f>
        <v>#N/A</v>
      </c>
      <c r="F81" s="3" t="n">
        <v>0.323</v>
      </c>
      <c r="G81" s="3" t="n">
        <v>0.915</v>
      </c>
      <c r="H81" s="3" t="n">
        <v>4.054</v>
      </c>
      <c r="I81" s="3" t="n">
        <v>0.101</v>
      </c>
      <c r="J81" s="3" t="n">
        <v>5.67</v>
      </c>
      <c r="K81" s="3" t="n">
        <v>0.194</v>
      </c>
      <c r="L81" s="3" t="n">
        <v>6.995</v>
      </c>
      <c r="M81" s="3" t="n">
        <v>1.508</v>
      </c>
    </row>
    <row r="82" customFormat="false" ht="12.75" hidden="false" customHeight="false" outlineLevel="0" collapsed="false">
      <c r="A82" s="2" t="s">
        <v>220</v>
      </c>
      <c r="B82" s="3" t="n">
        <v>30.241</v>
      </c>
      <c r="C82" s="3" t="n">
        <v>30.241</v>
      </c>
      <c r="D82" s="3" t="n">
        <v>10.175</v>
      </c>
      <c r="E82" s="3" t="e">
        <f aca="false">NA()</f>
        <v>#N/A</v>
      </c>
      <c r="F82" s="3" t="n">
        <v>0.329</v>
      </c>
      <c r="G82" s="3" t="n">
        <v>0.844</v>
      </c>
      <c r="H82" s="3" t="n">
        <v>4.25</v>
      </c>
      <c r="I82" s="3" t="n">
        <v>0.103</v>
      </c>
      <c r="J82" s="3" t="n">
        <v>5.667</v>
      </c>
      <c r="K82" s="3" t="n">
        <v>0.184</v>
      </c>
      <c r="L82" s="3" t="n">
        <v>7.101</v>
      </c>
      <c r="M82" s="3" t="n">
        <v>1.588</v>
      </c>
    </row>
    <row r="83" customFormat="false" ht="12.75" hidden="false" customHeight="false" outlineLevel="0" collapsed="false">
      <c r="A83" s="2" t="s">
        <v>221</v>
      </c>
      <c r="B83" s="3" t="n">
        <v>30.492</v>
      </c>
      <c r="C83" s="3" t="n">
        <v>30.492</v>
      </c>
      <c r="D83" s="3" t="n">
        <v>10.219</v>
      </c>
      <c r="E83" s="3" t="e">
        <f aca="false">NA()</f>
        <v>#N/A</v>
      </c>
      <c r="F83" s="3" t="n">
        <v>0.338</v>
      </c>
      <c r="G83" s="3" t="n">
        <v>0.773</v>
      </c>
      <c r="H83" s="3" t="n">
        <v>4.351</v>
      </c>
      <c r="I83" s="3" t="n">
        <v>0.118</v>
      </c>
      <c r="J83" s="3" t="n">
        <v>5.649</v>
      </c>
      <c r="K83" s="3" t="n">
        <v>0.19</v>
      </c>
      <c r="L83" s="3" t="n">
        <v>7.187</v>
      </c>
      <c r="M83" s="3" t="n">
        <v>1.667</v>
      </c>
    </row>
    <row r="84" customFormat="false" ht="12.75" hidden="false" customHeight="false" outlineLevel="0" collapsed="false">
      <c r="A84" s="2" t="s">
        <v>222</v>
      </c>
      <c r="B84" s="3" t="n">
        <v>30.823</v>
      </c>
      <c r="C84" s="3" t="n">
        <v>30.823</v>
      </c>
      <c r="D84" s="3" t="n">
        <v>10.3</v>
      </c>
      <c r="E84" s="3" t="e">
        <f aca="false">NA()</f>
        <v>#N/A</v>
      </c>
      <c r="F84" s="3" t="n">
        <v>0.342</v>
      </c>
      <c r="G84" s="3" t="n">
        <v>0.723</v>
      </c>
      <c r="H84" s="3" t="n">
        <v>4.486</v>
      </c>
      <c r="I84" s="3" t="n">
        <v>0.111</v>
      </c>
      <c r="J84" s="3" t="n">
        <v>5.545</v>
      </c>
      <c r="K84" s="3" t="n">
        <v>0.171</v>
      </c>
      <c r="L84" s="3" t="n">
        <v>7.347</v>
      </c>
      <c r="M84" s="3" t="n">
        <v>1.798</v>
      </c>
    </row>
    <row r="85" customFormat="false" ht="12.75" hidden="false" customHeight="false" outlineLevel="0" collapsed="false">
      <c r="A85" s="2" t="s">
        <v>223</v>
      </c>
      <c r="B85" s="3" t="n">
        <v>31.786</v>
      </c>
      <c r="C85" s="3" t="n">
        <v>31.786</v>
      </c>
      <c r="D85" s="3" t="n">
        <v>11.417</v>
      </c>
      <c r="E85" s="3" t="e">
        <f aca="false">NA()</f>
        <v>#N/A</v>
      </c>
      <c r="F85" s="3" t="n">
        <v>0.35</v>
      </c>
      <c r="G85" s="3" t="n">
        <v>0.667</v>
      </c>
      <c r="H85" s="3" t="n">
        <v>3.999</v>
      </c>
      <c r="I85" s="3" t="n">
        <v>0.107</v>
      </c>
      <c r="J85" s="3" t="n">
        <v>5.564</v>
      </c>
      <c r="K85" s="3" t="n">
        <v>0.169</v>
      </c>
      <c r="L85" s="3" t="n">
        <v>7.579</v>
      </c>
      <c r="M85" s="3" t="n">
        <v>1.934</v>
      </c>
    </row>
    <row r="86" customFormat="false" ht="12.75" hidden="false" customHeight="false" outlineLevel="0" collapsed="false">
      <c r="A86" s="2" t="s">
        <v>224</v>
      </c>
      <c r="B86" s="3" t="n">
        <v>32.115</v>
      </c>
      <c r="C86" s="3" t="n">
        <v>32.115</v>
      </c>
      <c r="D86" s="3" t="n">
        <v>11.379</v>
      </c>
      <c r="E86" s="3" t="e">
        <f aca="false">NA()</f>
        <v>#N/A</v>
      </c>
      <c r="F86" s="3" t="n">
        <v>0.364</v>
      </c>
      <c r="G86" s="3" t="n">
        <v>0.59</v>
      </c>
      <c r="H86" s="3" t="n">
        <v>4.156</v>
      </c>
      <c r="I86" s="3" t="n">
        <v>0.079</v>
      </c>
      <c r="J86" s="3" t="n">
        <v>5.594</v>
      </c>
      <c r="K86" s="3" t="n">
        <v>0.176</v>
      </c>
      <c r="L86" s="3" t="n">
        <v>7.767</v>
      </c>
      <c r="M86" s="3" t="n">
        <v>2.01</v>
      </c>
    </row>
    <row r="87" customFormat="false" ht="12.75" hidden="false" customHeight="false" outlineLevel="0" collapsed="false">
      <c r="A87" s="2" t="s">
        <v>225</v>
      </c>
      <c r="B87" s="3" t="n">
        <v>32.381</v>
      </c>
      <c r="C87" s="3" t="n">
        <v>32.381</v>
      </c>
      <c r="D87" s="3" t="n">
        <v>11.447</v>
      </c>
      <c r="E87" s="3" t="e">
        <f aca="false">NA()</f>
        <v>#N/A</v>
      </c>
      <c r="F87" s="3" t="n">
        <v>0.381</v>
      </c>
      <c r="G87" s="3" t="n">
        <v>0.513</v>
      </c>
      <c r="H87" s="3" t="n">
        <v>4.205</v>
      </c>
      <c r="I87" s="3" t="n">
        <v>0.05</v>
      </c>
      <c r="J87" s="3" t="n">
        <v>5.601</v>
      </c>
      <c r="K87" s="3" t="n">
        <v>0.171</v>
      </c>
      <c r="L87" s="3" t="n">
        <v>7.917</v>
      </c>
      <c r="M87" s="3" t="n">
        <v>2.096</v>
      </c>
    </row>
    <row r="88" customFormat="false" ht="12.75" hidden="false" customHeight="false" outlineLevel="0" collapsed="false">
      <c r="A88" s="2" t="s">
        <v>226</v>
      </c>
      <c r="B88" s="3" t="n">
        <v>33.096</v>
      </c>
      <c r="C88" s="3" t="n">
        <v>33.096</v>
      </c>
      <c r="D88" s="3" t="n">
        <v>11.759</v>
      </c>
      <c r="E88" s="3" t="e">
        <f aca="false">NA()</f>
        <v>#N/A</v>
      </c>
      <c r="F88" s="3" t="n">
        <v>0.391</v>
      </c>
      <c r="G88" s="3" t="n">
        <v>0.481</v>
      </c>
      <c r="H88" s="3" t="n">
        <v>4.324</v>
      </c>
      <c r="I88" s="3" t="n">
        <v>0.053</v>
      </c>
      <c r="J88" s="3" t="n">
        <v>5.535</v>
      </c>
      <c r="K88" s="3" t="n">
        <v>0.16</v>
      </c>
      <c r="L88" s="3" t="n">
        <v>8.139</v>
      </c>
      <c r="M88" s="3" t="n">
        <v>2.254</v>
      </c>
    </row>
    <row r="89" customFormat="false" ht="12.75" hidden="false" customHeight="false" outlineLevel="0" collapsed="false">
      <c r="A89" s="2" t="s">
        <v>227</v>
      </c>
      <c r="B89" s="3" t="n">
        <v>34.109</v>
      </c>
      <c r="C89" s="3" t="n">
        <v>34.109</v>
      </c>
      <c r="D89" s="3" t="n">
        <v>12.181</v>
      </c>
      <c r="E89" s="3" t="e">
        <f aca="false">NA()</f>
        <v>#N/A</v>
      </c>
      <c r="F89" s="3" t="n">
        <v>0.404</v>
      </c>
      <c r="G89" s="3" t="n">
        <v>0.432</v>
      </c>
      <c r="H89" s="3" t="n">
        <v>4.547</v>
      </c>
      <c r="I89" s="3" t="n">
        <v>0.06</v>
      </c>
      <c r="J89" s="3" t="n">
        <v>5.582</v>
      </c>
      <c r="K89" s="3" t="n">
        <v>0.16</v>
      </c>
      <c r="L89" s="3" t="n">
        <v>8.43</v>
      </c>
      <c r="M89" s="3" t="n">
        <v>2.313</v>
      </c>
    </row>
    <row r="90" customFormat="false" ht="12.75" hidden="false" customHeight="false" outlineLevel="0" collapsed="false">
      <c r="A90" s="2" t="s">
        <v>228</v>
      </c>
      <c r="B90" s="3" t="n">
        <v>34.855</v>
      </c>
      <c r="C90" s="3" t="n">
        <v>34.855</v>
      </c>
      <c r="D90" s="3" t="n">
        <v>12.401</v>
      </c>
      <c r="E90" s="3" t="e">
        <f aca="false">NA()</f>
        <v>#N/A</v>
      </c>
      <c r="F90" s="3" t="n">
        <v>0.413</v>
      </c>
      <c r="G90" s="3" t="n">
        <v>0.429</v>
      </c>
      <c r="H90" s="3" t="n">
        <v>4.657</v>
      </c>
      <c r="I90" s="3" t="n">
        <v>0.06</v>
      </c>
      <c r="J90" s="3" t="n">
        <v>5.617</v>
      </c>
      <c r="K90" s="3" t="n">
        <v>0.167</v>
      </c>
      <c r="L90" s="3" t="n">
        <v>8.745</v>
      </c>
      <c r="M90" s="3" t="n">
        <v>2.366</v>
      </c>
    </row>
    <row r="91" customFormat="false" ht="12.75" hidden="false" customHeight="false" outlineLevel="0" collapsed="false">
      <c r="A91" s="2" t="s">
        <v>229</v>
      </c>
      <c r="B91" s="3" t="n">
        <v>35.361</v>
      </c>
      <c r="C91" s="3" t="n">
        <v>35.361</v>
      </c>
      <c r="D91" s="3" t="n">
        <v>12.277</v>
      </c>
      <c r="E91" s="3" t="e">
        <f aca="false">NA()</f>
        <v>#N/A</v>
      </c>
      <c r="F91" s="3" t="n">
        <v>0.425</v>
      </c>
      <c r="G91" s="3" t="n">
        <v>0.391</v>
      </c>
      <c r="H91" s="3" t="n">
        <v>4.781</v>
      </c>
      <c r="I91" s="3" t="n">
        <v>0.062</v>
      </c>
      <c r="J91" s="3" t="n">
        <v>5.678</v>
      </c>
      <c r="K91" s="3" t="n">
        <v>0.209</v>
      </c>
      <c r="L91" s="3" t="n">
        <v>9.094</v>
      </c>
      <c r="M91" s="3" t="n">
        <v>2.444</v>
      </c>
    </row>
    <row r="92" customFormat="false" ht="12.75" hidden="false" customHeight="false" outlineLevel="0" collapsed="false">
      <c r="A92" s="2" t="s">
        <v>230</v>
      </c>
      <c r="B92" s="3" t="n">
        <v>36.49</v>
      </c>
      <c r="C92" s="3" t="n">
        <v>36.49</v>
      </c>
      <c r="D92" s="3" t="n">
        <v>12.663</v>
      </c>
      <c r="E92" s="3" t="n">
        <v>0.003</v>
      </c>
      <c r="F92" s="3" t="n">
        <v>0.429</v>
      </c>
      <c r="G92" s="3" t="n">
        <v>0.453</v>
      </c>
      <c r="H92" s="3" t="n">
        <v>4.97</v>
      </c>
      <c r="I92" s="3" t="n">
        <v>0.059</v>
      </c>
      <c r="J92" s="3" t="n">
        <v>5.643</v>
      </c>
      <c r="K92" s="3" t="n">
        <v>0.268</v>
      </c>
      <c r="L92" s="3" t="n">
        <v>9.567</v>
      </c>
      <c r="M92" s="3" t="n">
        <v>2.435</v>
      </c>
    </row>
    <row r="93" customFormat="false" ht="12.75" hidden="false" customHeight="false" outlineLevel="0" collapsed="false">
      <c r="A93" s="2" t="s">
        <v>231</v>
      </c>
      <c r="B93" s="3" t="n">
        <v>37.961</v>
      </c>
      <c r="C93" s="3" t="n">
        <v>37.961</v>
      </c>
      <c r="D93" s="3" t="n">
        <v>13.173</v>
      </c>
      <c r="E93" s="3" t="n">
        <v>0.006</v>
      </c>
      <c r="F93" s="3" t="n">
        <v>0.433</v>
      </c>
      <c r="G93" s="3" t="n">
        <v>0.351</v>
      </c>
      <c r="H93" s="3" t="n">
        <v>5.24</v>
      </c>
      <c r="I93" s="3" t="n">
        <v>0.059</v>
      </c>
      <c r="J93" s="3" t="n">
        <v>5.737</v>
      </c>
      <c r="K93" s="3" t="n">
        <v>0.286</v>
      </c>
      <c r="L93" s="3" t="n">
        <v>10.077</v>
      </c>
      <c r="M93" s="3" t="n">
        <v>2.599</v>
      </c>
    </row>
    <row r="94" customFormat="false" ht="12.75" hidden="false" customHeight="false" outlineLevel="0" collapsed="false">
      <c r="A94" s="2" t="s">
        <v>232</v>
      </c>
      <c r="B94" s="3" t="n">
        <v>38.952</v>
      </c>
      <c r="C94" s="3" t="n">
        <v>38.952</v>
      </c>
      <c r="D94" s="3" t="n">
        <v>13.377</v>
      </c>
      <c r="E94" s="3" t="n">
        <v>0.009</v>
      </c>
      <c r="F94" s="3" t="n">
        <v>0.447</v>
      </c>
      <c r="G94" s="3" t="n">
        <v>0.412</v>
      </c>
      <c r="H94" s="3" t="n">
        <v>5.378</v>
      </c>
      <c r="I94" s="3" t="n">
        <v>0.061</v>
      </c>
      <c r="J94" s="3" t="n">
        <v>5.867</v>
      </c>
      <c r="K94" s="3" t="n">
        <v>0.289</v>
      </c>
      <c r="L94" s="3" t="n">
        <v>10.525</v>
      </c>
      <c r="M94" s="3" t="n">
        <v>2.587</v>
      </c>
    </row>
    <row r="95" customFormat="false" ht="12.75" hidden="false" customHeight="false" outlineLevel="0" collapsed="false">
      <c r="A95" s="2" t="s">
        <v>233</v>
      </c>
      <c r="B95" s="3" t="n">
        <v>39.806</v>
      </c>
      <c r="C95" s="3" t="n">
        <v>39.806</v>
      </c>
      <c r="D95" s="3" t="n">
        <v>13.527</v>
      </c>
      <c r="E95" s="3" t="n">
        <v>0.013</v>
      </c>
      <c r="F95" s="3" t="n">
        <v>0.465</v>
      </c>
      <c r="G95" s="3" t="n">
        <v>0.376</v>
      </c>
      <c r="H95" s="3" t="n">
        <v>5.442</v>
      </c>
      <c r="I95" s="3" t="n">
        <v>0.064</v>
      </c>
      <c r="J95" s="3" t="n">
        <v>5.996</v>
      </c>
      <c r="K95" s="3" t="n">
        <v>0.311</v>
      </c>
      <c r="L95" s="3" t="n">
        <v>10.948</v>
      </c>
      <c r="M95" s="3" t="n">
        <v>2.664</v>
      </c>
    </row>
    <row r="96" customFormat="false" ht="12.75" hidden="false" customHeight="false" outlineLevel="0" collapsed="false">
      <c r="A96" s="2" t="s">
        <v>234</v>
      </c>
      <c r="B96" s="3" t="n">
        <v>40.694</v>
      </c>
      <c r="C96" s="3" t="n">
        <v>40.694</v>
      </c>
      <c r="D96" s="3" t="n">
        <v>13.856</v>
      </c>
      <c r="E96" s="3" t="n">
        <v>0.013</v>
      </c>
      <c r="F96" s="3" t="n">
        <v>0.469</v>
      </c>
      <c r="G96" s="3" t="n">
        <v>0.392</v>
      </c>
      <c r="H96" s="3" t="n">
        <v>5.607</v>
      </c>
      <c r="I96" s="3" t="n">
        <v>0.059</v>
      </c>
      <c r="J96" s="3" t="n">
        <v>5.999</v>
      </c>
      <c r="K96" s="3" t="n">
        <v>0.31</v>
      </c>
      <c r="L96" s="3" t="n">
        <v>11.299</v>
      </c>
      <c r="M96" s="3" t="n">
        <v>2.69</v>
      </c>
    </row>
    <row r="97" customFormat="false" ht="12.75" hidden="false" customHeight="false" outlineLevel="0" collapsed="false">
      <c r="A97" s="2" t="s">
        <v>235</v>
      </c>
      <c r="B97" s="3" t="n">
        <v>42.318</v>
      </c>
      <c r="C97" s="3" t="n">
        <v>42.318</v>
      </c>
      <c r="D97" s="3" t="n">
        <v>14.168</v>
      </c>
      <c r="E97" s="3" t="n">
        <v>0.013</v>
      </c>
      <c r="F97" s="3" t="n">
        <v>0.481</v>
      </c>
      <c r="G97" s="3" t="n">
        <v>0.546</v>
      </c>
      <c r="H97" s="3" t="n">
        <v>5.828</v>
      </c>
      <c r="I97" s="3" t="n">
        <v>0.051</v>
      </c>
      <c r="J97" s="3" t="n">
        <v>6.128</v>
      </c>
      <c r="K97" s="3" t="n">
        <v>0.306</v>
      </c>
      <c r="L97" s="3" t="n">
        <v>12.177</v>
      </c>
      <c r="M97" s="3" t="n">
        <v>2.62</v>
      </c>
    </row>
    <row r="98" customFormat="false" ht="12.75" hidden="false" customHeight="false" outlineLevel="0" collapsed="false">
      <c r="A98" s="2" t="s">
        <v>236</v>
      </c>
      <c r="B98" s="3" t="n">
        <v>43.737</v>
      </c>
      <c r="C98" s="3" t="n">
        <v>43.737</v>
      </c>
      <c r="D98" s="3" t="n">
        <v>14.546</v>
      </c>
      <c r="E98" s="3" t="n">
        <v>0.013</v>
      </c>
      <c r="F98" s="3" t="n">
        <v>0.489</v>
      </c>
      <c r="G98" s="3" t="n">
        <v>0.548</v>
      </c>
      <c r="H98" s="3" t="n">
        <v>6.007</v>
      </c>
      <c r="I98" s="3" t="n">
        <v>0.056</v>
      </c>
      <c r="J98" s="3" t="n">
        <v>6.247</v>
      </c>
      <c r="K98" s="3" t="n">
        <v>0.306</v>
      </c>
      <c r="L98" s="3" t="n">
        <v>12.877</v>
      </c>
      <c r="M98" s="3" t="n">
        <v>2.648</v>
      </c>
    </row>
    <row r="99" customFormat="false" ht="12.75" hidden="false" customHeight="false" outlineLevel="0" collapsed="false">
      <c r="A99" s="2" t="s">
        <v>237</v>
      </c>
      <c r="B99" s="3" t="n">
        <v>44.922</v>
      </c>
      <c r="C99" s="3" t="n">
        <v>44.922</v>
      </c>
      <c r="D99" s="3" t="n">
        <v>14.993</v>
      </c>
      <c r="E99" s="3" t="n">
        <v>0.011</v>
      </c>
      <c r="F99" s="3" t="n">
        <v>0.499</v>
      </c>
      <c r="G99" s="3" t="n">
        <v>0.607</v>
      </c>
      <c r="H99" s="3" t="n">
        <v>6.049</v>
      </c>
      <c r="I99" s="3" t="n">
        <v>0.062</v>
      </c>
      <c r="J99" s="3" t="n">
        <v>6.327</v>
      </c>
      <c r="K99" s="3" t="n">
        <v>0.245</v>
      </c>
      <c r="L99" s="3" t="n">
        <v>13.484</v>
      </c>
      <c r="M99" s="3" t="n">
        <v>2.645</v>
      </c>
    </row>
    <row r="100" customFormat="false" ht="12.75" hidden="false" customHeight="false" outlineLevel="0" collapsed="false">
      <c r="A100" s="2" t="s">
        <v>238</v>
      </c>
      <c r="B100" s="3" t="n">
        <v>46.785</v>
      </c>
      <c r="C100" s="3" t="n">
        <v>46.785</v>
      </c>
      <c r="D100" s="3" t="n">
        <v>15.444</v>
      </c>
      <c r="E100" s="3" t="n">
        <v>0.013</v>
      </c>
      <c r="F100" s="3" t="n">
        <v>0.507</v>
      </c>
      <c r="G100" s="3" t="n">
        <v>0.583</v>
      </c>
      <c r="H100" s="3" t="n">
        <v>6.107</v>
      </c>
      <c r="I100" s="3" t="n">
        <v>0.06</v>
      </c>
      <c r="J100" s="3" t="n">
        <v>6.428</v>
      </c>
      <c r="K100" s="3" t="n">
        <v>0.239</v>
      </c>
      <c r="L100" s="3" t="n">
        <v>14.699</v>
      </c>
      <c r="M100" s="3" t="n">
        <v>2.705</v>
      </c>
    </row>
    <row r="101" customFormat="false" ht="12.75" hidden="false" customHeight="false" outlineLevel="0" collapsed="false">
      <c r="A101" s="2" t="s">
        <v>239</v>
      </c>
      <c r="B101" s="3" t="n">
        <v>48.53</v>
      </c>
      <c r="C101" s="3" t="n">
        <v>48.53</v>
      </c>
      <c r="D101" s="3" t="n">
        <v>16.02</v>
      </c>
      <c r="E101" s="3" t="n">
        <v>0.016</v>
      </c>
      <c r="F101" s="3" t="n">
        <v>0.515</v>
      </c>
      <c r="G101" s="3" t="n">
        <v>0.963</v>
      </c>
      <c r="H101" s="3" t="n">
        <v>6.242</v>
      </c>
      <c r="I101" s="3" t="n">
        <v>0.052</v>
      </c>
      <c r="J101" s="3" t="n">
        <v>6.573</v>
      </c>
      <c r="K101" s="3" t="n">
        <v>0.242</v>
      </c>
      <c r="L101" s="3" t="n">
        <v>15.507</v>
      </c>
      <c r="M101" s="3" t="n">
        <v>2.4</v>
      </c>
    </row>
    <row r="102" customFormat="false" ht="12.75" hidden="false" customHeight="false" outlineLevel="0" collapsed="false">
      <c r="A102" s="2" t="s">
        <v>240</v>
      </c>
      <c r="B102" s="3" t="n">
        <v>49.084</v>
      </c>
      <c r="C102" s="3" t="n">
        <v>49.084</v>
      </c>
      <c r="D102" s="3" t="n">
        <v>16.296</v>
      </c>
      <c r="E102" s="3" t="n">
        <v>0.019</v>
      </c>
      <c r="F102" s="3" t="n">
        <v>0.529</v>
      </c>
      <c r="G102" s="3" t="n">
        <v>1.191</v>
      </c>
      <c r="H102" s="3" t="n">
        <v>6.308</v>
      </c>
      <c r="I102" s="3" t="n">
        <v>0.054</v>
      </c>
      <c r="J102" s="3" t="n">
        <v>6.631</v>
      </c>
      <c r="K102" s="3" t="n">
        <v>0.239</v>
      </c>
      <c r="L102" s="3" t="n">
        <v>15.607</v>
      </c>
      <c r="M102" s="3" t="n">
        <v>2.21</v>
      </c>
    </row>
    <row r="103" customFormat="false" ht="12.75" hidden="false" customHeight="false" outlineLevel="0" collapsed="false">
      <c r="A103" s="2" t="s">
        <v>241</v>
      </c>
      <c r="B103" s="3" t="n">
        <v>49.853</v>
      </c>
      <c r="C103" s="3" t="n">
        <v>49.853</v>
      </c>
      <c r="D103" s="3" t="n">
        <v>16.64</v>
      </c>
      <c r="E103" s="3" t="n">
        <v>0.024</v>
      </c>
      <c r="F103" s="3" t="n">
        <v>0.545</v>
      </c>
      <c r="G103" s="3" t="n">
        <v>1.345</v>
      </c>
      <c r="H103" s="3" t="n">
        <v>6.371</v>
      </c>
      <c r="I103" s="3" t="n">
        <v>0.059</v>
      </c>
      <c r="J103" s="3" t="n">
        <v>6.753</v>
      </c>
      <c r="K103" s="3" t="n">
        <v>0.003</v>
      </c>
      <c r="L103" s="3" t="n">
        <v>16.116</v>
      </c>
      <c r="M103" s="3" t="n">
        <v>1.997</v>
      </c>
    </row>
    <row r="104" customFormat="false" ht="12.75" hidden="false" customHeight="false" outlineLevel="0" collapsed="false">
      <c r="A104" s="2" t="s">
        <v>242</v>
      </c>
      <c r="B104" s="3" t="n">
        <v>50.797</v>
      </c>
      <c r="C104" s="3" t="n">
        <v>50.797</v>
      </c>
      <c r="D104" s="3" t="n">
        <v>16.743</v>
      </c>
      <c r="E104" s="3" t="n">
        <v>0.023</v>
      </c>
      <c r="F104" s="3" t="n">
        <v>0.563</v>
      </c>
      <c r="G104" s="3" t="n">
        <v>1.454</v>
      </c>
      <c r="H104" s="3" t="n">
        <v>6.353</v>
      </c>
      <c r="I104" s="3" t="n">
        <v>0.055</v>
      </c>
      <c r="J104" s="3" t="n">
        <v>6.815</v>
      </c>
      <c r="K104" s="3" t="n">
        <v>0.003</v>
      </c>
      <c r="L104" s="3" t="n">
        <v>16.782</v>
      </c>
      <c r="M104" s="3" t="n">
        <v>2.006</v>
      </c>
    </row>
    <row r="105" customFormat="false" ht="12.75" hidden="false" customHeight="false" outlineLevel="0" collapsed="false">
      <c r="A105" s="2" t="s">
        <v>243</v>
      </c>
      <c r="B105" s="3" t="n">
        <v>52.31</v>
      </c>
      <c r="C105" s="3" t="n">
        <v>52.31</v>
      </c>
      <c r="D105" s="3" t="n">
        <v>17.219</v>
      </c>
      <c r="E105" s="3" t="n">
        <v>0.023</v>
      </c>
      <c r="F105" s="3" t="n">
        <v>0.627</v>
      </c>
      <c r="G105" s="3" t="n">
        <v>1.598</v>
      </c>
      <c r="H105" s="3" t="n">
        <v>6.363</v>
      </c>
      <c r="I105" s="3" t="n">
        <v>0.058</v>
      </c>
      <c r="J105" s="3" t="n">
        <v>7.005</v>
      </c>
      <c r="K105" s="3" t="n">
        <v>0.002</v>
      </c>
      <c r="L105" s="3" t="n">
        <v>17.485</v>
      </c>
      <c r="M105" s="3" t="n">
        <v>1.93</v>
      </c>
    </row>
    <row r="106" customFormat="false" ht="12.75" hidden="false" customHeight="false" outlineLevel="0" collapsed="false">
      <c r="A106" s="2" t="s">
        <v>244</v>
      </c>
      <c r="B106" s="3" t="n">
        <v>53.921</v>
      </c>
      <c r="C106" s="3" t="n">
        <v>53.921</v>
      </c>
      <c r="D106" s="3" t="n">
        <v>17.723</v>
      </c>
      <c r="E106" s="3" t="n">
        <v>0.024</v>
      </c>
      <c r="F106" s="3" t="n">
        <v>0.647</v>
      </c>
      <c r="G106" s="3" t="n">
        <v>1.728</v>
      </c>
      <c r="H106" s="3" t="n">
        <v>6.563</v>
      </c>
      <c r="I106" s="3" t="n">
        <v>0.056</v>
      </c>
      <c r="J106" s="3" t="n">
        <v>7.184</v>
      </c>
      <c r="K106" s="3" t="n">
        <v>0.001</v>
      </c>
      <c r="L106" s="3" t="n">
        <v>18.082</v>
      </c>
      <c r="M106" s="3" t="n">
        <v>1.913</v>
      </c>
    </row>
    <row r="107" customFormat="false" ht="12.75" hidden="false" customHeight="false" outlineLevel="0" collapsed="false">
      <c r="A107" s="2" t="s">
        <v>245</v>
      </c>
      <c r="B107" s="3" t="n">
        <v>55.412</v>
      </c>
      <c r="C107" s="3" t="n">
        <v>55.412</v>
      </c>
      <c r="D107" s="3" t="n">
        <v>18.179</v>
      </c>
      <c r="E107" s="3" t="n">
        <v>0.03</v>
      </c>
      <c r="F107" s="3" t="n">
        <v>0.666</v>
      </c>
      <c r="G107" s="3" t="n">
        <v>1.91</v>
      </c>
      <c r="H107" s="3" t="n">
        <v>6.721</v>
      </c>
      <c r="I107" s="3" t="n">
        <v>0.06</v>
      </c>
      <c r="J107" s="3" t="n">
        <v>7.425</v>
      </c>
      <c r="K107" s="3" t="n">
        <v>0.001</v>
      </c>
      <c r="L107" s="3" t="n">
        <v>18.643</v>
      </c>
      <c r="M107" s="3" t="n">
        <v>1.777</v>
      </c>
    </row>
    <row r="108" customFormat="false" ht="12.75" hidden="false" customHeight="false" outlineLevel="0" collapsed="false">
      <c r="A108" s="2" t="s">
        <v>246</v>
      </c>
      <c r="B108" s="3" t="n">
        <v>57.38</v>
      </c>
      <c r="C108" s="3" t="n">
        <v>57.38</v>
      </c>
      <c r="D108" s="3" t="n">
        <v>18.757</v>
      </c>
      <c r="E108" s="3" t="n">
        <v>0.034</v>
      </c>
      <c r="F108" s="3" t="n">
        <v>0.67</v>
      </c>
      <c r="G108" s="3" t="n">
        <v>2.024</v>
      </c>
      <c r="H108" s="3" t="n">
        <v>6.998</v>
      </c>
      <c r="I108" s="3" t="n">
        <v>0.058</v>
      </c>
      <c r="J108" s="3" t="n">
        <v>7.645</v>
      </c>
      <c r="K108" s="3" t="n">
        <v>0.001</v>
      </c>
      <c r="L108" s="3" t="n">
        <v>19.452</v>
      </c>
      <c r="M108" s="3" t="n">
        <v>1.741</v>
      </c>
    </row>
    <row r="109" customFormat="false" ht="12.75" hidden="false" customHeight="false" outlineLevel="0" collapsed="false">
      <c r="A109" s="2" t="s">
        <v>247</v>
      </c>
      <c r="B109" s="3" t="n">
        <v>60.338</v>
      </c>
      <c r="C109" s="3" t="n">
        <v>60.338</v>
      </c>
      <c r="D109" s="3" t="n">
        <v>19.869</v>
      </c>
      <c r="E109" s="3" t="n">
        <v>0.039</v>
      </c>
      <c r="F109" s="3" t="n">
        <v>0.681</v>
      </c>
      <c r="G109" s="3" t="n">
        <v>2.263</v>
      </c>
      <c r="H109" s="3" t="n">
        <v>7.361</v>
      </c>
      <c r="I109" s="3" t="n">
        <v>0.052</v>
      </c>
      <c r="J109" s="3" t="n">
        <v>8.146</v>
      </c>
      <c r="K109" s="3" t="n">
        <v>0.022</v>
      </c>
      <c r="L109" s="3" t="n">
        <v>20.314</v>
      </c>
      <c r="M109" s="3" t="n">
        <v>1.591</v>
      </c>
    </row>
    <row r="110" customFormat="false" ht="12.75" hidden="false" customHeight="false" outlineLevel="0" collapsed="false">
      <c r="A110" s="2" t="s">
        <v>248</v>
      </c>
      <c r="B110" s="3" t="n">
        <v>62.366</v>
      </c>
      <c r="C110" s="3" t="n">
        <v>62.366</v>
      </c>
      <c r="D110" s="3" t="n">
        <v>20.512</v>
      </c>
      <c r="E110" s="3" t="n">
        <v>0.045</v>
      </c>
      <c r="F110" s="3" t="n">
        <v>0.687</v>
      </c>
      <c r="G110" s="3" t="n">
        <v>2.567</v>
      </c>
      <c r="H110" s="3" t="n">
        <v>7.617</v>
      </c>
      <c r="I110" s="3" t="n">
        <v>0.052</v>
      </c>
      <c r="J110" s="3" t="n">
        <v>8.484</v>
      </c>
      <c r="K110" s="3" t="n">
        <v>0.018</v>
      </c>
      <c r="L110" s="3" t="n">
        <v>21.014</v>
      </c>
      <c r="M110" s="3" t="n">
        <v>1.37</v>
      </c>
    </row>
    <row r="111" customFormat="false" ht="12.75" hidden="false" customHeight="false" outlineLevel="0" collapsed="false">
      <c r="A111" s="2" t="s">
        <v>249</v>
      </c>
      <c r="B111" s="3" t="n">
        <v>63.949</v>
      </c>
      <c r="C111" s="3" t="n">
        <v>63.949</v>
      </c>
      <c r="D111" s="3" t="n">
        <v>20.92</v>
      </c>
      <c r="E111" s="3" t="n">
        <v>0.057</v>
      </c>
      <c r="F111" s="3" t="n">
        <v>0.693</v>
      </c>
      <c r="G111" s="3" t="n">
        <v>2.754</v>
      </c>
      <c r="H111" s="3" t="n">
        <v>7.751</v>
      </c>
      <c r="I111" s="3" t="n">
        <v>0.044</v>
      </c>
      <c r="J111" s="3" t="n">
        <v>8.851</v>
      </c>
      <c r="K111" s="3" t="n">
        <v>0.025</v>
      </c>
      <c r="L111" s="3" t="n">
        <v>21.623</v>
      </c>
      <c r="M111" s="3" t="n">
        <v>1.231</v>
      </c>
    </row>
    <row r="112" customFormat="false" ht="12.75" hidden="false" customHeight="false" outlineLevel="0" collapsed="false">
      <c r="A112" s="2" t="s">
        <v>250</v>
      </c>
      <c r="B112" s="3" t="n">
        <v>65.949</v>
      </c>
      <c r="C112" s="3" t="n">
        <v>65.949</v>
      </c>
      <c r="D112" s="3" t="n">
        <v>21.501</v>
      </c>
      <c r="E112" s="3" t="n">
        <v>0.063</v>
      </c>
      <c r="F112" s="3" t="n">
        <v>0.718</v>
      </c>
      <c r="G112" s="3" t="n">
        <v>2.831</v>
      </c>
      <c r="H112" s="3" t="n">
        <v>7.901</v>
      </c>
      <c r="I112" s="3" t="n">
        <v>0.045</v>
      </c>
      <c r="J112" s="3" t="n">
        <v>9.205</v>
      </c>
      <c r="K112" s="3" t="n">
        <v>0.024</v>
      </c>
      <c r="L112" s="3" t="n">
        <v>22.384</v>
      </c>
      <c r="M112" s="3" t="n">
        <v>1.277</v>
      </c>
    </row>
    <row r="113" customFormat="false" ht="12.75" hidden="false" customHeight="false" outlineLevel="0" collapsed="false">
      <c r="A113" s="2" t="s">
        <v>251</v>
      </c>
      <c r="B113" s="3" t="n">
        <v>68.742</v>
      </c>
      <c r="C113" s="3" t="n">
        <v>68.742</v>
      </c>
      <c r="D113" s="3" t="n">
        <v>22.407</v>
      </c>
      <c r="E113" s="3" t="n">
        <v>0.069</v>
      </c>
      <c r="F113" s="3" t="n">
        <v>0.737</v>
      </c>
      <c r="G113" s="3" t="n">
        <v>3.115</v>
      </c>
      <c r="H113" s="3" t="n">
        <v>8.21</v>
      </c>
      <c r="I113" s="3" t="n">
        <v>0.046</v>
      </c>
      <c r="J113" s="3" t="n">
        <v>9.712</v>
      </c>
      <c r="K113" s="3" t="n">
        <v>0.023</v>
      </c>
      <c r="L113" s="3" t="n">
        <v>23.274</v>
      </c>
      <c r="M113" s="3" t="n">
        <v>1.149</v>
      </c>
    </row>
    <row r="114" customFormat="false" ht="12.75" hidden="false" customHeight="false" outlineLevel="0" collapsed="false">
      <c r="A114" s="2" t="s">
        <v>252</v>
      </c>
      <c r="B114" s="3" t="n">
        <v>71.045</v>
      </c>
      <c r="C114" s="3" t="n">
        <v>71.045</v>
      </c>
      <c r="D114" s="3" t="n">
        <v>23.061</v>
      </c>
      <c r="E114" s="3" t="n">
        <v>0.075</v>
      </c>
      <c r="F114" s="3" t="n">
        <v>0.746</v>
      </c>
      <c r="G114" s="3" t="n">
        <v>3.485</v>
      </c>
      <c r="H114" s="3" t="n">
        <v>8.412</v>
      </c>
      <c r="I114" s="3" t="n">
        <v>0.037</v>
      </c>
      <c r="J114" s="3" t="n">
        <v>10.116</v>
      </c>
      <c r="K114" s="3" t="n">
        <v>0.022</v>
      </c>
      <c r="L114" s="3" t="n">
        <v>24.104</v>
      </c>
      <c r="M114" s="3" t="n">
        <v>0.987</v>
      </c>
    </row>
    <row r="115" customFormat="false" ht="12.75" hidden="false" customHeight="false" outlineLevel="0" collapsed="false">
      <c r="A115" s="2" t="s">
        <v>253</v>
      </c>
      <c r="B115" s="3" t="n">
        <v>72.757</v>
      </c>
      <c r="C115" s="3" t="n">
        <v>72.757</v>
      </c>
      <c r="D115" s="3" t="n">
        <v>23.441</v>
      </c>
      <c r="E115" s="3" t="n">
        <v>0.083</v>
      </c>
      <c r="F115" s="3" t="n">
        <v>0.777</v>
      </c>
      <c r="G115" s="3" t="n">
        <v>3.579</v>
      </c>
      <c r="H115" s="3" t="n">
        <v>8.497</v>
      </c>
      <c r="I115" s="3" t="n">
        <v>0.048</v>
      </c>
      <c r="J115" s="3" t="n">
        <v>10.499</v>
      </c>
      <c r="K115" s="3" t="n">
        <v>0.022</v>
      </c>
      <c r="L115" s="3" t="n">
        <v>24.855</v>
      </c>
      <c r="M115" s="3" t="n">
        <v>0.956</v>
      </c>
    </row>
    <row r="116" customFormat="false" ht="12.75" hidden="false" customHeight="false" outlineLevel="0" collapsed="false">
      <c r="A116" s="2" t="s">
        <v>254</v>
      </c>
      <c r="B116" s="3" t="n">
        <v>76.434</v>
      </c>
      <c r="C116" s="3" t="n">
        <v>76.434</v>
      </c>
      <c r="D116" s="3" t="n">
        <v>24.682</v>
      </c>
      <c r="E116" s="3" t="n">
        <v>0.085</v>
      </c>
      <c r="F116" s="3" t="n">
        <v>0.827</v>
      </c>
      <c r="G116" s="3" t="n">
        <v>4.306</v>
      </c>
      <c r="H116" s="3" t="n">
        <v>8.523</v>
      </c>
      <c r="I116" s="3" t="n">
        <v>0.048</v>
      </c>
      <c r="J116" s="3" t="n">
        <v>10.913</v>
      </c>
      <c r="K116" s="3" t="n">
        <v>0.021</v>
      </c>
      <c r="L116" s="3" t="n">
        <v>26.023</v>
      </c>
      <c r="M116" s="3" t="n">
        <v>1.006</v>
      </c>
    </row>
    <row r="117" customFormat="false" ht="12.75" hidden="false" customHeight="false" outlineLevel="0" collapsed="false">
      <c r="A117" s="2" t="s">
        <v>255</v>
      </c>
      <c r="B117" s="3" t="n">
        <v>80.935</v>
      </c>
      <c r="C117" s="3" t="n">
        <v>80.935</v>
      </c>
      <c r="D117" s="3" t="n">
        <v>26.251</v>
      </c>
      <c r="E117" s="3" t="n">
        <v>0.088</v>
      </c>
      <c r="F117" s="3" t="n">
        <v>0.875</v>
      </c>
      <c r="G117" s="3" t="n">
        <v>5.084</v>
      </c>
      <c r="H117" s="3" t="n">
        <v>8.663</v>
      </c>
      <c r="I117" s="3" t="n">
        <v>0.049</v>
      </c>
      <c r="J117" s="3" t="n">
        <v>11.461</v>
      </c>
      <c r="K117" s="3" t="n">
        <v>0.021</v>
      </c>
      <c r="L117" s="3" t="n">
        <v>27.418</v>
      </c>
      <c r="M117" s="3" t="n">
        <v>1.025</v>
      </c>
    </row>
    <row r="118" customFormat="false" ht="12.75" hidden="false" customHeight="false" outlineLevel="0" collapsed="false">
      <c r="A118" s="2" t="s">
        <v>256</v>
      </c>
      <c r="B118" s="3" t="n">
        <v>84.333</v>
      </c>
      <c r="C118" s="3" t="n">
        <v>84.333</v>
      </c>
      <c r="D118" s="3" t="n">
        <v>27.35</v>
      </c>
      <c r="E118" s="3" t="n">
        <v>0.092</v>
      </c>
      <c r="F118" s="3" t="n">
        <v>0.929</v>
      </c>
      <c r="G118" s="3" t="n">
        <v>5.706</v>
      </c>
      <c r="H118" s="3" t="n">
        <v>8.716</v>
      </c>
      <c r="I118" s="3" t="n">
        <v>0.039</v>
      </c>
      <c r="J118" s="3" t="n">
        <v>11.837</v>
      </c>
      <c r="K118" s="3" t="n">
        <v>0.026</v>
      </c>
      <c r="L118" s="3" t="n">
        <v>28.604</v>
      </c>
      <c r="M118" s="3" t="n">
        <v>1.034</v>
      </c>
    </row>
    <row r="119" customFormat="false" ht="12.75" hidden="false" customHeight="false" outlineLevel="0" collapsed="false">
      <c r="A119" s="2" t="s">
        <v>257</v>
      </c>
      <c r="B119" s="3" t="n">
        <v>86.755</v>
      </c>
      <c r="C119" s="3" t="n">
        <v>86.755</v>
      </c>
      <c r="D119" s="3" t="n">
        <v>28.007</v>
      </c>
      <c r="E119" s="3" t="n">
        <v>0.101</v>
      </c>
      <c r="F119" s="3" t="n">
        <v>0.986</v>
      </c>
      <c r="G119" s="3" t="n">
        <v>5.903</v>
      </c>
      <c r="H119" s="3" t="n">
        <v>8.59</v>
      </c>
      <c r="I119" s="3" t="n">
        <v>0.049</v>
      </c>
      <c r="J119" s="3" t="n">
        <v>12.143</v>
      </c>
      <c r="K119" s="3" t="n">
        <v>0.026</v>
      </c>
      <c r="L119" s="3" t="n">
        <v>29.919</v>
      </c>
      <c r="M119" s="3" t="n">
        <v>1.031</v>
      </c>
    </row>
    <row r="120" customFormat="false" ht="12.75" hidden="false" customHeight="false" outlineLevel="0" collapsed="false">
      <c r="A120" s="2" t="s">
        <v>258</v>
      </c>
      <c r="B120" s="3" t="n">
        <v>90.582</v>
      </c>
      <c r="C120" s="3" t="n">
        <v>90.582</v>
      </c>
      <c r="D120" s="3" t="n">
        <v>28.976</v>
      </c>
      <c r="E120" s="3" t="n">
        <v>0.098</v>
      </c>
      <c r="F120" s="3" t="n">
        <v>1.05</v>
      </c>
      <c r="G120" s="3" t="n">
        <v>6.608</v>
      </c>
      <c r="H120" s="3" t="n">
        <v>8.526</v>
      </c>
      <c r="I120" s="3" t="n">
        <v>0.04</v>
      </c>
      <c r="J120" s="3" t="n">
        <v>12.433</v>
      </c>
      <c r="K120" s="3" t="n">
        <v>0.025</v>
      </c>
      <c r="L120" s="3" t="n">
        <v>31.79</v>
      </c>
      <c r="M120" s="3" t="n">
        <v>1.036</v>
      </c>
    </row>
    <row r="121" customFormat="false" ht="12.75" hidden="false" customHeight="false" outlineLevel="0" collapsed="false">
      <c r="A121" s="2" t="s">
        <v>259</v>
      </c>
      <c r="B121" s="3" t="n">
        <v>94.135</v>
      </c>
      <c r="C121" s="3" t="n">
        <v>94.135</v>
      </c>
      <c r="D121" s="3" t="n">
        <v>29.73</v>
      </c>
      <c r="E121" s="3" t="n">
        <v>0.1</v>
      </c>
      <c r="F121" s="3" t="n">
        <v>1.124</v>
      </c>
      <c r="G121" s="3" t="n">
        <v>7.002</v>
      </c>
      <c r="H121" s="3" t="n">
        <v>8.468</v>
      </c>
      <c r="I121" s="3" t="n">
        <v>0.04</v>
      </c>
      <c r="J121" s="3" t="n">
        <v>12.743</v>
      </c>
      <c r="K121" s="3" t="n">
        <v>0.016</v>
      </c>
      <c r="L121" s="3" t="n">
        <v>33.861</v>
      </c>
      <c r="M121" s="3" t="n">
        <v>1.051</v>
      </c>
    </row>
    <row r="122" customFormat="false" ht="12.75" hidden="false" customHeight="false" outlineLevel="0" collapsed="false">
      <c r="A122" s="2" t="s">
        <v>260</v>
      </c>
      <c r="B122" s="3" t="n">
        <v>95.871</v>
      </c>
      <c r="C122" s="3" t="n">
        <v>95.871</v>
      </c>
      <c r="D122" s="3" t="n">
        <v>29.773</v>
      </c>
      <c r="E122" s="3" t="n">
        <v>0.113</v>
      </c>
      <c r="F122" s="3" t="n">
        <v>1.204</v>
      </c>
      <c r="G122" s="3" t="n">
        <v>7.376</v>
      </c>
      <c r="H122" s="3" t="n">
        <v>8.497</v>
      </c>
      <c r="I122" s="3" t="n">
        <v>0.03</v>
      </c>
      <c r="J122" s="3" t="n">
        <v>12.818</v>
      </c>
      <c r="K122" s="3" t="n">
        <v>0.016</v>
      </c>
      <c r="L122" s="3" t="n">
        <v>35.065</v>
      </c>
      <c r="M122" s="3" t="n">
        <v>0.979</v>
      </c>
    </row>
    <row r="123" customFormat="false" ht="12.75" hidden="false" customHeight="false" outlineLevel="0" collapsed="false">
      <c r="A123" s="2" t="s">
        <v>261</v>
      </c>
      <c r="B123" s="3" t="n">
        <v>97.487</v>
      </c>
      <c r="C123" s="3" t="n">
        <v>97.487</v>
      </c>
      <c r="D123" s="3" t="n">
        <v>29.73</v>
      </c>
      <c r="E123" s="3" t="n">
        <v>0.139</v>
      </c>
      <c r="F123" s="3" t="n">
        <v>1.243</v>
      </c>
      <c r="G123" s="3" t="n">
        <v>7.662</v>
      </c>
      <c r="H123" s="3" t="n">
        <v>8.563</v>
      </c>
      <c r="I123" s="3" t="n">
        <v>0.04</v>
      </c>
      <c r="J123" s="3" t="n">
        <v>12.958</v>
      </c>
      <c r="K123" s="3" t="n">
        <v>0.015</v>
      </c>
      <c r="L123" s="3" t="n">
        <v>36.28</v>
      </c>
      <c r="M123" s="3" t="n">
        <v>0.857</v>
      </c>
    </row>
    <row r="124" customFormat="false" ht="12.75" hidden="false" customHeight="false" outlineLevel="0" collapsed="false">
      <c r="A124" s="2" t="s">
        <v>262</v>
      </c>
      <c r="B124" s="3" t="n">
        <v>100.097</v>
      </c>
      <c r="C124" s="3" t="n">
        <v>100.097</v>
      </c>
      <c r="D124" s="3" t="n">
        <v>30.236</v>
      </c>
      <c r="E124" s="3" t="n">
        <v>0.167</v>
      </c>
      <c r="F124" s="3" t="n">
        <v>1.281</v>
      </c>
      <c r="G124" s="3" t="n">
        <v>7.744</v>
      </c>
      <c r="H124" s="3" t="n">
        <v>8.479</v>
      </c>
      <c r="I124" s="3" t="n">
        <v>0.04</v>
      </c>
      <c r="J124" s="3" t="n">
        <v>12.975</v>
      </c>
      <c r="K124" s="3" t="n">
        <v>0.015</v>
      </c>
      <c r="L124" s="3" t="n">
        <v>38.275</v>
      </c>
      <c r="M124" s="3" t="n">
        <v>0.885</v>
      </c>
    </row>
    <row r="125" customFormat="false" ht="12.75" hidden="false" customHeight="false" outlineLevel="0" collapsed="false">
      <c r="A125" s="2" t="s">
        <v>263</v>
      </c>
      <c r="B125" s="3" t="n">
        <v>103.181</v>
      </c>
      <c r="C125" s="3" t="n">
        <v>103.181</v>
      </c>
      <c r="D125" s="3" t="n">
        <v>30.697</v>
      </c>
      <c r="E125" s="3" t="n">
        <v>0.197</v>
      </c>
      <c r="F125" s="3" t="n">
        <v>1.311</v>
      </c>
      <c r="G125" s="3" t="n">
        <v>8.079</v>
      </c>
      <c r="H125" s="3" t="n">
        <v>8.481</v>
      </c>
      <c r="I125" s="3" t="n">
        <v>0.05</v>
      </c>
      <c r="J125" s="3" t="n">
        <v>13.044</v>
      </c>
      <c r="K125" s="3" t="n">
        <v>0.015</v>
      </c>
      <c r="L125" s="3" t="n">
        <v>40.523</v>
      </c>
      <c r="M125" s="3" t="n">
        <v>0.784</v>
      </c>
    </row>
    <row r="126" customFormat="false" ht="12.75" hidden="false" customHeight="false" outlineLevel="0" collapsed="false">
      <c r="A126" s="2" t="s">
        <v>264</v>
      </c>
      <c r="B126" s="3" t="n">
        <v>105.609</v>
      </c>
      <c r="C126" s="3" t="n">
        <v>105.609</v>
      </c>
      <c r="D126" s="3" t="n">
        <v>31.007</v>
      </c>
      <c r="E126" s="3" t="n">
        <v>0.235</v>
      </c>
      <c r="F126" s="3" t="n">
        <v>1.344</v>
      </c>
      <c r="G126" s="3" t="n">
        <v>8.262</v>
      </c>
      <c r="H126" s="3" t="n">
        <v>8.45</v>
      </c>
      <c r="I126" s="3" t="n">
        <v>0.03</v>
      </c>
      <c r="J126" s="3" t="n">
        <v>13.149</v>
      </c>
      <c r="K126" s="3" t="n">
        <v>0.015</v>
      </c>
      <c r="L126" s="3" t="n">
        <v>42.365</v>
      </c>
      <c r="M126" s="3" t="n">
        <v>0.752</v>
      </c>
    </row>
    <row r="127" customFormat="false" ht="12.75" hidden="false" customHeight="false" outlineLevel="0" collapsed="false">
      <c r="A127" s="2" t="s">
        <v>265</v>
      </c>
      <c r="B127" s="3" t="n">
        <v>107.229</v>
      </c>
      <c r="C127" s="3" t="n">
        <v>107.229</v>
      </c>
      <c r="D127" s="3" t="n">
        <v>31.083</v>
      </c>
      <c r="E127" s="3" t="n">
        <v>0.279</v>
      </c>
      <c r="F127" s="3" t="n">
        <v>1.372</v>
      </c>
      <c r="G127" s="3" t="n">
        <v>8.269</v>
      </c>
      <c r="H127" s="3" t="n">
        <v>8.384</v>
      </c>
      <c r="I127" s="3" t="n">
        <v>0.04</v>
      </c>
      <c r="J127" s="3" t="n">
        <v>13.1</v>
      </c>
      <c r="K127" s="3" t="n">
        <v>0.015</v>
      </c>
      <c r="L127" s="3" t="n">
        <v>43.939</v>
      </c>
      <c r="M127" s="3" t="n">
        <v>0.748</v>
      </c>
    </row>
    <row r="128" customFormat="false" ht="12.75" hidden="false" customHeight="false" outlineLevel="0" collapsed="false">
      <c r="A128" s="2" t="s">
        <v>266</v>
      </c>
      <c r="B128" s="3" t="n">
        <v>108.951</v>
      </c>
      <c r="C128" s="3" t="n">
        <v>108.951</v>
      </c>
      <c r="D128" s="3" t="n">
        <v>31.418</v>
      </c>
      <c r="E128" s="3" t="n">
        <v>0.326</v>
      </c>
      <c r="F128" s="3" t="n">
        <v>1.376</v>
      </c>
      <c r="G128" s="3" t="n">
        <v>8.43</v>
      </c>
      <c r="H128" s="3" t="n">
        <v>8.375</v>
      </c>
      <c r="I128" s="3" t="n">
        <v>0.029</v>
      </c>
      <c r="J128" s="3" t="n">
        <v>12.954</v>
      </c>
      <c r="K128" s="3" t="n">
        <v>0.015</v>
      </c>
      <c r="L128" s="3" t="n">
        <v>45.401</v>
      </c>
      <c r="M128" s="3" t="n">
        <v>0.627</v>
      </c>
    </row>
    <row r="129" customFormat="false" ht="12.75" hidden="false" customHeight="false" outlineLevel="0" collapsed="false">
      <c r="A129" s="2" t="s">
        <v>267</v>
      </c>
      <c r="B129" s="3" t="n">
        <v>110.282</v>
      </c>
      <c r="C129" s="3" t="n">
        <v>110.282</v>
      </c>
      <c r="D129" s="3" t="n">
        <v>31.096</v>
      </c>
      <c r="E129" s="3" t="n">
        <v>0.364</v>
      </c>
      <c r="F129" s="3" t="n">
        <v>1.366</v>
      </c>
      <c r="G129" s="3" t="n">
        <v>8.576</v>
      </c>
      <c r="H129" s="3" t="n">
        <v>8.532</v>
      </c>
      <c r="I129" s="3" t="n">
        <v>0.029</v>
      </c>
      <c r="J129" s="3" t="n">
        <v>13.005</v>
      </c>
      <c r="K129" s="3" t="n">
        <v>0.015</v>
      </c>
      <c r="L129" s="3" t="n">
        <v>46.69</v>
      </c>
      <c r="M129" s="3" t="n">
        <v>0.609</v>
      </c>
    </row>
    <row r="130" customFormat="false" ht="12.75" hidden="false" customHeight="false" outlineLevel="0" collapsed="false">
      <c r="A130" s="2" t="s">
        <v>268</v>
      </c>
      <c r="B130" s="3" t="n">
        <v>111.097</v>
      </c>
      <c r="C130" s="3" t="n">
        <v>111.097</v>
      </c>
      <c r="D130" s="3" t="n">
        <v>31.084</v>
      </c>
      <c r="E130" s="3" t="n">
        <v>0.382</v>
      </c>
      <c r="F130" s="3" t="n">
        <v>1.358</v>
      </c>
      <c r="G130" s="3" t="n">
        <v>8.708</v>
      </c>
      <c r="H130" s="3" t="n">
        <v>8.588</v>
      </c>
      <c r="I130" s="3" t="n">
        <v>0.028</v>
      </c>
      <c r="J130" s="3" t="n">
        <v>12.939</v>
      </c>
      <c r="K130" s="3" t="n">
        <v>0.015</v>
      </c>
      <c r="L130" s="3" t="n">
        <v>47.412</v>
      </c>
      <c r="M130" s="3" t="n">
        <v>0.583</v>
      </c>
    </row>
    <row r="131" customFormat="false" ht="12.75" hidden="false" customHeight="false" outlineLevel="0" collapsed="false">
      <c r="A131" s="2" t="s">
        <v>269</v>
      </c>
      <c r="B131" s="3" t="n">
        <v>111.311</v>
      </c>
      <c r="C131" s="3" t="n">
        <v>111.311</v>
      </c>
      <c r="D131" s="3" t="n">
        <v>31.072</v>
      </c>
      <c r="E131" s="3" t="n">
        <v>0.386</v>
      </c>
      <c r="F131" s="3" t="n">
        <v>1.369</v>
      </c>
      <c r="G131" s="3" t="n">
        <v>8.767</v>
      </c>
      <c r="H131" s="3" t="n">
        <v>8.435</v>
      </c>
      <c r="I131" s="3" t="n">
        <v>0.028</v>
      </c>
      <c r="J131" s="3" t="n">
        <v>12.835</v>
      </c>
      <c r="K131" s="3" t="n">
        <v>0.015</v>
      </c>
      <c r="L131" s="3" t="n">
        <v>47.823</v>
      </c>
      <c r="M131" s="3" t="n">
        <v>0.581</v>
      </c>
    </row>
    <row r="132" customFormat="false" ht="12.75" hidden="false" customHeight="false" outlineLevel="0" collapsed="false">
      <c r="A132" s="2" t="s">
        <v>270</v>
      </c>
      <c r="B132" s="3" t="n">
        <v>111.54</v>
      </c>
      <c r="C132" s="3" t="n">
        <v>111.54</v>
      </c>
      <c r="D132" s="3" t="n">
        <v>31.072</v>
      </c>
      <c r="E132" s="3" t="n">
        <v>0.347</v>
      </c>
      <c r="F132" s="3" t="n">
        <v>1.356</v>
      </c>
      <c r="G132" s="3" t="n">
        <v>8.763</v>
      </c>
      <c r="H132" s="3" t="n">
        <v>8.511</v>
      </c>
      <c r="I132" s="3" t="n">
        <v>0.028</v>
      </c>
      <c r="J132" s="3" t="n">
        <v>12.687</v>
      </c>
      <c r="K132" s="3" t="n">
        <v>0.004</v>
      </c>
      <c r="L132" s="3" t="n">
        <v>48.112</v>
      </c>
      <c r="M132" s="3" t="n">
        <v>0.66</v>
      </c>
    </row>
    <row r="133" customFormat="false" ht="12.75" hidden="false" customHeight="false" outlineLevel="0" collapsed="false">
      <c r="A133" s="2" t="s">
        <v>271</v>
      </c>
      <c r="B133" s="3" t="n">
        <v>112.372</v>
      </c>
      <c r="C133" s="3" t="n">
        <v>112.372</v>
      </c>
      <c r="D133" s="3" t="n">
        <v>31.004</v>
      </c>
      <c r="E133" s="3" t="n">
        <v>0.316</v>
      </c>
      <c r="F133" s="3" t="n">
        <v>1.342</v>
      </c>
      <c r="G133" s="3" t="n">
        <v>9.003</v>
      </c>
      <c r="H133" s="3" t="n">
        <v>8.898</v>
      </c>
      <c r="I133" s="3" t="n">
        <v>0.027</v>
      </c>
      <c r="J133" s="3" t="n">
        <v>12.671</v>
      </c>
      <c r="K133" s="3" t="n">
        <v>0</v>
      </c>
      <c r="L133" s="3" t="n">
        <v>48.545</v>
      </c>
      <c r="M133" s="3" t="n">
        <v>0.566</v>
      </c>
    </row>
    <row r="134" customFormat="false" ht="12.75" hidden="false" customHeight="false" outlineLevel="0" collapsed="false">
      <c r="A134" s="2" t="s">
        <v>272</v>
      </c>
      <c r="B134" s="3" t="n">
        <v>113.108</v>
      </c>
      <c r="C134" s="3" t="n">
        <v>113.108</v>
      </c>
      <c r="D134" s="3" t="n">
        <v>31.009</v>
      </c>
      <c r="E134" s="3" t="n">
        <v>0.305</v>
      </c>
      <c r="F134" s="3" t="n">
        <v>1.344</v>
      </c>
      <c r="G134" s="3" t="n">
        <v>9.073</v>
      </c>
      <c r="H134" s="3" t="n">
        <v>9.124</v>
      </c>
      <c r="I134" s="3" t="n">
        <v>0.09</v>
      </c>
      <c r="J134" s="3" t="n">
        <v>12.756</v>
      </c>
      <c r="K134" s="3" t="n">
        <v>0</v>
      </c>
      <c r="L134" s="3" t="n">
        <v>48.86</v>
      </c>
      <c r="M134" s="3" t="n">
        <v>0.547</v>
      </c>
    </row>
    <row r="135" customFormat="false" ht="12.75" hidden="false" customHeight="false" outlineLevel="0" collapsed="false">
      <c r="A135" s="2" t="s">
        <v>273</v>
      </c>
      <c r="B135" s="3" t="n">
        <v>113.721</v>
      </c>
      <c r="C135" s="3" t="n">
        <v>113.721</v>
      </c>
      <c r="D135" s="3" t="n">
        <v>31.101</v>
      </c>
      <c r="E135" s="3" t="n">
        <v>0.307</v>
      </c>
      <c r="F135" s="3" t="n">
        <v>1.336</v>
      </c>
      <c r="G135" s="3" t="n">
        <v>9.214</v>
      </c>
      <c r="H135" s="3" t="n">
        <v>9.387</v>
      </c>
      <c r="I135" s="3" t="n">
        <v>0.157</v>
      </c>
      <c r="J135" s="3" t="n">
        <v>12.742</v>
      </c>
      <c r="K135" s="3" t="n">
        <v>0</v>
      </c>
      <c r="L135" s="3" t="n">
        <v>48.929</v>
      </c>
      <c r="M135" s="3" t="n">
        <v>0.548</v>
      </c>
    </row>
    <row r="136" customFormat="false" ht="12.75" hidden="false" customHeight="false" outlineLevel="0" collapsed="false">
      <c r="A136" s="2" t="s">
        <v>274</v>
      </c>
      <c r="B136" s="3" t="n">
        <v>112.97</v>
      </c>
      <c r="C136" s="3" t="n">
        <v>112.97</v>
      </c>
      <c r="D136" s="3" t="n">
        <v>29.947</v>
      </c>
      <c r="E136" s="3" t="n">
        <v>0.375</v>
      </c>
      <c r="F136" s="3" t="n">
        <v>1.336</v>
      </c>
      <c r="G136" s="3" t="n">
        <v>9.301</v>
      </c>
      <c r="H136" s="3" t="n">
        <v>9.659</v>
      </c>
      <c r="I136" s="3" t="n">
        <v>0.215</v>
      </c>
      <c r="J136" s="3" t="n">
        <v>12.57</v>
      </c>
      <c r="K136" s="3" t="n">
        <v>0</v>
      </c>
      <c r="L136" s="3" t="n">
        <v>49.021</v>
      </c>
      <c r="M136" s="3" t="n">
        <v>0.546</v>
      </c>
    </row>
    <row r="137" customFormat="false" ht="12.75" hidden="false" customHeight="false" outlineLevel="0" collapsed="false">
      <c r="A137" s="2" t="s">
        <v>275</v>
      </c>
      <c r="B137" s="3" t="n">
        <v>113.339</v>
      </c>
      <c r="C137" s="3" t="n">
        <v>113.339</v>
      </c>
      <c r="D137" s="3" t="n">
        <v>29.364</v>
      </c>
      <c r="E137" s="3" t="n">
        <v>0.446</v>
      </c>
      <c r="F137" s="3" t="n">
        <v>1.347</v>
      </c>
      <c r="G137" s="3" t="n">
        <v>9.47</v>
      </c>
      <c r="H137" s="3" t="n">
        <v>10.001</v>
      </c>
      <c r="I137" s="3" t="n">
        <v>0.305</v>
      </c>
      <c r="J137" s="3" t="n">
        <v>12.595</v>
      </c>
      <c r="K137" s="3" t="n">
        <v>0</v>
      </c>
      <c r="L137" s="3" t="n">
        <v>49.303</v>
      </c>
      <c r="M137" s="3" t="n">
        <v>0.508</v>
      </c>
    </row>
    <row r="138" customFormat="false" ht="12.75" hidden="false" customHeight="false" outlineLevel="0" collapsed="false">
      <c r="A138" s="2" t="s">
        <v>276</v>
      </c>
      <c r="B138" s="3" t="n">
        <v>113.467</v>
      </c>
      <c r="C138" s="3" t="n">
        <v>113.467</v>
      </c>
      <c r="D138" s="3" t="n">
        <v>28.683</v>
      </c>
      <c r="E138" s="3" t="n">
        <v>0.525</v>
      </c>
      <c r="F138" s="3" t="n">
        <v>1.355</v>
      </c>
      <c r="G138" s="3" t="n">
        <v>9.386</v>
      </c>
      <c r="H138" s="3" t="n">
        <v>10.184</v>
      </c>
      <c r="I138" s="3" t="n">
        <v>0.388</v>
      </c>
      <c r="J138" s="3" t="n">
        <v>12.643</v>
      </c>
      <c r="K138" s="3" t="n">
        <v>0</v>
      </c>
      <c r="L138" s="3" t="n">
        <v>49.527</v>
      </c>
      <c r="M138" s="3" t="n">
        <v>0.776</v>
      </c>
    </row>
    <row r="139" customFormat="false" ht="12.75" hidden="false" customHeight="false" outlineLevel="0" collapsed="false">
      <c r="A139" s="2" t="s">
        <v>277</v>
      </c>
      <c r="B139" s="3" t="n">
        <v>112.422</v>
      </c>
      <c r="C139" s="3" t="n">
        <v>112.422</v>
      </c>
      <c r="D139" s="3" t="n">
        <v>27.882</v>
      </c>
      <c r="E139" s="3" t="n">
        <v>0.612</v>
      </c>
      <c r="F139" s="3" t="n">
        <v>1.361</v>
      </c>
      <c r="G139" s="3" t="n">
        <v>9.757</v>
      </c>
      <c r="H139" s="3" t="n">
        <v>10.177</v>
      </c>
      <c r="I139" s="3" t="n">
        <v>0.464</v>
      </c>
      <c r="J139" s="3" t="n">
        <v>12.466</v>
      </c>
      <c r="K139" s="3" t="n">
        <v>0</v>
      </c>
      <c r="L139" s="3" t="n">
        <v>49.187</v>
      </c>
      <c r="M139" s="3" t="n">
        <v>0.516</v>
      </c>
    </row>
    <row r="140" customFormat="false" ht="12.75" hidden="false" customHeight="false" outlineLevel="0" collapsed="false">
      <c r="A140" s="2" t="s">
        <v>278</v>
      </c>
      <c r="B140" s="3" t="n">
        <v>112.722</v>
      </c>
      <c r="C140" s="3" t="n">
        <v>112.722</v>
      </c>
      <c r="D140" s="3" t="n">
        <v>28.356</v>
      </c>
      <c r="E140" s="3" t="n">
        <v>0.643</v>
      </c>
      <c r="F140" s="3" t="n">
        <v>1.37</v>
      </c>
      <c r="G140" s="3" t="n">
        <v>9.947</v>
      </c>
      <c r="H140" s="3" t="n">
        <v>10.305</v>
      </c>
      <c r="I140" s="3" t="n">
        <v>0.54</v>
      </c>
      <c r="J140" s="3" t="n">
        <v>12.005</v>
      </c>
      <c r="K140" s="3" t="n">
        <v>0</v>
      </c>
      <c r="L140" s="3" t="n">
        <v>49.04</v>
      </c>
      <c r="M140" s="3" t="n">
        <v>0.516</v>
      </c>
    </row>
    <row r="141" customFormat="false" ht="12.75" hidden="false" customHeight="false" outlineLevel="0" collapsed="false">
      <c r="A141" s="2" t="s">
        <v>279</v>
      </c>
      <c r="B141" s="3" t="n">
        <v>111.579</v>
      </c>
      <c r="C141" s="3" t="n">
        <v>111.579</v>
      </c>
      <c r="D141" s="3" t="n">
        <v>28.068</v>
      </c>
      <c r="E141" s="3" t="n">
        <v>0.662</v>
      </c>
      <c r="F141" s="3" t="n">
        <v>1.374</v>
      </c>
      <c r="G141" s="3" t="n">
        <v>10.097</v>
      </c>
      <c r="H141" s="3" t="n">
        <v>10.607</v>
      </c>
      <c r="I141" s="3" t="n">
        <v>0.623</v>
      </c>
      <c r="J141" s="3" t="n">
        <v>11.539</v>
      </c>
      <c r="K141" s="3" t="n">
        <v>0</v>
      </c>
      <c r="L141" s="3" t="n">
        <v>48.05</v>
      </c>
      <c r="M141" s="3" t="n">
        <v>0.559</v>
      </c>
    </row>
    <row r="142" customFormat="false" ht="12.75" hidden="false" customHeight="false" outlineLevel="0" collapsed="false">
      <c r="A142" s="2" t="s">
        <v>280</v>
      </c>
      <c r="B142" s="3" t="n">
        <v>108.737</v>
      </c>
      <c r="C142" s="3" t="n">
        <v>108.737</v>
      </c>
      <c r="D142" s="3" t="n">
        <v>26.776</v>
      </c>
      <c r="E142" s="3" t="n">
        <v>0.651</v>
      </c>
      <c r="F142" s="3" t="n">
        <v>1.375</v>
      </c>
      <c r="G142" s="3" t="n">
        <v>10.281</v>
      </c>
      <c r="H142" s="3" t="n">
        <v>11.036</v>
      </c>
      <c r="I142" s="3" t="n">
        <v>0.749</v>
      </c>
      <c r="J142" s="3" t="n">
        <v>11.068</v>
      </c>
      <c r="K142" s="3" t="n">
        <v>0</v>
      </c>
      <c r="L142" s="3" t="n">
        <v>46.36</v>
      </c>
      <c r="M142" s="3" t="n">
        <v>0.441</v>
      </c>
    </row>
    <row r="143" customFormat="false" ht="12.75" hidden="false" customHeight="false" outlineLevel="0" collapsed="false">
      <c r="A143" s="2" t="s">
        <v>281</v>
      </c>
      <c r="B143" s="3" t="n">
        <v>94.09</v>
      </c>
      <c r="C143" s="3" t="n">
        <v>94.09</v>
      </c>
      <c r="D143" s="3" t="n">
        <v>20.338</v>
      </c>
      <c r="E143" s="3" t="n">
        <v>0.617</v>
      </c>
      <c r="F143" s="3" t="n">
        <v>1.375</v>
      </c>
      <c r="G143" s="3" t="n">
        <v>10.392</v>
      </c>
      <c r="H143" s="3" t="n">
        <v>10.088</v>
      </c>
      <c r="I143" s="3" t="n">
        <v>0.688</v>
      </c>
      <c r="J143" s="3" t="n">
        <v>10.596</v>
      </c>
      <c r="K143" s="3" t="n">
        <v>0</v>
      </c>
      <c r="L143" s="3" t="n">
        <v>39.638</v>
      </c>
      <c r="M143" s="3" t="n">
        <v>0.358</v>
      </c>
    </row>
    <row r="144" customFormat="false" ht="12.75" hidden="false" customHeight="false" outlineLevel="0" collapsed="false">
      <c r="A144" s="2" t="s">
        <v>282</v>
      </c>
      <c r="B144" s="3" t="n">
        <v>91.624</v>
      </c>
      <c r="C144" s="3" t="n">
        <v>91.624</v>
      </c>
      <c r="D144" s="3" t="n">
        <v>19.259</v>
      </c>
      <c r="E144" s="3" t="n">
        <v>0.571</v>
      </c>
      <c r="F144" s="3" t="n">
        <v>1.553</v>
      </c>
      <c r="G144" s="3" t="n">
        <v>10.341</v>
      </c>
      <c r="H144" s="3" t="n">
        <v>10.339</v>
      </c>
      <c r="I144" s="3" t="n">
        <v>0.745</v>
      </c>
      <c r="J144" s="3" t="n">
        <v>10.363</v>
      </c>
      <c r="K144" s="3" t="n">
        <v>0</v>
      </c>
      <c r="L144" s="3" t="n">
        <v>38.026</v>
      </c>
      <c r="M144" s="3" t="n">
        <v>0.427</v>
      </c>
    </row>
    <row r="145" customFormat="false" ht="12.75" hidden="false" customHeight="false" outlineLevel="0" collapsed="false">
      <c r="A145" s="2" t="s">
        <v>283</v>
      </c>
      <c r="B145" s="3" t="n">
        <v>89.13</v>
      </c>
      <c r="C145" s="3" t="n">
        <v>89.13</v>
      </c>
      <c r="D145" s="3" t="n">
        <v>18.395</v>
      </c>
      <c r="E145" s="3" t="n">
        <v>0.545</v>
      </c>
      <c r="F145" s="3" t="n">
        <v>1.561</v>
      </c>
      <c r="G145" s="3" t="n">
        <v>10.45</v>
      </c>
      <c r="H145" s="3" t="n">
        <v>10.593</v>
      </c>
      <c r="I145" s="3" t="n">
        <v>0.638</v>
      </c>
      <c r="J145" s="3" t="n">
        <v>10.127</v>
      </c>
      <c r="K145" s="3" t="n">
        <v>0</v>
      </c>
      <c r="L145" s="3" t="n">
        <v>36.397</v>
      </c>
      <c r="M145" s="3" t="n">
        <v>0.424</v>
      </c>
    </row>
    <row r="146" customFormat="false" ht="12.75" hidden="false" customHeight="false" outlineLevel="0" collapsed="false">
      <c r="A146" s="2" t="s">
        <v>284</v>
      </c>
      <c r="B146" s="3" t="n">
        <v>86.609</v>
      </c>
      <c r="C146" s="3" t="n">
        <v>86.609</v>
      </c>
      <c r="D146" s="3" t="n">
        <v>17.509</v>
      </c>
      <c r="E146" s="3" t="n">
        <v>0.569</v>
      </c>
      <c r="F146" s="3" t="n">
        <v>1.569</v>
      </c>
      <c r="G146" s="3" t="n">
        <v>10.484</v>
      </c>
      <c r="H146" s="3" t="n">
        <v>10.85</v>
      </c>
      <c r="I146" s="3" t="n">
        <v>0.604</v>
      </c>
      <c r="J146" s="3" t="n">
        <v>9.889</v>
      </c>
      <c r="K146" s="3" t="n">
        <v>0</v>
      </c>
      <c r="L146" s="3" t="n">
        <v>34.749</v>
      </c>
      <c r="M146" s="3" t="n">
        <v>0.386</v>
      </c>
    </row>
    <row r="147" customFormat="false" ht="12.75" hidden="false" customHeight="false" outlineLevel="0" collapsed="false">
      <c r="A147" s="2" t="s">
        <v>285</v>
      </c>
      <c r="B147" s="3" t="n">
        <v>84.088</v>
      </c>
      <c r="C147" s="3" t="n">
        <v>84.088</v>
      </c>
      <c r="D147" s="3" t="n">
        <v>16.547</v>
      </c>
      <c r="E147" s="3" t="n">
        <v>0.635</v>
      </c>
      <c r="F147" s="3" t="n">
        <v>1.547</v>
      </c>
      <c r="G147" s="3" t="n">
        <v>10.742</v>
      </c>
      <c r="H147" s="3" t="n">
        <v>11.106</v>
      </c>
      <c r="I147" s="3" t="n">
        <v>0.685</v>
      </c>
      <c r="J147" s="3" t="n">
        <v>9.651</v>
      </c>
      <c r="K147" s="3" t="n">
        <v>0</v>
      </c>
      <c r="L147" s="3" t="n">
        <v>33.101</v>
      </c>
      <c r="M147" s="3" t="n">
        <v>0.074</v>
      </c>
    </row>
    <row r="148" customFormat="false" ht="12.75" hidden="false" customHeight="false" outlineLevel="0" collapsed="false">
      <c r="A148" s="2" t="s">
        <v>286</v>
      </c>
      <c r="B148" s="3" t="n">
        <v>82.047</v>
      </c>
      <c r="C148" s="3" t="n">
        <v>82.047</v>
      </c>
      <c r="D148" s="3" t="n">
        <v>15.631</v>
      </c>
      <c r="E148" s="3" t="n">
        <v>0.642</v>
      </c>
      <c r="F148" s="3" t="n">
        <v>1.535</v>
      </c>
      <c r="G148" s="3" t="n">
        <v>10.64</v>
      </c>
      <c r="H148" s="3" t="n">
        <v>11.44</v>
      </c>
      <c r="I148" s="3" t="n">
        <v>0.805</v>
      </c>
      <c r="J148" s="3" t="n">
        <v>9.393</v>
      </c>
      <c r="K148" s="3" t="n">
        <v>0</v>
      </c>
      <c r="L148" s="3" t="n">
        <v>31.891</v>
      </c>
      <c r="M148" s="3" t="n">
        <v>0.07</v>
      </c>
    </row>
    <row r="149" customFormat="false" ht="12.75" hidden="false" customHeight="false" outlineLevel="0" collapsed="false">
      <c r="A149" s="2" t="s">
        <v>287</v>
      </c>
      <c r="B149" s="3" t="n">
        <v>79.983</v>
      </c>
      <c r="C149" s="3" t="n">
        <v>79.983</v>
      </c>
      <c r="D149" s="3" t="n">
        <v>14.819</v>
      </c>
      <c r="E149" s="3" t="n">
        <v>0.649</v>
      </c>
      <c r="F149" s="3" t="n">
        <v>1.533</v>
      </c>
      <c r="G149" s="3" t="n">
        <v>10.567</v>
      </c>
      <c r="H149" s="3" t="n">
        <v>11.777</v>
      </c>
      <c r="I149" s="3" t="n">
        <v>0.77</v>
      </c>
      <c r="J149" s="3" t="n">
        <v>9.133</v>
      </c>
      <c r="K149" s="3" t="n">
        <v>0</v>
      </c>
      <c r="L149" s="3" t="n">
        <v>30.668</v>
      </c>
      <c r="M149" s="3" t="n">
        <v>0.067</v>
      </c>
    </row>
    <row r="150" customFormat="false" ht="12.75" hidden="false" customHeight="false" outlineLevel="0" collapsed="false">
      <c r="A150" s="2" t="s">
        <v>288</v>
      </c>
      <c r="B150" s="3" t="n">
        <v>77.896</v>
      </c>
      <c r="C150" s="3" t="n">
        <v>77.896</v>
      </c>
      <c r="D150" s="3" t="n">
        <v>14.108</v>
      </c>
      <c r="E150" s="3" t="n">
        <v>0.656</v>
      </c>
      <c r="F150" s="3" t="n">
        <v>1.519</v>
      </c>
      <c r="G150" s="3" t="n">
        <v>10.372</v>
      </c>
      <c r="H150" s="3" t="n">
        <v>12.117</v>
      </c>
      <c r="I150" s="3" t="n">
        <v>0.758</v>
      </c>
      <c r="J150" s="3" t="n">
        <v>8.87</v>
      </c>
      <c r="K150" s="3" t="n">
        <v>0</v>
      </c>
      <c r="L150" s="3" t="n">
        <v>29.431</v>
      </c>
      <c r="M150" s="3" t="n">
        <v>0.065</v>
      </c>
    </row>
    <row r="151" customFormat="false" ht="12.75" hidden="false" customHeight="false" outlineLevel="0" collapsed="false">
      <c r="A151" s="2" t="s">
        <v>289</v>
      </c>
      <c r="B151" s="3" t="n">
        <v>75.81</v>
      </c>
      <c r="C151" s="3" t="n">
        <v>75.81</v>
      </c>
      <c r="D151" s="3" t="n">
        <v>13.308</v>
      </c>
      <c r="E151" s="3" t="n">
        <v>0.663</v>
      </c>
      <c r="F151" s="3" t="n">
        <v>1.527</v>
      </c>
      <c r="G151" s="3" t="n">
        <v>10.235</v>
      </c>
      <c r="H151" s="3" t="n">
        <v>12.458</v>
      </c>
      <c r="I151" s="3" t="n">
        <v>0.757</v>
      </c>
      <c r="J151" s="3" t="n">
        <v>8.607</v>
      </c>
      <c r="K151" s="3" t="n">
        <v>0</v>
      </c>
      <c r="L151" s="3" t="n">
        <v>28.194</v>
      </c>
      <c r="M151" s="3" t="n">
        <v>0.061</v>
      </c>
    </row>
    <row r="152" customFormat="false" ht="12.75" hidden="false" customHeight="false" outlineLevel="0" collapsed="false">
      <c r="A152" s="2" t="s">
        <v>290</v>
      </c>
      <c r="B152" s="3" t="n">
        <v>74.572</v>
      </c>
      <c r="C152" s="3" t="n">
        <v>74.572</v>
      </c>
      <c r="D152" s="3" t="n">
        <v>12.677</v>
      </c>
      <c r="E152" s="3" t="n">
        <v>0.67</v>
      </c>
      <c r="F152" s="3" t="n">
        <v>1.526</v>
      </c>
      <c r="G152" s="3" t="n">
        <v>10.136</v>
      </c>
      <c r="H152" s="3" t="n">
        <v>12.626</v>
      </c>
      <c r="I152" s="3" t="n">
        <v>0.756</v>
      </c>
      <c r="J152" s="3" t="n">
        <v>8.512</v>
      </c>
      <c r="K152" s="3" t="n">
        <v>0</v>
      </c>
      <c r="L152" s="3" t="n">
        <v>27.62</v>
      </c>
      <c r="M152" s="3" t="n">
        <v>0.049</v>
      </c>
    </row>
    <row r="153" customFormat="false" ht="12.75" hidden="false" customHeight="false" outlineLevel="0" collapsed="false">
      <c r="A153" s="2" t="s">
        <v>291</v>
      </c>
      <c r="B153" s="3" t="n">
        <v>73.333</v>
      </c>
      <c r="C153" s="3" t="n">
        <v>73.333</v>
      </c>
      <c r="D153" s="3" t="n">
        <v>12.134</v>
      </c>
      <c r="E153" s="3" t="n">
        <v>0.677</v>
      </c>
      <c r="F153" s="3" t="n">
        <v>1.522</v>
      </c>
      <c r="G153" s="3" t="n">
        <v>10.018</v>
      </c>
      <c r="H153" s="3" t="n">
        <v>12.795</v>
      </c>
      <c r="I153" s="3" t="n">
        <v>0.682</v>
      </c>
      <c r="J153" s="3" t="n">
        <v>8.417</v>
      </c>
      <c r="K153" s="3" t="n">
        <v>0</v>
      </c>
      <c r="L153" s="3" t="n">
        <v>27.046</v>
      </c>
      <c r="M153" s="3" t="n">
        <v>0.042</v>
      </c>
    </row>
    <row r="154" customFormat="false" ht="12.75" hidden="false" customHeight="false" outlineLevel="0" collapsed="false">
      <c r="A154" s="2" t="s">
        <v>292</v>
      </c>
      <c r="B154" s="3" t="n">
        <v>72.081</v>
      </c>
      <c r="C154" s="3" t="n">
        <v>72.081</v>
      </c>
      <c r="D154" s="3" t="n">
        <v>11.482</v>
      </c>
      <c r="E154" s="3" t="n">
        <v>0.684</v>
      </c>
      <c r="F154" s="3" t="n">
        <v>1.521</v>
      </c>
      <c r="G154" s="3" t="n">
        <v>9.919</v>
      </c>
      <c r="H154" s="3" t="n">
        <v>12.965</v>
      </c>
      <c r="I154" s="3" t="n">
        <v>0.681</v>
      </c>
      <c r="J154" s="3" t="n">
        <v>8.322</v>
      </c>
      <c r="K154" s="3" t="n">
        <v>0</v>
      </c>
      <c r="L154" s="3" t="n">
        <v>26.466</v>
      </c>
      <c r="M154" s="3" t="n">
        <v>0.041</v>
      </c>
    </row>
    <row r="155" customFormat="false" ht="12.75" hidden="false" customHeight="false" outlineLevel="0" collapsed="false">
      <c r="A155" s="2" t="s">
        <v>293</v>
      </c>
      <c r="B155" s="3" t="n">
        <v>70.829</v>
      </c>
      <c r="C155" s="3" t="n">
        <v>70.829</v>
      </c>
      <c r="D155" s="3" t="n">
        <v>10.842</v>
      </c>
      <c r="E155" s="3" t="n">
        <v>0.691</v>
      </c>
      <c r="F155" s="3" t="n">
        <v>1.519</v>
      </c>
      <c r="G155" s="3" t="n">
        <v>9.815</v>
      </c>
      <c r="H155" s="3" t="n">
        <v>13.135</v>
      </c>
      <c r="I155" s="3" t="n">
        <v>0.676</v>
      </c>
      <c r="J155" s="3" t="n">
        <v>8.226</v>
      </c>
      <c r="K155" s="3" t="n">
        <v>0</v>
      </c>
      <c r="L155" s="3" t="n">
        <v>25.885</v>
      </c>
      <c r="M155" s="3" t="n">
        <v>0.04</v>
      </c>
    </row>
    <row r="156" customFormat="false" ht="12.75" hidden="false" customHeight="false" outlineLevel="0" collapsed="false">
      <c r="A156" s="2" t="s">
        <v>294</v>
      </c>
      <c r="B156" s="3" t="n">
        <v>70.32</v>
      </c>
      <c r="C156" s="3" t="n">
        <v>70.32</v>
      </c>
      <c r="D156" s="3" t="n">
        <v>10.538</v>
      </c>
      <c r="E156" s="3" t="n">
        <v>0.698</v>
      </c>
      <c r="F156" s="3" t="n">
        <v>1.518</v>
      </c>
      <c r="G156" s="3" t="n">
        <v>9.717</v>
      </c>
      <c r="H156" s="3" t="n">
        <v>13.396</v>
      </c>
      <c r="I156" s="3" t="n">
        <v>0.679</v>
      </c>
      <c r="J156" s="3" t="n">
        <v>8.231</v>
      </c>
      <c r="K156" s="3" t="n">
        <v>0</v>
      </c>
      <c r="L156" s="3" t="n">
        <v>25.505</v>
      </c>
      <c r="M156" s="3" t="n">
        <v>0.038</v>
      </c>
    </row>
    <row r="157" customFormat="false" ht="12.75" hidden="false" customHeight="false" outlineLevel="0" collapsed="false">
      <c r="A157" s="2" t="s">
        <v>295</v>
      </c>
      <c r="B157" s="3" t="n">
        <v>69.804</v>
      </c>
      <c r="C157" s="3" t="n">
        <v>69.804</v>
      </c>
      <c r="D157" s="3" t="n">
        <v>10.204</v>
      </c>
      <c r="E157" s="3" t="n">
        <v>0.705</v>
      </c>
      <c r="F157" s="3" t="n">
        <v>1.515</v>
      </c>
      <c r="G157" s="3" t="n">
        <v>9.657</v>
      </c>
      <c r="H157" s="3" t="n">
        <v>13.661</v>
      </c>
      <c r="I157" s="3" t="n">
        <v>0.67</v>
      </c>
      <c r="J157" s="3" t="n">
        <v>8.237</v>
      </c>
      <c r="K157" s="3" t="n">
        <v>0</v>
      </c>
      <c r="L157" s="3" t="n">
        <v>25.119</v>
      </c>
      <c r="M157" s="3" t="n">
        <v>0.036</v>
      </c>
    </row>
    <row r="158" customFormat="false" ht="12.75" hidden="false" customHeight="false" outlineLevel="0" collapsed="false">
      <c r="A158" s="2" t="s">
        <v>296</v>
      </c>
      <c r="B158" s="3" t="n">
        <v>69.283</v>
      </c>
      <c r="C158" s="3" t="n">
        <v>69.283</v>
      </c>
      <c r="D158" s="3" t="n">
        <v>10.011</v>
      </c>
      <c r="E158" s="3" t="n">
        <v>0.712</v>
      </c>
      <c r="F158" s="3" t="n">
        <v>1.513</v>
      </c>
      <c r="G158" s="3" t="n">
        <v>9.43</v>
      </c>
      <c r="H158" s="3" t="n">
        <v>13.928</v>
      </c>
      <c r="I158" s="3" t="n">
        <v>0.682</v>
      </c>
      <c r="J158" s="3" t="n">
        <v>8.242</v>
      </c>
      <c r="K158" s="3" t="n">
        <v>0</v>
      </c>
      <c r="L158" s="3" t="n">
        <v>24.73</v>
      </c>
      <c r="M158" s="3" t="n">
        <v>0.035</v>
      </c>
    </row>
    <row r="159" customFormat="false" ht="12.75" hidden="false" customHeight="false" outlineLevel="0" collapsed="false">
      <c r="A159" s="2" t="s">
        <v>297</v>
      </c>
      <c r="B159" s="3" t="n">
        <v>68.761</v>
      </c>
      <c r="C159" s="3" t="n">
        <v>68.761</v>
      </c>
      <c r="D159" s="3" t="n">
        <v>9.811</v>
      </c>
      <c r="E159" s="3" t="n">
        <v>0.719</v>
      </c>
      <c r="F159" s="3" t="n">
        <v>1.508</v>
      </c>
      <c r="G159" s="3" t="n">
        <v>9.257</v>
      </c>
      <c r="H159" s="3" t="n">
        <v>14.195</v>
      </c>
      <c r="I159" s="3" t="n">
        <v>0.65</v>
      </c>
      <c r="J159" s="3" t="n">
        <v>8.247</v>
      </c>
      <c r="K159" s="3" t="n">
        <v>0</v>
      </c>
      <c r="L159" s="3" t="n">
        <v>24.341</v>
      </c>
      <c r="M159" s="3" t="n">
        <v>0.033</v>
      </c>
    </row>
    <row r="160" customFormat="false" ht="12.75" hidden="false" customHeight="false" outlineLevel="0" collapsed="false">
      <c r="A160" s="2" t="s">
        <v>298</v>
      </c>
      <c r="B160" s="3" t="n">
        <v>68.483</v>
      </c>
      <c r="C160" s="3" t="n">
        <v>68.483</v>
      </c>
      <c r="D160" s="3" t="n">
        <v>9.772</v>
      </c>
      <c r="E160" s="3" t="n">
        <v>0.726</v>
      </c>
      <c r="F160" s="3" t="n">
        <v>1.505</v>
      </c>
      <c r="G160" s="3" t="n">
        <v>8.997</v>
      </c>
      <c r="H160" s="3" t="n">
        <v>14.33</v>
      </c>
      <c r="I160" s="3" t="n">
        <v>0.619</v>
      </c>
      <c r="J160" s="3" t="n">
        <v>8.379</v>
      </c>
      <c r="K160" s="3" t="n">
        <v>0</v>
      </c>
      <c r="L160" s="3" t="n">
        <v>24.124</v>
      </c>
      <c r="M160" s="3" t="n">
        <v>0.031</v>
      </c>
    </row>
    <row r="161" customFormat="false" ht="12.75" hidden="false" customHeight="false" outlineLevel="0" collapsed="false">
      <c r="A161" s="2" t="s">
        <v>299</v>
      </c>
      <c r="B161" s="3" t="n">
        <v>68.202</v>
      </c>
      <c r="C161" s="3" t="n">
        <v>68.202</v>
      </c>
      <c r="D161" s="3" t="n">
        <v>9.65</v>
      </c>
      <c r="E161" s="3" t="n">
        <v>0.733</v>
      </c>
      <c r="F161" s="3" t="n">
        <v>1.502</v>
      </c>
      <c r="G161" s="3" t="n">
        <v>8.835</v>
      </c>
      <c r="H161" s="3" t="n">
        <v>14.466</v>
      </c>
      <c r="I161" s="3" t="n">
        <v>0.568</v>
      </c>
      <c r="J161" s="3" t="n">
        <v>8.513</v>
      </c>
      <c r="K161" s="3" t="n">
        <v>0</v>
      </c>
      <c r="L161" s="3" t="n">
        <v>23.905</v>
      </c>
      <c r="M161" s="3" t="n">
        <v>0.03</v>
      </c>
    </row>
    <row r="162" customFormat="false" ht="12.75" hidden="false" customHeight="false" outlineLevel="0" collapsed="false">
      <c r="A162" s="2" t="s">
        <v>300</v>
      </c>
      <c r="B162" s="3" t="n">
        <v>67.917</v>
      </c>
      <c r="C162" s="3" t="n">
        <v>67.917</v>
      </c>
      <c r="D162" s="3" t="n">
        <v>9.478</v>
      </c>
      <c r="E162" s="3" t="n">
        <v>0.74</v>
      </c>
      <c r="F162" s="3" t="n">
        <v>1.499</v>
      </c>
      <c r="G162" s="3" t="n">
        <v>8.708</v>
      </c>
      <c r="H162" s="3" t="n">
        <v>14.603</v>
      </c>
      <c r="I162" s="3" t="n">
        <v>0.53</v>
      </c>
      <c r="J162" s="3" t="n">
        <v>8.647</v>
      </c>
      <c r="K162" s="3" t="n">
        <v>0</v>
      </c>
      <c r="L162" s="3" t="n">
        <v>23.683</v>
      </c>
      <c r="M162" s="3" t="n">
        <v>0.029</v>
      </c>
    </row>
    <row r="163" customFormat="false" ht="12.75" hidden="false" customHeight="false" outlineLevel="0" collapsed="false">
      <c r="A163" s="2" t="s">
        <v>301</v>
      </c>
      <c r="B163" s="3" t="n">
        <v>67.633</v>
      </c>
      <c r="C163" s="3" t="n">
        <v>67.633</v>
      </c>
      <c r="D163" s="3" t="n">
        <v>9.299</v>
      </c>
      <c r="E163" s="3" t="n">
        <v>0.747</v>
      </c>
      <c r="F163" s="3" t="n">
        <v>1.494</v>
      </c>
      <c r="G163" s="3" t="n">
        <v>8.582</v>
      </c>
      <c r="H163" s="3" t="n">
        <v>14.741</v>
      </c>
      <c r="I163" s="3" t="n">
        <v>0.5</v>
      </c>
      <c r="J163" s="3" t="n">
        <v>8.782</v>
      </c>
      <c r="K163" s="3" t="n">
        <v>0</v>
      </c>
      <c r="L163" s="3" t="n">
        <v>23.462</v>
      </c>
      <c r="M163" s="3" t="n">
        <v>0.026</v>
      </c>
    </row>
    <row r="164" customFormat="false" ht="12.75" hidden="false" customHeight="false" outlineLevel="0" collapsed="false">
      <c r="A164" s="2" t="s">
        <v>302</v>
      </c>
      <c r="B164" s="3" t="n">
        <v>67.588</v>
      </c>
      <c r="C164" s="3" t="n">
        <v>67.588</v>
      </c>
      <c r="D164" s="3" t="n">
        <v>9.504</v>
      </c>
      <c r="E164" s="3" t="n">
        <v>0.754</v>
      </c>
      <c r="F164" s="3" t="n">
        <v>1.491</v>
      </c>
      <c r="G164" s="3" t="n">
        <v>8.35</v>
      </c>
      <c r="H164" s="3" t="n">
        <v>14.971</v>
      </c>
      <c r="I164" s="3" t="n">
        <v>0.467</v>
      </c>
      <c r="J164" s="3" t="n">
        <v>8.735</v>
      </c>
      <c r="K164" s="3" t="n">
        <v>0</v>
      </c>
      <c r="L164" s="3" t="n">
        <v>23.292</v>
      </c>
      <c r="M164" s="3" t="n">
        <v>0.024</v>
      </c>
    </row>
    <row r="165" customFormat="false" ht="12.75" hidden="false" customHeight="false" outlineLevel="0" collapsed="false">
      <c r="A165" s="2" t="s">
        <v>303</v>
      </c>
      <c r="B165" s="3" t="n">
        <v>67.542</v>
      </c>
      <c r="C165" s="3" t="n">
        <v>67.542</v>
      </c>
      <c r="D165" s="3" t="n">
        <v>9.551</v>
      </c>
      <c r="E165" s="3" t="n">
        <v>0.761</v>
      </c>
      <c r="F165" s="3" t="n">
        <v>1.488</v>
      </c>
      <c r="G165" s="3" t="n">
        <v>8.261</v>
      </c>
      <c r="H165" s="3" t="n">
        <v>15.204</v>
      </c>
      <c r="I165" s="3" t="n">
        <v>0.448</v>
      </c>
      <c r="J165" s="3" t="n">
        <v>8.687</v>
      </c>
      <c r="K165" s="3" t="n">
        <v>0</v>
      </c>
      <c r="L165" s="3" t="n">
        <v>23.121</v>
      </c>
      <c r="M165" s="3" t="n">
        <v>0.021</v>
      </c>
    </row>
    <row r="166" customFormat="false" ht="12.75" hidden="false" customHeight="false" outlineLevel="0" collapsed="false">
      <c r="A166" s="2" t="s">
        <v>304</v>
      </c>
      <c r="B166" s="3" t="n">
        <v>67.496</v>
      </c>
      <c r="C166" s="3" t="n">
        <v>67.496</v>
      </c>
      <c r="D166" s="3" t="n">
        <v>9.642</v>
      </c>
      <c r="E166" s="3" t="n">
        <v>0.768</v>
      </c>
      <c r="F166" s="3" t="n">
        <v>1.489</v>
      </c>
      <c r="G166" s="3" t="n">
        <v>8.149</v>
      </c>
      <c r="H166" s="3" t="n">
        <v>15.439</v>
      </c>
      <c r="I166" s="3" t="n">
        <v>0.402</v>
      </c>
      <c r="J166" s="3" t="n">
        <v>8.639</v>
      </c>
      <c r="K166" s="3" t="n">
        <v>0</v>
      </c>
      <c r="L166" s="3" t="n">
        <v>22.948</v>
      </c>
      <c r="M166" s="3" t="n">
        <v>0.02</v>
      </c>
    </row>
    <row r="167" customFormat="false" ht="12.75" hidden="false" customHeight="false" outlineLevel="0" collapsed="false">
      <c r="A167" s="2" t="s">
        <v>305</v>
      </c>
      <c r="B167" s="3" t="n">
        <v>67.45</v>
      </c>
      <c r="C167" s="3" t="n">
        <v>67.45</v>
      </c>
      <c r="D167" s="3" t="n">
        <v>9.574</v>
      </c>
      <c r="E167" s="3" t="n">
        <v>0.775</v>
      </c>
      <c r="F167" s="3" t="n">
        <v>1.484</v>
      </c>
      <c r="G167" s="3" t="n">
        <v>8.171</v>
      </c>
      <c r="H167" s="3" t="n">
        <v>15.675</v>
      </c>
      <c r="I167" s="3" t="n">
        <v>0.388</v>
      </c>
      <c r="J167" s="3" t="n">
        <v>8.591</v>
      </c>
      <c r="K167" s="3" t="n">
        <v>0</v>
      </c>
      <c r="L167" s="3" t="n">
        <v>22.775</v>
      </c>
      <c r="M167" s="3" t="n">
        <v>0.017</v>
      </c>
    </row>
    <row r="168" customFormat="false" ht="12.75" hidden="false" customHeight="false" outlineLevel="0" collapsed="false">
      <c r="A168" s="2" t="s">
        <v>306</v>
      </c>
      <c r="B168" s="3" t="n">
        <v>67.557</v>
      </c>
      <c r="C168" s="3" t="n">
        <v>67.557</v>
      </c>
      <c r="D168" s="3" t="n">
        <v>9.83</v>
      </c>
      <c r="E168" s="3" t="n">
        <v>0.782</v>
      </c>
      <c r="F168" s="3" t="n">
        <v>1.48</v>
      </c>
      <c r="G168" s="3" t="n">
        <v>7.902</v>
      </c>
      <c r="H168" s="3" t="n">
        <v>15.975</v>
      </c>
      <c r="I168" s="3" t="n">
        <v>0.358</v>
      </c>
      <c r="J168" s="3" t="n">
        <v>8.417</v>
      </c>
      <c r="K168" s="3" t="n">
        <v>0</v>
      </c>
      <c r="L168" s="3" t="n">
        <v>22.798</v>
      </c>
      <c r="M168" s="3" t="n">
        <v>0.016</v>
      </c>
    </row>
    <row r="169" customFormat="false" ht="12.75" hidden="false" customHeight="false" outlineLevel="0" collapsed="false">
      <c r="A169" s="2" t="s">
        <v>307</v>
      </c>
      <c r="B169" s="3" t="n">
        <v>67.663</v>
      </c>
      <c r="C169" s="3" t="n">
        <v>67.663</v>
      </c>
      <c r="D169" s="3" t="n">
        <v>9.948</v>
      </c>
      <c r="E169" s="3" t="n">
        <v>0.789</v>
      </c>
      <c r="F169" s="3" t="n">
        <v>1.477</v>
      </c>
      <c r="G169" s="3" t="n">
        <v>7.751</v>
      </c>
      <c r="H169" s="3" t="n">
        <v>16.275</v>
      </c>
      <c r="I169" s="3" t="n">
        <v>0.345</v>
      </c>
      <c r="J169" s="3" t="n">
        <v>8.242</v>
      </c>
      <c r="K169" s="3" t="n">
        <v>0</v>
      </c>
      <c r="L169" s="3" t="n">
        <v>22.821</v>
      </c>
      <c r="M169" s="3" t="n">
        <v>0.015</v>
      </c>
    </row>
    <row r="170" customFormat="false" ht="12.75" hidden="false" customHeight="false" outlineLevel="0" collapsed="false">
      <c r="A170" s="2" t="s">
        <v>308</v>
      </c>
      <c r="B170" s="3" t="n">
        <v>67.771</v>
      </c>
      <c r="C170" s="3" t="n">
        <v>67.771</v>
      </c>
      <c r="D170" s="3" t="n">
        <v>10.022</v>
      </c>
      <c r="E170" s="3" t="n">
        <v>0.796</v>
      </c>
      <c r="F170" s="3" t="n">
        <v>1.474</v>
      </c>
      <c r="G170" s="3" t="n">
        <v>7.643</v>
      </c>
      <c r="H170" s="3" t="n">
        <v>16.578</v>
      </c>
      <c r="I170" s="3" t="n">
        <v>0.334</v>
      </c>
      <c r="J170" s="3" t="n">
        <v>8.065</v>
      </c>
      <c r="K170" s="3" t="n">
        <v>0</v>
      </c>
      <c r="L170" s="3" t="n">
        <v>22.844</v>
      </c>
      <c r="M170" s="3" t="n">
        <v>0.014</v>
      </c>
    </row>
    <row r="171" customFormat="false" ht="12.75" hidden="false" customHeight="false" outlineLevel="0" collapsed="false">
      <c r="A171" s="2" t="s">
        <v>309</v>
      </c>
      <c r="B171" s="3" t="n">
        <v>67.879</v>
      </c>
      <c r="C171" s="3" t="n">
        <v>67.879</v>
      </c>
      <c r="D171" s="3" t="n">
        <v>10.103</v>
      </c>
      <c r="E171" s="3" t="n">
        <v>0.803</v>
      </c>
      <c r="F171" s="3" t="n">
        <v>1.47</v>
      </c>
      <c r="G171" s="3" t="n">
        <v>7.529</v>
      </c>
      <c r="H171" s="3" t="n">
        <v>16.881</v>
      </c>
      <c r="I171" s="3" t="n">
        <v>0.324</v>
      </c>
      <c r="J171" s="3" t="n">
        <v>7.889</v>
      </c>
      <c r="K171" s="3" t="n">
        <v>0</v>
      </c>
      <c r="L171" s="3" t="n">
        <v>22.867</v>
      </c>
      <c r="M171" s="3" t="n">
        <v>0.013</v>
      </c>
    </row>
    <row r="172" customFormat="false" ht="12.75" hidden="false" customHeight="false" outlineLevel="0" collapsed="false">
      <c r="A172" s="2" t="s">
        <v>310</v>
      </c>
      <c r="B172" s="3" t="n">
        <v>68.016</v>
      </c>
      <c r="C172" s="3" t="n">
        <v>68.016</v>
      </c>
      <c r="D172" s="3" t="n">
        <v>10.308</v>
      </c>
      <c r="E172" s="3" t="n">
        <v>0.752</v>
      </c>
      <c r="F172" s="3" t="n">
        <v>1.468</v>
      </c>
      <c r="G172" s="3" t="n">
        <v>7.387</v>
      </c>
      <c r="H172" s="3" t="n">
        <v>17.067</v>
      </c>
      <c r="I172" s="3" t="n">
        <v>0.332</v>
      </c>
      <c r="J172" s="3" t="n">
        <v>7.937</v>
      </c>
      <c r="K172" s="3" t="n">
        <v>0</v>
      </c>
      <c r="L172" s="3" t="n">
        <v>22.754</v>
      </c>
      <c r="M172" s="3" t="n">
        <v>0.011</v>
      </c>
    </row>
    <row r="173" customFormat="false" ht="12.75" hidden="false" customHeight="false" outlineLevel="0" collapsed="false">
      <c r="A173" s="2" t="s">
        <v>311</v>
      </c>
      <c r="B173" s="3" t="n">
        <v>68.154</v>
      </c>
      <c r="C173" s="3" t="n">
        <v>68.154</v>
      </c>
      <c r="D173" s="3" t="n">
        <v>10.483</v>
      </c>
      <c r="E173" s="3" t="n">
        <v>0.736</v>
      </c>
      <c r="F173" s="3" t="n">
        <v>1.465</v>
      </c>
      <c r="G173" s="3" t="n">
        <v>7.255</v>
      </c>
      <c r="H173" s="3" t="n">
        <v>17.255</v>
      </c>
      <c r="I173" s="3" t="n">
        <v>0.322</v>
      </c>
      <c r="J173" s="3" t="n">
        <v>7.987</v>
      </c>
      <c r="K173" s="3" t="n">
        <v>0</v>
      </c>
      <c r="L173" s="3" t="n">
        <v>22.64</v>
      </c>
      <c r="M173" s="3" t="n">
        <v>0.011</v>
      </c>
    </row>
    <row r="174" customFormat="false" ht="12.75" hidden="false" customHeight="false" outlineLevel="0" collapsed="false">
      <c r="A174" s="2" t="s">
        <v>312</v>
      </c>
      <c r="B174" s="3" t="n">
        <v>68.293</v>
      </c>
      <c r="C174" s="3" t="n">
        <v>68.293</v>
      </c>
      <c r="D174" s="3" t="n">
        <v>10.636</v>
      </c>
      <c r="E174" s="3" t="n">
        <v>0.724</v>
      </c>
      <c r="F174" s="3" t="n">
        <v>1.463</v>
      </c>
      <c r="G174" s="3" t="n">
        <v>7.132</v>
      </c>
      <c r="H174" s="3" t="n">
        <v>17.445</v>
      </c>
      <c r="I174" s="3" t="n">
        <v>0.32</v>
      </c>
      <c r="J174" s="3" t="n">
        <v>8.037</v>
      </c>
      <c r="K174" s="3" t="n">
        <v>0</v>
      </c>
      <c r="L174" s="3" t="n">
        <v>22.525</v>
      </c>
      <c r="M174" s="3" t="n">
        <v>0.01</v>
      </c>
    </row>
    <row r="175" customFormat="false" ht="12.75" hidden="false" customHeight="false" outlineLevel="0" collapsed="false">
      <c r="A175" s="2" t="s">
        <v>313</v>
      </c>
      <c r="B175" s="3" t="n">
        <v>68.433</v>
      </c>
      <c r="C175" s="3" t="n">
        <v>68.433</v>
      </c>
      <c r="D175" s="3" t="n">
        <v>10.816</v>
      </c>
      <c r="E175" s="3" t="n">
        <v>0.699</v>
      </c>
      <c r="F175" s="3" t="n">
        <v>1.46</v>
      </c>
      <c r="G175" s="3" t="n">
        <v>7.012</v>
      </c>
      <c r="H175" s="3" t="n">
        <v>17.635</v>
      </c>
      <c r="I175" s="3" t="n">
        <v>0.305</v>
      </c>
      <c r="J175" s="3" t="n">
        <v>8.087</v>
      </c>
      <c r="K175" s="3" t="n">
        <v>0</v>
      </c>
      <c r="L175" s="3" t="n">
        <v>22.41</v>
      </c>
      <c r="M175" s="3" t="n">
        <v>0.01</v>
      </c>
    </row>
    <row r="176" customFormat="false" ht="12.75" hidden="false" customHeight="false" outlineLevel="0" collapsed="false">
      <c r="A176" s="2" t="s">
        <v>314</v>
      </c>
      <c r="B176" s="3" t="n">
        <v>68.797</v>
      </c>
      <c r="C176" s="3" t="n">
        <v>68.797</v>
      </c>
      <c r="D176" s="3" t="n">
        <v>11.089</v>
      </c>
      <c r="E176" s="3" t="n">
        <v>0.667</v>
      </c>
      <c r="F176" s="3" t="n">
        <v>1.457</v>
      </c>
      <c r="G176" s="3" t="n">
        <v>6.875</v>
      </c>
      <c r="H176" s="3" t="n">
        <v>17.965</v>
      </c>
      <c r="I176" s="3" t="n">
        <v>0.297</v>
      </c>
      <c r="J176" s="3" t="n">
        <v>8.096</v>
      </c>
      <c r="K176" s="3" t="n">
        <v>0</v>
      </c>
      <c r="L176" s="3" t="n">
        <v>22.342</v>
      </c>
      <c r="M176" s="3" t="n">
        <v>0.009</v>
      </c>
    </row>
    <row r="177" customFormat="false" ht="12.75" hidden="false" customHeight="false" outlineLevel="0" collapsed="false">
      <c r="A177" s="2" t="s">
        <v>315</v>
      </c>
      <c r="B177" s="3" t="n">
        <v>69.166</v>
      </c>
      <c r="C177" s="3" t="n">
        <v>69.166</v>
      </c>
      <c r="D177" s="3" t="n">
        <v>11.212</v>
      </c>
      <c r="E177" s="3" t="n">
        <v>0.724</v>
      </c>
      <c r="F177" s="3" t="n">
        <v>1.454</v>
      </c>
      <c r="G177" s="3" t="n">
        <v>6.792</v>
      </c>
      <c r="H177" s="3" t="n">
        <v>18.298</v>
      </c>
      <c r="I177" s="3" t="n">
        <v>0.299</v>
      </c>
      <c r="J177" s="3" t="n">
        <v>8.105</v>
      </c>
      <c r="K177" s="3" t="n">
        <v>0</v>
      </c>
      <c r="L177" s="3" t="n">
        <v>22.274</v>
      </c>
      <c r="M177" s="3" t="n">
        <v>0.008</v>
      </c>
    </row>
    <row r="178" customFormat="false" ht="12.75" hidden="false" customHeight="false" outlineLevel="0" collapsed="false">
      <c r="A178" s="2" t="s">
        <v>316</v>
      </c>
      <c r="B178" s="3" t="n">
        <v>69.539</v>
      </c>
      <c r="C178" s="3" t="n">
        <v>69.539</v>
      </c>
      <c r="D178" s="3" t="n">
        <v>11.363</v>
      </c>
      <c r="E178" s="3" t="n">
        <v>0.732</v>
      </c>
      <c r="F178" s="3" t="n">
        <v>1.451</v>
      </c>
      <c r="G178" s="3" t="n">
        <v>6.741</v>
      </c>
      <c r="H178" s="3" t="n">
        <v>18.634</v>
      </c>
      <c r="I178" s="3" t="n">
        <v>0.291</v>
      </c>
      <c r="J178" s="3" t="n">
        <v>8.114</v>
      </c>
      <c r="K178" s="3" t="n">
        <v>0</v>
      </c>
      <c r="L178" s="3" t="n">
        <v>22.206</v>
      </c>
      <c r="M178" s="3" t="n">
        <v>0.007</v>
      </c>
    </row>
    <row r="179" customFormat="false" ht="12.75" hidden="false" customHeight="false" outlineLevel="0" collapsed="false">
      <c r="A179" s="2" t="s">
        <v>317</v>
      </c>
      <c r="B179" s="3" t="n">
        <v>69.912</v>
      </c>
      <c r="C179" s="3" t="n">
        <v>69.912</v>
      </c>
      <c r="D179" s="3" t="n">
        <v>11.124</v>
      </c>
      <c r="E179" s="3" t="n">
        <v>0.762</v>
      </c>
      <c r="F179" s="3" t="n">
        <v>1.447</v>
      </c>
      <c r="G179" s="3" t="n">
        <v>6.694</v>
      </c>
      <c r="H179" s="3" t="n">
        <v>18.971</v>
      </c>
      <c r="I179" s="3" t="n">
        <v>0.289</v>
      </c>
      <c r="J179" s="3" t="n">
        <v>8.123</v>
      </c>
      <c r="K179" s="3" t="n">
        <v>0</v>
      </c>
      <c r="L179" s="3" t="n">
        <v>22.137</v>
      </c>
      <c r="M179" s="3" t="n">
        <v>0.365</v>
      </c>
    </row>
    <row r="180" customFormat="false" ht="12.75" hidden="false" customHeight="false" outlineLevel="0" collapsed="false">
      <c r="A180" s="2" t="s">
        <v>318</v>
      </c>
      <c r="B180" s="3" t="n">
        <v>70.358</v>
      </c>
      <c r="C180" s="3" t="n">
        <v>70.358</v>
      </c>
      <c r="D180" s="3" t="n">
        <v>11.288</v>
      </c>
      <c r="E180" s="3" t="n">
        <v>0.737</v>
      </c>
      <c r="F180" s="3" t="n">
        <v>1.444</v>
      </c>
      <c r="G180" s="3" t="n">
        <v>6.589</v>
      </c>
      <c r="H180" s="3" t="n">
        <v>19.262</v>
      </c>
      <c r="I180" s="3" t="n">
        <v>0.288</v>
      </c>
      <c r="J180" s="3" t="n">
        <v>8.148</v>
      </c>
      <c r="K180" s="3" t="n">
        <v>0</v>
      </c>
      <c r="L180" s="3" t="n">
        <v>22.222</v>
      </c>
      <c r="M180" s="3" t="n">
        <v>0.38</v>
      </c>
    </row>
    <row r="181" customFormat="false" ht="12.75" hidden="false" customHeight="false" outlineLevel="0" collapsed="false">
      <c r="A181" s="2" t="s">
        <v>319</v>
      </c>
      <c r="B181" s="3" t="n">
        <v>70.81</v>
      </c>
      <c r="C181" s="3" t="n">
        <v>70.81</v>
      </c>
      <c r="D181" s="3" t="n">
        <v>11.445</v>
      </c>
      <c r="E181" s="3" t="n">
        <v>0.725</v>
      </c>
      <c r="F181" s="3" t="n">
        <v>1.444</v>
      </c>
      <c r="G181" s="3" t="n">
        <v>6.481</v>
      </c>
      <c r="H181" s="3" t="n">
        <v>19.556</v>
      </c>
      <c r="I181" s="3" t="n">
        <v>0.282</v>
      </c>
      <c r="J181" s="3" t="n">
        <v>8.173</v>
      </c>
      <c r="K181" s="3" t="n">
        <v>0</v>
      </c>
      <c r="L181" s="3" t="n">
        <v>22.307</v>
      </c>
      <c r="M181" s="3" t="n">
        <v>0.397</v>
      </c>
    </row>
    <row r="182" customFormat="false" ht="12.75" hidden="false" customHeight="false" outlineLevel="0" collapsed="false">
      <c r="A182" s="2" t="s">
        <v>320</v>
      </c>
      <c r="B182" s="3" t="n">
        <v>71.266</v>
      </c>
      <c r="C182" s="3" t="n">
        <v>71.266</v>
      </c>
      <c r="D182" s="3" t="n">
        <v>11.612</v>
      </c>
      <c r="E182" s="3" t="n">
        <v>0.707</v>
      </c>
      <c r="F182" s="3" t="n">
        <v>1.442</v>
      </c>
      <c r="G182" s="3" t="n">
        <v>6.354</v>
      </c>
      <c r="H182" s="3" t="n">
        <v>19.854</v>
      </c>
      <c r="I182" s="3" t="n">
        <v>0.291</v>
      </c>
      <c r="J182" s="3" t="n">
        <v>8.199</v>
      </c>
      <c r="K182" s="3" t="n">
        <v>0</v>
      </c>
      <c r="L182" s="3" t="n">
        <v>22.394</v>
      </c>
      <c r="M182" s="3" t="n">
        <v>0.414</v>
      </c>
    </row>
    <row r="183" customFormat="false" ht="12.75" hidden="false" customHeight="false" outlineLevel="0" collapsed="false">
      <c r="A183" s="2" t="s">
        <v>321</v>
      </c>
      <c r="B183" s="3" t="n">
        <v>71.723</v>
      </c>
      <c r="C183" s="3" t="n">
        <v>71.723</v>
      </c>
      <c r="D183" s="3" t="n">
        <v>11.793</v>
      </c>
      <c r="E183" s="3" t="n">
        <v>0.696</v>
      </c>
      <c r="F183" s="3" t="n">
        <v>1.438</v>
      </c>
      <c r="G183" s="3" t="n">
        <v>6.221</v>
      </c>
      <c r="H183" s="3" t="n">
        <v>20.151</v>
      </c>
      <c r="I183" s="3" t="n">
        <v>0.288</v>
      </c>
      <c r="J183" s="3" t="n">
        <v>8.225</v>
      </c>
      <c r="K183" s="3" t="n">
        <v>0</v>
      </c>
      <c r="L183" s="3" t="n">
        <v>22.48</v>
      </c>
      <c r="M183" s="3" t="n">
        <v>0.431</v>
      </c>
    </row>
    <row r="184" customFormat="false" ht="12.75" hidden="false" customHeight="false" outlineLevel="0" collapsed="false">
      <c r="A184" s="2" t="s">
        <v>322</v>
      </c>
      <c r="B184" s="3" t="n">
        <v>72.394</v>
      </c>
      <c r="C184" s="3" t="n">
        <v>72.394</v>
      </c>
      <c r="D184" s="3" t="n">
        <v>12.081</v>
      </c>
      <c r="E184" s="3" t="n">
        <v>0.683</v>
      </c>
      <c r="F184" s="3" t="n">
        <v>1.362</v>
      </c>
      <c r="G184" s="3" t="n">
        <v>6.075</v>
      </c>
      <c r="H184" s="3" t="n">
        <v>20.415</v>
      </c>
      <c r="I184" s="3" t="n">
        <v>0.302</v>
      </c>
      <c r="J184" s="3" t="n">
        <v>8.325</v>
      </c>
      <c r="K184" s="3" t="n">
        <v>0</v>
      </c>
      <c r="L184" s="3" t="n">
        <v>22.722</v>
      </c>
      <c r="M184" s="3" t="n">
        <v>0.429</v>
      </c>
    </row>
    <row r="185" customFormat="false" ht="12.75" hidden="false" customHeight="false" outlineLevel="0" collapsed="false">
      <c r="A185" s="2" t="s">
        <v>323</v>
      </c>
      <c r="B185" s="3" t="n">
        <v>73.065</v>
      </c>
      <c r="C185" s="3" t="n">
        <v>73.065</v>
      </c>
      <c r="D185" s="3" t="n">
        <v>12.272</v>
      </c>
      <c r="E185" s="3" t="n">
        <v>0.665</v>
      </c>
      <c r="F185" s="3" t="n">
        <v>1.363</v>
      </c>
      <c r="G185" s="3" t="n">
        <v>5.954</v>
      </c>
      <c r="H185" s="3" t="n">
        <v>20.68</v>
      </c>
      <c r="I185" s="3" t="n">
        <v>0.315</v>
      </c>
      <c r="J185" s="3" t="n">
        <v>8.426</v>
      </c>
      <c r="K185" s="3" t="n">
        <v>0</v>
      </c>
      <c r="L185" s="3" t="n">
        <v>22.963</v>
      </c>
      <c r="M185" s="3" t="n">
        <v>0.427</v>
      </c>
    </row>
    <row r="186" customFormat="false" ht="12.75" hidden="false" customHeight="false" outlineLevel="0" collapsed="false">
      <c r="A186" s="2" t="s">
        <v>324</v>
      </c>
      <c r="B186" s="3" t="n">
        <v>73.744</v>
      </c>
      <c r="C186" s="3" t="n">
        <v>73.744</v>
      </c>
      <c r="D186" s="3" t="n">
        <v>12.422</v>
      </c>
      <c r="E186" s="3" t="n">
        <v>0.659</v>
      </c>
      <c r="F186" s="3" t="n">
        <v>1.365</v>
      </c>
      <c r="G186" s="3" t="n">
        <v>5.869</v>
      </c>
      <c r="H186" s="3" t="n">
        <v>20.947</v>
      </c>
      <c r="I186" s="3" t="n">
        <v>0.32</v>
      </c>
      <c r="J186" s="3" t="n">
        <v>8.527</v>
      </c>
      <c r="K186" s="3" t="n">
        <v>0</v>
      </c>
      <c r="L186" s="3" t="n">
        <v>23.211</v>
      </c>
      <c r="M186" s="3" t="n">
        <v>0.424</v>
      </c>
    </row>
    <row r="187" customFormat="false" ht="12.75" hidden="false" customHeight="false" outlineLevel="0" collapsed="false">
      <c r="A187" s="2" t="s">
        <v>325</v>
      </c>
      <c r="B187" s="3" t="n">
        <v>74.422</v>
      </c>
      <c r="C187" s="3" t="n">
        <v>74.422</v>
      </c>
      <c r="D187" s="3" t="n">
        <v>12.577</v>
      </c>
      <c r="E187" s="3" t="n">
        <v>0.652</v>
      </c>
      <c r="F187" s="3" t="n">
        <v>1.365</v>
      </c>
      <c r="G187" s="3" t="n">
        <v>5.768</v>
      </c>
      <c r="H187" s="3" t="n">
        <v>21.214</v>
      </c>
      <c r="I187" s="3" t="n">
        <v>0.331</v>
      </c>
      <c r="J187" s="3" t="n">
        <v>8.629</v>
      </c>
      <c r="K187" s="3" t="n">
        <v>0</v>
      </c>
      <c r="L187" s="3" t="n">
        <v>23.463</v>
      </c>
      <c r="M187" s="3" t="n">
        <v>0.423</v>
      </c>
    </row>
    <row r="188" customFormat="false" ht="12.75" hidden="false" customHeight="false" outlineLevel="0" collapsed="false">
      <c r="A188" s="2" t="s">
        <v>326</v>
      </c>
      <c r="B188" s="3" t="n">
        <v>75.431</v>
      </c>
      <c r="C188" s="3" t="n">
        <v>75.431</v>
      </c>
      <c r="D188" s="3" t="n">
        <v>12.791</v>
      </c>
      <c r="E188" s="3" t="n">
        <v>0.63</v>
      </c>
      <c r="F188" s="3" t="n">
        <v>1.365</v>
      </c>
      <c r="G188" s="3" t="n">
        <v>5.649</v>
      </c>
      <c r="H188" s="3" t="n">
        <v>21.707</v>
      </c>
      <c r="I188" s="3" t="n">
        <v>0.336</v>
      </c>
      <c r="J188" s="3" t="n">
        <v>8.701</v>
      </c>
      <c r="K188" s="3" t="n">
        <v>0</v>
      </c>
      <c r="L188" s="3" t="n">
        <v>23.823</v>
      </c>
      <c r="M188" s="3" t="n">
        <v>0.429</v>
      </c>
    </row>
    <row r="189" customFormat="false" ht="12.75" hidden="false" customHeight="false" outlineLevel="0" collapsed="false">
      <c r="A189" s="2" t="s">
        <v>327</v>
      </c>
      <c r="B189" s="3" t="n">
        <v>76.451</v>
      </c>
      <c r="C189" s="3" t="n">
        <v>76.451</v>
      </c>
      <c r="D189" s="3" t="n">
        <v>13.181</v>
      </c>
      <c r="E189" s="3" t="n">
        <v>0.621</v>
      </c>
      <c r="F189" s="3" t="n">
        <v>1.365</v>
      </c>
      <c r="G189" s="3" t="n">
        <v>5.321</v>
      </c>
      <c r="H189" s="3" t="n">
        <v>22.206</v>
      </c>
      <c r="I189" s="3" t="n">
        <v>0.338</v>
      </c>
      <c r="J189" s="3" t="n">
        <v>8.774</v>
      </c>
      <c r="K189" s="3" t="n">
        <v>0</v>
      </c>
      <c r="L189" s="3" t="n">
        <v>24.21</v>
      </c>
      <c r="M189" s="3" t="n">
        <v>0.435</v>
      </c>
    </row>
    <row r="190" customFormat="false" ht="12.75" hidden="false" customHeight="false" outlineLevel="0" collapsed="false">
      <c r="A190" s="2" t="s">
        <v>328</v>
      </c>
      <c r="B190" s="3" t="n">
        <v>77.482</v>
      </c>
      <c r="C190" s="3" t="n">
        <v>77.482</v>
      </c>
      <c r="D190" s="3" t="n">
        <v>13.67</v>
      </c>
      <c r="E190" s="3" t="n">
        <v>0.609</v>
      </c>
      <c r="F190" s="3" t="n">
        <v>1.365</v>
      </c>
      <c r="G190" s="3" t="n">
        <v>4.916</v>
      </c>
      <c r="H190" s="3" t="n">
        <v>22.711</v>
      </c>
      <c r="I190" s="3" t="n">
        <v>0.346</v>
      </c>
      <c r="J190" s="3" t="n">
        <v>8.847</v>
      </c>
      <c r="K190" s="3" t="n">
        <v>0</v>
      </c>
      <c r="L190" s="3" t="n">
        <v>24.577</v>
      </c>
      <c r="M190" s="3" t="n">
        <v>0.441</v>
      </c>
    </row>
    <row r="191" customFormat="false" ht="12.75" hidden="false" customHeight="false" outlineLevel="0" collapsed="false">
      <c r="A191" s="2" t="s">
        <v>329</v>
      </c>
      <c r="B191" s="3" t="n">
        <v>78.514</v>
      </c>
      <c r="C191" s="3" t="n">
        <v>78.514</v>
      </c>
      <c r="D191" s="3" t="n">
        <v>13.788</v>
      </c>
      <c r="E191" s="3" t="n">
        <v>0.6</v>
      </c>
      <c r="F191" s="3" t="n">
        <v>1.364</v>
      </c>
      <c r="G191" s="3" t="n">
        <v>4.852</v>
      </c>
      <c r="H191" s="3" t="n">
        <v>23.215</v>
      </c>
      <c r="I191" s="3" t="n">
        <v>0.354</v>
      </c>
      <c r="J191" s="3" t="n">
        <v>8.921</v>
      </c>
      <c r="K191" s="3" t="n">
        <v>0</v>
      </c>
      <c r="L191" s="3" t="n">
        <v>24.972</v>
      </c>
      <c r="M191" s="3" t="n">
        <v>0.448</v>
      </c>
    </row>
    <row r="192" customFormat="false" ht="12.75" hidden="false" customHeight="false" outlineLevel="0" collapsed="false">
      <c r="A192" s="2" t="s">
        <v>330</v>
      </c>
      <c r="B192" s="3" t="n">
        <v>79.645</v>
      </c>
      <c r="C192" s="3" t="n">
        <v>79.645</v>
      </c>
      <c r="D192" s="3" t="n">
        <v>13.717</v>
      </c>
      <c r="E192" s="3" t="n">
        <v>0.676</v>
      </c>
      <c r="F192" s="3" t="n">
        <v>1.364</v>
      </c>
      <c r="G192" s="3" t="n">
        <v>4.729</v>
      </c>
      <c r="H192" s="3" t="n">
        <v>23.703</v>
      </c>
      <c r="I192" s="3" t="n">
        <v>0.367</v>
      </c>
      <c r="J192" s="3" t="n">
        <v>9.173</v>
      </c>
      <c r="K192" s="3" t="n">
        <v>0</v>
      </c>
      <c r="L192" s="3" t="n">
        <v>25.445</v>
      </c>
      <c r="M192" s="3" t="n">
        <v>0.471</v>
      </c>
    </row>
    <row r="193" customFormat="false" ht="12.75" hidden="false" customHeight="false" outlineLevel="0" collapsed="false">
      <c r="A193" s="2" t="s">
        <v>331</v>
      </c>
      <c r="B193" s="3" t="n">
        <v>80.788</v>
      </c>
      <c r="C193" s="3" t="n">
        <v>80.788</v>
      </c>
      <c r="D193" s="3" t="n">
        <v>13.581</v>
      </c>
      <c r="E193" s="3" t="n">
        <v>0.751</v>
      </c>
      <c r="F193" s="3" t="n">
        <v>1.363</v>
      </c>
      <c r="G193" s="3" t="n">
        <v>4.644</v>
      </c>
      <c r="H193" s="3" t="n">
        <v>24.196</v>
      </c>
      <c r="I193" s="3" t="n">
        <v>0.383</v>
      </c>
      <c r="J193" s="3" t="n">
        <v>9.428</v>
      </c>
      <c r="K193" s="3" t="n">
        <v>0</v>
      </c>
      <c r="L193" s="3" t="n">
        <v>25.946</v>
      </c>
      <c r="M193" s="3" t="n">
        <v>0.496</v>
      </c>
    </row>
    <row r="194" customFormat="false" ht="12.75" hidden="false" customHeight="false" outlineLevel="0" collapsed="false">
      <c r="A194" s="2" t="s">
        <v>332</v>
      </c>
      <c r="B194" s="3" t="n">
        <v>81.944</v>
      </c>
      <c r="C194" s="3" t="n">
        <v>81.944</v>
      </c>
      <c r="D194" s="3" t="n">
        <v>13.573</v>
      </c>
      <c r="E194" s="3" t="n">
        <v>0.827</v>
      </c>
      <c r="F194" s="3" t="n">
        <v>1.231</v>
      </c>
      <c r="G194" s="3" t="n">
        <v>4.579</v>
      </c>
      <c r="H194" s="3" t="n">
        <v>24.695</v>
      </c>
      <c r="I194" s="3" t="n">
        <v>0.396</v>
      </c>
      <c r="J194" s="3" t="n">
        <v>9.686</v>
      </c>
      <c r="K194" s="3" t="n">
        <v>0</v>
      </c>
      <c r="L194" s="3" t="n">
        <v>26.436</v>
      </c>
      <c r="M194" s="3" t="n">
        <v>0.521</v>
      </c>
    </row>
    <row r="195" customFormat="false" ht="12.75" hidden="false" customHeight="false" outlineLevel="0" collapsed="false">
      <c r="A195" s="2" t="s">
        <v>333</v>
      </c>
      <c r="B195" s="3" t="n">
        <v>83.1</v>
      </c>
      <c r="C195" s="3" t="n">
        <v>83.1</v>
      </c>
      <c r="D195" s="3" t="n">
        <v>13.356</v>
      </c>
      <c r="E195" s="3" t="n">
        <v>0.902</v>
      </c>
      <c r="F195" s="3" t="n">
        <v>1.274</v>
      </c>
      <c r="G195" s="3" t="n">
        <v>4.513</v>
      </c>
      <c r="H195" s="3" t="n">
        <v>25.193</v>
      </c>
      <c r="I195" s="3" t="n">
        <v>0.415</v>
      </c>
      <c r="J195" s="3" t="n">
        <v>9.944</v>
      </c>
      <c r="K195" s="3" t="n">
        <v>0</v>
      </c>
      <c r="L195" s="3" t="n">
        <v>26.956</v>
      </c>
      <c r="M195" s="3" t="n">
        <v>0.547</v>
      </c>
    </row>
    <row r="196" customFormat="false" ht="12.75" hidden="false" customHeight="false" outlineLevel="0" collapsed="false">
      <c r="A196" s="2" t="s">
        <v>334</v>
      </c>
      <c r="B196" s="3" t="n">
        <v>84.113</v>
      </c>
      <c r="C196" s="3" t="n">
        <v>84.113</v>
      </c>
      <c r="D196" s="3" t="n">
        <v>13.204</v>
      </c>
      <c r="E196" s="3" t="n">
        <v>1.034</v>
      </c>
      <c r="F196" s="3" t="n">
        <v>1.285</v>
      </c>
      <c r="G196" s="3" t="n">
        <v>4.413</v>
      </c>
      <c r="H196" s="3" t="n">
        <v>25.781</v>
      </c>
      <c r="I196" s="3" t="n">
        <v>0.432</v>
      </c>
      <c r="J196" s="3" t="n">
        <v>10.114</v>
      </c>
      <c r="K196" s="3" t="n">
        <v>0</v>
      </c>
      <c r="L196" s="3" t="n">
        <v>27.115</v>
      </c>
      <c r="M196" s="3" t="n">
        <v>0.735</v>
      </c>
    </row>
    <row r="197" customFormat="false" ht="12.75" hidden="false" customHeight="false" outlineLevel="0" collapsed="false">
      <c r="A197" s="2" t="s">
        <v>335</v>
      </c>
      <c r="B197" s="3" t="n">
        <v>85.136</v>
      </c>
      <c r="C197" s="3" t="n">
        <v>85.136</v>
      </c>
      <c r="D197" s="3" t="n">
        <v>12.863</v>
      </c>
      <c r="E197" s="3" t="n">
        <v>1.011</v>
      </c>
      <c r="F197" s="3" t="n">
        <v>1.289</v>
      </c>
      <c r="G197" s="3" t="n">
        <v>4.435</v>
      </c>
      <c r="H197" s="3" t="n">
        <v>26.376</v>
      </c>
      <c r="I197" s="3" t="n">
        <v>0.44</v>
      </c>
      <c r="J197" s="3" t="n">
        <v>10.286</v>
      </c>
      <c r="K197" s="3" t="n">
        <v>0</v>
      </c>
      <c r="L197" s="3" t="n">
        <v>27.51</v>
      </c>
      <c r="M197" s="3" t="n">
        <v>0.926</v>
      </c>
    </row>
    <row r="198" customFormat="false" ht="12.75" hidden="false" customHeight="false" outlineLevel="0" collapsed="false">
      <c r="A198" s="2" t="s">
        <v>336</v>
      </c>
      <c r="B198" s="3" t="n">
        <v>86.171</v>
      </c>
      <c r="C198" s="3" t="n">
        <v>86.171</v>
      </c>
      <c r="D198" s="3" t="n">
        <v>12.831</v>
      </c>
      <c r="E198" s="3" t="n">
        <v>0.987</v>
      </c>
      <c r="F198" s="3" t="n">
        <v>1.292</v>
      </c>
      <c r="G198" s="3" t="n">
        <v>4.308</v>
      </c>
      <c r="H198" s="3" t="n">
        <v>26.978</v>
      </c>
      <c r="I198" s="3" t="n">
        <v>0.454</v>
      </c>
      <c r="J198" s="3" t="n">
        <v>10.46</v>
      </c>
      <c r="K198" s="3" t="n">
        <v>0</v>
      </c>
      <c r="L198" s="3" t="n">
        <v>27.747</v>
      </c>
      <c r="M198" s="3" t="n">
        <v>1.114</v>
      </c>
    </row>
    <row r="199" customFormat="false" ht="12.75" hidden="false" customHeight="false" outlineLevel="0" collapsed="false">
      <c r="A199" s="2" t="s">
        <v>337</v>
      </c>
      <c r="B199" s="3" t="n">
        <v>87.206</v>
      </c>
      <c r="C199" s="3" t="n">
        <v>87.206</v>
      </c>
      <c r="D199" s="3" t="n">
        <v>12.586</v>
      </c>
      <c r="E199" s="3" t="n">
        <v>0.963</v>
      </c>
      <c r="F199" s="3" t="n">
        <v>1.318</v>
      </c>
      <c r="G199" s="3" t="n">
        <v>4.268</v>
      </c>
      <c r="H199" s="3" t="n">
        <v>27.579</v>
      </c>
      <c r="I199" s="3" t="n">
        <v>0.47</v>
      </c>
      <c r="J199" s="3" t="n">
        <v>10.634</v>
      </c>
      <c r="K199" s="3" t="n">
        <v>0</v>
      </c>
      <c r="L199" s="3" t="n">
        <v>28.084</v>
      </c>
      <c r="M199" s="3" t="n">
        <v>1.304</v>
      </c>
    </row>
    <row r="200" customFormat="false" ht="12.75" hidden="false" customHeight="false" outlineLevel="0" collapsed="false">
      <c r="A200" s="2" t="s">
        <v>338</v>
      </c>
      <c r="B200" s="3" t="n">
        <v>86.589</v>
      </c>
      <c r="C200" s="3" t="n">
        <v>86.589</v>
      </c>
      <c r="D200" s="3" t="n">
        <v>10.893</v>
      </c>
      <c r="E200" s="3" t="n">
        <v>0.957</v>
      </c>
      <c r="F200" s="3" t="n">
        <v>1.322</v>
      </c>
      <c r="G200" s="3" t="n">
        <v>4.202</v>
      </c>
      <c r="H200" s="3" t="n">
        <v>28.12</v>
      </c>
      <c r="I200" s="3" t="n">
        <v>0.488</v>
      </c>
      <c r="J200" s="3" t="n">
        <v>10.738</v>
      </c>
      <c r="K200" s="3" t="n">
        <v>0</v>
      </c>
      <c r="L200" s="3" t="n">
        <v>28.483</v>
      </c>
      <c r="M200" s="3" t="n">
        <v>1.386</v>
      </c>
    </row>
    <row r="201" customFormat="false" ht="12.75" hidden="false" customHeight="false" outlineLevel="0" collapsed="false">
      <c r="A201" s="2" t="s">
        <v>339</v>
      </c>
      <c r="B201" s="3" t="n">
        <v>85.972</v>
      </c>
      <c r="C201" s="3" t="n">
        <v>85.972</v>
      </c>
      <c r="D201" s="3" t="n">
        <v>9.16</v>
      </c>
      <c r="E201" s="3" t="n">
        <v>0.95</v>
      </c>
      <c r="F201" s="3" t="n">
        <v>1.314</v>
      </c>
      <c r="G201" s="3" t="n">
        <v>4.179</v>
      </c>
      <c r="H201" s="3" t="n">
        <v>28.662</v>
      </c>
      <c r="I201" s="3" t="n">
        <v>0.514</v>
      </c>
      <c r="J201" s="3" t="n">
        <v>10.842</v>
      </c>
      <c r="K201" s="3" t="n">
        <v>0</v>
      </c>
      <c r="L201" s="3" t="n">
        <v>28.883</v>
      </c>
      <c r="M201" s="3" t="n">
        <v>1.468</v>
      </c>
    </row>
    <row r="202" customFormat="false" ht="12.75" hidden="false" customHeight="false" outlineLevel="0" collapsed="false">
      <c r="A202" s="2" t="s">
        <v>340</v>
      </c>
      <c r="B202" s="3" t="n">
        <v>85.348</v>
      </c>
      <c r="C202" s="3" t="n">
        <v>85.348</v>
      </c>
      <c r="D202" s="3" t="n">
        <v>7.389</v>
      </c>
      <c r="E202" s="3" t="n">
        <v>0.944</v>
      </c>
      <c r="F202" s="3" t="n">
        <v>1.316</v>
      </c>
      <c r="G202" s="3" t="n">
        <v>4.167</v>
      </c>
      <c r="H202" s="3" t="n">
        <v>29.209</v>
      </c>
      <c r="I202" s="3" t="n">
        <v>0.526</v>
      </c>
      <c r="J202" s="3" t="n">
        <v>10.948</v>
      </c>
      <c r="K202" s="3" t="n">
        <v>0</v>
      </c>
      <c r="L202" s="3" t="n">
        <v>29.3</v>
      </c>
      <c r="M202" s="3" t="n">
        <v>1.549</v>
      </c>
    </row>
    <row r="203" customFormat="false" ht="12.75" hidden="false" customHeight="false" outlineLevel="0" collapsed="false">
      <c r="A203" s="2" t="s">
        <v>341</v>
      </c>
      <c r="B203" s="3" t="n">
        <v>84.724</v>
      </c>
      <c r="C203" s="3" t="n">
        <v>84.724</v>
      </c>
      <c r="D203" s="3" t="n">
        <v>5.642</v>
      </c>
      <c r="E203" s="3" t="n">
        <v>0.937</v>
      </c>
      <c r="F203" s="3" t="n">
        <v>1.305</v>
      </c>
      <c r="G203" s="3" t="n">
        <v>4.148</v>
      </c>
      <c r="H203" s="3" t="n">
        <v>29.757</v>
      </c>
      <c r="I203" s="3" t="n">
        <v>0.529</v>
      </c>
      <c r="J203" s="3" t="n">
        <v>11.053</v>
      </c>
      <c r="K203" s="3" t="n">
        <v>0</v>
      </c>
      <c r="L203" s="3" t="n">
        <v>29.722</v>
      </c>
      <c r="M203" s="3" t="n">
        <v>1.631</v>
      </c>
    </row>
    <row r="204" customFormat="false" ht="12.75" hidden="false" customHeight="false" outlineLevel="0" collapsed="false">
      <c r="A204" s="2" t="s">
        <v>342</v>
      </c>
      <c r="B204" s="3" t="n">
        <v>85.665</v>
      </c>
      <c r="C204" s="3" t="n">
        <v>85.665</v>
      </c>
      <c r="D204" s="3" t="n">
        <v>5.442</v>
      </c>
      <c r="E204" s="3" t="n">
        <v>0.971</v>
      </c>
      <c r="F204" s="3" t="n">
        <v>1.299</v>
      </c>
      <c r="G204" s="3" t="n">
        <v>4.093</v>
      </c>
      <c r="H204" s="3" t="n">
        <v>30.084</v>
      </c>
      <c r="I204" s="3" t="n">
        <v>0.564</v>
      </c>
      <c r="J204" s="3" t="n">
        <v>11.091</v>
      </c>
      <c r="K204" s="3" t="n">
        <v>0</v>
      </c>
      <c r="L204" s="3" t="n">
        <v>30.484</v>
      </c>
      <c r="M204" s="3" t="n">
        <v>1.637</v>
      </c>
    </row>
    <row r="205" customFormat="false" ht="12.75" hidden="false" customHeight="false" outlineLevel="0" collapsed="false">
      <c r="A205" s="2" t="s">
        <v>343</v>
      </c>
      <c r="B205" s="3" t="n">
        <v>86.617</v>
      </c>
      <c r="C205" s="3" t="n">
        <v>86.617</v>
      </c>
      <c r="D205" s="3" t="n">
        <v>5.127</v>
      </c>
      <c r="E205" s="3" t="n">
        <v>1.004</v>
      </c>
      <c r="F205" s="3" t="n">
        <v>1.311</v>
      </c>
      <c r="G205" s="3" t="n">
        <v>4.072</v>
      </c>
      <c r="H205" s="3" t="n">
        <v>30.414</v>
      </c>
      <c r="I205" s="3" t="n">
        <v>0.578</v>
      </c>
      <c r="J205" s="3" t="n">
        <v>11.129</v>
      </c>
      <c r="K205" s="3" t="n">
        <v>0</v>
      </c>
      <c r="L205" s="3" t="n">
        <v>31.339</v>
      </c>
      <c r="M205" s="3" t="n">
        <v>1.643</v>
      </c>
    </row>
    <row r="206" customFormat="false" ht="12.75" hidden="false" customHeight="false" outlineLevel="0" collapsed="false">
      <c r="A206" s="2" t="s">
        <v>344</v>
      </c>
      <c r="B206" s="3" t="n">
        <v>87.579</v>
      </c>
      <c r="C206" s="3" t="n">
        <v>87.579</v>
      </c>
      <c r="D206" s="3" t="n">
        <v>4.896</v>
      </c>
      <c r="E206" s="3" t="n">
        <v>1.038</v>
      </c>
      <c r="F206" s="3" t="n">
        <v>1.29</v>
      </c>
      <c r="G206" s="3" t="n">
        <v>4.023</v>
      </c>
      <c r="H206" s="3" t="n">
        <v>30.748</v>
      </c>
      <c r="I206" s="3" t="n">
        <v>0.569</v>
      </c>
      <c r="J206" s="3" t="n">
        <v>11.167</v>
      </c>
      <c r="K206" s="3" t="n">
        <v>0</v>
      </c>
      <c r="L206" s="3" t="n">
        <v>32.199</v>
      </c>
      <c r="M206" s="3" t="n">
        <v>1.649</v>
      </c>
    </row>
    <row r="207" customFormat="false" ht="12.75" hidden="false" customHeight="false" outlineLevel="0" collapsed="false">
      <c r="A207" s="2" t="s">
        <v>345</v>
      </c>
      <c r="B207" s="3" t="n">
        <v>88.541</v>
      </c>
      <c r="C207" s="3" t="n">
        <v>88.541</v>
      </c>
      <c r="D207" s="3" t="n">
        <v>4.689</v>
      </c>
      <c r="E207" s="3" t="n">
        <v>1.072</v>
      </c>
      <c r="F207" s="3" t="n">
        <v>1.297</v>
      </c>
      <c r="G207" s="3" t="n">
        <v>3.952</v>
      </c>
      <c r="H207" s="3" t="n">
        <v>31.082</v>
      </c>
      <c r="I207" s="3" t="n">
        <v>0.531</v>
      </c>
      <c r="J207" s="3" t="n">
        <v>11.205</v>
      </c>
      <c r="K207" s="3" t="n">
        <v>0</v>
      </c>
      <c r="L207" s="3" t="n">
        <v>33.057</v>
      </c>
      <c r="M207" s="3" t="n">
        <v>1.656</v>
      </c>
    </row>
    <row r="208" customFormat="false" ht="12.75" hidden="false" customHeight="false" outlineLevel="0" collapsed="false">
      <c r="A208" s="2" t="s">
        <v>346</v>
      </c>
      <c r="B208" s="3" t="n">
        <v>90.238</v>
      </c>
      <c r="C208" s="3" t="n">
        <v>90.238</v>
      </c>
      <c r="D208" s="3" t="n">
        <v>4.936</v>
      </c>
      <c r="E208" s="3" t="n">
        <v>1.065</v>
      </c>
      <c r="F208" s="3" t="n">
        <v>1.282</v>
      </c>
      <c r="G208" s="3" t="n">
        <v>3.855</v>
      </c>
      <c r="H208" s="3" t="n">
        <v>31.57</v>
      </c>
      <c r="I208" s="3" t="n">
        <v>0.549</v>
      </c>
      <c r="J208" s="3" t="n">
        <v>11.259</v>
      </c>
      <c r="K208" s="3" t="n">
        <v>0</v>
      </c>
      <c r="L208" s="3" t="n">
        <v>34.388</v>
      </c>
      <c r="M208" s="3" t="n">
        <v>1.334</v>
      </c>
    </row>
    <row r="209" customFormat="false" ht="12.75" hidden="false" customHeight="false" outlineLevel="0" collapsed="false">
      <c r="A209" s="2" t="s">
        <v>347</v>
      </c>
      <c r="B209" s="3" t="n">
        <v>91.954</v>
      </c>
      <c r="C209" s="3" t="n">
        <v>91.954</v>
      </c>
      <c r="D209" s="3" t="n">
        <v>4.721</v>
      </c>
      <c r="E209" s="3" t="n">
        <v>1.059</v>
      </c>
      <c r="F209" s="3" t="n">
        <v>1.266</v>
      </c>
      <c r="G209" s="3" t="n">
        <v>3.817</v>
      </c>
      <c r="H209" s="3" t="n">
        <v>32.063</v>
      </c>
      <c r="I209" s="3" t="n">
        <v>0.552</v>
      </c>
      <c r="J209" s="3" t="n">
        <v>11.312</v>
      </c>
      <c r="K209" s="3" t="n">
        <v>0</v>
      </c>
      <c r="L209" s="3" t="n">
        <v>36.152</v>
      </c>
      <c r="M209" s="3" t="n">
        <v>1.012</v>
      </c>
    </row>
    <row r="210" customFormat="false" ht="12.75" hidden="false" customHeight="false" outlineLevel="0" collapsed="false">
      <c r="A210" s="2" t="s">
        <v>348</v>
      </c>
      <c r="B210" s="3" t="n">
        <v>93.688</v>
      </c>
      <c r="C210" s="3" t="n">
        <v>93.688</v>
      </c>
      <c r="D210" s="3" t="n">
        <v>5.003</v>
      </c>
      <c r="E210" s="3" t="n">
        <v>1.053</v>
      </c>
      <c r="F210" s="3" t="n">
        <v>1.244</v>
      </c>
      <c r="G210" s="3" t="n">
        <v>3.766</v>
      </c>
      <c r="H210" s="3" t="n">
        <v>32.561</v>
      </c>
      <c r="I210" s="3" t="n">
        <v>0.56</v>
      </c>
      <c r="J210" s="3" t="n">
        <v>11.367</v>
      </c>
      <c r="K210" s="3" t="n">
        <v>0</v>
      </c>
      <c r="L210" s="3" t="n">
        <v>37.444</v>
      </c>
      <c r="M210" s="3" t="n">
        <v>0.69</v>
      </c>
    </row>
    <row r="211" customFormat="false" ht="12.75" hidden="false" customHeight="false" outlineLevel="0" collapsed="false">
      <c r="A211" s="2" t="s">
        <v>349</v>
      </c>
      <c r="B211" s="3" t="n">
        <v>95.423</v>
      </c>
      <c r="C211" s="3" t="n">
        <v>95.423</v>
      </c>
      <c r="D211" s="3" t="n">
        <v>5.227</v>
      </c>
      <c r="E211" s="3" t="n">
        <v>1.046</v>
      </c>
      <c r="F211" s="3" t="n">
        <v>1.244</v>
      </c>
      <c r="G211" s="3" t="n">
        <v>3.7</v>
      </c>
      <c r="H211" s="3" t="n">
        <v>33.06</v>
      </c>
      <c r="I211" s="3" t="n">
        <v>0.577</v>
      </c>
      <c r="J211" s="3" t="n">
        <v>11.421</v>
      </c>
      <c r="K211" s="3" t="n">
        <v>0</v>
      </c>
      <c r="L211" s="3" t="n">
        <v>38.781</v>
      </c>
      <c r="M211" s="3" t="n">
        <v>0.367</v>
      </c>
    </row>
    <row r="212" customFormat="false" ht="12.75" hidden="false" customHeight="false" outlineLevel="0" collapsed="false">
      <c r="A212" s="2" t="s">
        <v>350</v>
      </c>
      <c r="B212" s="3" t="n">
        <v>95.106</v>
      </c>
      <c r="C212" s="3" t="n">
        <v>95.106</v>
      </c>
      <c r="D212" s="3" t="n">
        <v>5.075</v>
      </c>
      <c r="E212" s="3" t="n">
        <v>1.047</v>
      </c>
      <c r="F212" s="3" t="n">
        <v>1.243</v>
      </c>
      <c r="G212" s="3" t="n">
        <v>3.59</v>
      </c>
      <c r="H212" s="3" t="n">
        <v>33.029</v>
      </c>
      <c r="I212" s="3" t="n">
        <v>0.587</v>
      </c>
      <c r="J212" s="3" t="n">
        <v>11.409</v>
      </c>
      <c r="K212" s="3" t="n">
        <v>0</v>
      </c>
      <c r="L212" s="3" t="n">
        <v>38.788</v>
      </c>
      <c r="M212" s="3" t="n">
        <v>0.338</v>
      </c>
    </row>
    <row r="213" customFormat="false" ht="12.75" hidden="false" customHeight="false" outlineLevel="0" collapsed="false">
      <c r="A213" s="2" t="s">
        <v>351</v>
      </c>
      <c r="B213" s="3" t="n">
        <v>94.786</v>
      </c>
      <c r="C213" s="3" t="n">
        <v>94.786</v>
      </c>
      <c r="D213" s="3" t="n">
        <v>4.859</v>
      </c>
      <c r="E213" s="3" t="n">
        <v>1.048</v>
      </c>
      <c r="F213" s="3" t="n">
        <v>1.281</v>
      </c>
      <c r="G213" s="3" t="n">
        <v>3.525</v>
      </c>
      <c r="H213" s="3" t="n">
        <v>32.999</v>
      </c>
      <c r="I213" s="3" t="n">
        <v>0.595</v>
      </c>
      <c r="J213" s="3" t="n">
        <v>11.396</v>
      </c>
      <c r="K213" s="3" t="n">
        <v>0</v>
      </c>
      <c r="L213" s="3" t="n">
        <v>38.744</v>
      </c>
      <c r="M213" s="3" t="n">
        <v>0.339</v>
      </c>
    </row>
    <row r="214" customFormat="false" ht="12.75" hidden="false" customHeight="false" outlineLevel="0" collapsed="false">
      <c r="A214" s="2" t="s">
        <v>352</v>
      </c>
      <c r="B214" s="3" t="n">
        <v>94.462</v>
      </c>
      <c r="C214" s="3" t="n">
        <v>94.462</v>
      </c>
      <c r="D214" s="3" t="n">
        <v>3.878</v>
      </c>
      <c r="E214" s="3" t="n">
        <v>1.05</v>
      </c>
      <c r="F214" s="3" t="n">
        <v>1.293</v>
      </c>
      <c r="G214" s="3" t="n">
        <v>3.554</v>
      </c>
      <c r="H214" s="3" t="n">
        <v>32.968</v>
      </c>
      <c r="I214" s="3" t="n">
        <v>0.626</v>
      </c>
      <c r="J214" s="3" t="n">
        <v>11.384</v>
      </c>
      <c r="K214" s="3" t="n">
        <v>0</v>
      </c>
      <c r="L214" s="3" t="n">
        <v>38.68</v>
      </c>
      <c r="M214" s="3" t="n">
        <v>1.029</v>
      </c>
    </row>
    <row r="215" customFormat="false" ht="12.75" hidden="false" customHeight="false" outlineLevel="0" collapsed="false">
      <c r="A215" s="2" t="s">
        <v>353</v>
      </c>
      <c r="B215" s="3" t="n">
        <v>94.138</v>
      </c>
      <c r="C215" s="3" t="n">
        <v>94.138</v>
      </c>
      <c r="D215" s="3" t="n">
        <v>3.724</v>
      </c>
      <c r="E215" s="3" t="n">
        <v>1.051</v>
      </c>
      <c r="F215" s="3" t="n">
        <v>1.329</v>
      </c>
      <c r="G215" s="3" t="n">
        <v>3.439</v>
      </c>
      <c r="H215" s="3" t="n">
        <v>32.937</v>
      </c>
      <c r="I215" s="3" t="n">
        <v>0.632</v>
      </c>
      <c r="J215" s="3" t="n">
        <v>11.371</v>
      </c>
      <c r="K215" s="3" t="n">
        <v>0</v>
      </c>
      <c r="L215" s="3" t="n">
        <v>38.652</v>
      </c>
      <c r="M215" s="3" t="n">
        <v>1.003</v>
      </c>
    </row>
    <row r="216" customFormat="false" ht="12.75" hidden="false" customHeight="false" outlineLevel="0" collapsed="false">
      <c r="A216" s="2" t="s">
        <v>354</v>
      </c>
      <c r="B216" s="3" t="n">
        <v>94.818</v>
      </c>
      <c r="C216" s="3" t="n">
        <v>94.818</v>
      </c>
      <c r="D216" s="3" t="n">
        <v>3.962</v>
      </c>
      <c r="E216" s="3" t="n">
        <v>1.096</v>
      </c>
      <c r="F216" s="3" t="n">
        <v>1.35</v>
      </c>
      <c r="G216" s="3" t="n">
        <v>3.387</v>
      </c>
      <c r="H216" s="3" t="n">
        <v>33.508</v>
      </c>
      <c r="I216" s="3" t="n">
        <v>0.635</v>
      </c>
      <c r="J216" s="3" t="n">
        <v>11.257</v>
      </c>
      <c r="K216" s="3" t="n">
        <v>0</v>
      </c>
      <c r="L216" s="3" t="n">
        <v>38.657</v>
      </c>
      <c r="M216" s="3" t="n">
        <v>0.966</v>
      </c>
    </row>
    <row r="217" customFormat="false" ht="12.75" hidden="false" customHeight="false" outlineLevel="0" collapsed="false">
      <c r="A217" s="2" t="s">
        <v>355</v>
      </c>
      <c r="B217" s="3" t="n">
        <v>95.498</v>
      </c>
      <c r="C217" s="3" t="n">
        <v>95.498</v>
      </c>
      <c r="D217" s="3" t="n">
        <v>4.281</v>
      </c>
      <c r="E217" s="3" t="n">
        <v>1.142</v>
      </c>
      <c r="F217" s="3" t="n">
        <v>1.358</v>
      </c>
      <c r="G217" s="3" t="n">
        <v>3.26</v>
      </c>
      <c r="H217" s="3" t="n">
        <v>34.079</v>
      </c>
      <c r="I217" s="3" t="n">
        <v>0.632</v>
      </c>
      <c r="J217" s="3" t="n">
        <v>11.143</v>
      </c>
      <c r="K217" s="3" t="n">
        <v>0</v>
      </c>
      <c r="L217" s="3" t="n">
        <v>38.636</v>
      </c>
      <c r="M217" s="3" t="n">
        <v>0.967</v>
      </c>
    </row>
    <row r="218" customFormat="false" ht="12.75" hidden="false" customHeight="false" outlineLevel="0" collapsed="false">
      <c r="A218" s="2" t="s">
        <v>356</v>
      </c>
      <c r="B218" s="3" t="n">
        <v>96.185</v>
      </c>
      <c r="C218" s="3" t="n">
        <v>96.185</v>
      </c>
      <c r="D218" s="3" t="n">
        <v>4.438</v>
      </c>
      <c r="E218" s="3" t="n">
        <v>1.187</v>
      </c>
      <c r="F218" s="3" t="n">
        <v>1.381</v>
      </c>
      <c r="G218" s="3" t="n">
        <v>3.294</v>
      </c>
      <c r="H218" s="3" t="n">
        <v>34.656</v>
      </c>
      <c r="I218" s="3" t="n">
        <v>0.629</v>
      </c>
      <c r="J218" s="3" t="n">
        <v>11.028</v>
      </c>
      <c r="K218" s="3" t="n">
        <v>0</v>
      </c>
      <c r="L218" s="3" t="n">
        <v>38.608</v>
      </c>
      <c r="M218" s="3" t="n">
        <v>0.964</v>
      </c>
    </row>
    <row r="219" customFormat="false" ht="12.75" hidden="false" customHeight="false" outlineLevel="0" collapsed="false">
      <c r="A219" s="2" t="s">
        <v>357</v>
      </c>
      <c r="B219" s="3" t="n">
        <v>96.872</v>
      </c>
      <c r="C219" s="3" t="n">
        <v>96.872</v>
      </c>
      <c r="D219" s="3" t="n">
        <v>4.7</v>
      </c>
      <c r="E219" s="3" t="n">
        <v>1.233</v>
      </c>
      <c r="F219" s="3" t="n">
        <v>1.412</v>
      </c>
      <c r="G219" s="3" t="n">
        <v>3.235</v>
      </c>
      <c r="H219" s="3" t="n">
        <v>35.233</v>
      </c>
      <c r="I219" s="3" t="n">
        <v>0.599</v>
      </c>
      <c r="J219" s="3" t="n">
        <v>10.912</v>
      </c>
      <c r="K219" s="3" t="n">
        <v>0</v>
      </c>
      <c r="L219" s="3" t="n">
        <v>38.61</v>
      </c>
      <c r="M219" s="3" t="n">
        <v>0.938</v>
      </c>
    </row>
    <row r="220" customFormat="false" ht="12.75" hidden="false" customHeight="false" outlineLevel="0" collapsed="false">
      <c r="A220" s="2" t="s">
        <v>358</v>
      </c>
      <c r="B220" s="3" t="n">
        <v>98.018</v>
      </c>
      <c r="C220" s="3" t="n">
        <v>98.018</v>
      </c>
      <c r="D220" s="3" t="n">
        <v>4.785</v>
      </c>
      <c r="E220" s="3" t="n">
        <v>1.286</v>
      </c>
      <c r="F220" s="3" t="n">
        <v>1.44</v>
      </c>
      <c r="G220" s="3" t="n">
        <v>3.255</v>
      </c>
      <c r="H220" s="3" t="n">
        <v>35.654</v>
      </c>
      <c r="I220" s="3" t="n">
        <v>0.597</v>
      </c>
      <c r="J220" s="3" t="n">
        <v>10.939</v>
      </c>
      <c r="K220" s="3" t="n">
        <v>0</v>
      </c>
      <c r="L220" s="3" t="n">
        <v>39.18</v>
      </c>
      <c r="M220" s="3" t="n">
        <v>0.882</v>
      </c>
    </row>
    <row r="221" customFormat="false" ht="12.75" hidden="false" customHeight="false" outlineLevel="0" collapsed="false">
      <c r="A221" s="2" t="s">
        <v>359</v>
      </c>
      <c r="B221" s="3" t="n">
        <v>99.176</v>
      </c>
      <c r="C221" s="3" t="n">
        <v>99.176</v>
      </c>
      <c r="D221" s="3" t="n">
        <v>4.858</v>
      </c>
      <c r="E221" s="3" t="n">
        <v>1.34</v>
      </c>
      <c r="F221" s="3" t="n">
        <v>1.466</v>
      </c>
      <c r="G221" s="3" t="n">
        <v>3.237</v>
      </c>
      <c r="H221" s="3" t="n">
        <v>36.079</v>
      </c>
      <c r="I221" s="3" t="n">
        <v>0.604</v>
      </c>
      <c r="J221" s="3" t="n">
        <v>10.965</v>
      </c>
      <c r="K221" s="3" t="n">
        <v>0</v>
      </c>
      <c r="L221" s="3" t="n">
        <v>39.752</v>
      </c>
      <c r="M221" s="3" t="n">
        <v>0.875</v>
      </c>
    </row>
    <row r="222" customFormat="false" ht="12.75" hidden="false" customHeight="false" outlineLevel="0" collapsed="false">
      <c r="A222" s="2" t="s">
        <v>360</v>
      </c>
      <c r="B222" s="3" t="n">
        <v>100.347</v>
      </c>
      <c r="C222" s="3" t="n">
        <v>100.347</v>
      </c>
      <c r="D222" s="3" t="n">
        <v>4.917</v>
      </c>
      <c r="E222" s="3" t="n">
        <v>1.393</v>
      </c>
      <c r="F222" s="3" t="n">
        <v>1.497</v>
      </c>
      <c r="G222" s="3" t="n">
        <v>3.247</v>
      </c>
      <c r="H222" s="3" t="n">
        <v>36.509</v>
      </c>
      <c r="I222" s="3" t="n">
        <v>0.605</v>
      </c>
      <c r="J222" s="3" t="n">
        <v>10.992</v>
      </c>
      <c r="K222" s="3" t="n">
        <v>0</v>
      </c>
      <c r="L222" s="3" t="n">
        <v>40.352</v>
      </c>
      <c r="M222" s="3" t="n">
        <v>0.835</v>
      </c>
    </row>
    <row r="223" customFormat="false" ht="12.75" hidden="false" customHeight="false" outlineLevel="0" collapsed="false">
      <c r="A223" s="2" t="s">
        <v>361</v>
      </c>
      <c r="B223" s="3" t="n">
        <v>101.518</v>
      </c>
      <c r="C223" s="3" t="n">
        <v>101.518</v>
      </c>
      <c r="D223" s="3" t="n">
        <v>4.988</v>
      </c>
      <c r="E223" s="3" t="n">
        <v>1.447</v>
      </c>
      <c r="F223" s="3" t="n">
        <v>1.519</v>
      </c>
      <c r="G223" s="3" t="n">
        <v>3.217</v>
      </c>
      <c r="H223" s="3" t="n">
        <v>36.939</v>
      </c>
      <c r="I223" s="3" t="n">
        <v>0.616</v>
      </c>
      <c r="J223" s="3" t="n">
        <v>11.019</v>
      </c>
      <c r="K223" s="3" t="n">
        <v>0</v>
      </c>
      <c r="L223" s="3" t="n">
        <v>40.929</v>
      </c>
      <c r="M223" s="3" t="n">
        <v>0.844</v>
      </c>
    </row>
    <row r="224" customFormat="false" ht="12.75" hidden="false" customHeight="false" outlineLevel="0" collapsed="false">
      <c r="A224" s="2" t="s">
        <v>362</v>
      </c>
      <c r="B224" s="3" t="n">
        <v>103.372</v>
      </c>
      <c r="C224" s="3" t="n">
        <v>103.372</v>
      </c>
      <c r="D224" s="3" t="n">
        <v>4.535</v>
      </c>
      <c r="E224" s="3" t="n">
        <v>1.445</v>
      </c>
      <c r="F224" s="3" t="n">
        <v>1.552</v>
      </c>
      <c r="G224" s="3" t="n">
        <v>3.193</v>
      </c>
      <c r="H224" s="3" t="n">
        <v>37.822</v>
      </c>
      <c r="I224" s="3" t="n">
        <v>0.677</v>
      </c>
      <c r="J224" s="3" t="n">
        <v>11.019</v>
      </c>
      <c r="K224" s="3" t="n">
        <v>0</v>
      </c>
      <c r="L224" s="3" t="n">
        <v>41.831</v>
      </c>
      <c r="M224" s="3" t="n">
        <v>1.298</v>
      </c>
    </row>
    <row r="225" customFormat="false" ht="12.75" hidden="false" customHeight="false" outlineLevel="0" collapsed="false">
      <c r="A225" s="2" t="s">
        <v>363</v>
      </c>
      <c r="B225" s="3" t="n">
        <v>105.247</v>
      </c>
      <c r="C225" s="3" t="n">
        <v>105.247</v>
      </c>
      <c r="D225" s="3" t="n">
        <v>3.951</v>
      </c>
      <c r="E225" s="3" t="n">
        <v>1.501</v>
      </c>
      <c r="F225" s="3" t="n">
        <v>1.59</v>
      </c>
      <c r="G225" s="3" t="n">
        <v>3.2</v>
      </c>
      <c r="H225" s="3" t="n">
        <v>38.715</v>
      </c>
      <c r="I225" s="3" t="n">
        <v>0.698</v>
      </c>
      <c r="J225" s="3" t="n">
        <v>11.019</v>
      </c>
      <c r="K225" s="3" t="n">
        <v>0</v>
      </c>
      <c r="L225" s="3" t="n">
        <v>42.76</v>
      </c>
      <c r="M225" s="3" t="n">
        <v>1.813</v>
      </c>
    </row>
    <row r="226" customFormat="false" ht="12.75" hidden="false" customHeight="false" outlineLevel="0" collapsed="false">
      <c r="A226" s="2" t="s">
        <v>364</v>
      </c>
      <c r="B226" s="3" t="n">
        <v>107.143</v>
      </c>
      <c r="C226" s="3" t="n">
        <v>107.143</v>
      </c>
      <c r="D226" s="3" t="n">
        <v>2.586</v>
      </c>
      <c r="E226" s="3" t="n">
        <v>1.552</v>
      </c>
      <c r="F226" s="3" t="n">
        <v>1.627</v>
      </c>
      <c r="G226" s="3" t="n">
        <v>3.186</v>
      </c>
      <c r="H226" s="3" t="n">
        <v>39.618</v>
      </c>
      <c r="I226" s="3" t="n">
        <v>0.766</v>
      </c>
      <c r="J226" s="3" t="n">
        <v>11.019</v>
      </c>
      <c r="K226" s="3" t="n">
        <v>0</v>
      </c>
      <c r="L226" s="3" t="n">
        <v>43.682</v>
      </c>
      <c r="M226" s="3" t="n">
        <v>3.107</v>
      </c>
    </row>
    <row r="227" customFormat="false" ht="12.75" hidden="false" customHeight="false" outlineLevel="0" collapsed="false">
      <c r="A227" s="2" t="s">
        <v>365</v>
      </c>
      <c r="B227" s="3" t="n">
        <v>109.038</v>
      </c>
      <c r="C227" s="3" t="n">
        <v>109.038</v>
      </c>
      <c r="D227" s="3" t="n">
        <v>2.465</v>
      </c>
      <c r="E227" s="3" t="n">
        <v>1.605</v>
      </c>
      <c r="F227" s="3" t="n">
        <v>1.664</v>
      </c>
      <c r="G227" s="3" t="n">
        <v>3.212</v>
      </c>
      <c r="H227" s="3" t="n">
        <v>40.521</v>
      </c>
      <c r="I227" s="3" t="n">
        <v>0.74</v>
      </c>
      <c r="J227" s="3" t="n">
        <v>11.019</v>
      </c>
      <c r="K227" s="3" t="n">
        <v>0</v>
      </c>
      <c r="L227" s="3" t="n">
        <v>44.629</v>
      </c>
      <c r="M227" s="3" t="n">
        <v>3.183</v>
      </c>
    </row>
    <row r="228" customFormat="false" ht="12.75" hidden="false" customHeight="false" outlineLevel="0" collapsed="false">
      <c r="A228" s="2" t="s">
        <v>366</v>
      </c>
      <c r="B228" s="3" t="n">
        <v>108.727</v>
      </c>
      <c r="C228" s="3" t="n">
        <v>108.727</v>
      </c>
      <c r="D228" s="3" t="n">
        <v>1.485</v>
      </c>
      <c r="E228" s="3" t="n">
        <v>1.658</v>
      </c>
      <c r="F228" s="3" t="n">
        <v>1.687</v>
      </c>
      <c r="G228" s="3" t="n">
        <v>3.186</v>
      </c>
      <c r="H228" s="3" t="n">
        <v>40.54</v>
      </c>
      <c r="I228" s="3" t="n">
        <v>0.78</v>
      </c>
      <c r="J228" s="3" t="n">
        <v>11.019</v>
      </c>
      <c r="K228" s="3" t="n">
        <v>0</v>
      </c>
      <c r="L228" s="3" t="n">
        <v>44.97</v>
      </c>
      <c r="M228" s="3" t="n">
        <v>3.402</v>
      </c>
    </row>
    <row r="229" customFormat="false" ht="12.75" hidden="false" customHeight="false" outlineLevel="0" collapsed="false">
      <c r="A229" s="2" t="s">
        <v>367</v>
      </c>
      <c r="B229" s="3" t="n">
        <v>108.413</v>
      </c>
      <c r="C229" s="3" t="n">
        <v>108.413</v>
      </c>
      <c r="D229" s="3" t="n">
        <v>-0.637</v>
      </c>
      <c r="E229" s="3" t="n">
        <v>1.71</v>
      </c>
      <c r="F229" s="3" t="n">
        <v>1.722</v>
      </c>
      <c r="G229" s="3" t="n">
        <v>3.204</v>
      </c>
      <c r="H229" s="3" t="n">
        <v>40.559</v>
      </c>
      <c r="I229" s="3" t="n">
        <v>0.806</v>
      </c>
      <c r="J229" s="3" t="n">
        <v>11.019</v>
      </c>
      <c r="K229" s="3" t="n">
        <v>0</v>
      </c>
      <c r="L229" s="3" t="n">
        <v>45.351</v>
      </c>
      <c r="M229" s="3" t="n">
        <v>4.679</v>
      </c>
    </row>
    <row r="230" customFormat="false" ht="12.75" hidden="false" customHeight="false" outlineLevel="0" collapsed="false">
      <c r="A230" s="2" t="s">
        <v>368</v>
      </c>
      <c r="B230" s="3" t="n">
        <v>108.096</v>
      </c>
      <c r="C230" s="3" t="n">
        <v>108.096</v>
      </c>
      <c r="D230" s="3" t="n">
        <v>-1.4</v>
      </c>
      <c r="E230" s="3" t="n">
        <v>1.763</v>
      </c>
      <c r="F230" s="3" t="n">
        <v>1.748</v>
      </c>
      <c r="G230" s="3" t="n">
        <v>3.204</v>
      </c>
      <c r="H230" s="3" t="n">
        <v>40.579</v>
      </c>
      <c r="I230" s="3" t="n">
        <v>0.846</v>
      </c>
      <c r="J230" s="3" t="n">
        <v>11.019</v>
      </c>
      <c r="K230" s="3" t="n">
        <v>0</v>
      </c>
      <c r="L230" s="3" t="n">
        <v>45.719</v>
      </c>
      <c r="M230" s="3" t="n">
        <v>4.618</v>
      </c>
    </row>
    <row r="231" customFormat="false" ht="12.75" hidden="false" customHeight="false" outlineLevel="0" collapsed="false">
      <c r="A231" s="2" t="s">
        <v>369</v>
      </c>
      <c r="B231" s="3" t="n">
        <v>107.778</v>
      </c>
      <c r="C231" s="3" t="n">
        <v>107.778</v>
      </c>
      <c r="D231" s="3" t="n">
        <v>-2.239</v>
      </c>
      <c r="E231" s="3" t="n">
        <v>1.816</v>
      </c>
      <c r="F231" s="3" t="n">
        <v>1.769</v>
      </c>
      <c r="G231" s="3" t="n">
        <v>3.266</v>
      </c>
      <c r="H231" s="3" t="n">
        <v>40.598</v>
      </c>
      <c r="I231" s="3" t="n">
        <v>0.882</v>
      </c>
      <c r="J231" s="3" t="n">
        <v>11.019</v>
      </c>
      <c r="K231" s="3" t="n">
        <v>0</v>
      </c>
      <c r="L231" s="3" t="n">
        <v>46.124</v>
      </c>
      <c r="M231" s="3" t="n">
        <v>4.543</v>
      </c>
    </row>
    <row r="232" customFormat="false" ht="12.75" hidden="false" customHeight="false" outlineLevel="0" collapsed="false">
      <c r="A232" s="2" t="s">
        <v>370</v>
      </c>
      <c r="B232" s="3" t="n">
        <v>108.61</v>
      </c>
      <c r="C232" s="3" t="n">
        <v>108.61</v>
      </c>
      <c r="D232" s="3" t="n">
        <v>-2.008</v>
      </c>
      <c r="E232" s="3" t="n">
        <v>1.869</v>
      </c>
      <c r="F232" s="3" t="n">
        <v>1.763</v>
      </c>
      <c r="G232" s="3" t="n">
        <v>3.228</v>
      </c>
      <c r="H232" s="3" t="n">
        <v>40.911</v>
      </c>
      <c r="I232" s="3" t="n">
        <v>0.91</v>
      </c>
      <c r="J232" s="3" t="n">
        <v>11.019</v>
      </c>
      <c r="K232" s="3" t="n">
        <v>0</v>
      </c>
      <c r="L232" s="3" t="n">
        <v>46.465</v>
      </c>
      <c r="M232" s="3" t="n">
        <v>4.453</v>
      </c>
    </row>
    <row r="233" customFormat="false" ht="12.75" hidden="false" customHeight="false" outlineLevel="0" collapsed="false">
      <c r="A233" s="2" t="s">
        <v>371</v>
      </c>
      <c r="B233" s="3" t="n">
        <v>109.442</v>
      </c>
      <c r="C233" s="3" t="n">
        <v>109.442</v>
      </c>
      <c r="D233" s="3" t="n">
        <v>-1.803</v>
      </c>
      <c r="E233" s="3" t="n">
        <v>1.922</v>
      </c>
      <c r="F233" s="3" t="n">
        <v>1.748</v>
      </c>
      <c r="G233" s="3" t="n">
        <v>3.271</v>
      </c>
      <c r="H233" s="3" t="n">
        <v>41.225</v>
      </c>
      <c r="I233" s="3" t="n">
        <v>0.913</v>
      </c>
      <c r="J233" s="3" t="n">
        <v>11.019</v>
      </c>
      <c r="K233" s="3" t="n">
        <v>0</v>
      </c>
      <c r="L233" s="3" t="n">
        <v>46.84</v>
      </c>
      <c r="M233" s="3" t="n">
        <v>4.307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3" activePane="bottomRight" state="frozen"/>
      <selection pane="topLeft" activeCell="A1" activeCellId="0" sqref="A1"/>
      <selection pane="topRight" activeCell="B1" activeCellId="0" sqref="B1"/>
      <selection pane="bottomLeft" activeCell="A213" activeCellId="0" sqref="A213"/>
      <selection pane="bottomRigh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65.14"/>
    <col collapsed="false" customWidth="true" hidden="false" outlineLevel="0" max="4" min="4" style="0" width="57.28"/>
    <col collapsed="false" customWidth="true" hidden="false" outlineLevel="0" max="5" min="5" style="0" width="46.85"/>
    <col collapsed="false" customWidth="true" hidden="false" outlineLevel="0" max="6" min="6" style="0" width="57.99"/>
    <col collapsed="false" customWidth="true" hidden="false" outlineLevel="0" max="7" min="7" style="0" width="46.28"/>
    <col collapsed="false" customWidth="true" hidden="false" outlineLevel="0" max="8" min="8" style="0" width="41.14"/>
    <col collapsed="false" customWidth="true" hidden="false" outlineLevel="0" max="9" min="9" style="0" width="34.85"/>
    <col collapsed="false" customWidth="true" hidden="false" outlineLevel="0" max="10" min="10" style="0" width="40.42"/>
    <col collapsed="false" customWidth="true" hidden="false" outlineLevel="0" max="11" min="11" style="0" width="47.28"/>
  </cols>
  <sheetData>
    <row r="1" customFormat="false" ht="12.75" hidden="false" customHeight="false" outlineLevel="0" collapsed="false">
      <c r="A1" s="0" t="s">
        <v>119</v>
      </c>
      <c r="B1" s="0" t="s">
        <v>122</v>
      </c>
      <c r="C1" s="0" t="s">
        <v>1067</v>
      </c>
      <c r="D1" s="0" t="s">
        <v>1068</v>
      </c>
      <c r="E1" s="0" t="s">
        <v>1069</v>
      </c>
      <c r="F1" s="0" t="s">
        <v>405</v>
      </c>
      <c r="G1" s="0" t="s">
        <v>489</v>
      </c>
      <c r="H1" s="0" t="s">
        <v>530</v>
      </c>
      <c r="I1" s="0" t="s">
        <v>1070</v>
      </c>
      <c r="J1" s="0" t="s">
        <v>1071</v>
      </c>
      <c r="K1" s="0" t="s">
        <v>578</v>
      </c>
    </row>
    <row r="2" customFormat="false" ht="12.75" hidden="false" customHeight="false" outlineLevel="0" collapsed="false">
      <c r="A2" s="2" t="s">
        <v>127</v>
      </c>
      <c r="B2" s="3" t="s">
        <v>130</v>
      </c>
      <c r="C2" s="3" t="s">
        <v>1072</v>
      </c>
      <c r="D2" s="3" t="s">
        <v>1073</v>
      </c>
      <c r="E2" s="3" t="s">
        <v>1074</v>
      </c>
      <c r="F2" s="3" t="s">
        <v>428</v>
      </c>
      <c r="G2" s="3" t="s">
        <v>511</v>
      </c>
      <c r="H2" s="3" t="s">
        <v>543</v>
      </c>
      <c r="I2" s="3" t="s">
        <v>1075</v>
      </c>
      <c r="J2" s="3" t="s">
        <v>1076</v>
      </c>
      <c r="K2" s="3" t="s">
        <v>585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36</v>
      </c>
      <c r="E3" s="3" t="s">
        <v>657</v>
      </c>
      <c r="F3" s="3" t="s">
        <v>136</v>
      </c>
      <c r="G3" s="3" t="s">
        <v>136</v>
      </c>
      <c r="H3" s="3" t="s">
        <v>136</v>
      </c>
      <c r="I3" s="3" t="s">
        <v>1077</v>
      </c>
      <c r="J3" s="3" t="s">
        <v>437</v>
      </c>
      <c r="K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</row>
    <row r="8" customFormat="false" ht="12.75" hidden="false" customHeight="false" outlineLevel="0" collapsed="false">
      <c r="A8" s="2" t="s">
        <v>146</v>
      </c>
      <c r="B8" s="3" t="n">
        <v>24.597</v>
      </c>
      <c r="C8" s="3" t="n">
        <v>5.862</v>
      </c>
      <c r="D8" s="3" t="n">
        <v>2.098</v>
      </c>
      <c r="E8" s="3" t="e">
        <f aca="false">NA()</f>
        <v>#N/A</v>
      </c>
      <c r="F8" s="3" t="n">
        <v>10.21</v>
      </c>
      <c r="G8" s="3" t="n">
        <v>0.541</v>
      </c>
      <c r="H8" s="3" t="n">
        <v>0.378</v>
      </c>
      <c r="I8" s="3" t="e">
        <f aca="false">NA()</f>
        <v>#N/A</v>
      </c>
      <c r="J8" s="3" t="e">
        <f aca="false">NA()</f>
        <v>#N/A</v>
      </c>
      <c r="K8" s="3" t="n">
        <v>5.508</v>
      </c>
    </row>
    <row r="9" customFormat="false" ht="12.75" hidden="false" customHeight="false" outlineLevel="0" collapsed="false">
      <c r="A9" s="2" t="s">
        <v>147</v>
      </c>
      <c r="B9" s="3" t="n">
        <v>26.878</v>
      </c>
      <c r="C9" s="3" t="n">
        <v>6.454</v>
      </c>
      <c r="D9" s="3" t="n">
        <v>2.284</v>
      </c>
      <c r="E9" s="3" t="e">
        <f aca="false">NA()</f>
        <v>#N/A</v>
      </c>
      <c r="F9" s="3" t="n">
        <v>10.988</v>
      </c>
      <c r="G9" s="3" t="n">
        <v>0.616</v>
      </c>
      <c r="H9" s="3" t="n">
        <v>0.419</v>
      </c>
      <c r="I9" s="3" t="e">
        <f aca="false">NA()</f>
        <v>#N/A</v>
      </c>
      <c r="J9" s="3" t="e">
        <f aca="false">NA()</f>
        <v>#N/A</v>
      </c>
      <c r="K9" s="3" t="n">
        <v>6.117</v>
      </c>
    </row>
    <row r="10" customFormat="false" ht="12.75" hidden="false" customHeight="false" outlineLevel="0" collapsed="false">
      <c r="A10" s="2" t="s">
        <v>148</v>
      </c>
      <c r="B10" s="3" t="n">
        <v>27.965</v>
      </c>
      <c r="C10" s="3" t="n">
        <v>6.503</v>
      </c>
      <c r="D10" s="3" t="n">
        <v>2.349</v>
      </c>
      <c r="E10" s="3" t="e">
        <f aca="false">NA()</f>
        <v>#N/A</v>
      </c>
      <c r="F10" s="3" t="n">
        <v>11.516</v>
      </c>
      <c r="G10" s="3" t="n">
        <v>0.592</v>
      </c>
      <c r="H10" s="3" t="n">
        <v>0.535</v>
      </c>
      <c r="I10" s="3" t="e">
        <f aca="false">NA()</f>
        <v>#N/A</v>
      </c>
      <c r="J10" s="3" t="e">
        <f aca="false">NA()</f>
        <v>#N/A</v>
      </c>
      <c r="K10" s="3" t="n">
        <v>6.47</v>
      </c>
    </row>
    <row r="11" customFormat="false" ht="12.75" hidden="false" customHeight="false" outlineLevel="0" collapsed="false">
      <c r="A11" s="2" t="s">
        <v>149</v>
      </c>
      <c r="B11" s="3" t="n">
        <v>30.522</v>
      </c>
      <c r="C11" s="3" t="n">
        <v>7.329</v>
      </c>
      <c r="D11" s="3" t="n">
        <v>2.67</v>
      </c>
      <c r="E11" s="3" t="e">
        <f aca="false">NA()</f>
        <v>#N/A</v>
      </c>
      <c r="F11" s="3" t="n">
        <v>12.255</v>
      </c>
      <c r="G11" s="3" t="n">
        <v>0.652</v>
      </c>
      <c r="H11" s="3" t="n">
        <v>0.559</v>
      </c>
      <c r="I11" s="3" t="e">
        <f aca="false">NA()</f>
        <v>#N/A</v>
      </c>
      <c r="J11" s="3" t="e">
        <f aca="false">NA()</f>
        <v>#N/A</v>
      </c>
      <c r="K11" s="3" t="n">
        <v>7.057</v>
      </c>
    </row>
    <row r="12" customFormat="false" ht="12.75" hidden="false" customHeight="false" outlineLevel="0" collapsed="false">
      <c r="A12" s="2" t="s">
        <v>150</v>
      </c>
      <c r="B12" s="3" t="n">
        <v>30.901</v>
      </c>
      <c r="C12" s="3" t="n">
        <v>6.656</v>
      </c>
      <c r="D12" s="3" t="n">
        <v>2.449</v>
      </c>
      <c r="E12" s="3" t="e">
        <f aca="false">NA()</f>
        <v>#N/A</v>
      </c>
      <c r="F12" s="3" t="n">
        <v>13.061</v>
      </c>
      <c r="G12" s="3" t="n">
        <v>0.674</v>
      </c>
      <c r="H12" s="3" t="n">
        <v>0.62</v>
      </c>
      <c r="I12" s="3" t="e">
        <f aca="false">NA()</f>
        <v>#N/A</v>
      </c>
      <c r="J12" s="3" t="e">
        <f aca="false">NA()</f>
        <v>#N/A</v>
      </c>
      <c r="K12" s="3" t="n">
        <v>7.441</v>
      </c>
    </row>
    <row r="13" customFormat="false" ht="12.75" hidden="false" customHeight="false" outlineLevel="0" collapsed="false">
      <c r="A13" s="2" t="s">
        <v>151</v>
      </c>
      <c r="B13" s="3" t="n">
        <v>32.672</v>
      </c>
      <c r="C13" s="3" t="n">
        <v>7.048</v>
      </c>
      <c r="D13" s="3" t="n">
        <v>2.56</v>
      </c>
      <c r="E13" s="3" t="e">
        <f aca="false">NA()</f>
        <v>#N/A</v>
      </c>
      <c r="F13" s="3" t="n">
        <v>13.661</v>
      </c>
      <c r="G13" s="3" t="n">
        <v>0.739</v>
      </c>
      <c r="H13" s="3" t="n">
        <v>0.691</v>
      </c>
      <c r="I13" s="3" t="e">
        <f aca="false">NA()</f>
        <v>#N/A</v>
      </c>
      <c r="J13" s="3" t="e">
        <f aca="false">NA()</f>
        <v>#N/A</v>
      </c>
      <c r="K13" s="3" t="n">
        <v>7.973</v>
      </c>
    </row>
    <row r="14" customFormat="false" ht="12.75" hidden="false" customHeight="false" outlineLevel="0" collapsed="false">
      <c r="A14" s="2" t="s">
        <v>152</v>
      </c>
      <c r="B14" s="3" t="n">
        <v>33.354</v>
      </c>
      <c r="C14" s="3" t="n">
        <v>6.92</v>
      </c>
      <c r="D14" s="3" t="n">
        <v>2.552</v>
      </c>
      <c r="E14" s="3" t="e">
        <f aca="false">NA()</f>
        <v>#N/A</v>
      </c>
      <c r="F14" s="3" t="n">
        <v>13.93</v>
      </c>
      <c r="G14" s="3" t="n">
        <v>0.725</v>
      </c>
      <c r="H14" s="3" t="n">
        <v>0.822</v>
      </c>
      <c r="I14" s="3" t="e">
        <f aca="false">NA()</f>
        <v>#N/A</v>
      </c>
      <c r="J14" s="3" t="e">
        <f aca="false">NA()</f>
        <v>#N/A</v>
      </c>
      <c r="K14" s="3" t="n">
        <v>8.405</v>
      </c>
    </row>
    <row r="15" customFormat="false" ht="12.75" hidden="false" customHeight="false" outlineLevel="0" collapsed="false">
      <c r="A15" s="2" t="s">
        <v>153</v>
      </c>
      <c r="B15" s="3" t="n">
        <v>34.614</v>
      </c>
      <c r="C15" s="3" t="n">
        <v>7.556</v>
      </c>
      <c r="D15" s="3" t="n">
        <v>2.798</v>
      </c>
      <c r="E15" s="3" t="e">
        <f aca="false">NA()</f>
        <v>#N/A</v>
      </c>
      <c r="F15" s="3" t="n">
        <v>14.012</v>
      </c>
      <c r="G15" s="3" t="n">
        <v>0.747</v>
      </c>
      <c r="H15" s="3" t="n">
        <v>0.877</v>
      </c>
      <c r="I15" s="3" t="e">
        <f aca="false">NA()</f>
        <v>#N/A</v>
      </c>
      <c r="J15" s="3" t="e">
        <f aca="false">NA()</f>
        <v>#N/A</v>
      </c>
      <c r="K15" s="3" t="n">
        <v>8.624</v>
      </c>
    </row>
    <row r="16" customFormat="false" ht="12.75" hidden="false" customHeight="false" outlineLevel="0" collapsed="false">
      <c r="A16" s="2" t="s">
        <v>154</v>
      </c>
      <c r="B16" s="3" t="n">
        <v>32.744</v>
      </c>
      <c r="C16" s="3" t="n">
        <v>6.642</v>
      </c>
      <c r="D16" s="3" t="n">
        <v>2.489</v>
      </c>
      <c r="E16" s="3" t="e">
        <f aca="false">NA()</f>
        <v>#N/A</v>
      </c>
      <c r="F16" s="3" t="n">
        <v>13.622</v>
      </c>
      <c r="G16" s="3" t="n">
        <v>0.725</v>
      </c>
      <c r="H16" s="3" t="n">
        <v>0.926</v>
      </c>
      <c r="I16" s="3" t="e">
        <f aca="false">NA()</f>
        <v>#N/A</v>
      </c>
      <c r="J16" s="3" t="e">
        <f aca="false">NA()</f>
        <v>#N/A</v>
      </c>
      <c r="K16" s="3" t="n">
        <v>8.34</v>
      </c>
    </row>
    <row r="17" customFormat="false" ht="12.75" hidden="false" customHeight="false" outlineLevel="0" collapsed="false">
      <c r="A17" s="2" t="s">
        <v>155</v>
      </c>
      <c r="B17" s="3" t="n">
        <v>34.006</v>
      </c>
      <c r="C17" s="3" t="n">
        <v>7.144</v>
      </c>
      <c r="D17" s="3" t="n">
        <v>2.562</v>
      </c>
      <c r="E17" s="3" t="e">
        <f aca="false">NA()</f>
        <v>#N/A</v>
      </c>
      <c r="F17" s="3" t="n">
        <v>13.995</v>
      </c>
      <c r="G17" s="3" t="n">
        <v>0.852</v>
      </c>
      <c r="H17" s="3" t="n">
        <v>0.919</v>
      </c>
      <c r="I17" s="3" t="e">
        <f aca="false">NA()</f>
        <v>#N/A</v>
      </c>
      <c r="J17" s="3" t="e">
        <f aca="false">NA()</f>
        <v>#N/A</v>
      </c>
      <c r="K17" s="3" t="n">
        <v>8.534</v>
      </c>
    </row>
    <row r="18" customFormat="false" ht="12.75" hidden="false" customHeight="false" outlineLevel="0" collapsed="false">
      <c r="A18" s="2" t="s">
        <v>156</v>
      </c>
      <c r="B18" s="3" t="n">
        <v>34.242</v>
      </c>
      <c r="C18" s="3" t="n">
        <v>7.03</v>
      </c>
      <c r="D18" s="3" t="n">
        <v>2.512</v>
      </c>
      <c r="E18" s="3" t="e">
        <f aca="false">NA()</f>
        <v>#N/A</v>
      </c>
      <c r="F18" s="3" t="n">
        <v>14.048</v>
      </c>
      <c r="G18" s="3" t="n">
        <v>0.826</v>
      </c>
      <c r="H18" s="3" t="n">
        <v>1.033</v>
      </c>
      <c r="I18" s="3" t="e">
        <f aca="false">NA()</f>
        <v>#N/A</v>
      </c>
      <c r="J18" s="3" t="e">
        <f aca="false">NA()</f>
        <v>#N/A</v>
      </c>
      <c r="K18" s="3" t="n">
        <v>8.793</v>
      </c>
    </row>
    <row r="19" customFormat="false" ht="12.75" hidden="false" customHeight="false" outlineLevel="0" collapsed="false">
      <c r="A19" s="2" t="s">
        <v>157</v>
      </c>
      <c r="B19" s="3" t="n">
        <v>35.963</v>
      </c>
      <c r="C19" s="3" t="n">
        <v>7.913</v>
      </c>
      <c r="D19" s="3" t="n">
        <v>2.799</v>
      </c>
      <c r="E19" s="3" t="e">
        <f aca="false">NA()</f>
        <v>#N/A</v>
      </c>
      <c r="F19" s="3" t="n">
        <v>14.274</v>
      </c>
      <c r="G19" s="3" t="n">
        <v>0.831</v>
      </c>
      <c r="H19" s="3" t="n">
        <v>1.083</v>
      </c>
      <c r="I19" s="3" t="e">
        <f aca="false">NA()</f>
        <v>#N/A</v>
      </c>
      <c r="J19" s="3" t="e">
        <f aca="false">NA()</f>
        <v>#N/A</v>
      </c>
      <c r="K19" s="3" t="n">
        <v>9.063</v>
      </c>
    </row>
    <row r="20" customFormat="false" ht="12.75" hidden="false" customHeight="false" outlineLevel="0" collapsed="false">
      <c r="A20" s="2" t="s">
        <v>158</v>
      </c>
      <c r="B20" s="3" t="n">
        <v>35.702</v>
      </c>
      <c r="C20" s="3" t="n">
        <v>7.15</v>
      </c>
      <c r="D20" s="3" t="n">
        <v>2.501</v>
      </c>
      <c r="E20" s="3" t="e">
        <f aca="false">NA()</f>
        <v>#N/A</v>
      </c>
      <c r="F20" s="3" t="n">
        <v>14.627</v>
      </c>
      <c r="G20" s="3" t="n">
        <v>0.914</v>
      </c>
      <c r="H20" s="3" t="n">
        <v>1.036</v>
      </c>
      <c r="I20" s="3" t="e">
        <f aca="false">NA()</f>
        <v>#N/A</v>
      </c>
      <c r="J20" s="3" t="e">
        <f aca="false">NA()</f>
        <v>#N/A</v>
      </c>
      <c r="K20" s="3" t="n">
        <v>9.474</v>
      </c>
    </row>
    <row r="21" customFormat="false" ht="12.75" hidden="false" customHeight="false" outlineLevel="0" collapsed="false">
      <c r="A21" s="2" t="s">
        <v>159</v>
      </c>
      <c r="B21" s="3" t="n">
        <v>38.755</v>
      </c>
      <c r="C21" s="3" t="n">
        <v>7.743</v>
      </c>
      <c r="D21" s="3" t="n">
        <v>2.619</v>
      </c>
      <c r="E21" s="3" t="e">
        <f aca="false">NA()</f>
        <v>#N/A</v>
      </c>
      <c r="F21" s="3" t="n">
        <v>15.831</v>
      </c>
      <c r="G21" s="3" t="n">
        <v>0.977</v>
      </c>
      <c r="H21" s="3" t="n">
        <v>1.122</v>
      </c>
      <c r="I21" s="3" t="e">
        <f aca="false">NA()</f>
        <v>#N/A</v>
      </c>
      <c r="J21" s="3" t="e">
        <f aca="false">NA()</f>
        <v>#N/A</v>
      </c>
      <c r="K21" s="3" t="n">
        <v>10.463</v>
      </c>
    </row>
    <row r="22" customFormat="false" ht="12.75" hidden="false" customHeight="false" outlineLevel="0" collapsed="false">
      <c r="A22" s="2" t="s">
        <v>160</v>
      </c>
      <c r="B22" s="3" t="n">
        <v>40.543</v>
      </c>
      <c r="C22" s="3" t="n">
        <v>7.794</v>
      </c>
      <c r="D22" s="3" t="n">
        <v>2.613</v>
      </c>
      <c r="E22" s="3" t="e">
        <f aca="false">NA()</f>
        <v>#N/A</v>
      </c>
      <c r="F22" s="3" t="n">
        <v>16.514</v>
      </c>
      <c r="G22" s="3" t="n">
        <v>0.981</v>
      </c>
      <c r="H22" s="3" t="n">
        <v>1.256</v>
      </c>
      <c r="I22" s="3" t="e">
        <f aca="false">NA()</f>
        <v>#N/A</v>
      </c>
      <c r="J22" s="3" t="e">
        <f aca="false">NA()</f>
        <v>#N/A</v>
      </c>
      <c r="K22" s="3" t="n">
        <v>11.385</v>
      </c>
    </row>
    <row r="23" customFormat="false" ht="12.75" hidden="false" customHeight="false" outlineLevel="0" collapsed="false">
      <c r="A23" s="2" t="s">
        <v>161</v>
      </c>
      <c r="B23" s="3" t="n">
        <v>42.949</v>
      </c>
      <c r="C23" s="3" t="n">
        <v>8.688</v>
      </c>
      <c r="D23" s="3" t="n">
        <v>2.905</v>
      </c>
      <c r="E23" s="3" t="e">
        <f aca="false">NA()</f>
        <v>#N/A</v>
      </c>
      <c r="F23" s="3" t="n">
        <v>17.19</v>
      </c>
      <c r="G23" s="3" t="n">
        <v>1</v>
      </c>
      <c r="H23" s="3" t="n">
        <v>1.328</v>
      </c>
      <c r="I23" s="3" t="e">
        <f aca="false">NA()</f>
        <v>#N/A</v>
      </c>
      <c r="J23" s="3" t="e">
        <f aca="false">NA()</f>
        <v>#N/A</v>
      </c>
      <c r="K23" s="3" t="n">
        <v>11.838</v>
      </c>
    </row>
    <row r="24" customFormat="false" ht="12.75" hidden="false" customHeight="false" outlineLevel="0" collapsed="false">
      <c r="A24" s="2" t="s">
        <v>162</v>
      </c>
      <c r="B24" s="3" t="n">
        <v>42.251</v>
      </c>
      <c r="C24" s="3" t="n">
        <v>7.792</v>
      </c>
      <c r="D24" s="3" t="n">
        <v>2.631</v>
      </c>
      <c r="E24" s="3" t="e">
        <f aca="false">NA()</f>
        <v>#N/A</v>
      </c>
      <c r="F24" s="3" t="n">
        <v>17.466</v>
      </c>
      <c r="G24" s="3" t="n">
        <v>0.982</v>
      </c>
      <c r="H24" s="3" t="n">
        <v>1.386</v>
      </c>
      <c r="I24" s="3" t="e">
        <f aca="false">NA()</f>
        <v>#N/A</v>
      </c>
      <c r="J24" s="3" t="e">
        <f aca="false">NA()</f>
        <v>#N/A</v>
      </c>
      <c r="K24" s="3" t="n">
        <v>11.994</v>
      </c>
    </row>
    <row r="25" customFormat="false" ht="12.75" hidden="false" customHeight="false" outlineLevel="0" collapsed="false">
      <c r="A25" s="2" t="s">
        <v>163</v>
      </c>
      <c r="B25" s="3" t="n">
        <v>44.281</v>
      </c>
      <c r="C25" s="3" t="n">
        <v>8.308</v>
      </c>
      <c r="D25" s="3" t="n">
        <v>2.732</v>
      </c>
      <c r="E25" s="3" t="e">
        <f aca="false">NA()</f>
        <v>#N/A</v>
      </c>
      <c r="F25" s="3" t="n">
        <v>18.375</v>
      </c>
      <c r="G25" s="3" t="n">
        <v>1.156</v>
      </c>
      <c r="H25" s="3" t="n">
        <v>1.384</v>
      </c>
      <c r="I25" s="3" t="e">
        <f aca="false">NA()</f>
        <v>#N/A</v>
      </c>
      <c r="J25" s="3" t="e">
        <f aca="false">NA()</f>
        <v>#N/A</v>
      </c>
      <c r="K25" s="3" t="n">
        <v>12.326</v>
      </c>
    </row>
    <row r="26" customFormat="false" ht="12.75" hidden="false" customHeight="false" outlineLevel="0" collapsed="false">
      <c r="A26" s="2" t="s">
        <v>164</v>
      </c>
      <c r="B26" s="3" t="n">
        <v>44.978</v>
      </c>
      <c r="C26" s="3" t="n">
        <v>8.264</v>
      </c>
      <c r="D26" s="3" t="n">
        <v>2.772</v>
      </c>
      <c r="E26" s="3" t="e">
        <f aca="false">NA()</f>
        <v>#N/A</v>
      </c>
      <c r="F26" s="3" t="n">
        <v>18.645</v>
      </c>
      <c r="G26" s="3" t="n">
        <v>1.129</v>
      </c>
      <c r="H26" s="3" t="n">
        <v>1.554</v>
      </c>
      <c r="I26" s="3" t="e">
        <f aca="false">NA()</f>
        <v>#N/A</v>
      </c>
      <c r="J26" s="3" t="e">
        <f aca="false">NA()</f>
        <v>#N/A</v>
      </c>
      <c r="K26" s="3" t="n">
        <v>12.614</v>
      </c>
    </row>
    <row r="27" customFormat="false" ht="12.75" hidden="false" customHeight="false" outlineLevel="0" collapsed="false">
      <c r="A27" s="2" t="s">
        <v>165</v>
      </c>
      <c r="B27" s="3" t="n">
        <v>46.58</v>
      </c>
      <c r="C27" s="3" t="n">
        <v>9.01</v>
      </c>
      <c r="D27" s="3" t="n">
        <v>3.061</v>
      </c>
      <c r="E27" s="3" t="e">
        <f aca="false">NA()</f>
        <v>#N/A</v>
      </c>
      <c r="F27" s="3" t="n">
        <v>18.861</v>
      </c>
      <c r="G27" s="3" t="n">
        <v>1.153</v>
      </c>
      <c r="H27" s="3" t="n">
        <v>1.651</v>
      </c>
      <c r="I27" s="3" t="e">
        <f aca="false">NA()</f>
        <v>#N/A</v>
      </c>
      <c r="J27" s="3" t="e">
        <f aca="false">NA()</f>
        <v>#N/A</v>
      </c>
      <c r="K27" s="3" t="n">
        <v>12.844</v>
      </c>
    </row>
    <row r="28" customFormat="false" ht="12.75" hidden="false" customHeight="false" outlineLevel="0" collapsed="false">
      <c r="A28" s="2" t="s">
        <v>166</v>
      </c>
      <c r="B28" s="3" t="n">
        <v>45.242</v>
      </c>
      <c r="C28" s="3" t="n">
        <v>7.988</v>
      </c>
      <c r="D28" s="3" t="n">
        <v>2.748</v>
      </c>
      <c r="E28" s="3" t="e">
        <f aca="false">NA()</f>
        <v>#N/A</v>
      </c>
      <c r="F28" s="3" t="n">
        <v>18.826</v>
      </c>
      <c r="G28" s="3" t="n">
        <v>1.263</v>
      </c>
      <c r="H28" s="3" t="n">
        <v>1.632</v>
      </c>
      <c r="I28" s="3" t="e">
        <f aca="false">NA()</f>
        <v>#N/A</v>
      </c>
      <c r="J28" s="3" t="e">
        <f aca="false">NA()</f>
        <v>#N/A</v>
      </c>
      <c r="K28" s="3" t="n">
        <v>12.785</v>
      </c>
    </row>
    <row r="29" customFormat="false" ht="12.75" hidden="false" customHeight="false" outlineLevel="0" collapsed="false">
      <c r="A29" s="2" t="s">
        <v>167</v>
      </c>
      <c r="B29" s="3" t="n">
        <v>47.223</v>
      </c>
      <c r="C29" s="3" t="n">
        <v>8.525</v>
      </c>
      <c r="D29" s="3" t="n">
        <v>2.869</v>
      </c>
      <c r="E29" s="3" t="e">
        <f aca="false">NA()</f>
        <v>#N/A</v>
      </c>
      <c r="F29" s="3" t="n">
        <v>19.629</v>
      </c>
      <c r="G29" s="3" t="n">
        <v>1.308</v>
      </c>
      <c r="H29" s="3" t="n">
        <v>1.776</v>
      </c>
      <c r="I29" s="3" t="e">
        <f aca="false">NA()</f>
        <v>#N/A</v>
      </c>
      <c r="J29" s="3" t="e">
        <f aca="false">NA()</f>
        <v>#N/A</v>
      </c>
      <c r="K29" s="3" t="n">
        <v>13.116</v>
      </c>
    </row>
    <row r="30" customFormat="false" ht="12.75" hidden="false" customHeight="false" outlineLevel="0" collapsed="false">
      <c r="A30" s="2" t="s">
        <v>168</v>
      </c>
      <c r="B30" s="3" t="n">
        <v>47.971</v>
      </c>
      <c r="C30" s="3" t="n">
        <v>8.389</v>
      </c>
      <c r="D30" s="3" t="n">
        <v>2.843</v>
      </c>
      <c r="E30" s="3" t="e">
        <f aca="false">NA()</f>
        <v>#N/A</v>
      </c>
      <c r="F30" s="3" t="n">
        <v>20.006</v>
      </c>
      <c r="G30" s="3" t="n">
        <v>1.313</v>
      </c>
      <c r="H30" s="3" t="n">
        <v>1.959</v>
      </c>
      <c r="I30" s="3" t="e">
        <f aca="false">NA()</f>
        <v>#N/A</v>
      </c>
      <c r="J30" s="3" t="e">
        <f aca="false">NA()</f>
        <v>#N/A</v>
      </c>
      <c r="K30" s="3" t="n">
        <v>13.461</v>
      </c>
    </row>
    <row r="31" customFormat="false" ht="12.75" hidden="false" customHeight="false" outlineLevel="0" collapsed="false">
      <c r="A31" s="2" t="s">
        <v>169</v>
      </c>
      <c r="B31" s="3" t="n">
        <v>49.217</v>
      </c>
      <c r="C31" s="3" t="n">
        <v>8.997</v>
      </c>
      <c r="D31" s="3" t="n">
        <v>3.102</v>
      </c>
      <c r="E31" s="3" t="e">
        <f aca="false">NA()</f>
        <v>#N/A</v>
      </c>
      <c r="F31" s="3" t="n">
        <v>20.232</v>
      </c>
      <c r="G31" s="3" t="n">
        <v>1.265</v>
      </c>
      <c r="H31" s="3" t="n">
        <v>2.102</v>
      </c>
      <c r="I31" s="3" t="e">
        <f aca="false">NA()</f>
        <v>#N/A</v>
      </c>
      <c r="J31" s="3" t="e">
        <f aca="false">NA()</f>
        <v>#N/A</v>
      </c>
      <c r="K31" s="3" t="n">
        <v>13.519</v>
      </c>
    </row>
    <row r="32" customFormat="false" ht="12.75" hidden="false" customHeight="false" outlineLevel="0" collapsed="false">
      <c r="A32" s="2" t="s">
        <v>170</v>
      </c>
      <c r="B32" s="3" t="n">
        <v>46.775</v>
      </c>
      <c r="C32" s="3" t="n">
        <v>7.83</v>
      </c>
      <c r="D32" s="3" t="n">
        <v>2.702</v>
      </c>
      <c r="E32" s="3" t="e">
        <f aca="false">NA()</f>
        <v>#N/A</v>
      </c>
      <c r="F32" s="3" t="n">
        <v>19.706</v>
      </c>
      <c r="G32" s="3" t="n">
        <v>1.364</v>
      </c>
      <c r="H32" s="3" t="n">
        <v>2.016</v>
      </c>
      <c r="I32" s="3" t="e">
        <f aca="false">NA()</f>
        <v>#N/A</v>
      </c>
      <c r="J32" s="3" t="e">
        <f aca="false">NA()</f>
        <v>#N/A</v>
      </c>
      <c r="K32" s="3" t="n">
        <v>13.157</v>
      </c>
    </row>
    <row r="33" customFormat="false" ht="12.75" hidden="false" customHeight="false" outlineLevel="0" collapsed="false">
      <c r="A33" s="2" t="s">
        <v>171</v>
      </c>
      <c r="B33" s="3" t="n">
        <v>47.704</v>
      </c>
      <c r="C33" s="3" t="n">
        <v>8.231</v>
      </c>
      <c r="D33" s="3" t="n">
        <v>2.774</v>
      </c>
      <c r="E33" s="3" t="e">
        <f aca="false">NA()</f>
        <v>#N/A</v>
      </c>
      <c r="F33" s="3" t="n">
        <v>20.191</v>
      </c>
      <c r="G33" s="3" t="n">
        <v>1.365</v>
      </c>
      <c r="H33" s="3" t="n">
        <v>2.156</v>
      </c>
      <c r="I33" s="3" t="e">
        <f aca="false">NA()</f>
        <v>#N/A</v>
      </c>
      <c r="J33" s="3" t="e">
        <f aca="false">NA()</f>
        <v>#N/A</v>
      </c>
      <c r="K33" s="3" t="n">
        <v>12.987</v>
      </c>
    </row>
    <row r="34" customFormat="false" ht="12.75" hidden="false" customHeight="false" outlineLevel="0" collapsed="false">
      <c r="A34" s="2" t="s">
        <v>172</v>
      </c>
      <c r="B34" s="3" t="n">
        <v>47.94</v>
      </c>
      <c r="C34" s="3" t="n">
        <v>8.348</v>
      </c>
      <c r="D34" s="3" t="n">
        <v>2.808</v>
      </c>
      <c r="E34" s="3" t="e">
        <f aca="false">NA()</f>
        <v>#N/A</v>
      </c>
      <c r="F34" s="3" t="n">
        <v>20.33</v>
      </c>
      <c r="G34" s="3" t="n">
        <v>1.475</v>
      </c>
      <c r="H34" s="3" t="n">
        <v>2.21</v>
      </c>
      <c r="I34" s="3" t="e">
        <f aca="false">NA()</f>
        <v>#N/A</v>
      </c>
      <c r="J34" s="3" t="e">
        <f aca="false">NA()</f>
        <v>#N/A</v>
      </c>
      <c r="K34" s="3" t="n">
        <v>12.769</v>
      </c>
    </row>
    <row r="35" customFormat="false" ht="12.75" hidden="false" customHeight="false" outlineLevel="0" collapsed="false">
      <c r="A35" s="2" t="s">
        <v>173</v>
      </c>
      <c r="B35" s="3" t="n">
        <v>49.49</v>
      </c>
      <c r="C35" s="3" t="n">
        <v>9.146</v>
      </c>
      <c r="D35" s="3" t="n">
        <v>3.103</v>
      </c>
      <c r="E35" s="3" t="e">
        <f aca="false">NA()</f>
        <v>#N/A</v>
      </c>
      <c r="F35" s="3" t="n">
        <v>20.711</v>
      </c>
      <c r="G35" s="3" t="n">
        <v>1.472</v>
      </c>
      <c r="H35" s="3" t="n">
        <v>2.342</v>
      </c>
      <c r="I35" s="3" t="e">
        <f aca="false">NA()</f>
        <v>#N/A</v>
      </c>
      <c r="J35" s="3" t="e">
        <f aca="false">NA()</f>
        <v>#N/A</v>
      </c>
      <c r="K35" s="3" t="n">
        <v>12.716</v>
      </c>
    </row>
    <row r="36" customFormat="false" ht="12.75" hidden="false" customHeight="false" outlineLevel="0" collapsed="false">
      <c r="A36" s="2" t="s">
        <v>174</v>
      </c>
      <c r="B36" s="3" t="n">
        <v>48.991</v>
      </c>
      <c r="C36" s="3" t="n">
        <v>8.463</v>
      </c>
      <c r="D36" s="3" t="n">
        <v>2.836</v>
      </c>
      <c r="E36" s="3" t="e">
        <f aca="false">NA()</f>
        <v>#N/A</v>
      </c>
      <c r="F36" s="3" t="n">
        <v>21.105</v>
      </c>
      <c r="G36" s="3" t="n">
        <v>1.553</v>
      </c>
      <c r="H36" s="3" t="n">
        <v>2.304</v>
      </c>
      <c r="I36" s="3" t="e">
        <f aca="false">NA()</f>
        <v>#N/A</v>
      </c>
      <c r="J36" s="3" t="e">
        <f aca="false">NA()</f>
        <v>#N/A</v>
      </c>
      <c r="K36" s="3" t="n">
        <v>12.73</v>
      </c>
    </row>
    <row r="37" customFormat="false" ht="12.75" hidden="false" customHeight="false" outlineLevel="0" collapsed="false">
      <c r="A37" s="2" t="s">
        <v>175</v>
      </c>
      <c r="B37" s="3" t="n">
        <v>51.878</v>
      </c>
      <c r="C37" s="3" t="n">
        <v>9.017</v>
      </c>
      <c r="D37" s="3" t="n">
        <v>2.969</v>
      </c>
      <c r="E37" s="3" t="e">
        <f aca="false">NA()</f>
        <v>#N/A</v>
      </c>
      <c r="F37" s="3" t="n">
        <v>22.454</v>
      </c>
      <c r="G37" s="3" t="n">
        <v>1.604</v>
      </c>
      <c r="H37" s="3" t="n">
        <v>2.505</v>
      </c>
      <c r="I37" s="3" t="e">
        <f aca="false">NA()</f>
        <v>#N/A</v>
      </c>
      <c r="J37" s="3" t="e">
        <f aca="false">NA()</f>
        <v>#N/A</v>
      </c>
      <c r="K37" s="3" t="n">
        <v>13.329</v>
      </c>
    </row>
    <row r="38" customFormat="false" ht="12.75" hidden="false" customHeight="false" outlineLevel="0" collapsed="false">
      <c r="A38" s="2" t="s">
        <v>176</v>
      </c>
      <c r="B38" s="3" t="n">
        <v>53.918</v>
      </c>
      <c r="C38" s="3" t="n">
        <v>8.98</v>
      </c>
      <c r="D38" s="3" t="n">
        <v>2.944</v>
      </c>
      <c r="E38" s="3" t="e">
        <f aca="false">NA()</f>
        <v>#N/A</v>
      </c>
      <c r="F38" s="3" t="n">
        <v>23.516</v>
      </c>
      <c r="G38" s="3" t="n">
        <v>1.72</v>
      </c>
      <c r="H38" s="3" t="n">
        <v>2.682</v>
      </c>
      <c r="I38" s="3" t="e">
        <f aca="false">NA()</f>
        <v>#N/A</v>
      </c>
      <c r="J38" s="3" t="e">
        <f aca="false">NA()</f>
        <v>#N/A</v>
      </c>
      <c r="K38" s="3" t="n">
        <v>14.076</v>
      </c>
    </row>
    <row r="39" customFormat="false" ht="12.75" hidden="false" customHeight="false" outlineLevel="0" collapsed="false">
      <c r="A39" s="2" t="s">
        <v>177</v>
      </c>
      <c r="B39" s="3" t="n">
        <v>57.213</v>
      </c>
      <c r="C39" s="3" t="n">
        <v>10.525</v>
      </c>
      <c r="D39" s="3" t="n">
        <v>3.425</v>
      </c>
      <c r="E39" s="3" t="e">
        <f aca="false">NA()</f>
        <v>#N/A</v>
      </c>
      <c r="F39" s="3" t="n">
        <v>24.18</v>
      </c>
      <c r="G39" s="3" t="n">
        <v>1.713</v>
      </c>
      <c r="H39" s="3" t="n">
        <v>2.873</v>
      </c>
      <c r="I39" s="3" t="e">
        <f aca="false">NA()</f>
        <v>#N/A</v>
      </c>
      <c r="J39" s="3" t="e">
        <f aca="false">NA()</f>
        <v>#N/A</v>
      </c>
      <c r="K39" s="3" t="n">
        <v>14.497</v>
      </c>
    </row>
    <row r="40" customFormat="false" ht="12.75" hidden="false" customHeight="false" outlineLevel="0" collapsed="false">
      <c r="A40" s="2" t="s">
        <v>178</v>
      </c>
      <c r="B40" s="3" t="n">
        <v>55.757</v>
      </c>
      <c r="C40" s="3" t="n">
        <v>8.893</v>
      </c>
      <c r="D40" s="3" t="n">
        <v>2.864</v>
      </c>
      <c r="E40" s="3" t="e">
        <f aca="false">NA()</f>
        <v>#N/A</v>
      </c>
      <c r="F40" s="3" t="n">
        <v>24.448</v>
      </c>
      <c r="G40" s="3" t="n">
        <v>1.931</v>
      </c>
      <c r="H40" s="3" t="n">
        <v>2.81</v>
      </c>
      <c r="I40" s="3" t="e">
        <f aca="false">NA()</f>
        <v>#N/A</v>
      </c>
      <c r="J40" s="3" t="e">
        <f aca="false">NA()</f>
        <v>#N/A</v>
      </c>
      <c r="K40" s="3" t="n">
        <v>14.811</v>
      </c>
    </row>
    <row r="41" customFormat="false" ht="12.75" hidden="false" customHeight="false" outlineLevel="0" collapsed="false">
      <c r="A41" s="2" t="s">
        <v>179</v>
      </c>
      <c r="B41" s="3" t="n">
        <v>58.622</v>
      </c>
      <c r="C41" s="3" t="n">
        <v>9.564</v>
      </c>
      <c r="D41" s="3" t="n">
        <v>3.025</v>
      </c>
      <c r="E41" s="3" t="e">
        <f aca="false">NA()</f>
        <v>#N/A</v>
      </c>
      <c r="F41" s="3" t="n">
        <v>25.577</v>
      </c>
      <c r="G41" s="3" t="n">
        <v>1.947</v>
      </c>
      <c r="H41" s="3" t="n">
        <v>3.093</v>
      </c>
      <c r="I41" s="3" t="e">
        <f aca="false">NA()</f>
        <v>#N/A</v>
      </c>
      <c r="J41" s="3" t="e">
        <f aca="false">NA()</f>
        <v>#N/A</v>
      </c>
      <c r="K41" s="3" t="n">
        <v>15.416</v>
      </c>
    </row>
    <row r="42" customFormat="false" ht="12.75" hidden="false" customHeight="false" outlineLevel="0" collapsed="false">
      <c r="A42" s="2" t="s">
        <v>180</v>
      </c>
      <c r="B42" s="3" t="n">
        <v>59.59</v>
      </c>
      <c r="C42" s="3" t="n">
        <v>9.258</v>
      </c>
      <c r="D42" s="3" t="n">
        <v>2.927</v>
      </c>
      <c r="E42" s="3" t="e">
        <f aca="false">NA()</f>
        <v>#N/A</v>
      </c>
      <c r="F42" s="3" t="n">
        <v>26.176</v>
      </c>
      <c r="G42" s="3" t="n">
        <v>1.987</v>
      </c>
      <c r="H42" s="3" t="n">
        <v>3.305</v>
      </c>
      <c r="I42" s="3" t="e">
        <f aca="false">NA()</f>
        <v>#N/A</v>
      </c>
      <c r="J42" s="3" t="e">
        <f aca="false">NA()</f>
        <v>#N/A</v>
      </c>
      <c r="K42" s="3" t="n">
        <v>15.937</v>
      </c>
    </row>
    <row r="43" customFormat="false" ht="12.75" hidden="false" customHeight="false" outlineLevel="0" collapsed="false">
      <c r="A43" s="2" t="s">
        <v>181</v>
      </c>
      <c r="B43" s="3" t="n">
        <v>61.248</v>
      </c>
      <c r="C43" s="3" t="n">
        <v>10.099</v>
      </c>
      <c r="D43" s="3" t="n">
        <v>3.202</v>
      </c>
      <c r="E43" s="3" t="e">
        <f aca="false">NA()</f>
        <v>#N/A</v>
      </c>
      <c r="F43" s="3" t="n">
        <v>26.423</v>
      </c>
      <c r="G43" s="3" t="n">
        <v>1.962</v>
      </c>
      <c r="H43" s="3" t="n">
        <v>3.447</v>
      </c>
      <c r="I43" s="3" t="e">
        <f aca="false">NA()</f>
        <v>#N/A</v>
      </c>
      <c r="J43" s="3" t="e">
        <f aca="false">NA()</f>
        <v>#N/A</v>
      </c>
      <c r="K43" s="3" t="n">
        <v>16.115</v>
      </c>
    </row>
    <row r="44" customFormat="false" ht="12.75" hidden="false" customHeight="false" outlineLevel="0" collapsed="false">
      <c r="A44" s="2" t="s">
        <v>182</v>
      </c>
      <c r="B44" s="3" t="n">
        <v>59.339</v>
      </c>
      <c r="C44" s="3" t="n">
        <v>8.575</v>
      </c>
      <c r="D44" s="3" t="n">
        <v>2.594</v>
      </c>
      <c r="E44" s="3" t="e">
        <f aca="false">NA()</f>
        <v>#N/A</v>
      </c>
      <c r="F44" s="3" t="n">
        <v>26.968</v>
      </c>
      <c r="G44" s="3" t="n">
        <v>2.087</v>
      </c>
      <c r="H44" s="3" t="n">
        <v>3.299</v>
      </c>
      <c r="I44" s="3" t="e">
        <f aca="false">NA()</f>
        <v>#N/A</v>
      </c>
      <c r="J44" s="3" t="e">
        <f aca="false">NA()</f>
        <v>#N/A</v>
      </c>
      <c r="K44" s="3" t="n">
        <v>15.816</v>
      </c>
    </row>
    <row r="45" customFormat="false" ht="12.75" hidden="false" customHeight="false" outlineLevel="0" collapsed="false">
      <c r="A45" s="2" t="s">
        <v>183</v>
      </c>
      <c r="B45" s="3" t="n">
        <v>60.597</v>
      </c>
      <c r="C45" s="3" t="n">
        <v>9.081</v>
      </c>
      <c r="D45" s="3" t="n">
        <v>2.763</v>
      </c>
      <c r="E45" s="3" t="e">
        <f aca="false">NA()</f>
        <v>#N/A</v>
      </c>
      <c r="F45" s="3" t="n">
        <v>27.308</v>
      </c>
      <c r="G45" s="3" t="n">
        <v>2.009</v>
      </c>
      <c r="H45" s="3" t="n">
        <v>3.548</v>
      </c>
      <c r="I45" s="3" t="e">
        <f aca="false">NA()</f>
        <v>#N/A</v>
      </c>
      <c r="J45" s="3" t="e">
        <f aca="false">NA()</f>
        <v>#N/A</v>
      </c>
      <c r="K45" s="3" t="n">
        <v>15.888</v>
      </c>
    </row>
    <row r="46" customFormat="false" ht="12.75" hidden="false" customHeight="false" outlineLevel="0" collapsed="false">
      <c r="A46" s="2" t="s">
        <v>184</v>
      </c>
      <c r="B46" s="3" t="n">
        <v>61.082</v>
      </c>
      <c r="C46" s="3" t="n">
        <v>9.206</v>
      </c>
      <c r="D46" s="3" t="n">
        <v>2.798</v>
      </c>
      <c r="E46" s="3" t="e">
        <f aca="false">NA()</f>
        <v>#N/A</v>
      </c>
      <c r="F46" s="3" t="n">
        <v>27.463</v>
      </c>
      <c r="G46" s="3" t="n">
        <v>2.127</v>
      </c>
      <c r="H46" s="3" t="n">
        <v>3.581</v>
      </c>
      <c r="I46" s="3" t="e">
        <f aca="false">NA()</f>
        <v>#N/A</v>
      </c>
      <c r="J46" s="3" t="e">
        <f aca="false">NA()</f>
        <v>#N/A</v>
      </c>
      <c r="K46" s="3" t="n">
        <v>15.907</v>
      </c>
    </row>
    <row r="47" customFormat="false" ht="12.75" hidden="false" customHeight="false" outlineLevel="0" collapsed="false">
      <c r="A47" s="2" t="s">
        <v>185</v>
      </c>
      <c r="B47" s="3" t="n">
        <v>63.435</v>
      </c>
      <c r="C47" s="3" t="n">
        <v>10.293</v>
      </c>
      <c r="D47" s="3" t="n">
        <v>3.13</v>
      </c>
      <c r="E47" s="3" t="e">
        <f aca="false">NA()</f>
        <v>#N/A</v>
      </c>
      <c r="F47" s="3" t="n">
        <v>27.869</v>
      </c>
      <c r="G47" s="3" t="n">
        <v>2.182</v>
      </c>
      <c r="H47" s="3" t="n">
        <v>3.627</v>
      </c>
      <c r="I47" s="3" t="e">
        <f aca="false">NA()</f>
        <v>#N/A</v>
      </c>
      <c r="J47" s="3" t="e">
        <f aca="false">NA()</f>
        <v>#N/A</v>
      </c>
      <c r="K47" s="3" t="n">
        <v>16.334</v>
      </c>
    </row>
    <row r="48" customFormat="false" ht="12.75" hidden="false" customHeight="false" outlineLevel="0" collapsed="false">
      <c r="A48" s="2" t="s">
        <v>186</v>
      </c>
      <c r="B48" s="3" t="n">
        <v>62.038</v>
      </c>
      <c r="C48" s="3" t="n">
        <v>9.247</v>
      </c>
      <c r="D48" s="3" t="n">
        <v>2.777</v>
      </c>
      <c r="E48" s="3" t="e">
        <f aca="false">NA()</f>
        <v>#N/A</v>
      </c>
      <c r="F48" s="3" t="n">
        <v>27.856</v>
      </c>
      <c r="G48" s="3" t="n">
        <v>2.178</v>
      </c>
      <c r="H48" s="3" t="n">
        <v>3.574</v>
      </c>
      <c r="I48" s="3" t="e">
        <f aca="false">NA()</f>
        <v>#N/A</v>
      </c>
      <c r="J48" s="3" t="e">
        <f aca="false">NA()</f>
        <v>#N/A</v>
      </c>
      <c r="K48" s="3" t="n">
        <v>16.406</v>
      </c>
    </row>
    <row r="49" customFormat="false" ht="12.75" hidden="false" customHeight="false" outlineLevel="0" collapsed="false">
      <c r="A49" s="2" t="s">
        <v>187</v>
      </c>
      <c r="B49" s="3" t="n">
        <v>65.435</v>
      </c>
      <c r="C49" s="3" t="n">
        <v>10.071</v>
      </c>
      <c r="D49" s="3" t="n">
        <v>3.02</v>
      </c>
      <c r="E49" s="3" t="e">
        <f aca="false">NA()</f>
        <v>#N/A</v>
      </c>
      <c r="F49" s="3" t="n">
        <v>29.457</v>
      </c>
      <c r="G49" s="3" t="n">
        <v>2.143</v>
      </c>
      <c r="H49" s="3" t="n">
        <v>3.889</v>
      </c>
      <c r="I49" s="3" t="e">
        <f aca="false">NA()</f>
        <v>#N/A</v>
      </c>
      <c r="J49" s="3" t="e">
        <f aca="false">NA()</f>
        <v>#N/A</v>
      </c>
      <c r="K49" s="3" t="n">
        <v>16.855</v>
      </c>
    </row>
    <row r="50" customFormat="false" ht="12.75" hidden="false" customHeight="false" outlineLevel="0" collapsed="false">
      <c r="A50" s="2" t="s">
        <v>188</v>
      </c>
      <c r="B50" s="3" t="n">
        <v>66.626</v>
      </c>
      <c r="C50" s="3" t="n">
        <v>10.149</v>
      </c>
      <c r="D50" s="3" t="n">
        <v>3.019</v>
      </c>
      <c r="E50" s="3" t="e">
        <f aca="false">NA()</f>
        <v>#N/A</v>
      </c>
      <c r="F50" s="3" t="n">
        <v>29.953</v>
      </c>
      <c r="G50" s="3" t="n">
        <v>2.213</v>
      </c>
      <c r="H50" s="3" t="n">
        <v>4.02</v>
      </c>
      <c r="I50" s="3" t="e">
        <f aca="false">NA()</f>
        <v>#N/A</v>
      </c>
      <c r="J50" s="3" t="e">
        <f aca="false">NA()</f>
        <v>#N/A</v>
      </c>
      <c r="K50" s="3" t="n">
        <v>17.272</v>
      </c>
    </row>
    <row r="51" customFormat="false" ht="12.75" hidden="false" customHeight="false" outlineLevel="0" collapsed="false">
      <c r="A51" s="2" t="s">
        <v>189</v>
      </c>
      <c r="B51" s="3" t="n">
        <v>69.344</v>
      </c>
      <c r="C51" s="3" t="n">
        <v>11.162</v>
      </c>
      <c r="D51" s="3" t="n">
        <v>3.315</v>
      </c>
      <c r="E51" s="3" t="e">
        <f aca="false">NA()</f>
        <v>#N/A</v>
      </c>
      <c r="F51" s="3" t="n">
        <v>30.563</v>
      </c>
      <c r="G51" s="3" t="n">
        <v>2.262</v>
      </c>
      <c r="H51" s="3" t="n">
        <v>4.103</v>
      </c>
      <c r="I51" s="3" t="e">
        <f aca="false">NA()</f>
        <v>#N/A</v>
      </c>
      <c r="J51" s="3" t="e">
        <f aca="false">NA()</f>
        <v>#N/A</v>
      </c>
      <c r="K51" s="3" t="n">
        <v>17.939</v>
      </c>
    </row>
    <row r="52" customFormat="false" ht="12.75" hidden="false" customHeight="false" outlineLevel="0" collapsed="false">
      <c r="A52" s="2" t="s">
        <v>190</v>
      </c>
      <c r="B52" s="3" t="n">
        <v>68.935</v>
      </c>
      <c r="C52" s="3" t="n">
        <v>10.21</v>
      </c>
      <c r="D52" s="3" t="n">
        <v>2.966</v>
      </c>
      <c r="E52" s="3" t="e">
        <f aca="false">NA()</f>
        <v>#N/A</v>
      </c>
      <c r="F52" s="3" t="n">
        <v>31.095</v>
      </c>
      <c r="G52" s="3" t="n">
        <v>2.35</v>
      </c>
      <c r="H52" s="3" t="n">
        <v>4.027</v>
      </c>
      <c r="I52" s="3" t="e">
        <f aca="false">NA()</f>
        <v>#N/A</v>
      </c>
      <c r="J52" s="3" t="e">
        <f aca="false">NA()</f>
        <v>#N/A</v>
      </c>
      <c r="K52" s="3" t="n">
        <v>18.287</v>
      </c>
    </row>
    <row r="53" customFormat="false" ht="12.75" hidden="false" customHeight="false" outlineLevel="0" collapsed="false">
      <c r="A53" s="2" t="s">
        <v>191</v>
      </c>
      <c r="B53" s="3" t="n">
        <v>72.217</v>
      </c>
      <c r="C53" s="3" t="n">
        <v>10.92</v>
      </c>
      <c r="D53" s="3" t="n">
        <v>3.178</v>
      </c>
      <c r="E53" s="3" t="e">
        <f aca="false">NA()</f>
        <v>#N/A</v>
      </c>
      <c r="F53" s="3" t="n">
        <v>32.675</v>
      </c>
      <c r="G53" s="3" t="n">
        <v>2.369</v>
      </c>
      <c r="H53" s="3" t="n">
        <v>4.352</v>
      </c>
      <c r="I53" s="3" t="e">
        <f aca="false">NA()</f>
        <v>#N/A</v>
      </c>
      <c r="J53" s="3" t="e">
        <f aca="false">NA()</f>
        <v>#N/A</v>
      </c>
      <c r="K53" s="3" t="n">
        <v>18.723</v>
      </c>
    </row>
    <row r="54" customFormat="false" ht="12.75" hidden="false" customHeight="false" outlineLevel="0" collapsed="false">
      <c r="A54" s="2" t="s">
        <v>192</v>
      </c>
      <c r="B54" s="3" t="n">
        <v>74.362</v>
      </c>
      <c r="C54" s="3" t="n">
        <v>11.159</v>
      </c>
      <c r="D54" s="3" t="n">
        <v>3.224</v>
      </c>
      <c r="E54" s="3" t="e">
        <f aca="false">NA()</f>
        <v>#N/A</v>
      </c>
      <c r="F54" s="3" t="n">
        <v>33.615</v>
      </c>
      <c r="G54" s="3" t="n">
        <v>2.531</v>
      </c>
      <c r="H54" s="3" t="n">
        <v>4.478</v>
      </c>
      <c r="I54" s="3" t="e">
        <f aca="false">NA()</f>
        <v>#N/A</v>
      </c>
      <c r="J54" s="3" t="e">
        <f aca="false">NA()</f>
        <v>#N/A</v>
      </c>
      <c r="K54" s="3" t="n">
        <v>19.355</v>
      </c>
    </row>
    <row r="55" customFormat="false" ht="12.75" hidden="false" customHeight="false" outlineLevel="0" collapsed="false">
      <c r="A55" s="2" t="s">
        <v>193</v>
      </c>
      <c r="B55" s="3" t="n">
        <v>77.87</v>
      </c>
      <c r="C55" s="3" t="n">
        <v>12.325</v>
      </c>
      <c r="D55" s="3" t="n">
        <v>3.553</v>
      </c>
      <c r="E55" s="3" t="e">
        <f aca="false">NA()</f>
        <v>#N/A</v>
      </c>
      <c r="F55" s="3" t="n">
        <v>34.677</v>
      </c>
      <c r="G55" s="3" t="n">
        <v>2.604</v>
      </c>
      <c r="H55" s="3" t="n">
        <v>4.546</v>
      </c>
      <c r="I55" s="3" t="e">
        <f aca="false">NA()</f>
        <v>#N/A</v>
      </c>
      <c r="J55" s="3" t="e">
        <f aca="false">NA()</f>
        <v>#N/A</v>
      </c>
      <c r="K55" s="3" t="n">
        <v>20.165</v>
      </c>
    </row>
    <row r="56" customFormat="false" ht="12.75" hidden="false" customHeight="false" outlineLevel="0" collapsed="false">
      <c r="A56" s="2" t="s">
        <v>194</v>
      </c>
      <c r="B56" s="3" t="n">
        <v>78.041</v>
      </c>
      <c r="C56" s="3" t="n">
        <v>11.471</v>
      </c>
      <c r="D56" s="3" t="n">
        <v>3.266</v>
      </c>
      <c r="E56" s="3" t="e">
        <f aca="false">NA()</f>
        <v>#N/A</v>
      </c>
      <c r="F56" s="3" t="n">
        <v>35.503</v>
      </c>
      <c r="G56" s="3" t="n">
        <v>2.654</v>
      </c>
      <c r="H56" s="3" t="n">
        <v>4.596</v>
      </c>
      <c r="I56" s="3" t="e">
        <f aca="false">NA()</f>
        <v>#N/A</v>
      </c>
      <c r="J56" s="3" t="e">
        <f aca="false">NA()</f>
        <v>#N/A</v>
      </c>
      <c r="K56" s="3" t="n">
        <v>20.551</v>
      </c>
    </row>
    <row r="57" customFormat="false" ht="12.75" hidden="false" customHeight="false" outlineLevel="0" collapsed="false">
      <c r="A57" s="2" t="s">
        <v>195</v>
      </c>
      <c r="B57" s="3" t="n">
        <v>81.812</v>
      </c>
      <c r="C57" s="3" t="n">
        <v>11.935</v>
      </c>
      <c r="D57" s="3" t="n">
        <v>3.404</v>
      </c>
      <c r="E57" s="3" t="e">
        <f aca="false">NA()</f>
        <v>#N/A</v>
      </c>
      <c r="F57" s="3" t="n">
        <v>37.642</v>
      </c>
      <c r="G57" s="3" t="n">
        <v>2.628</v>
      </c>
      <c r="H57" s="3" t="n">
        <v>5.001</v>
      </c>
      <c r="I57" s="3" t="e">
        <f aca="false">NA()</f>
        <v>#N/A</v>
      </c>
      <c r="J57" s="3" t="e">
        <f aca="false">NA()</f>
        <v>#N/A</v>
      </c>
      <c r="K57" s="3" t="n">
        <v>21.202</v>
      </c>
    </row>
    <row r="58" customFormat="false" ht="12.75" hidden="false" customHeight="false" outlineLevel="0" collapsed="false">
      <c r="A58" s="2" t="s">
        <v>196</v>
      </c>
      <c r="B58" s="3" t="n">
        <v>84.142</v>
      </c>
      <c r="C58" s="3" t="n">
        <v>12.129</v>
      </c>
      <c r="D58" s="3" t="n">
        <v>3.437</v>
      </c>
      <c r="E58" s="3" t="e">
        <f aca="false">NA()</f>
        <v>#N/A</v>
      </c>
      <c r="F58" s="3" t="n">
        <v>38.783</v>
      </c>
      <c r="G58" s="3" t="n">
        <v>2.776</v>
      </c>
      <c r="H58" s="3" t="n">
        <v>5.215</v>
      </c>
      <c r="I58" s="3" t="e">
        <f aca="false">NA()</f>
        <v>#N/A</v>
      </c>
      <c r="J58" s="3" t="e">
        <f aca="false">NA()</f>
        <v>#N/A</v>
      </c>
      <c r="K58" s="3" t="n">
        <v>21.802</v>
      </c>
    </row>
    <row r="59" customFormat="false" ht="12.75" hidden="false" customHeight="false" outlineLevel="0" collapsed="false">
      <c r="A59" s="2" t="s">
        <v>197</v>
      </c>
      <c r="B59" s="3" t="n">
        <v>87.352</v>
      </c>
      <c r="C59" s="3" t="n">
        <v>13.184</v>
      </c>
      <c r="D59" s="3" t="n">
        <v>3.779</v>
      </c>
      <c r="E59" s="3" t="e">
        <f aca="false">NA()</f>
        <v>#N/A</v>
      </c>
      <c r="F59" s="3" t="n">
        <v>39.765</v>
      </c>
      <c r="G59" s="3" t="n">
        <v>2.767</v>
      </c>
      <c r="H59" s="3" t="n">
        <v>5.437</v>
      </c>
      <c r="I59" s="3" t="e">
        <f aca="false">NA()</f>
        <v>#N/A</v>
      </c>
      <c r="J59" s="3" t="e">
        <f aca="false">NA()</f>
        <v>#N/A</v>
      </c>
      <c r="K59" s="3" t="n">
        <v>22.42</v>
      </c>
    </row>
    <row r="60" customFormat="false" ht="12.75" hidden="false" customHeight="false" outlineLevel="0" collapsed="false">
      <c r="A60" s="2" t="s">
        <v>198</v>
      </c>
      <c r="B60" s="3" t="n">
        <v>87.645</v>
      </c>
      <c r="C60" s="3" t="n">
        <v>12.44</v>
      </c>
      <c r="D60" s="3" t="n">
        <v>3.495</v>
      </c>
      <c r="E60" s="3" t="e">
        <f aca="false">NA()</f>
        <v>#N/A</v>
      </c>
      <c r="F60" s="3" t="n">
        <v>40.682</v>
      </c>
      <c r="G60" s="3" t="n">
        <v>2.935</v>
      </c>
      <c r="H60" s="3" t="n">
        <v>5.405</v>
      </c>
      <c r="I60" s="3" t="e">
        <f aca="false">NA()</f>
        <v>#N/A</v>
      </c>
      <c r="J60" s="3" t="e">
        <f aca="false">NA()</f>
        <v>#N/A</v>
      </c>
      <c r="K60" s="3" t="n">
        <v>22.688</v>
      </c>
    </row>
    <row r="61" customFormat="false" ht="12.75" hidden="false" customHeight="false" outlineLevel="0" collapsed="false">
      <c r="A61" s="2" t="s">
        <v>199</v>
      </c>
      <c r="B61" s="3" t="n">
        <v>92.243</v>
      </c>
      <c r="C61" s="3" t="n">
        <v>13.062</v>
      </c>
      <c r="D61" s="3" t="n">
        <v>3.662</v>
      </c>
      <c r="E61" s="3" t="e">
        <f aca="false">NA()</f>
        <v>#N/A</v>
      </c>
      <c r="F61" s="3" t="n">
        <v>43.133</v>
      </c>
      <c r="G61" s="3" t="n">
        <v>2.991</v>
      </c>
      <c r="H61" s="3" t="n">
        <v>5.867</v>
      </c>
      <c r="I61" s="3" t="e">
        <f aca="false">NA()</f>
        <v>#N/A</v>
      </c>
      <c r="J61" s="3" t="e">
        <f aca="false">NA()</f>
        <v>#N/A</v>
      </c>
      <c r="K61" s="3" t="n">
        <v>23.528</v>
      </c>
    </row>
    <row r="62" customFormat="false" ht="12.75" hidden="false" customHeight="false" outlineLevel="0" collapsed="false">
      <c r="A62" s="2" t="s">
        <v>200</v>
      </c>
      <c r="B62" s="3" t="n">
        <v>94.391</v>
      </c>
      <c r="C62" s="3" t="n">
        <v>12.98</v>
      </c>
      <c r="D62" s="3" t="n">
        <v>3.67</v>
      </c>
      <c r="E62" s="3" t="e">
        <f aca="false">NA()</f>
        <v>#N/A</v>
      </c>
      <c r="F62" s="3" t="n">
        <v>44.334</v>
      </c>
      <c r="G62" s="3" t="n">
        <v>3.003</v>
      </c>
      <c r="H62" s="3" t="n">
        <v>6.2</v>
      </c>
      <c r="I62" s="3" t="e">
        <f aca="false">NA()</f>
        <v>#N/A</v>
      </c>
      <c r="J62" s="3" t="e">
        <f aca="false">NA()</f>
        <v>#N/A</v>
      </c>
      <c r="K62" s="3" t="n">
        <v>24.204</v>
      </c>
    </row>
    <row r="63" customFormat="false" ht="12.75" hidden="false" customHeight="false" outlineLevel="0" collapsed="false">
      <c r="A63" s="2" t="s">
        <v>201</v>
      </c>
      <c r="B63" s="3" t="n">
        <v>97.489</v>
      </c>
      <c r="C63" s="3" t="n">
        <v>14.072</v>
      </c>
      <c r="D63" s="3" t="n">
        <v>4.04</v>
      </c>
      <c r="E63" s="3" t="e">
        <f aca="false">NA()</f>
        <v>#N/A</v>
      </c>
      <c r="F63" s="3" t="n">
        <v>45.212</v>
      </c>
      <c r="G63" s="3" t="n">
        <v>3.012</v>
      </c>
      <c r="H63" s="3" t="n">
        <v>6.478</v>
      </c>
      <c r="I63" s="3" t="e">
        <f aca="false">NA()</f>
        <v>#N/A</v>
      </c>
      <c r="J63" s="3" t="e">
        <f aca="false">NA()</f>
        <v>#N/A</v>
      </c>
      <c r="K63" s="3" t="n">
        <v>24.675</v>
      </c>
    </row>
    <row r="64" customFormat="false" ht="12.75" hidden="false" customHeight="false" outlineLevel="0" collapsed="false">
      <c r="A64" s="2" t="s">
        <v>202</v>
      </c>
      <c r="B64" s="3" t="n">
        <v>97.096</v>
      </c>
      <c r="C64" s="3" t="n">
        <v>13.252</v>
      </c>
      <c r="D64" s="3" t="n">
        <v>3.701</v>
      </c>
      <c r="E64" s="3" t="e">
        <f aca="false">NA()</f>
        <v>#N/A</v>
      </c>
      <c r="F64" s="3" t="n">
        <v>45.871</v>
      </c>
      <c r="G64" s="3" t="n">
        <v>3.284</v>
      </c>
      <c r="H64" s="3" t="n">
        <v>6.307</v>
      </c>
      <c r="I64" s="3" t="e">
        <f aca="false">NA()</f>
        <v>#N/A</v>
      </c>
      <c r="J64" s="3" t="e">
        <f aca="false">NA()</f>
        <v>#N/A</v>
      </c>
      <c r="K64" s="3" t="n">
        <v>24.681</v>
      </c>
    </row>
    <row r="65" customFormat="false" ht="12.75" hidden="false" customHeight="false" outlineLevel="0" collapsed="false">
      <c r="A65" s="2" t="s">
        <v>203</v>
      </c>
      <c r="B65" s="3" t="n">
        <v>100.205</v>
      </c>
      <c r="C65" s="3" t="n">
        <v>13.808</v>
      </c>
      <c r="D65" s="3" t="n">
        <v>3.83</v>
      </c>
      <c r="E65" s="3" t="e">
        <f aca="false">NA()</f>
        <v>#N/A</v>
      </c>
      <c r="F65" s="3" t="n">
        <v>47.382</v>
      </c>
      <c r="G65" s="3" t="n">
        <v>3.269</v>
      </c>
      <c r="H65" s="3" t="n">
        <v>6.762</v>
      </c>
      <c r="I65" s="3" t="e">
        <f aca="false">NA()</f>
        <v>#N/A</v>
      </c>
      <c r="J65" s="3" t="e">
        <f aca="false">NA()</f>
        <v>#N/A</v>
      </c>
      <c r="K65" s="3" t="n">
        <v>25.154</v>
      </c>
    </row>
    <row r="66" customFormat="false" ht="12.75" hidden="false" customHeight="false" outlineLevel="0" collapsed="false">
      <c r="A66" s="2" t="s">
        <v>204</v>
      </c>
      <c r="B66" s="3" t="n">
        <v>100.989</v>
      </c>
      <c r="C66" s="3" t="n">
        <v>13.334</v>
      </c>
      <c r="D66" s="3" t="n">
        <v>3.725</v>
      </c>
      <c r="E66" s="3" t="e">
        <f aca="false">NA()</f>
        <v>#N/A</v>
      </c>
      <c r="F66" s="3" t="n">
        <v>47.919</v>
      </c>
      <c r="G66" s="3" t="n">
        <v>3.206</v>
      </c>
      <c r="H66" s="3" t="n">
        <v>7.177</v>
      </c>
      <c r="I66" s="3" t="e">
        <f aca="false">NA()</f>
        <v>#N/A</v>
      </c>
      <c r="J66" s="3" t="e">
        <f aca="false">NA()</f>
        <v>#N/A</v>
      </c>
      <c r="K66" s="3" t="n">
        <v>25.628</v>
      </c>
    </row>
    <row r="67" customFormat="false" ht="12.75" hidden="false" customHeight="false" outlineLevel="0" collapsed="false">
      <c r="A67" s="2" t="s">
        <v>205</v>
      </c>
      <c r="B67" s="3" t="n">
        <v>103.422</v>
      </c>
      <c r="C67" s="3" t="n">
        <v>14.198</v>
      </c>
      <c r="D67" s="3" t="n">
        <v>3.988</v>
      </c>
      <c r="E67" s="3" t="e">
        <f aca="false">NA()</f>
        <v>#N/A</v>
      </c>
      <c r="F67" s="3" t="n">
        <v>48.182</v>
      </c>
      <c r="G67" s="3" t="n">
        <v>3.167</v>
      </c>
      <c r="H67" s="3" t="n">
        <v>7.454</v>
      </c>
      <c r="I67" s="3" t="e">
        <f aca="false">NA()</f>
        <v>#N/A</v>
      </c>
      <c r="J67" s="3" t="e">
        <f aca="false">NA()</f>
        <v>#N/A</v>
      </c>
      <c r="K67" s="3" t="n">
        <v>26.433</v>
      </c>
    </row>
    <row r="68" customFormat="false" ht="12.75" hidden="false" customHeight="false" outlineLevel="0" collapsed="false">
      <c r="A68" s="2" t="s">
        <v>206</v>
      </c>
      <c r="B68" s="3" t="n">
        <v>101.348</v>
      </c>
      <c r="C68" s="3" t="n">
        <v>13.186</v>
      </c>
      <c r="D68" s="3" t="n">
        <v>3.654</v>
      </c>
      <c r="E68" s="3" t="e">
        <f aca="false">NA()</f>
        <v>#N/A</v>
      </c>
      <c r="F68" s="3" t="n">
        <v>48.03</v>
      </c>
      <c r="G68" s="3" t="n">
        <v>3.164</v>
      </c>
      <c r="H68" s="3" t="n">
        <v>7.431</v>
      </c>
      <c r="I68" s="3" t="e">
        <f aca="false">NA()</f>
        <v>#N/A</v>
      </c>
      <c r="J68" s="3" t="e">
        <f aca="false">NA()</f>
        <v>#N/A</v>
      </c>
      <c r="K68" s="3" t="n">
        <v>25.883</v>
      </c>
    </row>
    <row r="69" customFormat="false" ht="12.75" hidden="false" customHeight="false" outlineLevel="0" collapsed="false">
      <c r="A69" s="2" t="s">
        <v>207</v>
      </c>
      <c r="B69" s="3" t="n">
        <v>104.131</v>
      </c>
      <c r="C69" s="3" t="n">
        <v>13.67</v>
      </c>
      <c r="D69" s="3" t="n">
        <v>3.73</v>
      </c>
      <c r="E69" s="3" t="e">
        <f aca="false">NA()</f>
        <v>#N/A</v>
      </c>
      <c r="F69" s="3" t="n">
        <v>49.622</v>
      </c>
      <c r="G69" s="3" t="n">
        <v>3.263</v>
      </c>
      <c r="H69" s="3" t="n">
        <v>7.823</v>
      </c>
      <c r="I69" s="3" t="e">
        <f aca="false">NA()</f>
        <v>#N/A</v>
      </c>
      <c r="J69" s="3" t="e">
        <f aca="false">NA()</f>
        <v>#N/A</v>
      </c>
      <c r="K69" s="3" t="n">
        <v>26.023</v>
      </c>
    </row>
    <row r="70" customFormat="false" ht="12.75" hidden="false" customHeight="false" outlineLevel="0" collapsed="false">
      <c r="A70" s="2" t="s">
        <v>208</v>
      </c>
      <c r="B70" s="3" t="n">
        <v>105.544</v>
      </c>
      <c r="C70" s="3" t="n">
        <v>13.461</v>
      </c>
      <c r="D70" s="3" t="n">
        <v>3.627</v>
      </c>
      <c r="E70" s="3" t="e">
        <f aca="false">NA()</f>
        <v>#N/A</v>
      </c>
      <c r="F70" s="3" t="n">
        <v>50.851</v>
      </c>
      <c r="G70" s="3" t="n">
        <v>3.314</v>
      </c>
      <c r="H70" s="3" t="n">
        <v>8.064</v>
      </c>
      <c r="I70" s="3" t="e">
        <f aca="false">NA()</f>
        <v>#N/A</v>
      </c>
      <c r="J70" s="3" t="e">
        <f aca="false">NA()</f>
        <v>#N/A</v>
      </c>
      <c r="K70" s="3" t="n">
        <v>26.227</v>
      </c>
    </row>
    <row r="71" customFormat="false" ht="12.75" hidden="false" customHeight="false" outlineLevel="0" collapsed="false">
      <c r="A71" s="2" t="s">
        <v>209</v>
      </c>
      <c r="B71" s="3" t="n">
        <v>108.567</v>
      </c>
      <c r="C71" s="3" t="n">
        <v>14.397</v>
      </c>
      <c r="D71" s="3" t="n">
        <v>3.872</v>
      </c>
      <c r="E71" s="3" t="e">
        <f aca="false">NA()</f>
        <v>#N/A</v>
      </c>
      <c r="F71" s="3" t="n">
        <v>51.691</v>
      </c>
      <c r="G71" s="3" t="n">
        <v>3.416</v>
      </c>
      <c r="H71" s="3" t="n">
        <v>8.287</v>
      </c>
      <c r="I71" s="3" t="e">
        <f aca="false">NA()</f>
        <v>#N/A</v>
      </c>
      <c r="J71" s="3" t="e">
        <f aca="false">NA()</f>
        <v>#N/A</v>
      </c>
      <c r="K71" s="3" t="n">
        <v>26.904</v>
      </c>
    </row>
    <row r="72" customFormat="false" ht="12.75" hidden="false" customHeight="false" outlineLevel="0" collapsed="false">
      <c r="A72" s="2" t="s">
        <v>210</v>
      </c>
      <c r="B72" s="3" t="n">
        <v>107.272</v>
      </c>
      <c r="C72" s="3" t="n">
        <v>13.265</v>
      </c>
      <c r="D72" s="3" t="n">
        <v>3.592</v>
      </c>
      <c r="E72" s="3" t="e">
        <f aca="false">NA()</f>
        <v>#N/A</v>
      </c>
      <c r="F72" s="3" t="n">
        <v>51.962</v>
      </c>
      <c r="G72" s="3" t="n">
        <v>3.423</v>
      </c>
      <c r="H72" s="3" t="n">
        <v>8.395</v>
      </c>
      <c r="I72" s="3" t="e">
        <f aca="false">NA()</f>
        <v>#N/A</v>
      </c>
      <c r="J72" s="3" t="e">
        <f aca="false">NA()</f>
        <v>#N/A</v>
      </c>
      <c r="K72" s="3" t="n">
        <v>26.635</v>
      </c>
    </row>
    <row r="73" customFormat="false" ht="12.75" hidden="false" customHeight="false" outlineLevel="0" collapsed="false">
      <c r="A73" s="2" t="s">
        <v>211</v>
      </c>
      <c r="B73" s="3" t="n">
        <v>111.404</v>
      </c>
      <c r="C73" s="3" t="n">
        <v>13.663</v>
      </c>
      <c r="D73" s="3" t="n">
        <v>3.677</v>
      </c>
      <c r="E73" s="3" t="e">
        <f aca="false">NA()</f>
        <v>#N/A</v>
      </c>
      <c r="F73" s="3" t="n">
        <v>54.327</v>
      </c>
      <c r="G73" s="3" t="n">
        <v>3.481</v>
      </c>
      <c r="H73" s="3" t="n">
        <v>8.92</v>
      </c>
      <c r="I73" s="3" t="e">
        <f aca="false">NA()</f>
        <v>#N/A</v>
      </c>
      <c r="J73" s="3" t="e">
        <f aca="false">NA()</f>
        <v>#N/A</v>
      </c>
      <c r="K73" s="3" t="n">
        <v>27.336</v>
      </c>
    </row>
    <row r="74" customFormat="false" ht="12.75" hidden="false" customHeight="false" outlineLevel="0" collapsed="false">
      <c r="A74" s="2" t="s">
        <v>212</v>
      </c>
      <c r="B74" s="3" t="n">
        <v>114.16</v>
      </c>
      <c r="C74" s="3" t="n">
        <v>13.165</v>
      </c>
      <c r="D74" s="3" t="n">
        <v>3.532</v>
      </c>
      <c r="E74" s="3" t="e">
        <f aca="false">NA()</f>
        <v>#N/A</v>
      </c>
      <c r="F74" s="3" t="n">
        <v>56.55</v>
      </c>
      <c r="G74" s="3" t="n">
        <v>3.627</v>
      </c>
      <c r="H74" s="3" t="n">
        <v>9.359</v>
      </c>
      <c r="I74" s="3" t="e">
        <f aca="false">NA()</f>
        <v>#N/A</v>
      </c>
      <c r="J74" s="3" t="e">
        <f aca="false">NA()</f>
        <v>#N/A</v>
      </c>
      <c r="K74" s="3" t="n">
        <v>27.927</v>
      </c>
    </row>
    <row r="75" customFormat="false" ht="12.75" hidden="false" customHeight="false" outlineLevel="0" collapsed="false">
      <c r="A75" s="2" t="s">
        <v>213</v>
      </c>
      <c r="B75" s="3" t="n">
        <v>119.324</v>
      </c>
      <c r="C75" s="3" t="n">
        <v>14.365</v>
      </c>
      <c r="D75" s="3" t="n">
        <v>3.852</v>
      </c>
      <c r="E75" s="3" t="e">
        <f aca="false">NA()</f>
        <v>#N/A</v>
      </c>
      <c r="F75" s="3" t="n">
        <v>58.464</v>
      </c>
      <c r="G75" s="3" t="n">
        <v>3.715</v>
      </c>
      <c r="H75" s="3" t="n">
        <v>9.731</v>
      </c>
      <c r="I75" s="3" t="e">
        <f aca="false">NA()</f>
        <v>#N/A</v>
      </c>
      <c r="J75" s="3" t="e">
        <f aca="false">NA()</f>
        <v>#N/A</v>
      </c>
      <c r="K75" s="3" t="n">
        <v>29.197</v>
      </c>
    </row>
    <row r="76" customFormat="false" ht="12.75" hidden="false" customHeight="false" outlineLevel="0" collapsed="false">
      <c r="A76" s="2" t="s">
        <v>214</v>
      </c>
      <c r="B76" s="3" t="n">
        <v>118.884</v>
      </c>
      <c r="C76" s="3" t="n">
        <v>13.322</v>
      </c>
      <c r="D76" s="3" t="n">
        <v>3.53</v>
      </c>
      <c r="E76" s="3" t="e">
        <f aca="false">NA()</f>
        <v>#N/A</v>
      </c>
      <c r="F76" s="3" t="n">
        <v>59.197</v>
      </c>
      <c r="G76" s="3" t="n">
        <v>3.812</v>
      </c>
      <c r="H76" s="3" t="n">
        <v>9.966</v>
      </c>
      <c r="I76" s="3" t="e">
        <f aca="false">NA()</f>
        <v>#N/A</v>
      </c>
      <c r="J76" s="3" t="e">
        <f aca="false">NA()</f>
        <v>#N/A</v>
      </c>
      <c r="K76" s="3" t="n">
        <v>29.057</v>
      </c>
    </row>
    <row r="77" customFormat="false" ht="12.75" hidden="false" customHeight="false" outlineLevel="0" collapsed="false">
      <c r="A77" s="2" t="s">
        <v>215</v>
      </c>
      <c r="B77" s="3" t="n">
        <v>123.675</v>
      </c>
      <c r="C77" s="3" t="n">
        <v>13.578</v>
      </c>
      <c r="D77" s="3" t="n">
        <v>3.567</v>
      </c>
      <c r="E77" s="3" t="e">
        <f aca="false">NA()</f>
        <v>#N/A</v>
      </c>
      <c r="F77" s="3" t="n">
        <v>61.695</v>
      </c>
      <c r="G77" s="3" t="n">
        <v>3.98</v>
      </c>
      <c r="H77" s="3" t="n">
        <v>10.776</v>
      </c>
      <c r="I77" s="3" t="e">
        <f aca="false">NA()</f>
        <v>#N/A</v>
      </c>
      <c r="J77" s="3" t="e">
        <f aca="false">NA()</f>
        <v>#N/A</v>
      </c>
      <c r="K77" s="3" t="n">
        <v>30.079</v>
      </c>
    </row>
    <row r="78" customFormat="false" ht="12.75" hidden="false" customHeight="false" outlineLevel="0" collapsed="false">
      <c r="A78" s="2" t="s">
        <v>216</v>
      </c>
      <c r="B78" s="3" t="n">
        <v>125.813</v>
      </c>
      <c r="C78" s="3" t="n">
        <v>13.337</v>
      </c>
      <c r="D78" s="3" t="n">
        <v>3.485</v>
      </c>
      <c r="E78" s="3" t="e">
        <f aca="false">NA()</f>
        <v>#N/A</v>
      </c>
      <c r="F78" s="3" t="n">
        <v>62.703</v>
      </c>
      <c r="G78" s="3" t="n">
        <v>4.105</v>
      </c>
      <c r="H78" s="3" t="n">
        <v>11.361</v>
      </c>
      <c r="I78" s="3" t="e">
        <f aca="false">NA()</f>
        <v>#N/A</v>
      </c>
      <c r="J78" s="3" t="e">
        <f aca="false">NA()</f>
        <v>#N/A</v>
      </c>
      <c r="K78" s="3" t="n">
        <v>30.822</v>
      </c>
    </row>
    <row r="79" customFormat="false" ht="12.75" hidden="false" customHeight="false" outlineLevel="0" collapsed="false">
      <c r="A79" s="2" t="s">
        <v>217</v>
      </c>
      <c r="B79" s="3" t="n">
        <v>129.231</v>
      </c>
      <c r="C79" s="3" t="n">
        <v>14.251</v>
      </c>
      <c r="D79" s="3" t="n">
        <v>3.712</v>
      </c>
      <c r="E79" s="3" t="e">
        <f aca="false">NA()</f>
        <v>#N/A</v>
      </c>
      <c r="F79" s="3" t="n">
        <v>63.395</v>
      </c>
      <c r="G79" s="3" t="n">
        <v>4.188</v>
      </c>
      <c r="H79" s="3" t="n">
        <v>11.704</v>
      </c>
      <c r="I79" s="3" t="e">
        <f aca="false">NA()</f>
        <v>#N/A</v>
      </c>
      <c r="J79" s="3" t="e">
        <f aca="false">NA()</f>
        <v>#N/A</v>
      </c>
      <c r="K79" s="3" t="n">
        <v>31.981</v>
      </c>
    </row>
    <row r="80" customFormat="false" ht="12.75" hidden="false" customHeight="false" outlineLevel="0" collapsed="false">
      <c r="A80" s="2" t="s">
        <v>218</v>
      </c>
      <c r="B80" s="3" t="n">
        <v>126.663</v>
      </c>
      <c r="C80" s="3" t="n">
        <v>13.005</v>
      </c>
      <c r="D80" s="3" t="n">
        <v>3.414</v>
      </c>
      <c r="E80" s="3" t="e">
        <f aca="false">NA()</f>
        <v>#N/A</v>
      </c>
      <c r="F80" s="3" t="n">
        <v>62.526</v>
      </c>
      <c r="G80" s="3" t="n">
        <v>4.396</v>
      </c>
      <c r="H80" s="3" t="n">
        <v>11.961</v>
      </c>
      <c r="I80" s="3" t="e">
        <f aca="false">NA()</f>
        <v>#N/A</v>
      </c>
      <c r="J80" s="3" t="e">
        <f aca="false">NA()</f>
        <v>#N/A</v>
      </c>
      <c r="K80" s="3" t="n">
        <v>31.361</v>
      </c>
    </row>
    <row r="81" customFormat="false" ht="12.75" hidden="false" customHeight="false" outlineLevel="0" collapsed="false">
      <c r="A81" s="2" t="s">
        <v>219</v>
      </c>
      <c r="B81" s="3" t="n">
        <v>129.421</v>
      </c>
      <c r="C81" s="3" t="n">
        <v>13.295</v>
      </c>
      <c r="D81" s="3" t="n">
        <v>3.478</v>
      </c>
      <c r="E81" s="3" t="e">
        <f aca="false">NA()</f>
        <v>#N/A</v>
      </c>
      <c r="F81" s="3" t="n">
        <v>64.022</v>
      </c>
      <c r="G81" s="3" t="n">
        <v>4.4</v>
      </c>
      <c r="H81" s="3" t="n">
        <v>12.484</v>
      </c>
      <c r="I81" s="3" t="e">
        <f aca="false">NA()</f>
        <v>#N/A</v>
      </c>
      <c r="J81" s="3" t="e">
        <f aca="false">NA()</f>
        <v>#N/A</v>
      </c>
      <c r="K81" s="3" t="n">
        <v>31.742</v>
      </c>
    </row>
    <row r="82" customFormat="false" ht="12.75" hidden="false" customHeight="false" outlineLevel="0" collapsed="false">
      <c r="A82" s="2" t="s">
        <v>220</v>
      </c>
      <c r="B82" s="3" t="n">
        <v>131.424</v>
      </c>
      <c r="C82" s="3" t="n">
        <v>13.679</v>
      </c>
      <c r="D82" s="3" t="n">
        <v>3.58</v>
      </c>
      <c r="E82" s="3" t="e">
        <f aca="false">NA()</f>
        <v>#N/A</v>
      </c>
      <c r="F82" s="3" t="n">
        <v>65.434</v>
      </c>
      <c r="G82" s="3" t="n">
        <v>4.416</v>
      </c>
      <c r="H82" s="3" t="n">
        <v>12.888</v>
      </c>
      <c r="I82" s="3" t="e">
        <f aca="false">NA()</f>
        <v>#N/A</v>
      </c>
      <c r="J82" s="3" t="e">
        <f aca="false">NA()</f>
        <v>#N/A</v>
      </c>
      <c r="K82" s="3" t="n">
        <v>31.427</v>
      </c>
    </row>
    <row r="83" customFormat="false" ht="12.75" hidden="false" customHeight="false" outlineLevel="0" collapsed="false">
      <c r="A83" s="2" t="s">
        <v>221</v>
      </c>
      <c r="B83" s="3" t="n">
        <v>133.66</v>
      </c>
      <c r="C83" s="3" t="n">
        <v>14.662</v>
      </c>
      <c r="D83" s="3" t="n">
        <v>3.829</v>
      </c>
      <c r="E83" s="3" t="e">
        <f aca="false">NA()</f>
        <v>#N/A</v>
      </c>
      <c r="F83" s="3" t="n">
        <v>65.625</v>
      </c>
      <c r="G83" s="3" t="n">
        <v>4.444</v>
      </c>
      <c r="H83" s="3" t="n">
        <v>12.986</v>
      </c>
      <c r="I83" s="3" t="e">
        <f aca="false">NA()</f>
        <v>#N/A</v>
      </c>
      <c r="J83" s="3" t="e">
        <f aca="false">NA()</f>
        <v>#N/A</v>
      </c>
      <c r="K83" s="3" t="n">
        <v>32.114</v>
      </c>
    </row>
    <row r="84" customFormat="false" ht="12.75" hidden="false" customHeight="false" outlineLevel="0" collapsed="false">
      <c r="A84" s="2" t="s">
        <v>222</v>
      </c>
      <c r="B84" s="3" t="n">
        <v>134.072</v>
      </c>
      <c r="C84" s="3" t="n">
        <v>15.668</v>
      </c>
      <c r="D84" s="3" t="n">
        <v>3.456</v>
      </c>
      <c r="E84" s="3" t="e">
        <f aca="false">NA()</f>
        <v>#N/A</v>
      </c>
      <c r="F84" s="3" t="n">
        <v>65.927</v>
      </c>
      <c r="G84" s="3" t="n">
        <v>4.48</v>
      </c>
      <c r="H84" s="3" t="n">
        <v>13</v>
      </c>
      <c r="I84" s="3" t="e">
        <f aca="false">NA()</f>
        <v>#N/A</v>
      </c>
      <c r="J84" s="3" t="e">
        <f aca="false">NA()</f>
        <v>#N/A</v>
      </c>
      <c r="K84" s="3" t="n">
        <v>31.541</v>
      </c>
    </row>
    <row r="85" customFormat="false" ht="12.75" hidden="false" customHeight="false" outlineLevel="0" collapsed="false">
      <c r="A85" s="2" t="s">
        <v>223</v>
      </c>
      <c r="B85" s="3" t="n">
        <v>138.912</v>
      </c>
      <c r="C85" s="3" t="n">
        <v>16.18</v>
      </c>
      <c r="D85" s="3" t="n">
        <v>3.541</v>
      </c>
      <c r="E85" s="3" t="e">
        <f aca="false">NA()</f>
        <v>#N/A</v>
      </c>
      <c r="F85" s="3" t="n">
        <v>68.903</v>
      </c>
      <c r="G85" s="3" t="n">
        <v>4.556</v>
      </c>
      <c r="H85" s="3" t="n">
        <v>13.689</v>
      </c>
      <c r="I85" s="3" t="e">
        <f aca="false">NA()</f>
        <v>#N/A</v>
      </c>
      <c r="J85" s="3" t="e">
        <f aca="false">NA()</f>
        <v>#N/A</v>
      </c>
      <c r="K85" s="3" t="n">
        <v>32.043</v>
      </c>
    </row>
    <row r="86" customFormat="false" ht="12.75" hidden="false" customHeight="false" outlineLevel="0" collapsed="false">
      <c r="A86" s="2" t="s">
        <v>224</v>
      </c>
      <c r="B86" s="3" t="n">
        <v>143.465</v>
      </c>
      <c r="C86" s="3" t="n">
        <v>16.413</v>
      </c>
      <c r="D86" s="3" t="n">
        <v>3.507</v>
      </c>
      <c r="E86" s="3" t="e">
        <f aca="false">NA()</f>
        <v>#N/A</v>
      </c>
      <c r="F86" s="3" t="n">
        <v>71.74</v>
      </c>
      <c r="G86" s="3" t="n">
        <v>4.624</v>
      </c>
      <c r="H86" s="3" t="n">
        <v>14.31</v>
      </c>
      <c r="I86" s="3" t="e">
        <f aca="false">NA()</f>
        <v>#N/A</v>
      </c>
      <c r="J86" s="3" t="e">
        <f aca="false">NA()</f>
        <v>#N/A</v>
      </c>
      <c r="K86" s="3" t="n">
        <v>32.871</v>
      </c>
    </row>
    <row r="87" customFormat="false" ht="12.75" hidden="false" customHeight="false" outlineLevel="0" collapsed="false">
      <c r="A87" s="2" t="s">
        <v>225</v>
      </c>
      <c r="B87" s="3" t="n">
        <v>149.243</v>
      </c>
      <c r="C87" s="3" t="n">
        <v>17.314</v>
      </c>
      <c r="D87" s="3" t="n">
        <v>3.712</v>
      </c>
      <c r="E87" s="3" t="e">
        <f aca="false">NA()</f>
        <v>#N/A</v>
      </c>
      <c r="F87" s="3" t="n">
        <v>74.325</v>
      </c>
      <c r="G87" s="3" t="n">
        <v>4.678</v>
      </c>
      <c r="H87" s="3" t="n">
        <v>14.77</v>
      </c>
      <c r="I87" s="3" t="e">
        <f aca="false">NA()</f>
        <v>#N/A</v>
      </c>
      <c r="J87" s="3" t="e">
        <f aca="false">NA()</f>
        <v>#N/A</v>
      </c>
      <c r="K87" s="3" t="n">
        <v>34.444</v>
      </c>
    </row>
    <row r="88" customFormat="false" ht="12.75" hidden="false" customHeight="false" outlineLevel="0" collapsed="false">
      <c r="A88" s="2" t="s">
        <v>226</v>
      </c>
      <c r="B88" s="3" t="n">
        <v>148.847</v>
      </c>
      <c r="C88" s="3" t="n">
        <v>16.047</v>
      </c>
      <c r="D88" s="3" t="n">
        <v>3.371</v>
      </c>
      <c r="E88" s="3" t="e">
        <f aca="false">NA()</f>
        <v>#N/A</v>
      </c>
      <c r="F88" s="3" t="n">
        <v>75.646</v>
      </c>
      <c r="G88" s="3" t="n">
        <v>4.634</v>
      </c>
      <c r="H88" s="3" t="n">
        <v>14.91</v>
      </c>
      <c r="I88" s="3" t="e">
        <f aca="false">NA()</f>
        <v>#N/A</v>
      </c>
      <c r="J88" s="3" t="e">
        <f aca="false">NA()</f>
        <v>#N/A</v>
      </c>
      <c r="K88" s="3" t="n">
        <v>34.239</v>
      </c>
    </row>
    <row r="89" customFormat="false" ht="12.75" hidden="false" customHeight="false" outlineLevel="0" collapsed="false">
      <c r="A89" s="2" t="s">
        <v>227</v>
      </c>
      <c r="B89" s="3" t="n">
        <v>156.222</v>
      </c>
      <c r="C89" s="3" t="n">
        <v>16.605</v>
      </c>
      <c r="D89" s="3" t="n">
        <v>3.407</v>
      </c>
      <c r="E89" s="3" t="e">
        <f aca="false">NA()</f>
        <v>#N/A</v>
      </c>
      <c r="F89" s="3" t="n">
        <v>80.008</v>
      </c>
      <c r="G89" s="3" t="n">
        <v>4.774</v>
      </c>
      <c r="H89" s="3" t="n">
        <v>16.01</v>
      </c>
      <c r="I89" s="3" t="e">
        <f aca="false">NA()</f>
        <v>#N/A</v>
      </c>
      <c r="J89" s="3" t="e">
        <f aca="false">NA()</f>
        <v>#N/A</v>
      </c>
      <c r="K89" s="3" t="n">
        <v>35.418</v>
      </c>
    </row>
    <row r="90" customFormat="false" ht="12.75" hidden="false" customHeight="false" outlineLevel="0" collapsed="false">
      <c r="A90" s="2" t="s">
        <v>228</v>
      </c>
      <c r="B90" s="3" t="n">
        <v>161.529</v>
      </c>
      <c r="C90" s="3" t="n">
        <v>16.957</v>
      </c>
      <c r="D90" s="3" t="n">
        <v>3.371</v>
      </c>
      <c r="E90" s="3" t="e">
        <f aca="false">NA()</f>
        <v>#N/A</v>
      </c>
      <c r="F90" s="3" t="n">
        <v>83.393</v>
      </c>
      <c r="G90" s="3" t="n">
        <v>4.96</v>
      </c>
      <c r="H90" s="3" t="n">
        <v>16.473</v>
      </c>
      <c r="I90" s="3" t="e">
        <f aca="false">NA()</f>
        <v>#N/A</v>
      </c>
      <c r="J90" s="3" t="e">
        <f aca="false">NA()</f>
        <v>#N/A</v>
      </c>
      <c r="K90" s="3" t="n">
        <v>36.375</v>
      </c>
    </row>
    <row r="91" customFormat="false" ht="12.75" hidden="false" customHeight="false" outlineLevel="0" collapsed="false">
      <c r="A91" s="2" t="s">
        <v>229</v>
      </c>
      <c r="B91" s="3" t="n">
        <v>168.757</v>
      </c>
      <c r="C91" s="3" t="n">
        <v>17.998</v>
      </c>
      <c r="D91" s="3" t="n">
        <v>3.63</v>
      </c>
      <c r="E91" s="3" t="e">
        <f aca="false">NA()</f>
        <v>#N/A</v>
      </c>
      <c r="F91" s="3" t="n">
        <v>87.001</v>
      </c>
      <c r="G91" s="3" t="n">
        <v>5.148</v>
      </c>
      <c r="H91" s="3" t="n">
        <v>16.964</v>
      </c>
      <c r="I91" s="3" t="e">
        <f aca="false">NA()</f>
        <v>#N/A</v>
      </c>
      <c r="J91" s="3" t="e">
        <f aca="false">NA()</f>
        <v>#N/A</v>
      </c>
      <c r="K91" s="3" t="n">
        <v>38.016</v>
      </c>
    </row>
    <row r="92" customFormat="false" ht="12.75" hidden="false" customHeight="false" outlineLevel="0" collapsed="false">
      <c r="A92" s="2" t="s">
        <v>230</v>
      </c>
      <c r="B92" s="3" t="n">
        <v>171.528</v>
      </c>
      <c r="C92" s="3" t="n">
        <v>17.026</v>
      </c>
      <c r="D92" s="3" t="n">
        <v>3.291</v>
      </c>
      <c r="E92" s="3" t="e">
        <f aca="false">NA()</f>
        <v>#N/A</v>
      </c>
      <c r="F92" s="3" t="n">
        <v>89.24</v>
      </c>
      <c r="G92" s="3" t="n">
        <v>6.802</v>
      </c>
      <c r="H92" s="3" t="n">
        <v>17.31</v>
      </c>
      <c r="I92" s="3" t="e">
        <f aca="false">NA()</f>
        <v>#N/A</v>
      </c>
      <c r="J92" s="3" t="e">
        <f aca="false">NA()</f>
        <v>#N/A</v>
      </c>
      <c r="K92" s="3" t="n">
        <v>37.859</v>
      </c>
    </row>
    <row r="93" customFormat="false" ht="12.75" hidden="false" customHeight="false" outlineLevel="0" collapsed="false">
      <c r="A93" s="2" t="s">
        <v>231</v>
      </c>
      <c r="B93" s="3" t="n">
        <v>180.398</v>
      </c>
      <c r="C93" s="3" t="n">
        <v>17.979</v>
      </c>
      <c r="D93" s="3" t="n">
        <v>3.374</v>
      </c>
      <c r="E93" s="3" t="e">
        <f aca="false">NA()</f>
        <v>#N/A</v>
      </c>
      <c r="F93" s="3" t="n">
        <v>94.107</v>
      </c>
      <c r="G93" s="3" t="n">
        <v>7.277</v>
      </c>
      <c r="H93" s="3" t="n">
        <v>18.389</v>
      </c>
      <c r="I93" s="3" t="e">
        <f aca="false">NA()</f>
        <v>#N/A</v>
      </c>
      <c r="J93" s="3" t="e">
        <f aca="false">NA()</f>
        <v>#N/A</v>
      </c>
      <c r="K93" s="3" t="n">
        <v>39.272</v>
      </c>
    </row>
    <row r="94" customFormat="false" ht="12.75" hidden="false" customHeight="false" outlineLevel="0" collapsed="false">
      <c r="A94" s="2" t="s">
        <v>232</v>
      </c>
      <c r="B94" s="3" t="n">
        <v>186.695</v>
      </c>
      <c r="C94" s="3" t="n">
        <v>18.082</v>
      </c>
      <c r="D94" s="3" t="n">
        <v>3.268</v>
      </c>
      <c r="E94" s="3" t="e">
        <f aca="false">NA()</f>
        <v>#N/A</v>
      </c>
      <c r="F94" s="3" t="n">
        <v>97.529</v>
      </c>
      <c r="G94" s="3" t="n">
        <v>7.899</v>
      </c>
      <c r="H94" s="3" t="n">
        <v>19.236</v>
      </c>
      <c r="I94" s="3" t="e">
        <f aca="false">NA()</f>
        <v>#N/A</v>
      </c>
      <c r="J94" s="3" t="e">
        <f aca="false">NA()</f>
        <v>#N/A</v>
      </c>
      <c r="K94" s="3" t="n">
        <v>40.681</v>
      </c>
    </row>
    <row r="95" customFormat="false" ht="12.75" hidden="false" customHeight="false" outlineLevel="0" collapsed="false">
      <c r="A95" s="2" t="s">
        <v>233</v>
      </c>
      <c r="B95" s="3" t="n">
        <v>192.98</v>
      </c>
      <c r="C95" s="3" t="n">
        <v>19.156</v>
      </c>
      <c r="D95" s="3" t="n">
        <v>3.437</v>
      </c>
      <c r="E95" s="3" t="e">
        <f aca="false">NA()</f>
        <v>#N/A</v>
      </c>
      <c r="F95" s="3" t="n">
        <v>99.62</v>
      </c>
      <c r="G95" s="3" t="n">
        <v>8.522</v>
      </c>
      <c r="H95" s="3" t="n">
        <v>19.633</v>
      </c>
      <c r="I95" s="3" t="e">
        <f aca="false">NA()</f>
        <v>#N/A</v>
      </c>
      <c r="J95" s="3" t="e">
        <f aca="false">NA()</f>
        <v>#N/A</v>
      </c>
      <c r="K95" s="3" t="n">
        <v>42.612</v>
      </c>
    </row>
    <row r="96" customFormat="false" ht="12.75" hidden="false" customHeight="false" outlineLevel="0" collapsed="false">
      <c r="A96" s="2" t="s">
        <v>234</v>
      </c>
      <c r="B96" s="3" t="n">
        <v>190.46</v>
      </c>
      <c r="C96" s="3" t="n">
        <v>18.135</v>
      </c>
      <c r="D96" s="3" t="n">
        <v>3.121</v>
      </c>
      <c r="E96" s="3" t="e">
        <f aca="false">NA()</f>
        <v>#N/A</v>
      </c>
      <c r="F96" s="3" t="n">
        <v>99.294</v>
      </c>
      <c r="G96" s="3" t="n">
        <v>8.642</v>
      </c>
      <c r="H96" s="3" t="n">
        <v>19.527</v>
      </c>
      <c r="I96" s="3" t="e">
        <f aca="false">NA()</f>
        <v>#N/A</v>
      </c>
      <c r="J96" s="3" t="e">
        <f aca="false">NA()</f>
        <v>#N/A</v>
      </c>
      <c r="K96" s="3" t="n">
        <v>41.741</v>
      </c>
    </row>
    <row r="97" customFormat="false" ht="12.75" hidden="false" customHeight="false" outlineLevel="0" collapsed="false">
      <c r="A97" s="2" t="s">
        <v>235</v>
      </c>
      <c r="B97" s="3" t="n">
        <v>196.777</v>
      </c>
      <c r="C97" s="3" t="n">
        <v>19.332</v>
      </c>
      <c r="D97" s="3" t="n">
        <v>3.166</v>
      </c>
      <c r="E97" s="3" t="e">
        <f aca="false">NA()</f>
        <v>#N/A</v>
      </c>
      <c r="F97" s="3" t="n">
        <v>102.221</v>
      </c>
      <c r="G97" s="3" t="n">
        <v>8.763</v>
      </c>
      <c r="H97" s="3" t="n">
        <v>20.449</v>
      </c>
      <c r="I97" s="3" t="e">
        <f aca="false">NA()</f>
        <v>#N/A</v>
      </c>
      <c r="J97" s="3" t="e">
        <f aca="false">NA()</f>
        <v>#N/A</v>
      </c>
      <c r="K97" s="3" t="n">
        <v>42.846</v>
      </c>
    </row>
    <row r="98" customFormat="false" ht="12.75" hidden="false" customHeight="false" outlineLevel="0" collapsed="false">
      <c r="A98" s="2" t="s">
        <v>236</v>
      </c>
      <c r="B98" s="3" t="n">
        <v>201.241</v>
      </c>
      <c r="C98" s="3" t="n">
        <v>19.718</v>
      </c>
      <c r="D98" s="3" t="n">
        <v>3.04</v>
      </c>
      <c r="E98" s="3" t="e">
        <f aca="false">NA()</f>
        <v>#N/A</v>
      </c>
      <c r="F98" s="3" t="n">
        <v>104.123</v>
      </c>
      <c r="G98" s="3" t="n">
        <v>8.95</v>
      </c>
      <c r="H98" s="3" t="n">
        <v>21.631</v>
      </c>
      <c r="I98" s="3" t="e">
        <f aca="false">NA()</f>
        <v>#N/A</v>
      </c>
      <c r="J98" s="3" t="e">
        <f aca="false">NA()</f>
        <v>#N/A</v>
      </c>
      <c r="K98" s="3" t="n">
        <v>43.779</v>
      </c>
    </row>
    <row r="99" customFormat="false" ht="12.75" hidden="false" customHeight="false" outlineLevel="0" collapsed="false">
      <c r="A99" s="2" t="s">
        <v>237</v>
      </c>
      <c r="B99" s="3" t="n">
        <v>201.926</v>
      </c>
      <c r="C99" s="3" t="n">
        <v>20.276</v>
      </c>
      <c r="D99" s="3" t="n">
        <v>3.083</v>
      </c>
      <c r="E99" s="3" t="e">
        <f aca="false">NA()</f>
        <v>#N/A</v>
      </c>
      <c r="F99" s="3" t="n">
        <v>102.989</v>
      </c>
      <c r="G99" s="3" t="n">
        <v>9.133</v>
      </c>
      <c r="H99" s="3" t="n">
        <v>21.895</v>
      </c>
      <c r="I99" s="3" t="e">
        <f aca="false">NA()</f>
        <v>#N/A</v>
      </c>
      <c r="J99" s="3" t="e">
        <f aca="false">NA()</f>
        <v>#N/A</v>
      </c>
      <c r="K99" s="3" t="n">
        <v>44.55</v>
      </c>
    </row>
    <row r="100" customFormat="false" ht="12.75" hidden="false" customHeight="false" outlineLevel="0" collapsed="false">
      <c r="A100" s="2" t="s">
        <v>238</v>
      </c>
      <c r="B100" s="3" t="n">
        <v>195.912</v>
      </c>
      <c r="C100" s="3" t="n">
        <v>18.926</v>
      </c>
      <c r="D100" s="3" t="n">
        <v>2.645</v>
      </c>
      <c r="E100" s="3" t="e">
        <f aca="false">NA()</f>
        <v>#N/A</v>
      </c>
      <c r="F100" s="3" t="n">
        <v>100.425</v>
      </c>
      <c r="G100" s="3" t="n">
        <v>9.136</v>
      </c>
      <c r="H100" s="3" t="n">
        <v>21.959</v>
      </c>
      <c r="I100" s="3" t="e">
        <f aca="false">NA()</f>
        <v>#N/A</v>
      </c>
      <c r="J100" s="3" t="e">
        <f aca="false">NA()</f>
        <v>#N/A</v>
      </c>
      <c r="K100" s="3" t="n">
        <v>42.821</v>
      </c>
    </row>
    <row r="101" customFormat="false" ht="12.75" hidden="false" customHeight="false" outlineLevel="0" collapsed="false">
      <c r="A101" s="2" t="s">
        <v>239</v>
      </c>
      <c r="B101" s="3" t="n">
        <v>195.933</v>
      </c>
      <c r="C101" s="3" t="n">
        <v>19.703</v>
      </c>
      <c r="D101" s="3" t="n">
        <v>2.659</v>
      </c>
      <c r="E101" s="3" t="e">
        <f aca="false">NA()</f>
        <v>#N/A</v>
      </c>
      <c r="F101" s="3" t="n">
        <v>101.549</v>
      </c>
      <c r="G101" s="3" t="n">
        <v>9.134</v>
      </c>
      <c r="H101" s="3" t="n">
        <v>22.878</v>
      </c>
      <c r="I101" s="3" t="e">
        <f aca="false">NA()</f>
        <v>#N/A</v>
      </c>
      <c r="J101" s="3" t="e">
        <f aca="false">NA()</f>
        <v>#N/A</v>
      </c>
      <c r="K101" s="3" t="n">
        <v>40.01</v>
      </c>
    </row>
    <row r="102" customFormat="false" ht="12.75" hidden="false" customHeight="false" outlineLevel="0" collapsed="false">
      <c r="A102" s="2" t="s">
        <v>240</v>
      </c>
      <c r="B102" s="3" t="n">
        <v>201.183</v>
      </c>
      <c r="C102" s="3" t="n">
        <v>20.083</v>
      </c>
      <c r="D102" s="3" t="n">
        <v>2.532</v>
      </c>
      <c r="E102" s="3" t="e">
        <f aca="false">NA()</f>
        <v>#N/A</v>
      </c>
      <c r="F102" s="3" t="n">
        <v>104.026</v>
      </c>
      <c r="G102" s="3" t="n">
        <v>9.616</v>
      </c>
      <c r="H102" s="3" t="n">
        <v>24.687</v>
      </c>
      <c r="I102" s="3" t="e">
        <f aca="false">NA()</f>
        <v>#N/A</v>
      </c>
      <c r="J102" s="3" t="e">
        <f aca="false">NA()</f>
        <v>#N/A</v>
      </c>
      <c r="K102" s="3" t="n">
        <v>40.239</v>
      </c>
    </row>
    <row r="103" customFormat="false" ht="12.75" hidden="false" customHeight="false" outlineLevel="0" collapsed="false">
      <c r="A103" s="2" t="s">
        <v>241</v>
      </c>
      <c r="B103" s="3" t="n">
        <v>206.996</v>
      </c>
      <c r="C103" s="3" t="n">
        <v>21.212</v>
      </c>
      <c r="D103" s="3" t="n">
        <v>2.668</v>
      </c>
      <c r="E103" s="3" t="e">
        <f aca="false">NA()</f>
        <v>#N/A</v>
      </c>
      <c r="F103" s="3" t="n">
        <v>106.055</v>
      </c>
      <c r="G103" s="3" t="n">
        <v>10.096</v>
      </c>
      <c r="H103" s="3" t="n">
        <v>25.666</v>
      </c>
      <c r="I103" s="3" t="e">
        <f aca="false">NA()</f>
        <v>#N/A</v>
      </c>
      <c r="J103" s="3" t="e">
        <f aca="false">NA()</f>
        <v>#N/A</v>
      </c>
      <c r="K103" s="3" t="n">
        <v>41.299</v>
      </c>
    </row>
    <row r="104" customFormat="false" ht="12.75" hidden="false" customHeight="false" outlineLevel="0" collapsed="false">
      <c r="A104" s="2" t="s">
        <v>242</v>
      </c>
      <c r="B104" s="3" t="n">
        <v>204.908</v>
      </c>
      <c r="C104" s="3" t="n">
        <v>20.306</v>
      </c>
      <c r="D104" s="3" t="n">
        <v>2.339</v>
      </c>
      <c r="E104" s="3" t="e">
        <f aca="false">NA()</f>
        <v>#N/A</v>
      </c>
      <c r="F104" s="3" t="n">
        <v>105.611</v>
      </c>
      <c r="G104" s="3" t="n">
        <v>10.38</v>
      </c>
      <c r="H104" s="3" t="n">
        <v>26.367</v>
      </c>
      <c r="I104" s="3" t="e">
        <f aca="false">NA()</f>
        <v>#N/A</v>
      </c>
      <c r="J104" s="3" t="e">
        <f aca="false">NA()</f>
        <v>#N/A</v>
      </c>
      <c r="K104" s="3" t="n">
        <v>39.905</v>
      </c>
    </row>
    <row r="105" customFormat="false" ht="12.75" hidden="false" customHeight="false" outlineLevel="0" collapsed="false">
      <c r="A105" s="2" t="s">
        <v>243</v>
      </c>
      <c r="B105" s="3" t="n">
        <v>213.148</v>
      </c>
      <c r="C105" s="3" t="n">
        <v>21.319</v>
      </c>
      <c r="D105" s="3" t="n">
        <v>2.378</v>
      </c>
      <c r="E105" s="3" t="e">
        <f aca="false">NA()</f>
        <v>#N/A</v>
      </c>
      <c r="F105" s="3" t="n">
        <v>110.077</v>
      </c>
      <c r="G105" s="3" t="n">
        <v>10.473</v>
      </c>
      <c r="H105" s="3" t="n">
        <v>28.314</v>
      </c>
      <c r="I105" s="3" t="e">
        <f aca="false">NA()</f>
        <v>#N/A</v>
      </c>
      <c r="J105" s="3" t="e">
        <f aca="false">NA()</f>
        <v>#N/A</v>
      </c>
      <c r="K105" s="3" t="n">
        <v>40.587</v>
      </c>
    </row>
    <row r="106" customFormat="false" ht="12.75" hidden="false" customHeight="false" outlineLevel="0" collapsed="false">
      <c r="A106" s="2" t="s">
        <v>244</v>
      </c>
      <c r="B106" s="3" t="n">
        <v>220.688</v>
      </c>
      <c r="C106" s="3" t="n">
        <v>21.784</v>
      </c>
      <c r="D106" s="3" t="n">
        <v>2.256</v>
      </c>
      <c r="E106" s="3" t="e">
        <f aca="false">NA()</f>
        <v>#N/A</v>
      </c>
      <c r="F106" s="3" t="n">
        <v>114.633</v>
      </c>
      <c r="G106" s="3" t="n">
        <v>10.615</v>
      </c>
      <c r="H106" s="3" t="n">
        <v>30.182</v>
      </c>
      <c r="I106" s="3" t="e">
        <f aca="false">NA()</f>
        <v>#N/A</v>
      </c>
      <c r="J106" s="3" t="e">
        <f aca="false">NA()</f>
        <v>#N/A</v>
      </c>
      <c r="K106" s="3" t="n">
        <v>41.218</v>
      </c>
    </row>
    <row r="107" customFormat="false" ht="12.75" hidden="false" customHeight="false" outlineLevel="0" collapsed="false">
      <c r="A107" s="2" t="s">
        <v>245</v>
      </c>
      <c r="B107" s="3" t="n">
        <v>228.961</v>
      </c>
      <c r="C107" s="3" t="n">
        <v>23.5</v>
      </c>
      <c r="D107" s="3" t="n">
        <v>2.481</v>
      </c>
      <c r="E107" s="3" t="e">
        <f aca="false">NA()</f>
        <v>#N/A</v>
      </c>
      <c r="F107" s="3" t="n">
        <v>118.043</v>
      </c>
      <c r="G107" s="3" t="n">
        <v>10.827</v>
      </c>
      <c r="H107" s="3" t="n">
        <v>31.169</v>
      </c>
      <c r="I107" s="3" t="e">
        <f aca="false">NA()</f>
        <v>#N/A</v>
      </c>
      <c r="J107" s="3" t="e">
        <f aca="false">NA()</f>
        <v>#N/A</v>
      </c>
      <c r="K107" s="3" t="n">
        <v>42.941</v>
      </c>
    </row>
    <row r="108" customFormat="false" ht="12.75" hidden="false" customHeight="false" outlineLevel="0" collapsed="false">
      <c r="A108" s="2" t="s">
        <v>246</v>
      </c>
      <c r="B108" s="3" t="n">
        <v>229.155</v>
      </c>
      <c r="C108" s="3" t="n">
        <v>21.22</v>
      </c>
      <c r="D108" s="3" t="n">
        <v>2.162</v>
      </c>
      <c r="E108" s="3" t="e">
        <f aca="false">NA()</f>
        <v>#N/A</v>
      </c>
      <c r="F108" s="3" t="n">
        <v>119.842</v>
      </c>
      <c r="G108" s="3" t="n">
        <v>10.931</v>
      </c>
      <c r="H108" s="3" t="n">
        <v>32.05</v>
      </c>
      <c r="I108" s="3" t="n">
        <v>0.41</v>
      </c>
      <c r="J108" s="3" t="e">
        <f aca="false">NA()</f>
        <v>#N/A</v>
      </c>
      <c r="K108" s="3" t="n">
        <v>42.54</v>
      </c>
    </row>
    <row r="109" customFormat="false" ht="12.75" hidden="false" customHeight="false" outlineLevel="0" collapsed="false">
      <c r="A109" s="2" t="s">
        <v>247</v>
      </c>
      <c r="B109" s="3" t="n">
        <v>242.048</v>
      </c>
      <c r="C109" s="3" t="n">
        <v>22.133</v>
      </c>
      <c r="D109" s="3" t="n">
        <v>2.058</v>
      </c>
      <c r="E109" s="3" t="e">
        <f aca="false">NA()</f>
        <v>#N/A</v>
      </c>
      <c r="F109" s="3" t="n">
        <v>127.616</v>
      </c>
      <c r="G109" s="3" t="n">
        <v>11.253</v>
      </c>
      <c r="H109" s="3" t="n">
        <v>34.352</v>
      </c>
      <c r="I109" s="3" t="n">
        <v>0.43</v>
      </c>
      <c r="J109" s="3" t="e">
        <f aca="false">NA()</f>
        <v>#N/A</v>
      </c>
      <c r="K109" s="3" t="n">
        <v>44.206</v>
      </c>
    </row>
    <row r="110" customFormat="false" ht="12.75" hidden="false" customHeight="false" outlineLevel="0" collapsed="false">
      <c r="A110" s="2" t="s">
        <v>248</v>
      </c>
      <c r="B110" s="3" t="n">
        <v>252.953</v>
      </c>
      <c r="C110" s="3" t="n">
        <v>22.565</v>
      </c>
      <c r="D110" s="3" t="n">
        <v>1.846</v>
      </c>
      <c r="E110" s="3" t="e">
        <f aca="false">NA()</f>
        <v>#N/A</v>
      </c>
      <c r="F110" s="3" t="n">
        <v>134.369</v>
      </c>
      <c r="G110" s="3" t="n">
        <v>11.58</v>
      </c>
      <c r="H110" s="3" t="n">
        <v>36.373</v>
      </c>
      <c r="I110" s="3" t="n">
        <v>0.51</v>
      </c>
      <c r="J110" s="3" t="e">
        <f aca="false">NA()</f>
        <v>#N/A</v>
      </c>
      <c r="K110" s="3" t="n">
        <v>45.71</v>
      </c>
    </row>
    <row r="111" customFormat="false" ht="12.75" hidden="false" customHeight="false" outlineLevel="0" collapsed="false">
      <c r="A111" s="2" t="s">
        <v>249</v>
      </c>
      <c r="B111" s="3" t="n">
        <v>264.892</v>
      </c>
      <c r="C111" s="3" t="n">
        <v>24.361</v>
      </c>
      <c r="D111" s="3" t="n">
        <v>1.997</v>
      </c>
      <c r="E111" s="3" t="e">
        <f aca="false">NA()</f>
        <v>#N/A</v>
      </c>
      <c r="F111" s="3" t="n">
        <v>140.302</v>
      </c>
      <c r="G111" s="3" t="n">
        <v>11.76</v>
      </c>
      <c r="H111" s="3" t="n">
        <v>37.605</v>
      </c>
      <c r="I111" s="3" t="n">
        <v>0.515</v>
      </c>
      <c r="J111" s="3" t="e">
        <f aca="false">NA()</f>
        <v>#N/A</v>
      </c>
      <c r="K111" s="3" t="n">
        <v>48.352</v>
      </c>
    </row>
    <row r="112" customFormat="false" ht="12.75" hidden="false" customHeight="false" outlineLevel="0" collapsed="false">
      <c r="A112" s="2" t="s">
        <v>250</v>
      </c>
      <c r="B112" s="3" t="n">
        <v>266.971</v>
      </c>
      <c r="C112" s="3" t="n">
        <v>23.075</v>
      </c>
      <c r="D112" s="3" t="n">
        <v>1.483</v>
      </c>
      <c r="E112" s="3" t="e">
        <f aca="false">NA()</f>
        <v>#N/A</v>
      </c>
      <c r="F112" s="3" t="n">
        <v>143.291</v>
      </c>
      <c r="G112" s="3" t="n">
        <v>11.832</v>
      </c>
      <c r="H112" s="3" t="n">
        <v>38.724</v>
      </c>
      <c r="I112" s="3" t="n">
        <v>0.59</v>
      </c>
      <c r="J112" s="3" t="e">
        <f aca="false">NA()</f>
        <v>#N/A</v>
      </c>
      <c r="K112" s="3" t="n">
        <v>47.976</v>
      </c>
    </row>
    <row r="113" customFormat="false" ht="12.75" hidden="false" customHeight="false" outlineLevel="0" collapsed="false">
      <c r="A113" s="2" t="s">
        <v>251</v>
      </c>
      <c r="B113" s="3" t="n">
        <v>284.526</v>
      </c>
      <c r="C113" s="3" t="n">
        <v>23.707</v>
      </c>
      <c r="D113" s="3" t="n">
        <v>1.347</v>
      </c>
      <c r="E113" s="3" t="e">
        <f aca="false">NA()</f>
        <v>#N/A</v>
      </c>
      <c r="F113" s="3" t="n">
        <v>154.14</v>
      </c>
      <c r="G113" s="3" t="n">
        <v>12.178</v>
      </c>
      <c r="H113" s="3" t="n">
        <v>41.936</v>
      </c>
      <c r="I113" s="3" t="n">
        <v>0.69</v>
      </c>
      <c r="J113" s="3" t="e">
        <f aca="false">NA()</f>
        <v>#N/A</v>
      </c>
      <c r="K113" s="3" t="n">
        <v>50.528</v>
      </c>
    </row>
    <row r="114" customFormat="false" ht="12.75" hidden="false" customHeight="false" outlineLevel="0" collapsed="false">
      <c r="A114" s="2" t="s">
        <v>252</v>
      </c>
      <c r="B114" s="3" t="n">
        <v>298.022</v>
      </c>
      <c r="C114" s="3" t="n">
        <v>24.315</v>
      </c>
      <c r="D114" s="3" t="n">
        <v>1.203</v>
      </c>
      <c r="E114" s="3" t="e">
        <f aca="false">NA()</f>
        <v>#N/A</v>
      </c>
      <c r="F114" s="3" t="n">
        <v>161.619</v>
      </c>
      <c r="G114" s="3" t="n">
        <v>13.203</v>
      </c>
      <c r="H114" s="3" t="n">
        <v>43.867</v>
      </c>
      <c r="I114" s="3" t="n">
        <v>0.745</v>
      </c>
      <c r="J114" s="3" t="e">
        <f aca="false">NA()</f>
        <v>#N/A</v>
      </c>
      <c r="K114" s="3" t="n">
        <v>53.07</v>
      </c>
    </row>
    <row r="115" customFormat="false" ht="12.75" hidden="false" customHeight="false" outlineLevel="0" collapsed="false">
      <c r="A115" s="2" t="s">
        <v>253</v>
      </c>
      <c r="B115" s="3" t="n">
        <v>311.305</v>
      </c>
      <c r="C115" s="3" t="n">
        <v>26.498</v>
      </c>
      <c r="D115" s="3" t="n">
        <v>1.458</v>
      </c>
      <c r="E115" s="3" t="e">
        <f aca="false">NA()</f>
        <v>#N/A</v>
      </c>
      <c r="F115" s="3" t="n">
        <v>166.512</v>
      </c>
      <c r="G115" s="3" t="n">
        <v>13.09</v>
      </c>
      <c r="H115" s="3" t="n">
        <v>45.172</v>
      </c>
      <c r="I115" s="3" t="n">
        <v>0.915</v>
      </c>
      <c r="J115" s="3" t="e">
        <f aca="false">NA()</f>
        <v>#N/A</v>
      </c>
      <c r="K115" s="3" t="n">
        <v>57.66</v>
      </c>
    </row>
    <row r="116" customFormat="false" ht="12.75" hidden="false" customHeight="false" outlineLevel="0" collapsed="false">
      <c r="A116" s="2" t="s">
        <v>254</v>
      </c>
      <c r="B116" s="3" t="n">
        <v>313.819</v>
      </c>
      <c r="C116" s="3" t="n">
        <v>25.092</v>
      </c>
      <c r="D116" s="3" t="n">
        <v>0.952</v>
      </c>
      <c r="E116" s="3" t="e">
        <f aca="false">NA()</f>
        <v>#N/A</v>
      </c>
      <c r="F116" s="3" t="n">
        <v>168.703</v>
      </c>
      <c r="G116" s="3" t="n">
        <v>13.804</v>
      </c>
      <c r="H116" s="3" t="n">
        <v>45.513</v>
      </c>
      <c r="I116" s="3" t="n">
        <v>1.03</v>
      </c>
      <c r="J116" s="3" t="e">
        <f aca="false">NA()</f>
        <v>#N/A</v>
      </c>
      <c r="K116" s="3" t="n">
        <v>58.725</v>
      </c>
    </row>
    <row r="117" customFormat="false" ht="12.75" hidden="false" customHeight="false" outlineLevel="0" collapsed="false">
      <c r="A117" s="2" t="s">
        <v>255</v>
      </c>
      <c r="B117" s="3" t="n">
        <v>327.319</v>
      </c>
      <c r="C117" s="3" t="n">
        <v>25.782</v>
      </c>
      <c r="D117" s="3" t="n">
        <v>0.851</v>
      </c>
      <c r="E117" s="3" t="e">
        <f aca="false">NA()</f>
        <v>#N/A</v>
      </c>
      <c r="F117" s="3" t="n">
        <v>176.177</v>
      </c>
      <c r="G117" s="3" t="n">
        <v>14.464</v>
      </c>
      <c r="H117" s="3" t="n">
        <v>46.534</v>
      </c>
      <c r="I117" s="3" t="n">
        <v>1.14</v>
      </c>
      <c r="J117" s="3" t="e">
        <f aca="false">NA()</f>
        <v>#N/A</v>
      </c>
      <c r="K117" s="3" t="n">
        <v>62.371</v>
      </c>
    </row>
    <row r="118" customFormat="false" ht="12.75" hidden="false" customHeight="false" outlineLevel="0" collapsed="false">
      <c r="A118" s="2" t="s">
        <v>256</v>
      </c>
      <c r="B118" s="3" t="n">
        <v>341.528</v>
      </c>
      <c r="C118" s="3" t="n">
        <v>26.55</v>
      </c>
      <c r="D118" s="3" t="n">
        <v>0.721</v>
      </c>
      <c r="E118" s="3" t="e">
        <f aca="false">NA()</f>
        <v>#N/A</v>
      </c>
      <c r="F118" s="3" t="n">
        <v>182.53</v>
      </c>
      <c r="G118" s="3" t="n">
        <v>16.6</v>
      </c>
      <c r="H118" s="3" t="n">
        <v>48</v>
      </c>
      <c r="I118" s="3" t="n">
        <v>1.275</v>
      </c>
      <c r="J118" s="3" t="e">
        <f aca="false">NA()</f>
        <v>#N/A</v>
      </c>
      <c r="K118" s="3" t="n">
        <v>65.852</v>
      </c>
    </row>
    <row r="119" customFormat="false" ht="12.75" hidden="false" customHeight="false" outlineLevel="0" collapsed="false">
      <c r="A119" s="2" t="s">
        <v>257</v>
      </c>
      <c r="B119" s="3" t="n">
        <v>354.616</v>
      </c>
      <c r="C119" s="3" t="n">
        <v>28.298</v>
      </c>
      <c r="D119" s="3" t="n">
        <v>0.883</v>
      </c>
      <c r="E119" s="3" t="e">
        <f aca="false">NA()</f>
        <v>#N/A</v>
      </c>
      <c r="F119" s="3" t="n">
        <v>185.725</v>
      </c>
      <c r="G119" s="3" t="n">
        <v>19.993</v>
      </c>
      <c r="H119" s="3" t="n">
        <v>47.388</v>
      </c>
      <c r="I119" s="3" t="n">
        <v>1.505</v>
      </c>
      <c r="J119" s="3" t="e">
        <f aca="false">NA()</f>
        <v>#N/A</v>
      </c>
      <c r="K119" s="3" t="n">
        <v>70.824</v>
      </c>
    </row>
    <row r="120" customFormat="false" ht="12.75" hidden="false" customHeight="false" outlineLevel="0" collapsed="false">
      <c r="A120" s="2" t="s">
        <v>258</v>
      </c>
      <c r="B120" s="3" t="n">
        <v>349.662</v>
      </c>
      <c r="C120" s="3" t="n">
        <v>24.914</v>
      </c>
      <c r="D120" s="3" t="n">
        <v>0.409</v>
      </c>
      <c r="E120" s="3" t="e">
        <f aca="false">NA()</f>
        <v>#N/A</v>
      </c>
      <c r="F120" s="3" t="n">
        <v>183.415</v>
      </c>
      <c r="G120" s="3" t="n">
        <v>20.427</v>
      </c>
      <c r="H120" s="3" t="n">
        <v>45.723</v>
      </c>
      <c r="I120" s="3" t="n">
        <v>1.732</v>
      </c>
      <c r="J120" s="3" t="e">
        <f aca="false">NA()</f>
        <v>#N/A</v>
      </c>
      <c r="K120" s="3" t="n">
        <v>73.042</v>
      </c>
    </row>
    <row r="121" customFormat="false" ht="12.75" hidden="false" customHeight="false" outlineLevel="0" collapsed="false">
      <c r="A121" s="2" t="s">
        <v>259</v>
      </c>
      <c r="B121" s="3" t="n">
        <v>345.637</v>
      </c>
      <c r="C121" s="3" t="n">
        <v>25.76</v>
      </c>
      <c r="D121" s="3" t="n">
        <v>0.225</v>
      </c>
      <c r="E121" s="3" t="e">
        <f aca="false">NA()</f>
        <v>#N/A</v>
      </c>
      <c r="F121" s="3" t="n">
        <v>177.822</v>
      </c>
      <c r="G121" s="3" t="n">
        <v>20.835</v>
      </c>
      <c r="H121" s="3" t="n">
        <v>42.968</v>
      </c>
      <c r="I121" s="3" t="n">
        <v>2.122</v>
      </c>
      <c r="J121" s="3" t="e">
        <f aca="false">NA()</f>
        <v>#N/A</v>
      </c>
      <c r="K121" s="3" t="n">
        <v>75.905</v>
      </c>
    </row>
    <row r="122" customFormat="false" ht="12.75" hidden="false" customHeight="false" outlineLevel="0" collapsed="false">
      <c r="A122" s="2" t="s">
        <v>260</v>
      </c>
      <c r="B122" s="3" t="n">
        <v>350.336</v>
      </c>
      <c r="C122" s="3" t="n">
        <v>26.888</v>
      </c>
      <c r="D122" s="3" t="n">
        <v>0.15</v>
      </c>
      <c r="E122" s="3" t="e">
        <f aca="false">NA()</f>
        <v>#N/A</v>
      </c>
      <c r="F122" s="3" t="n">
        <v>179.789</v>
      </c>
      <c r="G122" s="3" t="n">
        <v>21.104</v>
      </c>
      <c r="H122" s="3" t="n">
        <v>43.568</v>
      </c>
      <c r="I122" s="3" t="n">
        <v>2.278</v>
      </c>
      <c r="J122" s="3" t="e">
        <f aca="false">NA()</f>
        <v>#N/A</v>
      </c>
      <c r="K122" s="3" t="n">
        <v>76.559</v>
      </c>
    </row>
    <row r="123" customFormat="false" ht="12.75" hidden="false" customHeight="false" outlineLevel="0" collapsed="false">
      <c r="A123" s="2" t="s">
        <v>261</v>
      </c>
      <c r="B123" s="3" t="n">
        <v>358.044</v>
      </c>
      <c r="C123" s="3" t="n">
        <v>29.401</v>
      </c>
      <c r="D123" s="3" t="n">
        <v>0.15</v>
      </c>
      <c r="E123" s="3" t="e">
        <f aca="false">NA()</f>
        <v>#N/A</v>
      </c>
      <c r="F123" s="3" t="n">
        <v>180.215</v>
      </c>
      <c r="G123" s="3" t="n">
        <v>22.652</v>
      </c>
      <c r="H123" s="3" t="n">
        <v>44.055</v>
      </c>
      <c r="I123" s="3" t="n">
        <v>2.639</v>
      </c>
      <c r="J123" s="3" t="e">
        <f aca="false">NA()</f>
        <v>#N/A</v>
      </c>
      <c r="K123" s="3" t="n">
        <v>78.932</v>
      </c>
    </row>
    <row r="124" customFormat="false" ht="12.75" hidden="false" customHeight="false" outlineLevel="0" collapsed="false">
      <c r="A124" s="2" t="s">
        <v>262</v>
      </c>
      <c r="B124" s="3" t="n">
        <v>353.902</v>
      </c>
      <c r="C124" s="3" t="n">
        <v>27.758</v>
      </c>
      <c r="D124" s="3" t="n">
        <v>0.075</v>
      </c>
      <c r="E124" s="3" t="e">
        <f aca="false">NA()</f>
        <v>#N/A</v>
      </c>
      <c r="F124" s="3" t="n">
        <v>176.465</v>
      </c>
      <c r="G124" s="3" t="n">
        <v>23.048</v>
      </c>
      <c r="H124" s="3" t="n">
        <v>44.395</v>
      </c>
      <c r="I124" s="3" t="n">
        <v>3.411</v>
      </c>
      <c r="J124" s="3" t="e">
        <f aca="false">NA()</f>
        <v>#N/A</v>
      </c>
      <c r="K124" s="3" t="n">
        <v>78.75</v>
      </c>
    </row>
    <row r="125" customFormat="false" ht="12.75" hidden="false" customHeight="false" outlineLevel="0" collapsed="false">
      <c r="A125" s="2" t="s">
        <v>263</v>
      </c>
      <c r="B125" s="3" t="n">
        <v>361.61</v>
      </c>
      <c r="C125" s="3" t="n">
        <v>28.775</v>
      </c>
      <c r="D125" s="3" t="n">
        <v>0.05</v>
      </c>
      <c r="E125" s="3" t="e">
        <f aca="false">NA()</f>
        <v>#N/A</v>
      </c>
      <c r="F125" s="3" t="n">
        <v>179.065</v>
      </c>
      <c r="G125" s="3" t="n">
        <v>23.526</v>
      </c>
      <c r="H125" s="3" t="n">
        <v>46.064</v>
      </c>
      <c r="I125" s="3" t="n">
        <v>3.649</v>
      </c>
      <c r="J125" s="3" t="e">
        <f aca="false">NA()</f>
        <v>#N/A</v>
      </c>
      <c r="K125" s="3" t="n">
        <v>80.481</v>
      </c>
    </row>
    <row r="126" customFormat="false" ht="12.75" hidden="false" customHeight="false" outlineLevel="0" collapsed="false">
      <c r="A126" s="2" t="s">
        <v>264</v>
      </c>
      <c r="B126" s="3" t="n">
        <v>371.928</v>
      </c>
      <c r="C126" s="3" t="n">
        <v>28.923</v>
      </c>
      <c r="D126" s="3" t="n">
        <v>0.05</v>
      </c>
      <c r="E126" s="3" t="e">
        <f aca="false">NA()</f>
        <v>#N/A</v>
      </c>
      <c r="F126" s="3" t="n">
        <v>182.849</v>
      </c>
      <c r="G126" s="3" t="n">
        <v>23.398</v>
      </c>
      <c r="H126" s="3" t="n">
        <v>47.372</v>
      </c>
      <c r="I126" s="3" t="n">
        <v>4.331</v>
      </c>
      <c r="J126" s="3" t="e">
        <f aca="false">NA()</f>
        <v>#N/A</v>
      </c>
      <c r="K126" s="3" t="n">
        <v>85.005</v>
      </c>
    </row>
    <row r="127" customFormat="false" ht="12.75" hidden="false" customHeight="false" outlineLevel="0" collapsed="false">
      <c r="A127" s="2" t="s">
        <v>265</v>
      </c>
      <c r="B127" s="3" t="n">
        <v>377.882</v>
      </c>
      <c r="C127" s="3" t="n">
        <v>30.322</v>
      </c>
      <c r="D127" s="3" t="n">
        <v>0.025</v>
      </c>
      <c r="E127" s="3" t="e">
        <f aca="false">NA()</f>
        <v>#N/A</v>
      </c>
      <c r="F127" s="3" t="n">
        <v>184.193</v>
      </c>
      <c r="G127" s="3" t="n">
        <v>23.986</v>
      </c>
      <c r="H127" s="3" t="n">
        <v>46.714</v>
      </c>
      <c r="I127" s="3" t="n">
        <v>4.826</v>
      </c>
      <c r="J127" s="3" t="e">
        <f aca="false">NA()</f>
        <v>#N/A</v>
      </c>
      <c r="K127" s="3" t="n">
        <v>87.816</v>
      </c>
    </row>
    <row r="128" customFormat="false" ht="12.75" hidden="false" customHeight="false" outlineLevel="0" collapsed="false">
      <c r="A128" s="2" t="s">
        <v>266</v>
      </c>
      <c r="B128" s="3" t="n">
        <v>373.537</v>
      </c>
      <c r="C128" s="3" t="n">
        <v>28.025</v>
      </c>
      <c r="D128" s="3" t="n">
        <v>0.025</v>
      </c>
      <c r="E128" s="3" t="e">
        <f aca="false">NA()</f>
        <v>#N/A</v>
      </c>
      <c r="F128" s="3" t="n">
        <v>182.922</v>
      </c>
      <c r="G128" s="3" t="n">
        <v>23.855</v>
      </c>
      <c r="H128" s="3" t="n">
        <v>46.575</v>
      </c>
      <c r="I128" s="3" t="n">
        <v>5.042</v>
      </c>
      <c r="J128" s="3" t="e">
        <f aca="false">NA()</f>
        <v>#N/A</v>
      </c>
      <c r="K128" s="3" t="n">
        <v>87.093</v>
      </c>
    </row>
    <row r="129" customFormat="false" ht="12.75" hidden="false" customHeight="false" outlineLevel="0" collapsed="false">
      <c r="A129" s="2" t="s">
        <v>267</v>
      </c>
      <c r="B129" s="3" t="n">
        <v>380.887</v>
      </c>
      <c r="C129" s="3" t="n">
        <v>28.902</v>
      </c>
      <c r="D129" s="3" t="n">
        <v>0</v>
      </c>
      <c r="E129" s="3" t="e">
        <f aca="false">NA()</f>
        <v>#N/A</v>
      </c>
      <c r="F129" s="3" t="n">
        <v>185.223</v>
      </c>
      <c r="G129" s="3" t="n">
        <v>24.225</v>
      </c>
      <c r="H129" s="3" t="n">
        <v>47.018</v>
      </c>
      <c r="I129" s="3" t="n">
        <v>5.418</v>
      </c>
      <c r="J129" s="3" t="e">
        <f aca="false">NA()</f>
        <v>#N/A</v>
      </c>
      <c r="K129" s="3" t="n">
        <v>90.101</v>
      </c>
    </row>
    <row r="130" customFormat="false" ht="12.75" hidden="false" customHeight="false" outlineLevel="0" collapsed="false">
      <c r="A130" s="2" t="s">
        <v>268</v>
      </c>
      <c r="B130" s="3" t="n">
        <v>386.815</v>
      </c>
      <c r="C130" s="3" t="n">
        <v>29.171</v>
      </c>
      <c r="D130" s="3" t="n">
        <v>0</v>
      </c>
      <c r="E130" s="3" t="e">
        <f aca="false">NA()</f>
        <v>#N/A</v>
      </c>
      <c r="F130" s="3" t="n">
        <v>188.072</v>
      </c>
      <c r="G130" s="3" t="n">
        <v>25.281</v>
      </c>
      <c r="H130" s="3" t="n">
        <v>48.201</v>
      </c>
      <c r="I130" s="3" t="n">
        <v>6.019</v>
      </c>
      <c r="J130" s="3" t="e">
        <f aca="false">NA()</f>
        <v>#N/A</v>
      </c>
      <c r="K130" s="3" t="n">
        <v>90.071</v>
      </c>
    </row>
    <row r="131" customFormat="false" ht="12.75" hidden="false" customHeight="false" outlineLevel="0" collapsed="false">
      <c r="A131" s="2" t="s">
        <v>269</v>
      </c>
      <c r="B131" s="3" t="n">
        <v>396.718</v>
      </c>
      <c r="C131" s="3" t="n">
        <v>30.787</v>
      </c>
      <c r="D131" s="3" t="n">
        <v>0</v>
      </c>
      <c r="E131" s="3" t="e">
        <f aca="false">NA()</f>
        <v>#N/A</v>
      </c>
      <c r="F131" s="3" t="n">
        <v>190.932</v>
      </c>
      <c r="G131" s="3" t="n">
        <v>26.554</v>
      </c>
      <c r="H131" s="3" t="n">
        <v>48.814</v>
      </c>
      <c r="I131" s="3" t="n">
        <v>6.413</v>
      </c>
      <c r="J131" s="3" t="e">
        <f aca="false">NA()</f>
        <v>#N/A</v>
      </c>
      <c r="K131" s="3" t="n">
        <v>93.218</v>
      </c>
    </row>
    <row r="132" customFormat="false" ht="12.75" hidden="false" customHeight="false" outlineLevel="0" collapsed="false">
      <c r="A132" s="2" t="s">
        <v>270</v>
      </c>
      <c r="B132" s="3" t="n">
        <v>391.91</v>
      </c>
      <c r="C132" s="3" t="n">
        <v>28.889</v>
      </c>
      <c r="D132" s="3" t="n">
        <v>0</v>
      </c>
      <c r="E132" s="3" t="e">
        <f aca="false">NA()</f>
        <v>#N/A</v>
      </c>
      <c r="F132" s="3" t="n">
        <v>186.947</v>
      </c>
      <c r="G132" s="3" t="n">
        <v>27.892</v>
      </c>
      <c r="H132" s="3" t="n">
        <v>48.835</v>
      </c>
      <c r="I132" s="3" t="n">
        <v>5.79</v>
      </c>
      <c r="J132" s="3" t="e">
        <f aca="false">NA()</f>
        <v>#N/A</v>
      </c>
      <c r="K132" s="3" t="n">
        <v>93.557</v>
      </c>
    </row>
    <row r="133" customFormat="false" ht="12.75" hidden="false" customHeight="false" outlineLevel="0" collapsed="false">
      <c r="A133" s="2" t="s">
        <v>271</v>
      </c>
      <c r="B133" s="3" t="n">
        <v>403.838</v>
      </c>
      <c r="C133" s="3" t="n">
        <v>30.745</v>
      </c>
      <c r="D133" s="3" t="n">
        <v>0</v>
      </c>
      <c r="E133" s="3" t="e">
        <f aca="false">NA()</f>
        <v>#N/A</v>
      </c>
      <c r="F133" s="3" t="n">
        <v>190.915</v>
      </c>
      <c r="G133" s="3" t="n">
        <v>29.373</v>
      </c>
      <c r="H133" s="3" t="n">
        <v>50.665</v>
      </c>
      <c r="I133" s="3" t="n">
        <v>5.363</v>
      </c>
      <c r="J133" s="3" t="e">
        <f aca="false">NA()</f>
        <v>#N/A</v>
      </c>
      <c r="K133" s="3" t="n">
        <v>96.777</v>
      </c>
    </row>
    <row r="134" customFormat="false" ht="12.75" hidden="false" customHeight="false" outlineLevel="0" collapsed="false">
      <c r="A134" s="2" t="s">
        <v>272</v>
      </c>
      <c r="B134" s="3" t="n">
        <v>420.612</v>
      </c>
      <c r="C134" s="3" t="n">
        <v>31.866</v>
      </c>
      <c r="D134" s="3" t="n">
        <v>0</v>
      </c>
      <c r="E134" s="3" t="e">
        <f aca="false">NA()</f>
        <v>#N/A</v>
      </c>
      <c r="F134" s="3" t="n">
        <v>200.673</v>
      </c>
      <c r="G134" s="3" t="n">
        <v>30.425</v>
      </c>
      <c r="H134" s="3" t="n">
        <v>53.449</v>
      </c>
      <c r="I134" s="3" t="n">
        <v>5.005</v>
      </c>
      <c r="J134" s="3" t="e">
        <f aca="false">NA()</f>
        <v>#N/A</v>
      </c>
      <c r="K134" s="3" t="n">
        <v>99.194</v>
      </c>
    </row>
    <row r="135" customFormat="false" ht="12.75" hidden="false" customHeight="false" outlineLevel="0" collapsed="false">
      <c r="A135" s="2" t="s">
        <v>273</v>
      </c>
      <c r="B135" s="3" t="n">
        <v>444.878</v>
      </c>
      <c r="C135" s="3" t="n">
        <v>35.365</v>
      </c>
      <c r="D135" s="3" t="n">
        <v>0</v>
      </c>
      <c r="E135" s="3" t="e">
        <f aca="false">NA()</f>
        <v>#N/A</v>
      </c>
      <c r="F135" s="3" t="n">
        <v>213.663</v>
      </c>
      <c r="G135" s="3" t="n">
        <v>31.489</v>
      </c>
      <c r="H135" s="3" t="n">
        <v>56.119</v>
      </c>
      <c r="I135" s="3" t="n">
        <v>4.581</v>
      </c>
      <c r="J135" s="3" t="e">
        <f aca="false">NA()</f>
        <v>#N/A</v>
      </c>
      <c r="K135" s="3" t="n">
        <v>103.661</v>
      </c>
    </row>
    <row r="136" customFormat="false" ht="12.75" hidden="false" customHeight="false" outlineLevel="0" collapsed="false">
      <c r="A136" s="2" t="s">
        <v>274</v>
      </c>
      <c r="B136" s="3" t="n">
        <v>452.01</v>
      </c>
      <c r="C136" s="3" t="n">
        <v>33.076</v>
      </c>
      <c r="D136" s="3" t="n">
        <v>0</v>
      </c>
      <c r="E136" s="3" t="e">
        <f aca="false">NA()</f>
        <v>#N/A</v>
      </c>
      <c r="F136" s="3" t="n">
        <v>219.84</v>
      </c>
      <c r="G136" s="3" t="n">
        <v>34.784</v>
      </c>
      <c r="H136" s="3" t="n">
        <v>58.462</v>
      </c>
      <c r="I136" s="3" t="n">
        <v>4.357</v>
      </c>
      <c r="J136" s="3" t="e">
        <f aca="false">NA()</f>
        <v>#N/A</v>
      </c>
      <c r="K136" s="3" t="n">
        <v>101.491</v>
      </c>
    </row>
    <row r="137" customFormat="false" ht="12.75" hidden="false" customHeight="false" outlineLevel="0" collapsed="false">
      <c r="A137" s="2" t="s">
        <v>275</v>
      </c>
      <c r="B137" s="3" t="n">
        <v>479.799</v>
      </c>
      <c r="C137" s="3" t="n">
        <v>34.566</v>
      </c>
      <c r="D137" s="3" t="n">
        <v>0</v>
      </c>
      <c r="E137" s="3" t="e">
        <f aca="false">NA()</f>
        <v>#N/A</v>
      </c>
      <c r="F137" s="3" t="n">
        <v>236.045</v>
      </c>
      <c r="G137" s="3" t="n">
        <v>37.528</v>
      </c>
      <c r="H137" s="3" t="n">
        <v>62.002</v>
      </c>
      <c r="I137" s="3" t="n">
        <v>5.028</v>
      </c>
      <c r="J137" s="3" t="e">
        <f aca="false">NA()</f>
        <v>#N/A</v>
      </c>
      <c r="K137" s="3" t="n">
        <v>104.63</v>
      </c>
    </row>
    <row r="138" customFormat="false" ht="12.75" hidden="false" customHeight="false" outlineLevel="0" collapsed="false">
      <c r="A138" s="2" t="s">
        <v>276</v>
      </c>
      <c r="B138" s="3" t="n">
        <v>501.839</v>
      </c>
      <c r="C138" s="3" t="n">
        <v>34.98</v>
      </c>
      <c r="D138" s="3" t="n">
        <v>0</v>
      </c>
      <c r="E138" s="3" t="e">
        <f aca="false">NA()</f>
        <v>#N/A</v>
      </c>
      <c r="F138" s="3" t="n">
        <v>248.051</v>
      </c>
      <c r="G138" s="3" t="n">
        <v>41.074</v>
      </c>
      <c r="H138" s="3" t="n">
        <v>64.98</v>
      </c>
      <c r="I138" s="3" t="n">
        <v>5.429</v>
      </c>
      <c r="J138" s="3" t="e">
        <f aca="false">NA()</f>
        <v>#N/A</v>
      </c>
      <c r="K138" s="3" t="n">
        <v>107.325</v>
      </c>
    </row>
    <row r="139" customFormat="false" ht="12.75" hidden="false" customHeight="false" outlineLevel="0" collapsed="false">
      <c r="A139" s="2" t="s">
        <v>277</v>
      </c>
      <c r="B139" s="3" t="n">
        <v>526.584</v>
      </c>
      <c r="C139" s="3" t="n">
        <v>38.378</v>
      </c>
      <c r="D139" s="3" t="n">
        <v>0</v>
      </c>
      <c r="E139" s="3" t="e">
        <f aca="false">NA()</f>
        <v>#N/A</v>
      </c>
      <c r="F139" s="3" t="n">
        <v>258.844</v>
      </c>
      <c r="G139" s="3" t="n">
        <v>44.226</v>
      </c>
      <c r="H139" s="3" t="n">
        <v>67.866</v>
      </c>
      <c r="I139" s="3" t="n">
        <v>5.573</v>
      </c>
      <c r="J139" s="3" t="e">
        <f aca="false">NA()</f>
        <v>#N/A</v>
      </c>
      <c r="K139" s="3" t="n">
        <v>111.697</v>
      </c>
    </row>
    <row r="140" customFormat="false" ht="12.75" hidden="false" customHeight="false" outlineLevel="0" collapsed="false">
      <c r="A140" s="2" t="s">
        <v>278</v>
      </c>
      <c r="B140" s="3" t="n">
        <v>536.023</v>
      </c>
      <c r="C140" s="3" t="n">
        <v>35.506</v>
      </c>
      <c r="D140" s="3" t="n">
        <v>0</v>
      </c>
      <c r="E140" s="3" t="e">
        <f aca="false">NA()</f>
        <v>#N/A</v>
      </c>
      <c r="F140" s="3" t="n">
        <v>267.381</v>
      </c>
      <c r="G140" s="3" t="n">
        <v>47.054</v>
      </c>
      <c r="H140" s="3" t="n">
        <v>68.912</v>
      </c>
      <c r="I140" s="3" t="n">
        <v>5.642</v>
      </c>
      <c r="J140" s="3" t="e">
        <f aca="false">NA()</f>
        <v>#N/A</v>
      </c>
      <c r="K140" s="3" t="n">
        <v>111.528</v>
      </c>
    </row>
    <row r="141" customFormat="false" ht="12.75" hidden="false" customHeight="false" outlineLevel="0" collapsed="false">
      <c r="A141" s="2" t="s">
        <v>279</v>
      </c>
      <c r="B141" s="3" t="n">
        <v>559.592</v>
      </c>
      <c r="C141" s="3" t="n">
        <v>37.091</v>
      </c>
      <c r="D141" s="3" t="n">
        <v>0</v>
      </c>
      <c r="E141" s="3" t="e">
        <f aca="false">NA()</f>
        <v>#N/A</v>
      </c>
      <c r="F141" s="3" t="n">
        <v>276.513</v>
      </c>
      <c r="G141" s="3" t="n">
        <v>51.28</v>
      </c>
      <c r="H141" s="3" t="n">
        <v>70.979</v>
      </c>
      <c r="I141" s="3" t="n">
        <v>6.082</v>
      </c>
      <c r="J141" s="3" t="e">
        <f aca="false">NA()</f>
        <v>#N/A</v>
      </c>
      <c r="K141" s="3" t="n">
        <v>117.647</v>
      </c>
    </row>
    <row r="142" customFormat="false" ht="12.75" hidden="false" customHeight="false" outlineLevel="0" collapsed="false">
      <c r="A142" s="2" t="s">
        <v>280</v>
      </c>
      <c r="B142" s="3" t="n">
        <v>585.905</v>
      </c>
      <c r="C142" s="3" t="n">
        <v>38.1</v>
      </c>
      <c r="D142" s="3" t="n">
        <v>0</v>
      </c>
      <c r="E142" s="3" t="e">
        <f aca="false">NA()</f>
        <v>#N/A</v>
      </c>
      <c r="F142" s="3" t="n">
        <v>286.728</v>
      </c>
      <c r="G142" s="3" t="n">
        <v>54.173</v>
      </c>
      <c r="H142" s="3" t="n">
        <v>72.859</v>
      </c>
      <c r="I142" s="3" t="n">
        <v>6.404</v>
      </c>
      <c r="J142" s="3" t="e">
        <f aca="false">NA()</f>
        <v>#N/A</v>
      </c>
      <c r="K142" s="3" t="n">
        <v>127.641</v>
      </c>
    </row>
    <row r="143" customFormat="false" ht="12.75" hidden="false" customHeight="false" outlineLevel="0" collapsed="false">
      <c r="A143" s="2" t="s">
        <v>281</v>
      </c>
      <c r="B143" s="3" t="n">
        <v>610.574</v>
      </c>
      <c r="C143" s="3" t="n">
        <v>42.505</v>
      </c>
      <c r="D143" s="3" t="n">
        <v>0</v>
      </c>
      <c r="E143" s="3" t="e">
        <f aca="false">NA()</f>
        <v>#N/A</v>
      </c>
      <c r="F143" s="3" t="n">
        <v>297.227</v>
      </c>
      <c r="G143" s="3" t="n">
        <v>57.621</v>
      </c>
      <c r="H143" s="3" t="n">
        <v>74.014</v>
      </c>
      <c r="I143" s="3" t="n">
        <v>6.799</v>
      </c>
      <c r="J143" s="3" t="e">
        <f aca="false">NA()</f>
        <v>#N/A</v>
      </c>
      <c r="K143" s="3" t="n">
        <v>132.408</v>
      </c>
    </row>
    <row r="144" customFormat="false" ht="12.75" hidden="false" customHeight="false" outlineLevel="0" collapsed="false">
      <c r="A144" s="2" t="s">
        <v>282</v>
      </c>
      <c r="B144" s="3" t="n">
        <v>606.799</v>
      </c>
      <c r="C144" s="3" t="n">
        <v>40.118</v>
      </c>
      <c r="D144" s="3" t="n">
        <v>0</v>
      </c>
      <c r="E144" s="3" t="e">
        <f aca="false">NA()</f>
        <v>#N/A</v>
      </c>
      <c r="F144" s="3" t="n">
        <v>296.27</v>
      </c>
      <c r="G144" s="3" t="n">
        <v>58.351</v>
      </c>
      <c r="H144" s="3" t="n">
        <v>72.078</v>
      </c>
      <c r="I144" s="3" t="n">
        <v>6.947</v>
      </c>
      <c r="J144" s="3" t="e">
        <f aca="false">NA()</f>
        <v>#N/A</v>
      </c>
      <c r="K144" s="3" t="n">
        <v>133.035</v>
      </c>
    </row>
    <row r="145" customFormat="false" ht="12.75" hidden="false" customHeight="false" outlineLevel="0" collapsed="false">
      <c r="A145" s="2" t="s">
        <v>283</v>
      </c>
      <c r="B145" s="3" t="n">
        <v>627.891</v>
      </c>
      <c r="C145" s="3" t="n">
        <v>41.6</v>
      </c>
      <c r="D145" s="3" t="n">
        <v>0</v>
      </c>
      <c r="E145" s="3" t="e">
        <f aca="false">NA()</f>
        <v>#N/A</v>
      </c>
      <c r="F145" s="3" t="n">
        <v>304.1</v>
      </c>
      <c r="G145" s="3" t="n">
        <v>61.125</v>
      </c>
      <c r="H145" s="3" t="n">
        <v>73.372</v>
      </c>
      <c r="I145" s="3" t="n">
        <v>7.808</v>
      </c>
      <c r="J145" s="3" t="e">
        <f aca="false">NA()</f>
        <v>#N/A</v>
      </c>
      <c r="K145" s="3" t="n">
        <v>139.886</v>
      </c>
    </row>
    <row r="146" customFormat="false" ht="12.75" hidden="false" customHeight="false" outlineLevel="0" collapsed="false">
      <c r="A146" s="2" t="s">
        <v>284</v>
      </c>
      <c r="B146" s="3" t="n">
        <v>649.888</v>
      </c>
      <c r="C146" s="3" t="n">
        <v>42.515</v>
      </c>
      <c r="D146" s="3" t="n">
        <v>0</v>
      </c>
      <c r="E146" s="3" t="e">
        <f aca="false">NA()</f>
        <v>#N/A</v>
      </c>
      <c r="F146" s="3" t="n">
        <v>311.443</v>
      </c>
      <c r="G146" s="3" t="n">
        <v>61.652</v>
      </c>
      <c r="H146" s="3" t="n">
        <v>75.545</v>
      </c>
      <c r="I146" s="3" t="n">
        <v>7.987</v>
      </c>
      <c r="J146" s="3" t="e">
        <f aca="false">NA()</f>
        <v>#N/A</v>
      </c>
      <c r="K146" s="3" t="n">
        <v>150.746</v>
      </c>
    </row>
    <row r="147" customFormat="false" ht="12.75" hidden="false" customHeight="false" outlineLevel="0" collapsed="false">
      <c r="A147" s="2" t="s">
        <v>285</v>
      </c>
      <c r="B147" s="3" t="n">
        <v>666.355</v>
      </c>
      <c r="C147" s="3" t="n">
        <v>47.017</v>
      </c>
      <c r="D147" s="3" t="n">
        <v>0</v>
      </c>
      <c r="E147" s="3" t="e">
        <f aca="false">NA()</f>
        <v>#N/A</v>
      </c>
      <c r="F147" s="3" t="n">
        <v>320.187</v>
      </c>
      <c r="G147" s="3" t="n">
        <v>62.913</v>
      </c>
      <c r="H147" s="3" t="n">
        <v>77.075</v>
      </c>
      <c r="I147" s="3" t="n">
        <v>8.174</v>
      </c>
      <c r="J147" s="3" t="e">
        <f aca="false">NA()</f>
        <v>#N/A</v>
      </c>
      <c r="K147" s="3" t="n">
        <v>150.989</v>
      </c>
    </row>
    <row r="148" customFormat="false" ht="12.75" hidden="false" customHeight="false" outlineLevel="0" collapsed="false">
      <c r="A148" s="2" t="s">
        <v>286</v>
      </c>
      <c r="B148" s="3" t="n">
        <v>644.317</v>
      </c>
      <c r="C148" s="3" t="n">
        <v>44.423</v>
      </c>
      <c r="D148" s="3" t="n">
        <v>0</v>
      </c>
      <c r="E148" s="3" t="e">
        <f aca="false">NA()</f>
        <v>#N/A</v>
      </c>
      <c r="F148" s="3" t="n">
        <v>309.795</v>
      </c>
      <c r="G148" s="3" t="n">
        <v>62.264</v>
      </c>
      <c r="H148" s="3" t="n">
        <v>74.654</v>
      </c>
      <c r="I148" s="3" t="n">
        <v>8.305</v>
      </c>
      <c r="J148" s="3" t="e">
        <f aca="false">NA()</f>
        <v>#N/A</v>
      </c>
      <c r="K148" s="3" t="n">
        <v>144.876</v>
      </c>
    </row>
    <row r="149" customFormat="false" ht="12.75" hidden="false" customHeight="false" outlineLevel="0" collapsed="false">
      <c r="A149" s="2" t="s">
        <v>287</v>
      </c>
      <c r="B149" s="3" t="n">
        <v>660.313</v>
      </c>
      <c r="C149" s="3" t="n">
        <v>46.571</v>
      </c>
      <c r="D149" s="3" t="n">
        <v>0</v>
      </c>
      <c r="E149" s="3" t="e">
        <f aca="false">NA()</f>
        <v>#N/A</v>
      </c>
      <c r="F149" s="3" t="n">
        <v>316.822</v>
      </c>
      <c r="G149" s="3" t="n">
        <v>63.899</v>
      </c>
      <c r="H149" s="3" t="n">
        <v>76.372</v>
      </c>
      <c r="I149" s="3" t="n">
        <v>8.959</v>
      </c>
      <c r="J149" s="3" t="e">
        <f aca="false">NA()</f>
        <v>#N/A</v>
      </c>
      <c r="K149" s="3" t="n">
        <v>147.69</v>
      </c>
    </row>
    <row r="150" customFormat="false" ht="12.75" hidden="false" customHeight="false" outlineLevel="0" collapsed="false">
      <c r="A150" s="2" t="s">
        <v>288</v>
      </c>
      <c r="B150" s="3" t="n">
        <v>679.637</v>
      </c>
      <c r="C150" s="3" t="n">
        <v>48.075</v>
      </c>
      <c r="D150" s="3" t="n">
        <v>0</v>
      </c>
      <c r="E150" s="3" t="e">
        <f aca="false">NA()</f>
        <v>#N/A</v>
      </c>
      <c r="F150" s="3" t="n">
        <v>325.602</v>
      </c>
      <c r="G150" s="3" t="n">
        <v>62.981</v>
      </c>
      <c r="H150" s="3" t="n">
        <v>79.777</v>
      </c>
      <c r="I150" s="3" t="n">
        <v>9.562</v>
      </c>
      <c r="J150" s="3" t="e">
        <f aca="false">NA()</f>
        <v>#N/A</v>
      </c>
      <c r="K150" s="3" t="n">
        <v>153.64</v>
      </c>
    </row>
    <row r="151" customFormat="false" ht="12.75" hidden="false" customHeight="false" outlineLevel="0" collapsed="false">
      <c r="A151" s="2" t="s">
        <v>289</v>
      </c>
      <c r="B151" s="3" t="n">
        <v>698.64</v>
      </c>
      <c r="C151" s="3" t="n">
        <v>54.028</v>
      </c>
      <c r="D151" s="3" t="n">
        <v>0</v>
      </c>
      <c r="E151" s="3" t="e">
        <f aca="false">NA()</f>
        <v>#N/A</v>
      </c>
      <c r="F151" s="3" t="n">
        <v>334.09</v>
      </c>
      <c r="G151" s="3" t="n">
        <v>65.335</v>
      </c>
      <c r="H151" s="3" t="n">
        <v>81.028</v>
      </c>
      <c r="I151" s="3" t="n">
        <v>10.043</v>
      </c>
      <c r="J151" s="3" t="e">
        <f aca="false">NA()</f>
        <v>#N/A</v>
      </c>
      <c r="K151" s="3" t="n">
        <v>154.116</v>
      </c>
    </row>
    <row r="152" customFormat="false" ht="12.75" hidden="false" customHeight="false" outlineLevel="0" collapsed="false">
      <c r="A152" s="2" t="s">
        <v>290</v>
      </c>
      <c r="B152" s="3" t="n">
        <v>693.732</v>
      </c>
      <c r="C152" s="3" t="n">
        <v>50.913</v>
      </c>
      <c r="D152" s="3" t="n">
        <v>0</v>
      </c>
      <c r="E152" s="3" t="e">
        <f aca="false">NA()</f>
        <v>#N/A</v>
      </c>
      <c r="F152" s="3" t="n">
        <v>333.855</v>
      </c>
      <c r="G152" s="3" t="n">
        <v>65.007</v>
      </c>
      <c r="H152" s="3" t="n">
        <v>81.08</v>
      </c>
      <c r="I152" s="3" t="n">
        <v>10.691</v>
      </c>
      <c r="J152" s="3" t="e">
        <f aca="false">NA()</f>
        <v>#N/A</v>
      </c>
      <c r="K152" s="3" t="n">
        <v>152.186</v>
      </c>
    </row>
    <row r="153" customFormat="false" ht="12.75" hidden="false" customHeight="false" outlineLevel="0" collapsed="false">
      <c r="A153" s="2" t="s">
        <v>291</v>
      </c>
      <c r="B153" s="3" t="n">
        <v>710.128</v>
      </c>
      <c r="C153" s="3" t="n">
        <v>52.83</v>
      </c>
      <c r="D153" s="3" t="n">
        <v>0</v>
      </c>
      <c r="E153" s="3" t="e">
        <f aca="false">NA()</f>
        <v>#N/A</v>
      </c>
      <c r="F153" s="3" t="n">
        <v>341.529</v>
      </c>
      <c r="G153" s="3" t="n">
        <v>67.039</v>
      </c>
      <c r="H153" s="3" t="n">
        <v>83.137</v>
      </c>
      <c r="I153" s="3" t="n">
        <v>11.495</v>
      </c>
      <c r="J153" s="3" t="e">
        <f aca="false">NA()</f>
        <v>#N/A</v>
      </c>
      <c r="K153" s="3" t="n">
        <v>154.098</v>
      </c>
    </row>
    <row r="154" customFormat="false" ht="12.75" hidden="false" customHeight="false" outlineLevel="0" collapsed="false">
      <c r="A154" s="2" t="s">
        <v>292</v>
      </c>
      <c r="B154" s="3" t="n">
        <v>725.838</v>
      </c>
      <c r="C154" s="3" t="n">
        <v>53.787</v>
      </c>
      <c r="D154" s="3" t="n">
        <v>0</v>
      </c>
      <c r="E154" s="3" t="e">
        <f aca="false">NA()</f>
        <v>#N/A</v>
      </c>
      <c r="F154" s="3" t="n">
        <v>351.421</v>
      </c>
      <c r="G154" s="3" t="n">
        <v>66.713</v>
      </c>
      <c r="H154" s="3" t="n">
        <v>86.523</v>
      </c>
      <c r="I154" s="3" t="n">
        <v>12.467</v>
      </c>
      <c r="J154" s="3" t="e">
        <f aca="false">NA()</f>
        <v>#N/A</v>
      </c>
      <c r="K154" s="3" t="n">
        <v>154.927</v>
      </c>
    </row>
    <row r="155" customFormat="false" ht="12.75" hidden="false" customHeight="false" outlineLevel="0" collapsed="false">
      <c r="A155" s="2" t="s">
        <v>293</v>
      </c>
      <c r="B155" s="3" t="n">
        <v>745.206</v>
      </c>
      <c r="C155" s="3" t="n">
        <v>60.757</v>
      </c>
      <c r="D155" s="3" t="n">
        <v>0</v>
      </c>
      <c r="E155" s="3" t="e">
        <f aca="false">NA()</f>
        <v>#N/A</v>
      </c>
      <c r="F155" s="3" t="n">
        <v>360.816</v>
      </c>
      <c r="G155" s="3" t="n">
        <v>66.753</v>
      </c>
      <c r="H155" s="3" t="n">
        <v>88.34</v>
      </c>
      <c r="I155" s="3" t="n">
        <v>13.202</v>
      </c>
      <c r="J155" s="3" t="e">
        <f aca="false">NA()</f>
        <v>#N/A</v>
      </c>
      <c r="K155" s="3" t="n">
        <v>155.338</v>
      </c>
    </row>
    <row r="156" customFormat="false" ht="12.75" hidden="false" customHeight="false" outlineLevel="0" collapsed="false">
      <c r="A156" s="2" t="s">
        <v>294</v>
      </c>
      <c r="B156" s="3" t="n">
        <v>753.193</v>
      </c>
      <c r="C156" s="3" t="n">
        <v>52.653</v>
      </c>
      <c r="D156" s="3" t="n">
        <v>0</v>
      </c>
      <c r="E156" s="3" t="e">
        <f aca="false">NA()</f>
        <v>#N/A</v>
      </c>
      <c r="F156" s="3" t="n">
        <v>355.578</v>
      </c>
      <c r="G156" s="3" t="n">
        <v>66</v>
      </c>
      <c r="H156" s="3" t="n">
        <v>86.747</v>
      </c>
      <c r="I156" s="3" t="n">
        <v>13.673</v>
      </c>
      <c r="J156" s="3" t="n">
        <v>33.377</v>
      </c>
      <c r="K156" s="3" t="n">
        <v>145.165</v>
      </c>
    </row>
    <row r="157" customFormat="false" ht="12.75" hidden="false" customHeight="false" outlineLevel="0" collapsed="false">
      <c r="A157" s="2" t="s">
        <v>295</v>
      </c>
      <c r="B157" s="3" t="n">
        <v>769.617</v>
      </c>
      <c r="C157" s="3" t="n">
        <v>54.392</v>
      </c>
      <c r="D157" s="3" t="n">
        <v>0</v>
      </c>
      <c r="E157" s="3" t="e">
        <f aca="false">NA()</f>
        <v>#N/A</v>
      </c>
      <c r="F157" s="3" t="n">
        <v>363.704</v>
      </c>
      <c r="G157" s="3" t="n">
        <v>65.463</v>
      </c>
      <c r="H157" s="3" t="n">
        <v>88.288</v>
      </c>
      <c r="I157" s="3" t="n">
        <v>14.243</v>
      </c>
      <c r="J157" s="3" t="n">
        <v>34.535</v>
      </c>
      <c r="K157" s="3" t="n">
        <v>148.992</v>
      </c>
    </row>
    <row r="158" customFormat="false" ht="12.75" hidden="false" customHeight="false" outlineLevel="0" collapsed="false">
      <c r="A158" s="2" t="s">
        <v>296</v>
      </c>
      <c r="B158" s="3" t="n">
        <v>784.207</v>
      </c>
      <c r="C158" s="3" t="n">
        <v>55.776</v>
      </c>
      <c r="D158" s="3" t="n">
        <v>0</v>
      </c>
      <c r="E158" s="3" t="e">
        <f aca="false">NA()</f>
        <v>#N/A</v>
      </c>
      <c r="F158" s="3" t="n">
        <v>371.715</v>
      </c>
      <c r="G158" s="3" t="n">
        <v>64.552</v>
      </c>
      <c r="H158" s="3" t="n">
        <v>90.948</v>
      </c>
      <c r="I158" s="3" t="n">
        <v>14.916</v>
      </c>
      <c r="J158" s="3" t="n">
        <v>35.835</v>
      </c>
      <c r="K158" s="3" t="n">
        <v>150.465</v>
      </c>
    </row>
    <row r="159" customFormat="false" ht="12.75" hidden="false" customHeight="false" outlineLevel="0" collapsed="false">
      <c r="A159" s="2" t="s">
        <v>297</v>
      </c>
      <c r="B159" s="3" t="n">
        <v>809.285</v>
      </c>
      <c r="C159" s="3" t="n">
        <v>63.829</v>
      </c>
      <c r="D159" s="3" t="n">
        <v>0</v>
      </c>
      <c r="E159" s="3" t="e">
        <f aca="false">NA()</f>
        <v>#N/A</v>
      </c>
      <c r="F159" s="3" t="n">
        <v>383.309</v>
      </c>
      <c r="G159" s="3" t="n">
        <v>62.531</v>
      </c>
      <c r="H159" s="3" t="n">
        <v>91.654</v>
      </c>
      <c r="I159" s="3" t="n">
        <v>16.029</v>
      </c>
      <c r="J159" s="3" t="n">
        <v>47.335</v>
      </c>
      <c r="K159" s="3" t="n">
        <v>144.598</v>
      </c>
    </row>
    <row r="160" customFormat="false" ht="12.75" hidden="false" customHeight="false" outlineLevel="0" collapsed="false">
      <c r="A160" s="2" t="s">
        <v>298</v>
      </c>
      <c r="B160" s="3" t="n">
        <v>792.32</v>
      </c>
      <c r="C160" s="3" t="n">
        <v>58.512</v>
      </c>
      <c r="D160" s="3" t="n">
        <v>0</v>
      </c>
      <c r="E160" s="3" t="e">
        <f aca="false">NA()</f>
        <v>#N/A</v>
      </c>
      <c r="F160" s="3" t="n">
        <v>372.789</v>
      </c>
      <c r="G160" s="3" t="n">
        <v>60.35</v>
      </c>
      <c r="H160" s="3" t="n">
        <v>90.034</v>
      </c>
      <c r="I160" s="3" t="n">
        <v>16.76</v>
      </c>
      <c r="J160" s="3" t="n">
        <v>53.93</v>
      </c>
      <c r="K160" s="3" t="n">
        <v>139.945</v>
      </c>
    </row>
    <row r="161" customFormat="false" ht="12.75" hidden="false" customHeight="false" outlineLevel="0" collapsed="false">
      <c r="A161" s="2" t="s">
        <v>299</v>
      </c>
      <c r="B161" s="3" t="n">
        <v>798.712</v>
      </c>
      <c r="C161" s="3" t="n">
        <v>59.585</v>
      </c>
      <c r="D161" s="3" t="n">
        <v>0</v>
      </c>
      <c r="E161" s="3" t="e">
        <f aca="false">NA()</f>
        <v>#N/A</v>
      </c>
      <c r="F161" s="3" t="n">
        <v>372.319</v>
      </c>
      <c r="G161" s="3" t="n">
        <v>57.088</v>
      </c>
      <c r="H161" s="3" t="n">
        <v>90.36</v>
      </c>
      <c r="I161" s="3" t="n">
        <v>17.295</v>
      </c>
      <c r="J161" s="3" t="n">
        <v>62.958</v>
      </c>
      <c r="K161" s="3" t="n">
        <v>139.107</v>
      </c>
    </row>
    <row r="162" customFormat="false" ht="12.75" hidden="false" customHeight="false" outlineLevel="0" collapsed="false">
      <c r="A162" s="2" t="s">
        <v>300</v>
      </c>
      <c r="B162" s="3" t="n">
        <v>812.302</v>
      </c>
      <c r="C162" s="3" t="n">
        <v>60.075</v>
      </c>
      <c r="D162" s="3" t="n">
        <v>0</v>
      </c>
      <c r="E162" s="3" t="e">
        <f aca="false">NA()</f>
        <v>#N/A</v>
      </c>
      <c r="F162" s="3" t="n">
        <v>379.467</v>
      </c>
      <c r="G162" s="3" t="n">
        <v>53.076</v>
      </c>
      <c r="H162" s="3" t="n">
        <v>91.628</v>
      </c>
      <c r="I162" s="3" t="n">
        <v>17.868</v>
      </c>
      <c r="J162" s="3" t="n">
        <v>67.173</v>
      </c>
      <c r="K162" s="3" t="n">
        <v>143.015</v>
      </c>
    </row>
    <row r="163" customFormat="false" ht="12.75" hidden="false" customHeight="false" outlineLevel="0" collapsed="false">
      <c r="A163" s="2" t="s">
        <v>301</v>
      </c>
      <c r="B163" s="3" t="n">
        <v>824.391</v>
      </c>
      <c r="C163" s="3" t="n">
        <v>67.141</v>
      </c>
      <c r="D163" s="3" t="n">
        <v>0</v>
      </c>
      <c r="E163" s="3" t="e">
        <f aca="false">NA()</f>
        <v>#N/A</v>
      </c>
      <c r="F163" s="3" t="n">
        <v>381.982</v>
      </c>
      <c r="G163" s="3" t="n">
        <v>49.646</v>
      </c>
      <c r="H163" s="3" t="n">
        <v>91.597</v>
      </c>
      <c r="I163" s="3" t="n">
        <v>19.243</v>
      </c>
      <c r="J163" s="3" t="n">
        <v>76.663</v>
      </c>
      <c r="K163" s="3" t="n">
        <v>138.119</v>
      </c>
    </row>
    <row r="164" customFormat="false" ht="12.75" hidden="false" customHeight="false" outlineLevel="0" collapsed="false">
      <c r="A164" s="2" t="s">
        <v>302</v>
      </c>
      <c r="B164" s="3" t="n">
        <v>802.207</v>
      </c>
      <c r="C164" s="3" t="n">
        <v>59.186</v>
      </c>
      <c r="D164" s="3" t="n">
        <v>0</v>
      </c>
      <c r="E164" s="3" t="e">
        <f aca="false">NA()</f>
        <v>#N/A</v>
      </c>
      <c r="F164" s="3" t="n">
        <v>370.499</v>
      </c>
      <c r="G164" s="3" t="n">
        <v>49.733</v>
      </c>
      <c r="H164" s="3" t="n">
        <v>88.475</v>
      </c>
      <c r="I164" s="3" t="n">
        <v>20.127</v>
      </c>
      <c r="J164" s="3" t="n">
        <v>83.251</v>
      </c>
      <c r="K164" s="3" t="n">
        <v>130.936</v>
      </c>
    </row>
    <row r="165" customFormat="false" ht="12.75" hidden="false" customHeight="false" outlineLevel="0" collapsed="false">
      <c r="A165" s="2" t="s">
        <v>303</v>
      </c>
      <c r="B165" s="3" t="n">
        <v>801.306</v>
      </c>
      <c r="C165" s="3" t="n">
        <v>57.385</v>
      </c>
      <c r="D165" s="3" t="n">
        <v>0</v>
      </c>
      <c r="E165" s="3" t="e">
        <f aca="false">NA()</f>
        <v>#N/A</v>
      </c>
      <c r="F165" s="3" t="n">
        <v>368.385</v>
      </c>
      <c r="G165" s="3" t="n">
        <v>46.544</v>
      </c>
      <c r="H165" s="3" t="n">
        <v>88.52</v>
      </c>
      <c r="I165" s="3" t="n">
        <v>20.617</v>
      </c>
      <c r="J165" s="3" t="n">
        <v>88.611</v>
      </c>
      <c r="K165" s="3" t="n">
        <v>131.244</v>
      </c>
    </row>
    <row r="166" customFormat="false" ht="12.75" hidden="false" customHeight="false" outlineLevel="0" collapsed="false">
      <c r="A166" s="2" t="s">
        <v>304</v>
      </c>
      <c r="B166" s="3" t="n">
        <v>802.5</v>
      </c>
      <c r="C166" s="3" t="n">
        <v>57.243</v>
      </c>
      <c r="D166" s="3" t="n">
        <v>0</v>
      </c>
      <c r="E166" s="3" t="e">
        <f aca="false">NA()</f>
        <v>#N/A</v>
      </c>
      <c r="F166" s="3" t="n">
        <v>366.312</v>
      </c>
      <c r="G166" s="3" t="n">
        <v>43.43</v>
      </c>
      <c r="H166" s="3" t="n">
        <v>89.222</v>
      </c>
      <c r="I166" s="3" t="n">
        <v>20.769</v>
      </c>
      <c r="J166" s="3" t="n">
        <v>97.418</v>
      </c>
      <c r="K166" s="3" t="n">
        <v>128.106</v>
      </c>
    </row>
    <row r="167" customFormat="false" ht="12.75" hidden="false" customHeight="false" outlineLevel="0" collapsed="false">
      <c r="A167" s="2" t="s">
        <v>305</v>
      </c>
      <c r="B167" s="3" t="n">
        <v>815.581</v>
      </c>
      <c r="C167" s="3" t="n">
        <v>62.988</v>
      </c>
      <c r="D167" s="3" t="n">
        <v>0</v>
      </c>
      <c r="E167" s="3" t="e">
        <f aca="false">NA()</f>
        <v>#N/A</v>
      </c>
      <c r="F167" s="3" t="n">
        <v>370.176</v>
      </c>
      <c r="G167" s="3" t="n">
        <v>42.161</v>
      </c>
      <c r="H167" s="3" t="n">
        <v>90.302</v>
      </c>
      <c r="I167" s="3" t="n">
        <v>21.104</v>
      </c>
      <c r="J167" s="3" t="n">
        <v>102.957</v>
      </c>
      <c r="K167" s="3" t="n">
        <v>125.893</v>
      </c>
    </row>
    <row r="168" customFormat="false" ht="12.75" hidden="false" customHeight="false" outlineLevel="0" collapsed="false">
      <c r="A168" s="2" t="s">
        <v>306</v>
      </c>
      <c r="B168" s="3" t="n">
        <v>793.353</v>
      </c>
      <c r="C168" s="3" t="n">
        <v>56.032</v>
      </c>
      <c r="D168" s="3" t="n">
        <v>0</v>
      </c>
      <c r="E168" s="3" t="e">
        <f aca="false">NA()</f>
        <v>#N/A</v>
      </c>
      <c r="F168" s="3" t="n">
        <v>357.166</v>
      </c>
      <c r="G168" s="3" t="n">
        <v>39.327</v>
      </c>
      <c r="H168" s="3" t="n">
        <v>89.473</v>
      </c>
      <c r="I168" s="3" t="n">
        <v>21.9</v>
      </c>
      <c r="J168" s="3" t="n">
        <v>106.694</v>
      </c>
      <c r="K168" s="3" t="n">
        <v>122.761</v>
      </c>
    </row>
    <row r="169" customFormat="false" ht="12.75" hidden="false" customHeight="false" outlineLevel="0" collapsed="false">
      <c r="A169" s="2" t="s">
        <v>307</v>
      </c>
      <c r="B169" s="3" t="n">
        <v>792.332</v>
      </c>
      <c r="C169" s="3" t="n">
        <v>56.873</v>
      </c>
      <c r="D169" s="3" t="n">
        <v>0</v>
      </c>
      <c r="E169" s="3" t="e">
        <f aca="false">NA()</f>
        <v>#N/A</v>
      </c>
      <c r="F169" s="3" t="n">
        <v>355.981</v>
      </c>
      <c r="G169" s="3" t="n">
        <v>38.132</v>
      </c>
      <c r="H169" s="3" t="n">
        <v>88.307</v>
      </c>
      <c r="I169" s="3" t="n">
        <v>22.674</v>
      </c>
      <c r="J169" s="3" t="n">
        <v>109.534</v>
      </c>
      <c r="K169" s="3" t="n">
        <v>120.831</v>
      </c>
    </row>
    <row r="170" customFormat="false" ht="12.75" hidden="false" customHeight="false" outlineLevel="0" collapsed="false">
      <c r="A170" s="2" t="s">
        <v>308</v>
      </c>
      <c r="B170" s="3" t="n">
        <v>801.933</v>
      </c>
      <c r="C170" s="3" t="n">
        <v>57.843</v>
      </c>
      <c r="D170" s="3" t="n">
        <v>0</v>
      </c>
      <c r="E170" s="3" t="e">
        <f aca="false">NA()</f>
        <v>#N/A</v>
      </c>
      <c r="F170" s="3" t="n">
        <v>357.3</v>
      </c>
      <c r="G170" s="3" t="n">
        <v>37.474</v>
      </c>
      <c r="H170" s="3" t="n">
        <v>90.706</v>
      </c>
      <c r="I170" s="3" t="n">
        <v>23.689</v>
      </c>
      <c r="J170" s="3" t="n">
        <v>113.54</v>
      </c>
      <c r="K170" s="3" t="n">
        <v>121.381</v>
      </c>
    </row>
    <row r="171" customFormat="false" ht="12.75" hidden="false" customHeight="false" outlineLevel="0" collapsed="false">
      <c r="A171" s="2" t="s">
        <v>309</v>
      </c>
      <c r="B171" s="3" t="n">
        <v>824.769</v>
      </c>
      <c r="C171" s="3" t="n">
        <v>65.741</v>
      </c>
      <c r="D171" s="3" t="n">
        <v>0</v>
      </c>
      <c r="E171" s="3" t="e">
        <f aca="false">NA()</f>
        <v>#N/A</v>
      </c>
      <c r="F171" s="3" t="n">
        <v>362.901</v>
      </c>
      <c r="G171" s="3" t="n">
        <v>37.357</v>
      </c>
      <c r="H171" s="3" t="n">
        <v>91.694</v>
      </c>
      <c r="I171" s="3" t="n">
        <v>24.173</v>
      </c>
      <c r="J171" s="3" t="n">
        <v>120.277</v>
      </c>
      <c r="K171" s="3" t="n">
        <v>122.626</v>
      </c>
    </row>
    <row r="172" customFormat="false" ht="12.75" hidden="false" customHeight="false" outlineLevel="0" collapsed="false">
      <c r="A172" s="2" t="s">
        <v>310</v>
      </c>
      <c r="B172" s="3" t="n">
        <v>807.262</v>
      </c>
      <c r="C172" s="3" t="n">
        <v>63.351</v>
      </c>
      <c r="D172" s="3" t="n">
        <v>0</v>
      </c>
      <c r="E172" s="3" t="e">
        <f aca="false">NA()</f>
        <v>#N/A</v>
      </c>
      <c r="F172" s="3" t="n">
        <v>358.9</v>
      </c>
      <c r="G172" s="3" t="n">
        <v>36.774</v>
      </c>
      <c r="H172" s="3" t="n">
        <v>91.424</v>
      </c>
      <c r="I172" s="3" t="n">
        <v>24.627</v>
      </c>
      <c r="J172" s="3" t="n">
        <v>119.788</v>
      </c>
      <c r="K172" s="3" t="n">
        <v>112.398</v>
      </c>
    </row>
    <row r="173" customFormat="false" ht="12.75" hidden="false" customHeight="false" outlineLevel="0" collapsed="false">
      <c r="A173" s="2" t="s">
        <v>311</v>
      </c>
      <c r="B173" s="3" t="n">
        <v>818.662</v>
      </c>
      <c r="C173" s="3" t="n">
        <v>64.553</v>
      </c>
      <c r="D173" s="3" t="n">
        <v>0</v>
      </c>
      <c r="E173" s="3" t="e">
        <f aca="false">NA()</f>
        <v>#N/A</v>
      </c>
      <c r="F173" s="3" t="n">
        <v>366.632</v>
      </c>
      <c r="G173" s="3" t="n">
        <v>37.376</v>
      </c>
      <c r="H173" s="3" t="n">
        <v>95.387</v>
      </c>
      <c r="I173" s="3" t="n">
        <v>25.33</v>
      </c>
      <c r="J173" s="3" t="n">
        <v>119.082</v>
      </c>
      <c r="K173" s="3" t="n">
        <v>110.302</v>
      </c>
    </row>
    <row r="174" customFormat="false" ht="12.75" hidden="false" customHeight="false" outlineLevel="0" collapsed="false">
      <c r="A174" s="2" t="s">
        <v>312</v>
      </c>
      <c r="B174" s="3" t="n">
        <v>842.668</v>
      </c>
      <c r="C174" s="3" t="n">
        <v>66.608</v>
      </c>
      <c r="D174" s="3" t="n">
        <v>0</v>
      </c>
      <c r="E174" s="3" t="e">
        <f aca="false">NA()</f>
        <v>#N/A</v>
      </c>
      <c r="F174" s="3" t="n">
        <v>379.364</v>
      </c>
      <c r="G174" s="3" t="n">
        <v>37.194</v>
      </c>
      <c r="H174" s="3" t="n">
        <v>98.893</v>
      </c>
      <c r="I174" s="3" t="n">
        <v>26.045</v>
      </c>
      <c r="J174" s="3" t="n">
        <v>123.831</v>
      </c>
      <c r="K174" s="3" t="n">
        <v>110.733</v>
      </c>
    </row>
    <row r="175" customFormat="false" ht="12.75" hidden="false" customHeight="false" outlineLevel="0" collapsed="false">
      <c r="A175" s="2" t="s">
        <v>313</v>
      </c>
      <c r="B175" s="3" t="n">
        <v>886.169</v>
      </c>
      <c r="C175" s="3" t="n">
        <v>77.229</v>
      </c>
      <c r="D175" s="3" t="n">
        <v>0</v>
      </c>
      <c r="E175" s="3" t="n">
        <v>0.353</v>
      </c>
      <c r="F175" s="3" t="n">
        <v>395.704</v>
      </c>
      <c r="G175" s="3" t="n">
        <v>37.855</v>
      </c>
      <c r="H175" s="3" t="n">
        <v>101.634</v>
      </c>
      <c r="I175" s="3" t="n">
        <v>26.805</v>
      </c>
      <c r="J175" s="3" t="n">
        <v>130.455</v>
      </c>
      <c r="K175" s="3" t="n">
        <v>116.134</v>
      </c>
    </row>
    <row r="176" customFormat="false" ht="12.75" hidden="false" customHeight="false" outlineLevel="0" collapsed="false">
      <c r="A176" s="2" t="s">
        <v>314</v>
      </c>
      <c r="B176" s="3" t="n">
        <v>883.876</v>
      </c>
      <c r="C176" s="3" t="n">
        <v>71.705</v>
      </c>
      <c r="D176" s="3" t="n">
        <v>0</v>
      </c>
      <c r="E176" s="3" t="n">
        <v>0.35</v>
      </c>
      <c r="F176" s="3" t="n">
        <v>397.802</v>
      </c>
      <c r="G176" s="3" t="n">
        <v>37.141</v>
      </c>
      <c r="H176" s="3" t="n">
        <v>101.583</v>
      </c>
      <c r="I176" s="3" t="n">
        <v>27.546</v>
      </c>
      <c r="J176" s="3" t="n">
        <v>127.977</v>
      </c>
      <c r="K176" s="3" t="n">
        <v>119.772</v>
      </c>
    </row>
    <row r="177" customFormat="false" ht="12.75" hidden="false" customHeight="false" outlineLevel="0" collapsed="false">
      <c r="A177" s="2" t="s">
        <v>315</v>
      </c>
      <c r="B177" s="3" t="n">
        <v>918.58</v>
      </c>
      <c r="C177" s="3" t="n">
        <v>73.256</v>
      </c>
      <c r="D177" s="3" t="n">
        <v>0</v>
      </c>
      <c r="E177" s="3" t="n">
        <v>0.354</v>
      </c>
      <c r="F177" s="3" t="n">
        <v>413.413</v>
      </c>
      <c r="G177" s="3" t="n">
        <v>38.143</v>
      </c>
      <c r="H177" s="3" t="n">
        <v>108.183</v>
      </c>
      <c r="I177" s="3" t="n">
        <v>28.703</v>
      </c>
      <c r="J177" s="3" t="n">
        <v>132.574</v>
      </c>
      <c r="K177" s="3" t="n">
        <v>123.954</v>
      </c>
    </row>
    <row r="178" customFormat="false" ht="12.75" hidden="false" customHeight="false" outlineLevel="0" collapsed="false">
      <c r="A178" s="2" t="s">
        <v>316</v>
      </c>
      <c r="B178" s="3" t="n">
        <v>959.953</v>
      </c>
      <c r="C178" s="3" t="n">
        <v>74.741</v>
      </c>
      <c r="D178" s="3" t="n">
        <v>0</v>
      </c>
      <c r="E178" s="3" t="n">
        <v>0.558</v>
      </c>
      <c r="F178" s="3" t="n">
        <v>434.56</v>
      </c>
      <c r="G178" s="3" t="n">
        <v>38.42</v>
      </c>
      <c r="H178" s="3" t="n">
        <v>114.343</v>
      </c>
      <c r="I178" s="3" t="n">
        <v>29.435</v>
      </c>
      <c r="J178" s="3" t="n">
        <v>137.886</v>
      </c>
      <c r="K178" s="3" t="n">
        <v>130.01</v>
      </c>
    </row>
    <row r="179" customFormat="false" ht="12.75" hidden="false" customHeight="false" outlineLevel="0" collapsed="false">
      <c r="A179" s="2" t="s">
        <v>317</v>
      </c>
      <c r="B179" s="3" t="n">
        <v>1021.168</v>
      </c>
      <c r="C179" s="3" t="n">
        <v>86.621</v>
      </c>
      <c r="D179" s="3" t="n">
        <v>0</v>
      </c>
      <c r="E179" s="3" t="n">
        <v>6.865</v>
      </c>
      <c r="F179" s="3" t="n">
        <v>458.777</v>
      </c>
      <c r="G179" s="3" t="n">
        <v>38.468</v>
      </c>
      <c r="H179" s="3" t="n">
        <v>119.594</v>
      </c>
      <c r="I179" s="3" t="n">
        <v>30.37</v>
      </c>
      <c r="J179" s="3" t="n">
        <v>146.052</v>
      </c>
      <c r="K179" s="3" t="n">
        <v>134.421</v>
      </c>
    </row>
    <row r="180" customFormat="false" ht="12.75" hidden="false" customHeight="false" outlineLevel="0" collapsed="false">
      <c r="A180" s="2" t="s">
        <v>318</v>
      </c>
      <c r="B180" s="3" t="n">
        <v>1024.546</v>
      </c>
      <c r="C180" s="3" t="n">
        <v>79.747</v>
      </c>
      <c r="D180" s="3" t="n">
        <v>0</v>
      </c>
      <c r="E180" s="3" t="n">
        <v>6.874</v>
      </c>
      <c r="F180" s="3" t="n">
        <v>459.689</v>
      </c>
      <c r="G180" s="3" t="n">
        <v>37.519</v>
      </c>
      <c r="H180" s="3" t="n">
        <v>120.631</v>
      </c>
      <c r="I180" s="3" t="n">
        <v>31.46</v>
      </c>
      <c r="J180" s="3" t="n">
        <v>153.268</v>
      </c>
      <c r="K180" s="3" t="n">
        <v>135.358</v>
      </c>
    </row>
    <row r="181" customFormat="false" ht="12.75" hidden="false" customHeight="false" outlineLevel="0" collapsed="false">
      <c r="A181" s="2" t="s">
        <v>319</v>
      </c>
      <c r="B181" s="3" t="n">
        <v>1063.126</v>
      </c>
      <c r="C181" s="3" t="n">
        <v>80.505</v>
      </c>
      <c r="D181" s="3" t="n">
        <v>0</v>
      </c>
      <c r="E181" s="3" t="n">
        <v>6.211</v>
      </c>
      <c r="F181" s="3" t="n">
        <v>471.591</v>
      </c>
      <c r="G181" s="3" t="n">
        <v>38.487</v>
      </c>
      <c r="H181" s="3" t="n">
        <v>125.693</v>
      </c>
      <c r="I181" s="3" t="n">
        <v>33.112</v>
      </c>
      <c r="J181" s="3" t="n">
        <v>166.238</v>
      </c>
      <c r="K181" s="3" t="n">
        <v>141.289</v>
      </c>
    </row>
    <row r="182" customFormat="false" ht="12.75" hidden="false" customHeight="false" outlineLevel="0" collapsed="false">
      <c r="A182" s="2" t="s">
        <v>320</v>
      </c>
      <c r="B182" s="3" t="n">
        <v>1109.599</v>
      </c>
      <c r="C182" s="3" t="n">
        <v>78.28</v>
      </c>
      <c r="D182" s="3" t="n">
        <v>0</v>
      </c>
      <c r="E182" s="3" t="n">
        <v>7.166</v>
      </c>
      <c r="F182" s="3" t="n">
        <v>485.92</v>
      </c>
      <c r="G182" s="3" t="n">
        <v>39.694</v>
      </c>
      <c r="H182" s="3" t="n">
        <v>129.178</v>
      </c>
      <c r="I182" s="3" t="n">
        <v>34.046</v>
      </c>
      <c r="J182" s="3" t="n">
        <v>189.591</v>
      </c>
      <c r="K182" s="3" t="n">
        <v>145.724</v>
      </c>
    </row>
    <row r="183" customFormat="false" ht="12.75" hidden="false" customHeight="false" outlineLevel="0" collapsed="false">
      <c r="A183" s="2" t="s">
        <v>321</v>
      </c>
      <c r="B183" s="3" t="n">
        <v>1168.16</v>
      </c>
      <c r="C183" s="3" t="n">
        <v>85.061</v>
      </c>
      <c r="D183" s="3" t="n">
        <v>0</v>
      </c>
      <c r="E183" s="3" t="n">
        <v>9.182</v>
      </c>
      <c r="F183" s="3" t="n">
        <v>502.328</v>
      </c>
      <c r="G183" s="3" t="n">
        <v>40.106</v>
      </c>
      <c r="H183" s="3" t="n">
        <v>131.939</v>
      </c>
      <c r="I183" s="3" t="n">
        <v>34.336</v>
      </c>
      <c r="J183" s="3" t="n">
        <v>213.085</v>
      </c>
      <c r="K183" s="3" t="n">
        <v>152.123</v>
      </c>
    </row>
    <row r="184" customFormat="false" ht="12.75" hidden="false" customHeight="false" outlineLevel="0" collapsed="false">
      <c r="A184" s="2" t="s">
        <v>322</v>
      </c>
      <c r="B184" s="3" t="n">
        <v>1162.207</v>
      </c>
      <c r="C184" s="3" t="n">
        <v>76.678</v>
      </c>
      <c r="D184" s="3" t="n">
        <v>0</v>
      </c>
      <c r="E184" s="3" t="n">
        <v>11.536</v>
      </c>
      <c r="F184" s="3" t="n">
        <v>490.807</v>
      </c>
      <c r="G184" s="3" t="n">
        <v>40.672</v>
      </c>
      <c r="H184" s="3" t="n">
        <v>131.511</v>
      </c>
      <c r="I184" s="3" t="n">
        <v>33.881</v>
      </c>
      <c r="J184" s="3" t="n">
        <v>224.607</v>
      </c>
      <c r="K184" s="3" t="n">
        <v>152.515</v>
      </c>
    </row>
    <row r="185" customFormat="false" ht="12.75" hidden="false" customHeight="false" outlineLevel="0" collapsed="false">
      <c r="A185" s="2" t="s">
        <v>323</v>
      </c>
      <c r="B185" s="3" t="n">
        <v>1196.579</v>
      </c>
      <c r="C185" s="3" t="n">
        <v>72.017</v>
      </c>
      <c r="D185" s="3" t="n">
        <v>0</v>
      </c>
      <c r="E185" s="3" t="n">
        <v>13.039</v>
      </c>
      <c r="F185" s="3" t="n">
        <v>503.766</v>
      </c>
      <c r="G185" s="3" t="n">
        <v>42.089</v>
      </c>
      <c r="H185" s="3" t="n">
        <v>136.055</v>
      </c>
      <c r="I185" s="3" t="n">
        <v>33.652</v>
      </c>
      <c r="J185" s="3" t="n">
        <v>242.096</v>
      </c>
      <c r="K185" s="3" t="n">
        <v>153.865</v>
      </c>
    </row>
    <row r="186" customFormat="false" ht="12.75" hidden="false" customHeight="false" outlineLevel="0" collapsed="false">
      <c r="A186" s="2" t="s">
        <v>324</v>
      </c>
      <c r="B186" s="3" t="n">
        <v>1229.847</v>
      </c>
      <c r="C186" s="3" t="n">
        <v>68.52</v>
      </c>
      <c r="D186" s="3" t="n">
        <v>0</v>
      </c>
      <c r="E186" s="3" t="n">
        <v>15.529</v>
      </c>
      <c r="F186" s="3" t="n">
        <v>513.906</v>
      </c>
      <c r="G186" s="3" t="n">
        <v>44.934</v>
      </c>
      <c r="H186" s="3" t="n">
        <v>140.935</v>
      </c>
      <c r="I186" s="3" t="n">
        <v>32.867</v>
      </c>
      <c r="J186" s="3" t="n">
        <v>257.317</v>
      </c>
      <c r="K186" s="3" t="n">
        <v>155.839</v>
      </c>
    </row>
    <row r="187" customFormat="false" ht="12.75" hidden="false" customHeight="false" outlineLevel="0" collapsed="false">
      <c r="A187" s="2" t="s">
        <v>325</v>
      </c>
      <c r="B187" s="3" t="n">
        <v>1273.878</v>
      </c>
      <c r="C187" s="3" t="n">
        <v>77.745</v>
      </c>
      <c r="D187" s="3" t="n">
        <v>0</v>
      </c>
      <c r="E187" s="3" t="n">
        <v>17.671</v>
      </c>
      <c r="F187" s="3" t="n">
        <v>527.463</v>
      </c>
      <c r="G187" s="3" t="n">
        <v>44.711</v>
      </c>
      <c r="H187" s="3" t="n">
        <v>144.148</v>
      </c>
      <c r="I187" s="3" t="n">
        <v>33.753</v>
      </c>
      <c r="J187" s="3" t="n">
        <v>273.49</v>
      </c>
      <c r="K187" s="3" t="n">
        <v>154.897</v>
      </c>
    </row>
    <row r="188" customFormat="false" ht="12.75" hidden="false" customHeight="false" outlineLevel="0" collapsed="false">
      <c r="A188" s="2" t="s">
        <v>326</v>
      </c>
      <c r="B188" s="3" t="n">
        <v>1254.175</v>
      </c>
      <c r="C188" s="3" t="n">
        <v>69.957</v>
      </c>
      <c r="D188" s="3" t="n">
        <v>0</v>
      </c>
      <c r="E188" s="3" t="n">
        <v>20.512</v>
      </c>
      <c r="F188" s="3" t="n">
        <v>505.158</v>
      </c>
      <c r="G188" s="3" t="n">
        <v>45.86</v>
      </c>
      <c r="H188" s="3" t="n">
        <v>143.949</v>
      </c>
      <c r="I188" s="3" t="n">
        <v>32.847</v>
      </c>
      <c r="J188" s="3" t="n">
        <v>278.296</v>
      </c>
      <c r="K188" s="3" t="n">
        <v>157.596</v>
      </c>
    </row>
    <row r="189" customFormat="false" ht="12.75" hidden="false" customHeight="false" outlineLevel="0" collapsed="false">
      <c r="A189" s="2" t="s">
        <v>327</v>
      </c>
      <c r="B189" s="3" t="n">
        <v>1278.038</v>
      </c>
      <c r="C189" s="3" t="n">
        <v>67.973</v>
      </c>
      <c r="D189" s="3" t="n">
        <v>0</v>
      </c>
      <c r="E189" s="3" t="n">
        <v>22.885</v>
      </c>
      <c r="F189" s="3" t="n">
        <v>512.017</v>
      </c>
      <c r="G189" s="3" t="n">
        <v>46.483</v>
      </c>
      <c r="H189" s="3" t="n">
        <v>147.64</v>
      </c>
      <c r="I189" s="3" t="n">
        <v>31.488</v>
      </c>
      <c r="J189" s="3" t="n">
        <v>287.881</v>
      </c>
      <c r="K189" s="3" t="n">
        <v>161.671</v>
      </c>
    </row>
    <row r="190" customFormat="false" ht="12.75" hidden="false" customHeight="false" outlineLevel="0" collapsed="false">
      <c r="A190" s="2" t="s">
        <v>328</v>
      </c>
      <c r="B190" s="3" t="n">
        <v>1305.805</v>
      </c>
      <c r="C190" s="3" t="n">
        <v>68.657</v>
      </c>
      <c r="D190" s="3" t="n">
        <v>0</v>
      </c>
      <c r="E190" s="3" t="n">
        <v>25.614</v>
      </c>
      <c r="F190" s="3" t="n">
        <v>509.663</v>
      </c>
      <c r="G190" s="3" t="n">
        <v>48.487</v>
      </c>
      <c r="H190" s="3" t="n">
        <v>150.016</v>
      </c>
      <c r="I190" s="3" t="n">
        <v>30.401</v>
      </c>
      <c r="J190" s="3" t="n">
        <v>308.273</v>
      </c>
      <c r="K190" s="3" t="n">
        <v>164.694</v>
      </c>
    </row>
    <row r="191" customFormat="false" ht="12.75" hidden="false" customHeight="false" outlineLevel="0" collapsed="false">
      <c r="A191" s="2" t="s">
        <v>329</v>
      </c>
      <c r="B191" s="3" t="n">
        <v>1344.165</v>
      </c>
      <c r="C191" s="3" t="n">
        <v>84.409</v>
      </c>
      <c r="D191" s="3" t="n">
        <v>0</v>
      </c>
      <c r="E191" s="3" t="n">
        <v>27.635</v>
      </c>
      <c r="F191" s="3" t="n">
        <v>515.064</v>
      </c>
      <c r="G191" s="3" t="n">
        <v>47.172</v>
      </c>
      <c r="H191" s="3" t="n">
        <v>152.362</v>
      </c>
      <c r="I191" s="3" t="n">
        <v>29.521</v>
      </c>
      <c r="J191" s="3" t="n">
        <v>320.46</v>
      </c>
      <c r="K191" s="3" t="n">
        <v>167.542</v>
      </c>
    </row>
    <row r="192" customFormat="false" ht="12.75" hidden="false" customHeight="false" outlineLevel="0" collapsed="false">
      <c r="A192" s="2" t="s">
        <v>330</v>
      </c>
      <c r="B192" s="3" t="n">
        <v>1324.043</v>
      </c>
      <c r="C192" s="3" t="n">
        <v>78.297</v>
      </c>
      <c r="D192" s="3" t="n">
        <v>0</v>
      </c>
      <c r="E192" s="3" t="n">
        <v>31.397</v>
      </c>
      <c r="F192" s="3" t="n">
        <v>493.846</v>
      </c>
      <c r="G192" s="3" t="n">
        <v>47.398</v>
      </c>
      <c r="H192" s="3" t="n">
        <v>150.733</v>
      </c>
      <c r="I192" s="3" t="n">
        <v>27.725</v>
      </c>
      <c r="J192" s="3" t="n">
        <v>329.394</v>
      </c>
      <c r="K192" s="3" t="n">
        <v>165.253</v>
      </c>
    </row>
    <row r="193" customFormat="false" ht="12.75" hidden="false" customHeight="false" outlineLevel="0" collapsed="false">
      <c r="A193" s="2" t="s">
        <v>331</v>
      </c>
      <c r="B193" s="3" t="n">
        <v>1367.744</v>
      </c>
      <c r="C193" s="3" t="n">
        <v>77.05</v>
      </c>
      <c r="D193" s="3" t="n">
        <v>0</v>
      </c>
      <c r="E193" s="3" t="n">
        <v>33.586</v>
      </c>
      <c r="F193" s="3" t="n">
        <v>493.317</v>
      </c>
      <c r="G193" s="3" t="n">
        <v>48.657</v>
      </c>
      <c r="H193" s="3" t="n">
        <v>152.4</v>
      </c>
      <c r="I193" s="3" t="n">
        <v>25.593</v>
      </c>
      <c r="J193" s="3" t="n">
        <v>366.778</v>
      </c>
      <c r="K193" s="3" t="n">
        <v>170.363</v>
      </c>
    </row>
    <row r="194" customFormat="false" ht="12.75" hidden="false" customHeight="false" outlineLevel="0" collapsed="false">
      <c r="A194" s="2" t="s">
        <v>332</v>
      </c>
      <c r="B194" s="3" t="n">
        <v>1400.718</v>
      </c>
      <c r="C194" s="3" t="n">
        <v>75.691</v>
      </c>
      <c r="D194" s="3" t="n">
        <v>0</v>
      </c>
      <c r="E194" s="3" t="n">
        <v>36.992</v>
      </c>
      <c r="F194" s="3" t="n">
        <v>499.624</v>
      </c>
      <c r="G194" s="3" t="n">
        <v>50.502</v>
      </c>
      <c r="H194" s="3" t="n">
        <v>154.339</v>
      </c>
      <c r="I194" s="3" t="n">
        <v>26.75</v>
      </c>
      <c r="J194" s="3" t="n">
        <v>380.646</v>
      </c>
      <c r="K194" s="3" t="n">
        <v>176.174</v>
      </c>
    </row>
    <row r="195" customFormat="false" ht="12.75" hidden="false" customHeight="false" outlineLevel="0" collapsed="false">
      <c r="A195" s="2" t="s">
        <v>333</v>
      </c>
      <c r="B195" s="3" t="n">
        <v>1441.272</v>
      </c>
      <c r="C195" s="3" t="n">
        <v>79.349</v>
      </c>
      <c r="D195" s="3" t="n">
        <v>0</v>
      </c>
      <c r="E195" s="3" t="n">
        <v>36.516</v>
      </c>
      <c r="F195" s="3" t="n">
        <v>512.007</v>
      </c>
      <c r="G195" s="3" t="n">
        <v>52.365</v>
      </c>
      <c r="H195" s="3" t="n">
        <v>155.406</v>
      </c>
      <c r="I195" s="3" t="n">
        <v>28.37</v>
      </c>
      <c r="J195" s="3" t="n">
        <v>393.914</v>
      </c>
      <c r="K195" s="3" t="n">
        <v>183.345</v>
      </c>
    </row>
    <row r="196" customFormat="false" ht="12.75" hidden="false" customHeight="false" outlineLevel="0" collapsed="false">
      <c r="A196" s="2" t="s">
        <v>334</v>
      </c>
      <c r="B196" s="3" t="n">
        <v>1442.398</v>
      </c>
      <c r="C196" s="3" t="n">
        <v>75.27</v>
      </c>
      <c r="D196" s="3" t="n">
        <v>0</v>
      </c>
      <c r="E196" s="3" t="n">
        <v>40.636</v>
      </c>
      <c r="F196" s="3" t="n">
        <v>499.258</v>
      </c>
      <c r="G196" s="3" t="n">
        <v>53.81</v>
      </c>
      <c r="H196" s="3" t="n">
        <v>155.817</v>
      </c>
      <c r="I196" s="3" t="n">
        <v>30.235</v>
      </c>
      <c r="J196" s="3" t="n">
        <v>403.528</v>
      </c>
      <c r="K196" s="3" t="n">
        <v>183.844</v>
      </c>
    </row>
    <row r="197" customFormat="false" ht="12.75" hidden="false" customHeight="false" outlineLevel="0" collapsed="false">
      <c r="A197" s="2" t="s">
        <v>335</v>
      </c>
      <c r="B197" s="3" t="n">
        <v>1471.581</v>
      </c>
      <c r="C197" s="3" t="n">
        <v>74.866</v>
      </c>
      <c r="D197" s="3" t="n">
        <v>0</v>
      </c>
      <c r="E197" s="3" t="n">
        <v>42.787</v>
      </c>
      <c r="F197" s="3" t="n">
        <v>484.471</v>
      </c>
      <c r="G197" s="3" t="n">
        <v>57.313</v>
      </c>
      <c r="H197" s="3" t="n">
        <v>158.177</v>
      </c>
      <c r="I197" s="3" t="n">
        <v>31.82</v>
      </c>
      <c r="J197" s="3" t="n">
        <v>431.16</v>
      </c>
      <c r="K197" s="3" t="n">
        <v>190.987</v>
      </c>
    </row>
    <row r="198" customFormat="false" ht="12.75" hidden="false" customHeight="false" outlineLevel="0" collapsed="false">
      <c r="A198" s="2" t="s">
        <v>336</v>
      </c>
      <c r="B198" s="3" t="n">
        <v>1511.895</v>
      </c>
      <c r="C198" s="3" t="n">
        <v>73.865</v>
      </c>
      <c r="D198" s="3" t="n">
        <v>0</v>
      </c>
      <c r="E198" s="3" t="n">
        <v>46.457</v>
      </c>
      <c r="F198" s="3" t="n">
        <v>480.406</v>
      </c>
      <c r="G198" s="3" t="n">
        <v>60.226</v>
      </c>
      <c r="H198" s="3" t="n">
        <v>162.911</v>
      </c>
      <c r="I198" s="3" t="n">
        <v>35.782</v>
      </c>
      <c r="J198" s="3" t="n">
        <v>460.79</v>
      </c>
      <c r="K198" s="3" t="n">
        <v>191.458</v>
      </c>
    </row>
    <row r="199" customFormat="false" ht="12.75" hidden="false" customHeight="false" outlineLevel="0" collapsed="false">
      <c r="A199" s="2" t="s">
        <v>337</v>
      </c>
      <c r="B199" s="3" t="n">
        <v>1553.622</v>
      </c>
      <c r="C199" s="3" t="n">
        <v>76.12</v>
      </c>
      <c r="D199" s="3" t="n">
        <v>0</v>
      </c>
      <c r="E199" s="3" t="n">
        <v>47.988</v>
      </c>
      <c r="F199" s="3" t="n">
        <v>507.763</v>
      </c>
      <c r="G199" s="3" t="n">
        <v>61.721</v>
      </c>
      <c r="H199" s="3" t="n">
        <v>167.921</v>
      </c>
      <c r="I199" s="3" t="n">
        <v>33.809</v>
      </c>
      <c r="J199" s="3" t="n">
        <v>456.658</v>
      </c>
      <c r="K199" s="3" t="n">
        <v>201.642</v>
      </c>
    </row>
    <row r="200" customFormat="false" ht="12.75" hidden="false" customHeight="false" outlineLevel="0" collapsed="false">
      <c r="A200" s="2" t="s">
        <v>338</v>
      </c>
      <c r="B200" s="3" t="n">
        <v>1553.765</v>
      </c>
      <c r="C200" s="3" t="n">
        <v>71.829</v>
      </c>
      <c r="D200" s="3" t="n">
        <v>0</v>
      </c>
      <c r="E200" s="3" t="n">
        <v>52.264</v>
      </c>
      <c r="F200" s="3" t="n">
        <v>505.673</v>
      </c>
      <c r="G200" s="3" t="n">
        <v>59.166</v>
      </c>
      <c r="H200" s="3" t="n">
        <v>169.225</v>
      </c>
      <c r="I200" s="3" t="n">
        <v>31.704</v>
      </c>
      <c r="J200" s="3" t="n">
        <v>458.914</v>
      </c>
      <c r="K200" s="3" t="n">
        <v>204.99</v>
      </c>
    </row>
    <row r="201" customFormat="false" ht="12.75" hidden="false" customHeight="false" outlineLevel="0" collapsed="false">
      <c r="A201" s="2" t="s">
        <v>339</v>
      </c>
      <c r="B201" s="3" t="n">
        <v>1601.771</v>
      </c>
      <c r="C201" s="3" t="n">
        <v>74.293</v>
      </c>
      <c r="D201" s="3" t="n">
        <v>0</v>
      </c>
      <c r="E201" s="3" t="n">
        <v>54.105</v>
      </c>
      <c r="F201" s="3" t="n">
        <v>514.964</v>
      </c>
      <c r="G201" s="3" t="n">
        <v>61.22</v>
      </c>
      <c r="H201" s="3" t="n">
        <v>176.03</v>
      </c>
      <c r="I201" s="3" t="n">
        <v>31.172</v>
      </c>
      <c r="J201" s="3" t="n">
        <v>477.024</v>
      </c>
      <c r="K201" s="3" t="n">
        <v>212.963</v>
      </c>
    </row>
    <row r="202" customFormat="false" ht="12.75" hidden="false" customHeight="false" outlineLevel="0" collapsed="false">
      <c r="A202" s="2" t="s">
        <v>340</v>
      </c>
      <c r="B202" s="3" t="n">
        <v>1667.073</v>
      </c>
      <c r="C202" s="3" t="n">
        <v>75.304</v>
      </c>
      <c r="D202" s="3" t="n">
        <v>0</v>
      </c>
      <c r="E202" s="3" t="n">
        <v>58.542</v>
      </c>
      <c r="F202" s="3" t="n">
        <v>531.032</v>
      </c>
      <c r="G202" s="3" t="n">
        <v>62.731</v>
      </c>
      <c r="H202" s="3" t="n">
        <v>181.316</v>
      </c>
      <c r="I202" s="3" t="n">
        <v>35.47</v>
      </c>
      <c r="J202" s="3" t="n">
        <v>493.623</v>
      </c>
      <c r="K202" s="3" t="n">
        <v>229.055</v>
      </c>
    </row>
    <row r="203" customFormat="false" ht="12.75" hidden="false" customHeight="false" outlineLevel="0" collapsed="false">
      <c r="A203" s="2" t="s">
        <v>341</v>
      </c>
      <c r="B203" s="3" t="n">
        <v>1741.267</v>
      </c>
      <c r="C203" s="3" t="n">
        <v>81.49</v>
      </c>
      <c r="D203" s="3" t="n">
        <v>0</v>
      </c>
      <c r="E203" s="3" t="n">
        <v>59.662</v>
      </c>
      <c r="F203" s="3" t="n">
        <v>551.074</v>
      </c>
      <c r="G203" s="3" t="n">
        <v>64.76</v>
      </c>
      <c r="H203" s="3" t="n">
        <v>184.434</v>
      </c>
      <c r="I203" s="3" t="n">
        <v>36.992</v>
      </c>
      <c r="J203" s="3" t="n">
        <v>528.406</v>
      </c>
      <c r="K203" s="3" t="n">
        <v>234.449</v>
      </c>
    </row>
    <row r="204" customFormat="false" ht="12.75" hidden="false" customHeight="false" outlineLevel="0" collapsed="false">
      <c r="A204" s="2" t="s">
        <v>342</v>
      </c>
      <c r="B204" s="3" t="n">
        <v>1749.724</v>
      </c>
      <c r="C204" s="3" t="n">
        <v>75.429</v>
      </c>
      <c r="D204" s="3" t="n">
        <v>0</v>
      </c>
      <c r="E204" s="3" t="n">
        <v>64.386</v>
      </c>
      <c r="F204" s="3" t="n">
        <v>542.799</v>
      </c>
      <c r="G204" s="3" t="n">
        <v>65.178</v>
      </c>
      <c r="H204" s="3" t="n">
        <v>182.761</v>
      </c>
      <c r="I204" s="3" t="n">
        <v>37.58</v>
      </c>
      <c r="J204" s="3" t="n">
        <v>546.897</v>
      </c>
      <c r="K204" s="3" t="n">
        <v>234.694</v>
      </c>
    </row>
    <row r="205" customFormat="false" ht="12.75" hidden="false" customHeight="false" outlineLevel="0" collapsed="false">
      <c r="A205" s="2" t="s">
        <v>343</v>
      </c>
      <c r="B205" s="3" t="n">
        <v>1784.249</v>
      </c>
      <c r="C205" s="3" t="n">
        <v>73.212</v>
      </c>
      <c r="D205" s="3" t="n">
        <v>0</v>
      </c>
      <c r="E205" s="3" t="n">
        <v>66.683</v>
      </c>
      <c r="F205" s="3" t="n">
        <v>550.374</v>
      </c>
      <c r="G205" s="3" t="n">
        <v>65.031</v>
      </c>
      <c r="H205" s="3" t="n">
        <v>186.356</v>
      </c>
      <c r="I205" s="3" t="n">
        <v>38.738</v>
      </c>
      <c r="J205" s="3" t="n">
        <v>560.589</v>
      </c>
      <c r="K205" s="3" t="n">
        <v>243.266</v>
      </c>
    </row>
    <row r="206" customFormat="false" ht="12.75" hidden="false" customHeight="false" outlineLevel="0" collapsed="false">
      <c r="A206" s="2" t="s">
        <v>344</v>
      </c>
      <c r="B206" s="3" t="n">
        <v>1815.698</v>
      </c>
      <c r="C206" s="3" t="n">
        <v>69.824</v>
      </c>
      <c r="D206" s="3" t="n">
        <v>0</v>
      </c>
      <c r="E206" s="3" t="n">
        <v>70.765</v>
      </c>
      <c r="F206" s="3" t="n">
        <v>546.509</v>
      </c>
      <c r="G206" s="3" t="n">
        <v>68.774</v>
      </c>
      <c r="H206" s="3" t="n">
        <v>187.338</v>
      </c>
      <c r="I206" s="3" t="n">
        <v>39.291</v>
      </c>
      <c r="J206" s="3" t="n">
        <v>576.033</v>
      </c>
      <c r="K206" s="3" t="n">
        <v>257.164</v>
      </c>
    </row>
    <row r="207" customFormat="false" ht="12.75" hidden="false" customHeight="false" outlineLevel="0" collapsed="false">
      <c r="A207" s="2" t="s">
        <v>345</v>
      </c>
      <c r="B207" s="3" t="n">
        <v>1892.005</v>
      </c>
      <c r="C207" s="3" t="n">
        <v>73.053</v>
      </c>
      <c r="D207" s="3" t="n">
        <v>0</v>
      </c>
      <c r="E207" s="3" t="n">
        <v>72.47</v>
      </c>
      <c r="F207" s="3" t="n">
        <v>568.437</v>
      </c>
      <c r="G207" s="3" t="n">
        <v>71.1</v>
      </c>
      <c r="H207" s="3" t="n">
        <v>189.57</v>
      </c>
      <c r="I207" s="3" t="n">
        <v>39.427</v>
      </c>
      <c r="J207" s="3" t="n">
        <v>597.978</v>
      </c>
      <c r="K207" s="3" t="n">
        <v>279.97</v>
      </c>
    </row>
    <row r="208" customFormat="false" ht="12.75" hidden="false" customHeight="false" outlineLevel="0" collapsed="false">
      <c r="A208" s="2" t="s">
        <v>346</v>
      </c>
      <c r="B208" s="3" t="n">
        <v>1884.344</v>
      </c>
      <c r="C208" s="3" t="n">
        <v>68.304</v>
      </c>
      <c r="D208" s="3" t="n">
        <v>0</v>
      </c>
      <c r="E208" s="3" t="n">
        <v>76.092</v>
      </c>
      <c r="F208" s="3" t="n">
        <v>561.548</v>
      </c>
      <c r="G208" s="3" t="n">
        <v>71.309</v>
      </c>
      <c r="H208" s="3" t="n">
        <v>187.717</v>
      </c>
      <c r="I208" s="3" t="n">
        <v>38.976</v>
      </c>
      <c r="J208" s="3" t="n">
        <v>597.321</v>
      </c>
      <c r="K208" s="3" t="n">
        <v>283.077</v>
      </c>
    </row>
    <row r="209" customFormat="false" ht="12.75" hidden="false" customHeight="false" outlineLevel="0" collapsed="false">
      <c r="A209" s="2" t="s">
        <v>347</v>
      </c>
      <c r="B209" s="3" t="n">
        <v>1920.342</v>
      </c>
      <c r="C209" s="3" t="n">
        <v>68.867</v>
      </c>
      <c r="D209" s="3" t="n">
        <v>0</v>
      </c>
      <c r="E209" s="3" t="n">
        <v>76.396</v>
      </c>
      <c r="F209" s="3" t="n">
        <v>566.783</v>
      </c>
      <c r="G209" s="3" t="n">
        <v>68.658</v>
      </c>
      <c r="H209" s="3" t="n">
        <v>191.618</v>
      </c>
      <c r="I209" s="3" t="n">
        <v>40.725</v>
      </c>
      <c r="J209" s="3" t="n">
        <v>613.24</v>
      </c>
      <c r="K209" s="3" t="n">
        <v>294.055</v>
      </c>
    </row>
    <row r="210" customFormat="false" ht="12.75" hidden="false" customHeight="false" outlineLevel="0" collapsed="false">
      <c r="A210" s="2" t="s">
        <v>348</v>
      </c>
      <c r="B210" s="3" t="n">
        <v>1954.942</v>
      </c>
      <c r="C210" s="3" t="n">
        <v>69.561</v>
      </c>
      <c r="D210" s="3" t="n">
        <v>0</v>
      </c>
      <c r="E210" s="3" t="n">
        <v>80.449</v>
      </c>
      <c r="F210" s="3" t="n">
        <v>589.192</v>
      </c>
      <c r="G210" s="3" t="n">
        <v>65.458</v>
      </c>
      <c r="H210" s="3" t="n">
        <v>195.884</v>
      </c>
      <c r="I210" s="3" t="n">
        <v>40.856</v>
      </c>
      <c r="J210" s="3" t="n">
        <v>601.104</v>
      </c>
      <c r="K210" s="3" t="n">
        <v>312.438</v>
      </c>
    </row>
    <row r="211" customFormat="false" ht="12.75" hidden="false" customHeight="false" outlineLevel="0" collapsed="false">
      <c r="A211" s="2" t="s">
        <v>349</v>
      </c>
      <c r="B211" s="3" t="n">
        <v>1999.936</v>
      </c>
      <c r="C211" s="3" t="n">
        <v>74.688</v>
      </c>
      <c r="D211" s="3" t="n">
        <v>0</v>
      </c>
      <c r="E211" s="3" t="n">
        <v>80.49</v>
      </c>
      <c r="F211" s="3" t="n">
        <v>602.57</v>
      </c>
      <c r="G211" s="3" t="n">
        <v>68.705</v>
      </c>
      <c r="H211" s="3" t="n">
        <v>195.744</v>
      </c>
      <c r="I211" s="3" t="n">
        <v>36.927</v>
      </c>
      <c r="J211" s="3" t="n">
        <v>633.294</v>
      </c>
      <c r="K211" s="3" t="n">
        <v>307.518</v>
      </c>
    </row>
    <row r="212" customFormat="false" ht="12.75" hidden="false" customHeight="false" outlineLevel="0" collapsed="false">
      <c r="A212" s="2" t="s">
        <v>350</v>
      </c>
      <c r="B212" s="3" t="n">
        <v>1989.805</v>
      </c>
      <c r="C212" s="3" t="n">
        <v>72.041</v>
      </c>
      <c r="D212" s="3" t="n">
        <v>0</v>
      </c>
      <c r="E212" s="3" t="n">
        <v>83.129</v>
      </c>
      <c r="F212" s="3" t="n">
        <v>593.231</v>
      </c>
      <c r="G212" s="3" t="n">
        <v>68.619</v>
      </c>
      <c r="H212" s="3" t="n">
        <v>194.013</v>
      </c>
      <c r="I212" s="3" t="n">
        <v>35.341</v>
      </c>
      <c r="J212" s="3" t="n">
        <v>633.51</v>
      </c>
      <c r="K212" s="3" t="n">
        <v>309.921</v>
      </c>
    </row>
    <row r="213" customFormat="false" ht="12.75" hidden="false" customHeight="false" outlineLevel="0" collapsed="false">
      <c r="A213" s="2" t="s">
        <v>351</v>
      </c>
      <c r="B213" s="3" t="n">
        <v>2019.865</v>
      </c>
      <c r="C213" s="3" t="n">
        <v>72.025</v>
      </c>
      <c r="D213" s="3" t="n">
        <v>0</v>
      </c>
      <c r="E213" s="3" t="n">
        <v>82.164</v>
      </c>
      <c r="F213" s="3" t="n">
        <v>603.684</v>
      </c>
      <c r="G213" s="3" t="n">
        <v>73.765</v>
      </c>
      <c r="H213" s="3" t="n">
        <v>198.917</v>
      </c>
      <c r="I213" s="3" t="n">
        <v>31.303</v>
      </c>
      <c r="J213" s="3" t="n">
        <v>630.081</v>
      </c>
      <c r="K213" s="3" t="n">
        <v>327.926</v>
      </c>
    </row>
    <row r="214" customFormat="false" ht="12.75" hidden="false" customHeight="false" outlineLevel="0" collapsed="false">
      <c r="A214" s="2" t="s">
        <v>352</v>
      </c>
      <c r="B214" s="3" t="n">
        <v>2061.048</v>
      </c>
      <c r="C214" s="3" t="n">
        <v>72.541</v>
      </c>
      <c r="D214" s="3" t="n">
        <v>0</v>
      </c>
      <c r="E214" s="3" t="n">
        <v>83.311</v>
      </c>
      <c r="F214" s="3" t="n">
        <v>614.124</v>
      </c>
      <c r="G214" s="3" t="n">
        <v>72.7</v>
      </c>
      <c r="H214" s="3" t="n">
        <v>203.426</v>
      </c>
      <c r="I214" s="3" t="n">
        <v>27.228</v>
      </c>
      <c r="J214" s="3" t="n">
        <v>613.075</v>
      </c>
      <c r="K214" s="3" t="n">
        <v>374.643</v>
      </c>
    </row>
    <row r="215" customFormat="false" ht="12.75" hidden="false" customHeight="false" outlineLevel="0" collapsed="false">
      <c r="A215" s="2" t="s">
        <v>353</v>
      </c>
      <c r="B215" s="3" t="n">
        <v>2104.368</v>
      </c>
      <c r="C215" s="3" t="n">
        <v>58.461</v>
      </c>
      <c r="D215" s="3" t="n">
        <v>0</v>
      </c>
      <c r="E215" s="3" t="n">
        <v>82.366</v>
      </c>
      <c r="F215" s="3" t="n">
        <v>669.386</v>
      </c>
      <c r="G215" s="3" t="n">
        <v>77.877</v>
      </c>
      <c r="H215" s="3" t="n">
        <v>205.877</v>
      </c>
      <c r="I215" s="3" t="n">
        <v>20.581</v>
      </c>
      <c r="J215" s="3" t="n">
        <v>596.776</v>
      </c>
      <c r="K215" s="3" t="n">
        <v>393.044</v>
      </c>
    </row>
    <row r="216" customFormat="false" ht="12.75" hidden="false" customHeight="false" outlineLevel="0" collapsed="false">
      <c r="A216" s="2" t="s">
        <v>354</v>
      </c>
      <c r="B216" s="3" t="n">
        <v>2097.891</v>
      </c>
      <c r="C216" s="3" t="n">
        <v>55.481</v>
      </c>
      <c r="D216" s="3" t="n">
        <v>0</v>
      </c>
      <c r="E216" s="3" t="n">
        <v>85.403</v>
      </c>
      <c r="F216" s="3" t="n">
        <v>658.036</v>
      </c>
      <c r="G216" s="3" t="n">
        <v>81.465</v>
      </c>
      <c r="H216" s="3" t="n">
        <v>207.086</v>
      </c>
      <c r="I216" s="3" t="n">
        <v>15.984</v>
      </c>
      <c r="J216" s="3" t="n">
        <v>582.466</v>
      </c>
      <c r="K216" s="3" t="n">
        <v>411.97</v>
      </c>
    </row>
    <row r="217" customFormat="false" ht="12.75" hidden="false" customHeight="false" outlineLevel="0" collapsed="false">
      <c r="A217" s="2" t="s">
        <v>355</v>
      </c>
      <c r="B217" s="3" t="n">
        <v>2116.076</v>
      </c>
      <c r="C217" s="3" t="n">
        <v>55.612</v>
      </c>
      <c r="D217" s="3" t="n">
        <v>0</v>
      </c>
      <c r="E217" s="3" t="n">
        <v>84.728</v>
      </c>
      <c r="F217" s="3" t="n">
        <v>660.571</v>
      </c>
      <c r="G217" s="3" t="n">
        <v>88.133</v>
      </c>
      <c r="H217" s="3" t="n">
        <v>211.684</v>
      </c>
      <c r="I217" s="3" t="n">
        <v>2.23</v>
      </c>
      <c r="J217" s="3" t="n">
        <v>576.88</v>
      </c>
      <c r="K217" s="3" t="n">
        <v>436.238</v>
      </c>
    </row>
    <row r="218" customFormat="false" ht="12.75" hidden="false" customHeight="false" outlineLevel="0" collapsed="false">
      <c r="A218" s="2" t="s">
        <v>356</v>
      </c>
      <c r="B218" s="3" t="n">
        <v>2163.426</v>
      </c>
      <c r="C218" s="3" t="n">
        <v>53.558</v>
      </c>
      <c r="D218" s="3" t="n">
        <v>0</v>
      </c>
      <c r="E218" s="3" t="n">
        <v>87.14</v>
      </c>
      <c r="F218" s="3" t="n">
        <v>676.319</v>
      </c>
      <c r="G218" s="3" t="n">
        <v>89.175</v>
      </c>
      <c r="H218" s="3" t="n">
        <v>214.471</v>
      </c>
      <c r="I218" s="3" t="n">
        <v>0</v>
      </c>
      <c r="J218" s="3" t="n">
        <v>571.645</v>
      </c>
      <c r="K218" s="3" t="n">
        <v>471.118</v>
      </c>
    </row>
    <row r="219" customFormat="false" ht="12.75" hidden="false" customHeight="false" outlineLevel="0" collapsed="false">
      <c r="A219" s="2" t="s">
        <v>357</v>
      </c>
      <c r="B219" s="3" t="n">
        <v>2219.41</v>
      </c>
      <c r="C219" s="3" t="n">
        <v>58.57</v>
      </c>
      <c r="D219" s="3" t="n">
        <v>0</v>
      </c>
      <c r="E219" s="3" t="n">
        <v>86.074</v>
      </c>
      <c r="F219" s="3" t="n">
        <v>704.27</v>
      </c>
      <c r="G219" s="3" t="n">
        <v>91.3</v>
      </c>
      <c r="H219" s="3" t="n">
        <v>215.384</v>
      </c>
      <c r="I219" s="3" t="n">
        <v>0</v>
      </c>
      <c r="J219" s="3" t="n">
        <v>571.466</v>
      </c>
      <c r="K219" s="3" t="n">
        <v>492.346</v>
      </c>
    </row>
    <row r="220" customFormat="false" ht="12.75" hidden="false" customHeight="false" outlineLevel="0" collapsed="false">
      <c r="A220" s="2" t="s">
        <v>358</v>
      </c>
      <c r="B220" s="3" t="n">
        <v>2204.01</v>
      </c>
      <c r="C220" s="3" t="n">
        <v>54.701</v>
      </c>
      <c r="D220" s="3" t="n">
        <v>0</v>
      </c>
      <c r="E220" s="3" t="n">
        <v>89.425</v>
      </c>
      <c r="F220" s="3" t="n">
        <v>683.112</v>
      </c>
      <c r="G220" s="3" t="n">
        <v>90.783</v>
      </c>
      <c r="H220" s="3" t="n">
        <v>216.127</v>
      </c>
      <c r="I220" s="3" t="n">
        <v>0</v>
      </c>
      <c r="J220" s="3" t="n">
        <v>576.481</v>
      </c>
      <c r="K220" s="3" t="n">
        <v>493.381</v>
      </c>
    </row>
    <row r="221" customFormat="false" ht="12.75" hidden="false" customHeight="false" outlineLevel="0" collapsed="false">
      <c r="A221" s="2" t="s">
        <v>359</v>
      </c>
      <c r="B221" s="3" t="n">
        <v>2230.613</v>
      </c>
      <c r="C221" s="3" t="n">
        <v>55.39</v>
      </c>
      <c r="D221" s="3" t="n">
        <v>0</v>
      </c>
      <c r="E221" s="3" t="n">
        <v>88.936</v>
      </c>
      <c r="F221" s="3" t="n">
        <v>683.951</v>
      </c>
      <c r="G221" s="3" t="n">
        <v>94.031</v>
      </c>
      <c r="H221" s="3" t="n">
        <v>221.322</v>
      </c>
      <c r="I221" s="3" t="n">
        <v>0</v>
      </c>
      <c r="J221" s="3" t="n">
        <v>591.925</v>
      </c>
      <c r="K221" s="3" t="n">
        <v>495.058</v>
      </c>
    </row>
    <row r="222" customFormat="false" ht="12.75" hidden="false" customHeight="false" outlineLevel="0" collapsed="false">
      <c r="A222" s="2" t="s">
        <v>360</v>
      </c>
      <c r="B222" s="3" t="n">
        <v>2276.475</v>
      </c>
      <c r="C222" s="3" t="n">
        <v>57.125</v>
      </c>
      <c r="D222" s="3" t="n">
        <v>0</v>
      </c>
      <c r="E222" s="3" t="n">
        <v>91.715</v>
      </c>
      <c r="F222" s="3" t="n">
        <v>708.23</v>
      </c>
      <c r="G222" s="3" t="n">
        <v>99.416</v>
      </c>
      <c r="H222" s="3" t="n">
        <v>229.487</v>
      </c>
      <c r="I222" s="3" t="n">
        <v>0</v>
      </c>
      <c r="J222" s="3" t="n">
        <v>582.077</v>
      </c>
      <c r="K222" s="3" t="n">
        <v>508.425</v>
      </c>
    </row>
    <row r="223" customFormat="false" ht="12.75" hidden="false" customHeight="false" outlineLevel="0" collapsed="false">
      <c r="A223" s="2" t="s">
        <v>361</v>
      </c>
      <c r="B223" s="3" t="n">
        <v>2313.862</v>
      </c>
      <c r="C223" s="3" t="n">
        <v>58.816</v>
      </c>
      <c r="D223" s="3" t="n">
        <v>0</v>
      </c>
      <c r="E223" s="3" t="n">
        <v>89.822</v>
      </c>
      <c r="F223" s="3" t="n">
        <v>707.039</v>
      </c>
      <c r="G223" s="3" t="n">
        <v>109.077</v>
      </c>
      <c r="H223" s="3" t="n">
        <v>228.588</v>
      </c>
      <c r="I223" s="3" t="n">
        <v>0</v>
      </c>
      <c r="J223" s="3" t="n">
        <v>603.986</v>
      </c>
      <c r="K223" s="3" t="n">
        <v>516.534</v>
      </c>
    </row>
    <row r="224" customFormat="false" ht="12.75" hidden="false" customHeight="false" outlineLevel="0" collapsed="false">
      <c r="A224" s="2" t="s">
        <v>362</v>
      </c>
      <c r="B224" s="3" t="n">
        <v>2284.536</v>
      </c>
      <c r="C224" s="3" t="n">
        <v>54.999</v>
      </c>
      <c r="D224" s="3" t="n">
        <v>0</v>
      </c>
      <c r="E224" s="3" t="n">
        <v>93.172</v>
      </c>
      <c r="F224" s="3" t="n">
        <v>697.48</v>
      </c>
      <c r="G224" s="3" t="n">
        <v>98.043</v>
      </c>
      <c r="H224" s="3" t="n">
        <v>227.343</v>
      </c>
      <c r="I224" s="3" t="n">
        <v>0</v>
      </c>
      <c r="J224" s="3" t="n">
        <v>614</v>
      </c>
      <c r="K224" s="3" t="n">
        <v>499.499</v>
      </c>
    </row>
    <row r="225" customFormat="false" ht="12.75" hidden="false" customHeight="false" outlineLevel="0" collapsed="false">
      <c r="A225" s="2" t="s">
        <v>363</v>
      </c>
      <c r="B225" s="3" t="n">
        <v>2315.75</v>
      </c>
      <c r="C225" s="3" t="n">
        <v>52.758</v>
      </c>
      <c r="D225" s="3" t="n">
        <v>0</v>
      </c>
      <c r="E225" s="3" t="n">
        <v>92.675</v>
      </c>
      <c r="F225" s="3" t="n">
        <v>694.749</v>
      </c>
      <c r="G225" s="3" t="n">
        <v>101.906</v>
      </c>
      <c r="H225" s="3" t="n">
        <v>230.434</v>
      </c>
      <c r="I225" s="3" t="n">
        <v>0</v>
      </c>
      <c r="J225" s="3" t="n">
        <v>638.243</v>
      </c>
      <c r="K225" s="3" t="n">
        <v>504.985</v>
      </c>
    </row>
    <row r="226" customFormat="false" ht="12.75" hidden="false" customHeight="false" outlineLevel="0" collapsed="false">
      <c r="A226" s="2" t="s">
        <v>364</v>
      </c>
      <c r="B226" s="3" t="n">
        <v>2366.964</v>
      </c>
      <c r="C226" s="3" t="n">
        <v>52</v>
      </c>
      <c r="D226" s="3" t="n">
        <v>0</v>
      </c>
      <c r="E226" s="3" t="n">
        <v>93.5</v>
      </c>
      <c r="F226" s="3" t="n">
        <v>710.502</v>
      </c>
      <c r="G226" s="3" t="n">
        <v>106.216</v>
      </c>
      <c r="H226" s="3" t="n">
        <v>234.469</v>
      </c>
      <c r="I226" s="3" t="n">
        <v>0</v>
      </c>
      <c r="J226" s="3" t="n">
        <v>644.109</v>
      </c>
      <c r="K226" s="3" t="n">
        <v>526.168</v>
      </c>
    </row>
    <row r="227" customFormat="false" ht="12.75" hidden="false" customHeight="false" outlineLevel="0" collapsed="false">
      <c r="A227" s="2" t="s">
        <v>365</v>
      </c>
      <c r="B227" s="3" t="n">
        <v>2418.262</v>
      </c>
      <c r="C227" s="3" t="n">
        <v>56.756</v>
      </c>
      <c r="D227" s="3" t="n">
        <v>0</v>
      </c>
      <c r="E227" s="3" t="n">
        <v>91.676</v>
      </c>
      <c r="F227" s="3" t="n">
        <v>741.2</v>
      </c>
      <c r="G227" s="3" t="n">
        <v>95.547</v>
      </c>
      <c r="H227" s="3" t="n">
        <v>234.532</v>
      </c>
      <c r="I227" s="3" t="n">
        <v>0</v>
      </c>
      <c r="J227" s="3" t="n">
        <v>664.197</v>
      </c>
      <c r="K227" s="3" t="n">
        <v>534.354</v>
      </c>
    </row>
    <row r="228" customFormat="false" ht="12.75" hidden="false" customHeight="false" outlineLevel="0" collapsed="false">
      <c r="A228" s="2" t="s">
        <v>366</v>
      </c>
      <c r="B228" s="3" t="n">
        <v>2399.541</v>
      </c>
      <c r="C228" s="3" t="n">
        <v>52.996</v>
      </c>
      <c r="D228" s="3" t="n">
        <v>0</v>
      </c>
      <c r="E228" s="3" t="n">
        <v>95.114</v>
      </c>
      <c r="F228" s="3" t="n">
        <v>723.278</v>
      </c>
      <c r="G228" s="3" t="n">
        <v>94.581</v>
      </c>
      <c r="H228" s="3" t="n">
        <v>232.28</v>
      </c>
      <c r="I228" s="3" t="n">
        <v>0</v>
      </c>
      <c r="J228" s="3" t="n">
        <v>668.926</v>
      </c>
      <c r="K228" s="3" t="n">
        <v>532.366</v>
      </c>
    </row>
    <row r="229" customFormat="false" ht="12.75" hidden="false" customHeight="false" outlineLevel="0" collapsed="false">
      <c r="A229" s="2" t="s">
        <v>367</v>
      </c>
      <c r="B229" s="3" t="n">
        <v>2433.32</v>
      </c>
      <c r="C229" s="3" t="n">
        <v>53.288</v>
      </c>
      <c r="D229" s="3" t="n">
        <v>0</v>
      </c>
      <c r="E229" s="3" t="n">
        <v>94.87</v>
      </c>
      <c r="F229" s="3" t="n">
        <v>737.869</v>
      </c>
      <c r="G229" s="3" t="n">
        <v>97.165</v>
      </c>
      <c r="H229" s="3" t="n">
        <v>232.952</v>
      </c>
      <c r="I229" s="3" t="n">
        <v>0</v>
      </c>
      <c r="J229" s="3" t="n">
        <v>673.823</v>
      </c>
      <c r="K229" s="3" t="n">
        <v>543.353</v>
      </c>
    </row>
    <row r="230" customFormat="false" ht="12.75" hidden="false" customHeight="false" outlineLevel="0" collapsed="false">
      <c r="A230" s="2" t="s">
        <v>368</v>
      </c>
      <c r="B230" s="3" t="n">
        <v>2505.121</v>
      </c>
      <c r="C230" s="3" t="n">
        <v>53.768</v>
      </c>
      <c r="D230" s="3" t="n">
        <v>0</v>
      </c>
      <c r="E230" s="3" t="n">
        <v>98.006</v>
      </c>
      <c r="F230" s="3" t="n">
        <v>771.518</v>
      </c>
      <c r="G230" s="3" t="n">
        <v>87.03</v>
      </c>
      <c r="H230" s="3" t="n">
        <v>236.92</v>
      </c>
      <c r="I230" s="3" t="n">
        <v>0</v>
      </c>
      <c r="J230" s="3" t="n">
        <v>689.18</v>
      </c>
      <c r="K230" s="3" t="n">
        <v>568.699</v>
      </c>
    </row>
    <row r="231" customFormat="false" ht="12.75" hidden="false" customHeight="false" outlineLevel="0" collapsed="false">
      <c r="A231" s="2" t="s">
        <v>369</v>
      </c>
      <c r="B231" s="3" t="n">
        <v>2554.25</v>
      </c>
      <c r="C231" s="3" t="n">
        <v>55.184</v>
      </c>
      <c r="D231" s="3" t="n">
        <v>0</v>
      </c>
      <c r="E231" s="3" t="n">
        <v>98.396</v>
      </c>
      <c r="F231" s="3" t="n">
        <v>804.096</v>
      </c>
      <c r="G231" s="3" t="n">
        <v>90.787</v>
      </c>
      <c r="H231" s="3" t="n">
        <v>235.7</v>
      </c>
      <c r="I231" s="3" t="n">
        <v>0</v>
      </c>
      <c r="J231" s="3" t="n">
        <v>686.218</v>
      </c>
      <c r="K231" s="3" t="n">
        <v>583.869</v>
      </c>
    </row>
    <row r="232" customFormat="false" ht="12.75" hidden="false" customHeight="false" outlineLevel="0" collapsed="false">
      <c r="A232" s="2" t="s">
        <v>370</v>
      </c>
      <c r="B232" s="3" t="n">
        <v>2535.203</v>
      </c>
      <c r="C232" s="3" t="n">
        <v>51.207</v>
      </c>
      <c r="D232" s="3" t="n">
        <v>0</v>
      </c>
      <c r="E232" s="3" t="n">
        <v>103.537</v>
      </c>
      <c r="F232" s="3" t="n">
        <v>796.317</v>
      </c>
      <c r="G232" s="3" t="n">
        <v>87.515</v>
      </c>
      <c r="H232" s="3" t="n">
        <v>230.546</v>
      </c>
      <c r="I232" s="3" t="n">
        <v>0</v>
      </c>
      <c r="J232" s="3" t="n">
        <v>683.606</v>
      </c>
      <c r="K232" s="3" t="n">
        <v>582.475</v>
      </c>
    </row>
    <row r="233" customFormat="false" ht="12.75" hidden="false" customHeight="false" outlineLevel="0" collapsed="false">
      <c r="A233" s="2" t="s">
        <v>371</v>
      </c>
      <c r="B233" s="3" t="n">
        <v>2564.587</v>
      </c>
      <c r="C233" s="3" t="n">
        <v>51.346</v>
      </c>
      <c r="D233" s="3" t="n">
        <v>0</v>
      </c>
      <c r="E233" s="3" t="n">
        <v>104.566</v>
      </c>
      <c r="F233" s="3" t="n">
        <v>812.994</v>
      </c>
      <c r="G233" s="3" t="n">
        <v>90.002</v>
      </c>
      <c r="H233" s="3" t="n">
        <v>233.946</v>
      </c>
      <c r="I233" s="3" t="n">
        <v>0</v>
      </c>
      <c r="J233" s="3" t="n">
        <v>687.885</v>
      </c>
      <c r="K233" s="3" t="n">
        <v>583.848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O212" activePane="bottomRight" state="frozen"/>
      <selection pane="topLeft" activeCell="A1" activeCellId="0" sqref="A1"/>
      <selection pane="topRight" activeCell="O1" activeCellId="0" sqref="O1"/>
      <selection pane="bottomLeft" activeCell="A212" activeCellId="0" sqref="A212"/>
      <selection pane="bottomRight" activeCell="Z2" activeCellId="0" sqref="Z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49.56"/>
    <col collapsed="false" customWidth="true" hidden="false" outlineLevel="0" max="4" min="4" style="0" width="67.85"/>
    <col collapsed="false" customWidth="true" hidden="false" outlineLevel="0" max="5" min="5" style="0" width="46.7"/>
    <col collapsed="false" customWidth="true" hidden="false" outlineLevel="0" max="6" min="6" style="0" width="42.7"/>
    <col collapsed="false" customWidth="true" hidden="false" outlineLevel="0" max="7" min="7" style="0" width="37.14"/>
    <col collapsed="false" customWidth="true" hidden="false" outlineLevel="0" max="8" min="8" style="0" width="62.14"/>
    <col collapsed="false" customWidth="true" hidden="false" outlineLevel="0" max="9" min="9" style="0" width="49.56"/>
    <col collapsed="false" customWidth="true" hidden="false" outlineLevel="0" max="10" min="10" style="0" width="37.7"/>
    <col collapsed="false" customWidth="true" hidden="false" outlineLevel="0" max="11" min="11" style="0" width="62.41"/>
    <col collapsed="false" customWidth="true" hidden="false" outlineLevel="0" max="12" min="12" style="0" width="30.99"/>
    <col collapsed="false" customWidth="true" hidden="false" outlineLevel="0" max="13" min="13" style="0" width="35.28"/>
    <col collapsed="false" customWidth="true" hidden="false" outlineLevel="0" max="14" min="14" style="0" width="56.56"/>
    <col collapsed="false" customWidth="true" hidden="false" outlineLevel="0" max="15" min="15" style="0" width="47.7"/>
    <col collapsed="false" customWidth="true" hidden="false" outlineLevel="0" max="16" min="16" style="0" width="29.41"/>
    <col collapsed="false" customWidth="true" hidden="false" outlineLevel="0" max="17" min="17" style="0" width="35.13"/>
    <col collapsed="false" customWidth="true" hidden="false" outlineLevel="0" max="18" min="18" style="0" width="49.28"/>
    <col collapsed="false" customWidth="true" hidden="false" outlineLevel="0" max="19" min="19" style="0" width="59.7"/>
    <col collapsed="false" customWidth="true" hidden="false" outlineLevel="0" max="20" min="20" style="0" width="34.85"/>
    <col collapsed="false" customWidth="true" hidden="false" outlineLevel="0" max="21" min="21" style="0" width="29.99"/>
    <col collapsed="false" customWidth="true" hidden="false" outlineLevel="0" max="22" min="22" style="0" width="25.99"/>
    <col collapsed="false" customWidth="true" hidden="false" outlineLevel="0" max="23" min="23" style="0" width="44.56"/>
    <col collapsed="false" customWidth="true" hidden="false" outlineLevel="0" max="24" min="24" style="0" width="51.56"/>
    <col collapsed="false" customWidth="true" hidden="false" outlineLevel="0" max="25" min="25" style="0" width="41.56"/>
    <col collapsed="false" customWidth="true" hidden="false" outlineLevel="0" max="26" min="26" style="0" width="49.41"/>
  </cols>
  <sheetData>
    <row r="1" customFormat="false" ht="12.75" hidden="false" customHeight="false" outlineLevel="0" collapsed="false">
      <c r="A1" s="0" t="s">
        <v>119</v>
      </c>
      <c r="B1" s="0" t="s">
        <v>1078</v>
      </c>
      <c r="C1" s="0" t="s">
        <v>1079</v>
      </c>
      <c r="D1" s="0" t="s">
        <v>1080</v>
      </c>
      <c r="E1" s="0" t="s">
        <v>1081</v>
      </c>
      <c r="F1" s="0" t="s">
        <v>1082</v>
      </c>
      <c r="G1" s="0" t="s">
        <v>737</v>
      </c>
      <c r="H1" s="0" t="s">
        <v>1083</v>
      </c>
      <c r="I1" s="0" t="s">
        <v>1084</v>
      </c>
      <c r="J1" s="0" t="s">
        <v>639</v>
      </c>
      <c r="K1" s="0" t="s">
        <v>682</v>
      </c>
      <c r="L1" s="0" t="s">
        <v>830</v>
      </c>
      <c r="M1" s="0" t="s">
        <v>1085</v>
      </c>
      <c r="N1" s="0" t="s">
        <v>1086</v>
      </c>
      <c r="O1" s="0" t="s">
        <v>1087</v>
      </c>
      <c r="P1" s="0" t="s">
        <v>892</v>
      </c>
      <c r="Q1" s="0" t="s">
        <v>933</v>
      </c>
      <c r="R1" s="0" t="s">
        <v>985</v>
      </c>
      <c r="S1" s="0" t="s">
        <v>1055</v>
      </c>
      <c r="T1" s="0" t="s">
        <v>1070</v>
      </c>
      <c r="U1" s="0" t="s">
        <v>1088</v>
      </c>
      <c r="V1" s="0" t="s">
        <v>1089</v>
      </c>
      <c r="W1" s="0" t="s">
        <v>1090</v>
      </c>
      <c r="X1" s="0" t="s">
        <v>1091</v>
      </c>
      <c r="Y1" s="0" t="s">
        <v>820</v>
      </c>
      <c r="Z1" s="0" t="s">
        <v>1092</v>
      </c>
    </row>
    <row r="2" customFormat="false" ht="12.75" hidden="false" customHeight="false" outlineLevel="0" collapsed="false">
      <c r="A2" s="2" t="s">
        <v>127</v>
      </c>
      <c r="B2" s="3" t="s">
        <v>1093</v>
      </c>
      <c r="C2" s="3" t="s">
        <v>1094</v>
      </c>
      <c r="D2" s="3" t="s">
        <v>1095</v>
      </c>
      <c r="E2" s="3" t="s">
        <v>1096</v>
      </c>
      <c r="F2" s="3" t="s">
        <v>1097</v>
      </c>
      <c r="G2" s="3" t="s">
        <v>760</v>
      </c>
      <c r="H2" s="3" t="s">
        <v>1098</v>
      </c>
      <c r="I2" s="3" t="s">
        <v>1099</v>
      </c>
      <c r="J2" s="3" t="s">
        <v>656</v>
      </c>
      <c r="K2" s="3" t="s">
        <v>706</v>
      </c>
      <c r="L2" s="3" t="s">
        <v>859</v>
      </c>
      <c r="M2" s="3" t="s">
        <v>1100</v>
      </c>
      <c r="N2" s="3" t="s">
        <v>1101</v>
      </c>
      <c r="O2" s="3" t="s">
        <v>1102</v>
      </c>
      <c r="P2" s="3" t="s">
        <v>915</v>
      </c>
      <c r="Q2" s="3" t="s">
        <v>956</v>
      </c>
      <c r="R2" s="3" t="s">
        <v>1003</v>
      </c>
      <c r="S2" s="3" t="s">
        <v>1065</v>
      </c>
      <c r="T2" s="3" t="s">
        <v>1075</v>
      </c>
      <c r="U2" s="3" t="s">
        <v>1103</v>
      </c>
      <c r="V2" s="3" t="s">
        <v>1104</v>
      </c>
      <c r="W2" s="3" t="s">
        <v>1105</v>
      </c>
      <c r="X2" s="3" t="s">
        <v>1106</v>
      </c>
      <c r="Y2" s="3" t="s">
        <v>849</v>
      </c>
      <c r="Z2" s="3" t="s">
        <v>1107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136</v>
      </c>
      <c r="D3" s="3" t="s">
        <v>1108</v>
      </c>
      <c r="E3" s="3" t="s">
        <v>871</v>
      </c>
      <c r="F3" s="3" t="s">
        <v>136</v>
      </c>
      <c r="G3" s="3" t="s">
        <v>769</v>
      </c>
      <c r="H3" s="3" t="s">
        <v>136</v>
      </c>
      <c r="I3" s="3" t="s">
        <v>1109</v>
      </c>
      <c r="J3" s="3" t="s">
        <v>621</v>
      </c>
      <c r="K3" s="3" t="s">
        <v>619</v>
      </c>
      <c r="L3" s="3" t="s">
        <v>136</v>
      </c>
      <c r="M3" s="3" t="s">
        <v>621</v>
      </c>
      <c r="N3" s="3" t="s">
        <v>136</v>
      </c>
      <c r="O3" s="3" t="s">
        <v>136</v>
      </c>
      <c r="P3" s="3" t="s">
        <v>136</v>
      </c>
      <c r="Q3" s="3" t="s">
        <v>767</v>
      </c>
      <c r="R3" s="3" t="s">
        <v>1009</v>
      </c>
      <c r="S3" s="3" t="s">
        <v>136</v>
      </c>
      <c r="T3" s="3" t="s">
        <v>1077</v>
      </c>
      <c r="U3" s="3" t="s">
        <v>136</v>
      </c>
      <c r="V3" s="3" t="s">
        <v>136</v>
      </c>
      <c r="W3" s="3" t="s">
        <v>136</v>
      </c>
      <c r="X3" s="3" t="s">
        <v>136</v>
      </c>
      <c r="Y3" s="3" t="s">
        <v>871</v>
      </c>
      <c r="Z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  <c r="Q4" s="3" t="s">
        <v>139</v>
      </c>
      <c r="R4" s="3" t="s">
        <v>139</v>
      </c>
      <c r="S4" s="3" t="s">
        <v>139</v>
      </c>
      <c r="T4" s="3" t="s">
        <v>139</v>
      </c>
      <c r="U4" s="3" t="s">
        <v>139</v>
      </c>
      <c r="V4" s="3" t="s">
        <v>139</v>
      </c>
      <c r="W4" s="3" t="s">
        <v>139</v>
      </c>
      <c r="X4" s="3" t="s">
        <v>139</v>
      </c>
      <c r="Y4" s="3" t="s">
        <v>139</v>
      </c>
      <c r="Z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  <c r="Q5" s="3" t="s">
        <v>141</v>
      </c>
      <c r="R5" s="3" t="s">
        <v>141</v>
      </c>
      <c r="S5" s="3" t="s">
        <v>141</v>
      </c>
      <c r="T5" s="3" t="s">
        <v>141</v>
      </c>
      <c r="U5" s="3" t="s">
        <v>141</v>
      </c>
      <c r="V5" s="3" t="s">
        <v>141</v>
      </c>
      <c r="W5" s="3" t="s">
        <v>141</v>
      </c>
      <c r="X5" s="3" t="s">
        <v>141</v>
      </c>
      <c r="Y5" s="3" t="s">
        <v>141</v>
      </c>
      <c r="Z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  <c r="Q6" s="3" t="s">
        <v>143</v>
      </c>
      <c r="R6" s="3" t="s">
        <v>143</v>
      </c>
      <c r="S6" s="3" t="s">
        <v>143</v>
      </c>
      <c r="T6" s="3" t="s">
        <v>143</v>
      </c>
      <c r="U6" s="3" t="s">
        <v>143</v>
      </c>
      <c r="V6" s="3" t="s">
        <v>143</v>
      </c>
      <c r="W6" s="3" t="s">
        <v>143</v>
      </c>
      <c r="X6" s="3" t="s">
        <v>143</v>
      </c>
      <c r="Y6" s="3" t="s">
        <v>143</v>
      </c>
      <c r="Z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  <c r="Q7" s="3" t="s">
        <v>145</v>
      </c>
      <c r="R7" s="3" t="s">
        <v>145</v>
      </c>
      <c r="S7" s="3" t="s">
        <v>145</v>
      </c>
      <c r="T7" s="3" t="s">
        <v>145</v>
      </c>
      <c r="U7" s="3" t="s">
        <v>145</v>
      </c>
      <c r="V7" s="3" t="s">
        <v>145</v>
      </c>
      <c r="W7" s="3" t="s">
        <v>145</v>
      </c>
      <c r="X7" s="3" t="s">
        <v>145</v>
      </c>
      <c r="Y7" s="3" t="s">
        <v>145</v>
      </c>
      <c r="Z7" s="3" t="s">
        <v>145</v>
      </c>
    </row>
    <row r="8" customFormat="false" ht="12.75" hidden="false" customHeight="false" outlineLevel="0" collapsed="false">
      <c r="A8" s="2" t="s">
        <v>146</v>
      </c>
      <c r="B8" s="3" t="n">
        <v>3.687</v>
      </c>
      <c r="C8" s="3" t="n">
        <v>0.079</v>
      </c>
      <c r="D8" s="3" t="e">
        <f aca="false">NA()</f>
        <v>#N/A</v>
      </c>
      <c r="E8" s="3" t="e">
        <f aca="false">NA()</f>
        <v>#N/A</v>
      </c>
      <c r="F8" s="3" t="n">
        <v>3.392</v>
      </c>
      <c r="G8" s="3" t="e">
        <f aca="false">NA()</f>
        <v>#N/A</v>
      </c>
      <c r="H8" s="3" t="n">
        <v>0.565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  <c r="L8" s="3" t="n">
        <v>1.799</v>
      </c>
      <c r="M8" s="3" t="e">
        <f aca="false">NA()</f>
        <v>#N/A</v>
      </c>
      <c r="N8" s="3" t="n">
        <v>1.21</v>
      </c>
      <c r="O8" s="3" t="n">
        <v>0.589</v>
      </c>
      <c r="P8" s="3" t="n">
        <v>1.028</v>
      </c>
      <c r="Q8" s="3" t="e">
        <f aca="false">NA()</f>
        <v>#N/A</v>
      </c>
      <c r="R8" s="3" t="e">
        <f aca="false">NA()</f>
        <v>#N/A</v>
      </c>
      <c r="S8" s="3" t="n">
        <v>1.028</v>
      </c>
      <c r="T8" s="3" t="e">
        <f aca="false">NA()</f>
        <v>#N/A</v>
      </c>
      <c r="U8" s="3" t="n">
        <v>0.216</v>
      </c>
      <c r="V8" s="3" t="n">
        <v>3.369</v>
      </c>
      <c r="W8" s="3" t="n">
        <v>1.941</v>
      </c>
      <c r="X8" s="3" t="n">
        <v>1.941</v>
      </c>
      <c r="Y8" s="3" t="e">
        <f aca="false">NA()</f>
        <v>#N/A</v>
      </c>
      <c r="Z8" s="3" t="n">
        <v>1.428</v>
      </c>
    </row>
    <row r="9" customFormat="false" ht="12.75" hidden="false" customHeight="false" outlineLevel="0" collapsed="false">
      <c r="A9" s="2" t="s">
        <v>147</v>
      </c>
      <c r="B9" s="3" t="n">
        <v>3.747</v>
      </c>
      <c r="C9" s="3" t="n">
        <v>0.089</v>
      </c>
      <c r="D9" s="3" t="e">
        <f aca="false">NA()</f>
        <v>#N/A</v>
      </c>
      <c r="E9" s="3" t="e">
        <f aca="false">NA()</f>
        <v>#N/A</v>
      </c>
      <c r="F9" s="3" t="n">
        <v>3.44</v>
      </c>
      <c r="G9" s="3" t="e">
        <f aca="false">NA()</f>
        <v>#N/A</v>
      </c>
      <c r="H9" s="3" t="n">
        <v>0.496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  <c r="L9" s="3" t="n">
        <v>1.898</v>
      </c>
      <c r="M9" s="3" t="e">
        <f aca="false">NA()</f>
        <v>#N/A</v>
      </c>
      <c r="N9" s="3" t="n">
        <v>1.245</v>
      </c>
      <c r="O9" s="3" t="n">
        <v>0.653</v>
      </c>
      <c r="P9" s="3" t="n">
        <v>1.046</v>
      </c>
      <c r="Q9" s="3" t="e">
        <f aca="false">NA()</f>
        <v>#N/A</v>
      </c>
      <c r="R9" s="3" t="e">
        <f aca="false">NA()</f>
        <v>#N/A</v>
      </c>
      <c r="S9" s="3" t="n">
        <v>1.046</v>
      </c>
      <c r="T9" s="3" t="e">
        <f aca="false">NA()</f>
        <v>#N/A</v>
      </c>
      <c r="U9" s="3" t="n">
        <v>0.218</v>
      </c>
      <c r="V9" s="3" t="n">
        <v>3.424</v>
      </c>
      <c r="W9" s="3" t="n">
        <v>2.038</v>
      </c>
      <c r="X9" s="3" t="n">
        <v>2.038</v>
      </c>
      <c r="Y9" s="3" t="e">
        <f aca="false">NA()</f>
        <v>#N/A</v>
      </c>
      <c r="Z9" s="3" t="n">
        <v>1.386</v>
      </c>
    </row>
    <row r="10" customFormat="false" ht="12.75" hidden="false" customHeight="false" outlineLevel="0" collapsed="false">
      <c r="A10" s="2" t="s">
        <v>148</v>
      </c>
      <c r="B10" s="3" t="n">
        <v>3.789</v>
      </c>
      <c r="C10" s="3" t="n">
        <v>0.081</v>
      </c>
      <c r="D10" s="3" t="e">
        <f aca="false">NA()</f>
        <v>#N/A</v>
      </c>
      <c r="E10" s="3" t="e">
        <f aca="false">NA()</f>
        <v>#N/A</v>
      </c>
      <c r="F10" s="3" t="n">
        <v>3.486</v>
      </c>
      <c r="G10" s="3" t="e">
        <f aca="false">NA()</f>
        <v>#N/A</v>
      </c>
      <c r="H10" s="3" t="n">
        <v>0.483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  <c r="L10" s="3" t="n">
        <v>1.935</v>
      </c>
      <c r="M10" s="3" t="e">
        <f aca="false">NA()</f>
        <v>#N/A</v>
      </c>
      <c r="N10" s="3" t="n">
        <v>1.22</v>
      </c>
      <c r="O10" s="3" t="n">
        <v>0.715</v>
      </c>
      <c r="P10" s="3" t="n">
        <v>1.068</v>
      </c>
      <c r="Q10" s="3" t="e">
        <f aca="false">NA()</f>
        <v>#N/A</v>
      </c>
      <c r="R10" s="3" t="e">
        <f aca="false">NA()</f>
        <v>#N/A</v>
      </c>
      <c r="S10" s="3" t="n">
        <v>1.068</v>
      </c>
      <c r="T10" s="3" t="e">
        <f aca="false">NA()</f>
        <v>#N/A</v>
      </c>
      <c r="U10" s="3" t="n">
        <v>0.222</v>
      </c>
      <c r="V10" s="3" t="n">
        <v>3.456</v>
      </c>
      <c r="W10" s="3" t="n">
        <v>2.128</v>
      </c>
      <c r="X10" s="3" t="n">
        <v>2.128</v>
      </c>
      <c r="Y10" s="3" t="e">
        <f aca="false">NA()</f>
        <v>#N/A</v>
      </c>
      <c r="Z10" s="3" t="n">
        <v>1.328</v>
      </c>
    </row>
    <row r="11" customFormat="false" ht="12.75" hidden="false" customHeight="false" outlineLevel="0" collapsed="false">
      <c r="A11" s="2" t="s">
        <v>149</v>
      </c>
      <c r="B11" s="3" t="n">
        <v>3.824</v>
      </c>
      <c r="C11" s="3" t="n">
        <v>0.096</v>
      </c>
      <c r="D11" s="3" t="e">
        <f aca="false">NA()</f>
        <v>#N/A</v>
      </c>
      <c r="E11" s="3" t="e">
        <f aca="false">NA()</f>
        <v>#N/A</v>
      </c>
      <c r="F11" s="3" t="n">
        <v>3.647</v>
      </c>
      <c r="G11" s="3" t="e">
        <f aca="false">NA()</f>
        <v>#N/A</v>
      </c>
      <c r="H11" s="3" t="n">
        <v>0.495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  <c r="L11" s="3" t="n">
        <v>2.061</v>
      </c>
      <c r="M11" s="3" t="e">
        <f aca="false">NA()</f>
        <v>#N/A</v>
      </c>
      <c r="N11" s="3" t="n">
        <v>1.197</v>
      </c>
      <c r="O11" s="3" t="n">
        <v>0.864</v>
      </c>
      <c r="P11" s="3" t="n">
        <v>1.091</v>
      </c>
      <c r="Q11" s="3" t="e">
        <f aca="false">NA()</f>
        <v>#N/A</v>
      </c>
      <c r="R11" s="3" t="e">
        <f aca="false">NA()</f>
        <v>#N/A</v>
      </c>
      <c r="S11" s="3" t="n">
        <v>1.091</v>
      </c>
      <c r="T11" s="3" t="e">
        <f aca="false">NA()</f>
        <v>#N/A</v>
      </c>
      <c r="U11" s="3" t="n">
        <v>0.081</v>
      </c>
      <c r="V11" s="3" t="n">
        <v>3.486</v>
      </c>
      <c r="W11" s="3" t="n">
        <v>2.102</v>
      </c>
      <c r="X11" s="3" t="n">
        <v>2.102</v>
      </c>
      <c r="Y11" s="3" t="e">
        <f aca="false">NA()</f>
        <v>#N/A</v>
      </c>
      <c r="Z11" s="3" t="n">
        <v>1.384</v>
      </c>
    </row>
    <row r="12" customFormat="false" ht="12.75" hidden="false" customHeight="false" outlineLevel="0" collapsed="false">
      <c r="A12" s="2" t="s">
        <v>150</v>
      </c>
      <c r="B12" s="3" t="n">
        <v>3.859</v>
      </c>
      <c r="C12" s="3" t="n">
        <v>0.1</v>
      </c>
      <c r="D12" s="3" t="e">
        <f aca="false">NA()</f>
        <v>#N/A</v>
      </c>
      <c r="E12" s="3" t="e">
        <f aca="false">NA()</f>
        <v>#N/A</v>
      </c>
      <c r="F12" s="3" t="n">
        <v>3.53</v>
      </c>
      <c r="G12" s="3" t="e">
        <f aca="false">NA()</f>
        <v>#N/A</v>
      </c>
      <c r="H12" s="3" t="n">
        <v>0.695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  <c r="L12" s="3" t="n">
        <v>1.721</v>
      </c>
      <c r="M12" s="3" t="e">
        <f aca="false">NA()</f>
        <v>#N/A</v>
      </c>
      <c r="N12" s="3" t="n">
        <v>1.11</v>
      </c>
      <c r="O12" s="3" t="n">
        <v>0.611</v>
      </c>
      <c r="P12" s="3" t="n">
        <v>1.114</v>
      </c>
      <c r="Q12" s="3" t="e">
        <f aca="false">NA()</f>
        <v>#N/A</v>
      </c>
      <c r="R12" s="3" t="e">
        <f aca="false">NA()</f>
        <v>#N/A</v>
      </c>
      <c r="S12" s="3" t="n">
        <v>1.114</v>
      </c>
      <c r="T12" s="3" t="e">
        <f aca="false">NA()</f>
        <v>#N/A</v>
      </c>
      <c r="U12" s="3" t="n">
        <v>0.229</v>
      </c>
      <c r="V12" s="3" t="n">
        <v>3.51</v>
      </c>
      <c r="W12" s="3" t="n">
        <v>1.996</v>
      </c>
      <c r="X12" s="3" t="n">
        <v>1.996</v>
      </c>
      <c r="Y12" s="3" t="e">
        <f aca="false">NA()</f>
        <v>#N/A</v>
      </c>
      <c r="Z12" s="3" t="n">
        <v>1.514</v>
      </c>
    </row>
    <row r="13" customFormat="false" ht="12.75" hidden="false" customHeight="false" outlineLevel="0" collapsed="false">
      <c r="A13" s="2" t="s">
        <v>151</v>
      </c>
      <c r="B13" s="3" t="n">
        <v>3.903</v>
      </c>
      <c r="C13" s="3" t="n">
        <v>0.098</v>
      </c>
      <c r="D13" s="3" t="e">
        <f aca="false">NA()</f>
        <v>#N/A</v>
      </c>
      <c r="E13" s="3" t="e">
        <f aca="false">NA()</f>
        <v>#N/A</v>
      </c>
      <c r="F13" s="3" t="n">
        <v>3.577</v>
      </c>
      <c r="G13" s="3" t="e">
        <f aca="false">NA()</f>
        <v>#N/A</v>
      </c>
      <c r="H13" s="3" t="n">
        <v>0.574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  <c r="L13" s="3" t="n">
        <v>1.867</v>
      </c>
      <c r="M13" s="3" t="e">
        <f aca="false">NA()</f>
        <v>#N/A</v>
      </c>
      <c r="N13" s="3" t="n">
        <v>1.149</v>
      </c>
      <c r="O13" s="3" t="n">
        <v>0.718</v>
      </c>
      <c r="P13" s="3" t="n">
        <v>1.136</v>
      </c>
      <c r="Q13" s="3" t="e">
        <f aca="false">NA()</f>
        <v>#N/A</v>
      </c>
      <c r="R13" s="3" t="e">
        <f aca="false">NA()</f>
        <v>#N/A</v>
      </c>
      <c r="S13" s="3" t="n">
        <v>1.136</v>
      </c>
      <c r="T13" s="3" t="e">
        <f aca="false">NA()</f>
        <v>#N/A</v>
      </c>
      <c r="U13" s="3" t="n">
        <v>0.228</v>
      </c>
      <c r="V13" s="3" t="n">
        <v>3.553</v>
      </c>
      <c r="W13" s="3" t="n">
        <v>2.01</v>
      </c>
      <c r="X13" s="3" t="n">
        <v>2.01</v>
      </c>
      <c r="Y13" s="3" t="e">
        <f aca="false">NA()</f>
        <v>#N/A</v>
      </c>
      <c r="Z13" s="3" t="n">
        <v>1.543</v>
      </c>
    </row>
    <row r="14" customFormat="false" ht="12.75" hidden="false" customHeight="false" outlineLevel="0" collapsed="false">
      <c r="A14" s="2" t="s">
        <v>152</v>
      </c>
      <c r="B14" s="3" t="n">
        <v>4.019</v>
      </c>
      <c r="C14" s="3" t="n">
        <v>0.111</v>
      </c>
      <c r="D14" s="3" t="e">
        <f aca="false">NA()</f>
        <v>#N/A</v>
      </c>
      <c r="E14" s="3" t="e">
        <f aca="false">NA()</f>
        <v>#N/A</v>
      </c>
      <c r="F14" s="3" t="n">
        <v>3.675</v>
      </c>
      <c r="G14" s="3" t="e">
        <f aca="false">NA()</f>
        <v>#N/A</v>
      </c>
      <c r="H14" s="3" t="n">
        <v>0.592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  <c r="L14" s="3" t="n">
        <v>1.925</v>
      </c>
      <c r="M14" s="3" t="e">
        <f aca="false">NA()</f>
        <v>#N/A</v>
      </c>
      <c r="N14" s="3" t="n">
        <v>1.124</v>
      </c>
      <c r="O14" s="3" t="n">
        <v>0.801</v>
      </c>
      <c r="P14" s="3" t="n">
        <v>1.158</v>
      </c>
      <c r="Q14" s="3" t="e">
        <f aca="false">NA()</f>
        <v>#N/A</v>
      </c>
      <c r="R14" s="3" t="e">
        <f aca="false">NA()</f>
        <v>#N/A</v>
      </c>
      <c r="S14" s="3" t="n">
        <v>1.158</v>
      </c>
      <c r="T14" s="3" t="e">
        <f aca="false">NA()</f>
        <v>#N/A</v>
      </c>
      <c r="U14" s="3" t="n">
        <v>0.233</v>
      </c>
      <c r="V14" s="3" t="n">
        <v>3.664</v>
      </c>
      <c r="W14" s="3" t="n">
        <v>2.127</v>
      </c>
      <c r="X14" s="3" t="n">
        <v>2.127</v>
      </c>
      <c r="Y14" s="3" t="e">
        <f aca="false">NA()</f>
        <v>#N/A</v>
      </c>
      <c r="Z14" s="3" t="n">
        <v>1.537</v>
      </c>
    </row>
    <row r="15" customFormat="false" ht="12.75" hidden="false" customHeight="false" outlineLevel="0" collapsed="false">
      <c r="A15" s="2" t="s">
        <v>153</v>
      </c>
      <c r="B15" s="3" t="n">
        <v>4.075</v>
      </c>
      <c r="C15" s="3" t="n">
        <v>0.139</v>
      </c>
      <c r="D15" s="3" t="e">
        <f aca="false">NA()</f>
        <v>#N/A</v>
      </c>
      <c r="E15" s="3" t="e">
        <f aca="false">NA()</f>
        <v>#N/A</v>
      </c>
      <c r="F15" s="3" t="n">
        <v>3.708</v>
      </c>
      <c r="G15" s="3" t="e">
        <f aca="false">NA()</f>
        <v>#N/A</v>
      </c>
      <c r="H15" s="3" t="n">
        <v>0.589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  <c r="L15" s="3" t="n">
        <v>1.939</v>
      </c>
      <c r="M15" s="3" t="e">
        <f aca="false">NA()</f>
        <v>#N/A</v>
      </c>
      <c r="N15" s="3" t="n">
        <v>0.987</v>
      </c>
      <c r="O15" s="3" t="n">
        <v>0.952</v>
      </c>
      <c r="P15" s="3" t="n">
        <v>1.18</v>
      </c>
      <c r="Q15" s="3" t="e">
        <f aca="false">NA()</f>
        <v>#N/A</v>
      </c>
      <c r="R15" s="3" t="e">
        <f aca="false">NA()</f>
        <v>#N/A</v>
      </c>
      <c r="S15" s="3" t="n">
        <v>1.18</v>
      </c>
      <c r="T15" s="3" t="e">
        <f aca="false">NA()</f>
        <v>#N/A</v>
      </c>
      <c r="U15" s="3" t="n">
        <v>0.228</v>
      </c>
      <c r="V15" s="3" t="n">
        <v>3.72</v>
      </c>
      <c r="W15" s="3" t="n">
        <v>2.099</v>
      </c>
      <c r="X15" s="3" t="n">
        <v>2.099</v>
      </c>
      <c r="Y15" s="3" t="e">
        <f aca="false">NA()</f>
        <v>#N/A</v>
      </c>
      <c r="Z15" s="3" t="n">
        <v>1.621</v>
      </c>
    </row>
    <row r="16" customFormat="false" ht="12.75" hidden="false" customHeight="false" outlineLevel="0" collapsed="false">
      <c r="A16" s="2" t="s">
        <v>154</v>
      </c>
      <c r="B16" s="3" t="n">
        <v>4.086</v>
      </c>
      <c r="C16" s="3" t="n">
        <v>0.086</v>
      </c>
      <c r="D16" s="3" t="e">
        <f aca="false">NA()</f>
        <v>#N/A</v>
      </c>
      <c r="E16" s="3" t="e">
        <f aca="false">NA()</f>
        <v>#N/A</v>
      </c>
      <c r="F16" s="3" t="n">
        <v>3.766</v>
      </c>
      <c r="G16" s="3" t="e">
        <f aca="false">NA()</f>
        <v>#N/A</v>
      </c>
      <c r="H16" s="3" t="n">
        <v>0.901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  <c r="L16" s="3" t="n">
        <v>1.654</v>
      </c>
      <c r="M16" s="3" t="e">
        <f aca="false">NA()</f>
        <v>#N/A</v>
      </c>
      <c r="N16" s="3" t="n">
        <v>1.024</v>
      </c>
      <c r="O16" s="3" t="n">
        <v>0.63</v>
      </c>
      <c r="P16" s="3" t="n">
        <v>1.211</v>
      </c>
      <c r="Q16" s="3" t="e">
        <f aca="false">NA()</f>
        <v>#N/A</v>
      </c>
      <c r="R16" s="3" t="e">
        <f aca="false">NA()</f>
        <v>#N/A</v>
      </c>
      <c r="S16" s="3" t="n">
        <v>1.211</v>
      </c>
      <c r="T16" s="3" t="e">
        <f aca="false">NA()</f>
        <v>#N/A</v>
      </c>
      <c r="U16" s="3" t="n">
        <v>0.234</v>
      </c>
      <c r="V16" s="3" t="n">
        <v>3.727</v>
      </c>
      <c r="W16" s="3" t="n">
        <v>1.871</v>
      </c>
      <c r="X16" s="3" t="n">
        <v>1.871</v>
      </c>
      <c r="Y16" s="3" t="e">
        <f aca="false">NA()</f>
        <v>#N/A</v>
      </c>
      <c r="Z16" s="3" t="n">
        <v>1.856</v>
      </c>
    </row>
    <row r="17" customFormat="false" ht="12.75" hidden="false" customHeight="false" outlineLevel="0" collapsed="false">
      <c r="A17" s="2" t="s">
        <v>155</v>
      </c>
      <c r="B17" s="3" t="n">
        <v>4.227</v>
      </c>
      <c r="C17" s="3" t="n">
        <v>0.091</v>
      </c>
      <c r="D17" s="3" t="e">
        <f aca="false">NA()</f>
        <v>#N/A</v>
      </c>
      <c r="E17" s="3" t="e">
        <f aca="false">NA()</f>
        <v>#N/A</v>
      </c>
      <c r="F17" s="3" t="n">
        <v>3.884</v>
      </c>
      <c r="G17" s="3" t="e">
        <f aca="false">NA()</f>
        <v>#N/A</v>
      </c>
      <c r="H17" s="3" t="n">
        <v>0.872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  <c r="L17" s="3" t="n">
        <v>1.77</v>
      </c>
      <c r="M17" s="3" t="e">
        <f aca="false">NA()</f>
        <v>#N/A</v>
      </c>
      <c r="N17" s="3" t="n">
        <v>1.095</v>
      </c>
      <c r="O17" s="3" t="n">
        <v>0.675</v>
      </c>
      <c r="P17" s="3" t="n">
        <v>1.242</v>
      </c>
      <c r="Q17" s="3" t="e">
        <f aca="false">NA()</f>
        <v>#N/A</v>
      </c>
      <c r="R17" s="3" t="e">
        <f aca="false">NA()</f>
        <v>#N/A</v>
      </c>
      <c r="S17" s="3" t="n">
        <v>1.242</v>
      </c>
      <c r="T17" s="3" t="e">
        <f aca="false">NA()</f>
        <v>#N/A</v>
      </c>
      <c r="U17" s="3" t="n">
        <v>0.252</v>
      </c>
      <c r="V17" s="3" t="n">
        <v>3.867</v>
      </c>
      <c r="W17" s="3" t="n">
        <v>1.967</v>
      </c>
      <c r="X17" s="3" t="n">
        <v>1.967</v>
      </c>
      <c r="Y17" s="3" t="e">
        <f aca="false">NA()</f>
        <v>#N/A</v>
      </c>
      <c r="Z17" s="3" t="n">
        <v>1.9</v>
      </c>
    </row>
    <row r="18" customFormat="false" ht="12.75" hidden="false" customHeight="false" outlineLevel="0" collapsed="false">
      <c r="A18" s="2" t="s">
        <v>156</v>
      </c>
      <c r="B18" s="3" t="n">
        <v>4.314</v>
      </c>
      <c r="C18" s="3" t="n">
        <v>0.115</v>
      </c>
      <c r="D18" s="3" t="e">
        <f aca="false">NA()</f>
        <v>#N/A</v>
      </c>
      <c r="E18" s="3" t="e">
        <f aca="false">NA()</f>
        <v>#N/A</v>
      </c>
      <c r="F18" s="3" t="n">
        <v>3.966</v>
      </c>
      <c r="G18" s="3" t="e">
        <f aca="false">NA()</f>
        <v>#N/A</v>
      </c>
      <c r="H18" s="3" t="n">
        <v>0.896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  <c r="L18" s="3" t="n">
        <v>1.808</v>
      </c>
      <c r="M18" s="3" t="e">
        <f aca="false">NA()</f>
        <v>#N/A</v>
      </c>
      <c r="N18" s="3" t="n">
        <v>1.119</v>
      </c>
      <c r="O18" s="3" t="n">
        <v>0.689</v>
      </c>
      <c r="P18" s="3" t="n">
        <v>1.262</v>
      </c>
      <c r="Q18" s="3" t="e">
        <f aca="false">NA()</f>
        <v>#N/A</v>
      </c>
      <c r="R18" s="3" t="e">
        <f aca="false">NA()</f>
        <v>#N/A</v>
      </c>
      <c r="S18" s="3" t="n">
        <v>1.262</v>
      </c>
      <c r="T18" s="3" t="e">
        <f aca="false">NA()</f>
        <v>#N/A</v>
      </c>
      <c r="U18" s="3" t="n">
        <v>0.233</v>
      </c>
      <c r="V18" s="3" t="n">
        <v>3.947</v>
      </c>
      <c r="W18" s="3" t="n">
        <v>2.092</v>
      </c>
      <c r="X18" s="3" t="n">
        <v>2.092</v>
      </c>
      <c r="Y18" s="3" t="e">
        <f aca="false">NA()</f>
        <v>#N/A</v>
      </c>
      <c r="Z18" s="3" t="n">
        <v>1.855</v>
      </c>
    </row>
    <row r="19" customFormat="false" ht="12.75" hidden="false" customHeight="false" outlineLevel="0" collapsed="false">
      <c r="A19" s="2" t="s">
        <v>157</v>
      </c>
      <c r="B19" s="3" t="n">
        <v>4.457</v>
      </c>
      <c r="C19" s="3" t="n">
        <v>0.112</v>
      </c>
      <c r="D19" s="3" t="e">
        <f aca="false">NA()</f>
        <v>#N/A</v>
      </c>
      <c r="E19" s="3" t="e">
        <f aca="false">NA()</f>
        <v>#N/A</v>
      </c>
      <c r="F19" s="3" t="n">
        <v>4.024</v>
      </c>
      <c r="G19" s="3" t="e">
        <f aca="false">NA()</f>
        <v>#N/A</v>
      </c>
      <c r="H19" s="3" t="n">
        <v>0.849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  <c r="L19" s="3" t="n">
        <v>1.894</v>
      </c>
      <c r="M19" s="3" t="e">
        <f aca="false">NA()</f>
        <v>#N/A</v>
      </c>
      <c r="N19" s="3" t="n">
        <v>1.027</v>
      </c>
      <c r="O19" s="3" t="n">
        <v>0.867</v>
      </c>
      <c r="P19" s="3" t="n">
        <v>1.281</v>
      </c>
      <c r="Q19" s="3" t="e">
        <f aca="false">NA()</f>
        <v>#N/A</v>
      </c>
      <c r="R19" s="3" t="e">
        <f aca="false">NA()</f>
        <v>#N/A</v>
      </c>
      <c r="S19" s="3" t="n">
        <v>1.281</v>
      </c>
      <c r="T19" s="3" t="e">
        <f aca="false">NA()</f>
        <v>#N/A</v>
      </c>
      <c r="U19" s="3" t="n">
        <v>0.321</v>
      </c>
      <c r="V19" s="3" t="n">
        <v>4.088</v>
      </c>
      <c r="W19" s="3" t="n">
        <v>2.064</v>
      </c>
      <c r="X19" s="3" t="n">
        <v>2.064</v>
      </c>
      <c r="Y19" s="3" t="e">
        <f aca="false">NA()</f>
        <v>#N/A</v>
      </c>
      <c r="Z19" s="3" t="n">
        <v>2.024</v>
      </c>
    </row>
    <row r="20" customFormat="false" ht="12.75" hidden="false" customHeight="false" outlineLevel="0" collapsed="false">
      <c r="A20" s="2" t="s">
        <v>158</v>
      </c>
      <c r="B20" s="3" t="n">
        <v>4.533</v>
      </c>
      <c r="C20" s="3" t="n">
        <v>0.102</v>
      </c>
      <c r="D20" s="3" t="e">
        <f aca="false">NA()</f>
        <v>#N/A</v>
      </c>
      <c r="E20" s="3" t="e">
        <f aca="false">NA()</f>
        <v>#N/A</v>
      </c>
      <c r="F20" s="3" t="n">
        <v>4.125</v>
      </c>
      <c r="G20" s="3" t="e">
        <f aca="false">NA()</f>
        <v>#N/A</v>
      </c>
      <c r="H20" s="3" t="n">
        <v>0.982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  <c r="L20" s="3" t="n">
        <v>1.799</v>
      </c>
      <c r="M20" s="3" t="e">
        <f aca="false">NA()</f>
        <v>#N/A</v>
      </c>
      <c r="N20" s="3" t="n">
        <v>1.097</v>
      </c>
      <c r="O20" s="3" t="n">
        <v>0.702</v>
      </c>
      <c r="P20" s="3" t="n">
        <v>1.344</v>
      </c>
      <c r="Q20" s="3" t="e">
        <f aca="false">NA()</f>
        <v>#N/A</v>
      </c>
      <c r="R20" s="3" t="e">
        <f aca="false">NA()</f>
        <v>#N/A</v>
      </c>
      <c r="S20" s="3" t="n">
        <v>1.344</v>
      </c>
      <c r="T20" s="3" t="e">
        <f aca="false">NA()</f>
        <v>#N/A</v>
      </c>
      <c r="U20" s="3" t="n">
        <v>0.306</v>
      </c>
      <c r="V20" s="3" t="n">
        <v>4.16</v>
      </c>
      <c r="W20" s="3" t="n">
        <v>2.045</v>
      </c>
      <c r="X20" s="3" t="n">
        <v>2.045</v>
      </c>
      <c r="Y20" s="3" t="e">
        <f aca="false">NA()</f>
        <v>#N/A</v>
      </c>
      <c r="Z20" s="3" t="n">
        <v>2.115</v>
      </c>
    </row>
    <row r="21" customFormat="false" ht="12.75" hidden="false" customHeight="false" outlineLevel="0" collapsed="false">
      <c r="A21" s="2" t="s">
        <v>159</v>
      </c>
      <c r="B21" s="3" t="n">
        <v>4.898</v>
      </c>
      <c r="C21" s="3" t="n">
        <v>0.104</v>
      </c>
      <c r="D21" s="3" t="e">
        <f aca="false">NA()</f>
        <v>#N/A</v>
      </c>
      <c r="E21" s="3" t="e">
        <f aca="false">NA()</f>
        <v>#N/A</v>
      </c>
      <c r="F21" s="3" t="n">
        <v>4.475</v>
      </c>
      <c r="G21" s="3" t="e">
        <f aca="false">NA()</f>
        <v>#N/A</v>
      </c>
      <c r="H21" s="3" t="n">
        <v>0.869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  <c r="L21" s="3" t="n">
        <v>2.189</v>
      </c>
      <c r="M21" s="3" t="e">
        <f aca="false">NA()</f>
        <v>#N/A</v>
      </c>
      <c r="N21" s="3" t="n">
        <v>1.172</v>
      </c>
      <c r="O21" s="3" t="n">
        <v>1.017</v>
      </c>
      <c r="P21" s="3" t="n">
        <v>1.417</v>
      </c>
      <c r="Q21" s="3" t="n">
        <v>0.009</v>
      </c>
      <c r="R21" s="3" t="e">
        <f aca="false">NA()</f>
        <v>#N/A</v>
      </c>
      <c r="S21" s="3" t="n">
        <v>1.408</v>
      </c>
      <c r="T21" s="3" t="e">
        <f aca="false">NA()</f>
        <v>#N/A</v>
      </c>
      <c r="U21" s="3" t="n">
        <v>0.319</v>
      </c>
      <c r="V21" s="3" t="n">
        <v>4.522</v>
      </c>
      <c r="W21" s="3" t="n">
        <v>2.361</v>
      </c>
      <c r="X21" s="3" t="n">
        <v>2.361</v>
      </c>
      <c r="Y21" s="3" t="e">
        <f aca="false">NA()</f>
        <v>#N/A</v>
      </c>
      <c r="Z21" s="3" t="n">
        <v>2.161</v>
      </c>
    </row>
    <row r="22" customFormat="false" ht="12.75" hidden="false" customHeight="false" outlineLevel="0" collapsed="false">
      <c r="A22" s="2" t="s">
        <v>160</v>
      </c>
      <c r="B22" s="3" t="n">
        <v>5.028</v>
      </c>
      <c r="C22" s="3" t="n">
        <v>0.099</v>
      </c>
      <c r="D22" s="3" t="e">
        <f aca="false">NA()</f>
        <v>#N/A</v>
      </c>
      <c r="E22" s="3" t="n">
        <v>0.026</v>
      </c>
      <c r="F22" s="3" t="n">
        <v>4.586</v>
      </c>
      <c r="G22" s="3" t="e">
        <f aca="false">NA()</f>
        <v>#N/A</v>
      </c>
      <c r="H22" s="3" t="n">
        <v>0.637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  <c r="L22" s="3" t="n">
        <v>2.466</v>
      </c>
      <c r="M22" s="3" t="e">
        <f aca="false">NA()</f>
        <v>#N/A</v>
      </c>
      <c r="N22" s="3" t="n">
        <v>1.191</v>
      </c>
      <c r="O22" s="3" t="n">
        <v>1.275</v>
      </c>
      <c r="P22" s="3" t="n">
        <v>1.483</v>
      </c>
      <c r="Q22" s="3" t="n">
        <v>0.03</v>
      </c>
      <c r="R22" s="3" t="e">
        <f aca="false">NA()</f>
        <v>#N/A</v>
      </c>
      <c r="S22" s="3" t="n">
        <v>1.453</v>
      </c>
      <c r="T22" s="3" t="e">
        <f aca="false">NA()</f>
        <v>#N/A</v>
      </c>
      <c r="U22" s="3" t="n">
        <v>0.317</v>
      </c>
      <c r="V22" s="3" t="n">
        <v>4.643</v>
      </c>
      <c r="W22" s="3" t="n">
        <v>2.618</v>
      </c>
      <c r="X22" s="3" t="n">
        <v>2.602</v>
      </c>
      <c r="Y22" s="3" t="n">
        <v>0.016</v>
      </c>
      <c r="Z22" s="3" t="n">
        <v>2.025</v>
      </c>
    </row>
    <row r="23" customFormat="false" ht="12.75" hidden="false" customHeight="false" outlineLevel="0" collapsed="false">
      <c r="A23" s="2" t="s">
        <v>161</v>
      </c>
      <c r="B23" s="3" t="n">
        <v>5.485</v>
      </c>
      <c r="C23" s="3" t="n">
        <v>0.132</v>
      </c>
      <c r="D23" s="3" t="e">
        <f aca="false">NA()</f>
        <v>#N/A</v>
      </c>
      <c r="E23" s="3" t="n">
        <v>0.04</v>
      </c>
      <c r="F23" s="3" t="n">
        <v>5</v>
      </c>
      <c r="G23" s="3" t="e">
        <f aca="false">NA()</f>
        <v>#N/A</v>
      </c>
      <c r="H23" s="3" t="n">
        <v>0.936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  <c r="L23" s="3" t="n">
        <v>2.481</v>
      </c>
      <c r="M23" s="3" t="e">
        <f aca="false">NA()</f>
        <v>#N/A</v>
      </c>
      <c r="N23" s="3" t="n">
        <v>1.064</v>
      </c>
      <c r="O23" s="3" t="n">
        <v>1.417</v>
      </c>
      <c r="P23" s="3" t="n">
        <v>1.583</v>
      </c>
      <c r="Q23" s="3" t="n">
        <v>0.086</v>
      </c>
      <c r="R23" s="3" t="e">
        <f aca="false">NA()</f>
        <v>#N/A</v>
      </c>
      <c r="S23" s="3" t="n">
        <v>1.497</v>
      </c>
      <c r="T23" s="3" t="e">
        <f aca="false">NA()</f>
        <v>#N/A</v>
      </c>
      <c r="U23" s="3" t="n">
        <v>0.313</v>
      </c>
      <c r="V23" s="3" t="n">
        <v>5.098</v>
      </c>
      <c r="W23" s="3" t="n">
        <v>3.071</v>
      </c>
      <c r="X23" s="3" t="n">
        <v>3.005</v>
      </c>
      <c r="Y23" s="3" t="n">
        <v>0.066</v>
      </c>
      <c r="Z23" s="3" t="n">
        <v>2.027</v>
      </c>
    </row>
    <row r="24" customFormat="false" ht="12.75" hidden="false" customHeight="false" outlineLevel="0" collapsed="false">
      <c r="A24" s="2" t="s">
        <v>162</v>
      </c>
      <c r="B24" s="3" t="n">
        <v>5.679</v>
      </c>
      <c r="C24" s="3" t="n">
        <v>0.092</v>
      </c>
      <c r="D24" s="3" t="e">
        <f aca="false">NA()</f>
        <v>#N/A</v>
      </c>
      <c r="E24" s="3" t="n">
        <v>0.04</v>
      </c>
      <c r="F24" s="3" t="n">
        <v>5.236</v>
      </c>
      <c r="G24" s="3" t="e">
        <f aca="false">NA()</f>
        <v>#N/A</v>
      </c>
      <c r="H24" s="3" t="n">
        <v>1.256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  <c r="L24" s="3" t="n">
        <v>2.256</v>
      </c>
      <c r="M24" s="3" t="e">
        <f aca="false">NA()</f>
        <v>#N/A</v>
      </c>
      <c r="N24" s="3" t="n">
        <v>1.118</v>
      </c>
      <c r="O24" s="3" t="n">
        <v>1.138</v>
      </c>
      <c r="P24" s="3" t="n">
        <v>1.724</v>
      </c>
      <c r="Q24" s="3" t="n">
        <v>0.156</v>
      </c>
      <c r="R24" s="3" t="n">
        <v>0.001</v>
      </c>
      <c r="S24" s="3" t="n">
        <v>1.567</v>
      </c>
      <c r="T24" s="3" t="e">
        <f aca="false">NA()</f>
        <v>#N/A</v>
      </c>
      <c r="U24" s="3" t="n">
        <v>0.311</v>
      </c>
      <c r="V24" s="3" t="n">
        <v>5.286</v>
      </c>
      <c r="W24" s="3" t="n">
        <v>3.137</v>
      </c>
      <c r="X24" s="3" t="n">
        <v>3.111</v>
      </c>
      <c r="Y24" s="3" t="n">
        <v>0.026</v>
      </c>
      <c r="Z24" s="3" t="n">
        <v>2.149</v>
      </c>
    </row>
    <row r="25" customFormat="false" ht="12.75" hidden="false" customHeight="false" outlineLevel="0" collapsed="false">
      <c r="A25" s="2" t="s">
        <v>163</v>
      </c>
      <c r="B25" s="3" t="n">
        <v>6</v>
      </c>
      <c r="C25" s="3" t="n">
        <v>0.076</v>
      </c>
      <c r="D25" s="3" t="e">
        <f aca="false">NA()</f>
        <v>#N/A</v>
      </c>
      <c r="E25" s="3" t="n">
        <v>0.037</v>
      </c>
      <c r="F25" s="3" t="n">
        <v>5.559</v>
      </c>
      <c r="G25" s="3" t="e">
        <f aca="false">NA()</f>
        <v>#N/A</v>
      </c>
      <c r="H25" s="3" t="n">
        <v>1.267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  <c r="L25" s="3" t="n">
        <v>2.42</v>
      </c>
      <c r="M25" s="3" t="e">
        <f aca="false">NA()</f>
        <v>#N/A</v>
      </c>
      <c r="N25" s="3" t="n">
        <v>1.247</v>
      </c>
      <c r="O25" s="3" t="n">
        <v>1.173</v>
      </c>
      <c r="P25" s="3" t="n">
        <v>1.872</v>
      </c>
      <c r="Q25" s="3" t="n">
        <v>0.233</v>
      </c>
      <c r="R25" s="3" t="n">
        <v>0.001</v>
      </c>
      <c r="S25" s="3" t="n">
        <v>1.638</v>
      </c>
      <c r="T25" s="3" t="e">
        <f aca="false">NA()</f>
        <v>#N/A</v>
      </c>
      <c r="U25" s="3" t="n">
        <v>0.328</v>
      </c>
      <c r="V25" s="3" t="n">
        <v>5.608</v>
      </c>
      <c r="W25" s="3" t="n">
        <v>3.41</v>
      </c>
      <c r="X25" s="3" t="n">
        <v>3.316</v>
      </c>
      <c r="Y25" s="3" t="n">
        <v>0.094</v>
      </c>
      <c r="Z25" s="3" t="n">
        <v>2.198</v>
      </c>
    </row>
    <row r="26" customFormat="false" ht="12.75" hidden="false" customHeight="false" outlineLevel="0" collapsed="false">
      <c r="A26" s="2" t="s">
        <v>164</v>
      </c>
      <c r="B26" s="3" t="n">
        <v>6.146</v>
      </c>
      <c r="C26" s="3" t="n">
        <v>0.088</v>
      </c>
      <c r="D26" s="3" t="e">
        <f aca="false">NA()</f>
        <v>#N/A</v>
      </c>
      <c r="E26" s="3" t="n">
        <v>0.022</v>
      </c>
      <c r="F26" s="3" t="n">
        <v>5.72</v>
      </c>
      <c r="G26" s="3" t="e">
        <f aca="false">NA()</f>
        <v>#N/A</v>
      </c>
      <c r="H26" s="3" t="n">
        <v>1.257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  <c r="L26" s="3" t="n">
        <v>2.422</v>
      </c>
      <c r="M26" s="3" t="e">
        <f aca="false">NA()</f>
        <v>#N/A</v>
      </c>
      <c r="N26" s="3" t="n">
        <v>1.28</v>
      </c>
      <c r="O26" s="3" t="n">
        <v>1.142</v>
      </c>
      <c r="P26" s="3" t="n">
        <v>2.041</v>
      </c>
      <c r="Q26" s="3" t="n">
        <v>0.352</v>
      </c>
      <c r="R26" s="3" t="n">
        <v>0</v>
      </c>
      <c r="S26" s="3" t="n">
        <v>1.689</v>
      </c>
      <c r="T26" s="3" t="e">
        <f aca="false">NA()</f>
        <v>#N/A</v>
      </c>
      <c r="U26" s="3" t="n">
        <v>0.316</v>
      </c>
      <c r="V26" s="3" t="n">
        <v>5.745</v>
      </c>
      <c r="W26" s="3" t="n">
        <v>3.657</v>
      </c>
      <c r="X26" s="3" t="n">
        <v>3.559</v>
      </c>
      <c r="Y26" s="3" t="n">
        <v>0.098</v>
      </c>
      <c r="Z26" s="3" t="n">
        <v>2.088</v>
      </c>
    </row>
    <row r="27" customFormat="false" ht="12.75" hidden="false" customHeight="false" outlineLevel="0" collapsed="false">
      <c r="A27" s="2" t="s">
        <v>165</v>
      </c>
      <c r="B27" s="3" t="n">
        <v>6.494</v>
      </c>
      <c r="C27" s="3" t="n">
        <v>0.132</v>
      </c>
      <c r="D27" s="3" t="e">
        <f aca="false">NA()</f>
        <v>#N/A</v>
      </c>
      <c r="E27" s="3" t="n">
        <v>0.018</v>
      </c>
      <c r="F27" s="3" t="n">
        <v>6.048</v>
      </c>
      <c r="G27" s="3" t="e">
        <f aca="false">NA()</f>
        <v>#N/A</v>
      </c>
      <c r="H27" s="3" t="n">
        <v>1.226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  <c r="L27" s="3" t="n">
        <v>2.432</v>
      </c>
      <c r="M27" s="3" t="e">
        <f aca="false">NA()</f>
        <v>#N/A</v>
      </c>
      <c r="N27" s="3" t="n">
        <v>1.204</v>
      </c>
      <c r="O27" s="3" t="n">
        <v>1.228</v>
      </c>
      <c r="P27" s="3" t="n">
        <v>2.39</v>
      </c>
      <c r="Q27" s="3" t="n">
        <v>0.649</v>
      </c>
      <c r="R27" s="3" t="n">
        <v>0</v>
      </c>
      <c r="S27" s="3" t="n">
        <v>1.741</v>
      </c>
      <c r="T27" s="3" t="e">
        <f aca="false">NA()</f>
        <v>#N/A</v>
      </c>
      <c r="U27" s="3" t="n">
        <v>0.296</v>
      </c>
      <c r="V27" s="3" t="n">
        <v>6.094</v>
      </c>
      <c r="W27" s="3" t="n">
        <v>3.809</v>
      </c>
      <c r="X27" s="3" t="n">
        <v>3.448</v>
      </c>
      <c r="Y27" s="3" t="n">
        <v>0.361</v>
      </c>
      <c r="Z27" s="3" t="n">
        <v>2.285</v>
      </c>
    </row>
    <row r="28" customFormat="false" ht="12.75" hidden="false" customHeight="false" outlineLevel="0" collapsed="false">
      <c r="A28" s="2" t="s">
        <v>166</v>
      </c>
      <c r="B28" s="3" t="n">
        <v>6.809</v>
      </c>
      <c r="C28" s="3" t="n">
        <v>0.085</v>
      </c>
      <c r="D28" s="3" t="e">
        <f aca="false">NA()</f>
        <v>#N/A</v>
      </c>
      <c r="E28" s="3" t="n">
        <v>0.018</v>
      </c>
      <c r="F28" s="3" t="n">
        <v>6.406</v>
      </c>
      <c r="G28" s="3" t="e">
        <f aca="false">NA()</f>
        <v>#N/A</v>
      </c>
      <c r="H28" s="3" t="n">
        <v>1.342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  <c r="L28" s="3" t="n">
        <v>2.229</v>
      </c>
      <c r="M28" s="3" t="e">
        <f aca="false">NA()</f>
        <v>#N/A</v>
      </c>
      <c r="N28" s="3" t="n">
        <v>1.268</v>
      </c>
      <c r="O28" s="3" t="n">
        <v>0.961</v>
      </c>
      <c r="P28" s="3" t="n">
        <v>2.835</v>
      </c>
      <c r="Q28" s="3" t="n">
        <v>1.031</v>
      </c>
      <c r="R28" s="3" t="n">
        <v>0</v>
      </c>
      <c r="S28" s="3" t="n">
        <v>1.804</v>
      </c>
      <c r="T28" s="3" t="e">
        <f aca="false">NA()</f>
        <v>#N/A</v>
      </c>
      <c r="U28" s="3" t="n">
        <v>0.3</v>
      </c>
      <c r="V28" s="3" t="n">
        <v>6.383</v>
      </c>
      <c r="W28" s="3" t="n">
        <v>4.056</v>
      </c>
      <c r="X28" s="3" t="n">
        <v>3.845</v>
      </c>
      <c r="Y28" s="3" t="n">
        <v>0.211</v>
      </c>
      <c r="Z28" s="3" t="n">
        <v>2.327</v>
      </c>
    </row>
    <row r="29" customFormat="false" ht="12.75" hidden="false" customHeight="false" outlineLevel="0" collapsed="false">
      <c r="A29" s="2" t="s">
        <v>167</v>
      </c>
      <c r="B29" s="3" t="n">
        <v>7.256</v>
      </c>
      <c r="C29" s="3" t="n">
        <v>0.092</v>
      </c>
      <c r="D29" s="3" t="e">
        <f aca="false">NA()</f>
        <v>#N/A</v>
      </c>
      <c r="E29" s="3" t="n">
        <v>0.015</v>
      </c>
      <c r="F29" s="3" t="n">
        <v>6.848</v>
      </c>
      <c r="G29" s="3" t="e">
        <f aca="false">NA()</f>
        <v>#N/A</v>
      </c>
      <c r="H29" s="3" t="n">
        <v>1.269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  <c r="L29" s="3" t="n">
        <v>2.462</v>
      </c>
      <c r="M29" s="3" t="e">
        <f aca="false">NA()</f>
        <v>#N/A</v>
      </c>
      <c r="N29" s="3" t="n">
        <v>1.383</v>
      </c>
      <c r="O29" s="3" t="n">
        <v>1.079</v>
      </c>
      <c r="P29" s="3" t="n">
        <v>3.117</v>
      </c>
      <c r="Q29" s="3" t="n">
        <v>1.249</v>
      </c>
      <c r="R29" s="3" t="n">
        <v>0</v>
      </c>
      <c r="S29" s="3" t="n">
        <v>1.868</v>
      </c>
      <c r="T29" s="3" t="e">
        <f aca="false">NA()</f>
        <v>#N/A</v>
      </c>
      <c r="U29" s="3" t="n">
        <v>0.301</v>
      </c>
      <c r="V29" s="3" t="n">
        <v>6.832</v>
      </c>
      <c r="W29" s="3" t="n">
        <v>4.449</v>
      </c>
      <c r="X29" s="3" t="n">
        <v>4.446</v>
      </c>
      <c r="Y29" s="3" t="n">
        <v>0.003</v>
      </c>
      <c r="Z29" s="3" t="n">
        <v>2.383</v>
      </c>
    </row>
    <row r="30" customFormat="false" ht="12.75" hidden="false" customHeight="false" outlineLevel="0" collapsed="false">
      <c r="A30" s="2" t="s">
        <v>168</v>
      </c>
      <c r="B30" s="3" t="n">
        <v>7.425</v>
      </c>
      <c r="C30" s="3" t="n">
        <v>0.081</v>
      </c>
      <c r="D30" s="3" t="e">
        <f aca="false">NA()</f>
        <v>#N/A</v>
      </c>
      <c r="E30" s="3" t="n">
        <v>0.016</v>
      </c>
      <c r="F30" s="3" t="n">
        <v>7.02</v>
      </c>
      <c r="G30" s="3" t="e">
        <f aca="false">NA()</f>
        <v>#N/A</v>
      </c>
      <c r="H30" s="3" t="n">
        <v>1.137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  <c r="L30" s="3" t="n">
        <v>2.545</v>
      </c>
      <c r="M30" s="3" t="e">
        <f aca="false">NA()</f>
        <v>#N/A</v>
      </c>
      <c r="N30" s="3" t="n">
        <v>1.426</v>
      </c>
      <c r="O30" s="3" t="n">
        <v>1.119</v>
      </c>
      <c r="P30" s="3" t="n">
        <v>3.338</v>
      </c>
      <c r="Q30" s="3" t="n">
        <v>1.445</v>
      </c>
      <c r="R30" s="3" t="n">
        <v>0</v>
      </c>
      <c r="S30" s="3" t="n">
        <v>1.893</v>
      </c>
      <c r="T30" s="3" t="e">
        <f aca="false">NA()</f>
        <v>#N/A</v>
      </c>
      <c r="U30" s="3" t="n">
        <v>0.308</v>
      </c>
      <c r="V30" s="3" t="n">
        <v>6.991</v>
      </c>
      <c r="W30" s="3" t="n">
        <v>4.753</v>
      </c>
      <c r="X30" s="3" t="n">
        <v>4.635</v>
      </c>
      <c r="Y30" s="3" t="n">
        <v>0.118</v>
      </c>
      <c r="Z30" s="3" t="n">
        <v>2.238</v>
      </c>
    </row>
    <row r="31" customFormat="false" ht="12.75" hidden="false" customHeight="false" outlineLevel="0" collapsed="false">
      <c r="A31" s="2" t="s">
        <v>169</v>
      </c>
      <c r="B31" s="3" t="n">
        <v>7.778</v>
      </c>
      <c r="C31" s="3" t="n">
        <v>0.113</v>
      </c>
      <c r="D31" s="3" t="e">
        <f aca="false">NA()</f>
        <v>#N/A</v>
      </c>
      <c r="E31" s="3" t="n">
        <v>0.018</v>
      </c>
      <c r="F31" s="3" t="n">
        <v>7.347</v>
      </c>
      <c r="G31" s="3" t="e">
        <f aca="false">NA()</f>
        <v>#N/A</v>
      </c>
      <c r="H31" s="3" t="n">
        <v>1.143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  <c r="L31" s="3" t="n">
        <v>2.651</v>
      </c>
      <c r="M31" s="3" t="e">
        <f aca="false">NA()</f>
        <v>#N/A</v>
      </c>
      <c r="N31" s="3" t="n">
        <v>1.386</v>
      </c>
      <c r="O31" s="3" t="n">
        <v>1.265</v>
      </c>
      <c r="P31" s="3" t="n">
        <v>3.553</v>
      </c>
      <c r="Q31" s="3" t="n">
        <v>1.636</v>
      </c>
      <c r="R31" s="3" t="n">
        <v>0</v>
      </c>
      <c r="S31" s="3" t="n">
        <v>1.917</v>
      </c>
      <c r="T31" s="3" t="e">
        <f aca="false">NA()</f>
        <v>#N/A</v>
      </c>
      <c r="U31" s="3" t="n">
        <v>0.3</v>
      </c>
      <c r="V31" s="3" t="n">
        <v>7.341</v>
      </c>
      <c r="W31" s="3" t="n">
        <v>4.929</v>
      </c>
      <c r="X31" s="3" t="n">
        <v>4.848</v>
      </c>
      <c r="Y31" s="3" t="n">
        <v>0.081</v>
      </c>
      <c r="Z31" s="3" t="n">
        <v>2.412</v>
      </c>
    </row>
    <row r="32" customFormat="false" ht="12.75" hidden="false" customHeight="false" outlineLevel="0" collapsed="false">
      <c r="A32" s="2" t="s">
        <v>170</v>
      </c>
      <c r="B32" s="3" t="n">
        <v>7.969</v>
      </c>
      <c r="C32" s="3" t="n">
        <v>0.084</v>
      </c>
      <c r="D32" s="3" t="e">
        <f aca="false">NA()</f>
        <v>#N/A</v>
      </c>
      <c r="E32" s="3" t="n">
        <v>0.012</v>
      </c>
      <c r="F32" s="3" t="n">
        <v>7.575</v>
      </c>
      <c r="G32" s="3" t="e">
        <f aca="false">NA()</f>
        <v>#N/A</v>
      </c>
      <c r="H32" s="3" t="n">
        <v>1.742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n">
        <v>2.163</v>
      </c>
      <c r="M32" s="3" t="e">
        <f aca="false">NA()</f>
        <v>#N/A</v>
      </c>
      <c r="N32" s="3" t="n">
        <v>1.467</v>
      </c>
      <c r="O32" s="3" t="n">
        <v>0.696</v>
      </c>
      <c r="P32" s="3" t="n">
        <v>3.67</v>
      </c>
      <c r="Q32" s="3" t="n">
        <v>1.718</v>
      </c>
      <c r="R32" s="3" t="n">
        <v>0</v>
      </c>
      <c r="S32" s="3" t="n">
        <v>1.952</v>
      </c>
      <c r="T32" s="3" t="e">
        <f aca="false">NA()</f>
        <v>#N/A</v>
      </c>
      <c r="U32" s="3" t="n">
        <v>0.298</v>
      </c>
      <c r="V32" s="3" t="n">
        <v>7.525</v>
      </c>
      <c r="W32" s="3" t="n">
        <v>4.735</v>
      </c>
      <c r="X32" s="3" t="n">
        <v>4.728</v>
      </c>
      <c r="Y32" s="3" t="n">
        <v>0.007</v>
      </c>
      <c r="Z32" s="3" t="n">
        <v>2.79</v>
      </c>
    </row>
    <row r="33" customFormat="false" ht="12.75" hidden="false" customHeight="false" outlineLevel="0" collapsed="false">
      <c r="A33" s="2" t="s">
        <v>171</v>
      </c>
      <c r="B33" s="3" t="n">
        <v>8.009</v>
      </c>
      <c r="C33" s="3" t="n">
        <v>0.109</v>
      </c>
      <c r="D33" s="3" t="e">
        <f aca="false">NA()</f>
        <v>#N/A</v>
      </c>
      <c r="E33" s="3" t="n">
        <v>0.01</v>
      </c>
      <c r="F33" s="3" t="n">
        <v>7.576</v>
      </c>
      <c r="G33" s="3" t="e">
        <f aca="false">NA()</f>
        <v>#N/A</v>
      </c>
      <c r="H33" s="3" t="n">
        <v>1.631</v>
      </c>
      <c r="I33" s="3" t="e">
        <f aca="false">NA()</f>
        <v>#N/A</v>
      </c>
      <c r="J33" s="3" t="e">
        <f aca="false">NA()</f>
        <v>#N/A</v>
      </c>
      <c r="K33" s="3" t="e">
        <f aca="false">NA()</f>
        <v>#N/A</v>
      </c>
      <c r="L33" s="3" t="n">
        <v>2.564</v>
      </c>
      <c r="M33" s="3" t="e">
        <f aca="false">NA()</f>
        <v>#N/A</v>
      </c>
      <c r="N33" s="3" t="n">
        <v>1.635</v>
      </c>
      <c r="O33" s="3" t="n">
        <v>0.929</v>
      </c>
      <c r="P33" s="3" t="n">
        <v>3.381</v>
      </c>
      <c r="Q33" s="3" t="n">
        <v>1.394</v>
      </c>
      <c r="R33" s="3" t="n">
        <v>0</v>
      </c>
      <c r="S33" s="3" t="n">
        <v>1.987</v>
      </c>
      <c r="T33" s="3" t="e">
        <f aca="false">NA()</f>
        <v>#N/A</v>
      </c>
      <c r="U33" s="3" t="n">
        <v>0.314</v>
      </c>
      <c r="V33" s="3" t="n">
        <v>7.565</v>
      </c>
      <c r="W33" s="3" t="n">
        <v>4.625</v>
      </c>
      <c r="X33" s="3" t="n">
        <v>4.625</v>
      </c>
      <c r="Y33" s="3" t="n">
        <v>0</v>
      </c>
      <c r="Z33" s="3" t="n">
        <v>2.94</v>
      </c>
    </row>
    <row r="34" customFormat="false" ht="12.75" hidden="false" customHeight="false" outlineLevel="0" collapsed="false">
      <c r="A34" s="2" t="s">
        <v>172</v>
      </c>
      <c r="B34" s="3" t="n">
        <v>7.987</v>
      </c>
      <c r="C34" s="3" t="n">
        <v>0.079</v>
      </c>
      <c r="D34" s="3" t="e">
        <f aca="false">NA()</f>
        <v>#N/A</v>
      </c>
      <c r="E34" s="3" t="n">
        <v>0.007</v>
      </c>
      <c r="F34" s="3" t="n">
        <v>7.583</v>
      </c>
      <c r="G34" s="3" t="e">
        <f aca="false">NA()</f>
        <v>#N/A</v>
      </c>
      <c r="H34" s="3" t="n">
        <v>1.497</v>
      </c>
      <c r="I34" s="3" t="e">
        <f aca="false">NA()</f>
        <v>#N/A</v>
      </c>
      <c r="J34" s="3" t="e">
        <f aca="false">NA()</f>
        <v>#N/A</v>
      </c>
      <c r="K34" s="3" t="e">
        <f aca="false">NA()</f>
        <v>#N/A</v>
      </c>
      <c r="L34" s="3" t="n">
        <v>2.716</v>
      </c>
      <c r="M34" s="3" t="e">
        <f aca="false">NA()</f>
        <v>#N/A</v>
      </c>
      <c r="N34" s="3" t="n">
        <v>1.706</v>
      </c>
      <c r="O34" s="3" t="n">
        <v>1.01</v>
      </c>
      <c r="P34" s="3" t="n">
        <v>3.37</v>
      </c>
      <c r="Q34" s="3" t="n">
        <v>1.333</v>
      </c>
      <c r="R34" s="3" t="n">
        <v>0</v>
      </c>
      <c r="S34" s="3" t="n">
        <v>2.037</v>
      </c>
      <c r="T34" s="3" t="e">
        <f aca="false">NA()</f>
        <v>#N/A</v>
      </c>
      <c r="U34" s="3" t="n">
        <v>0.318</v>
      </c>
      <c r="V34" s="3" t="n">
        <v>7.527</v>
      </c>
      <c r="W34" s="3" t="n">
        <v>4.859</v>
      </c>
      <c r="X34" s="3" t="n">
        <v>4.84</v>
      </c>
      <c r="Y34" s="3" t="n">
        <v>0.019</v>
      </c>
      <c r="Z34" s="3" t="n">
        <v>2.668</v>
      </c>
    </row>
    <row r="35" customFormat="false" ht="12.75" hidden="false" customHeight="false" outlineLevel="0" collapsed="false">
      <c r="A35" s="2" t="s">
        <v>173</v>
      </c>
      <c r="B35" s="3" t="n">
        <v>8.129</v>
      </c>
      <c r="C35" s="3" t="n">
        <v>0.125</v>
      </c>
      <c r="D35" s="3" t="e">
        <f aca="false">NA()</f>
        <v>#N/A</v>
      </c>
      <c r="E35" s="3" t="n">
        <v>0</v>
      </c>
      <c r="F35" s="3" t="n">
        <v>7.684</v>
      </c>
      <c r="G35" s="3" t="e">
        <f aca="false">NA()</f>
        <v>#N/A</v>
      </c>
      <c r="H35" s="3" t="n">
        <v>1.252</v>
      </c>
      <c r="I35" s="3" t="e">
        <f aca="false">NA()</f>
        <v>#N/A</v>
      </c>
      <c r="J35" s="3" t="e">
        <f aca="false">NA()</f>
        <v>#N/A</v>
      </c>
      <c r="K35" s="3" t="e">
        <f aca="false">NA()</f>
        <v>#N/A</v>
      </c>
      <c r="L35" s="3" t="n">
        <v>2.964</v>
      </c>
      <c r="M35" s="3" t="e">
        <f aca="false">NA()</f>
        <v>#N/A</v>
      </c>
      <c r="N35" s="3" t="n">
        <v>1.666</v>
      </c>
      <c r="O35" s="3" t="n">
        <v>1.298</v>
      </c>
      <c r="P35" s="3" t="n">
        <v>3.468</v>
      </c>
      <c r="Q35" s="3" t="n">
        <v>1.381</v>
      </c>
      <c r="R35" s="3" t="n">
        <v>0</v>
      </c>
      <c r="S35" s="3" t="n">
        <v>2.087</v>
      </c>
      <c r="T35" s="3" t="e">
        <f aca="false">NA()</f>
        <v>#N/A</v>
      </c>
      <c r="U35" s="3" t="n">
        <v>0.32</v>
      </c>
      <c r="V35" s="3" t="n">
        <v>7.66</v>
      </c>
      <c r="W35" s="3" t="n">
        <v>4.985</v>
      </c>
      <c r="X35" s="3" t="n">
        <v>4.925</v>
      </c>
      <c r="Y35" s="3" t="n">
        <v>0.06</v>
      </c>
      <c r="Z35" s="3" t="n">
        <v>2.675</v>
      </c>
    </row>
    <row r="36" customFormat="false" ht="12.75" hidden="false" customHeight="false" outlineLevel="0" collapsed="false">
      <c r="A36" s="2" t="s">
        <v>174</v>
      </c>
      <c r="B36" s="3" t="n">
        <v>8.403</v>
      </c>
      <c r="C36" s="3" t="n">
        <v>0.083</v>
      </c>
      <c r="D36" s="3" t="e">
        <f aca="false">NA()</f>
        <v>#N/A</v>
      </c>
      <c r="E36" s="3" t="n">
        <v>0</v>
      </c>
      <c r="F36" s="3" t="n">
        <v>8.012</v>
      </c>
      <c r="G36" s="3" t="e">
        <f aca="false">NA()</f>
        <v>#N/A</v>
      </c>
      <c r="H36" s="3" t="n">
        <v>1.457</v>
      </c>
      <c r="I36" s="3" t="e">
        <f aca="false">NA()</f>
        <v>#N/A</v>
      </c>
      <c r="J36" s="3" t="e">
        <f aca="false">NA()</f>
        <v>#N/A</v>
      </c>
      <c r="K36" s="3" t="e">
        <f aca="false">NA()</f>
        <v>#N/A</v>
      </c>
      <c r="L36" s="3" t="n">
        <v>2.918</v>
      </c>
      <c r="M36" s="3" t="e">
        <f aca="false">NA()</f>
        <v>#N/A</v>
      </c>
      <c r="N36" s="3" t="n">
        <v>1.831</v>
      </c>
      <c r="O36" s="3" t="n">
        <v>1.087</v>
      </c>
      <c r="P36" s="3" t="n">
        <v>3.637</v>
      </c>
      <c r="Q36" s="3" t="n">
        <v>1.464</v>
      </c>
      <c r="R36" s="3" t="n">
        <v>0</v>
      </c>
      <c r="S36" s="3" t="n">
        <v>2.173</v>
      </c>
      <c r="T36" s="3" t="e">
        <f aca="false">NA()</f>
        <v>#N/A</v>
      </c>
      <c r="U36" s="3" t="n">
        <v>0.308</v>
      </c>
      <c r="V36" s="3" t="n">
        <v>7.92</v>
      </c>
      <c r="W36" s="3" t="n">
        <v>5.126</v>
      </c>
      <c r="X36" s="3" t="n">
        <v>5.041</v>
      </c>
      <c r="Y36" s="3" t="n">
        <v>0.085</v>
      </c>
      <c r="Z36" s="3" t="n">
        <v>2.794</v>
      </c>
    </row>
    <row r="37" customFormat="false" ht="12.75" hidden="false" customHeight="false" outlineLevel="0" collapsed="false">
      <c r="A37" s="2" t="s">
        <v>175</v>
      </c>
      <c r="B37" s="3" t="n">
        <v>9.208</v>
      </c>
      <c r="C37" s="3" t="n">
        <v>0.12</v>
      </c>
      <c r="D37" s="3" t="e">
        <f aca="false">NA()</f>
        <v>#N/A</v>
      </c>
      <c r="E37" s="3" t="n">
        <v>0</v>
      </c>
      <c r="F37" s="3" t="n">
        <v>8.772</v>
      </c>
      <c r="G37" s="3" t="e">
        <f aca="false">NA()</f>
        <v>#N/A</v>
      </c>
      <c r="H37" s="3" t="n">
        <v>1.328</v>
      </c>
      <c r="I37" s="3" t="e">
        <f aca="false">NA()</f>
        <v>#N/A</v>
      </c>
      <c r="J37" s="3" t="e">
        <f aca="false">NA()</f>
        <v>#N/A</v>
      </c>
      <c r="K37" s="3" t="e">
        <f aca="false">NA()</f>
        <v>#N/A</v>
      </c>
      <c r="L37" s="3" t="n">
        <v>3.61</v>
      </c>
      <c r="M37" s="3" t="e">
        <f aca="false">NA()</f>
        <v>#N/A</v>
      </c>
      <c r="N37" s="3" t="n">
        <v>2.073</v>
      </c>
      <c r="O37" s="3" t="n">
        <v>1.537</v>
      </c>
      <c r="P37" s="3" t="n">
        <v>3.834</v>
      </c>
      <c r="Q37" s="3" t="n">
        <v>1.574</v>
      </c>
      <c r="R37" s="3" t="n">
        <v>0</v>
      </c>
      <c r="S37" s="3" t="n">
        <v>2.26</v>
      </c>
      <c r="T37" s="3" t="e">
        <f aca="false">NA()</f>
        <v>#N/A</v>
      </c>
      <c r="U37" s="3" t="n">
        <v>0.316</v>
      </c>
      <c r="V37" s="3" t="n">
        <v>8.73</v>
      </c>
      <c r="W37" s="3" t="n">
        <v>5.952</v>
      </c>
      <c r="X37" s="3" t="n">
        <v>5.91</v>
      </c>
      <c r="Y37" s="3" t="n">
        <v>0.042</v>
      </c>
      <c r="Z37" s="3" t="n">
        <v>2.778</v>
      </c>
    </row>
    <row r="38" customFormat="false" ht="12.75" hidden="false" customHeight="false" outlineLevel="0" collapsed="false">
      <c r="A38" s="2" t="s">
        <v>176</v>
      </c>
      <c r="B38" s="3" t="n">
        <v>9.789</v>
      </c>
      <c r="C38" s="3" t="n">
        <v>0.112</v>
      </c>
      <c r="D38" s="3" t="e">
        <f aca="false">NA()</f>
        <v>#N/A</v>
      </c>
      <c r="E38" s="3" t="n">
        <v>0</v>
      </c>
      <c r="F38" s="3" t="n">
        <v>9.335</v>
      </c>
      <c r="G38" s="3" t="e">
        <f aca="false">NA()</f>
        <v>#N/A</v>
      </c>
      <c r="H38" s="3" t="n">
        <v>1.317</v>
      </c>
      <c r="I38" s="3" t="e">
        <f aca="false">NA()</f>
        <v>#N/A</v>
      </c>
      <c r="J38" s="3" t="e">
        <f aca="false">NA()</f>
        <v>#N/A</v>
      </c>
      <c r="K38" s="3" t="e">
        <f aca="false">NA()</f>
        <v>#N/A</v>
      </c>
      <c r="L38" s="3" t="n">
        <v>3.931</v>
      </c>
      <c r="M38" s="3" t="e">
        <f aca="false">NA()</f>
        <v>#N/A</v>
      </c>
      <c r="N38" s="3" t="n">
        <v>2.136</v>
      </c>
      <c r="O38" s="3" t="n">
        <v>1.795</v>
      </c>
      <c r="P38" s="3" t="n">
        <v>4.087</v>
      </c>
      <c r="Q38" s="3" t="n">
        <v>1.777</v>
      </c>
      <c r="R38" s="3" t="n">
        <v>0</v>
      </c>
      <c r="S38" s="3" t="n">
        <v>2.31</v>
      </c>
      <c r="T38" s="3" t="e">
        <f aca="false">NA()</f>
        <v>#N/A</v>
      </c>
      <c r="U38" s="3" t="n">
        <v>0.342</v>
      </c>
      <c r="V38" s="3" t="n">
        <v>9.296</v>
      </c>
      <c r="W38" s="3" t="n">
        <v>6.757</v>
      </c>
      <c r="X38" s="3" t="n">
        <v>6.722</v>
      </c>
      <c r="Y38" s="3" t="n">
        <v>0.035</v>
      </c>
      <c r="Z38" s="3" t="n">
        <v>2.539</v>
      </c>
    </row>
    <row r="39" customFormat="false" ht="12.75" hidden="false" customHeight="false" outlineLevel="0" collapsed="false">
      <c r="A39" s="2" t="s">
        <v>177</v>
      </c>
      <c r="B39" s="3" t="n">
        <v>10.418</v>
      </c>
      <c r="C39" s="3" t="n">
        <v>0.157</v>
      </c>
      <c r="D39" s="3" t="e">
        <f aca="false">NA()</f>
        <v>#N/A</v>
      </c>
      <c r="E39" s="3" t="n">
        <v>0</v>
      </c>
      <c r="F39" s="3" t="n">
        <v>9.898</v>
      </c>
      <c r="G39" s="3" t="e">
        <f aca="false">NA()</f>
        <v>#N/A</v>
      </c>
      <c r="H39" s="3" t="n">
        <v>1.352</v>
      </c>
      <c r="I39" s="3" t="e">
        <f aca="false">NA()</f>
        <v>#N/A</v>
      </c>
      <c r="J39" s="3" t="e">
        <f aca="false">NA()</f>
        <v>#N/A</v>
      </c>
      <c r="K39" s="3" t="e">
        <f aca="false">NA()</f>
        <v>#N/A</v>
      </c>
      <c r="L39" s="3" t="n">
        <v>4.146</v>
      </c>
      <c r="M39" s="3" t="e">
        <f aca="false">NA()</f>
        <v>#N/A</v>
      </c>
      <c r="N39" s="3" t="n">
        <v>2.012</v>
      </c>
      <c r="O39" s="3" t="n">
        <v>2.134</v>
      </c>
      <c r="P39" s="3" t="n">
        <v>4.4</v>
      </c>
      <c r="Q39" s="3" t="n">
        <v>2.04</v>
      </c>
      <c r="R39" s="3" t="n">
        <v>0</v>
      </c>
      <c r="S39" s="3" t="n">
        <v>2.36</v>
      </c>
      <c r="T39" s="3" t="e">
        <f aca="false">NA()</f>
        <v>#N/A</v>
      </c>
      <c r="U39" s="3" t="n">
        <v>0.363</v>
      </c>
      <c r="V39" s="3" t="n">
        <v>9.921</v>
      </c>
      <c r="W39" s="3" t="n">
        <v>7.259</v>
      </c>
      <c r="X39" s="3" t="n">
        <v>7.12</v>
      </c>
      <c r="Y39" s="3" t="n">
        <v>0.139</v>
      </c>
      <c r="Z39" s="3" t="n">
        <v>2.662</v>
      </c>
    </row>
    <row r="40" customFormat="false" ht="12.75" hidden="false" customHeight="false" outlineLevel="0" collapsed="false">
      <c r="A40" s="2" t="s">
        <v>178</v>
      </c>
      <c r="B40" s="3" t="n">
        <v>10.42</v>
      </c>
      <c r="C40" s="3" t="n">
        <v>0.102</v>
      </c>
      <c r="D40" s="3" t="e">
        <f aca="false">NA()</f>
        <v>#N/A</v>
      </c>
      <c r="E40" s="3" t="n">
        <v>0</v>
      </c>
      <c r="F40" s="3" t="n">
        <v>9.975</v>
      </c>
      <c r="G40" s="3" t="e">
        <f aca="false">NA()</f>
        <v>#N/A</v>
      </c>
      <c r="H40" s="3" t="n">
        <v>1.556</v>
      </c>
      <c r="I40" s="3" t="e">
        <f aca="false">NA()</f>
        <v>#N/A</v>
      </c>
      <c r="J40" s="3" t="e">
        <f aca="false">NA()</f>
        <v>#N/A</v>
      </c>
      <c r="K40" s="3" t="e">
        <f aca="false">NA()</f>
        <v>#N/A</v>
      </c>
      <c r="L40" s="3" t="n">
        <v>3.625</v>
      </c>
      <c r="M40" s="3" t="e">
        <f aca="false">NA()</f>
        <v>#N/A</v>
      </c>
      <c r="N40" s="3" t="n">
        <v>2.105</v>
      </c>
      <c r="O40" s="3" t="n">
        <v>1.52</v>
      </c>
      <c r="P40" s="3" t="n">
        <v>4.794</v>
      </c>
      <c r="Q40" s="3" t="n">
        <v>2.37</v>
      </c>
      <c r="R40" s="3" t="n">
        <v>0</v>
      </c>
      <c r="S40" s="3" t="n">
        <v>2.424</v>
      </c>
      <c r="T40" s="3" t="e">
        <f aca="false">NA()</f>
        <v>#N/A</v>
      </c>
      <c r="U40" s="3" t="n">
        <v>0.343</v>
      </c>
      <c r="V40" s="3" t="n">
        <v>9.91</v>
      </c>
      <c r="W40" s="3" t="n">
        <v>7.188</v>
      </c>
      <c r="X40" s="3" t="n">
        <v>6.956</v>
      </c>
      <c r="Y40" s="3" t="n">
        <v>0.232</v>
      </c>
      <c r="Z40" s="3" t="n">
        <v>2.722</v>
      </c>
    </row>
    <row r="41" customFormat="false" ht="12.75" hidden="false" customHeight="false" outlineLevel="0" collapsed="false">
      <c r="A41" s="2" t="s">
        <v>179</v>
      </c>
      <c r="B41" s="3" t="n">
        <v>11.049</v>
      </c>
      <c r="C41" s="3" t="n">
        <v>0.146</v>
      </c>
      <c r="D41" s="3" t="e">
        <f aca="false">NA()</f>
        <v>#N/A</v>
      </c>
      <c r="E41" s="3" t="n">
        <v>0</v>
      </c>
      <c r="F41" s="3" t="n">
        <v>10.543</v>
      </c>
      <c r="G41" s="3" t="e">
        <f aca="false">NA()</f>
        <v>#N/A</v>
      </c>
      <c r="H41" s="3" t="n">
        <v>1.437</v>
      </c>
      <c r="I41" s="3" t="e">
        <f aca="false">NA()</f>
        <v>#N/A</v>
      </c>
      <c r="J41" s="3" t="e">
        <f aca="false">NA()</f>
        <v>#N/A</v>
      </c>
      <c r="K41" s="3" t="e">
        <f aca="false">NA()</f>
        <v>#N/A</v>
      </c>
      <c r="L41" s="3" t="n">
        <v>4.019</v>
      </c>
      <c r="M41" s="3" t="e">
        <f aca="false">NA()</f>
        <v>#N/A</v>
      </c>
      <c r="N41" s="3" t="n">
        <v>2.249</v>
      </c>
      <c r="O41" s="3" t="n">
        <v>1.77</v>
      </c>
      <c r="P41" s="3" t="n">
        <v>5.087</v>
      </c>
      <c r="Q41" s="3" t="n">
        <v>2.6</v>
      </c>
      <c r="R41" s="3" t="n">
        <v>0</v>
      </c>
      <c r="S41" s="3" t="n">
        <v>2.487</v>
      </c>
      <c r="T41" s="3" t="e">
        <f aca="false">NA()</f>
        <v>#N/A</v>
      </c>
      <c r="U41" s="3" t="n">
        <v>0.36</v>
      </c>
      <c r="V41" s="3" t="n">
        <v>10.543</v>
      </c>
      <c r="W41" s="3" t="n">
        <v>7.61</v>
      </c>
      <c r="X41" s="3" t="n">
        <v>7.61</v>
      </c>
      <c r="Y41" s="3" t="n">
        <v>0</v>
      </c>
      <c r="Z41" s="3" t="n">
        <v>2.933</v>
      </c>
    </row>
    <row r="42" customFormat="false" ht="12.75" hidden="false" customHeight="false" outlineLevel="0" collapsed="false">
      <c r="A42" s="2" t="s">
        <v>180</v>
      </c>
      <c r="B42" s="3" t="n">
        <v>11.295</v>
      </c>
      <c r="C42" s="3" t="n">
        <v>0.104</v>
      </c>
      <c r="D42" s="3" t="e">
        <f aca="false">NA()</f>
        <v>#N/A</v>
      </c>
      <c r="E42" s="3" t="n">
        <v>0</v>
      </c>
      <c r="F42" s="3" t="n">
        <v>10.799</v>
      </c>
      <c r="G42" s="3" t="e">
        <f aca="false">NA()</f>
        <v>#N/A</v>
      </c>
      <c r="H42" s="3" t="n">
        <v>1.45</v>
      </c>
      <c r="I42" s="3" t="e">
        <f aca="false">NA()</f>
        <v>#N/A</v>
      </c>
      <c r="J42" s="3" t="e">
        <f aca="false">NA()</f>
        <v>#N/A</v>
      </c>
      <c r="K42" s="3" t="e">
        <f aca="false">NA()</f>
        <v>#N/A</v>
      </c>
      <c r="L42" s="3" t="n">
        <v>4.017</v>
      </c>
      <c r="M42" s="3" t="e">
        <f aca="false">NA()</f>
        <v>#N/A</v>
      </c>
      <c r="N42" s="3" t="n">
        <v>2.281</v>
      </c>
      <c r="O42" s="3" t="n">
        <v>1.736</v>
      </c>
      <c r="P42" s="3" t="n">
        <v>5.332</v>
      </c>
      <c r="Q42" s="3" t="n">
        <v>2.806</v>
      </c>
      <c r="R42" s="3" t="n">
        <v>0.001</v>
      </c>
      <c r="S42" s="3" t="n">
        <v>2.525</v>
      </c>
      <c r="T42" s="3" t="e">
        <f aca="false">NA()</f>
        <v>#N/A</v>
      </c>
      <c r="U42" s="3" t="n">
        <v>0.392</v>
      </c>
      <c r="V42" s="3" t="n">
        <v>10.773</v>
      </c>
      <c r="W42" s="3" t="n">
        <v>7.782</v>
      </c>
      <c r="X42" s="3" t="n">
        <v>7.726</v>
      </c>
      <c r="Y42" s="3" t="n">
        <v>0.056</v>
      </c>
      <c r="Z42" s="3" t="n">
        <v>2.991</v>
      </c>
    </row>
    <row r="43" customFormat="false" ht="12.75" hidden="false" customHeight="false" outlineLevel="0" collapsed="false">
      <c r="A43" s="2" t="s">
        <v>181</v>
      </c>
      <c r="B43" s="3" t="n">
        <v>11.613</v>
      </c>
      <c r="C43" s="3" t="n">
        <v>0.152</v>
      </c>
      <c r="D43" s="3" t="e">
        <f aca="false">NA()</f>
        <v>#N/A</v>
      </c>
      <c r="E43" s="3" t="n">
        <v>0.003</v>
      </c>
      <c r="F43" s="3" t="n">
        <v>11.092</v>
      </c>
      <c r="G43" s="3" t="e">
        <f aca="false">NA()</f>
        <v>#N/A</v>
      </c>
      <c r="H43" s="3" t="n">
        <v>1.494</v>
      </c>
      <c r="I43" s="3" t="e">
        <f aca="false">NA()</f>
        <v>#N/A</v>
      </c>
      <c r="J43" s="3" t="e">
        <f aca="false">NA()</f>
        <v>#N/A</v>
      </c>
      <c r="K43" s="3" t="e">
        <f aca="false">NA()</f>
        <v>#N/A</v>
      </c>
      <c r="L43" s="3" t="n">
        <v>4.131</v>
      </c>
      <c r="M43" s="3" t="e">
        <f aca="false">NA()</f>
        <v>#N/A</v>
      </c>
      <c r="N43" s="3" t="n">
        <v>2.15</v>
      </c>
      <c r="O43" s="3" t="n">
        <v>1.981</v>
      </c>
      <c r="P43" s="3" t="n">
        <v>5.467</v>
      </c>
      <c r="Q43" s="3" t="n">
        <v>2.901</v>
      </c>
      <c r="R43" s="3" t="n">
        <v>0.002</v>
      </c>
      <c r="S43" s="3" t="n">
        <v>2.564</v>
      </c>
      <c r="T43" s="3" t="e">
        <f aca="false">NA()</f>
        <v>#N/A</v>
      </c>
      <c r="U43" s="3" t="n">
        <v>0.366</v>
      </c>
      <c r="V43" s="3" t="n">
        <v>11.09</v>
      </c>
      <c r="W43" s="3" t="n">
        <v>7.897</v>
      </c>
      <c r="X43" s="3" t="n">
        <v>7.86</v>
      </c>
      <c r="Y43" s="3" t="n">
        <v>0.037</v>
      </c>
      <c r="Z43" s="3" t="n">
        <v>3.193</v>
      </c>
    </row>
    <row r="44" customFormat="false" ht="12.75" hidden="false" customHeight="false" outlineLevel="0" collapsed="false">
      <c r="A44" s="2" t="s">
        <v>182</v>
      </c>
      <c r="B44" s="3" t="n">
        <v>11.392</v>
      </c>
      <c r="C44" s="3" t="n">
        <v>0.081</v>
      </c>
      <c r="D44" s="3" t="e">
        <f aca="false">NA()</f>
        <v>#N/A</v>
      </c>
      <c r="E44" s="3" t="n">
        <v>0</v>
      </c>
      <c r="F44" s="3" t="n">
        <v>10.941</v>
      </c>
      <c r="G44" s="3" t="e">
        <f aca="false">NA()</f>
        <v>#N/A</v>
      </c>
      <c r="H44" s="3" t="n">
        <v>1.757</v>
      </c>
      <c r="I44" s="3" t="e">
        <f aca="false">NA()</f>
        <v>#N/A</v>
      </c>
      <c r="J44" s="3" t="e">
        <f aca="false">NA()</f>
        <v>#N/A</v>
      </c>
      <c r="K44" s="3" t="e">
        <f aca="false">NA()</f>
        <v>#N/A</v>
      </c>
      <c r="L44" s="3" t="n">
        <v>3.768</v>
      </c>
      <c r="M44" s="3" t="e">
        <f aca="false">NA()</f>
        <v>#N/A</v>
      </c>
      <c r="N44" s="3" t="n">
        <v>2.291</v>
      </c>
      <c r="O44" s="3" t="n">
        <v>1.477</v>
      </c>
      <c r="P44" s="3" t="n">
        <v>5.416</v>
      </c>
      <c r="Q44" s="3" t="n">
        <v>2.768</v>
      </c>
      <c r="R44" s="3" t="n">
        <v>0.002</v>
      </c>
      <c r="S44" s="3" t="n">
        <v>2.646</v>
      </c>
      <c r="T44" s="3" t="e">
        <f aca="false">NA()</f>
        <v>#N/A</v>
      </c>
      <c r="U44" s="3" t="n">
        <v>0.37</v>
      </c>
      <c r="V44" s="3" t="n">
        <v>10.856</v>
      </c>
      <c r="W44" s="3" t="n">
        <v>7.391</v>
      </c>
      <c r="X44" s="3" t="n">
        <v>7.378</v>
      </c>
      <c r="Y44" s="3" t="n">
        <v>0.013</v>
      </c>
      <c r="Z44" s="3" t="n">
        <v>3.465</v>
      </c>
    </row>
    <row r="45" customFormat="false" ht="12.75" hidden="false" customHeight="false" outlineLevel="0" collapsed="false">
      <c r="A45" s="2" t="s">
        <v>183</v>
      </c>
      <c r="B45" s="3" t="n">
        <v>11.748</v>
      </c>
      <c r="C45" s="3" t="n">
        <v>0.115</v>
      </c>
      <c r="D45" s="3" t="e">
        <f aca="false">NA()</f>
        <v>#N/A</v>
      </c>
      <c r="E45" s="3" t="n">
        <v>0</v>
      </c>
      <c r="F45" s="3" t="n">
        <v>11.253</v>
      </c>
      <c r="G45" s="3" t="e">
        <f aca="false">NA()</f>
        <v>#N/A</v>
      </c>
      <c r="H45" s="3" t="n">
        <v>1.708</v>
      </c>
      <c r="I45" s="3" t="e">
        <f aca="false">NA()</f>
        <v>#N/A</v>
      </c>
      <c r="J45" s="3" t="e">
        <f aca="false">NA()</f>
        <v>#N/A</v>
      </c>
      <c r="K45" s="3" t="e">
        <f aca="false">NA()</f>
        <v>#N/A</v>
      </c>
      <c r="L45" s="3" t="n">
        <v>4.295</v>
      </c>
      <c r="M45" s="3" t="e">
        <f aca="false">NA()</f>
        <v>#N/A</v>
      </c>
      <c r="N45" s="3" t="n">
        <v>2.426</v>
      </c>
      <c r="O45" s="3" t="n">
        <v>1.869</v>
      </c>
      <c r="P45" s="3" t="n">
        <v>5.25</v>
      </c>
      <c r="Q45" s="3" t="n">
        <v>2.52</v>
      </c>
      <c r="R45" s="3" t="n">
        <v>0.002</v>
      </c>
      <c r="S45" s="3" t="n">
        <v>2.728</v>
      </c>
      <c r="T45" s="3" t="e">
        <f aca="false">NA()</f>
        <v>#N/A</v>
      </c>
      <c r="U45" s="3" t="n">
        <v>0.38</v>
      </c>
      <c r="V45" s="3" t="n">
        <v>11.221</v>
      </c>
      <c r="W45" s="3" t="n">
        <v>7.715</v>
      </c>
      <c r="X45" s="3" t="n">
        <v>7.715</v>
      </c>
      <c r="Y45" s="3" t="n">
        <v>0</v>
      </c>
      <c r="Z45" s="3" t="n">
        <v>3.506</v>
      </c>
    </row>
    <row r="46" customFormat="false" ht="12.75" hidden="false" customHeight="false" outlineLevel="0" collapsed="false">
      <c r="A46" s="2" t="s">
        <v>184</v>
      </c>
      <c r="B46" s="3" t="n">
        <v>12.13</v>
      </c>
      <c r="C46" s="3" t="n">
        <v>0.115</v>
      </c>
      <c r="D46" s="3" t="e">
        <f aca="false">NA()</f>
        <v>#N/A</v>
      </c>
      <c r="E46" s="3" t="n">
        <v>0</v>
      </c>
      <c r="F46" s="3" t="n">
        <v>11.631</v>
      </c>
      <c r="G46" s="3" t="e">
        <f aca="false">NA()</f>
        <v>#N/A</v>
      </c>
      <c r="H46" s="3" t="n">
        <v>1.635</v>
      </c>
      <c r="I46" s="3" t="e">
        <f aca="false">NA()</f>
        <v>#N/A</v>
      </c>
      <c r="J46" s="3" t="e">
        <f aca="false">NA()</f>
        <v>#N/A</v>
      </c>
      <c r="K46" s="3" t="e">
        <f aca="false">NA()</f>
        <v>#N/A</v>
      </c>
      <c r="L46" s="3" t="n">
        <v>4.612</v>
      </c>
      <c r="M46" s="3" t="e">
        <f aca="false">NA()</f>
        <v>#N/A</v>
      </c>
      <c r="N46" s="3" t="n">
        <v>2.488</v>
      </c>
      <c r="O46" s="3" t="n">
        <v>2.124</v>
      </c>
      <c r="P46" s="3" t="n">
        <v>5.384</v>
      </c>
      <c r="Q46" s="3" t="n">
        <v>2.604</v>
      </c>
      <c r="R46" s="3" t="n">
        <v>0.002</v>
      </c>
      <c r="S46" s="3" t="n">
        <v>2.778</v>
      </c>
      <c r="T46" s="3" t="e">
        <f aca="false">NA()</f>
        <v>#N/A</v>
      </c>
      <c r="U46" s="3" t="n">
        <v>0.384</v>
      </c>
      <c r="V46" s="3" t="n">
        <v>11.593</v>
      </c>
      <c r="W46" s="3" t="n">
        <v>8.222</v>
      </c>
      <c r="X46" s="3" t="n">
        <v>8.213</v>
      </c>
      <c r="Y46" s="3" t="n">
        <v>0.009</v>
      </c>
      <c r="Z46" s="3" t="n">
        <v>3.371</v>
      </c>
    </row>
    <row r="47" customFormat="false" ht="12.75" hidden="false" customHeight="false" outlineLevel="0" collapsed="false">
      <c r="A47" s="2" t="s">
        <v>185</v>
      </c>
      <c r="B47" s="3" t="n">
        <v>12.722</v>
      </c>
      <c r="C47" s="3" t="n">
        <v>0.207</v>
      </c>
      <c r="D47" s="3" t="e">
        <f aca="false">NA()</f>
        <v>#N/A</v>
      </c>
      <c r="E47" s="3" t="n">
        <v>0</v>
      </c>
      <c r="F47" s="3" t="n">
        <v>12.128</v>
      </c>
      <c r="G47" s="3" t="e">
        <f aca="false">NA()</f>
        <v>#N/A</v>
      </c>
      <c r="H47" s="3" t="n">
        <v>1.419</v>
      </c>
      <c r="I47" s="3" t="e">
        <f aca="false">NA()</f>
        <v>#N/A</v>
      </c>
      <c r="J47" s="3" t="e">
        <f aca="false">NA()</f>
        <v>#N/A</v>
      </c>
      <c r="K47" s="3" t="e">
        <f aca="false">NA()</f>
        <v>#N/A</v>
      </c>
      <c r="L47" s="3" t="n">
        <v>5.009</v>
      </c>
      <c r="M47" s="3" t="e">
        <f aca="false">NA()</f>
        <v>#N/A</v>
      </c>
      <c r="N47" s="3" t="n">
        <v>2.347</v>
      </c>
      <c r="O47" s="3" t="n">
        <v>2.662</v>
      </c>
      <c r="P47" s="3" t="n">
        <v>5.7</v>
      </c>
      <c r="Q47" s="3" t="n">
        <v>2.87</v>
      </c>
      <c r="R47" s="3" t="n">
        <v>0.002</v>
      </c>
      <c r="S47" s="3" t="n">
        <v>2.828</v>
      </c>
      <c r="T47" s="3" t="e">
        <f aca="false">NA()</f>
        <v>#N/A</v>
      </c>
      <c r="U47" s="3" t="n">
        <v>0.387</v>
      </c>
      <c r="V47" s="3" t="n">
        <v>12.184</v>
      </c>
      <c r="W47" s="3" t="n">
        <v>8.578</v>
      </c>
      <c r="X47" s="3" t="n">
        <v>8.474</v>
      </c>
      <c r="Y47" s="3" t="n">
        <v>0.104</v>
      </c>
      <c r="Z47" s="3" t="n">
        <v>3.606</v>
      </c>
    </row>
    <row r="48" customFormat="false" ht="12.75" hidden="false" customHeight="false" outlineLevel="0" collapsed="false">
      <c r="A48" s="2" t="s">
        <v>186</v>
      </c>
      <c r="B48" s="3" t="n">
        <v>13.006</v>
      </c>
      <c r="C48" s="3" t="n">
        <v>0.103</v>
      </c>
      <c r="D48" s="3" t="e">
        <f aca="false">NA()</f>
        <v>#N/A</v>
      </c>
      <c r="E48" s="3" t="n">
        <v>0</v>
      </c>
      <c r="F48" s="3" t="n">
        <v>12.517</v>
      </c>
      <c r="G48" s="3" t="e">
        <f aca="false">NA()</f>
        <v>#N/A</v>
      </c>
      <c r="H48" s="3" t="n">
        <v>1.952</v>
      </c>
      <c r="I48" s="3" t="e">
        <f aca="false">NA()</f>
        <v>#N/A</v>
      </c>
      <c r="J48" s="3" t="e">
        <f aca="false">NA()</f>
        <v>#N/A</v>
      </c>
      <c r="K48" s="3" t="e">
        <f aca="false">NA()</f>
        <v>#N/A</v>
      </c>
      <c r="L48" s="3" t="n">
        <v>4.644</v>
      </c>
      <c r="M48" s="3" t="e">
        <f aca="false">NA()</f>
        <v>#N/A</v>
      </c>
      <c r="N48" s="3" t="n">
        <v>2.493</v>
      </c>
      <c r="O48" s="3" t="n">
        <v>2.151</v>
      </c>
      <c r="P48" s="3" t="n">
        <v>5.921</v>
      </c>
      <c r="Q48" s="3" t="n">
        <v>3.02</v>
      </c>
      <c r="R48" s="3" t="n">
        <v>0.003</v>
      </c>
      <c r="S48" s="3" t="n">
        <v>2.898</v>
      </c>
      <c r="T48" s="3" t="e">
        <f aca="false">NA()</f>
        <v>#N/A</v>
      </c>
      <c r="U48" s="3" t="n">
        <v>0.386</v>
      </c>
      <c r="V48" s="3" t="n">
        <v>12.447</v>
      </c>
      <c r="W48" s="3" t="n">
        <v>8.895</v>
      </c>
      <c r="X48" s="3" t="n">
        <v>8.851</v>
      </c>
      <c r="Y48" s="3" t="n">
        <v>0.044</v>
      </c>
      <c r="Z48" s="3" t="n">
        <v>3.552</v>
      </c>
    </row>
    <row r="49" customFormat="false" ht="12.75" hidden="false" customHeight="false" outlineLevel="0" collapsed="false">
      <c r="A49" s="2" t="s">
        <v>187</v>
      </c>
      <c r="B49" s="3" t="n">
        <v>13.422</v>
      </c>
      <c r="C49" s="3" t="n">
        <v>0.148</v>
      </c>
      <c r="D49" s="3" t="e">
        <f aca="false">NA()</f>
        <v>#N/A</v>
      </c>
      <c r="E49" s="3" t="n">
        <v>0</v>
      </c>
      <c r="F49" s="3" t="n">
        <v>12.89</v>
      </c>
      <c r="G49" s="3" t="e">
        <f aca="false">NA()</f>
        <v>#N/A</v>
      </c>
      <c r="H49" s="3" t="n">
        <v>1.594</v>
      </c>
      <c r="I49" s="3" t="e">
        <f aca="false">NA()</f>
        <v>#N/A</v>
      </c>
      <c r="J49" s="3" t="e">
        <f aca="false">NA()</f>
        <v>#N/A</v>
      </c>
      <c r="K49" s="3" t="e">
        <f aca="false">NA()</f>
        <v>#N/A</v>
      </c>
      <c r="L49" s="3" t="n">
        <v>5.457</v>
      </c>
      <c r="M49" s="3" t="e">
        <f aca="false">NA()</f>
        <v>#N/A</v>
      </c>
      <c r="N49" s="3" t="n">
        <v>2.69</v>
      </c>
      <c r="O49" s="3" t="n">
        <v>2.767</v>
      </c>
      <c r="P49" s="3" t="n">
        <v>5.839</v>
      </c>
      <c r="Q49" s="3" t="n">
        <v>2.863</v>
      </c>
      <c r="R49" s="3" t="n">
        <v>0.008</v>
      </c>
      <c r="S49" s="3" t="n">
        <v>2.968</v>
      </c>
      <c r="T49" s="3" t="e">
        <f aca="false">NA()</f>
        <v>#N/A</v>
      </c>
      <c r="U49" s="3" t="n">
        <v>0.384</v>
      </c>
      <c r="V49" s="3" t="n">
        <v>12.886</v>
      </c>
      <c r="W49" s="3" t="n">
        <v>9.188</v>
      </c>
      <c r="X49" s="3" t="n">
        <v>9.188</v>
      </c>
      <c r="Y49" s="3" t="n">
        <v>0</v>
      </c>
      <c r="Z49" s="3" t="n">
        <v>3.698</v>
      </c>
    </row>
    <row r="50" customFormat="false" ht="12.75" hidden="false" customHeight="false" outlineLevel="0" collapsed="false">
      <c r="A50" s="2" t="s">
        <v>188</v>
      </c>
      <c r="B50" s="3" t="n">
        <v>13.761</v>
      </c>
      <c r="C50" s="3" t="n">
        <v>0.134</v>
      </c>
      <c r="D50" s="3" t="e">
        <f aca="false">NA()</f>
        <v>#N/A</v>
      </c>
      <c r="E50" s="3" t="n">
        <v>0</v>
      </c>
      <c r="F50" s="3" t="n">
        <v>13.223</v>
      </c>
      <c r="G50" s="3" t="e">
        <f aca="false">NA()</f>
        <v>#N/A</v>
      </c>
      <c r="H50" s="3" t="n">
        <v>1.622</v>
      </c>
      <c r="I50" s="3" t="e">
        <f aca="false">NA()</f>
        <v>#N/A</v>
      </c>
      <c r="J50" s="3" t="e">
        <f aca="false">NA()</f>
        <v>#N/A</v>
      </c>
      <c r="K50" s="3" t="e">
        <f aca="false">NA()</f>
        <v>#N/A</v>
      </c>
      <c r="L50" s="3" t="n">
        <v>5.743</v>
      </c>
      <c r="M50" s="3" t="e">
        <f aca="false">NA()</f>
        <v>#N/A</v>
      </c>
      <c r="N50" s="3" t="n">
        <v>2.697</v>
      </c>
      <c r="O50" s="3" t="n">
        <v>3.046</v>
      </c>
      <c r="P50" s="3" t="n">
        <v>5.858</v>
      </c>
      <c r="Q50" s="3" t="n">
        <v>2.84</v>
      </c>
      <c r="R50" s="3" t="n">
        <v>0.008</v>
      </c>
      <c r="S50" s="3" t="n">
        <v>3.01</v>
      </c>
      <c r="T50" s="3" t="e">
        <f aca="false">NA()</f>
        <v>#N/A</v>
      </c>
      <c r="U50" s="3" t="n">
        <v>0.404</v>
      </c>
      <c r="V50" s="3" t="n">
        <v>13.178</v>
      </c>
      <c r="W50" s="3" t="n">
        <v>9.774</v>
      </c>
      <c r="X50" s="3" t="n">
        <v>9.74</v>
      </c>
      <c r="Y50" s="3" t="n">
        <v>0.034</v>
      </c>
      <c r="Z50" s="3" t="n">
        <v>3.404</v>
      </c>
    </row>
    <row r="51" customFormat="false" ht="12.75" hidden="false" customHeight="false" outlineLevel="0" collapsed="false">
      <c r="A51" s="2" t="s">
        <v>189</v>
      </c>
      <c r="B51" s="3" t="n">
        <v>14.372</v>
      </c>
      <c r="C51" s="3" t="n">
        <v>0.227</v>
      </c>
      <c r="D51" s="3" t="e">
        <f aca="false">NA()</f>
        <v>#N/A</v>
      </c>
      <c r="E51" s="3" t="n">
        <v>0</v>
      </c>
      <c r="F51" s="3" t="n">
        <v>13.745</v>
      </c>
      <c r="G51" s="3" t="e">
        <f aca="false">NA()</f>
        <v>#N/A</v>
      </c>
      <c r="H51" s="3" t="n">
        <v>1.792</v>
      </c>
      <c r="I51" s="3" t="e">
        <f aca="false">NA()</f>
        <v>#N/A</v>
      </c>
      <c r="J51" s="3" t="e">
        <f aca="false">NA()</f>
        <v>#N/A</v>
      </c>
      <c r="K51" s="3" t="e">
        <f aca="false">NA()</f>
        <v>#N/A</v>
      </c>
      <c r="L51" s="3" t="n">
        <v>6.054</v>
      </c>
      <c r="M51" s="3" t="e">
        <f aca="false">NA()</f>
        <v>#N/A</v>
      </c>
      <c r="N51" s="3" t="n">
        <v>2.575</v>
      </c>
      <c r="O51" s="3" t="n">
        <v>3.479</v>
      </c>
      <c r="P51" s="3" t="n">
        <v>5.899</v>
      </c>
      <c r="Q51" s="3" t="n">
        <v>2.835</v>
      </c>
      <c r="R51" s="3" t="n">
        <v>0.012</v>
      </c>
      <c r="S51" s="3" t="n">
        <v>3.052</v>
      </c>
      <c r="T51" s="3" t="e">
        <f aca="false">NA()</f>
        <v>#N/A</v>
      </c>
      <c r="U51" s="3" t="n">
        <v>0.4</v>
      </c>
      <c r="V51" s="3" t="n">
        <v>13.78</v>
      </c>
      <c r="W51" s="3" t="n">
        <v>10.077</v>
      </c>
      <c r="X51" s="3" t="n">
        <v>9.988</v>
      </c>
      <c r="Y51" s="3" t="n">
        <v>0.089</v>
      </c>
      <c r="Z51" s="3" t="n">
        <v>3.703</v>
      </c>
    </row>
    <row r="52" customFormat="false" ht="12.75" hidden="false" customHeight="false" outlineLevel="0" collapsed="false">
      <c r="A52" s="2" t="s">
        <v>190</v>
      </c>
      <c r="B52" s="3" t="n">
        <v>13.655</v>
      </c>
      <c r="C52" s="3" t="n">
        <v>0.107</v>
      </c>
      <c r="D52" s="3" t="e">
        <f aca="false">NA()</f>
        <v>#N/A</v>
      </c>
      <c r="E52" s="3" t="n">
        <v>0</v>
      </c>
      <c r="F52" s="3" t="n">
        <v>13.166</v>
      </c>
      <c r="G52" s="3" t="e">
        <f aca="false">NA()</f>
        <v>#N/A</v>
      </c>
      <c r="H52" s="3" t="n">
        <v>2.232</v>
      </c>
      <c r="I52" s="3" t="e">
        <f aca="false">NA()</f>
        <v>#N/A</v>
      </c>
      <c r="J52" s="3" t="e">
        <f aca="false">NA()</f>
        <v>#N/A</v>
      </c>
      <c r="K52" s="3" t="e">
        <f aca="false">NA()</f>
        <v>#N/A</v>
      </c>
      <c r="L52" s="3" t="n">
        <v>5.28</v>
      </c>
      <c r="M52" s="3" t="e">
        <f aca="false">NA()</f>
        <v>#N/A</v>
      </c>
      <c r="N52" s="3" t="n">
        <v>2.766</v>
      </c>
      <c r="O52" s="3" t="n">
        <v>2.514</v>
      </c>
      <c r="P52" s="3" t="n">
        <v>5.654</v>
      </c>
      <c r="Q52" s="3" t="n">
        <v>2.517</v>
      </c>
      <c r="R52" s="3" t="n">
        <v>0.012</v>
      </c>
      <c r="S52" s="3" t="n">
        <v>3.125</v>
      </c>
      <c r="T52" s="3" t="e">
        <f aca="false">NA()</f>
        <v>#N/A</v>
      </c>
      <c r="U52" s="3" t="n">
        <v>0.382</v>
      </c>
      <c r="V52" s="3" t="n">
        <v>13.044</v>
      </c>
      <c r="W52" s="3" t="n">
        <v>9.186</v>
      </c>
      <c r="X52" s="3" t="n">
        <v>9.123</v>
      </c>
      <c r="Y52" s="3" t="n">
        <v>0.063</v>
      </c>
      <c r="Z52" s="3" t="n">
        <v>3.858</v>
      </c>
    </row>
    <row r="53" customFormat="false" ht="12.75" hidden="false" customHeight="false" outlineLevel="0" collapsed="false">
      <c r="A53" s="2" t="s">
        <v>191</v>
      </c>
      <c r="B53" s="3" t="n">
        <v>14.546</v>
      </c>
      <c r="C53" s="3" t="n">
        <v>0.193</v>
      </c>
      <c r="D53" s="3" t="e">
        <f aca="false">NA()</f>
        <v>#N/A</v>
      </c>
      <c r="E53" s="3" t="n">
        <v>0</v>
      </c>
      <c r="F53" s="3" t="n">
        <v>13.959</v>
      </c>
      <c r="G53" s="3" t="e">
        <f aca="false">NA()</f>
        <v>#N/A</v>
      </c>
      <c r="H53" s="3" t="n">
        <v>2.326</v>
      </c>
      <c r="I53" s="3" t="n">
        <v>0.032</v>
      </c>
      <c r="J53" s="3" t="e">
        <f aca="false">NA()</f>
        <v>#N/A</v>
      </c>
      <c r="K53" s="3" t="e">
        <f aca="false">NA()</f>
        <v>#N/A</v>
      </c>
      <c r="L53" s="3" t="n">
        <v>6.264</v>
      </c>
      <c r="M53" s="3" t="e">
        <f aca="false">NA()</f>
        <v>#N/A</v>
      </c>
      <c r="N53" s="3" t="n">
        <v>2.994</v>
      </c>
      <c r="O53" s="3" t="n">
        <v>3.27</v>
      </c>
      <c r="P53" s="3" t="n">
        <v>5.337</v>
      </c>
      <c r="Q53" s="3" t="n">
        <v>2.127</v>
      </c>
      <c r="R53" s="3" t="n">
        <v>0.012</v>
      </c>
      <c r="S53" s="3" t="n">
        <v>3.198</v>
      </c>
      <c r="T53" s="3" t="e">
        <f aca="false">NA()</f>
        <v>#N/A</v>
      </c>
      <c r="U53" s="3" t="n">
        <v>0.394</v>
      </c>
      <c r="V53" s="3" t="n">
        <v>13.916</v>
      </c>
      <c r="W53" s="3" t="n">
        <v>10.028</v>
      </c>
      <c r="X53" s="3" t="n">
        <v>10.028</v>
      </c>
      <c r="Y53" s="3" t="n">
        <v>0</v>
      </c>
      <c r="Z53" s="3" t="n">
        <v>3.888</v>
      </c>
    </row>
    <row r="54" customFormat="false" ht="12.75" hidden="false" customHeight="false" outlineLevel="0" collapsed="false">
      <c r="A54" s="2" t="s">
        <v>192</v>
      </c>
      <c r="B54" s="3" t="n">
        <v>14.867</v>
      </c>
      <c r="C54" s="3" t="n">
        <v>0.147</v>
      </c>
      <c r="D54" s="3" t="e">
        <f aca="false">NA()</f>
        <v>#N/A</v>
      </c>
      <c r="E54" s="3" t="n">
        <v>0</v>
      </c>
      <c r="F54" s="3" t="n">
        <v>14.281</v>
      </c>
      <c r="G54" s="3" t="e">
        <f aca="false">NA()</f>
        <v>#N/A</v>
      </c>
      <c r="H54" s="3" t="n">
        <v>1.832</v>
      </c>
      <c r="I54" s="3" t="n">
        <v>0.038</v>
      </c>
      <c r="J54" s="3" t="e">
        <f aca="false">NA()</f>
        <v>#N/A</v>
      </c>
      <c r="K54" s="3" t="e">
        <f aca="false">NA()</f>
        <v>#N/A</v>
      </c>
      <c r="L54" s="3" t="n">
        <v>7.077</v>
      </c>
      <c r="M54" s="3" t="e">
        <f aca="false">NA()</f>
        <v>#N/A</v>
      </c>
      <c r="N54" s="3" t="n">
        <v>3.053</v>
      </c>
      <c r="O54" s="3" t="n">
        <v>4.024</v>
      </c>
      <c r="P54" s="3" t="n">
        <v>5.334</v>
      </c>
      <c r="Q54" s="3" t="n">
        <v>2.07</v>
      </c>
      <c r="R54" s="3" t="n">
        <v>0.011</v>
      </c>
      <c r="S54" s="3" t="n">
        <v>3.253</v>
      </c>
      <c r="T54" s="3" t="e">
        <f aca="false">NA()</f>
        <v>#N/A</v>
      </c>
      <c r="U54" s="3" t="n">
        <v>0.439</v>
      </c>
      <c r="V54" s="3" t="n">
        <v>14.222</v>
      </c>
      <c r="W54" s="3" t="n">
        <v>10.7</v>
      </c>
      <c r="X54" s="3" t="n">
        <v>10.7</v>
      </c>
      <c r="Y54" s="3" t="n">
        <v>0</v>
      </c>
      <c r="Z54" s="3" t="n">
        <v>3.522</v>
      </c>
    </row>
    <row r="55" customFormat="false" ht="12.75" hidden="false" customHeight="false" outlineLevel="0" collapsed="false">
      <c r="A55" s="2" t="s">
        <v>193</v>
      </c>
      <c r="B55" s="3" t="n">
        <v>15.864</v>
      </c>
      <c r="C55" s="3" t="n">
        <v>0.201</v>
      </c>
      <c r="D55" s="3" t="e">
        <f aca="false">NA()</f>
        <v>#N/A</v>
      </c>
      <c r="E55" s="3" t="n">
        <v>0</v>
      </c>
      <c r="F55" s="3" t="n">
        <v>15.288</v>
      </c>
      <c r="G55" s="3" t="e">
        <f aca="false">NA()</f>
        <v>#N/A</v>
      </c>
      <c r="H55" s="3" t="n">
        <v>2.159</v>
      </c>
      <c r="I55" s="3" t="n">
        <v>0.045</v>
      </c>
      <c r="J55" s="3" t="e">
        <f aca="false">NA()</f>
        <v>#N/A</v>
      </c>
      <c r="K55" s="3" t="e">
        <f aca="false">NA()</f>
        <v>#N/A</v>
      </c>
      <c r="L55" s="3" t="n">
        <v>7.723</v>
      </c>
      <c r="M55" s="3" t="e">
        <f aca="false">NA()</f>
        <v>#N/A</v>
      </c>
      <c r="N55" s="3" t="n">
        <v>2.939</v>
      </c>
      <c r="O55" s="3" t="n">
        <v>4.784</v>
      </c>
      <c r="P55" s="3" t="n">
        <v>5.361</v>
      </c>
      <c r="Q55" s="3" t="n">
        <v>2.04</v>
      </c>
      <c r="R55" s="3" t="n">
        <v>0.012</v>
      </c>
      <c r="S55" s="3" t="n">
        <v>3.309</v>
      </c>
      <c r="T55" s="3" t="e">
        <f aca="false">NA()</f>
        <v>#N/A</v>
      </c>
      <c r="U55" s="3" t="n">
        <v>0.375</v>
      </c>
      <c r="V55" s="3" t="n">
        <v>15.205</v>
      </c>
      <c r="W55" s="3" t="n">
        <v>11.524</v>
      </c>
      <c r="X55" s="3" t="n">
        <v>11.524</v>
      </c>
      <c r="Y55" s="3" t="n">
        <v>0</v>
      </c>
      <c r="Z55" s="3" t="n">
        <v>3.681</v>
      </c>
    </row>
    <row r="56" customFormat="false" ht="12.75" hidden="false" customHeight="false" outlineLevel="0" collapsed="false">
      <c r="A56" s="2" t="s">
        <v>194</v>
      </c>
      <c r="B56" s="3" t="n">
        <v>15.185</v>
      </c>
      <c r="C56" s="3" t="n">
        <v>0.126</v>
      </c>
      <c r="D56" s="3" t="e">
        <f aca="false">NA()</f>
        <v>#N/A</v>
      </c>
      <c r="E56" s="3" t="n">
        <v>0.009</v>
      </c>
      <c r="F56" s="3" t="n">
        <v>14.674</v>
      </c>
      <c r="G56" s="3" t="e">
        <f aca="false">NA()</f>
        <v>#N/A</v>
      </c>
      <c r="H56" s="3" t="n">
        <v>1.952</v>
      </c>
      <c r="I56" s="3" t="n">
        <v>0.054</v>
      </c>
      <c r="J56" s="3" t="e">
        <f aca="false">NA()</f>
        <v>#N/A</v>
      </c>
      <c r="K56" s="3" t="e">
        <f aca="false">NA()</f>
        <v>#N/A</v>
      </c>
      <c r="L56" s="3" t="n">
        <v>7.221</v>
      </c>
      <c r="M56" s="3" t="e">
        <f aca="false">NA()</f>
        <v>#N/A</v>
      </c>
      <c r="N56" s="3" t="n">
        <v>3.053</v>
      </c>
      <c r="O56" s="3" t="n">
        <v>4.168</v>
      </c>
      <c r="P56" s="3" t="n">
        <v>5.447</v>
      </c>
      <c r="Q56" s="3" t="n">
        <v>2.023</v>
      </c>
      <c r="R56" s="3" t="n">
        <v>0.011</v>
      </c>
      <c r="S56" s="3" t="n">
        <v>3.413</v>
      </c>
      <c r="T56" s="3" t="e">
        <f aca="false">NA()</f>
        <v>#N/A</v>
      </c>
      <c r="U56" s="3" t="n">
        <v>0.376</v>
      </c>
      <c r="V56" s="3" t="n">
        <v>14.499</v>
      </c>
      <c r="W56" s="3" t="n">
        <v>10.953</v>
      </c>
      <c r="X56" s="3" t="n">
        <v>10.953</v>
      </c>
      <c r="Y56" s="3" t="n">
        <v>0</v>
      </c>
      <c r="Z56" s="3" t="n">
        <v>3.546</v>
      </c>
    </row>
    <row r="57" customFormat="false" ht="12.75" hidden="false" customHeight="false" outlineLevel="0" collapsed="false">
      <c r="A57" s="2" t="s">
        <v>195</v>
      </c>
      <c r="B57" s="3" t="n">
        <v>16.182</v>
      </c>
      <c r="C57" s="3" t="n">
        <v>0.188</v>
      </c>
      <c r="D57" s="3" t="e">
        <f aca="false">NA()</f>
        <v>#N/A</v>
      </c>
      <c r="E57" s="3" t="n">
        <v>0.016</v>
      </c>
      <c r="F57" s="3" t="n">
        <v>15.619</v>
      </c>
      <c r="G57" s="3" t="e">
        <f aca="false">NA()</f>
        <v>#N/A</v>
      </c>
      <c r="H57" s="3" t="n">
        <v>1.988</v>
      </c>
      <c r="I57" s="3" t="n">
        <v>0.064</v>
      </c>
      <c r="J57" s="3" t="e">
        <f aca="false">NA()</f>
        <v>#N/A</v>
      </c>
      <c r="K57" s="3" t="e">
        <f aca="false">NA()</f>
        <v>#N/A</v>
      </c>
      <c r="L57" s="3" t="n">
        <v>8.03</v>
      </c>
      <c r="M57" s="3" t="e">
        <f aca="false">NA()</f>
        <v>#N/A</v>
      </c>
      <c r="N57" s="3" t="n">
        <v>3.261</v>
      </c>
      <c r="O57" s="3" t="n">
        <v>4.769</v>
      </c>
      <c r="P57" s="3" t="n">
        <v>5.537</v>
      </c>
      <c r="Q57" s="3" t="n">
        <v>2.01</v>
      </c>
      <c r="R57" s="3" t="n">
        <v>0.011</v>
      </c>
      <c r="S57" s="3" t="n">
        <v>3.516</v>
      </c>
      <c r="T57" s="3" t="e">
        <f aca="false">NA()</f>
        <v>#N/A</v>
      </c>
      <c r="U57" s="3" t="n">
        <v>0.359</v>
      </c>
      <c r="V57" s="3" t="n">
        <v>15.499</v>
      </c>
      <c r="W57" s="3" t="n">
        <v>11.689</v>
      </c>
      <c r="X57" s="3" t="n">
        <v>11.685</v>
      </c>
      <c r="Y57" s="3" t="n">
        <v>0.004</v>
      </c>
      <c r="Z57" s="3" t="n">
        <v>3.81</v>
      </c>
    </row>
    <row r="58" customFormat="false" ht="12.75" hidden="false" customHeight="false" outlineLevel="0" collapsed="false">
      <c r="A58" s="2" t="s">
        <v>196</v>
      </c>
      <c r="B58" s="3" t="n">
        <v>16.174</v>
      </c>
      <c r="C58" s="3" t="n">
        <v>0.151</v>
      </c>
      <c r="D58" s="3" t="e">
        <f aca="false">NA()</f>
        <v>#N/A</v>
      </c>
      <c r="E58" s="3" t="n">
        <v>0.02</v>
      </c>
      <c r="F58" s="3" t="n">
        <v>15.609</v>
      </c>
      <c r="G58" s="3" t="e">
        <f aca="false">NA()</f>
        <v>#N/A</v>
      </c>
      <c r="H58" s="3" t="n">
        <v>1.773</v>
      </c>
      <c r="I58" s="3" t="n">
        <v>0.074</v>
      </c>
      <c r="J58" s="3" t="e">
        <f aca="false">NA()</f>
        <v>#N/A</v>
      </c>
      <c r="K58" s="3" t="e">
        <f aca="false">NA()</f>
        <v>#N/A</v>
      </c>
      <c r="L58" s="3" t="n">
        <v>8.162</v>
      </c>
      <c r="M58" s="3" t="e">
        <f aca="false">NA()</f>
        <v>#N/A</v>
      </c>
      <c r="N58" s="3" t="n">
        <v>3.325</v>
      </c>
      <c r="O58" s="3" t="n">
        <v>4.837</v>
      </c>
      <c r="P58" s="3" t="n">
        <v>5.6</v>
      </c>
      <c r="Q58" s="3" t="n">
        <v>1.972</v>
      </c>
      <c r="R58" s="3" t="n">
        <v>0.011</v>
      </c>
      <c r="S58" s="3" t="n">
        <v>3.617</v>
      </c>
      <c r="T58" s="3" t="e">
        <f aca="false">NA()</f>
        <v>#N/A</v>
      </c>
      <c r="U58" s="3" t="n">
        <v>0.394</v>
      </c>
      <c r="V58" s="3" t="n">
        <v>15.471</v>
      </c>
      <c r="W58" s="3" t="n">
        <v>11.929</v>
      </c>
      <c r="X58" s="3" t="n">
        <v>11.795</v>
      </c>
      <c r="Y58" s="3" t="n">
        <v>0.134</v>
      </c>
      <c r="Z58" s="3" t="n">
        <v>3.542</v>
      </c>
    </row>
    <row r="59" customFormat="false" ht="12.75" hidden="false" customHeight="false" outlineLevel="0" collapsed="false">
      <c r="A59" s="2" t="s">
        <v>197</v>
      </c>
      <c r="B59" s="3" t="n">
        <v>16.608</v>
      </c>
      <c r="C59" s="3" t="n">
        <v>0.187</v>
      </c>
      <c r="D59" s="3" t="e">
        <f aca="false">NA()</f>
        <v>#N/A</v>
      </c>
      <c r="E59" s="3" t="n">
        <v>0.027</v>
      </c>
      <c r="F59" s="3" t="n">
        <v>16.007</v>
      </c>
      <c r="G59" s="3" t="e">
        <f aca="false">NA()</f>
        <v>#N/A</v>
      </c>
      <c r="H59" s="3" t="n">
        <v>1.677</v>
      </c>
      <c r="I59" s="3" t="n">
        <v>0.085</v>
      </c>
      <c r="J59" s="3" t="e">
        <f aca="false">NA()</f>
        <v>#N/A</v>
      </c>
      <c r="K59" s="3" t="e">
        <f aca="false">NA()</f>
        <v>#N/A</v>
      </c>
      <c r="L59" s="3" t="n">
        <v>8.53</v>
      </c>
      <c r="M59" s="3" t="e">
        <f aca="false">NA()</f>
        <v>#N/A</v>
      </c>
      <c r="N59" s="3" t="n">
        <v>3.205</v>
      </c>
      <c r="O59" s="3" t="n">
        <v>5.325</v>
      </c>
      <c r="P59" s="3" t="n">
        <v>5.715</v>
      </c>
      <c r="Q59" s="3" t="n">
        <v>1.986</v>
      </c>
      <c r="R59" s="3" t="n">
        <v>0.011</v>
      </c>
      <c r="S59" s="3" t="n">
        <v>3.718</v>
      </c>
      <c r="T59" s="3" t="e">
        <f aca="false">NA()</f>
        <v>#N/A</v>
      </c>
      <c r="U59" s="3" t="n">
        <v>0.387</v>
      </c>
      <c r="V59" s="3" t="n">
        <v>15.892</v>
      </c>
      <c r="W59" s="3" t="n">
        <v>12.068</v>
      </c>
      <c r="X59" s="3" t="n">
        <v>11.937</v>
      </c>
      <c r="Y59" s="3" t="n">
        <v>0.131</v>
      </c>
      <c r="Z59" s="3" t="n">
        <v>3.824</v>
      </c>
    </row>
    <row r="60" customFormat="false" ht="12.75" hidden="false" customHeight="false" outlineLevel="0" collapsed="false">
      <c r="A60" s="2" t="s">
        <v>198</v>
      </c>
      <c r="B60" s="3" t="n">
        <v>16.592</v>
      </c>
      <c r="C60" s="3" t="n">
        <v>0.123</v>
      </c>
      <c r="D60" s="3" t="e">
        <f aca="false">NA()</f>
        <v>#N/A</v>
      </c>
      <c r="E60" s="3" t="n">
        <v>0.023</v>
      </c>
      <c r="F60" s="3" t="n">
        <v>16.065</v>
      </c>
      <c r="G60" s="3" t="e">
        <f aca="false">NA()</f>
        <v>#N/A</v>
      </c>
      <c r="H60" s="3" t="n">
        <v>1.925</v>
      </c>
      <c r="I60" s="3" t="n">
        <v>0.088</v>
      </c>
      <c r="J60" s="3" t="e">
        <f aca="false">NA()</f>
        <v>#N/A</v>
      </c>
      <c r="K60" s="3" t="e">
        <f aca="false">NA()</f>
        <v>#N/A</v>
      </c>
      <c r="L60" s="3" t="n">
        <v>8.134</v>
      </c>
      <c r="M60" s="3" t="e">
        <f aca="false">NA()</f>
        <v>#N/A</v>
      </c>
      <c r="N60" s="3" t="n">
        <v>3.387</v>
      </c>
      <c r="O60" s="3" t="n">
        <v>4.747</v>
      </c>
      <c r="P60" s="3" t="n">
        <v>5.918</v>
      </c>
      <c r="Q60" s="3" t="n">
        <v>2.019</v>
      </c>
      <c r="R60" s="3" t="n">
        <v>0.011</v>
      </c>
      <c r="S60" s="3" t="n">
        <v>3.888</v>
      </c>
      <c r="T60" s="3" t="e">
        <f aca="false">NA()</f>
        <v>#N/A</v>
      </c>
      <c r="U60" s="3" t="n">
        <v>0.381</v>
      </c>
      <c r="V60" s="3" t="n">
        <v>15.85</v>
      </c>
      <c r="W60" s="3" t="n">
        <v>12.083</v>
      </c>
      <c r="X60" s="3" t="n">
        <v>12.056</v>
      </c>
      <c r="Y60" s="3" t="n">
        <v>0.027</v>
      </c>
      <c r="Z60" s="3" t="n">
        <v>3.767</v>
      </c>
    </row>
    <row r="61" customFormat="false" ht="12.75" hidden="false" customHeight="false" outlineLevel="0" collapsed="false">
      <c r="A61" s="2" t="s">
        <v>199</v>
      </c>
      <c r="B61" s="3" t="n">
        <v>17.842</v>
      </c>
      <c r="C61" s="3" t="n">
        <v>0.15</v>
      </c>
      <c r="D61" s="3" t="e">
        <f aca="false">NA()</f>
        <v>#N/A</v>
      </c>
      <c r="E61" s="3" t="n">
        <v>0.019</v>
      </c>
      <c r="F61" s="3" t="n">
        <v>17.253</v>
      </c>
      <c r="G61" s="3" t="e">
        <f aca="false">NA()</f>
        <v>#N/A</v>
      </c>
      <c r="H61" s="3" t="n">
        <v>1.835</v>
      </c>
      <c r="I61" s="3" t="n">
        <v>0.097</v>
      </c>
      <c r="J61" s="3" t="e">
        <f aca="false">NA()</f>
        <v>#N/A</v>
      </c>
      <c r="K61" s="3" t="e">
        <f aca="false">NA()</f>
        <v>#N/A</v>
      </c>
      <c r="L61" s="3" t="n">
        <v>9.203</v>
      </c>
      <c r="M61" s="3" t="e">
        <f aca="false">NA()</f>
        <v>#N/A</v>
      </c>
      <c r="N61" s="3" t="n">
        <v>3.617</v>
      </c>
      <c r="O61" s="3" t="n">
        <v>5.586</v>
      </c>
      <c r="P61" s="3" t="n">
        <v>6.118</v>
      </c>
      <c r="Q61" s="3" t="n">
        <v>2.049</v>
      </c>
      <c r="R61" s="3" t="n">
        <v>0.011</v>
      </c>
      <c r="S61" s="3" t="n">
        <v>4.058</v>
      </c>
      <c r="T61" s="3" t="e">
        <f aca="false">NA()</f>
        <v>#N/A</v>
      </c>
      <c r="U61" s="3" t="n">
        <v>0.42</v>
      </c>
      <c r="V61" s="3" t="n">
        <v>17.119</v>
      </c>
      <c r="W61" s="3" t="n">
        <v>13.234</v>
      </c>
      <c r="X61" s="3" t="n">
        <v>13.234</v>
      </c>
      <c r="Y61" s="3" t="n">
        <v>0</v>
      </c>
      <c r="Z61" s="3" t="n">
        <v>3.885</v>
      </c>
    </row>
    <row r="62" customFormat="false" ht="12.75" hidden="false" customHeight="false" outlineLevel="0" collapsed="false">
      <c r="A62" s="2" t="s">
        <v>200</v>
      </c>
      <c r="B62" s="3" t="n">
        <v>18.216</v>
      </c>
      <c r="C62" s="3" t="n">
        <v>0.14</v>
      </c>
      <c r="D62" s="3" t="e">
        <f aca="false">NA()</f>
        <v>#N/A</v>
      </c>
      <c r="E62" s="3" t="n">
        <v>0.008</v>
      </c>
      <c r="F62" s="3" t="n">
        <v>17.634</v>
      </c>
      <c r="G62" s="3" t="e">
        <f aca="false">NA()</f>
        <v>#N/A</v>
      </c>
      <c r="H62" s="3" t="n">
        <v>1.734</v>
      </c>
      <c r="I62" s="3" t="n">
        <v>0.098</v>
      </c>
      <c r="J62" s="3" t="e">
        <f aca="false">NA()</f>
        <v>#N/A</v>
      </c>
      <c r="K62" s="3" t="e">
        <f aca="false">NA()</f>
        <v>#N/A</v>
      </c>
      <c r="L62" s="3" t="n">
        <v>9.467</v>
      </c>
      <c r="M62" s="3" t="e">
        <f aca="false">NA()</f>
        <v>#N/A</v>
      </c>
      <c r="N62" s="3" t="n">
        <v>3.665</v>
      </c>
      <c r="O62" s="3" t="n">
        <v>5.802</v>
      </c>
      <c r="P62" s="3" t="n">
        <v>6.335</v>
      </c>
      <c r="Q62" s="3" t="n">
        <v>2.154</v>
      </c>
      <c r="R62" s="3" t="n">
        <v>0.011</v>
      </c>
      <c r="S62" s="3" t="n">
        <v>4.17</v>
      </c>
      <c r="T62" s="3" t="e">
        <f aca="false">NA()</f>
        <v>#N/A</v>
      </c>
      <c r="U62" s="3" t="n">
        <v>0.434</v>
      </c>
      <c r="V62" s="3" t="n">
        <v>17.455</v>
      </c>
      <c r="W62" s="3" t="n">
        <v>13.854</v>
      </c>
      <c r="X62" s="3" t="n">
        <v>13.725</v>
      </c>
      <c r="Y62" s="3" t="n">
        <v>0.129</v>
      </c>
      <c r="Z62" s="3" t="n">
        <v>3.601</v>
      </c>
    </row>
    <row r="63" customFormat="false" ht="12.75" hidden="false" customHeight="false" outlineLevel="0" collapsed="false">
      <c r="A63" s="2" t="s">
        <v>201</v>
      </c>
      <c r="B63" s="3" t="n">
        <v>18.879</v>
      </c>
      <c r="C63" s="3" t="n">
        <v>0.172</v>
      </c>
      <c r="D63" s="3" t="e">
        <f aca="false">NA()</f>
        <v>#N/A</v>
      </c>
      <c r="E63" s="3" t="n">
        <v>0</v>
      </c>
      <c r="F63" s="3" t="n">
        <v>18.265</v>
      </c>
      <c r="G63" s="3" t="e">
        <f aca="false">NA()</f>
        <v>#N/A</v>
      </c>
      <c r="H63" s="3" t="n">
        <v>1.798</v>
      </c>
      <c r="I63" s="3" t="n">
        <v>0.098</v>
      </c>
      <c r="J63" s="3" t="e">
        <f aca="false">NA()</f>
        <v>#N/A</v>
      </c>
      <c r="K63" s="3" t="e">
        <f aca="false">NA()</f>
        <v>#N/A</v>
      </c>
      <c r="L63" s="3" t="n">
        <v>9.568</v>
      </c>
      <c r="M63" s="3" t="e">
        <f aca="false">NA()</f>
        <v>#N/A</v>
      </c>
      <c r="N63" s="3" t="n">
        <v>3.571</v>
      </c>
      <c r="O63" s="3" t="n">
        <v>5.997</v>
      </c>
      <c r="P63" s="3" t="n">
        <v>6.801</v>
      </c>
      <c r="Q63" s="3" t="n">
        <v>2.51</v>
      </c>
      <c r="R63" s="3" t="n">
        <v>0.01</v>
      </c>
      <c r="S63" s="3" t="n">
        <v>4.281</v>
      </c>
      <c r="T63" s="3" t="e">
        <f aca="false">NA()</f>
        <v>#N/A</v>
      </c>
      <c r="U63" s="3" t="n">
        <v>0.442</v>
      </c>
      <c r="V63" s="3" t="n">
        <v>18.1</v>
      </c>
      <c r="W63" s="3" t="n">
        <v>14.182</v>
      </c>
      <c r="X63" s="3" t="n">
        <v>13.846</v>
      </c>
      <c r="Y63" s="3" t="n">
        <v>0.336</v>
      </c>
      <c r="Z63" s="3" t="n">
        <v>3.918</v>
      </c>
    </row>
    <row r="64" customFormat="false" ht="12.75" hidden="false" customHeight="false" outlineLevel="0" collapsed="false">
      <c r="A64" s="2" t="s">
        <v>202</v>
      </c>
      <c r="B64" s="3" t="n">
        <v>19.778</v>
      </c>
      <c r="C64" s="3" t="n">
        <v>0.143</v>
      </c>
      <c r="D64" s="3" t="e">
        <f aca="false">NA()</f>
        <v>#N/A</v>
      </c>
      <c r="E64" s="3" t="n">
        <v>0.012</v>
      </c>
      <c r="F64" s="3" t="n">
        <v>19.182</v>
      </c>
      <c r="G64" s="3" t="e">
        <f aca="false">NA()</f>
        <v>#N/A</v>
      </c>
      <c r="H64" s="3" t="n">
        <v>1.755</v>
      </c>
      <c r="I64" s="3" t="n">
        <v>0.121</v>
      </c>
      <c r="J64" s="3" t="e">
        <f aca="false">NA()</f>
        <v>#N/A</v>
      </c>
      <c r="K64" s="3" t="e">
        <f aca="false">NA()</f>
        <v>#N/A</v>
      </c>
      <c r="L64" s="3" t="n">
        <v>9.532</v>
      </c>
      <c r="M64" s="3" t="e">
        <f aca="false">NA()</f>
        <v>#N/A</v>
      </c>
      <c r="N64" s="3" t="n">
        <v>3.845</v>
      </c>
      <c r="O64" s="3" t="n">
        <v>5.687</v>
      </c>
      <c r="P64" s="3" t="n">
        <v>7.774</v>
      </c>
      <c r="Q64" s="3" t="n">
        <v>3.261</v>
      </c>
      <c r="R64" s="3" t="n">
        <v>0.01</v>
      </c>
      <c r="S64" s="3" t="n">
        <v>4.503</v>
      </c>
      <c r="T64" s="3" t="e">
        <f aca="false">NA()</f>
        <v>#N/A</v>
      </c>
      <c r="U64" s="3" t="n">
        <v>0.441</v>
      </c>
      <c r="V64" s="3" t="n">
        <v>18.971</v>
      </c>
      <c r="W64" s="3" t="n">
        <v>15.048</v>
      </c>
      <c r="X64" s="3" t="n">
        <v>14.81</v>
      </c>
      <c r="Y64" s="3" t="n">
        <v>0.238</v>
      </c>
      <c r="Z64" s="3" t="n">
        <v>3.923</v>
      </c>
    </row>
    <row r="65" customFormat="false" ht="12.75" hidden="false" customHeight="false" outlineLevel="0" collapsed="false">
      <c r="A65" s="2" t="s">
        <v>203</v>
      </c>
      <c r="B65" s="3" t="n">
        <v>22.19</v>
      </c>
      <c r="C65" s="3" t="n">
        <v>0.201</v>
      </c>
      <c r="D65" s="3" t="e">
        <f aca="false">NA()</f>
        <v>#N/A</v>
      </c>
      <c r="E65" s="3" t="n">
        <v>0.022</v>
      </c>
      <c r="F65" s="3" t="n">
        <v>21.574</v>
      </c>
      <c r="G65" s="3" t="e">
        <f aca="false">NA()</f>
        <v>#N/A</v>
      </c>
      <c r="H65" s="3" t="n">
        <v>2.036</v>
      </c>
      <c r="I65" s="3" t="n">
        <v>0.151</v>
      </c>
      <c r="J65" s="3" t="e">
        <f aca="false">NA()</f>
        <v>#N/A</v>
      </c>
      <c r="K65" s="3" t="e">
        <f aca="false">NA()</f>
        <v>#N/A</v>
      </c>
      <c r="L65" s="3" t="n">
        <v>10.953</v>
      </c>
      <c r="M65" s="3" t="e">
        <f aca="false">NA()</f>
        <v>#N/A</v>
      </c>
      <c r="N65" s="3" t="n">
        <v>4.17</v>
      </c>
      <c r="O65" s="3" t="n">
        <v>6.783</v>
      </c>
      <c r="P65" s="3" t="n">
        <v>8.434</v>
      </c>
      <c r="Q65" s="3" t="n">
        <v>3.699</v>
      </c>
      <c r="R65" s="3" t="n">
        <v>0.01</v>
      </c>
      <c r="S65" s="3" t="n">
        <v>4.725</v>
      </c>
      <c r="T65" s="3" t="e">
        <f aca="false">NA()</f>
        <v>#N/A</v>
      </c>
      <c r="U65" s="3" t="n">
        <v>0.393</v>
      </c>
      <c r="V65" s="3" t="n">
        <v>21.403</v>
      </c>
      <c r="W65" s="3" t="n">
        <v>17.38</v>
      </c>
      <c r="X65" s="3" t="n">
        <v>17.38</v>
      </c>
      <c r="Y65" s="3" t="n">
        <v>0</v>
      </c>
      <c r="Z65" s="3" t="n">
        <v>4.023</v>
      </c>
    </row>
    <row r="66" customFormat="false" ht="12.75" hidden="false" customHeight="false" outlineLevel="0" collapsed="false">
      <c r="A66" s="2" t="s">
        <v>204</v>
      </c>
      <c r="B66" s="3" t="n">
        <v>23.11</v>
      </c>
      <c r="C66" s="3" t="n">
        <v>0.143</v>
      </c>
      <c r="D66" s="3" t="e">
        <f aca="false">NA()</f>
        <v>#N/A</v>
      </c>
      <c r="E66" s="3" t="n">
        <v>0.037</v>
      </c>
      <c r="F66" s="3" t="n">
        <v>22.444</v>
      </c>
      <c r="G66" s="3" t="e">
        <f aca="false">NA()</f>
        <v>#N/A</v>
      </c>
      <c r="H66" s="3" t="n">
        <v>1.923</v>
      </c>
      <c r="I66" s="3" t="n">
        <v>0.152</v>
      </c>
      <c r="J66" s="3" t="e">
        <f aca="false">NA()</f>
        <v>#N/A</v>
      </c>
      <c r="K66" s="3" t="e">
        <f aca="false">NA()</f>
        <v>#N/A</v>
      </c>
      <c r="L66" s="3" t="n">
        <v>11.45</v>
      </c>
      <c r="M66" s="3" t="e">
        <f aca="false">NA()</f>
        <v>#N/A</v>
      </c>
      <c r="N66" s="3" t="n">
        <v>4.275</v>
      </c>
      <c r="O66" s="3" t="n">
        <v>7.175</v>
      </c>
      <c r="P66" s="3" t="n">
        <v>8.919</v>
      </c>
      <c r="Q66" s="3" t="n">
        <v>4.068</v>
      </c>
      <c r="R66" s="3" t="n">
        <v>0.01</v>
      </c>
      <c r="S66" s="3" t="n">
        <v>4.841</v>
      </c>
      <c r="T66" s="3" t="e">
        <f aca="false">NA()</f>
        <v>#N/A</v>
      </c>
      <c r="U66" s="3" t="n">
        <v>0.486</v>
      </c>
      <c r="V66" s="3" t="n">
        <v>22.291</v>
      </c>
      <c r="W66" s="3" t="n">
        <v>18.512</v>
      </c>
      <c r="X66" s="3" t="n">
        <v>18.111</v>
      </c>
      <c r="Y66" s="3" t="n">
        <v>0.401</v>
      </c>
      <c r="Z66" s="3" t="n">
        <v>3.779</v>
      </c>
    </row>
    <row r="67" customFormat="false" ht="12.75" hidden="false" customHeight="false" outlineLevel="0" collapsed="false">
      <c r="A67" s="2" t="s">
        <v>205</v>
      </c>
      <c r="B67" s="3" t="n">
        <v>23.908</v>
      </c>
      <c r="C67" s="3" t="n">
        <v>0.175</v>
      </c>
      <c r="D67" s="3" t="e">
        <f aca="false">NA()</f>
        <v>#N/A</v>
      </c>
      <c r="E67" s="3" t="n">
        <v>0.049</v>
      </c>
      <c r="F67" s="3" t="n">
        <v>23.333</v>
      </c>
      <c r="G67" s="3" t="e">
        <f aca="false">NA()</f>
        <v>#N/A</v>
      </c>
      <c r="H67" s="3" t="n">
        <v>2.684</v>
      </c>
      <c r="I67" s="3" t="n">
        <v>0.147</v>
      </c>
      <c r="J67" s="3" t="e">
        <f aca="false">NA()</f>
        <v>#N/A</v>
      </c>
      <c r="K67" s="3" t="e">
        <f aca="false">NA()</f>
        <v>#N/A</v>
      </c>
      <c r="L67" s="3" t="n">
        <v>11.148</v>
      </c>
      <c r="M67" s="3" t="e">
        <f aca="false">NA()</f>
        <v>#N/A</v>
      </c>
      <c r="N67" s="3" t="n">
        <v>4.213</v>
      </c>
      <c r="O67" s="3" t="n">
        <v>6.935</v>
      </c>
      <c r="P67" s="3" t="n">
        <v>9.354</v>
      </c>
      <c r="Q67" s="3" t="n">
        <v>4.386</v>
      </c>
      <c r="R67" s="3" t="n">
        <v>0.01</v>
      </c>
      <c r="S67" s="3" t="n">
        <v>4.958</v>
      </c>
      <c r="T67" s="3" t="e">
        <f aca="false">NA()</f>
        <v>#N/A</v>
      </c>
      <c r="U67" s="3" t="n">
        <v>0.351</v>
      </c>
      <c r="V67" s="3" t="n">
        <v>23.089</v>
      </c>
      <c r="W67" s="3" t="n">
        <v>19.007</v>
      </c>
      <c r="X67" s="3" t="n">
        <v>18.904</v>
      </c>
      <c r="Y67" s="3" t="n">
        <v>0.103</v>
      </c>
      <c r="Z67" s="3" t="n">
        <v>4.082</v>
      </c>
    </row>
    <row r="68" customFormat="false" ht="12.75" hidden="false" customHeight="false" outlineLevel="0" collapsed="false">
      <c r="A68" s="2" t="s">
        <v>206</v>
      </c>
      <c r="B68" s="3" t="n">
        <v>23.723</v>
      </c>
      <c r="C68" s="3" t="n">
        <v>0.14</v>
      </c>
      <c r="D68" s="3" t="e">
        <f aca="false">NA()</f>
        <v>#N/A</v>
      </c>
      <c r="E68" s="3" t="n">
        <v>0.031</v>
      </c>
      <c r="F68" s="3" t="n">
        <v>23.256</v>
      </c>
      <c r="G68" s="3" t="e">
        <f aca="false">NA()</f>
        <v>#N/A</v>
      </c>
      <c r="H68" s="3" t="n">
        <v>3.658</v>
      </c>
      <c r="I68" s="3" t="n">
        <v>0.16</v>
      </c>
      <c r="J68" s="3" t="e">
        <f aca="false">NA()</f>
        <v>#N/A</v>
      </c>
      <c r="K68" s="3" t="e">
        <f aca="false">NA()</f>
        <v>#N/A</v>
      </c>
      <c r="L68" s="3" t="n">
        <v>9.706</v>
      </c>
      <c r="M68" s="3" t="e">
        <f aca="false">NA()</f>
        <v>#N/A</v>
      </c>
      <c r="N68" s="3" t="n">
        <v>4.531</v>
      </c>
      <c r="O68" s="3" t="n">
        <v>5.175</v>
      </c>
      <c r="P68" s="3" t="n">
        <v>9.732</v>
      </c>
      <c r="Q68" s="3" t="n">
        <v>4.592</v>
      </c>
      <c r="R68" s="3" t="n">
        <v>0.009</v>
      </c>
      <c r="S68" s="3" t="n">
        <v>5.131</v>
      </c>
      <c r="T68" s="3" t="e">
        <f aca="false">NA()</f>
        <v>#N/A</v>
      </c>
      <c r="U68" s="3" t="n">
        <v>0.296</v>
      </c>
      <c r="V68" s="3" t="n">
        <v>22.883</v>
      </c>
      <c r="W68" s="3" t="n">
        <v>18.314</v>
      </c>
      <c r="X68" s="3" t="n">
        <v>18.258</v>
      </c>
      <c r="Y68" s="3" t="n">
        <v>0.056</v>
      </c>
      <c r="Z68" s="3" t="n">
        <v>4.569</v>
      </c>
    </row>
    <row r="69" customFormat="false" ht="12.75" hidden="false" customHeight="false" outlineLevel="0" collapsed="false">
      <c r="A69" s="2" t="s">
        <v>207</v>
      </c>
      <c r="B69" s="3" t="n">
        <v>23.458</v>
      </c>
      <c r="C69" s="3" t="n">
        <v>0.13</v>
      </c>
      <c r="D69" s="3" t="e">
        <f aca="false">NA()</f>
        <v>#N/A</v>
      </c>
      <c r="E69" s="3" t="n">
        <v>0.02</v>
      </c>
      <c r="F69" s="3" t="n">
        <v>23.015</v>
      </c>
      <c r="G69" s="3" t="e">
        <f aca="false">NA()</f>
        <v>#N/A</v>
      </c>
      <c r="H69" s="3" t="n">
        <v>3.8</v>
      </c>
      <c r="I69" s="3" t="n">
        <v>0.175</v>
      </c>
      <c r="J69" s="3" t="e">
        <f aca="false">NA()</f>
        <v>#N/A</v>
      </c>
      <c r="K69" s="3" t="e">
        <f aca="false">NA()</f>
        <v>#N/A</v>
      </c>
      <c r="L69" s="3" t="n">
        <v>9.145</v>
      </c>
      <c r="M69" s="3" t="e">
        <f aca="false">NA()</f>
        <v>#N/A</v>
      </c>
      <c r="N69" s="3" t="n">
        <v>4.843</v>
      </c>
      <c r="O69" s="3" t="n">
        <v>4.302</v>
      </c>
      <c r="P69" s="3" t="n">
        <v>9.895</v>
      </c>
      <c r="Q69" s="3" t="n">
        <v>4.582</v>
      </c>
      <c r="R69" s="3" t="n">
        <v>0.009</v>
      </c>
      <c r="S69" s="3" t="n">
        <v>5.304</v>
      </c>
      <c r="T69" s="3" t="e">
        <f aca="false">NA()</f>
        <v>#N/A</v>
      </c>
      <c r="U69" s="3" t="n">
        <v>0.293</v>
      </c>
      <c r="V69" s="3" t="n">
        <v>22.642</v>
      </c>
      <c r="W69" s="3" t="n">
        <v>17.613</v>
      </c>
      <c r="X69" s="3" t="n">
        <v>17.613</v>
      </c>
      <c r="Y69" s="3" t="n">
        <v>0</v>
      </c>
      <c r="Z69" s="3" t="n">
        <v>5.029</v>
      </c>
    </row>
    <row r="70" customFormat="false" ht="12.75" hidden="false" customHeight="false" outlineLevel="0" collapsed="false">
      <c r="A70" s="2" t="s">
        <v>208</v>
      </c>
      <c r="B70" s="3" t="n">
        <v>23.189</v>
      </c>
      <c r="C70" s="3" t="n">
        <v>0.12</v>
      </c>
      <c r="D70" s="3" t="e">
        <f aca="false">NA()</f>
        <v>#N/A</v>
      </c>
      <c r="E70" s="3" t="n">
        <v>0.02</v>
      </c>
      <c r="F70" s="3" t="n">
        <v>22.63</v>
      </c>
      <c r="G70" s="3" t="e">
        <f aca="false">NA()</f>
        <v>#N/A</v>
      </c>
      <c r="H70" s="3" t="n">
        <v>2.974</v>
      </c>
      <c r="I70" s="3" t="n">
        <v>0.179</v>
      </c>
      <c r="J70" s="3" t="e">
        <f aca="false">NA()</f>
        <v>#N/A</v>
      </c>
      <c r="K70" s="3" t="e">
        <f aca="false">NA()</f>
        <v>#N/A</v>
      </c>
      <c r="L70" s="3" t="n">
        <v>9.029</v>
      </c>
      <c r="M70" s="3" t="e">
        <f aca="false">NA()</f>
        <v>#N/A</v>
      </c>
      <c r="N70" s="3" t="n">
        <v>4.907</v>
      </c>
      <c r="O70" s="3" t="n">
        <v>4.122</v>
      </c>
      <c r="P70" s="3" t="n">
        <v>10.448</v>
      </c>
      <c r="Q70" s="3" t="n">
        <v>4.983</v>
      </c>
      <c r="R70" s="3" t="n">
        <v>0.009</v>
      </c>
      <c r="S70" s="3" t="n">
        <v>5.456</v>
      </c>
      <c r="T70" s="3" t="e">
        <f aca="false">NA()</f>
        <v>#N/A</v>
      </c>
      <c r="U70" s="3" t="n">
        <v>0.419</v>
      </c>
      <c r="V70" s="3" t="n">
        <v>22.341</v>
      </c>
      <c r="W70" s="3" t="n">
        <v>17.907</v>
      </c>
      <c r="X70" s="3" t="n">
        <v>17.41</v>
      </c>
      <c r="Y70" s="3" t="n">
        <v>0.497</v>
      </c>
      <c r="Z70" s="3" t="n">
        <v>4.434</v>
      </c>
    </row>
    <row r="71" customFormat="false" ht="12.75" hidden="false" customHeight="false" outlineLevel="0" collapsed="false">
      <c r="A71" s="2" t="s">
        <v>209</v>
      </c>
      <c r="B71" s="3" t="n">
        <v>23.859</v>
      </c>
      <c r="C71" s="3" t="n">
        <v>0.178</v>
      </c>
      <c r="D71" s="3" t="e">
        <f aca="false">NA()</f>
        <v>#N/A</v>
      </c>
      <c r="E71" s="3" t="n">
        <v>0</v>
      </c>
      <c r="F71" s="3" t="n">
        <v>23.289</v>
      </c>
      <c r="G71" s="3" t="e">
        <f aca="false">NA()</f>
        <v>#N/A</v>
      </c>
      <c r="H71" s="3" t="n">
        <v>2.69</v>
      </c>
      <c r="I71" s="3" t="n">
        <v>0.165</v>
      </c>
      <c r="J71" s="3" t="e">
        <f aca="false">NA()</f>
        <v>#N/A</v>
      </c>
      <c r="K71" s="3" t="e">
        <f aca="false">NA()</f>
        <v>#N/A</v>
      </c>
      <c r="L71" s="3" t="n">
        <v>9.303</v>
      </c>
      <c r="M71" s="3" t="e">
        <f aca="false">NA()</f>
        <v>#N/A</v>
      </c>
      <c r="N71" s="3" t="n">
        <v>4.917</v>
      </c>
      <c r="O71" s="3" t="n">
        <v>4.386</v>
      </c>
      <c r="P71" s="3" t="n">
        <v>11.131</v>
      </c>
      <c r="Q71" s="3" t="n">
        <v>5.513</v>
      </c>
      <c r="R71" s="3" t="n">
        <v>0.009</v>
      </c>
      <c r="S71" s="3" t="n">
        <v>5.609</v>
      </c>
      <c r="T71" s="3" t="e">
        <f aca="false">NA()</f>
        <v>#N/A</v>
      </c>
      <c r="U71" s="3" t="n">
        <v>0.392</v>
      </c>
      <c r="V71" s="3" t="n">
        <v>23.002</v>
      </c>
      <c r="W71" s="3" t="n">
        <v>18.386</v>
      </c>
      <c r="X71" s="3" t="n">
        <v>18.35</v>
      </c>
      <c r="Y71" s="3" t="n">
        <v>0.036</v>
      </c>
      <c r="Z71" s="3" t="n">
        <v>4.616</v>
      </c>
    </row>
    <row r="72" customFormat="false" ht="12.75" hidden="false" customHeight="false" outlineLevel="0" collapsed="false">
      <c r="A72" s="2" t="s">
        <v>210</v>
      </c>
      <c r="B72" s="3" t="n">
        <v>24.97</v>
      </c>
      <c r="C72" s="3" t="n">
        <v>0.125</v>
      </c>
      <c r="D72" s="3" t="e">
        <f aca="false">NA()</f>
        <v>#N/A</v>
      </c>
      <c r="E72" s="3" t="n">
        <v>0.002</v>
      </c>
      <c r="F72" s="3" t="n">
        <v>24.458</v>
      </c>
      <c r="G72" s="3" t="e">
        <f aca="false">NA()</f>
        <v>#N/A</v>
      </c>
      <c r="H72" s="3" t="n">
        <v>2.85</v>
      </c>
      <c r="I72" s="3" t="n">
        <v>0.169</v>
      </c>
      <c r="J72" s="3" t="e">
        <f aca="false">NA()</f>
        <v>#N/A</v>
      </c>
      <c r="K72" s="3" t="e">
        <f aca="false">NA()</f>
        <v>#N/A</v>
      </c>
      <c r="L72" s="3" t="n">
        <v>9.481</v>
      </c>
      <c r="M72" s="3" t="e">
        <f aca="false">NA()</f>
        <v>#N/A</v>
      </c>
      <c r="N72" s="3" t="n">
        <v>5.212</v>
      </c>
      <c r="O72" s="3" t="n">
        <v>4.269</v>
      </c>
      <c r="P72" s="3" t="n">
        <v>11.958</v>
      </c>
      <c r="Q72" s="3" t="n">
        <v>6.154</v>
      </c>
      <c r="R72" s="3" t="n">
        <v>0.011</v>
      </c>
      <c r="S72" s="3" t="n">
        <v>5.793</v>
      </c>
      <c r="T72" s="3" t="e">
        <f aca="false">NA()</f>
        <v>#N/A</v>
      </c>
      <c r="U72" s="3" t="n">
        <v>0.385</v>
      </c>
      <c r="V72" s="3" t="n">
        <v>24.079</v>
      </c>
      <c r="W72" s="3" t="n">
        <v>19.524</v>
      </c>
      <c r="X72" s="3" t="n">
        <v>19.462</v>
      </c>
      <c r="Y72" s="3" t="n">
        <v>0.062</v>
      </c>
      <c r="Z72" s="3" t="n">
        <v>4.555</v>
      </c>
    </row>
    <row r="73" customFormat="false" ht="12.75" hidden="false" customHeight="false" outlineLevel="0" collapsed="false">
      <c r="A73" s="2" t="s">
        <v>211</v>
      </c>
      <c r="B73" s="3" t="n">
        <v>26.593</v>
      </c>
      <c r="C73" s="3" t="n">
        <v>0.148</v>
      </c>
      <c r="D73" s="3" t="e">
        <f aca="false">NA()</f>
        <v>#N/A</v>
      </c>
      <c r="E73" s="3" t="n">
        <v>0.01</v>
      </c>
      <c r="F73" s="3" t="n">
        <v>26.059</v>
      </c>
      <c r="G73" s="3" t="e">
        <f aca="false">NA()</f>
        <v>#N/A</v>
      </c>
      <c r="H73" s="3" t="n">
        <v>2.998</v>
      </c>
      <c r="I73" s="3" t="n">
        <v>0.182</v>
      </c>
      <c r="J73" s="3" t="e">
        <f aca="false">NA()</f>
        <v>#N/A</v>
      </c>
      <c r="K73" s="3" t="e">
        <f aca="false">NA()</f>
        <v>#N/A</v>
      </c>
      <c r="L73" s="3" t="n">
        <v>10.283</v>
      </c>
      <c r="M73" s="3" t="e">
        <f aca="false">NA()</f>
        <v>#N/A</v>
      </c>
      <c r="N73" s="3" t="n">
        <v>5.394</v>
      </c>
      <c r="O73" s="3" t="n">
        <v>4.889</v>
      </c>
      <c r="P73" s="3" t="n">
        <v>12.596</v>
      </c>
      <c r="Q73" s="3" t="n">
        <v>6.612</v>
      </c>
      <c r="R73" s="3" t="n">
        <v>0.011</v>
      </c>
      <c r="S73" s="3" t="n">
        <v>5.973</v>
      </c>
      <c r="T73" s="3" t="e">
        <f aca="false">NA()</f>
        <v>#N/A</v>
      </c>
      <c r="U73" s="3" t="n">
        <v>0.376</v>
      </c>
      <c r="V73" s="3" t="n">
        <v>25.73</v>
      </c>
      <c r="W73" s="3" t="n">
        <v>20.912</v>
      </c>
      <c r="X73" s="3" t="n">
        <v>20.856</v>
      </c>
      <c r="Y73" s="3" t="n">
        <v>0.056</v>
      </c>
      <c r="Z73" s="3" t="n">
        <v>4.818</v>
      </c>
    </row>
    <row r="74" customFormat="false" ht="12.75" hidden="false" customHeight="false" outlineLevel="0" collapsed="false">
      <c r="A74" s="2" t="s">
        <v>212</v>
      </c>
      <c r="B74" s="3" t="n">
        <v>26.519</v>
      </c>
      <c r="C74" s="3" t="n">
        <v>0.151</v>
      </c>
      <c r="D74" s="3" t="e">
        <f aca="false">NA()</f>
        <v>#N/A</v>
      </c>
      <c r="E74" s="3" t="n">
        <v>0.008</v>
      </c>
      <c r="F74" s="3" t="n">
        <v>26.021</v>
      </c>
      <c r="G74" s="3" t="e">
        <f aca="false">NA()</f>
        <v>#N/A</v>
      </c>
      <c r="H74" s="3" t="n">
        <v>2.585</v>
      </c>
      <c r="I74" s="3" t="n">
        <v>0.182</v>
      </c>
      <c r="J74" s="3" t="e">
        <f aca="false">NA()</f>
        <v>#N/A</v>
      </c>
      <c r="K74" s="3" t="e">
        <f aca="false">NA()</f>
        <v>#N/A</v>
      </c>
      <c r="L74" s="3" t="n">
        <v>10.346</v>
      </c>
      <c r="M74" s="3" t="e">
        <f aca="false">NA()</f>
        <v>#N/A</v>
      </c>
      <c r="N74" s="3" t="n">
        <v>5.32</v>
      </c>
      <c r="O74" s="3" t="n">
        <v>5.026</v>
      </c>
      <c r="P74" s="3" t="n">
        <v>12.908</v>
      </c>
      <c r="Q74" s="3" t="n">
        <v>6.83</v>
      </c>
      <c r="R74" s="3" t="n">
        <v>0.014</v>
      </c>
      <c r="S74" s="3" t="n">
        <v>6.064</v>
      </c>
      <c r="T74" s="3" t="e">
        <f aca="false">NA()</f>
        <v>#N/A</v>
      </c>
      <c r="U74" s="3" t="n">
        <v>0.339</v>
      </c>
      <c r="V74" s="3" t="n">
        <v>25.682</v>
      </c>
      <c r="W74" s="3" t="n">
        <v>21.305</v>
      </c>
      <c r="X74" s="3" t="n">
        <v>21.011</v>
      </c>
      <c r="Y74" s="3" t="n">
        <v>0.294</v>
      </c>
      <c r="Z74" s="3" t="n">
        <v>4.377</v>
      </c>
    </row>
    <row r="75" customFormat="false" ht="12.75" hidden="false" customHeight="false" outlineLevel="0" collapsed="false">
      <c r="A75" s="2" t="s">
        <v>213</v>
      </c>
      <c r="B75" s="3" t="n">
        <v>27.116</v>
      </c>
      <c r="C75" s="3" t="n">
        <v>0.181</v>
      </c>
      <c r="D75" s="3" t="e">
        <f aca="false">NA()</f>
        <v>#N/A</v>
      </c>
      <c r="E75" s="3" t="n">
        <v>0.012</v>
      </c>
      <c r="F75" s="3" t="n">
        <v>26.518</v>
      </c>
      <c r="G75" s="3" t="e">
        <f aca="false">NA()</f>
        <v>#N/A</v>
      </c>
      <c r="H75" s="3" t="n">
        <v>2.55</v>
      </c>
      <c r="I75" s="3" t="n">
        <v>0.185</v>
      </c>
      <c r="J75" s="3" t="e">
        <f aca="false">NA()</f>
        <v>#N/A</v>
      </c>
      <c r="K75" s="3" t="e">
        <f aca="false">NA()</f>
        <v>#N/A</v>
      </c>
      <c r="L75" s="3" t="n">
        <v>10.49</v>
      </c>
      <c r="M75" s="3" t="e">
        <f aca="false">NA()</f>
        <v>#N/A</v>
      </c>
      <c r="N75" s="3" t="n">
        <v>5.231</v>
      </c>
      <c r="O75" s="3" t="n">
        <v>5.259</v>
      </c>
      <c r="P75" s="3" t="n">
        <v>13.293</v>
      </c>
      <c r="Q75" s="3" t="n">
        <v>7.151</v>
      </c>
      <c r="R75" s="3" t="n">
        <v>0.016</v>
      </c>
      <c r="S75" s="3" t="n">
        <v>6.126</v>
      </c>
      <c r="T75" s="3" t="e">
        <f aca="false">NA()</f>
        <v>#N/A</v>
      </c>
      <c r="U75" s="3" t="n">
        <v>0.405</v>
      </c>
      <c r="V75" s="3" t="n">
        <v>26.244</v>
      </c>
      <c r="W75" s="3" t="n">
        <v>21.862</v>
      </c>
      <c r="X75" s="3" t="n">
        <v>21.579</v>
      </c>
      <c r="Y75" s="3" t="n">
        <v>0.283</v>
      </c>
      <c r="Z75" s="3" t="n">
        <v>4.382</v>
      </c>
    </row>
    <row r="76" customFormat="false" ht="12.75" hidden="false" customHeight="false" outlineLevel="0" collapsed="false">
      <c r="A76" s="2" t="s">
        <v>214</v>
      </c>
      <c r="B76" s="3" t="n">
        <v>28.046</v>
      </c>
      <c r="C76" s="3" t="n">
        <v>0.194</v>
      </c>
      <c r="D76" s="3" t="e">
        <f aca="false">NA()</f>
        <v>#N/A</v>
      </c>
      <c r="E76" s="3" t="n">
        <v>0.046</v>
      </c>
      <c r="F76" s="3" t="n">
        <v>27.388</v>
      </c>
      <c r="G76" s="3" t="e">
        <f aca="false">NA()</f>
        <v>#N/A</v>
      </c>
      <c r="H76" s="3" t="n">
        <v>2.275</v>
      </c>
      <c r="I76" s="3" t="n">
        <v>0.192</v>
      </c>
      <c r="J76" s="3" t="e">
        <f aca="false">NA()</f>
        <v>#N/A</v>
      </c>
      <c r="K76" s="3" t="e">
        <f aca="false">NA()</f>
        <v>#N/A</v>
      </c>
      <c r="L76" s="3" t="n">
        <v>10.915</v>
      </c>
      <c r="M76" s="3" t="e">
        <f aca="false">NA()</f>
        <v>#N/A</v>
      </c>
      <c r="N76" s="3" t="n">
        <v>5.584</v>
      </c>
      <c r="O76" s="3" t="n">
        <v>5.331</v>
      </c>
      <c r="P76" s="3" t="n">
        <v>14.006</v>
      </c>
      <c r="Q76" s="3" t="n">
        <v>7.671</v>
      </c>
      <c r="R76" s="3" t="n">
        <v>0.018</v>
      </c>
      <c r="S76" s="3" t="n">
        <v>6.317</v>
      </c>
      <c r="T76" s="3" t="e">
        <f aca="false">NA()</f>
        <v>#N/A</v>
      </c>
      <c r="U76" s="3" t="n">
        <v>0.418</v>
      </c>
      <c r="V76" s="3" t="n">
        <v>27.137</v>
      </c>
      <c r="W76" s="3" t="n">
        <v>22.728</v>
      </c>
      <c r="X76" s="3" t="n">
        <v>22.728</v>
      </c>
      <c r="Y76" s="3" t="n">
        <v>0</v>
      </c>
      <c r="Z76" s="3" t="n">
        <v>4.409</v>
      </c>
    </row>
    <row r="77" customFormat="false" ht="12.75" hidden="false" customHeight="false" outlineLevel="0" collapsed="false">
      <c r="A77" s="2" t="s">
        <v>215</v>
      </c>
      <c r="B77" s="3" t="n">
        <v>30.453</v>
      </c>
      <c r="C77" s="3" t="n">
        <v>0.216</v>
      </c>
      <c r="D77" s="3" t="e">
        <f aca="false">NA()</f>
        <v>#N/A</v>
      </c>
      <c r="E77" s="3" t="n">
        <v>0.09</v>
      </c>
      <c r="F77" s="3" t="n">
        <v>29.621</v>
      </c>
      <c r="G77" s="3" t="e">
        <f aca="false">NA()</f>
        <v>#N/A</v>
      </c>
      <c r="H77" s="3" t="n">
        <v>2.334</v>
      </c>
      <c r="I77" s="3" t="n">
        <v>0.193</v>
      </c>
      <c r="J77" s="3" t="e">
        <f aca="false">NA()</f>
        <v>#N/A</v>
      </c>
      <c r="K77" s="3" t="e">
        <f aca="false">NA()</f>
        <v>#N/A</v>
      </c>
      <c r="L77" s="3" t="n">
        <v>12.362</v>
      </c>
      <c r="M77" s="3" t="e">
        <f aca="false">NA()</f>
        <v>#N/A</v>
      </c>
      <c r="N77" s="3" t="n">
        <v>5.949</v>
      </c>
      <c r="O77" s="3" t="n">
        <v>6.413</v>
      </c>
      <c r="P77" s="3" t="n">
        <v>14.732</v>
      </c>
      <c r="Q77" s="3" t="n">
        <v>8.155</v>
      </c>
      <c r="R77" s="3" t="n">
        <v>0.02</v>
      </c>
      <c r="S77" s="3" t="n">
        <v>6.557</v>
      </c>
      <c r="T77" s="3" t="e">
        <f aca="false">NA()</f>
        <v>#N/A</v>
      </c>
      <c r="U77" s="3" t="n">
        <v>0.526</v>
      </c>
      <c r="V77" s="3" t="n">
        <v>29.572</v>
      </c>
      <c r="W77" s="3" t="n">
        <v>25.059</v>
      </c>
      <c r="X77" s="3" t="n">
        <v>25.059</v>
      </c>
      <c r="Y77" s="3" t="n">
        <v>0</v>
      </c>
      <c r="Z77" s="3" t="n">
        <v>4.513</v>
      </c>
    </row>
    <row r="78" customFormat="false" ht="12.75" hidden="false" customHeight="false" outlineLevel="0" collapsed="false">
      <c r="A78" s="2" t="s">
        <v>216</v>
      </c>
      <c r="B78" s="3" t="n">
        <v>32.893</v>
      </c>
      <c r="C78" s="3" t="n">
        <v>0.394</v>
      </c>
      <c r="D78" s="3" t="e">
        <f aca="false">NA()</f>
        <v>#N/A</v>
      </c>
      <c r="E78" s="3" t="n">
        <v>0.122</v>
      </c>
      <c r="F78" s="3" t="n">
        <v>31.764</v>
      </c>
      <c r="G78" s="3" t="e">
        <f aca="false">NA()</f>
        <v>#N/A</v>
      </c>
      <c r="H78" s="3" t="n">
        <v>1.725</v>
      </c>
      <c r="I78" s="3" t="n">
        <v>0.183</v>
      </c>
      <c r="J78" s="3" t="e">
        <f aca="false">NA()</f>
        <v>#N/A</v>
      </c>
      <c r="K78" s="3" t="e">
        <f aca="false">NA()</f>
        <v>#N/A</v>
      </c>
      <c r="L78" s="3" t="n">
        <v>13.854</v>
      </c>
      <c r="M78" s="3" t="e">
        <f aca="false">NA()</f>
        <v>#N/A</v>
      </c>
      <c r="N78" s="3" t="n">
        <v>5.914</v>
      </c>
      <c r="O78" s="3" t="n">
        <v>7.94</v>
      </c>
      <c r="P78" s="3" t="n">
        <v>16.002</v>
      </c>
      <c r="Q78" s="3" t="n">
        <v>9.298</v>
      </c>
      <c r="R78" s="3" t="n">
        <v>0.028</v>
      </c>
      <c r="S78" s="3" t="n">
        <v>6.676</v>
      </c>
      <c r="T78" s="3" t="e">
        <f aca="false">NA()</f>
        <v>#N/A</v>
      </c>
      <c r="U78" s="3" t="n">
        <v>0.613</v>
      </c>
      <c r="V78" s="3" t="n">
        <v>32.108</v>
      </c>
      <c r="W78" s="3" t="n">
        <v>27.756</v>
      </c>
      <c r="X78" s="3" t="n">
        <v>27.756</v>
      </c>
      <c r="Y78" s="3" t="n">
        <v>0</v>
      </c>
      <c r="Z78" s="3" t="n">
        <v>4.352</v>
      </c>
    </row>
    <row r="79" customFormat="false" ht="12.75" hidden="false" customHeight="false" outlineLevel="0" collapsed="false">
      <c r="A79" s="2" t="s">
        <v>217</v>
      </c>
      <c r="B79" s="3" t="n">
        <v>36.291</v>
      </c>
      <c r="C79" s="3" t="n">
        <v>0.23</v>
      </c>
      <c r="D79" s="3" t="e">
        <f aca="false">NA()</f>
        <v>#N/A</v>
      </c>
      <c r="E79" s="3" t="n">
        <v>0.193</v>
      </c>
      <c r="F79" s="3" t="n">
        <v>35.107</v>
      </c>
      <c r="G79" s="3" t="e">
        <f aca="false">NA()</f>
        <v>#N/A</v>
      </c>
      <c r="H79" s="3" t="n">
        <v>1.964</v>
      </c>
      <c r="I79" s="3" t="n">
        <v>0.183</v>
      </c>
      <c r="J79" s="3" t="e">
        <f aca="false">NA()</f>
        <v>#N/A</v>
      </c>
      <c r="K79" s="3" t="e">
        <f aca="false">NA()</f>
        <v>#N/A</v>
      </c>
      <c r="L79" s="3" t="n">
        <v>15.296</v>
      </c>
      <c r="M79" s="3" t="e">
        <f aca="false">NA()</f>
        <v>#N/A</v>
      </c>
      <c r="N79" s="3" t="n">
        <v>6.007</v>
      </c>
      <c r="O79" s="3" t="n">
        <v>9.289</v>
      </c>
      <c r="P79" s="3" t="n">
        <v>17.664</v>
      </c>
      <c r="Q79" s="3" t="n">
        <v>10.919</v>
      </c>
      <c r="R79" s="3" t="n">
        <v>0.031</v>
      </c>
      <c r="S79" s="3" t="n">
        <v>6.714</v>
      </c>
      <c r="T79" s="3" t="e">
        <f aca="false">NA()</f>
        <v>#N/A</v>
      </c>
      <c r="U79" s="3" t="n">
        <v>0.761</v>
      </c>
      <c r="V79" s="3" t="n">
        <v>35.39</v>
      </c>
      <c r="W79" s="3" t="n">
        <v>30.645</v>
      </c>
      <c r="X79" s="3" t="n">
        <v>30.645</v>
      </c>
      <c r="Y79" s="3" t="n">
        <v>0</v>
      </c>
      <c r="Z79" s="3" t="n">
        <v>4.745</v>
      </c>
    </row>
    <row r="80" customFormat="false" ht="12.75" hidden="false" customHeight="false" outlineLevel="0" collapsed="false">
      <c r="A80" s="2" t="s">
        <v>218</v>
      </c>
      <c r="B80" s="3" t="n">
        <v>40.192</v>
      </c>
      <c r="C80" s="3" t="n">
        <v>0.16</v>
      </c>
      <c r="D80" s="3" t="e">
        <f aca="false">NA()</f>
        <v>#N/A</v>
      </c>
      <c r="E80" s="3" t="n">
        <v>0.2</v>
      </c>
      <c r="F80" s="3" t="n">
        <v>38.999</v>
      </c>
      <c r="G80" s="3" t="e">
        <f aca="false">NA()</f>
        <v>#N/A</v>
      </c>
      <c r="H80" s="3" t="n">
        <v>3.256</v>
      </c>
      <c r="I80" s="3" t="n">
        <v>0.182</v>
      </c>
      <c r="J80" s="3" t="e">
        <f aca="false">NA()</f>
        <v>#N/A</v>
      </c>
      <c r="K80" s="3" t="e">
        <f aca="false">NA()</f>
        <v>#N/A</v>
      </c>
      <c r="L80" s="3" t="n">
        <v>16.229</v>
      </c>
      <c r="M80" s="3" t="e">
        <f aca="false">NA()</f>
        <v>#N/A</v>
      </c>
      <c r="N80" s="3" t="n">
        <v>6.484</v>
      </c>
      <c r="O80" s="3" t="n">
        <v>9.745</v>
      </c>
      <c r="P80" s="3" t="n">
        <v>19.332</v>
      </c>
      <c r="Q80" s="3" t="n">
        <v>12.446</v>
      </c>
      <c r="R80" s="3" t="n">
        <v>0.053</v>
      </c>
      <c r="S80" s="3" t="n">
        <v>6.833</v>
      </c>
      <c r="T80" s="3" t="e">
        <f aca="false">NA()</f>
        <v>#N/A</v>
      </c>
      <c r="U80" s="3" t="n">
        <v>0.833</v>
      </c>
      <c r="V80" s="3" t="n">
        <v>39.035</v>
      </c>
      <c r="W80" s="3" t="n">
        <v>34.278</v>
      </c>
      <c r="X80" s="3" t="n">
        <v>34.278</v>
      </c>
      <c r="Y80" s="3" t="n">
        <v>0</v>
      </c>
      <c r="Z80" s="3" t="n">
        <v>4.757</v>
      </c>
    </row>
    <row r="81" customFormat="false" ht="12.75" hidden="false" customHeight="false" outlineLevel="0" collapsed="false">
      <c r="A81" s="2" t="s">
        <v>219</v>
      </c>
      <c r="B81" s="3" t="n">
        <v>42.196</v>
      </c>
      <c r="C81" s="3" t="n">
        <v>0.173</v>
      </c>
      <c r="D81" s="3" t="e">
        <f aca="false">NA()</f>
        <v>#N/A</v>
      </c>
      <c r="E81" s="3" t="n">
        <v>0.487</v>
      </c>
      <c r="F81" s="3" t="n">
        <v>40.616</v>
      </c>
      <c r="G81" s="3" t="e">
        <f aca="false">NA()</f>
        <v>#N/A</v>
      </c>
      <c r="H81" s="3" t="n">
        <v>2.701</v>
      </c>
      <c r="I81" s="3" t="n">
        <v>0.18</v>
      </c>
      <c r="J81" s="3" t="e">
        <f aca="false">NA()</f>
        <v>#N/A</v>
      </c>
      <c r="K81" s="3" t="e">
        <f aca="false">NA()</f>
        <v>#N/A</v>
      </c>
      <c r="L81" s="3" t="n">
        <v>17.082</v>
      </c>
      <c r="M81" s="3" t="e">
        <f aca="false">NA()</f>
        <v>#N/A</v>
      </c>
      <c r="N81" s="3" t="n">
        <v>6.846</v>
      </c>
      <c r="O81" s="3" t="n">
        <v>10.236</v>
      </c>
      <c r="P81" s="3" t="n">
        <v>20.653</v>
      </c>
      <c r="Q81" s="3" t="n">
        <v>13.508</v>
      </c>
      <c r="R81" s="3" t="n">
        <v>0.15</v>
      </c>
      <c r="S81" s="3" t="n">
        <v>6.995</v>
      </c>
      <c r="T81" s="3" t="e">
        <f aca="false">NA()</f>
        <v>#N/A</v>
      </c>
      <c r="U81" s="3" t="n">
        <v>0.92</v>
      </c>
      <c r="V81" s="3" t="n">
        <v>41.055</v>
      </c>
      <c r="W81" s="3" t="n">
        <v>35.822</v>
      </c>
      <c r="X81" s="3" t="n">
        <v>35.822</v>
      </c>
      <c r="Y81" s="3" t="n">
        <v>0</v>
      </c>
      <c r="Z81" s="3" t="n">
        <v>5.233</v>
      </c>
    </row>
    <row r="82" customFormat="false" ht="12.75" hidden="false" customHeight="false" outlineLevel="0" collapsed="false">
      <c r="A82" s="2" t="s">
        <v>220</v>
      </c>
      <c r="B82" s="3" t="n">
        <v>43.921</v>
      </c>
      <c r="C82" s="3" t="n">
        <v>0.18</v>
      </c>
      <c r="D82" s="3" t="e">
        <f aca="false">NA()</f>
        <v>#N/A</v>
      </c>
      <c r="E82" s="3" t="n">
        <v>0.902</v>
      </c>
      <c r="F82" s="3" t="n">
        <v>42.009</v>
      </c>
      <c r="G82" s="3" t="e">
        <f aca="false">NA()</f>
        <v>#N/A</v>
      </c>
      <c r="H82" s="3" t="n">
        <v>2.212</v>
      </c>
      <c r="I82" s="3" t="n">
        <v>0.187</v>
      </c>
      <c r="J82" s="3" t="e">
        <f aca="false">NA()</f>
        <v>#N/A</v>
      </c>
      <c r="K82" s="3" t="e">
        <f aca="false">NA()</f>
        <v>#N/A</v>
      </c>
      <c r="L82" s="3" t="n">
        <v>17.38</v>
      </c>
      <c r="M82" s="3" t="e">
        <f aca="false">NA()</f>
        <v>#N/A</v>
      </c>
      <c r="N82" s="3" t="n">
        <v>6.855</v>
      </c>
      <c r="O82" s="3" t="n">
        <v>10.525</v>
      </c>
      <c r="P82" s="3" t="n">
        <v>22.23</v>
      </c>
      <c r="Q82" s="3" t="n">
        <v>14.883</v>
      </c>
      <c r="R82" s="3" t="n">
        <v>0.246</v>
      </c>
      <c r="S82" s="3" t="n">
        <v>7.101</v>
      </c>
      <c r="T82" s="3" t="e">
        <f aca="false">NA()</f>
        <v>#N/A</v>
      </c>
      <c r="U82" s="3" t="n">
        <v>0.83</v>
      </c>
      <c r="V82" s="3" t="n">
        <v>42.759</v>
      </c>
      <c r="W82" s="3" t="n">
        <v>37.415</v>
      </c>
      <c r="X82" s="3" t="n">
        <v>37.415</v>
      </c>
      <c r="Y82" s="3" t="n">
        <v>0</v>
      </c>
      <c r="Z82" s="3" t="n">
        <v>5.344</v>
      </c>
    </row>
    <row r="83" customFormat="false" ht="12.75" hidden="false" customHeight="false" outlineLevel="0" collapsed="false">
      <c r="A83" s="2" t="s">
        <v>221</v>
      </c>
      <c r="B83" s="3" t="n">
        <v>46.599</v>
      </c>
      <c r="C83" s="3" t="n">
        <v>0.193</v>
      </c>
      <c r="D83" s="3" t="e">
        <f aca="false">NA()</f>
        <v>#N/A</v>
      </c>
      <c r="E83" s="3" t="n">
        <v>0.966</v>
      </c>
      <c r="F83" s="3" t="n">
        <v>43.912</v>
      </c>
      <c r="G83" s="3" t="e">
        <f aca="false">NA()</f>
        <v>#N/A</v>
      </c>
      <c r="H83" s="3" t="n">
        <v>3.059</v>
      </c>
      <c r="I83" s="3" t="n">
        <v>0.188</v>
      </c>
      <c r="J83" s="3" t="e">
        <f aca="false">NA()</f>
        <v>#N/A</v>
      </c>
      <c r="K83" s="3" t="e">
        <f aca="false">NA()</f>
        <v>#N/A</v>
      </c>
      <c r="L83" s="3" t="n">
        <v>17.619</v>
      </c>
      <c r="M83" s="3" t="e">
        <f aca="false">NA()</f>
        <v>#N/A</v>
      </c>
      <c r="N83" s="3" t="n">
        <v>7.004</v>
      </c>
      <c r="O83" s="3" t="n">
        <v>10.615</v>
      </c>
      <c r="P83" s="3" t="n">
        <v>23.046</v>
      </c>
      <c r="Q83" s="3" t="n">
        <v>15.538</v>
      </c>
      <c r="R83" s="3" t="n">
        <v>0.321</v>
      </c>
      <c r="S83" s="3" t="n">
        <v>7.187</v>
      </c>
      <c r="T83" s="3" t="e">
        <f aca="false">NA()</f>
        <v>#N/A</v>
      </c>
      <c r="U83" s="3" t="n">
        <v>1.528</v>
      </c>
      <c r="V83" s="3" t="n">
        <v>45.404</v>
      </c>
      <c r="W83" s="3" t="n">
        <v>38.879</v>
      </c>
      <c r="X83" s="3" t="n">
        <v>38.879</v>
      </c>
      <c r="Y83" s="3" t="n">
        <v>0</v>
      </c>
      <c r="Z83" s="3" t="n">
        <v>6.525</v>
      </c>
    </row>
    <row r="84" customFormat="false" ht="12.75" hidden="false" customHeight="false" outlineLevel="0" collapsed="false">
      <c r="A84" s="2" t="s">
        <v>222</v>
      </c>
      <c r="B84" s="3" t="n">
        <v>46.635</v>
      </c>
      <c r="C84" s="3" t="n">
        <v>0.206</v>
      </c>
      <c r="D84" s="3" t="e">
        <f aca="false">NA()</f>
        <v>#N/A</v>
      </c>
      <c r="E84" s="3" t="n">
        <v>0.239</v>
      </c>
      <c r="F84" s="3" t="n">
        <v>44.705</v>
      </c>
      <c r="G84" s="3" t="e">
        <f aca="false">NA()</f>
        <v>#N/A</v>
      </c>
      <c r="H84" s="3" t="n">
        <v>4.197</v>
      </c>
      <c r="I84" s="3" t="n">
        <v>0.198</v>
      </c>
      <c r="J84" s="3" t="e">
        <f aca="false">NA()</f>
        <v>#N/A</v>
      </c>
      <c r="K84" s="3" t="e">
        <f aca="false">NA()</f>
        <v>#N/A</v>
      </c>
      <c r="L84" s="3" t="n">
        <v>17.223</v>
      </c>
      <c r="M84" s="3" t="e">
        <f aca="false">NA()</f>
        <v>#N/A</v>
      </c>
      <c r="N84" s="3" t="n">
        <v>7.533</v>
      </c>
      <c r="O84" s="3" t="n">
        <v>9.69</v>
      </c>
      <c r="P84" s="3" t="n">
        <v>23.087</v>
      </c>
      <c r="Q84" s="3" t="n">
        <v>15.305</v>
      </c>
      <c r="R84" s="3" t="n">
        <v>0.435</v>
      </c>
      <c r="S84" s="3" t="n">
        <v>7.347</v>
      </c>
      <c r="T84" s="3" t="e">
        <f aca="false">NA()</f>
        <v>#N/A</v>
      </c>
      <c r="U84" s="3" t="n">
        <v>1.485</v>
      </c>
      <c r="V84" s="3" t="n">
        <v>45.408</v>
      </c>
      <c r="W84" s="3" t="n">
        <v>37.848</v>
      </c>
      <c r="X84" s="3" t="n">
        <v>37.848</v>
      </c>
      <c r="Y84" s="3" t="n">
        <v>0</v>
      </c>
      <c r="Z84" s="3" t="n">
        <v>7.56</v>
      </c>
    </row>
    <row r="85" customFormat="false" ht="12.75" hidden="false" customHeight="false" outlineLevel="0" collapsed="false">
      <c r="A85" s="2" t="s">
        <v>223</v>
      </c>
      <c r="B85" s="3" t="n">
        <v>44.367</v>
      </c>
      <c r="C85" s="3" t="n">
        <v>0.188</v>
      </c>
      <c r="D85" s="3" t="e">
        <f aca="false">NA()</f>
        <v>#N/A</v>
      </c>
      <c r="E85" s="3" t="n">
        <v>0.293</v>
      </c>
      <c r="F85" s="3" t="n">
        <v>42.25</v>
      </c>
      <c r="G85" s="3" t="e">
        <f aca="false">NA()</f>
        <v>#N/A</v>
      </c>
      <c r="H85" s="3" t="n">
        <v>3.424</v>
      </c>
      <c r="I85" s="3" t="n">
        <v>0.208</v>
      </c>
      <c r="J85" s="3" t="e">
        <f aca="false">NA()</f>
        <v>#N/A</v>
      </c>
      <c r="K85" s="3" t="e">
        <f aca="false">NA()</f>
        <v>#N/A</v>
      </c>
      <c r="L85" s="3" t="n">
        <v>15.191</v>
      </c>
      <c r="M85" s="3" t="e">
        <f aca="false">NA()</f>
        <v>#N/A</v>
      </c>
      <c r="N85" s="3" t="n">
        <v>7.95</v>
      </c>
      <c r="O85" s="3" t="n">
        <v>7.241</v>
      </c>
      <c r="P85" s="3" t="n">
        <v>23.427</v>
      </c>
      <c r="Q85" s="3" t="n">
        <v>15.263</v>
      </c>
      <c r="R85" s="3" t="n">
        <v>0.585</v>
      </c>
      <c r="S85" s="3" t="n">
        <v>7.579</v>
      </c>
      <c r="T85" s="3" t="e">
        <f aca="false">NA()</f>
        <v>#N/A</v>
      </c>
      <c r="U85" s="3" t="n">
        <v>1.636</v>
      </c>
      <c r="V85" s="3" t="n">
        <v>43.123</v>
      </c>
      <c r="W85" s="3" t="n">
        <v>36.924</v>
      </c>
      <c r="X85" s="3" t="n">
        <v>36.924</v>
      </c>
      <c r="Y85" s="3" t="n">
        <v>0</v>
      </c>
      <c r="Z85" s="3" t="n">
        <v>6.199</v>
      </c>
    </row>
    <row r="86" customFormat="false" ht="12.75" hidden="false" customHeight="false" outlineLevel="0" collapsed="false">
      <c r="A86" s="2" t="s">
        <v>224</v>
      </c>
      <c r="B86" s="3" t="n">
        <v>45.854</v>
      </c>
      <c r="C86" s="3" t="n">
        <v>0.381</v>
      </c>
      <c r="D86" s="3" t="e">
        <f aca="false">NA()</f>
        <v>#N/A</v>
      </c>
      <c r="E86" s="3" t="n">
        <v>0.604</v>
      </c>
      <c r="F86" s="3" t="n">
        <v>43.008</v>
      </c>
      <c r="G86" s="3" t="e">
        <f aca="false">NA()</f>
        <v>#N/A</v>
      </c>
      <c r="H86" s="3" t="n">
        <v>2.145</v>
      </c>
      <c r="I86" s="3" t="n">
        <v>0.207</v>
      </c>
      <c r="J86" s="3" t="e">
        <f aca="false">NA()</f>
        <v>#N/A</v>
      </c>
      <c r="K86" s="3" t="e">
        <f aca="false">NA()</f>
        <v>#N/A</v>
      </c>
      <c r="L86" s="3" t="n">
        <v>15.357</v>
      </c>
      <c r="M86" s="3" t="e">
        <f aca="false">NA()</f>
        <v>#N/A</v>
      </c>
      <c r="N86" s="3" t="n">
        <v>7.72</v>
      </c>
      <c r="O86" s="3" t="n">
        <v>7.637</v>
      </c>
      <c r="P86" s="3" t="n">
        <v>25.299</v>
      </c>
      <c r="Q86" s="3" t="n">
        <v>16.724</v>
      </c>
      <c r="R86" s="3" t="n">
        <v>0.808</v>
      </c>
      <c r="S86" s="3" t="n">
        <v>7.767</v>
      </c>
      <c r="T86" s="3" t="e">
        <f aca="false">NA()</f>
        <v>#N/A</v>
      </c>
      <c r="U86" s="3" t="n">
        <v>1.861</v>
      </c>
      <c r="V86" s="3" t="n">
        <v>44.565</v>
      </c>
      <c r="W86" s="3" t="n">
        <v>38.635</v>
      </c>
      <c r="X86" s="3" t="n">
        <v>38.635</v>
      </c>
      <c r="Y86" s="3" t="n">
        <v>0</v>
      </c>
      <c r="Z86" s="3" t="n">
        <v>5.93</v>
      </c>
    </row>
    <row r="87" customFormat="false" ht="12.75" hidden="false" customHeight="false" outlineLevel="0" collapsed="false">
      <c r="A87" s="2" t="s">
        <v>225</v>
      </c>
      <c r="B87" s="3" t="n">
        <v>47.271</v>
      </c>
      <c r="C87" s="3" t="n">
        <v>0.247</v>
      </c>
      <c r="D87" s="3" t="e">
        <f aca="false">NA()</f>
        <v>#N/A</v>
      </c>
      <c r="E87" s="3" t="n">
        <v>0.352</v>
      </c>
      <c r="F87" s="3" t="n">
        <v>44.991</v>
      </c>
      <c r="G87" s="3" t="e">
        <f aca="false">NA()</f>
        <v>#N/A</v>
      </c>
      <c r="H87" s="3" t="n">
        <v>2.493</v>
      </c>
      <c r="I87" s="3" t="n">
        <v>0.208</v>
      </c>
      <c r="J87" s="3" t="e">
        <f aca="false">NA()</f>
        <v>#N/A</v>
      </c>
      <c r="K87" s="3" t="e">
        <f aca="false">NA()</f>
        <v>#N/A</v>
      </c>
      <c r="L87" s="3" t="n">
        <v>15.618</v>
      </c>
      <c r="M87" s="3" t="e">
        <f aca="false">NA()</f>
        <v>#N/A</v>
      </c>
      <c r="N87" s="3" t="n">
        <v>7.682</v>
      </c>
      <c r="O87" s="3" t="n">
        <v>7.936</v>
      </c>
      <c r="P87" s="3" t="n">
        <v>26.672</v>
      </c>
      <c r="Q87" s="3" t="n">
        <v>17.615</v>
      </c>
      <c r="R87" s="3" t="n">
        <v>1.14</v>
      </c>
      <c r="S87" s="3" t="n">
        <v>7.917</v>
      </c>
      <c r="T87" s="3" t="e">
        <f aca="false">NA()</f>
        <v>#N/A</v>
      </c>
      <c r="U87" s="3" t="n">
        <v>1.681</v>
      </c>
      <c r="V87" s="3" t="n">
        <v>45.997</v>
      </c>
      <c r="W87" s="3" t="n">
        <v>40.021</v>
      </c>
      <c r="X87" s="3" t="n">
        <v>40.021</v>
      </c>
      <c r="Y87" s="3" t="n">
        <v>0</v>
      </c>
      <c r="Z87" s="3" t="n">
        <v>5.976</v>
      </c>
    </row>
    <row r="88" customFormat="false" ht="12.75" hidden="false" customHeight="false" outlineLevel="0" collapsed="false">
      <c r="A88" s="2" t="s">
        <v>226</v>
      </c>
      <c r="B88" s="3" t="n">
        <v>48.227</v>
      </c>
      <c r="C88" s="3" t="n">
        <v>0.167</v>
      </c>
      <c r="D88" s="3" t="e">
        <f aca="false">NA()</f>
        <v>#N/A</v>
      </c>
      <c r="E88" s="3" t="n">
        <v>0.347</v>
      </c>
      <c r="F88" s="3" t="n">
        <v>45.994</v>
      </c>
      <c r="G88" s="3" t="e">
        <f aca="false">NA()</f>
        <v>#N/A</v>
      </c>
      <c r="H88" s="3" t="n">
        <v>4.16</v>
      </c>
      <c r="I88" s="3" t="n">
        <v>0.213</v>
      </c>
      <c r="J88" s="3" t="e">
        <f aca="false">NA()</f>
        <v>#N/A</v>
      </c>
      <c r="K88" s="3" t="e">
        <f aca="false">NA()</f>
        <v>#N/A</v>
      </c>
      <c r="L88" s="3" t="n">
        <v>14.152</v>
      </c>
      <c r="M88" s="3" t="e">
        <f aca="false">NA()</f>
        <v>#N/A</v>
      </c>
      <c r="N88" s="3" t="n">
        <v>8.16</v>
      </c>
      <c r="O88" s="3" t="n">
        <v>5.992</v>
      </c>
      <c r="P88" s="3" t="n">
        <v>27.469</v>
      </c>
      <c r="Q88" s="3" t="n">
        <v>17.93</v>
      </c>
      <c r="R88" s="3" t="n">
        <v>1.4</v>
      </c>
      <c r="S88" s="3" t="n">
        <v>8.139</v>
      </c>
      <c r="T88" s="3" t="e">
        <f aca="false">NA()</f>
        <v>#N/A</v>
      </c>
      <c r="U88" s="3" t="n">
        <v>1.719</v>
      </c>
      <c r="V88" s="3" t="n">
        <v>46.913</v>
      </c>
      <c r="W88" s="3" t="n">
        <v>40.451</v>
      </c>
      <c r="X88" s="3" t="n">
        <v>40.451</v>
      </c>
      <c r="Y88" s="3" t="n">
        <v>0</v>
      </c>
      <c r="Z88" s="3" t="n">
        <v>6.462</v>
      </c>
    </row>
    <row r="89" customFormat="false" ht="12.75" hidden="false" customHeight="false" outlineLevel="0" collapsed="false">
      <c r="A89" s="2" t="s">
        <v>227</v>
      </c>
      <c r="B89" s="3" t="n">
        <v>49.478</v>
      </c>
      <c r="C89" s="3" t="n">
        <v>0.192</v>
      </c>
      <c r="D89" s="3" t="e">
        <f aca="false">NA()</f>
        <v>#N/A</v>
      </c>
      <c r="E89" s="3" t="n">
        <v>1.12</v>
      </c>
      <c r="F89" s="3" t="n">
        <v>46.438</v>
      </c>
      <c r="G89" s="3" t="e">
        <f aca="false">NA()</f>
        <v>#N/A</v>
      </c>
      <c r="H89" s="3" t="n">
        <v>3.228</v>
      </c>
      <c r="I89" s="3" t="n">
        <v>0.221</v>
      </c>
      <c r="J89" s="3" t="e">
        <f aca="false">NA()</f>
        <v>#N/A</v>
      </c>
      <c r="K89" s="3" t="e">
        <f aca="false">NA()</f>
        <v>#N/A</v>
      </c>
      <c r="L89" s="3" t="n">
        <v>14.516</v>
      </c>
      <c r="M89" s="3" t="e">
        <f aca="false">NA()</f>
        <v>#N/A</v>
      </c>
      <c r="N89" s="3" t="n">
        <v>8.441</v>
      </c>
      <c r="O89" s="3" t="n">
        <v>6.075</v>
      </c>
      <c r="P89" s="3" t="n">
        <v>28.473</v>
      </c>
      <c r="Q89" s="3" t="n">
        <v>18.45</v>
      </c>
      <c r="R89" s="3" t="n">
        <v>1.593</v>
      </c>
      <c r="S89" s="3" t="n">
        <v>8.43</v>
      </c>
      <c r="T89" s="3" t="e">
        <f aca="false">NA()</f>
        <v>#N/A</v>
      </c>
      <c r="U89" s="3" t="n">
        <v>1.728</v>
      </c>
      <c r="V89" s="3" t="n">
        <v>48.167</v>
      </c>
      <c r="W89" s="3" t="n">
        <v>41.885</v>
      </c>
      <c r="X89" s="3" t="n">
        <v>41.885</v>
      </c>
      <c r="Y89" s="3" t="n">
        <v>0</v>
      </c>
      <c r="Z89" s="3" t="n">
        <v>6.282</v>
      </c>
    </row>
    <row r="90" customFormat="false" ht="12.75" hidden="false" customHeight="false" outlineLevel="0" collapsed="false">
      <c r="A90" s="2" t="s">
        <v>228</v>
      </c>
      <c r="B90" s="3" t="n">
        <v>50.228</v>
      </c>
      <c r="C90" s="3" t="n">
        <v>0.197</v>
      </c>
      <c r="D90" s="3" t="e">
        <f aca="false">NA()</f>
        <v>#N/A</v>
      </c>
      <c r="E90" s="3" t="n">
        <v>0.967</v>
      </c>
      <c r="F90" s="3" t="n">
        <v>47.313</v>
      </c>
      <c r="G90" s="3" t="n">
        <v>0.431</v>
      </c>
      <c r="H90" s="3" t="n">
        <v>1.957</v>
      </c>
      <c r="I90" s="3" t="n">
        <v>0.229</v>
      </c>
      <c r="J90" s="3" t="e">
        <f aca="false">NA()</f>
        <v>#N/A</v>
      </c>
      <c r="K90" s="3" t="e">
        <f aca="false">NA()</f>
        <v>#N/A</v>
      </c>
      <c r="L90" s="3" t="n">
        <v>15.107</v>
      </c>
      <c r="M90" s="3" t="e">
        <f aca="false">NA()</f>
        <v>#N/A</v>
      </c>
      <c r="N90" s="3" t="n">
        <v>8.371</v>
      </c>
      <c r="O90" s="3" t="n">
        <v>6.736</v>
      </c>
      <c r="P90" s="3" t="n">
        <v>29.589</v>
      </c>
      <c r="Q90" s="3" t="n">
        <v>18.975</v>
      </c>
      <c r="R90" s="3" t="n">
        <v>1.869</v>
      </c>
      <c r="S90" s="3" t="n">
        <v>8.745</v>
      </c>
      <c r="T90" s="3" t="e">
        <f aca="false">NA()</f>
        <v>#N/A</v>
      </c>
      <c r="U90" s="3" t="n">
        <v>1.751</v>
      </c>
      <c r="V90" s="3" t="n">
        <v>48.882</v>
      </c>
      <c r="W90" s="3" t="n">
        <v>42.553</v>
      </c>
      <c r="X90" s="3" t="n">
        <v>42.553</v>
      </c>
      <c r="Y90" s="3" t="n">
        <v>0</v>
      </c>
      <c r="Z90" s="3" t="n">
        <v>6.329</v>
      </c>
    </row>
    <row r="91" customFormat="false" ht="12.75" hidden="false" customHeight="false" outlineLevel="0" collapsed="false">
      <c r="A91" s="2" t="s">
        <v>229</v>
      </c>
      <c r="B91" s="3" t="n">
        <v>51.263</v>
      </c>
      <c r="C91" s="3" t="n">
        <v>0.199</v>
      </c>
      <c r="D91" s="3" t="e">
        <f aca="false">NA()</f>
        <v>#N/A</v>
      </c>
      <c r="E91" s="3" t="n">
        <v>0.752</v>
      </c>
      <c r="F91" s="3" t="n">
        <v>48.95</v>
      </c>
      <c r="G91" s="3" t="n">
        <v>0.414</v>
      </c>
      <c r="H91" s="3" t="n">
        <v>1.245</v>
      </c>
      <c r="I91" s="3" t="n">
        <v>0.241</v>
      </c>
      <c r="J91" s="3" t="e">
        <f aca="false">NA()</f>
        <v>#N/A</v>
      </c>
      <c r="K91" s="3" t="e">
        <f aca="false">NA()</f>
        <v>#N/A</v>
      </c>
      <c r="L91" s="3" t="n">
        <v>16.373</v>
      </c>
      <c r="M91" s="3" t="e">
        <f aca="false">NA()</f>
        <v>#N/A</v>
      </c>
      <c r="N91" s="3" t="n">
        <v>8.394</v>
      </c>
      <c r="O91" s="3" t="n">
        <v>7.979</v>
      </c>
      <c r="P91" s="3" t="n">
        <v>30.677</v>
      </c>
      <c r="Q91" s="3" t="n">
        <v>19.464</v>
      </c>
      <c r="R91" s="3" t="n">
        <v>2.119</v>
      </c>
      <c r="S91" s="3" t="n">
        <v>9.094</v>
      </c>
      <c r="T91" s="3" t="e">
        <f aca="false">NA()</f>
        <v>#N/A</v>
      </c>
      <c r="U91" s="3" t="n">
        <v>1.362</v>
      </c>
      <c r="V91" s="3" t="n">
        <v>49.922</v>
      </c>
      <c r="W91" s="3" t="n">
        <v>43.542</v>
      </c>
      <c r="X91" s="3" t="n">
        <v>43.542</v>
      </c>
      <c r="Y91" s="3" t="n">
        <v>0</v>
      </c>
      <c r="Z91" s="3" t="n">
        <v>6.38</v>
      </c>
    </row>
    <row r="92" customFormat="false" ht="12.75" hidden="false" customHeight="false" outlineLevel="0" collapsed="false">
      <c r="A92" s="2" t="s">
        <v>230</v>
      </c>
      <c r="B92" s="3" t="n">
        <v>54.043</v>
      </c>
      <c r="C92" s="3" t="n">
        <v>0.234</v>
      </c>
      <c r="D92" s="3" t="e">
        <f aca="false">NA()</f>
        <v>#N/A</v>
      </c>
      <c r="E92" s="3" t="n">
        <v>1.214</v>
      </c>
      <c r="F92" s="3" t="n">
        <v>50.931</v>
      </c>
      <c r="G92" s="3" t="n">
        <v>0.159</v>
      </c>
      <c r="H92" s="3" t="n">
        <v>0.935</v>
      </c>
      <c r="I92" s="3" t="n">
        <v>0.242</v>
      </c>
      <c r="J92" s="3" t="e">
        <f aca="false">NA()</f>
        <v>#N/A</v>
      </c>
      <c r="K92" s="3" t="e">
        <f aca="false">NA()</f>
        <v>#N/A</v>
      </c>
      <c r="L92" s="3" t="n">
        <v>17.715</v>
      </c>
      <c r="M92" s="3" t="e">
        <f aca="false">NA()</f>
        <v>#N/A</v>
      </c>
      <c r="N92" s="3" t="n">
        <v>9.295</v>
      </c>
      <c r="O92" s="3" t="n">
        <v>8.42</v>
      </c>
      <c r="P92" s="3" t="n">
        <v>31.88</v>
      </c>
      <c r="Q92" s="3" t="n">
        <v>19.939</v>
      </c>
      <c r="R92" s="3" t="n">
        <v>2.374</v>
      </c>
      <c r="S92" s="3" t="n">
        <v>9.567</v>
      </c>
      <c r="T92" s="3" t="e">
        <f aca="false">NA()</f>
        <v>#N/A</v>
      </c>
      <c r="U92" s="3" t="n">
        <v>1.664</v>
      </c>
      <c r="V92" s="3" t="n">
        <v>52.602</v>
      </c>
      <c r="W92" s="3" t="n">
        <v>45.546</v>
      </c>
      <c r="X92" s="3" t="n">
        <v>45.546</v>
      </c>
      <c r="Y92" s="3" t="n">
        <v>0</v>
      </c>
      <c r="Z92" s="3" t="n">
        <v>7.056</v>
      </c>
    </row>
    <row r="93" customFormat="false" ht="12.75" hidden="false" customHeight="false" outlineLevel="0" collapsed="false">
      <c r="A93" s="2" t="s">
        <v>231</v>
      </c>
      <c r="B93" s="3" t="n">
        <v>59.088</v>
      </c>
      <c r="C93" s="3" t="n">
        <v>0.21</v>
      </c>
      <c r="D93" s="3" t="e">
        <f aca="false">NA()</f>
        <v>#N/A</v>
      </c>
      <c r="E93" s="3" t="n">
        <v>1.943</v>
      </c>
      <c r="F93" s="3" t="n">
        <v>55.224</v>
      </c>
      <c r="G93" s="3" t="n">
        <v>0.19</v>
      </c>
      <c r="H93" s="3" t="n">
        <v>0.337</v>
      </c>
      <c r="I93" s="3" t="n">
        <v>0.31</v>
      </c>
      <c r="J93" s="3" t="e">
        <f aca="false">NA()</f>
        <v>#N/A</v>
      </c>
      <c r="K93" s="3" t="e">
        <f aca="false">NA()</f>
        <v>#N/A</v>
      </c>
      <c r="L93" s="3" t="n">
        <v>20.828</v>
      </c>
      <c r="M93" s="3" t="e">
        <f aca="false">NA()</f>
        <v>#N/A</v>
      </c>
      <c r="N93" s="3" t="n">
        <v>9.683</v>
      </c>
      <c r="O93" s="3" t="n">
        <v>11.145</v>
      </c>
      <c r="P93" s="3" t="n">
        <v>33.559</v>
      </c>
      <c r="Q93" s="3" t="n">
        <v>20.534</v>
      </c>
      <c r="R93" s="3" t="n">
        <v>2.948</v>
      </c>
      <c r="S93" s="3" t="n">
        <v>10.077</v>
      </c>
      <c r="T93" s="3" t="e">
        <f aca="false">NA()</f>
        <v>#N/A</v>
      </c>
      <c r="U93" s="3" t="n">
        <v>1.711</v>
      </c>
      <c r="V93" s="3" t="n">
        <v>57.57</v>
      </c>
      <c r="W93" s="3" t="n">
        <v>50.584</v>
      </c>
      <c r="X93" s="3" t="n">
        <v>50.584</v>
      </c>
      <c r="Y93" s="3" t="n">
        <v>0</v>
      </c>
      <c r="Z93" s="3" t="n">
        <v>6.986</v>
      </c>
    </row>
    <row r="94" customFormat="false" ht="12.75" hidden="false" customHeight="false" outlineLevel="0" collapsed="false">
      <c r="A94" s="2" t="s">
        <v>232</v>
      </c>
      <c r="B94" s="3" t="n">
        <v>65.822</v>
      </c>
      <c r="C94" s="3" t="n">
        <v>0.214</v>
      </c>
      <c r="D94" s="3" t="e">
        <f aca="false">NA()</f>
        <v>#N/A</v>
      </c>
      <c r="E94" s="3" t="n">
        <v>2.393</v>
      </c>
      <c r="F94" s="3" t="n">
        <v>60.906</v>
      </c>
      <c r="G94" s="3" t="n">
        <v>0.094</v>
      </c>
      <c r="H94" s="3" t="n">
        <v>0.448</v>
      </c>
      <c r="I94" s="3" t="n">
        <v>0.313</v>
      </c>
      <c r="J94" s="3" t="e">
        <f aca="false">NA()</f>
        <v>#N/A</v>
      </c>
      <c r="K94" s="3" t="e">
        <f aca="false">NA()</f>
        <v>#N/A</v>
      </c>
      <c r="L94" s="3" t="n">
        <v>24.205</v>
      </c>
      <c r="M94" s="3" t="e">
        <f aca="false">NA()</f>
        <v>#N/A</v>
      </c>
      <c r="N94" s="3" t="n">
        <v>9.907</v>
      </c>
      <c r="O94" s="3" t="n">
        <v>14.298</v>
      </c>
      <c r="P94" s="3" t="n">
        <v>35.846</v>
      </c>
      <c r="Q94" s="3" t="n">
        <v>21.84</v>
      </c>
      <c r="R94" s="3" t="n">
        <v>3.481</v>
      </c>
      <c r="S94" s="3" t="n">
        <v>10.525</v>
      </c>
      <c r="T94" s="3" t="e">
        <f aca="false">NA()</f>
        <v>#N/A</v>
      </c>
      <c r="U94" s="3" t="n">
        <v>2.309</v>
      </c>
      <c r="V94" s="3" t="n">
        <v>64.201</v>
      </c>
      <c r="W94" s="3" t="n">
        <v>56.671</v>
      </c>
      <c r="X94" s="3" t="n">
        <v>56.671</v>
      </c>
      <c r="Y94" s="3" t="n">
        <v>0</v>
      </c>
      <c r="Z94" s="3" t="n">
        <v>7.53</v>
      </c>
    </row>
    <row r="95" customFormat="false" ht="12.75" hidden="false" customHeight="false" outlineLevel="0" collapsed="false">
      <c r="A95" s="2" t="s">
        <v>233</v>
      </c>
      <c r="B95" s="3" t="n">
        <v>70.039</v>
      </c>
      <c r="C95" s="3" t="n">
        <v>0.297</v>
      </c>
      <c r="D95" s="3" t="e">
        <f aca="false">NA()</f>
        <v>#N/A</v>
      </c>
      <c r="E95" s="3" t="n">
        <v>3.033</v>
      </c>
      <c r="F95" s="3" t="n">
        <v>64.36</v>
      </c>
      <c r="G95" s="3" t="n">
        <v>0.221</v>
      </c>
      <c r="H95" s="3" t="n">
        <v>1.145</v>
      </c>
      <c r="I95" s="3" t="n">
        <v>0.322</v>
      </c>
      <c r="J95" s="3" t="e">
        <f aca="false">NA()</f>
        <v>#N/A</v>
      </c>
      <c r="K95" s="3" t="e">
        <f aca="false">NA()</f>
        <v>#N/A</v>
      </c>
      <c r="L95" s="3" t="n">
        <v>24.922</v>
      </c>
      <c r="M95" s="3" t="e">
        <f aca="false">NA()</f>
        <v>#N/A</v>
      </c>
      <c r="N95" s="3" t="n">
        <v>9.775</v>
      </c>
      <c r="O95" s="3" t="n">
        <v>15.147</v>
      </c>
      <c r="P95" s="3" t="n">
        <v>37.75</v>
      </c>
      <c r="Q95" s="3" t="n">
        <v>22.839</v>
      </c>
      <c r="R95" s="3" t="n">
        <v>3.963</v>
      </c>
      <c r="S95" s="3" t="n">
        <v>10.948</v>
      </c>
      <c r="T95" s="3" t="e">
        <f aca="false">NA()</f>
        <v>#N/A</v>
      </c>
      <c r="U95" s="3" t="n">
        <v>2.349</v>
      </c>
      <c r="V95" s="3" t="n">
        <v>68.371</v>
      </c>
      <c r="W95" s="3" t="n">
        <v>59.837</v>
      </c>
      <c r="X95" s="3" t="n">
        <v>59.837</v>
      </c>
      <c r="Y95" s="3" t="n">
        <v>0</v>
      </c>
      <c r="Z95" s="3" t="n">
        <v>8.534</v>
      </c>
    </row>
    <row r="96" customFormat="false" ht="12.75" hidden="false" customHeight="false" outlineLevel="0" collapsed="false">
      <c r="A96" s="2" t="s">
        <v>234</v>
      </c>
      <c r="B96" s="3" t="n">
        <v>70.321</v>
      </c>
      <c r="C96" s="3" t="n">
        <v>0.271</v>
      </c>
      <c r="D96" s="3" t="e">
        <f aca="false">NA()</f>
        <v>#N/A</v>
      </c>
      <c r="E96" s="3" t="n">
        <v>1.625</v>
      </c>
      <c r="F96" s="3" t="n">
        <v>66.317</v>
      </c>
      <c r="G96" s="3" t="n">
        <v>0.343</v>
      </c>
      <c r="H96" s="3" t="n">
        <v>1.124</v>
      </c>
      <c r="I96" s="3" t="n">
        <v>0.313</v>
      </c>
      <c r="J96" s="3" t="e">
        <f aca="false">NA()</f>
        <v>#N/A</v>
      </c>
      <c r="K96" s="3" t="e">
        <f aca="false">NA()</f>
        <v>#N/A</v>
      </c>
      <c r="L96" s="3" t="n">
        <v>25.658</v>
      </c>
      <c r="M96" s="3" t="e">
        <f aca="false">NA()</f>
        <v>#N/A</v>
      </c>
      <c r="N96" s="3" t="n">
        <v>10.663</v>
      </c>
      <c r="O96" s="3" t="n">
        <v>14.995</v>
      </c>
      <c r="P96" s="3" t="n">
        <v>38.879</v>
      </c>
      <c r="Q96" s="3" t="n">
        <v>23.056</v>
      </c>
      <c r="R96" s="3" t="n">
        <v>4.524</v>
      </c>
      <c r="S96" s="3" t="n">
        <v>11.299</v>
      </c>
      <c r="T96" s="3" t="e">
        <f aca="false">NA()</f>
        <v>#N/A</v>
      </c>
      <c r="U96" s="3" t="n">
        <v>2.108</v>
      </c>
      <c r="V96" s="3" t="n">
        <v>68.553</v>
      </c>
      <c r="W96" s="3" t="n">
        <v>59.877</v>
      </c>
      <c r="X96" s="3" t="n">
        <v>59.877</v>
      </c>
      <c r="Y96" s="3" t="n">
        <v>0</v>
      </c>
      <c r="Z96" s="3" t="n">
        <v>8.676</v>
      </c>
    </row>
    <row r="97" customFormat="false" ht="12.75" hidden="false" customHeight="false" outlineLevel="0" collapsed="false">
      <c r="A97" s="2" t="s">
        <v>235</v>
      </c>
      <c r="B97" s="3" t="n">
        <v>76.014</v>
      </c>
      <c r="C97" s="3" t="n">
        <v>0.217</v>
      </c>
      <c r="D97" s="3" t="e">
        <f aca="false">NA()</f>
        <v>#N/A</v>
      </c>
      <c r="E97" s="3" t="n">
        <v>1.954</v>
      </c>
      <c r="F97" s="3" t="n">
        <v>72.408</v>
      </c>
      <c r="G97" s="3" t="n">
        <v>0.261</v>
      </c>
      <c r="H97" s="3" t="n">
        <v>0.756</v>
      </c>
      <c r="I97" s="3" t="n">
        <v>0.312</v>
      </c>
      <c r="J97" s="3" t="e">
        <f aca="false">NA()</f>
        <v>#N/A</v>
      </c>
      <c r="K97" s="3" t="e">
        <f aca="false">NA()</f>
        <v>#N/A</v>
      </c>
      <c r="L97" s="3" t="n">
        <v>28.929</v>
      </c>
      <c r="M97" s="3" t="e">
        <f aca="false">NA()</f>
        <v>#N/A</v>
      </c>
      <c r="N97" s="3" t="n">
        <v>11.287</v>
      </c>
      <c r="O97" s="3" t="n">
        <v>17.642</v>
      </c>
      <c r="P97" s="3" t="n">
        <v>42.15</v>
      </c>
      <c r="Q97" s="3" t="n">
        <v>24.865</v>
      </c>
      <c r="R97" s="3" t="n">
        <v>5.108</v>
      </c>
      <c r="S97" s="3" t="n">
        <v>12.177</v>
      </c>
      <c r="T97" s="3" t="e">
        <f aca="false">NA()</f>
        <v>#N/A</v>
      </c>
      <c r="U97" s="3" t="n">
        <v>1.435</v>
      </c>
      <c r="V97" s="3" t="n">
        <v>74.132</v>
      </c>
      <c r="W97" s="3" t="n">
        <v>65.391</v>
      </c>
      <c r="X97" s="3" t="n">
        <v>65.391</v>
      </c>
      <c r="Y97" s="3" t="n">
        <v>0</v>
      </c>
      <c r="Z97" s="3" t="n">
        <v>8.741</v>
      </c>
    </row>
    <row r="98" customFormat="false" ht="12.75" hidden="false" customHeight="false" outlineLevel="0" collapsed="false">
      <c r="A98" s="2" t="s">
        <v>236</v>
      </c>
      <c r="B98" s="3" t="n">
        <v>83.969</v>
      </c>
      <c r="C98" s="3" t="n">
        <v>0.239</v>
      </c>
      <c r="D98" s="3" t="e">
        <f aca="false">NA()</f>
        <v>#N/A</v>
      </c>
      <c r="E98" s="3" t="n">
        <v>2.255</v>
      </c>
      <c r="F98" s="3" t="n">
        <v>79.73</v>
      </c>
      <c r="G98" s="3" t="n">
        <v>0.267</v>
      </c>
      <c r="H98" s="3" t="n">
        <v>0.819</v>
      </c>
      <c r="I98" s="3" t="n">
        <v>0.31</v>
      </c>
      <c r="J98" s="3" t="e">
        <f aca="false">NA()</f>
        <v>#N/A</v>
      </c>
      <c r="K98" s="3" t="e">
        <f aca="false">NA()</f>
        <v>#N/A</v>
      </c>
      <c r="L98" s="3" t="n">
        <v>32.795</v>
      </c>
      <c r="M98" s="3" t="e">
        <f aca="false">NA()</f>
        <v>#N/A</v>
      </c>
      <c r="N98" s="3" t="n">
        <v>12.023</v>
      </c>
      <c r="O98" s="3" t="n">
        <v>20.772</v>
      </c>
      <c r="P98" s="3" t="n">
        <v>45.539</v>
      </c>
      <c r="Q98" s="3" t="n">
        <v>26.98</v>
      </c>
      <c r="R98" s="3" t="n">
        <v>5.682</v>
      </c>
      <c r="S98" s="3" t="n">
        <v>12.877</v>
      </c>
      <c r="T98" s="3" t="e">
        <f aca="false">NA()</f>
        <v>#N/A</v>
      </c>
      <c r="U98" s="3" t="n">
        <v>1.745</v>
      </c>
      <c r="V98" s="3" t="n">
        <v>81.918</v>
      </c>
      <c r="W98" s="3" t="n">
        <v>73.158</v>
      </c>
      <c r="X98" s="3" t="n">
        <v>73.048</v>
      </c>
      <c r="Y98" s="3" t="n">
        <v>0.11</v>
      </c>
      <c r="Z98" s="3" t="n">
        <v>8.76</v>
      </c>
    </row>
    <row r="99" customFormat="false" ht="12.75" hidden="false" customHeight="false" outlineLevel="0" collapsed="false">
      <c r="A99" s="2" t="s">
        <v>237</v>
      </c>
      <c r="B99" s="3" t="n">
        <v>88.189</v>
      </c>
      <c r="C99" s="3" t="n">
        <v>0.284</v>
      </c>
      <c r="D99" s="3" t="e">
        <f aca="false">NA()</f>
        <v>#N/A</v>
      </c>
      <c r="E99" s="3" t="n">
        <v>2.064</v>
      </c>
      <c r="F99" s="3" t="n">
        <v>85.308</v>
      </c>
      <c r="G99" s="3" t="n">
        <v>1.097</v>
      </c>
      <c r="H99" s="3" t="n">
        <v>1.441</v>
      </c>
      <c r="I99" s="3" t="n">
        <v>0.449</v>
      </c>
      <c r="J99" s="3" t="e">
        <f aca="false">NA()</f>
        <v>#N/A</v>
      </c>
      <c r="K99" s="3" t="e">
        <f aca="false">NA()</f>
        <v>#N/A</v>
      </c>
      <c r="L99" s="3" t="n">
        <v>34.227</v>
      </c>
      <c r="M99" s="3" t="e">
        <f aca="false">NA()</f>
        <v>#N/A</v>
      </c>
      <c r="N99" s="3" t="n">
        <v>12.423</v>
      </c>
      <c r="O99" s="3" t="n">
        <v>21.804</v>
      </c>
      <c r="P99" s="3" t="n">
        <v>48.094</v>
      </c>
      <c r="Q99" s="3" t="n">
        <v>28.441</v>
      </c>
      <c r="R99" s="3" t="n">
        <v>6.169</v>
      </c>
      <c r="S99" s="3" t="n">
        <v>13.484</v>
      </c>
      <c r="T99" s="3" t="e">
        <f aca="false">NA()</f>
        <v>#N/A</v>
      </c>
      <c r="U99" s="3" t="n">
        <v>0.533</v>
      </c>
      <c r="V99" s="3" t="n">
        <v>86.047</v>
      </c>
      <c r="W99" s="3" t="n">
        <v>77.134</v>
      </c>
      <c r="X99" s="3" t="n">
        <v>76.439</v>
      </c>
      <c r="Y99" s="3" t="n">
        <v>0.695</v>
      </c>
      <c r="Z99" s="3" t="n">
        <v>8.913</v>
      </c>
    </row>
    <row r="100" customFormat="false" ht="12.75" hidden="false" customHeight="false" outlineLevel="0" collapsed="false">
      <c r="A100" s="2" t="s">
        <v>238</v>
      </c>
      <c r="B100" s="3" t="n">
        <v>88.832</v>
      </c>
      <c r="C100" s="3" t="n">
        <v>0.234</v>
      </c>
      <c r="D100" s="3" t="e">
        <f aca="false">NA()</f>
        <v>#N/A</v>
      </c>
      <c r="E100" s="3" t="n">
        <v>1.458</v>
      </c>
      <c r="F100" s="3" t="n">
        <v>86.678</v>
      </c>
      <c r="G100" s="3" t="n">
        <v>1.799</v>
      </c>
      <c r="H100" s="3" t="n">
        <v>4.248</v>
      </c>
      <c r="I100" s="3" t="n">
        <v>0.384</v>
      </c>
      <c r="J100" s="3" t="e">
        <f aca="false">NA()</f>
        <v>#N/A</v>
      </c>
      <c r="K100" s="3" t="e">
        <f aca="false">NA()</f>
        <v>#N/A</v>
      </c>
      <c r="L100" s="3" t="n">
        <v>30.716</v>
      </c>
      <c r="M100" s="3" t="e">
        <f aca="false">NA()</f>
        <v>#N/A</v>
      </c>
      <c r="N100" s="3" t="n">
        <v>12.552</v>
      </c>
      <c r="O100" s="3" t="n">
        <v>18.164</v>
      </c>
      <c r="P100" s="3" t="n">
        <v>49.531</v>
      </c>
      <c r="Q100" s="3" t="n">
        <v>28.444</v>
      </c>
      <c r="R100" s="3" t="n">
        <v>6.388</v>
      </c>
      <c r="S100" s="3" t="n">
        <v>14.699</v>
      </c>
      <c r="T100" s="3" t="e">
        <f aca="false">NA()</f>
        <v>#N/A</v>
      </c>
      <c r="U100" s="3" t="n">
        <v>0.462</v>
      </c>
      <c r="V100" s="3" t="n">
        <v>86.636</v>
      </c>
      <c r="W100" s="3" t="n">
        <v>77.025</v>
      </c>
      <c r="X100" s="3" t="n">
        <v>76.072</v>
      </c>
      <c r="Y100" s="3" t="n">
        <v>0.953</v>
      </c>
      <c r="Z100" s="3" t="n">
        <v>9.611</v>
      </c>
    </row>
    <row r="101" customFormat="false" ht="12.75" hidden="false" customHeight="false" outlineLevel="0" collapsed="false">
      <c r="A101" s="2" t="s">
        <v>239</v>
      </c>
      <c r="B101" s="3" t="n">
        <v>90.048</v>
      </c>
      <c r="C101" s="3" t="n">
        <v>0.23</v>
      </c>
      <c r="D101" s="3" t="e">
        <f aca="false">NA()</f>
        <v>#N/A</v>
      </c>
      <c r="E101" s="3" t="n">
        <v>2.136</v>
      </c>
      <c r="F101" s="3" t="n">
        <v>86.796</v>
      </c>
      <c r="G101" s="3" t="n">
        <v>1.717</v>
      </c>
      <c r="H101" s="3" t="n">
        <v>3.523</v>
      </c>
      <c r="I101" s="3" t="n">
        <v>0.399</v>
      </c>
      <c r="J101" s="3" t="e">
        <f aca="false">NA()</f>
        <v>#N/A</v>
      </c>
      <c r="K101" s="3" t="e">
        <f aca="false">NA()</f>
        <v>#N/A</v>
      </c>
      <c r="L101" s="3" t="n">
        <v>30.195</v>
      </c>
      <c r="M101" s="3" t="e">
        <f aca="false">NA()</f>
        <v>#N/A</v>
      </c>
      <c r="N101" s="3" t="n">
        <v>13.392</v>
      </c>
      <c r="O101" s="3" t="n">
        <v>16.803</v>
      </c>
      <c r="P101" s="3" t="n">
        <v>50.962</v>
      </c>
      <c r="Q101" s="3" t="n">
        <v>29.027</v>
      </c>
      <c r="R101" s="3" t="n">
        <v>6.428</v>
      </c>
      <c r="S101" s="3" t="n">
        <v>15.507</v>
      </c>
      <c r="T101" s="3" t="e">
        <f aca="false">NA()</f>
        <v>#N/A</v>
      </c>
      <c r="U101" s="3" t="n">
        <v>0.886</v>
      </c>
      <c r="V101" s="3" t="n">
        <v>87.629</v>
      </c>
      <c r="W101" s="3" t="n">
        <v>77.269</v>
      </c>
      <c r="X101" s="3" t="n">
        <v>76.022</v>
      </c>
      <c r="Y101" s="3" t="n">
        <v>1.247</v>
      </c>
      <c r="Z101" s="3" t="n">
        <v>10.36</v>
      </c>
    </row>
    <row r="102" customFormat="false" ht="12.75" hidden="false" customHeight="false" outlineLevel="0" collapsed="false">
      <c r="A102" s="2" t="s">
        <v>240</v>
      </c>
      <c r="B102" s="3" t="n">
        <v>90.691</v>
      </c>
      <c r="C102" s="3" t="n">
        <v>0.204</v>
      </c>
      <c r="D102" s="3" t="e">
        <f aca="false">NA()</f>
        <v>#N/A</v>
      </c>
      <c r="E102" s="3" t="n">
        <v>1.213</v>
      </c>
      <c r="F102" s="3" t="n">
        <v>87.483</v>
      </c>
      <c r="G102" s="3" t="n">
        <v>0.867</v>
      </c>
      <c r="H102" s="3" t="n">
        <v>3.024</v>
      </c>
      <c r="I102" s="3" t="n">
        <v>0.399</v>
      </c>
      <c r="J102" s="3" t="e">
        <f aca="false">NA()</f>
        <v>#N/A</v>
      </c>
      <c r="K102" s="3" t="e">
        <f aca="false">NA()</f>
        <v>#N/A</v>
      </c>
      <c r="L102" s="3" t="n">
        <v>30.982</v>
      </c>
      <c r="M102" s="3" t="e">
        <f aca="false">NA()</f>
        <v>#N/A</v>
      </c>
      <c r="N102" s="3" t="n">
        <v>13.5</v>
      </c>
      <c r="O102" s="3" t="n">
        <v>17.482</v>
      </c>
      <c r="P102" s="3" t="n">
        <v>52.211</v>
      </c>
      <c r="Q102" s="3" t="n">
        <v>30.197</v>
      </c>
      <c r="R102" s="3" t="n">
        <v>6.407</v>
      </c>
      <c r="S102" s="3" t="n">
        <v>15.607</v>
      </c>
      <c r="T102" s="3" t="e">
        <f aca="false">NA()</f>
        <v>#N/A</v>
      </c>
      <c r="U102" s="3" t="n">
        <v>1.791</v>
      </c>
      <c r="V102" s="3" t="n">
        <v>88.074</v>
      </c>
      <c r="W102" s="3" t="n">
        <v>78.364</v>
      </c>
      <c r="X102" s="3" t="n">
        <v>76.956</v>
      </c>
      <c r="Y102" s="3" t="n">
        <v>1.408</v>
      </c>
      <c r="Z102" s="3" t="n">
        <v>9.71</v>
      </c>
    </row>
    <row r="103" customFormat="false" ht="12.75" hidden="false" customHeight="false" outlineLevel="0" collapsed="false">
      <c r="A103" s="2" t="s">
        <v>241</v>
      </c>
      <c r="B103" s="3" t="n">
        <v>93.378</v>
      </c>
      <c r="C103" s="3" t="n">
        <v>0.281</v>
      </c>
      <c r="D103" s="3" t="e">
        <f aca="false">NA()</f>
        <v>#N/A</v>
      </c>
      <c r="E103" s="3" t="n">
        <v>1.777</v>
      </c>
      <c r="F103" s="3" t="n">
        <v>89.824</v>
      </c>
      <c r="G103" s="3" t="n">
        <v>1.186</v>
      </c>
      <c r="H103" s="3" t="n">
        <v>2.935</v>
      </c>
      <c r="I103" s="3" t="n">
        <v>0.424</v>
      </c>
      <c r="J103" s="3" t="e">
        <f aca="false">NA()</f>
        <v>#N/A</v>
      </c>
      <c r="K103" s="3" t="e">
        <f aca="false">NA()</f>
        <v>#N/A</v>
      </c>
      <c r="L103" s="3" t="n">
        <v>31.819</v>
      </c>
      <c r="M103" s="3" t="e">
        <f aca="false">NA()</f>
        <v>#N/A</v>
      </c>
      <c r="N103" s="3" t="n">
        <v>13.974</v>
      </c>
      <c r="O103" s="3" t="n">
        <v>17.845</v>
      </c>
      <c r="P103" s="3" t="n">
        <v>53.46</v>
      </c>
      <c r="Q103" s="3" t="n">
        <v>30.934</v>
      </c>
      <c r="R103" s="3" t="n">
        <v>6.41</v>
      </c>
      <c r="S103" s="3" t="n">
        <v>16.116</v>
      </c>
      <c r="T103" s="3" t="e">
        <f aca="false">NA()</f>
        <v>#N/A</v>
      </c>
      <c r="U103" s="3" t="n">
        <v>1.496</v>
      </c>
      <c r="V103" s="3" t="n">
        <v>90.967</v>
      </c>
      <c r="W103" s="3" t="n">
        <v>80.34</v>
      </c>
      <c r="X103" s="3" t="n">
        <v>78.781</v>
      </c>
      <c r="Y103" s="3" t="n">
        <v>1.559</v>
      </c>
      <c r="Z103" s="3" t="n">
        <v>10.627</v>
      </c>
    </row>
    <row r="104" customFormat="false" ht="12.75" hidden="false" customHeight="false" outlineLevel="0" collapsed="false">
      <c r="A104" s="2" t="s">
        <v>242</v>
      </c>
      <c r="B104" s="3" t="n">
        <v>94.191</v>
      </c>
      <c r="C104" s="3" t="n">
        <v>0.285</v>
      </c>
      <c r="D104" s="3" t="e">
        <f aca="false">NA()</f>
        <v>#N/A</v>
      </c>
      <c r="E104" s="3" t="n">
        <v>2.083</v>
      </c>
      <c r="F104" s="3" t="n">
        <v>90.536</v>
      </c>
      <c r="G104" s="3" t="n">
        <v>1.595</v>
      </c>
      <c r="H104" s="3" t="n">
        <v>4.093</v>
      </c>
      <c r="I104" s="3" t="n">
        <v>0.37</v>
      </c>
      <c r="J104" s="3" t="e">
        <f aca="false">NA()</f>
        <v>#N/A</v>
      </c>
      <c r="K104" s="3" t="e">
        <f aca="false">NA()</f>
        <v>#N/A</v>
      </c>
      <c r="L104" s="3" t="n">
        <v>30.357</v>
      </c>
      <c r="M104" s="3" t="e">
        <f aca="false">NA()</f>
        <v>#N/A</v>
      </c>
      <c r="N104" s="3" t="n">
        <v>14.6</v>
      </c>
      <c r="O104" s="3" t="n">
        <v>15.757</v>
      </c>
      <c r="P104" s="3" t="n">
        <v>54.121</v>
      </c>
      <c r="Q104" s="3" t="n">
        <v>31.064</v>
      </c>
      <c r="R104" s="3" t="n">
        <v>6.275</v>
      </c>
      <c r="S104" s="3" t="n">
        <v>16.782</v>
      </c>
      <c r="T104" s="3" t="e">
        <f aca="false">NA()</f>
        <v>#N/A</v>
      </c>
      <c r="U104" s="3" t="n">
        <v>1.287</v>
      </c>
      <c r="V104" s="3" t="n">
        <v>91.724</v>
      </c>
      <c r="W104" s="3" t="n">
        <v>80.563</v>
      </c>
      <c r="X104" s="3" t="n">
        <v>79.029</v>
      </c>
      <c r="Y104" s="3" t="n">
        <v>1.534</v>
      </c>
      <c r="Z104" s="3" t="n">
        <v>11.161</v>
      </c>
    </row>
    <row r="105" customFormat="false" ht="12.75" hidden="false" customHeight="false" outlineLevel="0" collapsed="false">
      <c r="A105" s="2" t="s">
        <v>243</v>
      </c>
      <c r="B105" s="3" t="n">
        <v>94.434</v>
      </c>
      <c r="C105" s="3" t="n">
        <v>0.265</v>
      </c>
      <c r="D105" s="3" t="e">
        <f aca="false">NA()</f>
        <v>#N/A</v>
      </c>
      <c r="E105" s="3" t="n">
        <v>1.702</v>
      </c>
      <c r="F105" s="3" t="n">
        <v>91.583</v>
      </c>
      <c r="G105" s="3" t="n">
        <v>1.86</v>
      </c>
      <c r="H105" s="3" t="n">
        <v>3.847</v>
      </c>
      <c r="I105" s="3" t="n">
        <v>0.378</v>
      </c>
      <c r="J105" s="3" t="e">
        <f aca="false">NA()</f>
        <v>#N/A</v>
      </c>
      <c r="K105" s="3" t="e">
        <f aca="false">NA()</f>
        <v>#N/A</v>
      </c>
      <c r="L105" s="3" t="n">
        <v>30.878</v>
      </c>
      <c r="M105" s="3" t="e">
        <f aca="false">NA()</f>
        <v>#N/A</v>
      </c>
      <c r="N105" s="3" t="n">
        <v>15.604</v>
      </c>
      <c r="O105" s="3" t="n">
        <v>15.274</v>
      </c>
      <c r="P105" s="3" t="n">
        <v>54.62</v>
      </c>
      <c r="Q105" s="3" t="n">
        <v>30.856</v>
      </c>
      <c r="R105" s="3" t="n">
        <v>6.279</v>
      </c>
      <c r="S105" s="3" t="n">
        <v>17.485</v>
      </c>
      <c r="T105" s="3" t="e">
        <f aca="false">NA()</f>
        <v>#N/A</v>
      </c>
      <c r="U105" s="3" t="n">
        <v>0.884</v>
      </c>
      <c r="V105" s="3" t="n">
        <v>91.753</v>
      </c>
      <c r="W105" s="3" t="n">
        <v>81.09</v>
      </c>
      <c r="X105" s="3" t="n">
        <v>79.556</v>
      </c>
      <c r="Y105" s="3" t="n">
        <v>1.534</v>
      </c>
      <c r="Z105" s="3" t="n">
        <v>10.663</v>
      </c>
    </row>
    <row r="106" customFormat="false" ht="12.75" hidden="false" customHeight="false" outlineLevel="0" collapsed="false">
      <c r="A106" s="2" t="s">
        <v>244</v>
      </c>
      <c r="B106" s="3" t="n">
        <v>96.52</v>
      </c>
      <c r="C106" s="3" t="n">
        <v>0.217</v>
      </c>
      <c r="D106" s="3" t="e">
        <f aca="false">NA()</f>
        <v>#N/A</v>
      </c>
      <c r="E106" s="3" t="n">
        <v>1.31</v>
      </c>
      <c r="F106" s="3" t="n">
        <v>93.909</v>
      </c>
      <c r="G106" s="3" t="n">
        <v>1.33</v>
      </c>
      <c r="H106" s="3" t="n">
        <v>4.205</v>
      </c>
      <c r="I106" s="3" t="n">
        <v>0.356</v>
      </c>
      <c r="J106" s="3" t="e">
        <f aca="false">NA()</f>
        <v>#N/A</v>
      </c>
      <c r="K106" s="3" t="e">
        <f aca="false">NA()</f>
        <v>#N/A</v>
      </c>
      <c r="L106" s="3" t="n">
        <v>32.112</v>
      </c>
      <c r="M106" s="3" t="e">
        <f aca="false">NA()</f>
        <v>#N/A</v>
      </c>
      <c r="N106" s="3" t="n">
        <v>16.05</v>
      </c>
      <c r="O106" s="3" t="n">
        <v>16.062</v>
      </c>
      <c r="P106" s="3" t="n">
        <v>55.906</v>
      </c>
      <c r="Q106" s="3" t="n">
        <v>31.54</v>
      </c>
      <c r="R106" s="3" t="n">
        <v>6.284</v>
      </c>
      <c r="S106" s="3" t="n">
        <v>18.082</v>
      </c>
      <c r="T106" s="3" t="e">
        <f aca="false">NA()</f>
        <v>#N/A</v>
      </c>
      <c r="U106" s="3" t="n">
        <v>1.084</v>
      </c>
      <c r="V106" s="3" t="n">
        <v>93.709</v>
      </c>
      <c r="W106" s="3" t="n">
        <v>82.361</v>
      </c>
      <c r="X106" s="3" t="n">
        <v>80.871</v>
      </c>
      <c r="Y106" s="3" t="n">
        <v>1.49</v>
      </c>
      <c r="Z106" s="3" t="n">
        <v>11.348</v>
      </c>
    </row>
    <row r="107" customFormat="false" ht="12.75" hidden="false" customHeight="false" outlineLevel="0" collapsed="false">
      <c r="A107" s="2" t="s">
        <v>245</v>
      </c>
      <c r="B107" s="3" t="n">
        <v>97.848</v>
      </c>
      <c r="C107" s="3" t="n">
        <v>0.235</v>
      </c>
      <c r="D107" s="3" t="e">
        <f aca="false">NA()</f>
        <v>#N/A</v>
      </c>
      <c r="E107" s="3" t="n">
        <v>2.062</v>
      </c>
      <c r="F107" s="3" t="n">
        <v>94.528</v>
      </c>
      <c r="G107" s="3" t="n">
        <v>1.153</v>
      </c>
      <c r="H107" s="3" t="n">
        <v>4.392</v>
      </c>
      <c r="I107" s="3" t="n">
        <v>0.455</v>
      </c>
      <c r="J107" s="3" t="e">
        <f aca="false">NA()</f>
        <v>#N/A</v>
      </c>
      <c r="K107" s="3" t="e">
        <f aca="false">NA()</f>
        <v>#N/A</v>
      </c>
      <c r="L107" s="3" t="n">
        <v>32.105</v>
      </c>
      <c r="M107" s="3" t="e">
        <f aca="false">NA()</f>
        <v>#N/A</v>
      </c>
      <c r="N107" s="3" t="n">
        <v>16.243</v>
      </c>
      <c r="O107" s="3" t="n">
        <v>15.862</v>
      </c>
      <c r="P107" s="3" t="n">
        <v>56.423</v>
      </c>
      <c r="Q107" s="3" t="n">
        <v>31.43</v>
      </c>
      <c r="R107" s="3" t="n">
        <v>6.35</v>
      </c>
      <c r="S107" s="3" t="n">
        <v>18.643</v>
      </c>
      <c r="T107" s="3" t="e">
        <f aca="false">NA()</f>
        <v>#N/A</v>
      </c>
      <c r="U107" s="3" t="n">
        <v>1.023</v>
      </c>
      <c r="V107" s="3" t="n">
        <v>95.01</v>
      </c>
      <c r="W107" s="3" t="n">
        <v>82.413</v>
      </c>
      <c r="X107" s="3" t="n">
        <v>81.241</v>
      </c>
      <c r="Y107" s="3" t="n">
        <v>1.172</v>
      </c>
      <c r="Z107" s="3" t="n">
        <v>12.597</v>
      </c>
    </row>
    <row r="108" customFormat="false" ht="12.75" hidden="false" customHeight="false" outlineLevel="0" collapsed="false">
      <c r="A108" s="2" t="s">
        <v>246</v>
      </c>
      <c r="B108" s="3" t="n">
        <v>98.335</v>
      </c>
      <c r="C108" s="3" t="n">
        <v>0.234</v>
      </c>
      <c r="D108" s="3" t="e">
        <f aca="false">NA()</f>
        <v>#N/A</v>
      </c>
      <c r="E108" s="3" t="n">
        <v>2.596</v>
      </c>
      <c r="F108" s="3" t="n">
        <v>94.549</v>
      </c>
      <c r="G108" s="3" t="n">
        <v>1.392</v>
      </c>
      <c r="H108" s="3" t="n">
        <v>3.202</v>
      </c>
      <c r="I108" s="3" t="n">
        <v>0.549</v>
      </c>
      <c r="J108" s="3" t="e">
        <f aca="false">NA()</f>
        <v>#N/A</v>
      </c>
      <c r="K108" s="3" t="e">
        <f aca="false">NA()</f>
        <v>#N/A</v>
      </c>
      <c r="L108" s="3" t="n">
        <v>32.537</v>
      </c>
      <c r="M108" s="3" t="e">
        <f aca="false">NA()</f>
        <v>#N/A</v>
      </c>
      <c r="N108" s="3" t="n">
        <v>18.075</v>
      </c>
      <c r="O108" s="3" t="n">
        <v>14.462</v>
      </c>
      <c r="P108" s="3" t="n">
        <v>56.459</v>
      </c>
      <c r="Q108" s="3" t="n">
        <v>30.656</v>
      </c>
      <c r="R108" s="3" t="n">
        <v>6.351</v>
      </c>
      <c r="S108" s="3" t="n">
        <v>19.452</v>
      </c>
      <c r="T108" s="3" t="n">
        <v>0.41</v>
      </c>
      <c r="U108" s="3" t="n">
        <v>0.956</v>
      </c>
      <c r="V108" s="3" t="n">
        <v>95.43</v>
      </c>
      <c r="W108" s="3" t="n">
        <v>82.528</v>
      </c>
      <c r="X108" s="3" t="n">
        <v>82.118</v>
      </c>
      <c r="Y108" s="3" t="n">
        <v>0.41</v>
      </c>
      <c r="Z108" s="3" t="n">
        <v>12.902</v>
      </c>
    </row>
    <row r="109" customFormat="false" ht="12.75" hidden="false" customHeight="false" outlineLevel="0" collapsed="false">
      <c r="A109" s="2" t="s">
        <v>247</v>
      </c>
      <c r="B109" s="3" t="n">
        <v>101.72</v>
      </c>
      <c r="C109" s="3" t="n">
        <v>0.224</v>
      </c>
      <c r="D109" s="3" t="e">
        <f aca="false">NA()</f>
        <v>#N/A</v>
      </c>
      <c r="E109" s="3" t="n">
        <v>3.404</v>
      </c>
      <c r="F109" s="3" t="n">
        <v>96.748</v>
      </c>
      <c r="G109" s="3" t="n">
        <v>2.333</v>
      </c>
      <c r="H109" s="3" t="n">
        <v>1.401</v>
      </c>
      <c r="I109" s="3" t="n">
        <v>0.367</v>
      </c>
      <c r="J109" s="3" t="e">
        <f aca="false">NA()</f>
        <v>#N/A</v>
      </c>
      <c r="K109" s="3" t="e">
        <f aca="false">NA()</f>
        <v>#N/A</v>
      </c>
      <c r="L109" s="3" t="n">
        <v>33.964</v>
      </c>
      <c r="M109" s="3" t="e">
        <f aca="false">NA()</f>
        <v>#N/A</v>
      </c>
      <c r="N109" s="3" t="n">
        <v>18.247</v>
      </c>
      <c r="O109" s="3" t="n">
        <v>15.717</v>
      </c>
      <c r="P109" s="3" t="n">
        <v>58.253</v>
      </c>
      <c r="Q109" s="3" t="n">
        <v>31.467</v>
      </c>
      <c r="R109" s="3" t="n">
        <v>6.472</v>
      </c>
      <c r="S109" s="3" t="n">
        <v>20.314</v>
      </c>
      <c r="T109" s="3" t="n">
        <v>0.43</v>
      </c>
      <c r="U109" s="3" t="n">
        <v>1.344</v>
      </c>
      <c r="V109" s="3" t="n">
        <v>98.58</v>
      </c>
      <c r="W109" s="3" t="n">
        <v>85.101</v>
      </c>
      <c r="X109" s="3" t="n">
        <v>84.671</v>
      </c>
      <c r="Y109" s="3" t="n">
        <v>0.43</v>
      </c>
      <c r="Z109" s="3" t="n">
        <v>13.479</v>
      </c>
    </row>
    <row r="110" customFormat="false" ht="12.75" hidden="false" customHeight="false" outlineLevel="0" collapsed="false">
      <c r="A110" s="2" t="s">
        <v>248</v>
      </c>
      <c r="B110" s="3" t="n">
        <v>102.917</v>
      </c>
      <c r="C110" s="3" t="n">
        <v>0.272</v>
      </c>
      <c r="D110" s="3" t="e">
        <f aca="false">NA()</f>
        <v>#N/A</v>
      </c>
      <c r="E110" s="3" t="n">
        <v>3.122</v>
      </c>
      <c r="F110" s="3" t="n">
        <v>98.153</v>
      </c>
      <c r="G110" s="3" t="n">
        <v>1.739</v>
      </c>
      <c r="H110" s="3" t="n">
        <v>0.83</v>
      </c>
      <c r="I110" s="3" t="n">
        <v>0.342</v>
      </c>
      <c r="J110" s="3" t="e">
        <f aca="false">NA()</f>
        <v>#N/A</v>
      </c>
      <c r="K110" s="3" t="e">
        <f aca="false">NA()</f>
        <v>#N/A</v>
      </c>
      <c r="L110" s="3" t="n">
        <v>35.538</v>
      </c>
      <c r="M110" s="3" t="e">
        <f aca="false">NA()</f>
        <v>#N/A</v>
      </c>
      <c r="N110" s="3" t="n">
        <v>18.484</v>
      </c>
      <c r="O110" s="3" t="n">
        <v>17.054</v>
      </c>
      <c r="P110" s="3" t="n">
        <v>59.194</v>
      </c>
      <c r="Q110" s="3" t="n">
        <v>31.652</v>
      </c>
      <c r="R110" s="3" t="n">
        <v>6.528</v>
      </c>
      <c r="S110" s="3" t="n">
        <v>21.014</v>
      </c>
      <c r="T110" s="3" t="n">
        <v>0.51</v>
      </c>
      <c r="U110" s="3" t="n">
        <v>1.37</v>
      </c>
      <c r="V110" s="3" t="n">
        <v>99.626</v>
      </c>
      <c r="W110" s="3" t="n">
        <v>86.532</v>
      </c>
      <c r="X110" s="3" t="n">
        <v>86.022</v>
      </c>
      <c r="Y110" s="3" t="n">
        <v>0.51</v>
      </c>
      <c r="Z110" s="3" t="n">
        <v>13.094</v>
      </c>
    </row>
    <row r="111" customFormat="false" ht="12.75" hidden="false" customHeight="false" outlineLevel="0" collapsed="false">
      <c r="A111" s="2" t="s">
        <v>249</v>
      </c>
      <c r="B111" s="3" t="n">
        <v>105.9</v>
      </c>
      <c r="C111" s="3" t="n">
        <v>0.304</v>
      </c>
      <c r="D111" s="3" t="e">
        <f aca="false">NA()</f>
        <v>#N/A</v>
      </c>
      <c r="E111" s="3" t="n">
        <v>2.218</v>
      </c>
      <c r="F111" s="3" t="n">
        <v>101.382</v>
      </c>
      <c r="G111" s="3" t="n">
        <v>1.386</v>
      </c>
      <c r="H111" s="3" t="n">
        <v>0.961</v>
      </c>
      <c r="I111" s="3" t="n">
        <v>0.084</v>
      </c>
      <c r="J111" s="3" t="e">
        <f aca="false">NA()</f>
        <v>#N/A</v>
      </c>
      <c r="K111" s="3" t="e">
        <f aca="false">NA()</f>
        <v>#N/A</v>
      </c>
      <c r="L111" s="3" t="n">
        <v>38.492</v>
      </c>
      <c r="M111" s="3" t="e">
        <f aca="false">NA()</f>
        <v>#N/A</v>
      </c>
      <c r="N111" s="3" t="n">
        <v>18.319</v>
      </c>
      <c r="O111" s="3" t="n">
        <v>20.173</v>
      </c>
      <c r="P111" s="3" t="n">
        <v>59.944</v>
      </c>
      <c r="Q111" s="3" t="n">
        <v>31.918</v>
      </c>
      <c r="R111" s="3" t="n">
        <v>6.403</v>
      </c>
      <c r="S111" s="3" t="n">
        <v>21.623</v>
      </c>
      <c r="T111" s="3" t="n">
        <v>0.515</v>
      </c>
      <c r="U111" s="3" t="n">
        <v>1.996</v>
      </c>
      <c r="V111" s="3" t="n">
        <v>102.641</v>
      </c>
      <c r="W111" s="3" t="n">
        <v>88.712</v>
      </c>
      <c r="X111" s="3" t="n">
        <v>88.197</v>
      </c>
      <c r="Y111" s="3" t="n">
        <v>0.515</v>
      </c>
      <c r="Z111" s="3" t="n">
        <v>13.929</v>
      </c>
    </row>
    <row r="112" customFormat="false" ht="12.75" hidden="false" customHeight="false" outlineLevel="0" collapsed="false">
      <c r="A112" s="2" t="s">
        <v>250</v>
      </c>
      <c r="B112" s="3" t="n">
        <v>111.151</v>
      </c>
      <c r="C112" s="3" t="n">
        <v>0.264</v>
      </c>
      <c r="D112" s="3" t="e">
        <f aca="false">NA()</f>
        <v>#N/A</v>
      </c>
      <c r="E112" s="3" t="n">
        <v>3.68</v>
      </c>
      <c r="F112" s="3" t="n">
        <v>104.689</v>
      </c>
      <c r="G112" s="3" t="n">
        <v>1.149</v>
      </c>
      <c r="H112" s="3" t="n">
        <v>0.842</v>
      </c>
      <c r="I112" s="3" t="n">
        <v>0.21</v>
      </c>
      <c r="J112" s="3" t="e">
        <f aca="false">NA()</f>
        <v>#N/A</v>
      </c>
      <c r="K112" s="3" t="e">
        <f aca="false">NA()</f>
        <v>#N/A</v>
      </c>
      <c r="L112" s="3" t="n">
        <v>39.578</v>
      </c>
      <c r="M112" s="3" t="e">
        <f aca="false">NA()</f>
        <v>#N/A</v>
      </c>
      <c r="N112" s="3" t="n">
        <v>18.3</v>
      </c>
      <c r="O112" s="3" t="n">
        <v>21.278</v>
      </c>
      <c r="P112" s="3" t="n">
        <v>62.32</v>
      </c>
      <c r="Q112" s="3" t="n">
        <v>33.566</v>
      </c>
      <c r="R112" s="3" t="n">
        <v>6.37</v>
      </c>
      <c r="S112" s="3" t="n">
        <v>22.384</v>
      </c>
      <c r="T112" s="3" t="n">
        <v>0.59</v>
      </c>
      <c r="U112" s="3" t="n">
        <v>2.518</v>
      </c>
      <c r="V112" s="3" t="n">
        <v>107.707</v>
      </c>
      <c r="W112" s="3" t="n">
        <v>93.211</v>
      </c>
      <c r="X112" s="3" t="n">
        <v>92.621</v>
      </c>
      <c r="Y112" s="3" t="n">
        <v>0.59</v>
      </c>
      <c r="Z112" s="3" t="n">
        <v>14.496</v>
      </c>
    </row>
    <row r="113" customFormat="false" ht="12.75" hidden="false" customHeight="false" outlineLevel="0" collapsed="false">
      <c r="A113" s="2" t="s">
        <v>251</v>
      </c>
      <c r="B113" s="3" t="n">
        <v>119.335</v>
      </c>
      <c r="C113" s="3" t="n">
        <v>0.298</v>
      </c>
      <c r="D113" s="3" t="e">
        <f aca="false">NA()</f>
        <v>#N/A</v>
      </c>
      <c r="E113" s="3" t="n">
        <v>3.511</v>
      </c>
      <c r="F113" s="3" t="n">
        <v>113.105</v>
      </c>
      <c r="G113" s="3" t="n">
        <v>0.788</v>
      </c>
      <c r="H113" s="3" t="n">
        <v>1.32</v>
      </c>
      <c r="I113" s="3" t="n">
        <v>0.637</v>
      </c>
      <c r="J113" s="3" t="e">
        <f aca="false">NA()</f>
        <v>#N/A</v>
      </c>
      <c r="K113" s="3" t="e">
        <f aca="false">NA()</f>
        <v>#N/A</v>
      </c>
      <c r="L113" s="3" t="n">
        <v>44.656</v>
      </c>
      <c r="M113" s="3" t="e">
        <f aca="false">NA()</f>
        <v>#N/A</v>
      </c>
      <c r="N113" s="3" t="n">
        <v>19.382</v>
      </c>
      <c r="O113" s="3" t="n">
        <v>25.274</v>
      </c>
      <c r="P113" s="3" t="n">
        <v>65.014</v>
      </c>
      <c r="Q113" s="3" t="n">
        <v>35.564</v>
      </c>
      <c r="R113" s="3" t="n">
        <v>6.176</v>
      </c>
      <c r="S113" s="3" t="n">
        <v>23.274</v>
      </c>
      <c r="T113" s="3" t="n">
        <v>0.69</v>
      </c>
      <c r="U113" s="3" t="n">
        <v>2.421</v>
      </c>
      <c r="V113" s="3" t="n">
        <v>115.664</v>
      </c>
      <c r="W113" s="3" t="n">
        <v>99.969</v>
      </c>
      <c r="X113" s="3" t="n">
        <v>99.279</v>
      </c>
      <c r="Y113" s="3" t="n">
        <v>0.69</v>
      </c>
      <c r="Z113" s="3" t="n">
        <v>15.695</v>
      </c>
    </row>
    <row r="114" customFormat="false" ht="12.75" hidden="false" customHeight="false" outlineLevel="0" collapsed="false">
      <c r="A114" s="2" t="s">
        <v>252</v>
      </c>
      <c r="B114" s="3" t="n">
        <v>127.013</v>
      </c>
      <c r="C114" s="3" t="n">
        <v>0.248</v>
      </c>
      <c r="D114" s="3" t="e">
        <f aca="false">NA()</f>
        <v>#N/A</v>
      </c>
      <c r="E114" s="3" t="n">
        <v>3.759</v>
      </c>
      <c r="F114" s="3" t="n">
        <v>120.382</v>
      </c>
      <c r="G114" s="3" t="n">
        <v>0.236</v>
      </c>
      <c r="H114" s="3" t="n">
        <v>1.097</v>
      </c>
      <c r="I114" s="3" t="n">
        <v>0.355</v>
      </c>
      <c r="J114" s="3" t="e">
        <f aca="false">NA()</f>
        <v>#N/A</v>
      </c>
      <c r="K114" s="3" t="e">
        <f aca="false">NA()</f>
        <v>#N/A</v>
      </c>
      <c r="L114" s="3" t="n">
        <v>49.317</v>
      </c>
      <c r="M114" s="3" t="e">
        <f aca="false">NA()</f>
        <v>#N/A</v>
      </c>
      <c r="N114" s="3" t="n">
        <v>20.159</v>
      </c>
      <c r="O114" s="3" t="n">
        <v>29.158</v>
      </c>
      <c r="P114" s="3" t="n">
        <v>68.632</v>
      </c>
      <c r="Q114" s="3" t="n">
        <v>38.282</v>
      </c>
      <c r="R114" s="3" t="n">
        <v>6.246</v>
      </c>
      <c r="S114" s="3" t="n">
        <v>24.104</v>
      </c>
      <c r="T114" s="3" t="n">
        <v>0.745</v>
      </c>
      <c r="U114" s="3" t="n">
        <v>2.624</v>
      </c>
      <c r="V114" s="3" t="n">
        <v>123.12</v>
      </c>
      <c r="W114" s="3" t="n">
        <v>106.013</v>
      </c>
      <c r="X114" s="3" t="n">
        <v>105.268</v>
      </c>
      <c r="Y114" s="3" t="n">
        <v>0.745</v>
      </c>
      <c r="Z114" s="3" t="n">
        <v>17.107</v>
      </c>
    </row>
    <row r="115" customFormat="false" ht="12.75" hidden="false" customHeight="false" outlineLevel="0" collapsed="false">
      <c r="A115" s="2" t="s">
        <v>253</v>
      </c>
      <c r="B115" s="3" t="n">
        <v>134.484</v>
      </c>
      <c r="C115" s="3" t="n">
        <v>0.334</v>
      </c>
      <c r="D115" s="3" t="e">
        <f aca="false">NA()</f>
        <v>#N/A</v>
      </c>
      <c r="E115" s="3" t="n">
        <v>3.641</v>
      </c>
      <c r="F115" s="3" t="n">
        <v>128.067</v>
      </c>
      <c r="G115" s="3" t="n">
        <v>0.188</v>
      </c>
      <c r="H115" s="3" t="n">
        <v>1.442</v>
      </c>
      <c r="I115" s="3" t="n">
        <v>0.193</v>
      </c>
      <c r="J115" s="3" t="e">
        <f aca="false">NA()</f>
        <v>#N/A</v>
      </c>
      <c r="K115" s="3" t="e">
        <f aca="false">NA()</f>
        <v>#N/A</v>
      </c>
      <c r="L115" s="3" t="n">
        <v>53.137</v>
      </c>
      <c r="M115" s="3" t="e">
        <f aca="false">NA()</f>
        <v>#N/A</v>
      </c>
      <c r="N115" s="3" t="n">
        <v>20.467</v>
      </c>
      <c r="O115" s="3" t="n">
        <v>32.67</v>
      </c>
      <c r="P115" s="3" t="n">
        <v>72.192</v>
      </c>
      <c r="Q115" s="3" t="n">
        <v>40.942</v>
      </c>
      <c r="R115" s="3" t="n">
        <v>6.395</v>
      </c>
      <c r="S115" s="3" t="n">
        <v>24.855</v>
      </c>
      <c r="T115" s="3" t="n">
        <v>0.915</v>
      </c>
      <c r="U115" s="3" t="n">
        <v>2.442</v>
      </c>
      <c r="V115" s="3" t="n">
        <v>130.653</v>
      </c>
      <c r="W115" s="3" t="n">
        <v>112.181</v>
      </c>
      <c r="X115" s="3" t="n">
        <v>111.266</v>
      </c>
      <c r="Y115" s="3" t="n">
        <v>0.915</v>
      </c>
      <c r="Z115" s="3" t="n">
        <v>18.472</v>
      </c>
    </row>
    <row r="116" customFormat="false" ht="12.75" hidden="false" customHeight="false" outlineLevel="0" collapsed="false">
      <c r="A116" s="2" t="s">
        <v>254</v>
      </c>
      <c r="B116" s="3" t="n">
        <v>141.755</v>
      </c>
      <c r="C116" s="3" t="n">
        <v>0.301</v>
      </c>
      <c r="D116" s="3" t="e">
        <f aca="false">NA()</f>
        <v>#N/A</v>
      </c>
      <c r="E116" s="3" t="n">
        <v>5.863</v>
      </c>
      <c r="F116" s="3" t="n">
        <v>132.832</v>
      </c>
      <c r="G116" s="3" t="n">
        <v>0.17</v>
      </c>
      <c r="H116" s="3" t="n">
        <v>0.862</v>
      </c>
      <c r="I116" s="3" t="n">
        <v>0.225</v>
      </c>
      <c r="J116" s="3" t="e">
        <f aca="false">NA()</f>
        <v>#N/A</v>
      </c>
      <c r="K116" s="3" t="e">
        <f aca="false">NA()</f>
        <v>#N/A</v>
      </c>
      <c r="L116" s="3" t="n">
        <v>53.695</v>
      </c>
      <c r="M116" s="3" t="e">
        <f aca="false">NA()</f>
        <v>#N/A</v>
      </c>
      <c r="N116" s="3" t="n">
        <v>21.814</v>
      </c>
      <c r="O116" s="3" t="n">
        <v>31.881</v>
      </c>
      <c r="P116" s="3" t="n">
        <v>76.85</v>
      </c>
      <c r="Q116" s="3" t="n">
        <v>44.367</v>
      </c>
      <c r="R116" s="3" t="n">
        <v>6.46</v>
      </c>
      <c r="S116" s="3" t="n">
        <v>26.023</v>
      </c>
      <c r="T116" s="3" t="n">
        <v>1.03</v>
      </c>
      <c r="U116" s="3" t="n">
        <v>2.759</v>
      </c>
      <c r="V116" s="3" t="n">
        <v>137.727</v>
      </c>
      <c r="W116" s="3" t="n">
        <v>118.384</v>
      </c>
      <c r="X116" s="3" t="n">
        <v>117.354</v>
      </c>
      <c r="Y116" s="3" t="n">
        <v>1.03</v>
      </c>
      <c r="Z116" s="3" t="n">
        <v>19.343</v>
      </c>
    </row>
    <row r="117" customFormat="false" ht="12.75" hidden="false" customHeight="false" outlineLevel="0" collapsed="false">
      <c r="A117" s="2" t="s">
        <v>255</v>
      </c>
      <c r="B117" s="3" t="n">
        <v>149.379</v>
      </c>
      <c r="C117" s="3" t="n">
        <v>0.356</v>
      </c>
      <c r="D117" s="3" t="e">
        <f aca="false">NA()</f>
        <v>#N/A</v>
      </c>
      <c r="E117" s="3" t="n">
        <v>4.692</v>
      </c>
      <c r="F117" s="3" t="n">
        <v>142.031</v>
      </c>
      <c r="G117" s="3" t="n">
        <v>0.047</v>
      </c>
      <c r="H117" s="3" t="n">
        <v>1.827</v>
      </c>
      <c r="I117" s="3" t="n">
        <v>0.345</v>
      </c>
      <c r="J117" s="3" t="e">
        <f aca="false">NA()</f>
        <v>#N/A</v>
      </c>
      <c r="K117" s="3" t="e">
        <f aca="false">NA()</f>
        <v>#N/A</v>
      </c>
      <c r="L117" s="3" t="n">
        <v>58.501</v>
      </c>
      <c r="M117" s="3" t="e">
        <f aca="false">NA()</f>
        <v>#N/A</v>
      </c>
      <c r="N117" s="3" t="n">
        <v>23.43</v>
      </c>
      <c r="O117" s="3" t="n">
        <v>35.071</v>
      </c>
      <c r="P117" s="3" t="n">
        <v>80.171</v>
      </c>
      <c r="Q117" s="3" t="n">
        <v>46.341</v>
      </c>
      <c r="R117" s="3" t="n">
        <v>6.412</v>
      </c>
      <c r="S117" s="3" t="n">
        <v>27.418</v>
      </c>
      <c r="T117" s="3" t="n">
        <v>1.14</v>
      </c>
      <c r="U117" s="3" t="n">
        <v>2.3</v>
      </c>
      <c r="V117" s="3" t="n">
        <v>144.954</v>
      </c>
      <c r="W117" s="3" t="n">
        <v>123.699</v>
      </c>
      <c r="X117" s="3" t="n">
        <v>122.559</v>
      </c>
      <c r="Y117" s="3" t="n">
        <v>1.14</v>
      </c>
      <c r="Z117" s="3" t="n">
        <v>21.255</v>
      </c>
    </row>
    <row r="118" customFormat="false" ht="12.75" hidden="false" customHeight="false" outlineLevel="0" collapsed="false">
      <c r="A118" s="2" t="s">
        <v>256</v>
      </c>
      <c r="B118" s="3" t="n">
        <v>154.377</v>
      </c>
      <c r="C118" s="3" t="n">
        <v>0.37</v>
      </c>
      <c r="D118" s="3" t="e">
        <f aca="false">NA()</f>
        <v>#N/A</v>
      </c>
      <c r="E118" s="3" t="n">
        <v>3.527</v>
      </c>
      <c r="F118" s="3" t="n">
        <v>148.148</v>
      </c>
      <c r="G118" s="3" t="n">
        <v>0.052</v>
      </c>
      <c r="H118" s="3" t="n">
        <v>0.931</v>
      </c>
      <c r="I118" s="3" t="n">
        <v>0.39</v>
      </c>
      <c r="J118" s="3" t="e">
        <f aca="false">NA()</f>
        <v>#N/A</v>
      </c>
      <c r="K118" s="3" t="e">
        <f aca="false">NA()</f>
        <v>#N/A</v>
      </c>
      <c r="L118" s="3" t="n">
        <v>62.596</v>
      </c>
      <c r="M118" s="3" t="e">
        <f aca="false">NA()</f>
        <v>#N/A</v>
      </c>
      <c r="N118" s="3" t="n">
        <v>24</v>
      </c>
      <c r="O118" s="3" t="n">
        <v>38.596</v>
      </c>
      <c r="P118" s="3" t="n">
        <v>82.904</v>
      </c>
      <c r="Q118" s="3" t="n">
        <v>47.778</v>
      </c>
      <c r="R118" s="3" t="n">
        <v>6.522</v>
      </c>
      <c r="S118" s="3" t="n">
        <v>28.604</v>
      </c>
      <c r="T118" s="3" t="n">
        <v>1.275</v>
      </c>
      <c r="U118" s="3" t="n">
        <v>2.332</v>
      </c>
      <c r="V118" s="3" t="n">
        <v>149.648</v>
      </c>
      <c r="W118" s="3" t="n">
        <v>128.251</v>
      </c>
      <c r="X118" s="3" t="n">
        <v>126.976</v>
      </c>
      <c r="Y118" s="3" t="n">
        <v>1.275</v>
      </c>
      <c r="Z118" s="3" t="n">
        <v>21.397</v>
      </c>
    </row>
    <row r="119" customFormat="false" ht="12.75" hidden="false" customHeight="false" outlineLevel="0" collapsed="false">
      <c r="A119" s="2" t="s">
        <v>257</v>
      </c>
      <c r="B119" s="3" t="n">
        <v>165.64</v>
      </c>
      <c r="C119" s="3" t="n">
        <v>0.506</v>
      </c>
      <c r="D119" s="3" t="e">
        <f aca="false">NA()</f>
        <v>#N/A</v>
      </c>
      <c r="E119" s="3" t="n">
        <v>4.205</v>
      </c>
      <c r="F119" s="3" t="n">
        <v>158.073</v>
      </c>
      <c r="G119" s="3" t="n">
        <v>0.336</v>
      </c>
      <c r="H119" s="3" t="n">
        <v>1.239</v>
      </c>
      <c r="I119" s="3" t="n">
        <v>0.602</v>
      </c>
      <c r="J119" s="3" t="e">
        <f aca="false">NA()</f>
        <v>#N/A</v>
      </c>
      <c r="K119" s="3" t="e">
        <f aca="false">NA()</f>
        <v>#N/A</v>
      </c>
      <c r="L119" s="3" t="n">
        <v>67.761</v>
      </c>
      <c r="M119" s="3" t="e">
        <f aca="false">NA()</f>
        <v>#N/A</v>
      </c>
      <c r="N119" s="3" t="n">
        <v>25.923</v>
      </c>
      <c r="O119" s="3" t="n">
        <v>41.838</v>
      </c>
      <c r="P119" s="3" t="n">
        <v>86.63</v>
      </c>
      <c r="Q119" s="3" t="n">
        <v>50.128</v>
      </c>
      <c r="R119" s="3" t="n">
        <v>6.583</v>
      </c>
      <c r="S119" s="3" t="n">
        <v>29.919</v>
      </c>
      <c r="T119" s="3" t="n">
        <v>1.505</v>
      </c>
      <c r="U119" s="3" t="n">
        <v>2.856</v>
      </c>
      <c r="V119" s="3" t="n">
        <v>161.184</v>
      </c>
      <c r="W119" s="3" t="n">
        <v>137.027</v>
      </c>
      <c r="X119" s="3" t="n">
        <v>135.522</v>
      </c>
      <c r="Y119" s="3" t="n">
        <v>1.505</v>
      </c>
      <c r="Z119" s="3" t="n">
        <v>24.157</v>
      </c>
    </row>
    <row r="120" customFormat="false" ht="12.75" hidden="false" customHeight="false" outlineLevel="0" collapsed="false">
      <c r="A120" s="2" t="s">
        <v>258</v>
      </c>
      <c r="B120" s="3" t="n">
        <v>175.366</v>
      </c>
      <c r="C120" s="3" t="n">
        <v>0.482</v>
      </c>
      <c r="D120" s="3" t="e">
        <f aca="false">NA()</f>
        <v>#N/A</v>
      </c>
      <c r="E120" s="3" t="n">
        <v>3.76</v>
      </c>
      <c r="F120" s="3" t="n">
        <v>168.212</v>
      </c>
      <c r="G120" s="3" t="n">
        <v>0.488</v>
      </c>
      <c r="H120" s="3" t="n">
        <v>1.81</v>
      </c>
      <c r="I120" s="3" t="n">
        <v>0.61</v>
      </c>
      <c r="J120" s="3" t="e">
        <f aca="false">NA()</f>
        <v>#N/A</v>
      </c>
      <c r="K120" s="3" t="e">
        <f aca="false">NA()</f>
        <v>#N/A</v>
      </c>
      <c r="L120" s="3" t="n">
        <v>71.836</v>
      </c>
      <c r="M120" s="3" t="e">
        <f aca="false">NA()</f>
        <v>#N/A</v>
      </c>
      <c r="N120" s="3" t="n">
        <v>27.714</v>
      </c>
      <c r="O120" s="3" t="n">
        <v>44.122</v>
      </c>
      <c r="P120" s="3" t="n">
        <v>91.736</v>
      </c>
      <c r="Q120" s="3" t="n">
        <v>53.327</v>
      </c>
      <c r="R120" s="3" t="n">
        <v>6.619</v>
      </c>
      <c r="S120" s="3" t="n">
        <v>31.79</v>
      </c>
      <c r="T120" s="3" t="n">
        <v>1.732</v>
      </c>
      <c r="U120" s="3" t="n">
        <v>2.912</v>
      </c>
      <c r="V120" s="3" t="n">
        <v>170.571</v>
      </c>
      <c r="W120" s="3" t="n">
        <v>146.08</v>
      </c>
      <c r="X120" s="3" t="n">
        <v>144.295</v>
      </c>
      <c r="Y120" s="3" t="n">
        <v>1.785</v>
      </c>
      <c r="Z120" s="3" t="n">
        <v>24.491</v>
      </c>
    </row>
    <row r="121" customFormat="false" ht="12.75" hidden="false" customHeight="false" outlineLevel="0" collapsed="false">
      <c r="A121" s="2" t="s">
        <v>259</v>
      </c>
      <c r="B121" s="3" t="n">
        <v>181.731</v>
      </c>
      <c r="C121" s="3" t="n">
        <v>0.466</v>
      </c>
      <c r="D121" s="3" t="e">
        <f aca="false">NA()</f>
        <v>#N/A</v>
      </c>
      <c r="E121" s="3" t="n">
        <v>7.158</v>
      </c>
      <c r="F121" s="3" t="n">
        <v>171.221</v>
      </c>
      <c r="G121" s="3" t="n">
        <v>1.159</v>
      </c>
      <c r="H121" s="3" t="n">
        <v>1.817</v>
      </c>
      <c r="I121" s="3" t="n">
        <v>0.707</v>
      </c>
      <c r="J121" s="3" t="e">
        <f aca="false">NA()</f>
        <v>#N/A</v>
      </c>
      <c r="K121" s="3" t="e">
        <f aca="false">NA()</f>
        <v>#N/A</v>
      </c>
      <c r="L121" s="3" t="n">
        <v>70.223</v>
      </c>
      <c r="M121" s="3" t="e">
        <f aca="false">NA()</f>
        <v>#N/A</v>
      </c>
      <c r="N121" s="3" t="n">
        <v>27.859</v>
      </c>
      <c r="O121" s="3" t="n">
        <v>42.364</v>
      </c>
      <c r="P121" s="3" t="n">
        <v>95.193</v>
      </c>
      <c r="Q121" s="3" t="n">
        <v>54.775</v>
      </c>
      <c r="R121" s="3" t="n">
        <v>6.557</v>
      </c>
      <c r="S121" s="3" t="n">
        <v>33.861</v>
      </c>
      <c r="T121" s="3" t="n">
        <v>2.122</v>
      </c>
      <c r="U121" s="3" t="n">
        <v>2.886</v>
      </c>
      <c r="V121" s="3" t="n">
        <v>176.947</v>
      </c>
      <c r="W121" s="3" t="n">
        <v>151.056</v>
      </c>
      <c r="X121" s="3" t="n">
        <v>148.876</v>
      </c>
      <c r="Y121" s="3" t="n">
        <v>2.18</v>
      </c>
      <c r="Z121" s="3" t="n">
        <v>25.891</v>
      </c>
    </row>
    <row r="122" customFormat="false" ht="12.75" hidden="false" customHeight="false" outlineLevel="0" collapsed="false">
      <c r="A122" s="2" t="s">
        <v>260</v>
      </c>
      <c r="B122" s="3" t="n">
        <v>184.28</v>
      </c>
      <c r="C122" s="3" t="n">
        <v>0.366</v>
      </c>
      <c r="D122" s="3" t="e">
        <f aca="false">NA()</f>
        <v>#N/A</v>
      </c>
      <c r="E122" s="3" t="n">
        <v>4.716</v>
      </c>
      <c r="F122" s="3" t="n">
        <v>175.962</v>
      </c>
      <c r="G122" s="3" t="n">
        <v>0.658</v>
      </c>
      <c r="H122" s="3" t="n">
        <v>2.055</v>
      </c>
      <c r="I122" s="3" t="n">
        <v>0.766</v>
      </c>
      <c r="J122" s="3" t="e">
        <f aca="false">NA()</f>
        <v>#N/A</v>
      </c>
      <c r="K122" s="3" t="e">
        <f aca="false">NA()</f>
        <v>#N/A</v>
      </c>
      <c r="L122" s="3" t="n">
        <v>72.961</v>
      </c>
      <c r="M122" s="3" t="e">
        <f aca="false">NA()</f>
        <v>#N/A</v>
      </c>
      <c r="N122" s="3" t="n">
        <v>28.8</v>
      </c>
      <c r="O122" s="3" t="n">
        <v>44.161</v>
      </c>
      <c r="P122" s="3" t="n">
        <v>97.244</v>
      </c>
      <c r="Q122" s="3" t="n">
        <v>55.536</v>
      </c>
      <c r="R122" s="3" t="n">
        <v>6.643</v>
      </c>
      <c r="S122" s="3" t="n">
        <v>35.065</v>
      </c>
      <c r="T122" s="3" t="n">
        <v>2.278</v>
      </c>
      <c r="U122" s="3" t="n">
        <v>3.236</v>
      </c>
      <c r="V122" s="3" t="n">
        <v>179.496</v>
      </c>
      <c r="W122" s="3" t="n">
        <v>153.089</v>
      </c>
      <c r="X122" s="3" t="n">
        <v>150.744</v>
      </c>
      <c r="Y122" s="3" t="n">
        <v>2.345</v>
      </c>
      <c r="Z122" s="3" t="n">
        <v>26.407</v>
      </c>
    </row>
    <row r="123" customFormat="false" ht="12.75" hidden="false" customHeight="false" outlineLevel="0" collapsed="false">
      <c r="A123" s="2" t="s">
        <v>261</v>
      </c>
      <c r="B123" s="3" t="n">
        <v>195.14</v>
      </c>
      <c r="C123" s="3" t="n">
        <v>0.533</v>
      </c>
      <c r="D123" s="3" t="e">
        <f aca="false">NA()</f>
        <v>#N/A</v>
      </c>
      <c r="E123" s="3" t="n">
        <v>6.008</v>
      </c>
      <c r="F123" s="3" t="n">
        <v>184.493</v>
      </c>
      <c r="G123" s="3" t="n">
        <v>0.374</v>
      </c>
      <c r="H123" s="3" t="n">
        <v>1.682</v>
      </c>
      <c r="I123" s="3" t="n">
        <v>0.825</v>
      </c>
      <c r="J123" s="3" t="e">
        <f aca="false">NA()</f>
        <v>#N/A</v>
      </c>
      <c r="K123" s="3" t="e">
        <f aca="false">NA()</f>
        <v>#N/A</v>
      </c>
      <c r="L123" s="3" t="n">
        <v>78.191</v>
      </c>
      <c r="M123" s="3" t="e">
        <f aca="false">NA()</f>
        <v>#N/A</v>
      </c>
      <c r="N123" s="3" t="n">
        <v>29.228</v>
      </c>
      <c r="O123" s="3" t="n">
        <v>48.963</v>
      </c>
      <c r="P123" s="3" t="n">
        <v>100.782</v>
      </c>
      <c r="Q123" s="3" t="n">
        <v>57.758</v>
      </c>
      <c r="R123" s="3" t="n">
        <v>6.744</v>
      </c>
      <c r="S123" s="3" t="n">
        <v>36.28</v>
      </c>
      <c r="T123" s="3" t="n">
        <v>2.639</v>
      </c>
      <c r="U123" s="3" t="n">
        <v>4.106</v>
      </c>
      <c r="V123" s="3" t="n">
        <v>190.359</v>
      </c>
      <c r="W123" s="3" t="n">
        <v>162.646</v>
      </c>
      <c r="X123" s="3" t="n">
        <v>159.926</v>
      </c>
      <c r="Y123" s="3" t="n">
        <v>2.72</v>
      </c>
      <c r="Z123" s="3" t="n">
        <v>27.713</v>
      </c>
    </row>
    <row r="124" customFormat="false" ht="12.75" hidden="false" customHeight="false" outlineLevel="0" collapsed="false">
      <c r="A124" s="2" t="s">
        <v>262</v>
      </c>
      <c r="B124" s="3" t="n">
        <v>199.694</v>
      </c>
      <c r="C124" s="3" t="n">
        <v>0.384</v>
      </c>
      <c r="D124" s="3" t="e">
        <f aca="false">NA()</f>
        <v>#N/A</v>
      </c>
      <c r="E124" s="3" t="n">
        <v>6.94</v>
      </c>
      <c r="F124" s="3" t="n">
        <v>186.885</v>
      </c>
      <c r="G124" s="3" t="n">
        <v>0.267</v>
      </c>
      <c r="H124" s="3" t="n">
        <v>0.003</v>
      </c>
      <c r="I124" s="3" t="n">
        <v>0.68</v>
      </c>
      <c r="J124" s="3" t="e">
        <f aca="false">NA()</f>
        <v>#N/A</v>
      </c>
      <c r="K124" s="3" t="e">
        <f aca="false">NA()</f>
        <v>#N/A</v>
      </c>
      <c r="L124" s="3" t="n">
        <v>79.475</v>
      </c>
      <c r="M124" s="3" t="e">
        <f aca="false">NA()</f>
        <v>#N/A</v>
      </c>
      <c r="N124" s="3" t="n">
        <v>30.3</v>
      </c>
      <c r="O124" s="3" t="n">
        <v>49.175</v>
      </c>
      <c r="P124" s="3" t="n">
        <v>103.049</v>
      </c>
      <c r="Q124" s="3" t="n">
        <v>58.05</v>
      </c>
      <c r="R124" s="3" t="n">
        <v>6.724</v>
      </c>
      <c r="S124" s="3" t="n">
        <v>38.275</v>
      </c>
      <c r="T124" s="3" t="n">
        <v>3.411</v>
      </c>
      <c r="U124" s="3" t="n">
        <v>5.485</v>
      </c>
      <c r="V124" s="3" t="n">
        <v>194.831</v>
      </c>
      <c r="W124" s="3" t="n">
        <v>166.778</v>
      </c>
      <c r="X124" s="3" t="n">
        <v>163.383</v>
      </c>
      <c r="Y124" s="3" t="n">
        <v>3.395</v>
      </c>
      <c r="Z124" s="3" t="n">
        <v>28.053</v>
      </c>
    </row>
    <row r="125" customFormat="false" ht="12.75" hidden="false" customHeight="false" outlineLevel="0" collapsed="false">
      <c r="A125" s="2" t="s">
        <v>263</v>
      </c>
      <c r="B125" s="3" t="n">
        <v>210.453</v>
      </c>
      <c r="C125" s="3" t="n">
        <v>0.384</v>
      </c>
      <c r="D125" s="3" t="e">
        <f aca="false">NA()</f>
        <v>#N/A</v>
      </c>
      <c r="E125" s="3" t="n">
        <v>6.767</v>
      </c>
      <c r="F125" s="3" t="n">
        <v>199.778</v>
      </c>
      <c r="G125" s="3" t="n">
        <v>0.3</v>
      </c>
      <c r="H125" s="3" t="n">
        <v>1.734</v>
      </c>
      <c r="I125" s="3" t="n">
        <v>0.863</v>
      </c>
      <c r="J125" s="3" t="e">
        <f aca="false">NA()</f>
        <v>#N/A</v>
      </c>
      <c r="K125" s="3" t="e">
        <f aca="false">NA()</f>
        <v>#N/A</v>
      </c>
      <c r="L125" s="3" t="n">
        <v>87.38</v>
      </c>
      <c r="M125" s="3" t="e">
        <f aca="false">NA()</f>
        <v>#N/A</v>
      </c>
      <c r="N125" s="3" t="n">
        <v>31.285</v>
      </c>
      <c r="O125" s="3" t="n">
        <v>56.095</v>
      </c>
      <c r="P125" s="3" t="n">
        <v>105.852</v>
      </c>
      <c r="Q125" s="3" t="n">
        <v>58.624</v>
      </c>
      <c r="R125" s="3" t="n">
        <v>6.705</v>
      </c>
      <c r="S125" s="3" t="n">
        <v>40.523</v>
      </c>
      <c r="T125" s="3" t="n">
        <v>3.649</v>
      </c>
      <c r="U125" s="3" t="n">
        <v>3.524</v>
      </c>
      <c r="V125" s="3" t="n">
        <v>205.243</v>
      </c>
      <c r="W125" s="3" t="n">
        <v>176.798</v>
      </c>
      <c r="X125" s="3" t="n">
        <v>173.398</v>
      </c>
      <c r="Y125" s="3" t="n">
        <v>3.4</v>
      </c>
      <c r="Z125" s="3" t="n">
        <v>28.445</v>
      </c>
    </row>
    <row r="126" customFormat="false" ht="12.75" hidden="false" customHeight="false" outlineLevel="0" collapsed="false">
      <c r="A126" s="2" t="s">
        <v>264</v>
      </c>
      <c r="B126" s="3" t="n">
        <v>227.397</v>
      </c>
      <c r="C126" s="3" t="n">
        <v>0.45</v>
      </c>
      <c r="D126" s="3" t="e">
        <f aca="false">NA()</f>
        <v>#N/A</v>
      </c>
      <c r="E126" s="3" t="n">
        <v>9.211</v>
      </c>
      <c r="F126" s="3" t="n">
        <v>213.8</v>
      </c>
      <c r="G126" s="3" t="n">
        <v>0.402</v>
      </c>
      <c r="H126" s="3" t="n">
        <v>1.828</v>
      </c>
      <c r="I126" s="3" t="n">
        <v>0.745</v>
      </c>
      <c r="J126" s="3" t="e">
        <f aca="false">NA()</f>
        <v>#N/A</v>
      </c>
      <c r="K126" s="3" t="e">
        <f aca="false">NA()</f>
        <v>#N/A</v>
      </c>
      <c r="L126" s="3" t="n">
        <v>96.397</v>
      </c>
      <c r="M126" s="3" t="e">
        <f aca="false">NA()</f>
        <v>#N/A</v>
      </c>
      <c r="N126" s="3" t="n">
        <v>32.05</v>
      </c>
      <c r="O126" s="3" t="n">
        <v>64.347</v>
      </c>
      <c r="P126" s="3" t="n">
        <v>110.097</v>
      </c>
      <c r="Q126" s="3" t="n">
        <v>61.015</v>
      </c>
      <c r="R126" s="3" t="n">
        <v>6.717</v>
      </c>
      <c r="S126" s="3" t="n">
        <v>42.365</v>
      </c>
      <c r="T126" s="3" t="n">
        <v>4.331</v>
      </c>
      <c r="U126" s="3" t="n">
        <v>3.936</v>
      </c>
      <c r="V126" s="3" t="n">
        <v>222.054</v>
      </c>
      <c r="W126" s="3" t="n">
        <v>191.019</v>
      </c>
      <c r="X126" s="3" t="n">
        <v>186.719</v>
      </c>
      <c r="Y126" s="3" t="n">
        <v>4.3</v>
      </c>
      <c r="Z126" s="3" t="n">
        <v>31.035</v>
      </c>
    </row>
    <row r="127" customFormat="false" ht="12.75" hidden="false" customHeight="false" outlineLevel="0" collapsed="false">
      <c r="A127" s="2" t="s">
        <v>265</v>
      </c>
      <c r="B127" s="3" t="n">
        <v>232.638</v>
      </c>
      <c r="C127" s="3" t="n">
        <v>0.71</v>
      </c>
      <c r="D127" s="3" t="e">
        <f aca="false">NA()</f>
        <v>#N/A</v>
      </c>
      <c r="E127" s="3" t="n">
        <v>9.476</v>
      </c>
      <c r="F127" s="3" t="n">
        <v>217.705</v>
      </c>
      <c r="G127" s="3" t="n">
        <v>0.686</v>
      </c>
      <c r="H127" s="3" t="n">
        <v>1.901</v>
      </c>
      <c r="I127" s="3" t="n">
        <v>0.983</v>
      </c>
      <c r="J127" s="3" t="e">
        <f aca="false">NA()</f>
        <v>#N/A</v>
      </c>
      <c r="K127" s="3" t="e">
        <f aca="false">NA()</f>
        <v>#N/A</v>
      </c>
      <c r="L127" s="3" t="n">
        <v>95.898</v>
      </c>
      <c r="M127" s="3" t="e">
        <f aca="false">NA()</f>
        <v>#N/A</v>
      </c>
      <c r="N127" s="3" t="n">
        <v>30.704</v>
      </c>
      <c r="O127" s="3" t="n">
        <v>65.194</v>
      </c>
      <c r="P127" s="3" t="n">
        <v>113.411</v>
      </c>
      <c r="Q127" s="3" t="n">
        <v>63.99</v>
      </c>
      <c r="R127" s="3" t="n">
        <v>5.482</v>
      </c>
      <c r="S127" s="3" t="n">
        <v>43.939</v>
      </c>
      <c r="T127" s="3" t="n">
        <v>4.826</v>
      </c>
      <c r="U127" s="3" t="n">
        <v>4.747</v>
      </c>
      <c r="V127" s="3" t="n">
        <v>227.415</v>
      </c>
      <c r="W127" s="3" t="n">
        <v>195.031</v>
      </c>
      <c r="X127" s="3" t="n">
        <v>190.431</v>
      </c>
      <c r="Y127" s="3" t="n">
        <v>4.6</v>
      </c>
      <c r="Z127" s="3" t="n">
        <v>32.384</v>
      </c>
    </row>
    <row r="128" customFormat="false" ht="12.75" hidden="false" customHeight="false" outlineLevel="0" collapsed="false">
      <c r="A128" s="2" t="s">
        <v>266</v>
      </c>
      <c r="B128" s="3" t="n">
        <v>235.842</v>
      </c>
      <c r="C128" s="3" t="n">
        <v>0.521</v>
      </c>
      <c r="D128" s="3" t="e">
        <f aca="false">NA()</f>
        <v>#N/A</v>
      </c>
      <c r="E128" s="3" t="n">
        <v>9.48</v>
      </c>
      <c r="F128" s="3" t="n">
        <v>220.871</v>
      </c>
      <c r="G128" s="3" t="n">
        <v>0.432</v>
      </c>
      <c r="H128" s="3" t="n">
        <v>1.871</v>
      </c>
      <c r="I128" s="3" t="n">
        <v>0.875</v>
      </c>
      <c r="J128" s="3" t="e">
        <f aca="false">NA()</f>
        <v>#N/A</v>
      </c>
      <c r="K128" s="3" t="e">
        <f aca="false">NA()</f>
        <v>#N/A</v>
      </c>
      <c r="L128" s="3" t="n">
        <v>96.493</v>
      </c>
      <c r="M128" s="3" t="e">
        <f aca="false">NA()</f>
        <v>#N/A</v>
      </c>
      <c r="N128" s="3" t="n">
        <v>30.331</v>
      </c>
      <c r="O128" s="3" t="n">
        <v>66.162</v>
      </c>
      <c r="P128" s="3" t="n">
        <v>116.158</v>
      </c>
      <c r="Q128" s="3" t="n">
        <v>65.298</v>
      </c>
      <c r="R128" s="3" t="n">
        <v>5.459</v>
      </c>
      <c r="S128" s="3" t="n">
        <v>45.401</v>
      </c>
      <c r="T128" s="3" t="n">
        <v>5.042</v>
      </c>
      <c r="U128" s="3" t="n">
        <v>4.97</v>
      </c>
      <c r="V128" s="3" t="n">
        <v>230.426</v>
      </c>
      <c r="W128" s="3" t="n">
        <v>197.214</v>
      </c>
      <c r="X128" s="3" t="n">
        <v>192.214</v>
      </c>
      <c r="Y128" s="3" t="n">
        <v>5</v>
      </c>
      <c r="Z128" s="3" t="n">
        <v>33.212</v>
      </c>
    </row>
    <row r="129" customFormat="false" ht="12.75" hidden="false" customHeight="false" outlineLevel="0" collapsed="false">
      <c r="A129" s="2" t="s">
        <v>267</v>
      </c>
      <c r="B129" s="3" t="n">
        <v>245.706</v>
      </c>
      <c r="C129" s="3" t="n">
        <v>0.491</v>
      </c>
      <c r="D129" s="3" t="e">
        <f aca="false">NA()</f>
        <v>#N/A</v>
      </c>
      <c r="E129" s="3" t="n">
        <v>10.939</v>
      </c>
      <c r="F129" s="3" t="n">
        <v>229.469</v>
      </c>
      <c r="G129" s="3" t="n">
        <v>0.486</v>
      </c>
      <c r="H129" s="3" t="n">
        <v>2.102</v>
      </c>
      <c r="I129" s="3" t="n">
        <v>1.083</v>
      </c>
      <c r="J129" s="3" t="e">
        <f aca="false">NA()</f>
        <v>#N/A</v>
      </c>
      <c r="K129" s="3" t="e">
        <f aca="false">NA()</f>
        <v>#N/A</v>
      </c>
      <c r="L129" s="3" t="n">
        <v>100.419</v>
      </c>
      <c r="M129" s="3" t="e">
        <f aca="false">NA()</f>
        <v>#N/A</v>
      </c>
      <c r="N129" s="3" t="n">
        <v>31.021</v>
      </c>
      <c r="O129" s="3" t="n">
        <v>69.398</v>
      </c>
      <c r="P129" s="3" t="n">
        <v>119.961</v>
      </c>
      <c r="Q129" s="3" t="n">
        <v>67.837</v>
      </c>
      <c r="R129" s="3" t="n">
        <v>5.434</v>
      </c>
      <c r="S129" s="3" t="n">
        <v>46.69</v>
      </c>
      <c r="T129" s="3" t="n">
        <v>5.418</v>
      </c>
      <c r="U129" s="3" t="n">
        <v>4.807</v>
      </c>
      <c r="V129" s="3" t="n">
        <v>239.789</v>
      </c>
      <c r="W129" s="3" t="n">
        <v>206.009</v>
      </c>
      <c r="X129" s="3" t="n">
        <v>201.009</v>
      </c>
      <c r="Y129" s="3" t="n">
        <v>5</v>
      </c>
      <c r="Z129" s="3" t="n">
        <v>33.78</v>
      </c>
    </row>
    <row r="130" customFormat="false" ht="12.75" hidden="false" customHeight="false" outlineLevel="0" collapsed="false">
      <c r="A130" s="2" t="s">
        <v>268</v>
      </c>
      <c r="B130" s="3" t="n">
        <v>250.517</v>
      </c>
      <c r="C130" s="3" t="n">
        <v>0.427</v>
      </c>
      <c r="D130" s="3" t="e">
        <f aca="false">NA()</f>
        <v>#N/A</v>
      </c>
      <c r="E130" s="3" t="n">
        <v>11.661</v>
      </c>
      <c r="F130" s="3" t="n">
        <v>236.188</v>
      </c>
      <c r="G130" s="3" t="n">
        <v>0.246</v>
      </c>
      <c r="H130" s="3" t="n">
        <v>6.133</v>
      </c>
      <c r="I130" s="3" t="n">
        <v>1.048</v>
      </c>
      <c r="J130" s="3" t="e">
        <f aca="false">NA()</f>
        <v>#N/A</v>
      </c>
      <c r="K130" s="3" t="e">
        <f aca="false">NA()</f>
        <v>#N/A</v>
      </c>
      <c r="L130" s="3" t="n">
        <v>98.242</v>
      </c>
      <c r="M130" s="3" t="e">
        <f aca="false">NA()</f>
        <v>#N/A</v>
      </c>
      <c r="N130" s="3" t="n">
        <v>30.6</v>
      </c>
      <c r="O130" s="3" t="n">
        <v>67.642</v>
      </c>
      <c r="P130" s="3" t="n">
        <v>124.5</v>
      </c>
      <c r="Q130" s="3" t="n">
        <v>71.692</v>
      </c>
      <c r="R130" s="3" t="n">
        <v>5.396</v>
      </c>
      <c r="S130" s="3" t="n">
        <v>47.412</v>
      </c>
      <c r="T130" s="3" t="n">
        <v>6.019</v>
      </c>
      <c r="U130" s="3" t="n">
        <v>2.241</v>
      </c>
      <c r="V130" s="3" t="n">
        <v>244.219</v>
      </c>
      <c r="W130" s="3" t="n">
        <v>212.102</v>
      </c>
      <c r="X130" s="3" t="n">
        <v>207.102</v>
      </c>
      <c r="Y130" s="3" t="n">
        <v>5</v>
      </c>
      <c r="Z130" s="3" t="n">
        <v>32.117</v>
      </c>
    </row>
    <row r="131" customFormat="false" ht="12.75" hidden="false" customHeight="false" outlineLevel="0" collapsed="false">
      <c r="A131" s="2" t="s">
        <v>269</v>
      </c>
      <c r="B131" s="3" t="n">
        <v>254.793</v>
      </c>
      <c r="C131" s="3" t="n">
        <v>0.56</v>
      </c>
      <c r="D131" s="3" t="e">
        <f aca="false">NA()</f>
        <v>#N/A</v>
      </c>
      <c r="E131" s="3" t="n">
        <v>14.855</v>
      </c>
      <c r="F131" s="3" t="n">
        <v>233.71</v>
      </c>
      <c r="G131" s="3" t="n">
        <v>0.404</v>
      </c>
      <c r="H131" s="3" t="n">
        <v>3.402</v>
      </c>
      <c r="I131" s="3" t="n">
        <v>0.929</v>
      </c>
      <c r="J131" s="3" t="e">
        <f aca="false">NA()</f>
        <v>#N/A</v>
      </c>
      <c r="K131" s="3" t="e">
        <f aca="false">NA()</f>
        <v>#N/A</v>
      </c>
      <c r="L131" s="3" t="n">
        <v>95.062</v>
      </c>
      <c r="M131" s="3" t="e">
        <f aca="false">NA()</f>
        <v>#N/A</v>
      </c>
      <c r="N131" s="3" t="n">
        <v>29.061</v>
      </c>
      <c r="O131" s="3" t="n">
        <v>66.001</v>
      </c>
      <c r="P131" s="3" t="n">
        <v>127.5</v>
      </c>
      <c r="Q131" s="3" t="n">
        <v>74.316</v>
      </c>
      <c r="R131" s="3" t="n">
        <v>5.361</v>
      </c>
      <c r="S131" s="3" t="n">
        <v>47.823</v>
      </c>
      <c r="T131" s="3" t="n">
        <v>6.413</v>
      </c>
      <c r="U131" s="3" t="n">
        <v>5.668</v>
      </c>
      <c r="V131" s="3" t="n">
        <v>248.414</v>
      </c>
      <c r="W131" s="3" t="n">
        <v>210.373</v>
      </c>
      <c r="X131" s="3" t="n">
        <v>205.373</v>
      </c>
      <c r="Y131" s="3" t="n">
        <v>5</v>
      </c>
      <c r="Z131" s="3" t="n">
        <v>38.041</v>
      </c>
    </row>
    <row r="132" customFormat="false" ht="12.75" hidden="false" customHeight="false" outlineLevel="0" collapsed="false">
      <c r="A132" s="2" t="s">
        <v>270</v>
      </c>
      <c r="B132" s="3" t="n">
        <v>251.929</v>
      </c>
      <c r="C132" s="3" t="n">
        <v>0.499</v>
      </c>
      <c r="D132" s="3" t="e">
        <f aca="false">NA()</f>
        <v>#N/A</v>
      </c>
      <c r="E132" s="3" t="n">
        <v>15.568</v>
      </c>
      <c r="F132" s="3" t="n">
        <v>229.628</v>
      </c>
      <c r="G132" s="3" t="n">
        <v>0.658</v>
      </c>
      <c r="H132" s="3" t="n">
        <v>3.407</v>
      </c>
      <c r="I132" s="3" t="n">
        <v>0.46</v>
      </c>
      <c r="J132" s="3" t="n">
        <v>0.131</v>
      </c>
      <c r="K132" s="3" t="e">
        <f aca="false">NA()</f>
        <v>#N/A</v>
      </c>
      <c r="L132" s="3" t="n">
        <v>89.491</v>
      </c>
      <c r="M132" s="3" t="n">
        <v>0.475</v>
      </c>
      <c r="N132" s="3" t="n">
        <v>29</v>
      </c>
      <c r="O132" s="3" t="n">
        <v>60.016</v>
      </c>
      <c r="P132" s="3" t="n">
        <v>129.691</v>
      </c>
      <c r="Q132" s="3" t="n">
        <v>76.228</v>
      </c>
      <c r="R132" s="3" t="n">
        <v>5.351</v>
      </c>
      <c r="S132" s="3" t="n">
        <v>48.112</v>
      </c>
      <c r="T132" s="3" t="n">
        <v>5.79</v>
      </c>
      <c r="U132" s="3" t="n">
        <v>6.234</v>
      </c>
      <c r="V132" s="3" t="n">
        <v>245.289</v>
      </c>
      <c r="W132" s="3" t="n">
        <v>207.193</v>
      </c>
      <c r="X132" s="3" t="n">
        <v>202.193</v>
      </c>
      <c r="Y132" s="3" t="n">
        <v>5</v>
      </c>
      <c r="Z132" s="3" t="n">
        <v>38.096</v>
      </c>
    </row>
    <row r="133" customFormat="false" ht="12.75" hidden="false" customHeight="false" outlineLevel="0" collapsed="false">
      <c r="A133" s="2" t="s">
        <v>271</v>
      </c>
      <c r="B133" s="3" t="n">
        <v>252.71</v>
      </c>
      <c r="C133" s="3" t="n">
        <v>0.356</v>
      </c>
      <c r="D133" s="3" t="e">
        <f aca="false">NA()</f>
        <v>#N/A</v>
      </c>
      <c r="E133" s="3" t="n">
        <v>14.223</v>
      </c>
      <c r="F133" s="3" t="n">
        <v>231.514</v>
      </c>
      <c r="G133" s="3" t="n">
        <v>0.304</v>
      </c>
      <c r="H133" s="3" t="n">
        <v>3.198</v>
      </c>
      <c r="I133" s="3" t="n">
        <v>0.556</v>
      </c>
      <c r="J133" s="3" t="n">
        <v>0.34</v>
      </c>
      <c r="K133" s="3" t="e">
        <f aca="false">NA()</f>
        <v>#N/A</v>
      </c>
      <c r="L133" s="3" t="n">
        <v>89.202</v>
      </c>
      <c r="M133" s="3" t="n">
        <v>1.251</v>
      </c>
      <c r="N133" s="3" t="n">
        <v>29.158</v>
      </c>
      <c r="O133" s="3" t="n">
        <v>58.793</v>
      </c>
      <c r="P133" s="3" t="n">
        <v>132.551</v>
      </c>
      <c r="Q133" s="3" t="n">
        <v>78.617</v>
      </c>
      <c r="R133" s="3" t="n">
        <v>5.389</v>
      </c>
      <c r="S133" s="3" t="n">
        <v>48.545</v>
      </c>
      <c r="T133" s="3" t="n">
        <v>5.363</v>
      </c>
      <c r="U133" s="3" t="n">
        <v>6.617</v>
      </c>
      <c r="V133" s="3" t="n">
        <v>245.853</v>
      </c>
      <c r="W133" s="3" t="n">
        <v>207.669</v>
      </c>
      <c r="X133" s="3" t="n">
        <v>202.669</v>
      </c>
      <c r="Y133" s="3" t="n">
        <v>5</v>
      </c>
      <c r="Z133" s="3" t="n">
        <v>38.184</v>
      </c>
    </row>
    <row r="134" customFormat="false" ht="12.75" hidden="false" customHeight="false" outlineLevel="0" collapsed="false">
      <c r="A134" s="2" t="s">
        <v>272</v>
      </c>
      <c r="B134" s="3" t="n">
        <v>253.972</v>
      </c>
      <c r="C134" s="3" t="n">
        <v>0.623</v>
      </c>
      <c r="D134" s="3" t="e">
        <f aca="false">NA()</f>
        <v>#N/A</v>
      </c>
      <c r="E134" s="3" t="n">
        <v>13.604</v>
      </c>
      <c r="F134" s="3" t="n">
        <v>233.311</v>
      </c>
      <c r="G134" s="3" t="n">
        <v>0.52</v>
      </c>
      <c r="H134" s="3" t="n">
        <v>3.864</v>
      </c>
      <c r="I134" s="3" t="n">
        <v>0.32</v>
      </c>
      <c r="J134" s="3" t="n">
        <v>0.564</v>
      </c>
      <c r="K134" s="3" t="e">
        <f aca="false">NA()</f>
        <v>#N/A</v>
      </c>
      <c r="L134" s="3" t="n">
        <v>89.063</v>
      </c>
      <c r="M134" s="3" t="n">
        <v>2.051</v>
      </c>
      <c r="N134" s="3" t="n">
        <v>29.15</v>
      </c>
      <c r="O134" s="3" t="n">
        <v>57.862</v>
      </c>
      <c r="P134" s="3" t="n">
        <v>133.975</v>
      </c>
      <c r="Q134" s="3" t="n">
        <v>79.822</v>
      </c>
      <c r="R134" s="3" t="n">
        <v>5.293</v>
      </c>
      <c r="S134" s="3" t="n">
        <v>48.86</v>
      </c>
      <c r="T134" s="3" t="n">
        <v>5.005</v>
      </c>
      <c r="U134" s="3" t="n">
        <v>6.434</v>
      </c>
      <c r="V134" s="3" t="n">
        <v>246.859</v>
      </c>
      <c r="W134" s="3" t="n">
        <v>208.58</v>
      </c>
      <c r="X134" s="3" t="n">
        <v>203.58</v>
      </c>
      <c r="Y134" s="3" t="n">
        <v>5</v>
      </c>
      <c r="Z134" s="3" t="n">
        <v>38.279</v>
      </c>
    </row>
    <row r="135" customFormat="false" ht="12.75" hidden="false" customHeight="false" outlineLevel="0" collapsed="false">
      <c r="A135" s="2" t="s">
        <v>273</v>
      </c>
      <c r="B135" s="3" t="n">
        <v>256.52</v>
      </c>
      <c r="C135" s="3" t="n">
        <v>0.765</v>
      </c>
      <c r="D135" s="3" t="e">
        <f aca="false">NA()</f>
        <v>#N/A</v>
      </c>
      <c r="E135" s="3" t="n">
        <v>12.569</v>
      </c>
      <c r="F135" s="3" t="n">
        <v>236.438</v>
      </c>
      <c r="G135" s="3" t="n">
        <v>0.783</v>
      </c>
      <c r="H135" s="3" t="n">
        <v>1.824</v>
      </c>
      <c r="I135" s="3" t="n">
        <v>0.497</v>
      </c>
      <c r="J135" s="3" t="n">
        <v>0.742</v>
      </c>
      <c r="K135" s="3" t="e">
        <f aca="false">NA()</f>
        <v>#N/A</v>
      </c>
      <c r="L135" s="3" t="n">
        <v>90.113</v>
      </c>
      <c r="M135" s="3" t="n">
        <v>2.596</v>
      </c>
      <c r="N135" s="3" t="n">
        <v>28.564</v>
      </c>
      <c r="O135" s="3" t="n">
        <v>58.953</v>
      </c>
      <c r="P135" s="3" t="n">
        <v>137.898</v>
      </c>
      <c r="Q135" s="3" t="n">
        <v>83.685</v>
      </c>
      <c r="R135" s="3" t="n">
        <v>5.284</v>
      </c>
      <c r="S135" s="3" t="n">
        <v>48.929</v>
      </c>
      <c r="T135" s="3" t="n">
        <v>4.581</v>
      </c>
      <c r="U135" s="3" t="n">
        <v>6.748</v>
      </c>
      <c r="V135" s="3" t="n">
        <v>249.577</v>
      </c>
      <c r="W135" s="3" t="n">
        <v>211.78</v>
      </c>
      <c r="X135" s="3" t="n">
        <v>206.78</v>
      </c>
      <c r="Y135" s="3" t="n">
        <v>5</v>
      </c>
      <c r="Z135" s="3" t="n">
        <v>37.797</v>
      </c>
    </row>
    <row r="136" customFormat="false" ht="12.75" hidden="false" customHeight="false" outlineLevel="0" collapsed="false">
      <c r="A136" s="2" t="s">
        <v>274</v>
      </c>
      <c r="B136" s="3" t="n">
        <v>262.03</v>
      </c>
      <c r="C136" s="3" t="n">
        <v>0.764</v>
      </c>
      <c r="D136" s="3" t="e">
        <f aca="false">NA()</f>
        <v>#N/A</v>
      </c>
      <c r="E136" s="3" t="n">
        <v>13.279</v>
      </c>
      <c r="F136" s="3" t="n">
        <v>240.271</v>
      </c>
      <c r="G136" s="3" t="n">
        <v>0.754</v>
      </c>
      <c r="H136" s="3" t="n">
        <v>2.412</v>
      </c>
      <c r="I136" s="3" t="n">
        <v>0.205</v>
      </c>
      <c r="J136" s="3" t="n">
        <v>0.886</v>
      </c>
      <c r="K136" s="3" t="e">
        <f aca="false">NA()</f>
        <v>#N/A</v>
      </c>
      <c r="L136" s="3" t="n">
        <v>89.731</v>
      </c>
      <c r="M136" s="3" t="n">
        <v>2.923</v>
      </c>
      <c r="N136" s="3" t="n">
        <v>29.2</v>
      </c>
      <c r="O136" s="3" t="n">
        <v>57.608</v>
      </c>
      <c r="P136" s="3" t="n">
        <v>141.926</v>
      </c>
      <c r="Q136" s="3" t="n">
        <v>87.569</v>
      </c>
      <c r="R136" s="3" t="n">
        <v>5.336</v>
      </c>
      <c r="S136" s="3" t="n">
        <v>49.021</v>
      </c>
      <c r="T136" s="3" t="n">
        <v>4.357</v>
      </c>
      <c r="U136" s="3" t="n">
        <v>7.716</v>
      </c>
      <c r="V136" s="3" t="n">
        <v>254.855</v>
      </c>
      <c r="W136" s="3" t="n">
        <v>217.323</v>
      </c>
      <c r="X136" s="3" t="n">
        <v>212.323</v>
      </c>
      <c r="Y136" s="3" t="n">
        <v>5</v>
      </c>
      <c r="Z136" s="3" t="n">
        <v>37.532</v>
      </c>
    </row>
    <row r="137" customFormat="false" ht="12.75" hidden="false" customHeight="false" outlineLevel="0" collapsed="false">
      <c r="A137" s="2" t="s">
        <v>275</v>
      </c>
      <c r="B137" s="3" t="n">
        <v>273.983</v>
      </c>
      <c r="C137" s="3" t="n">
        <v>0.663</v>
      </c>
      <c r="D137" s="3" t="e">
        <f aca="false">NA()</f>
        <v>#N/A</v>
      </c>
      <c r="E137" s="3" t="n">
        <v>12.746</v>
      </c>
      <c r="F137" s="3" t="n">
        <v>252.48</v>
      </c>
      <c r="G137" s="3" t="n">
        <v>0.619</v>
      </c>
      <c r="H137" s="3" t="n">
        <v>3.048</v>
      </c>
      <c r="I137" s="3" t="n">
        <v>0.426</v>
      </c>
      <c r="J137" s="3" t="n">
        <v>1.011</v>
      </c>
      <c r="K137" s="3" t="e">
        <f aca="false">NA()</f>
        <v>#N/A</v>
      </c>
      <c r="L137" s="3" t="n">
        <v>97.76</v>
      </c>
      <c r="M137" s="3" t="n">
        <v>3.069</v>
      </c>
      <c r="N137" s="3" t="n">
        <v>28.832</v>
      </c>
      <c r="O137" s="3" t="n">
        <v>65.859</v>
      </c>
      <c r="P137" s="3" t="n">
        <v>144.588</v>
      </c>
      <c r="Q137" s="3" t="n">
        <v>89.128</v>
      </c>
      <c r="R137" s="3" t="n">
        <v>6.157</v>
      </c>
      <c r="S137" s="3" t="n">
        <v>49.303</v>
      </c>
      <c r="T137" s="3" t="n">
        <v>5.028</v>
      </c>
      <c r="U137" s="3" t="n">
        <v>8.094</v>
      </c>
      <c r="V137" s="3" t="n">
        <v>266.754</v>
      </c>
      <c r="W137" s="3" t="n">
        <v>226.368</v>
      </c>
      <c r="X137" s="3" t="n">
        <v>221.368</v>
      </c>
      <c r="Y137" s="3" t="n">
        <v>5</v>
      </c>
      <c r="Z137" s="3" t="n">
        <v>40.386</v>
      </c>
    </row>
    <row r="138" customFormat="false" ht="12.75" hidden="false" customHeight="false" outlineLevel="0" collapsed="false">
      <c r="A138" s="2" t="s">
        <v>276</v>
      </c>
      <c r="B138" s="3" t="n">
        <v>288.762</v>
      </c>
      <c r="C138" s="3" t="n">
        <v>0.952</v>
      </c>
      <c r="D138" s="3" t="e">
        <f aca="false">NA()</f>
        <v>#N/A</v>
      </c>
      <c r="E138" s="3" t="n">
        <v>13.171</v>
      </c>
      <c r="F138" s="3" t="n">
        <v>265.687</v>
      </c>
      <c r="G138" s="3" t="n">
        <v>0.452</v>
      </c>
      <c r="H138" s="3" t="n">
        <v>6.411</v>
      </c>
      <c r="I138" s="3" t="n">
        <v>0.755</v>
      </c>
      <c r="J138" s="3" t="n">
        <v>1.124</v>
      </c>
      <c r="K138" s="3" t="e">
        <f aca="false">NA()</f>
        <v>#N/A</v>
      </c>
      <c r="L138" s="3" t="n">
        <v>105.11</v>
      </c>
      <c r="M138" s="3" t="n">
        <v>3.165</v>
      </c>
      <c r="N138" s="3" t="n">
        <v>28.94</v>
      </c>
      <c r="O138" s="3" t="n">
        <v>73.005</v>
      </c>
      <c r="P138" s="3" t="n">
        <v>146.406</v>
      </c>
      <c r="Q138" s="3" t="n">
        <v>90.598</v>
      </c>
      <c r="R138" s="3" t="n">
        <v>6.281</v>
      </c>
      <c r="S138" s="3" t="n">
        <v>49.527</v>
      </c>
      <c r="T138" s="3" t="n">
        <v>5.429</v>
      </c>
      <c r="U138" s="3" t="n">
        <v>8.952</v>
      </c>
      <c r="V138" s="3" t="n">
        <v>281.362</v>
      </c>
      <c r="W138" s="3" t="n">
        <v>238.824</v>
      </c>
      <c r="X138" s="3" t="n">
        <v>233.824</v>
      </c>
      <c r="Y138" s="3" t="n">
        <v>5</v>
      </c>
      <c r="Z138" s="3" t="n">
        <v>42.538</v>
      </c>
    </row>
    <row r="139" customFormat="false" ht="12.75" hidden="false" customHeight="false" outlineLevel="0" collapsed="false">
      <c r="A139" s="2" t="s">
        <v>277</v>
      </c>
      <c r="B139" s="3" t="n">
        <v>297.722</v>
      </c>
      <c r="C139" s="3" t="n">
        <v>1.346</v>
      </c>
      <c r="D139" s="3" t="e">
        <f aca="false">NA()</f>
        <v>#N/A</v>
      </c>
      <c r="E139" s="3" t="n">
        <v>20.912</v>
      </c>
      <c r="F139" s="3" t="n">
        <v>265.935</v>
      </c>
      <c r="G139" s="3" t="n">
        <v>0.683</v>
      </c>
      <c r="H139" s="3" t="n">
        <v>2.707</v>
      </c>
      <c r="I139" s="3" t="n">
        <v>0.725</v>
      </c>
      <c r="J139" s="3" t="n">
        <v>1.232</v>
      </c>
      <c r="K139" s="3" t="e">
        <f aca="false">NA()</f>
        <v>#N/A</v>
      </c>
      <c r="L139" s="3" t="n">
        <v>104.892</v>
      </c>
      <c r="M139" s="3" t="n">
        <v>3.342</v>
      </c>
      <c r="N139" s="3" t="n">
        <v>26.929</v>
      </c>
      <c r="O139" s="3" t="n">
        <v>74.621</v>
      </c>
      <c r="P139" s="3" t="n">
        <v>150.123</v>
      </c>
      <c r="Q139" s="3" t="n">
        <v>94.426</v>
      </c>
      <c r="R139" s="3" t="n">
        <v>6.51</v>
      </c>
      <c r="S139" s="3" t="n">
        <v>49.187</v>
      </c>
      <c r="T139" s="3" t="n">
        <v>5.573</v>
      </c>
      <c r="U139" s="3" t="n">
        <v>9.529</v>
      </c>
      <c r="V139" s="3" t="n">
        <v>290.245</v>
      </c>
      <c r="W139" s="3" t="n">
        <v>242.21</v>
      </c>
      <c r="X139" s="3" t="n">
        <v>237.21</v>
      </c>
      <c r="Y139" s="3" t="n">
        <v>5</v>
      </c>
      <c r="Z139" s="3" t="n">
        <v>48.035</v>
      </c>
    </row>
    <row r="140" customFormat="false" ht="12.75" hidden="false" customHeight="false" outlineLevel="0" collapsed="false">
      <c r="A140" s="2" t="s">
        <v>278</v>
      </c>
      <c r="B140" s="3" t="n">
        <v>301.03</v>
      </c>
      <c r="C140" s="3" t="n">
        <v>0.944</v>
      </c>
      <c r="D140" s="3" t="e">
        <f aca="false">NA()</f>
        <v>#N/A</v>
      </c>
      <c r="E140" s="3" t="n">
        <v>18.115</v>
      </c>
      <c r="F140" s="3" t="n">
        <v>272.567</v>
      </c>
      <c r="G140" s="3" t="n">
        <v>0.526</v>
      </c>
      <c r="H140" s="3" t="n">
        <v>5.333</v>
      </c>
      <c r="I140" s="3" t="n">
        <v>0.25</v>
      </c>
      <c r="J140" s="3" t="n">
        <v>1.326</v>
      </c>
      <c r="K140" s="3" t="e">
        <f aca="false">NA()</f>
        <v>#N/A</v>
      </c>
      <c r="L140" s="3" t="n">
        <v>104.114</v>
      </c>
      <c r="M140" s="3" t="n">
        <v>3.573</v>
      </c>
      <c r="N140" s="3" t="n">
        <v>25.85</v>
      </c>
      <c r="O140" s="3" t="n">
        <v>74.691</v>
      </c>
      <c r="P140" s="3" t="n">
        <v>155.376</v>
      </c>
      <c r="Q140" s="3" t="n">
        <v>99.584</v>
      </c>
      <c r="R140" s="3" t="n">
        <v>6.752</v>
      </c>
      <c r="S140" s="3" t="n">
        <v>49.04</v>
      </c>
      <c r="T140" s="3" t="n">
        <v>5.642</v>
      </c>
      <c r="U140" s="3" t="n">
        <v>9.404</v>
      </c>
      <c r="V140" s="3" t="n">
        <v>293.407</v>
      </c>
      <c r="W140" s="3" t="n">
        <v>246.132</v>
      </c>
      <c r="X140" s="3" t="n">
        <v>241.132</v>
      </c>
      <c r="Y140" s="3" t="n">
        <v>5</v>
      </c>
      <c r="Z140" s="3" t="n">
        <v>47.275</v>
      </c>
    </row>
    <row r="141" customFormat="false" ht="12.75" hidden="false" customHeight="false" outlineLevel="0" collapsed="false">
      <c r="A141" s="2" t="s">
        <v>279</v>
      </c>
      <c r="B141" s="3" t="n">
        <v>314.18</v>
      </c>
      <c r="C141" s="3" t="n">
        <v>1.147</v>
      </c>
      <c r="D141" s="3" t="e">
        <f aca="false">NA()</f>
        <v>#N/A</v>
      </c>
      <c r="E141" s="3" t="n">
        <v>21.372</v>
      </c>
      <c r="F141" s="3" t="n">
        <v>282.239</v>
      </c>
      <c r="G141" s="3" t="n">
        <v>0.43</v>
      </c>
      <c r="H141" s="3" t="n">
        <v>6.72</v>
      </c>
      <c r="I141" s="3" t="n">
        <v>0.928</v>
      </c>
      <c r="J141" s="3" t="n">
        <v>1.398</v>
      </c>
      <c r="K141" s="3" t="e">
        <f aca="false">NA()</f>
        <v>#N/A</v>
      </c>
      <c r="L141" s="3" t="n">
        <v>108.465</v>
      </c>
      <c r="M141" s="3" t="n">
        <v>3.832</v>
      </c>
      <c r="N141" s="3" t="n">
        <v>25.004</v>
      </c>
      <c r="O141" s="3" t="n">
        <v>79.629</v>
      </c>
      <c r="P141" s="3" t="n">
        <v>158.216</v>
      </c>
      <c r="Q141" s="3" t="n">
        <v>102.889</v>
      </c>
      <c r="R141" s="3" t="n">
        <v>7.277</v>
      </c>
      <c r="S141" s="3" t="n">
        <v>48.05</v>
      </c>
      <c r="T141" s="3" t="n">
        <v>6.082</v>
      </c>
      <c r="U141" s="3" t="n">
        <v>9.422</v>
      </c>
      <c r="V141" s="3" t="n">
        <v>306.262</v>
      </c>
      <c r="W141" s="3" t="n">
        <v>254.936</v>
      </c>
      <c r="X141" s="3" t="n">
        <v>249.936</v>
      </c>
      <c r="Y141" s="3" t="n">
        <v>5</v>
      </c>
      <c r="Z141" s="3" t="n">
        <v>51.326</v>
      </c>
    </row>
    <row r="142" customFormat="false" ht="12.75" hidden="false" customHeight="false" outlineLevel="0" collapsed="false">
      <c r="A142" s="2" t="s">
        <v>280</v>
      </c>
      <c r="B142" s="3" t="n">
        <v>324.461</v>
      </c>
      <c r="C142" s="3" t="n">
        <v>2.008</v>
      </c>
      <c r="D142" s="3" t="e">
        <f aca="false">NA()</f>
        <v>#N/A</v>
      </c>
      <c r="E142" s="3" t="n">
        <v>21.349</v>
      </c>
      <c r="F142" s="3" t="n">
        <v>293.319</v>
      </c>
      <c r="G142" s="3" t="n">
        <v>0.351</v>
      </c>
      <c r="H142" s="3" t="n">
        <v>10.557</v>
      </c>
      <c r="I142" s="3" t="n">
        <v>1.15</v>
      </c>
      <c r="J142" s="3" t="n">
        <v>1.476</v>
      </c>
      <c r="K142" s="3" t="e">
        <f aca="false">NA()</f>
        <v>#N/A</v>
      </c>
      <c r="L142" s="3" t="n">
        <v>114.398</v>
      </c>
      <c r="M142" s="3" t="n">
        <v>4.093</v>
      </c>
      <c r="N142" s="3" t="n">
        <v>24.56</v>
      </c>
      <c r="O142" s="3" t="n">
        <v>85.745</v>
      </c>
      <c r="P142" s="3" t="n">
        <v>158.983</v>
      </c>
      <c r="Q142" s="3" t="n">
        <v>104.812</v>
      </c>
      <c r="R142" s="3" t="n">
        <v>7.811</v>
      </c>
      <c r="S142" s="3" t="n">
        <v>46.36</v>
      </c>
      <c r="T142" s="3" t="n">
        <v>6.404</v>
      </c>
      <c r="U142" s="3" t="n">
        <v>7.785</v>
      </c>
      <c r="V142" s="3" t="n">
        <v>317.035</v>
      </c>
      <c r="W142" s="3" t="n">
        <v>258.832</v>
      </c>
      <c r="X142" s="3" t="n">
        <v>253.532</v>
      </c>
      <c r="Y142" s="3" t="n">
        <v>5.3</v>
      </c>
      <c r="Z142" s="3" t="n">
        <v>58.203</v>
      </c>
    </row>
    <row r="143" customFormat="false" ht="12.75" hidden="false" customHeight="false" outlineLevel="0" collapsed="false">
      <c r="A143" s="2" t="s">
        <v>281</v>
      </c>
      <c r="B143" s="3" t="n">
        <v>323.951</v>
      </c>
      <c r="C143" s="3" t="n">
        <v>2.129</v>
      </c>
      <c r="D143" s="3" t="e">
        <f aca="false">NA()</f>
        <v>#N/A</v>
      </c>
      <c r="E143" s="3" t="n">
        <v>26.909</v>
      </c>
      <c r="F143" s="3" t="n">
        <v>290.993</v>
      </c>
      <c r="G143" s="3" t="n">
        <v>0.098</v>
      </c>
      <c r="H143" s="3" t="n">
        <v>6.786</v>
      </c>
      <c r="I143" s="3" t="n">
        <v>0.799</v>
      </c>
      <c r="J143" s="3" t="n">
        <v>1.589</v>
      </c>
      <c r="K143" s="3" t="e">
        <f aca="false">NA()</f>
        <v>#N/A</v>
      </c>
      <c r="L143" s="3" t="n">
        <v>115.188</v>
      </c>
      <c r="M143" s="3" t="n">
        <v>4.33</v>
      </c>
      <c r="N143" s="3" t="n">
        <v>22.023</v>
      </c>
      <c r="O143" s="3" t="n">
        <v>88.835</v>
      </c>
      <c r="P143" s="3" t="n">
        <v>159.734</v>
      </c>
      <c r="Q143" s="3" t="n">
        <v>111.639</v>
      </c>
      <c r="R143" s="3" t="n">
        <v>8.457</v>
      </c>
      <c r="S143" s="3" t="n">
        <v>39.638</v>
      </c>
      <c r="T143" s="3" t="n">
        <v>6.799</v>
      </c>
      <c r="U143" s="3" t="n">
        <v>3.92</v>
      </c>
      <c r="V143" s="3" t="n">
        <v>318.754</v>
      </c>
      <c r="W143" s="3" t="n">
        <v>263.88</v>
      </c>
      <c r="X143" s="3" t="n">
        <v>257.795</v>
      </c>
      <c r="Y143" s="3" t="n">
        <v>6.085</v>
      </c>
      <c r="Z143" s="3" t="n">
        <v>54.874</v>
      </c>
    </row>
    <row r="144" customFormat="false" ht="12.75" hidden="false" customHeight="false" outlineLevel="0" collapsed="false">
      <c r="A144" s="2" t="s">
        <v>282</v>
      </c>
      <c r="B144" s="3" t="n">
        <v>323.479</v>
      </c>
      <c r="C144" s="3" t="n">
        <v>2.106</v>
      </c>
      <c r="D144" s="3" t="e">
        <f aca="false">NA()</f>
        <v>#N/A</v>
      </c>
      <c r="E144" s="3" t="n">
        <v>27.825</v>
      </c>
      <c r="F144" s="3" t="n">
        <v>289.104</v>
      </c>
      <c r="G144" s="3" t="n">
        <v>0.036</v>
      </c>
      <c r="H144" s="3" t="n">
        <v>10.035</v>
      </c>
      <c r="I144" s="3" t="n">
        <v>0.379</v>
      </c>
      <c r="J144" s="3" t="n">
        <v>1.742</v>
      </c>
      <c r="K144" s="3" t="e">
        <f aca="false">NA()</f>
        <v>#N/A</v>
      </c>
      <c r="L144" s="3" t="n">
        <v>112.55</v>
      </c>
      <c r="M144" s="3" t="n">
        <v>4.54</v>
      </c>
      <c r="N144" s="3" t="n">
        <v>20.779</v>
      </c>
      <c r="O144" s="3" t="n">
        <v>87.231</v>
      </c>
      <c r="P144" s="3" t="n">
        <v>157.415</v>
      </c>
      <c r="Q144" s="3" t="n">
        <v>111.517</v>
      </c>
      <c r="R144" s="3" t="n">
        <v>7.872</v>
      </c>
      <c r="S144" s="3" t="n">
        <v>38.026</v>
      </c>
      <c r="T144" s="3" t="n">
        <v>6.947</v>
      </c>
      <c r="U144" s="3" t="n">
        <v>4.444</v>
      </c>
      <c r="V144" s="3" t="n">
        <v>318.85</v>
      </c>
      <c r="W144" s="3" t="n">
        <v>262.753</v>
      </c>
      <c r="X144" s="3" t="n">
        <v>256.553</v>
      </c>
      <c r="Y144" s="3" t="n">
        <v>6.2</v>
      </c>
      <c r="Z144" s="3" t="n">
        <v>56.097</v>
      </c>
    </row>
    <row r="145" customFormat="false" ht="12.75" hidden="false" customHeight="false" outlineLevel="0" collapsed="false">
      <c r="A145" s="2" t="s">
        <v>283</v>
      </c>
      <c r="B145" s="3" t="n">
        <v>328.541</v>
      </c>
      <c r="C145" s="3" t="n">
        <v>2.45</v>
      </c>
      <c r="D145" s="3" t="e">
        <f aca="false">NA()</f>
        <v>#N/A</v>
      </c>
      <c r="E145" s="3" t="n">
        <v>27.597</v>
      </c>
      <c r="F145" s="3" t="n">
        <v>297.98</v>
      </c>
      <c r="G145" s="3" t="n">
        <v>0.04</v>
      </c>
      <c r="H145" s="3" t="n">
        <v>13.315</v>
      </c>
      <c r="I145" s="3" t="n">
        <v>0.188</v>
      </c>
      <c r="J145" s="3" t="n">
        <v>1.941</v>
      </c>
      <c r="K145" s="3" t="e">
        <f aca="false">NA()</f>
        <v>#N/A</v>
      </c>
      <c r="L145" s="3" t="n">
        <v>120.24</v>
      </c>
      <c r="M145" s="3" t="n">
        <v>4.715</v>
      </c>
      <c r="N145" s="3" t="n">
        <v>20.685</v>
      </c>
      <c r="O145" s="3" t="n">
        <v>94.84</v>
      </c>
      <c r="P145" s="3" t="n">
        <v>154.448</v>
      </c>
      <c r="Q145" s="3" t="n">
        <v>108.912</v>
      </c>
      <c r="R145" s="3" t="n">
        <v>9.139</v>
      </c>
      <c r="S145" s="3" t="n">
        <v>36.397</v>
      </c>
      <c r="T145" s="3" t="n">
        <v>7.808</v>
      </c>
      <c r="U145" s="3" t="n">
        <v>0.514</v>
      </c>
      <c r="V145" s="3" t="n">
        <v>324.125</v>
      </c>
      <c r="W145" s="3" t="n">
        <v>267.79</v>
      </c>
      <c r="X145" s="3" t="n">
        <v>261.301</v>
      </c>
      <c r="Y145" s="3" t="n">
        <v>6.489</v>
      </c>
      <c r="Z145" s="3" t="n">
        <v>56.335</v>
      </c>
    </row>
    <row r="146" customFormat="false" ht="12.75" hidden="false" customHeight="false" outlineLevel="0" collapsed="false">
      <c r="A146" s="2" t="s">
        <v>284</v>
      </c>
      <c r="B146" s="3" t="n">
        <v>336.909</v>
      </c>
      <c r="C146" s="3" t="n">
        <v>2.662</v>
      </c>
      <c r="D146" s="3" t="e">
        <f aca="false">NA()</f>
        <v>#N/A</v>
      </c>
      <c r="E146" s="3" t="n">
        <v>33.048</v>
      </c>
      <c r="F146" s="3" t="n">
        <v>299.762</v>
      </c>
      <c r="G146" s="3" t="n">
        <v>0.082</v>
      </c>
      <c r="H146" s="3" t="n">
        <v>13.844</v>
      </c>
      <c r="I146" s="3" t="n">
        <v>0.209</v>
      </c>
      <c r="J146" s="3" t="n">
        <v>2.133</v>
      </c>
      <c r="K146" s="3" t="e">
        <f aca="false">NA()</f>
        <v>#N/A</v>
      </c>
      <c r="L146" s="3" t="n">
        <v>123.367</v>
      </c>
      <c r="M146" s="3" t="n">
        <v>4.905</v>
      </c>
      <c r="N146" s="3" t="n">
        <v>19.426</v>
      </c>
      <c r="O146" s="3" t="n">
        <v>99.036</v>
      </c>
      <c r="P146" s="3" t="n">
        <v>152.14</v>
      </c>
      <c r="Q146" s="3" t="n">
        <v>107.951</v>
      </c>
      <c r="R146" s="3" t="n">
        <v>9.44</v>
      </c>
      <c r="S146" s="3" t="n">
        <v>34.749</v>
      </c>
      <c r="T146" s="3" t="n">
        <v>7.987</v>
      </c>
      <c r="U146" s="3" t="n">
        <v>1.437</v>
      </c>
      <c r="V146" s="3" t="n">
        <v>332.181</v>
      </c>
      <c r="W146" s="3" t="n">
        <v>273.279</v>
      </c>
      <c r="X146" s="3" t="n">
        <v>267.223</v>
      </c>
      <c r="Y146" s="3" t="n">
        <v>6.056</v>
      </c>
      <c r="Z146" s="3" t="n">
        <v>58.902</v>
      </c>
    </row>
    <row r="147" customFormat="false" ht="12.75" hidden="false" customHeight="false" outlineLevel="0" collapsed="false">
      <c r="A147" s="2" t="s">
        <v>285</v>
      </c>
      <c r="B147" s="3" t="n">
        <v>346.434</v>
      </c>
      <c r="C147" s="3" t="n">
        <v>3.657</v>
      </c>
      <c r="D147" s="3" t="e">
        <f aca="false">NA()</f>
        <v>#N/A</v>
      </c>
      <c r="E147" s="3" t="n">
        <v>29.396</v>
      </c>
      <c r="F147" s="3" t="n">
        <v>307.558</v>
      </c>
      <c r="G147" s="3" t="n">
        <v>0.087</v>
      </c>
      <c r="H147" s="3" t="n">
        <v>16.288</v>
      </c>
      <c r="I147" s="3" t="n">
        <v>0.2</v>
      </c>
      <c r="J147" s="3" t="n">
        <v>2.268</v>
      </c>
      <c r="K147" s="3" t="e">
        <f aca="false">NA()</f>
        <v>#N/A</v>
      </c>
      <c r="L147" s="3" t="n">
        <v>132.766</v>
      </c>
      <c r="M147" s="3" t="n">
        <v>5.158</v>
      </c>
      <c r="N147" s="3" t="n">
        <v>18.963</v>
      </c>
      <c r="O147" s="3" t="n">
        <v>108.645</v>
      </c>
      <c r="P147" s="3" t="n">
        <v>147.775</v>
      </c>
      <c r="Q147" s="3" t="n">
        <v>105.943</v>
      </c>
      <c r="R147" s="3" t="n">
        <v>8.731</v>
      </c>
      <c r="S147" s="3" t="n">
        <v>33.101</v>
      </c>
      <c r="T147" s="3" t="n">
        <v>8.174</v>
      </c>
      <c r="U147" s="3" t="n">
        <v>5.823</v>
      </c>
      <c r="V147" s="3" t="n">
        <v>341.839</v>
      </c>
      <c r="W147" s="3" t="n">
        <v>278.73</v>
      </c>
      <c r="X147" s="3" t="n">
        <v>273.01</v>
      </c>
      <c r="Y147" s="3" t="n">
        <v>5.72</v>
      </c>
      <c r="Z147" s="3" t="n">
        <v>63.109</v>
      </c>
    </row>
    <row r="148" customFormat="false" ht="12.75" hidden="false" customHeight="false" outlineLevel="0" collapsed="false">
      <c r="A148" s="2" t="s">
        <v>286</v>
      </c>
      <c r="B148" s="3" t="n">
        <v>343.429</v>
      </c>
      <c r="C148" s="3" t="n">
        <v>3.065</v>
      </c>
      <c r="D148" s="3" t="e">
        <f aca="false">NA()</f>
        <v>#N/A</v>
      </c>
      <c r="E148" s="3" t="n">
        <v>29.098</v>
      </c>
      <c r="F148" s="3" t="n">
        <v>303.617</v>
      </c>
      <c r="G148" s="3" t="n">
        <v>0.104</v>
      </c>
      <c r="H148" s="3" t="n">
        <v>18.578</v>
      </c>
      <c r="I148" s="3" t="n">
        <v>0.22</v>
      </c>
      <c r="J148" s="3" t="n">
        <v>2.293</v>
      </c>
      <c r="K148" s="3" t="e">
        <f aca="false">NA()</f>
        <v>#N/A</v>
      </c>
      <c r="L148" s="3" t="n">
        <v>130.106</v>
      </c>
      <c r="M148" s="3" t="n">
        <v>5.298</v>
      </c>
      <c r="N148" s="3" t="n">
        <v>18.048</v>
      </c>
      <c r="O148" s="3" t="n">
        <v>106.76</v>
      </c>
      <c r="P148" s="3" t="n">
        <v>144.011</v>
      </c>
      <c r="Q148" s="3" t="n">
        <v>103.92</v>
      </c>
      <c r="R148" s="3" t="n">
        <v>8.2</v>
      </c>
      <c r="S148" s="3" t="n">
        <v>31.891</v>
      </c>
      <c r="T148" s="3" t="n">
        <v>8.305</v>
      </c>
      <c r="U148" s="3" t="n">
        <v>7.649</v>
      </c>
      <c r="V148" s="3" t="n">
        <v>338.543</v>
      </c>
      <c r="W148" s="3" t="n">
        <v>273.376</v>
      </c>
      <c r="X148" s="3" t="n">
        <v>268.376</v>
      </c>
      <c r="Y148" s="3" t="n">
        <v>5</v>
      </c>
      <c r="Z148" s="3" t="n">
        <v>65.167</v>
      </c>
    </row>
    <row r="149" customFormat="false" ht="12.75" hidden="false" customHeight="false" outlineLevel="0" collapsed="false">
      <c r="A149" s="2" t="s">
        <v>287</v>
      </c>
      <c r="B149" s="3" t="n">
        <v>349.002</v>
      </c>
      <c r="C149" s="3" t="n">
        <v>2.366</v>
      </c>
      <c r="D149" s="3" t="e">
        <f aca="false">NA()</f>
        <v>#N/A</v>
      </c>
      <c r="E149" s="3" t="n">
        <v>31.444</v>
      </c>
      <c r="F149" s="3" t="n">
        <v>306.101</v>
      </c>
      <c r="G149" s="3" t="n">
        <v>0.069</v>
      </c>
      <c r="H149" s="3" t="n">
        <v>15.114</v>
      </c>
      <c r="I149" s="3" t="n">
        <v>0.2</v>
      </c>
      <c r="J149" s="3" t="n">
        <v>2.465</v>
      </c>
      <c r="K149" s="3" t="e">
        <f aca="false">NA()</f>
        <v>#N/A</v>
      </c>
      <c r="L149" s="3" t="n">
        <v>138.88</v>
      </c>
      <c r="M149" s="3" t="n">
        <v>6.268</v>
      </c>
      <c r="N149" s="3" t="n">
        <v>18.277</v>
      </c>
      <c r="O149" s="3" t="n">
        <v>114.335</v>
      </c>
      <c r="P149" s="3" t="n">
        <v>140.414</v>
      </c>
      <c r="Q149" s="3" t="n">
        <v>101.27</v>
      </c>
      <c r="R149" s="3" t="n">
        <v>8.476</v>
      </c>
      <c r="S149" s="3" t="n">
        <v>30.668</v>
      </c>
      <c r="T149" s="3" t="n">
        <v>8.959</v>
      </c>
      <c r="U149" s="3" t="n">
        <v>9.091</v>
      </c>
      <c r="V149" s="3" t="n">
        <v>343.666</v>
      </c>
      <c r="W149" s="3" t="n">
        <v>280.741</v>
      </c>
      <c r="X149" s="3" t="n">
        <v>275.771</v>
      </c>
      <c r="Y149" s="3" t="n">
        <v>4.97</v>
      </c>
      <c r="Z149" s="3" t="n">
        <v>62.925</v>
      </c>
    </row>
    <row r="150" customFormat="false" ht="12.75" hidden="false" customHeight="false" outlineLevel="0" collapsed="false">
      <c r="A150" s="2" t="s">
        <v>288</v>
      </c>
      <c r="B150" s="3" t="n">
        <v>353.395</v>
      </c>
      <c r="C150" s="3" t="n">
        <v>2.093</v>
      </c>
      <c r="D150" s="3" t="e">
        <f aca="false">NA()</f>
        <v>#N/A</v>
      </c>
      <c r="E150" s="3" t="n">
        <v>27.805</v>
      </c>
      <c r="F150" s="3" t="n">
        <v>314.829</v>
      </c>
      <c r="G150" s="3" t="n">
        <v>0.034</v>
      </c>
      <c r="H150" s="3" t="n">
        <v>17.056</v>
      </c>
      <c r="I150" s="3" t="n">
        <v>0.165</v>
      </c>
      <c r="J150" s="3" t="n">
        <v>2.627</v>
      </c>
      <c r="K150" s="3" t="e">
        <f aca="false">NA()</f>
        <v>#N/A</v>
      </c>
      <c r="L150" s="3" t="n">
        <v>145.095</v>
      </c>
      <c r="M150" s="3" t="n">
        <v>6.493</v>
      </c>
      <c r="N150" s="3" t="n">
        <v>18.512</v>
      </c>
      <c r="O150" s="3" t="n">
        <v>120.09</v>
      </c>
      <c r="P150" s="3" t="n">
        <v>140.29</v>
      </c>
      <c r="Q150" s="3" t="n">
        <v>102.506</v>
      </c>
      <c r="R150" s="3" t="n">
        <v>8.353</v>
      </c>
      <c r="S150" s="3" t="n">
        <v>29.431</v>
      </c>
      <c r="T150" s="3" t="n">
        <v>9.562</v>
      </c>
      <c r="U150" s="3" t="n">
        <v>8.668</v>
      </c>
      <c r="V150" s="3" t="n">
        <v>348.101</v>
      </c>
      <c r="W150" s="3" t="n">
        <v>288.695</v>
      </c>
      <c r="X150" s="3" t="n">
        <v>283.725</v>
      </c>
      <c r="Y150" s="3" t="n">
        <v>4.97</v>
      </c>
      <c r="Z150" s="3" t="n">
        <v>59.406</v>
      </c>
    </row>
    <row r="151" customFormat="false" ht="12.75" hidden="false" customHeight="false" outlineLevel="0" collapsed="false">
      <c r="A151" s="2" t="s">
        <v>289</v>
      </c>
      <c r="B151" s="3" t="n">
        <v>374.384</v>
      </c>
      <c r="C151" s="3" t="n">
        <v>3.587</v>
      </c>
      <c r="D151" s="3" t="e">
        <f aca="false">NA()</f>
        <v>#N/A</v>
      </c>
      <c r="E151" s="3" t="n">
        <v>27.189</v>
      </c>
      <c r="F151" s="3" t="n">
        <v>330.912</v>
      </c>
      <c r="G151" s="3" t="n">
        <v>0.04</v>
      </c>
      <c r="H151" s="3" t="n">
        <v>20.99</v>
      </c>
      <c r="I151" s="3" t="n">
        <v>0.126</v>
      </c>
      <c r="J151" s="3" t="n">
        <v>2.443</v>
      </c>
      <c r="K151" s="3" t="e">
        <f aca="false">NA()</f>
        <v>#N/A</v>
      </c>
      <c r="L151" s="3" t="n">
        <v>157.811</v>
      </c>
      <c r="M151" s="3" t="n">
        <v>6.602</v>
      </c>
      <c r="N151" s="3" t="n">
        <v>18.151</v>
      </c>
      <c r="O151" s="3" t="n">
        <v>133.058</v>
      </c>
      <c r="P151" s="3" t="n">
        <v>139.459</v>
      </c>
      <c r="Q151" s="3" t="n">
        <v>102.84</v>
      </c>
      <c r="R151" s="3" t="n">
        <v>8.425</v>
      </c>
      <c r="S151" s="3" t="n">
        <v>28.194</v>
      </c>
      <c r="T151" s="3" t="n">
        <v>10.043</v>
      </c>
      <c r="U151" s="3" t="n">
        <v>12.696</v>
      </c>
      <c r="V151" s="3" t="n">
        <v>368.844</v>
      </c>
      <c r="W151" s="3" t="n">
        <v>308.184</v>
      </c>
      <c r="X151" s="3" t="n">
        <v>303.214</v>
      </c>
      <c r="Y151" s="3" t="n">
        <v>4.97</v>
      </c>
      <c r="Z151" s="3" t="n">
        <v>60.66</v>
      </c>
    </row>
    <row r="152" customFormat="false" ht="12.75" hidden="false" customHeight="false" outlineLevel="0" collapsed="false">
      <c r="A152" s="2" t="s">
        <v>290</v>
      </c>
      <c r="B152" s="3" t="n">
        <v>390.165</v>
      </c>
      <c r="C152" s="3" t="n">
        <v>3.353</v>
      </c>
      <c r="D152" s="3" t="e">
        <f aca="false">NA()</f>
        <v>#N/A</v>
      </c>
      <c r="E152" s="3" t="n">
        <v>39.023</v>
      </c>
      <c r="F152" s="3" t="n">
        <v>334.936</v>
      </c>
      <c r="G152" s="3" t="n">
        <v>0.262</v>
      </c>
      <c r="H152" s="3" t="n">
        <v>24.459</v>
      </c>
      <c r="I152" s="3" t="n">
        <v>0.475</v>
      </c>
      <c r="J152" s="3" t="n">
        <v>2.423</v>
      </c>
      <c r="K152" s="3" t="e">
        <f aca="false">NA()</f>
        <v>#N/A</v>
      </c>
      <c r="L152" s="3" t="n">
        <v>154.341</v>
      </c>
      <c r="M152" s="3" t="n">
        <v>6.321</v>
      </c>
      <c r="N152" s="3" t="n">
        <v>18.514</v>
      </c>
      <c r="O152" s="3" t="n">
        <v>129.506</v>
      </c>
      <c r="P152" s="3" t="n">
        <v>142.285</v>
      </c>
      <c r="Q152" s="3" t="n">
        <v>106.069</v>
      </c>
      <c r="R152" s="3" t="n">
        <v>8.596</v>
      </c>
      <c r="S152" s="3" t="n">
        <v>27.62</v>
      </c>
      <c r="T152" s="3" t="n">
        <v>10.691</v>
      </c>
      <c r="U152" s="3" t="n">
        <v>12.853</v>
      </c>
      <c r="V152" s="3" t="n">
        <v>383.71</v>
      </c>
      <c r="W152" s="3" t="n">
        <v>318.489</v>
      </c>
      <c r="X152" s="3" t="n">
        <v>313.519</v>
      </c>
      <c r="Y152" s="3" t="n">
        <v>4.97</v>
      </c>
      <c r="Z152" s="3" t="n">
        <v>65.221</v>
      </c>
    </row>
    <row r="153" customFormat="false" ht="12.75" hidden="false" customHeight="false" outlineLevel="0" collapsed="false">
      <c r="A153" s="2" t="s">
        <v>291</v>
      </c>
      <c r="B153" s="3" t="n">
        <v>391.386</v>
      </c>
      <c r="C153" s="3" t="n">
        <v>3.14</v>
      </c>
      <c r="D153" s="3" t="e">
        <f aca="false">NA()</f>
        <v>#N/A</v>
      </c>
      <c r="E153" s="3" t="n">
        <v>34.687</v>
      </c>
      <c r="F153" s="3" t="n">
        <v>339.806</v>
      </c>
      <c r="G153" s="3" t="n">
        <v>0.2</v>
      </c>
      <c r="H153" s="3" t="n">
        <v>20.108</v>
      </c>
      <c r="I153" s="3" t="n">
        <v>0.4</v>
      </c>
      <c r="J153" s="3" t="n">
        <v>2.47</v>
      </c>
      <c r="K153" s="3" t="e">
        <f aca="false">NA()</f>
        <v>#N/A</v>
      </c>
      <c r="L153" s="3" t="n">
        <v>160.429</v>
      </c>
      <c r="M153" s="3" t="n">
        <v>6.251</v>
      </c>
      <c r="N153" s="3" t="n">
        <v>19.343</v>
      </c>
      <c r="O153" s="3" t="n">
        <v>134.835</v>
      </c>
      <c r="P153" s="3" t="n">
        <v>144.704</v>
      </c>
      <c r="Q153" s="3" t="n">
        <v>108.749</v>
      </c>
      <c r="R153" s="3" t="n">
        <v>8.909</v>
      </c>
      <c r="S153" s="3" t="n">
        <v>27.046</v>
      </c>
      <c r="T153" s="3" t="n">
        <v>11.495</v>
      </c>
      <c r="U153" s="3" t="n">
        <v>13.753</v>
      </c>
      <c r="V153" s="3" t="n">
        <v>384.581</v>
      </c>
      <c r="W153" s="3" t="n">
        <v>322.852</v>
      </c>
      <c r="X153" s="3" t="n">
        <v>317.882</v>
      </c>
      <c r="Y153" s="3" t="n">
        <v>4.97</v>
      </c>
      <c r="Z153" s="3" t="n">
        <v>61.729</v>
      </c>
    </row>
    <row r="154" customFormat="false" ht="12.75" hidden="false" customHeight="false" outlineLevel="0" collapsed="false">
      <c r="A154" s="2" t="s">
        <v>292</v>
      </c>
      <c r="B154" s="3" t="n">
        <v>404.34</v>
      </c>
      <c r="C154" s="3" t="n">
        <v>3.301</v>
      </c>
      <c r="D154" s="3" t="e">
        <f aca="false">NA()</f>
        <v>#N/A</v>
      </c>
      <c r="E154" s="3" t="n">
        <v>37.546</v>
      </c>
      <c r="F154" s="3" t="n">
        <v>347.992</v>
      </c>
      <c r="G154" s="3" t="n">
        <v>0.2</v>
      </c>
      <c r="H154" s="3" t="n">
        <v>21.301</v>
      </c>
      <c r="I154" s="3" t="n">
        <v>0.4</v>
      </c>
      <c r="J154" s="3" t="n">
        <v>2.31</v>
      </c>
      <c r="K154" s="3" t="e">
        <f aca="false">NA()</f>
        <v>#N/A</v>
      </c>
      <c r="L154" s="3" t="n">
        <v>167.533</v>
      </c>
      <c r="M154" s="3" t="n">
        <v>6.425</v>
      </c>
      <c r="N154" s="3" t="n">
        <v>19.546</v>
      </c>
      <c r="O154" s="3" t="n">
        <v>141.562</v>
      </c>
      <c r="P154" s="3" t="n">
        <v>143.781</v>
      </c>
      <c r="Q154" s="3" t="n">
        <v>108.159</v>
      </c>
      <c r="R154" s="3" t="n">
        <v>9.156</v>
      </c>
      <c r="S154" s="3" t="n">
        <v>26.466</v>
      </c>
      <c r="T154" s="3" t="n">
        <v>12.467</v>
      </c>
      <c r="U154" s="3" t="n">
        <v>15.501</v>
      </c>
      <c r="V154" s="3" t="n">
        <v>397.728</v>
      </c>
      <c r="W154" s="3" t="n">
        <v>333.457</v>
      </c>
      <c r="X154" s="3" t="n">
        <v>328.487</v>
      </c>
      <c r="Y154" s="3" t="n">
        <v>4.97</v>
      </c>
      <c r="Z154" s="3" t="n">
        <v>64.271</v>
      </c>
    </row>
    <row r="155" customFormat="false" ht="12.75" hidden="false" customHeight="false" outlineLevel="0" collapsed="false">
      <c r="A155" s="2" t="s">
        <v>293</v>
      </c>
      <c r="B155" s="3" t="n">
        <v>421.722</v>
      </c>
      <c r="C155" s="3" t="n">
        <v>3.556</v>
      </c>
      <c r="D155" s="3" t="e">
        <f aca="false">NA()</f>
        <v>#N/A</v>
      </c>
      <c r="E155" s="3" t="n">
        <v>33.782</v>
      </c>
      <c r="F155" s="3" t="n">
        <v>364.169</v>
      </c>
      <c r="G155" s="3" t="n">
        <v>0.395</v>
      </c>
      <c r="H155" s="3" t="n">
        <v>26.261</v>
      </c>
      <c r="I155" s="3" t="n">
        <v>0.339</v>
      </c>
      <c r="J155" s="3" t="n">
        <v>2.926</v>
      </c>
      <c r="K155" s="3" t="e">
        <f aca="false">NA()</f>
        <v>#N/A</v>
      </c>
      <c r="L155" s="3" t="n">
        <v>176.589</v>
      </c>
      <c r="M155" s="3" t="n">
        <v>6.314</v>
      </c>
      <c r="N155" s="3" t="n">
        <v>17.494</v>
      </c>
      <c r="O155" s="3" t="n">
        <v>152.781</v>
      </c>
      <c r="P155" s="3" t="n">
        <v>144.457</v>
      </c>
      <c r="Q155" s="3" t="n">
        <v>109.044</v>
      </c>
      <c r="R155" s="3" t="n">
        <v>9.528</v>
      </c>
      <c r="S155" s="3" t="n">
        <v>25.885</v>
      </c>
      <c r="T155" s="3" t="n">
        <v>13.202</v>
      </c>
      <c r="U155" s="3" t="n">
        <v>20.215</v>
      </c>
      <c r="V155" s="3" t="n">
        <v>414.837</v>
      </c>
      <c r="W155" s="3" t="n">
        <v>353.067</v>
      </c>
      <c r="X155" s="3" t="n">
        <v>348.097</v>
      </c>
      <c r="Y155" s="3" t="n">
        <v>4.97</v>
      </c>
      <c r="Z155" s="3" t="n">
        <v>61.77</v>
      </c>
    </row>
    <row r="156" customFormat="false" ht="12.75" hidden="false" customHeight="false" outlineLevel="0" collapsed="false">
      <c r="A156" s="2" t="s">
        <v>294</v>
      </c>
      <c r="B156" s="3" t="n">
        <v>437.845</v>
      </c>
      <c r="C156" s="3" t="n">
        <v>3.101</v>
      </c>
      <c r="D156" s="3" t="e">
        <f aca="false">NA()</f>
        <v>#N/A</v>
      </c>
      <c r="E156" s="3" t="n">
        <v>40.715</v>
      </c>
      <c r="F156" s="3" t="n">
        <v>375.943</v>
      </c>
      <c r="G156" s="3" t="n">
        <v>0.4</v>
      </c>
      <c r="H156" s="3" t="n">
        <v>27.272</v>
      </c>
      <c r="I156" s="3" t="n">
        <v>0.321</v>
      </c>
      <c r="J156" s="3" t="n">
        <v>2.737</v>
      </c>
      <c r="K156" s="3" t="e">
        <f aca="false">NA()</f>
        <v>#N/A</v>
      </c>
      <c r="L156" s="3" t="n">
        <v>187.82</v>
      </c>
      <c r="M156" s="3" t="n">
        <v>6.338</v>
      </c>
      <c r="N156" s="3" t="n">
        <v>17.699</v>
      </c>
      <c r="O156" s="3" t="n">
        <v>163.783</v>
      </c>
      <c r="P156" s="3" t="n">
        <v>143.72</v>
      </c>
      <c r="Q156" s="3" t="n">
        <v>108.372</v>
      </c>
      <c r="R156" s="3" t="n">
        <v>9.843</v>
      </c>
      <c r="S156" s="3" t="n">
        <v>25.505</v>
      </c>
      <c r="T156" s="3" t="n">
        <v>13.673</v>
      </c>
      <c r="U156" s="3" t="n">
        <v>18.086</v>
      </c>
      <c r="V156" s="3" t="n">
        <v>430.052</v>
      </c>
      <c r="W156" s="3" t="n">
        <v>369.286</v>
      </c>
      <c r="X156" s="3" t="n">
        <v>364.316</v>
      </c>
      <c r="Y156" s="3" t="n">
        <v>4.97</v>
      </c>
      <c r="Z156" s="3" t="n">
        <v>60.766</v>
      </c>
    </row>
    <row r="157" customFormat="false" ht="12.75" hidden="false" customHeight="false" outlineLevel="0" collapsed="false">
      <c r="A157" s="2" t="s">
        <v>295</v>
      </c>
      <c r="B157" s="3" t="n">
        <v>444.052</v>
      </c>
      <c r="C157" s="3" t="n">
        <v>3.4</v>
      </c>
      <c r="D157" s="3" t="e">
        <f aca="false">NA()</f>
        <v>#N/A</v>
      </c>
      <c r="E157" s="3" t="n">
        <v>60.35</v>
      </c>
      <c r="F157" s="3" t="n">
        <v>357.281</v>
      </c>
      <c r="G157" s="3" t="n">
        <v>0.8</v>
      </c>
      <c r="H157" s="3" t="n">
        <v>7.264</v>
      </c>
      <c r="I157" s="3" t="n">
        <v>0.57</v>
      </c>
      <c r="J157" s="3" t="n">
        <v>2.688</v>
      </c>
      <c r="K157" s="3" t="e">
        <f aca="false">NA()</f>
        <v>#N/A</v>
      </c>
      <c r="L157" s="3" t="n">
        <v>186.371</v>
      </c>
      <c r="M157" s="3" t="n">
        <v>5.944</v>
      </c>
      <c r="N157" s="3" t="n">
        <v>18.553</v>
      </c>
      <c r="O157" s="3" t="n">
        <v>161.874</v>
      </c>
      <c r="P157" s="3" t="n">
        <v>145.345</v>
      </c>
      <c r="Q157" s="3" t="n">
        <v>109.892</v>
      </c>
      <c r="R157" s="3" t="n">
        <v>10.334</v>
      </c>
      <c r="S157" s="3" t="n">
        <v>25.119</v>
      </c>
      <c r="T157" s="3" t="n">
        <v>14.243</v>
      </c>
      <c r="U157" s="3" t="n">
        <v>23.021</v>
      </c>
      <c r="V157" s="3" t="n">
        <v>435.834</v>
      </c>
      <c r="W157" s="3" t="n">
        <v>373.956</v>
      </c>
      <c r="X157" s="3" t="n">
        <v>368.986</v>
      </c>
      <c r="Y157" s="3" t="n">
        <v>4.97</v>
      </c>
      <c r="Z157" s="3" t="n">
        <v>61.878</v>
      </c>
    </row>
    <row r="158" customFormat="false" ht="12.75" hidden="false" customHeight="false" outlineLevel="0" collapsed="false">
      <c r="A158" s="2" t="s">
        <v>296</v>
      </c>
      <c r="B158" s="3" t="n">
        <v>449.542</v>
      </c>
      <c r="C158" s="3" t="n">
        <v>3.169</v>
      </c>
      <c r="D158" s="3" t="e">
        <f aca="false">NA()</f>
        <v>#N/A</v>
      </c>
      <c r="E158" s="3" t="n">
        <v>58.721</v>
      </c>
      <c r="F158" s="3" t="n">
        <v>359.222</v>
      </c>
      <c r="G158" s="3" t="n">
        <v>1.397</v>
      </c>
      <c r="H158" s="3" t="n">
        <v>14.714</v>
      </c>
      <c r="I158" s="3" t="n">
        <v>1.383</v>
      </c>
      <c r="J158" s="3" t="n">
        <v>2.761</v>
      </c>
      <c r="K158" s="3" t="e">
        <f aca="false">NA()</f>
        <v>#N/A</v>
      </c>
      <c r="L158" s="3" t="n">
        <v>176.086</v>
      </c>
      <c r="M158" s="3" t="n">
        <v>6.276</v>
      </c>
      <c r="N158" s="3" t="n">
        <v>18.7</v>
      </c>
      <c r="O158" s="3" t="n">
        <v>151.11</v>
      </c>
      <c r="P158" s="3" t="n">
        <v>147.965</v>
      </c>
      <c r="Q158" s="3" t="n">
        <v>112.36</v>
      </c>
      <c r="R158" s="3" t="n">
        <v>10.876</v>
      </c>
      <c r="S158" s="3" t="n">
        <v>24.73</v>
      </c>
      <c r="T158" s="3" t="n">
        <v>14.916</v>
      </c>
      <c r="U158" s="3" t="n">
        <v>28.43</v>
      </c>
      <c r="V158" s="3" t="n">
        <v>442.12</v>
      </c>
      <c r="W158" s="3" t="n">
        <v>375.399</v>
      </c>
      <c r="X158" s="3" t="n">
        <v>370.429</v>
      </c>
      <c r="Y158" s="3" t="n">
        <v>4.97</v>
      </c>
      <c r="Z158" s="3" t="n">
        <v>66.721</v>
      </c>
    </row>
    <row r="159" customFormat="false" ht="12.75" hidden="false" customHeight="false" outlineLevel="0" collapsed="false">
      <c r="A159" s="2" t="s">
        <v>297</v>
      </c>
      <c r="B159" s="3" t="n">
        <v>454.242</v>
      </c>
      <c r="C159" s="3" t="n">
        <v>2.284</v>
      </c>
      <c r="D159" s="3" t="e">
        <f aca="false">NA()</f>
        <v>#N/A</v>
      </c>
      <c r="E159" s="3" t="n">
        <v>61.793</v>
      </c>
      <c r="F159" s="3" t="n">
        <v>359.906</v>
      </c>
      <c r="G159" s="3" t="n">
        <v>3.251</v>
      </c>
      <c r="H159" s="3" t="n">
        <v>12.99</v>
      </c>
      <c r="I159" s="3" t="n">
        <v>6.262</v>
      </c>
      <c r="J159" s="3" t="n">
        <v>2.903</v>
      </c>
      <c r="K159" s="3" t="e">
        <f aca="false">NA()</f>
        <v>#N/A</v>
      </c>
      <c r="L159" s="3" t="n">
        <v>167.98</v>
      </c>
      <c r="M159" s="3" t="n">
        <v>6.8</v>
      </c>
      <c r="N159" s="3" t="n">
        <v>19.383</v>
      </c>
      <c r="O159" s="3" t="n">
        <v>141.797</v>
      </c>
      <c r="P159" s="3" t="n">
        <v>150.491</v>
      </c>
      <c r="Q159" s="3" t="n">
        <v>114.121</v>
      </c>
      <c r="R159" s="3" t="n">
        <v>12.029</v>
      </c>
      <c r="S159" s="3" t="n">
        <v>24.341</v>
      </c>
      <c r="T159" s="3" t="n">
        <v>16.029</v>
      </c>
      <c r="U159" s="3" t="n">
        <v>30.259</v>
      </c>
      <c r="V159" s="3" t="n">
        <v>446.329</v>
      </c>
      <c r="W159" s="3" t="n">
        <v>378.297</v>
      </c>
      <c r="X159" s="3" t="n">
        <v>373.327</v>
      </c>
      <c r="Y159" s="3" t="n">
        <v>4.97</v>
      </c>
      <c r="Z159" s="3" t="n">
        <v>68.032</v>
      </c>
    </row>
    <row r="160" customFormat="false" ht="12.75" hidden="false" customHeight="false" outlineLevel="0" collapsed="false">
      <c r="A160" s="2" t="s">
        <v>298</v>
      </c>
      <c r="B160" s="3" t="n">
        <v>452.74</v>
      </c>
      <c r="C160" s="3" t="n">
        <v>2.055</v>
      </c>
      <c r="D160" s="3" t="e">
        <f aca="false">NA()</f>
        <v>#N/A</v>
      </c>
      <c r="E160" s="3" t="n">
        <v>59.695</v>
      </c>
      <c r="F160" s="3" t="n">
        <v>361.633</v>
      </c>
      <c r="G160" s="3" t="n">
        <v>3.027</v>
      </c>
      <c r="H160" s="3" t="n">
        <v>18.507</v>
      </c>
      <c r="I160" s="3" t="n">
        <v>8.008</v>
      </c>
      <c r="J160" s="3" t="n">
        <v>3.137</v>
      </c>
      <c r="K160" s="3" t="e">
        <f aca="false">NA()</f>
        <v>#N/A</v>
      </c>
      <c r="L160" s="3" t="n">
        <v>159.401</v>
      </c>
      <c r="M160" s="3" t="n">
        <v>7.249</v>
      </c>
      <c r="N160" s="3" t="n">
        <v>19.3</v>
      </c>
      <c r="O160" s="3" t="n">
        <v>132.852</v>
      </c>
      <c r="P160" s="3" t="n">
        <v>152.793</v>
      </c>
      <c r="Q160" s="3" t="n">
        <v>116.565</v>
      </c>
      <c r="R160" s="3" t="n">
        <v>12.104</v>
      </c>
      <c r="S160" s="3" t="n">
        <v>24.124</v>
      </c>
      <c r="T160" s="3" t="n">
        <v>16.76</v>
      </c>
      <c r="U160" s="3" t="n">
        <v>29.357</v>
      </c>
      <c r="V160" s="3" t="n">
        <v>444.728</v>
      </c>
      <c r="W160" s="3" t="n">
        <v>383.04</v>
      </c>
      <c r="X160" s="3" t="n">
        <v>378.07</v>
      </c>
      <c r="Y160" s="3" t="n">
        <v>4.97</v>
      </c>
      <c r="Z160" s="3" t="n">
        <v>61.688</v>
      </c>
    </row>
    <row r="161" customFormat="false" ht="12.75" hidden="false" customHeight="false" outlineLevel="0" collapsed="false">
      <c r="A161" s="2" t="s">
        <v>299</v>
      </c>
      <c r="B161" s="3" t="n">
        <v>457.212</v>
      </c>
      <c r="C161" s="3" t="n">
        <v>2.234</v>
      </c>
      <c r="D161" s="3" t="e">
        <f aca="false">NA()</f>
        <v>#N/A</v>
      </c>
      <c r="E161" s="3" t="n">
        <v>61.508</v>
      </c>
      <c r="F161" s="3" t="n">
        <v>360.783</v>
      </c>
      <c r="G161" s="3" t="n">
        <v>2.315</v>
      </c>
      <c r="H161" s="3" t="n">
        <v>23.942</v>
      </c>
      <c r="I161" s="3" t="n">
        <v>9.39</v>
      </c>
      <c r="J161" s="3" t="n">
        <v>3.55</v>
      </c>
      <c r="K161" s="3" t="e">
        <f aca="false">NA()</f>
        <v>#N/A</v>
      </c>
      <c r="L161" s="3" t="n">
        <v>153.83</v>
      </c>
      <c r="M161" s="3" t="n">
        <v>7.935</v>
      </c>
      <c r="N161" s="3" t="n">
        <v>19.6</v>
      </c>
      <c r="O161" s="3" t="n">
        <v>126.295</v>
      </c>
      <c r="P161" s="3" t="n">
        <v>150.461</v>
      </c>
      <c r="Q161" s="3" t="n">
        <v>114.468</v>
      </c>
      <c r="R161" s="3" t="n">
        <v>12.087</v>
      </c>
      <c r="S161" s="3" t="n">
        <v>23.905</v>
      </c>
      <c r="T161" s="3" t="n">
        <v>17.295</v>
      </c>
      <c r="U161" s="3" t="n">
        <v>32.687</v>
      </c>
      <c r="V161" s="3" t="n">
        <v>448.645</v>
      </c>
      <c r="W161" s="3" t="n">
        <v>385.944</v>
      </c>
      <c r="X161" s="3" t="n">
        <v>380.974</v>
      </c>
      <c r="Y161" s="3" t="n">
        <v>4.97</v>
      </c>
      <c r="Z161" s="3" t="n">
        <v>62.701</v>
      </c>
    </row>
    <row r="162" customFormat="false" ht="12.75" hidden="false" customHeight="false" outlineLevel="0" collapsed="false">
      <c r="A162" s="2" t="s">
        <v>300</v>
      </c>
      <c r="B162" s="3" t="n">
        <v>458.238</v>
      </c>
      <c r="C162" s="3" t="n">
        <v>2.112</v>
      </c>
      <c r="D162" s="3" t="e">
        <f aca="false">NA()</f>
        <v>#N/A</v>
      </c>
      <c r="E162" s="3" t="n">
        <v>52.423</v>
      </c>
      <c r="F162" s="3" t="n">
        <v>372.483</v>
      </c>
      <c r="G162" s="3" t="n">
        <v>2.246</v>
      </c>
      <c r="H162" s="3" t="n">
        <v>40.079</v>
      </c>
      <c r="I162" s="3" t="n">
        <v>10.44</v>
      </c>
      <c r="J162" s="3" t="n">
        <v>3.689</v>
      </c>
      <c r="K162" s="3" t="e">
        <f aca="false">NA()</f>
        <v>#N/A</v>
      </c>
      <c r="L162" s="3" t="n">
        <v>145.959</v>
      </c>
      <c r="M162" s="3" t="n">
        <v>8.273</v>
      </c>
      <c r="N162" s="3" t="n">
        <v>19.8</v>
      </c>
      <c r="O162" s="3" t="n">
        <v>117.886</v>
      </c>
      <c r="P162" s="3" t="n">
        <v>152.202</v>
      </c>
      <c r="Q162" s="3" t="n">
        <v>115.825</v>
      </c>
      <c r="R162" s="3" t="n">
        <v>12.693</v>
      </c>
      <c r="S162" s="3" t="n">
        <v>23.683</v>
      </c>
      <c r="T162" s="3" t="n">
        <v>17.868</v>
      </c>
      <c r="U162" s="3" t="n">
        <v>31.22</v>
      </c>
      <c r="V162" s="3" t="n">
        <v>449.243</v>
      </c>
      <c r="W162" s="3" t="n">
        <v>389.38</v>
      </c>
      <c r="X162" s="3" t="n">
        <v>384.41</v>
      </c>
      <c r="Y162" s="3" t="n">
        <v>4.97</v>
      </c>
      <c r="Z162" s="3" t="n">
        <v>59.863</v>
      </c>
    </row>
    <row r="163" customFormat="false" ht="12.75" hidden="false" customHeight="false" outlineLevel="0" collapsed="false">
      <c r="A163" s="2" t="s">
        <v>301</v>
      </c>
      <c r="B163" s="3" t="n">
        <v>477.621</v>
      </c>
      <c r="C163" s="3" t="n">
        <v>2.109</v>
      </c>
      <c r="D163" s="3" t="e">
        <f aca="false">NA()</f>
        <v>#N/A</v>
      </c>
      <c r="E163" s="3" t="n">
        <v>68.691</v>
      </c>
      <c r="F163" s="3" t="n">
        <v>373.88</v>
      </c>
      <c r="G163" s="3" t="n">
        <v>3.765</v>
      </c>
      <c r="H163" s="3" t="n">
        <v>34.326</v>
      </c>
      <c r="I163" s="3" t="n">
        <v>11.883</v>
      </c>
      <c r="J163" s="3" t="n">
        <v>3.685</v>
      </c>
      <c r="K163" s="3" t="e">
        <f aca="false">NA()</f>
        <v>#N/A</v>
      </c>
      <c r="L163" s="3" t="n">
        <v>144.835</v>
      </c>
      <c r="M163" s="3" t="n">
        <v>7.832</v>
      </c>
      <c r="N163" s="3" t="n">
        <v>19.9</v>
      </c>
      <c r="O163" s="3" t="n">
        <v>117.103</v>
      </c>
      <c r="P163" s="3" t="n">
        <v>156.143</v>
      </c>
      <c r="Q163" s="3" t="n">
        <v>119.462</v>
      </c>
      <c r="R163" s="3" t="n">
        <v>13.219</v>
      </c>
      <c r="S163" s="3" t="n">
        <v>23.462</v>
      </c>
      <c r="T163" s="3" t="n">
        <v>19.243</v>
      </c>
      <c r="U163" s="3" t="n">
        <v>32.941</v>
      </c>
      <c r="V163" s="3" t="n">
        <v>467.788</v>
      </c>
      <c r="W163" s="3" t="n">
        <v>398.544</v>
      </c>
      <c r="X163" s="3" t="n">
        <v>393.694</v>
      </c>
      <c r="Y163" s="3" t="n">
        <v>4.85</v>
      </c>
      <c r="Z163" s="3" t="n">
        <v>69.244</v>
      </c>
    </row>
    <row r="164" customFormat="false" ht="12.75" hidden="false" customHeight="false" outlineLevel="0" collapsed="false">
      <c r="A164" s="2" t="s">
        <v>302</v>
      </c>
      <c r="B164" s="3" t="n">
        <v>483.078</v>
      </c>
      <c r="C164" s="3" t="n">
        <v>1.955</v>
      </c>
      <c r="D164" s="3" t="e">
        <f aca="false">NA()</f>
        <v>#N/A</v>
      </c>
      <c r="E164" s="3" t="n">
        <v>70.12</v>
      </c>
      <c r="F164" s="3" t="n">
        <v>378.709</v>
      </c>
      <c r="G164" s="3" t="n">
        <v>1.314</v>
      </c>
      <c r="H164" s="3" t="n">
        <v>37.728</v>
      </c>
      <c r="I164" s="3" t="n">
        <v>22.869</v>
      </c>
      <c r="J164" s="3" t="n">
        <v>3.502</v>
      </c>
      <c r="K164" s="3" t="e">
        <f aca="false">NA()</f>
        <v>#N/A</v>
      </c>
      <c r="L164" s="3" t="n">
        <v>134.006</v>
      </c>
      <c r="M164" s="3" t="n">
        <v>7.302</v>
      </c>
      <c r="N164" s="3" t="n">
        <v>19.7</v>
      </c>
      <c r="O164" s="3" t="n">
        <v>107.004</v>
      </c>
      <c r="P164" s="3" t="n">
        <v>159.163</v>
      </c>
      <c r="Q164" s="3" t="n">
        <v>122.76</v>
      </c>
      <c r="R164" s="3" t="n">
        <v>13.111</v>
      </c>
      <c r="S164" s="3" t="n">
        <v>23.292</v>
      </c>
      <c r="T164" s="3" t="n">
        <v>20.127</v>
      </c>
      <c r="U164" s="3" t="n">
        <v>32.294</v>
      </c>
      <c r="V164" s="3" t="n">
        <v>472.076</v>
      </c>
      <c r="W164" s="3" t="n">
        <v>401.822</v>
      </c>
      <c r="X164" s="3" t="n">
        <v>396.972</v>
      </c>
      <c r="Y164" s="3" t="n">
        <v>4.85</v>
      </c>
      <c r="Z164" s="3" t="n">
        <v>70.254</v>
      </c>
    </row>
    <row r="165" customFormat="false" ht="12.75" hidden="false" customHeight="false" outlineLevel="0" collapsed="false">
      <c r="A165" s="2" t="s">
        <v>303</v>
      </c>
      <c r="B165" s="3" t="n">
        <v>477.958</v>
      </c>
      <c r="C165" s="3" t="n">
        <v>1.855</v>
      </c>
      <c r="D165" s="3" t="e">
        <f aca="false">NA()</f>
        <v>#N/A</v>
      </c>
      <c r="E165" s="3" t="n">
        <v>71.96</v>
      </c>
      <c r="F165" s="3" t="n">
        <v>373.014</v>
      </c>
      <c r="G165" s="3" t="n">
        <v>1.206</v>
      </c>
      <c r="H165" s="3" t="n">
        <v>38.214</v>
      </c>
      <c r="I165" s="3" t="n">
        <v>23.957</v>
      </c>
      <c r="J165" s="3" t="n">
        <v>3.442</v>
      </c>
      <c r="K165" s="3" t="e">
        <f aca="false">NA()</f>
        <v>#N/A</v>
      </c>
      <c r="L165" s="3" t="n">
        <v>123.584</v>
      </c>
      <c r="M165" s="3" t="n">
        <v>7.513</v>
      </c>
      <c r="N165" s="3" t="n">
        <v>21.329</v>
      </c>
      <c r="O165" s="3" t="n">
        <v>94.742</v>
      </c>
      <c r="P165" s="3" t="n">
        <v>161.994</v>
      </c>
      <c r="Q165" s="3" t="n">
        <v>125.485</v>
      </c>
      <c r="R165" s="3" t="n">
        <v>13.388</v>
      </c>
      <c r="S165" s="3" t="n">
        <v>23.121</v>
      </c>
      <c r="T165" s="3" t="n">
        <v>20.617</v>
      </c>
      <c r="U165" s="3" t="n">
        <v>31.129</v>
      </c>
      <c r="V165" s="3" t="n">
        <v>466.476</v>
      </c>
      <c r="W165" s="3" t="n">
        <v>394.451</v>
      </c>
      <c r="X165" s="3" t="n">
        <v>389.601</v>
      </c>
      <c r="Y165" s="3" t="n">
        <v>4.85</v>
      </c>
      <c r="Z165" s="3" t="n">
        <v>72.025</v>
      </c>
    </row>
    <row r="166" customFormat="false" ht="12.75" hidden="false" customHeight="false" outlineLevel="0" collapsed="false">
      <c r="A166" s="2" t="s">
        <v>304</v>
      </c>
      <c r="B166" s="3" t="n">
        <v>490.14</v>
      </c>
      <c r="C166" s="3" t="n">
        <v>1.753</v>
      </c>
      <c r="D166" s="3" t="e">
        <f aca="false">NA()</f>
        <v>#N/A</v>
      </c>
      <c r="E166" s="3" t="n">
        <v>75.985</v>
      </c>
      <c r="F166" s="3" t="n">
        <v>380.229</v>
      </c>
      <c r="G166" s="3" t="n">
        <v>7.627</v>
      </c>
      <c r="H166" s="3" t="n">
        <v>43.002</v>
      </c>
      <c r="I166" s="3" t="n">
        <v>29.465</v>
      </c>
      <c r="J166" s="3" t="n">
        <v>3.426</v>
      </c>
      <c r="K166" s="3" t="e">
        <f aca="false">NA()</f>
        <v>#N/A</v>
      </c>
      <c r="L166" s="3" t="n">
        <v>113.616</v>
      </c>
      <c r="M166" s="3" t="n">
        <v>7.664</v>
      </c>
      <c r="N166" s="3" t="n">
        <v>22.007</v>
      </c>
      <c r="O166" s="3" t="n">
        <v>83.945</v>
      </c>
      <c r="P166" s="3" t="n">
        <v>162.324</v>
      </c>
      <c r="Q166" s="3" t="n">
        <v>125.887</v>
      </c>
      <c r="R166" s="3" t="n">
        <v>13.489</v>
      </c>
      <c r="S166" s="3" t="n">
        <v>22.948</v>
      </c>
      <c r="T166" s="3" t="n">
        <v>20.769</v>
      </c>
      <c r="U166" s="3" t="n">
        <v>32.173</v>
      </c>
      <c r="V166" s="3" t="n">
        <v>477.794</v>
      </c>
      <c r="W166" s="3" t="n">
        <v>399.591</v>
      </c>
      <c r="X166" s="3" t="n">
        <v>394.741</v>
      </c>
      <c r="Y166" s="3" t="n">
        <v>4.85</v>
      </c>
      <c r="Z166" s="3" t="n">
        <v>78.203</v>
      </c>
    </row>
    <row r="167" customFormat="false" ht="12.75" hidden="false" customHeight="false" outlineLevel="0" collapsed="false">
      <c r="A167" s="2" t="s">
        <v>305</v>
      </c>
      <c r="B167" s="3" t="n">
        <v>496.852</v>
      </c>
      <c r="C167" s="3" t="n">
        <v>1.205</v>
      </c>
      <c r="D167" s="3" t="e">
        <f aca="false">NA()</f>
        <v>#N/A</v>
      </c>
      <c r="E167" s="3" t="n">
        <v>67.57</v>
      </c>
      <c r="F167" s="3" t="n">
        <v>388.869</v>
      </c>
      <c r="G167" s="3" t="n">
        <v>10.859</v>
      </c>
      <c r="H167" s="3" t="n">
        <v>40.754</v>
      </c>
      <c r="I167" s="3" t="n">
        <v>34.764</v>
      </c>
      <c r="J167" s="3" t="n">
        <v>2.981</v>
      </c>
      <c r="K167" s="3" t="e">
        <f aca="false">NA()</f>
        <v>#N/A</v>
      </c>
      <c r="L167" s="3" t="n">
        <v>110.734</v>
      </c>
      <c r="M167" s="3" t="n">
        <v>8.979</v>
      </c>
      <c r="N167" s="3" t="n">
        <v>22.69</v>
      </c>
      <c r="O167" s="3" t="n">
        <v>79.065</v>
      </c>
      <c r="P167" s="3" t="n">
        <v>167.673</v>
      </c>
      <c r="Q167" s="3" t="n">
        <v>130.7</v>
      </c>
      <c r="R167" s="3" t="n">
        <v>14.198</v>
      </c>
      <c r="S167" s="3" t="n">
        <v>22.775</v>
      </c>
      <c r="T167" s="3" t="n">
        <v>21.104</v>
      </c>
      <c r="U167" s="3" t="n">
        <v>39.208</v>
      </c>
      <c r="V167" s="3" t="n">
        <v>484.231</v>
      </c>
      <c r="W167" s="3" t="n">
        <v>407.723</v>
      </c>
      <c r="X167" s="3" t="n">
        <v>402.903</v>
      </c>
      <c r="Y167" s="3" t="n">
        <v>4.82</v>
      </c>
      <c r="Z167" s="3" t="n">
        <v>76.508</v>
      </c>
    </row>
    <row r="168" customFormat="false" ht="12.75" hidden="false" customHeight="false" outlineLevel="0" collapsed="false">
      <c r="A168" s="2" t="s">
        <v>306</v>
      </c>
      <c r="B168" s="3" t="n">
        <v>512.033</v>
      </c>
      <c r="C168" s="3" t="n">
        <v>1.269</v>
      </c>
      <c r="D168" s="3" t="e">
        <f aca="false">NA()</f>
        <v>#N/A</v>
      </c>
      <c r="E168" s="3" t="n">
        <v>68.778</v>
      </c>
      <c r="F168" s="3" t="n">
        <v>410.913</v>
      </c>
      <c r="G168" s="3" t="n">
        <v>8.153</v>
      </c>
      <c r="H168" s="3" t="n">
        <v>53.606</v>
      </c>
      <c r="I168" s="3" t="n">
        <v>40.286</v>
      </c>
      <c r="J168" s="3" t="n">
        <v>3.056</v>
      </c>
      <c r="K168" s="3" t="e">
        <f aca="false">NA()</f>
        <v>#N/A</v>
      </c>
      <c r="L168" s="3" t="n">
        <v>108.185</v>
      </c>
      <c r="M168" s="3" t="n">
        <v>8.589</v>
      </c>
      <c r="N168" s="3" t="n">
        <v>23.321</v>
      </c>
      <c r="O168" s="3" t="n">
        <v>76.275</v>
      </c>
      <c r="P168" s="3" t="n">
        <v>175.727</v>
      </c>
      <c r="Q168" s="3" t="n">
        <v>138.227</v>
      </c>
      <c r="R168" s="3" t="n">
        <v>14.702</v>
      </c>
      <c r="S168" s="3" t="n">
        <v>22.798</v>
      </c>
      <c r="T168" s="3" t="n">
        <v>21.9</v>
      </c>
      <c r="U168" s="3" t="n">
        <v>31.073</v>
      </c>
      <c r="V168" s="3" t="n">
        <v>498.944</v>
      </c>
      <c r="W168" s="3" t="n">
        <v>410.556</v>
      </c>
      <c r="X168" s="3" t="n">
        <v>405.736</v>
      </c>
      <c r="Y168" s="3" t="n">
        <v>4.82</v>
      </c>
      <c r="Z168" s="3" t="n">
        <v>88.388</v>
      </c>
    </row>
    <row r="169" customFormat="false" ht="12.75" hidden="false" customHeight="false" outlineLevel="0" collapsed="false">
      <c r="A169" s="2" t="s">
        <v>307</v>
      </c>
      <c r="B169" s="3" t="n">
        <v>521.319</v>
      </c>
      <c r="C169" s="3" t="n">
        <v>1.009</v>
      </c>
      <c r="D169" s="3" t="e">
        <f aca="false">NA()</f>
        <v>#N/A</v>
      </c>
      <c r="E169" s="3" t="n">
        <v>67.459</v>
      </c>
      <c r="F169" s="3" t="n">
        <v>420.495</v>
      </c>
      <c r="G169" s="3" t="n">
        <v>8.953</v>
      </c>
      <c r="H169" s="3" t="n">
        <v>51.144</v>
      </c>
      <c r="I169" s="3" t="n">
        <v>45.517</v>
      </c>
      <c r="J169" s="3" t="n">
        <v>3.075</v>
      </c>
      <c r="K169" s="3" t="e">
        <f aca="false">NA()</f>
        <v>#N/A</v>
      </c>
      <c r="L169" s="3" t="n">
        <v>108.976</v>
      </c>
      <c r="M169" s="3" t="n">
        <v>8.65</v>
      </c>
      <c r="N169" s="3" t="n">
        <v>23.467</v>
      </c>
      <c r="O169" s="3" t="n">
        <v>76.859</v>
      </c>
      <c r="P169" s="3" t="n">
        <v>180.157</v>
      </c>
      <c r="Q169" s="3" t="n">
        <v>142.379</v>
      </c>
      <c r="R169" s="3" t="n">
        <v>14.958</v>
      </c>
      <c r="S169" s="3" t="n">
        <v>22.821</v>
      </c>
      <c r="T169" s="3" t="n">
        <v>22.674</v>
      </c>
      <c r="U169" s="3" t="n">
        <v>32.356</v>
      </c>
      <c r="V169" s="3" t="n">
        <v>507.105</v>
      </c>
      <c r="W169" s="3" t="n">
        <v>423.109</v>
      </c>
      <c r="X169" s="3" t="n">
        <v>418.289</v>
      </c>
      <c r="Y169" s="3" t="n">
        <v>4.82</v>
      </c>
      <c r="Z169" s="3" t="n">
        <v>83.996</v>
      </c>
    </row>
    <row r="170" customFormat="false" ht="12.75" hidden="false" customHeight="false" outlineLevel="0" collapsed="false">
      <c r="A170" s="2" t="s">
        <v>308</v>
      </c>
      <c r="B170" s="3" t="n">
        <v>543.507</v>
      </c>
      <c r="C170" s="3" t="n">
        <v>0.927</v>
      </c>
      <c r="D170" s="3" t="e">
        <f aca="false">NA()</f>
        <v>#N/A</v>
      </c>
      <c r="E170" s="3" t="n">
        <v>71.751</v>
      </c>
      <c r="F170" s="3" t="n">
        <v>437.76</v>
      </c>
      <c r="G170" s="3" t="n">
        <v>12.175</v>
      </c>
      <c r="H170" s="3" t="n">
        <v>54.792</v>
      </c>
      <c r="I170" s="3" t="n">
        <v>45.374</v>
      </c>
      <c r="J170" s="3" t="n">
        <v>3.12</v>
      </c>
      <c r="K170" s="3" t="e">
        <f aca="false">NA()</f>
        <v>#N/A</v>
      </c>
      <c r="L170" s="3" t="n">
        <v>111.866</v>
      </c>
      <c r="M170" s="3" t="n">
        <v>8.156</v>
      </c>
      <c r="N170" s="3" t="n">
        <v>23.552</v>
      </c>
      <c r="O170" s="3" t="n">
        <v>80.158</v>
      </c>
      <c r="P170" s="3" t="n">
        <v>186.746</v>
      </c>
      <c r="Q170" s="3" t="n">
        <v>148.618</v>
      </c>
      <c r="R170" s="3" t="n">
        <v>15.284</v>
      </c>
      <c r="S170" s="3" t="n">
        <v>22.844</v>
      </c>
      <c r="T170" s="3" t="n">
        <v>23.689</v>
      </c>
      <c r="U170" s="3" t="n">
        <v>33.069</v>
      </c>
      <c r="V170" s="3" t="n">
        <v>528.839</v>
      </c>
      <c r="W170" s="3" t="n">
        <v>440.034</v>
      </c>
      <c r="X170" s="3" t="n">
        <v>435.214</v>
      </c>
      <c r="Y170" s="3" t="n">
        <v>4.82</v>
      </c>
      <c r="Z170" s="3" t="n">
        <v>88.805</v>
      </c>
    </row>
    <row r="171" customFormat="false" ht="12.75" hidden="false" customHeight="false" outlineLevel="0" collapsed="false">
      <c r="A171" s="2" t="s">
        <v>309</v>
      </c>
      <c r="B171" s="3" t="n">
        <v>552.813</v>
      </c>
      <c r="C171" s="3" t="n">
        <v>1.196</v>
      </c>
      <c r="D171" s="3" t="e">
        <f aca="false">NA()</f>
        <v>#N/A</v>
      </c>
      <c r="E171" s="3" t="n">
        <v>66.578</v>
      </c>
      <c r="F171" s="3" t="n">
        <v>458.138</v>
      </c>
      <c r="G171" s="3" t="n">
        <v>13.526</v>
      </c>
      <c r="H171" s="3" t="n">
        <v>58.702</v>
      </c>
      <c r="I171" s="3" t="n">
        <v>47.482</v>
      </c>
      <c r="J171" s="3" t="n">
        <v>3.188</v>
      </c>
      <c r="K171" s="3" t="e">
        <f aca="false">NA()</f>
        <v>#N/A</v>
      </c>
      <c r="L171" s="3" t="n">
        <v>111.327</v>
      </c>
      <c r="M171" s="3" t="n">
        <v>7.406</v>
      </c>
      <c r="N171" s="3" t="n">
        <v>24.04</v>
      </c>
      <c r="O171" s="3" t="n">
        <v>79.881</v>
      </c>
      <c r="P171" s="3" t="n">
        <v>199.742</v>
      </c>
      <c r="Q171" s="3" t="n">
        <v>161.047</v>
      </c>
      <c r="R171" s="3" t="n">
        <v>15.828</v>
      </c>
      <c r="S171" s="3" t="n">
        <v>22.867</v>
      </c>
      <c r="T171" s="3" t="n">
        <v>24.173</v>
      </c>
      <c r="U171" s="3" t="n">
        <v>26.901</v>
      </c>
      <c r="V171" s="3" t="n">
        <v>537.365</v>
      </c>
      <c r="W171" s="3" t="n">
        <v>448.399</v>
      </c>
      <c r="X171" s="3" t="n">
        <v>443.609</v>
      </c>
      <c r="Y171" s="3" t="n">
        <v>4.79</v>
      </c>
      <c r="Z171" s="3" t="n">
        <v>88.966</v>
      </c>
    </row>
    <row r="172" customFormat="false" ht="12.75" hidden="false" customHeight="false" outlineLevel="0" collapsed="false">
      <c r="A172" s="2" t="s">
        <v>310</v>
      </c>
      <c r="B172" s="3" t="n">
        <v>549.188</v>
      </c>
      <c r="C172" s="3" t="n">
        <v>1.011</v>
      </c>
      <c r="D172" s="3" t="e">
        <f aca="false">NA()</f>
        <v>#N/A</v>
      </c>
      <c r="E172" s="3" t="n">
        <v>57.305</v>
      </c>
      <c r="F172" s="3" t="n">
        <v>461.395</v>
      </c>
      <c r="G172" s="3" t="n">
        <v>9.488</v>
      </c>
      <c r="H172" s="3" t="n">
        <v>56.305</v>
      </c>
      <c r="I172" s="3" t="n">
        <v>45.843</v>
      </c>
      <c r="J172" s="3" t="n">
        <v>3.025</v>
      </c>
      <c r="K172" s="3" t="n">
        <v>1</v>
      </c>
      <c r="L172" s="3" t="n">
        <v>116.172</v>
      </c>
      <c r="M172" s="3" t="n">
        <v>7.395</v>
      </c>
      <c r="N172" s="3" t="n">
        <v>23.807</v>
      </c>
      <c r="O172" s="3" t="n">
        <v>84.97</v>
      </c>
      <c r="P172" s="3" t="n">
        <v>204.935</v>
      </c>
      <c r="Q172" s="3" t="n">
        <v>166.021</v>
      </c>
      <c r="R172" s="3" t="n">
        <v>16.16</v>
      </c>
      <c r="S172" s="3" t="n">
        <v>22.754</v>
      </c>
      <c r="T172" s="3" t="n">
        <v>24.627</v>
      </c>
      <c r="U172" s="3" t="n">
        <v>29.477</v>
      </c>
      <c r="V172" s="3" t="n">
        <v>532.926</v>
      </c>
      <c r="W172" s="3" t="n">
        <v>456.467</v>
      </c>
      <c r="X172" s="3" t="n">
        <v>451.677</v>
      </c>
      <c r="Y172" s="3" t="n">
        <v>4.79</v>
      </c>
      <c r="Z172" s="3" t="n">
        <v>76.459</v>
      </c>
    </row>
    <row r="173" customFormat="false" ht="12.75" hidden="false" customHeight="false" outlineLevel="0" collapsed="false">
      <c r="A173" s="2" t="s">
        <v>311</v>
      </c>
      <c r="B173" s="3" t="n">
        <v>573.163</v>
      </c>
      <c r="C173" s="3" t="n">
        <v>0.851</v>
      </c>
      <c r="D173" s="3" t="e">
        <f aca="false">NA()</f>
        <v>#N/A</v>
      </c>
      <c r="E173" s="3" t="n">
        <v>49.568</v>
      </c>
      <c r="F173" s="3" t="n">
        <v>493.981</v>
      </c>
      <c r="G173" s="3" t="n">
        <v>10.042</v>
      </c>
      <c r="H173" s="3" t="n">
        <v>59.358</v>
      </c>
      <c r="I173" s="3" t="n">
        <v>47.525</v>
      </c>
      <c r="J173" s="3" t="n">
        <v>3.005</v>
      </c>
      <c r="K173" s="3" t="n">
        <v>3</v>
      </c>
      <c r="L173" s="3" t="n">
        <v>123.348</v>
      </c>
      <c r="M173" s="3" t="n">
        <v>7.155</v>
      </c>
      <c r="N173" s="3" t="n">
        <v>24.119</v>
      </c>
      <c r="O173" s="3" t="n">
        <v>92.074</v>
      </c>
      <c r="P173" s="3" t="n">
        <v>222.373</v>
      </c>
      <c r="Q173" s="3" t="n">
        <v>183.355</v>
      </c>
      <c r="R173" s="3" t="n">
        <v>16.378</v>
      </c>
      <c r="S173" s="3" t="n">
        <v>22.64</v>
      </c>
      <c r="T173" s="3" t="n">
        <v>25.33</v>
      </c>
      <c r="U173" s="3" t="n">
        <v>28.763</v>
      </c>
      <c r="V173" s="3" t="n">
        <v>556.309</v>
      </c>
      <c r="W173" s="3" t="n">
        <v>473.631</v>
      </c>
      <c r="X173" s="3" t="n">
        <v>468.841</v>
      </c>
      <c r="Y173" s="3" t="n">
        <v>4.79</v>
      </c>
      <c r="Z173" s="3" t="n">
        <v>82.678</v>
      </c>
    </row>
    <row r="174" customFormat="false" ht="12.75" hidden="false" customHeight="false" outlineLevel="0" collapsed="false">
      <c r="A174" s="2" t="s">
        <v>312</v>
      </c>
      <c r="B174" s="3" t="n">
        <v>613.538</v>
      </c>
      <c r="C174" s="3" t="n">
        <v>1.303</v>
      </c>
      <c r="D174" s="3" t="e">
        <f aca="false">NA()</f>
        <v>#N/A</v>
      </c>
      <c r="E174" s="3" t="n">
        <v>48.602</v>
      </c>
      <c r="F174" s="3" t="n">
        <v>529.766</v>
      </c>
      <c r="G174" s="3" t="n">
        <v>13.355</v>
      </c>
      <c r="H174" s="3" t="n">
        <v>65.354</v>
      </c>
      <c r="I174" s="3" t="n">
        <v>52.576</v>
      </c>
      <c r="J174" s="3" t="n">
        <v>2.629</v>
      </c>
      <c r="K174" s="3" t="n">
        <v>7</v>
      </c>
      <c r="L174" s="3" t="n">
        <v>130.098</v>
      </c>
      <c r="M174" s="3" t="n">
        <v>6.715</v>
      </c>
      <c r="N174" s="3" t="n">
        <v>24.46</v>
      </c>
      <c r="O174" s="3" t="n">
        <v>98.923</v>
      </c>
      <c r="P174" s="3" t="n">
        <v>232.709</v>
      </c>
      <c r="Q174" s="3" t="n">
        <v>193.292</v>
      </c>
      <c r="R174" s="3" t="n">
        <v>16.892</v>
      </c>
      <c r="S174" s="3" t="n">
        <v>22.525</v>
      </c>
      <c r="T174" s="3" t="n">
        <v>26.045</v>
      </c>
      <c r="U174" s="3" t="n">
        <v>33.867</v>
      </c>
      <c r="V174" s="3" t="n">
        <v>595.571</v>
      </c>
      <c r="W174" s="3" t="n">
        <v>515.554</v>
      </c>
      <c r="X174" s="3" t="n">
        <v>510.764</v>
      </c>
      <c r="Y174" s="3" t="n">
        <v>4.79</v>
      </c>
      <c r="Z174" s="3" t="n">
        <v>80.017</v>
      </c>
    </row>
    <row r="175" customFormat="false" ht="12.75" hidden="false" customHeight="false" outlineLevel="0" collapsed="false">
      <c r="A175" s="2" t="s">
        <v>313</v>
      </c>
      <c r="B175" s="3" t="n">
        <v>631.659</v>
      </c>
      <c r="C175" s="3" t="n">
        <v>2.123</v>
      </c>
      <c r="D175" s="3" t="e">
        <f aca="false">NA()</f>
        <v>#N/A</v>
      </c>
      <c r="E175" s="3" t="n">
        <v>50.334</v>
      </c>
      <c r="F175" s="3" t="n">
        <v>546.664</v>
      </c>
      <c r="G175" s="3" t="n">
        <v>11.866</v>
      </c>
      <c r="H175" s="3" t="n">
        <v>51.593</v>
      </c>
      <c r="I175" s="3" t="n">
        <v>66.041</v>
      </c>
      <c r="J175" s="3" t="n">
        <v>3.129</v>
      </c>
      <c r="K175" s="3" t="n">
        <v>11.053</v>
      </c>
      <c r="L175" s="3" t="n">
        <v>135.157</v>
      </c>
      <c r="M175" s="3" t="n">
        <v>6.577</v>
      </c>
      <c r="N175" s="3" t="n">
        <v>25.449</v>
      </c>
      <c r="O175" s="3" t="n">
        <v>103.131</v>
      </c>
      <c r="P175" s="3" t="n">
        <v>241.02</v>
      </c>
      <c r="Q175" s="3" t="n">
        <v>201.093</v>
      </c>
      <c r="R175" s="3" t="n">
        <v>17.517</v>
      </c>
      <c r="S175" s="3" t="n">
        <v>22.41</v>
      </c>
      <c r="T175" s="3" t="n">
        <v>26.805</v>
      </c>
      <c r="U175" s="3" t="n">
        <v>32.538</v>
      </c>
      <c r="V175" s="3" t="n">
        <v>613.009</v>
      </c>
      <c r="W175" s="3" t="n">
        <v>528.961</v>
      </c>
      <c r="X175" s="3" t="n">
        <v>524.171</v>
      </c>
      <c r="Y175" s="3" t="n">
        <v>4.79</v>
      </c>
      <c r="Z175" s="3" t="n">
        <v>84.048</v>
      </c>
    </row>
    <row r="176" customFormat="false" ht="12.75" hidden="false" customHeight="false" outlineLevel="0" collapsed="false">
      <c r="A176" s="2" t="s">
        <v>314</v>
      </c>
      <c r="B176" s="3" t="n">
        <v>655.479</v>
      </c>
      <c r="C176" s="3" t="n">
        <v>1.72</v>
      </c>
      <c r="D176" s="3" t="e">
        <f aca="false">NA()</f>
        <v>#N/A</v>
      </c>
      <c r="E176" s="3" t="n">
        <v>53.931</v>
      </c>
      <c r="F176" s="3" t="n">
        <v>569.075</v>
      </c>
      <c r="G176" s="3" t="n">
        <v>10.237</v>
      </c>
      <c r="H176" s="3" t="n">
        <v>57.066</v>
      </c>
      <c r="I176" s="3" t="n">
        <v>77.659</v>
      </c>
      <c r="J176" s="3" t="n">
        <v>3.153</v>
      </c>
      <c r="K176" s="3" t="n">
        <v>13.1</v>
      </c>
      <c r="L176" s="3" t="n">
        <v>133.438</v>
      </c>
      <c r="M176" s="3" t="n">
        <v>6.731</v>
      </c>
      <c r="N176" s="3" t="n">
        <v>26.284</v>
      </c>
      <c r="O176" s="3" t="n">
        <v>100.423</v>
      </c>
      <c r="P176" s="3" t="n">
        <v>246.877</v>
      </c>
      <c r="Q176" s="3" t="n">
        <v>206.572</v>
      </c>
      <c r="R176" s="3" t="n">
        <v>17.963</v>
      </c>
      <c r="S176" s="3" t="n">
        <v>22.342</v>
      </c>
      <c r="T176" s="3" t="n">
        <v>27.546</v>
      </c>
      <c r="U176" s="3" t="n">
        <v>30.753</v>
      </c>
      <c r="V176" s="3" t="n">
        <v>635.795</v>
      </c>
      <c r="W176" s="3" t="n">
        <v>564.165</v>
      </c>
      <c r="X176" s="3" t="n">
        <v>564.165</v>
      </c>
      <c r="Y176" s="3" t="n">
        <v>0</v>
      </c>
      <c r="Z176" s="3" t="n">
        <v>71.63</v>
      </c>
    </row>
    <row r="177" customFormat="false" ht="12.75" hidden="false" customHeight="false" outlineLevel="0" collapsed="false">
      <c r="A177" s="2" t="s">
        <v>315</v>
      </c>
      <c r="B177" s="3" t="n">
        <v>685.742</v>
      </c>
      <c r="C177" s="3" t="n">
        <v>1.579</v>
      </c>
      <c r="D177" s="3" t="e">
        <f aca="false">NA()</f>
        <v>#N/A</v>
      </c>
      <c r="E177" s="3" t="n">
        <v>61.773</v>
      </c>
      <c r="F177" s="3" t="n">
        <v>594.022</v>
      </c>
      <c r="G177" s="3" t="n">
        <v>13.591</v>
      </c>
      <c r="H177" s="3" t="n">
        <v>55.481</v>
      </c>
      <c r="I177" s="3" t="n">
        <v>89.461</v>
      </c>
      <c r="J177" s="3" t="n">
        <v>3.73</v>
      </c>
      <c r="K177" s="3" t="n">
        <v>15.2</v>
      </c>
      <c r="L177" s="3" t="n">
        <v>140.592</v>
      </c>
      <c r="M177" s="3" t="n">
        <v>6.126</v>
      </c>
      <c r="N177" s="3" t="n">
        <v>25.965</v>
      </c>
      <c r="O177" s="3" t="n">
        <v>108.501</v>
      </c>
      <c r="P177" s="3" t="n">
        <v>247.264</v>
      </c>
      <c r="Q177" s="3" t="n">
        <v>206.827</v>
      </c>
      <c r="R177" s="3" t="n">
        <v>18.163</v>
      </c>
      <c r="S177" s="3" t="n">
        <v>22.274</v>
      </c>
      <c r="T177" s="3" t="n">
        <v>28.703</v>
      </c>
      <c r="U177" s="3" t="n">
        <v>28.368</v>
      </c>
      <c r="V177" s="3" t="n">
        <v>665.21</v>
      </c>
      <c r="W177" s="3" t="n">
        <v>600.793</v>
      </c>
      <c r="X177" s="3" t="n">
        <v>600.793</v>
      </c>
      <c r="Y177" s="3" t="n">
        <v>0</v>
      </c>
      <c r="Z177" s="3" t="n">
        <v>64.417</v>
      </c>
    </row>
    <row r="178" customFormat="false" ht="12.75" hidden="false" customHeight="false" outlineLevel="0" collapsed="false">
      <c r="A178" s="2" t="s">
        <v>316</v>
      </c>
      <c r="B178" s="3" t="n">
        <v>721.93</v>
      </c>
      <c r="C178" s="3" t="n">
        <v>1.649</v>
      </c>
      <c r="D178" s="3" t="e">
        <f aca="false">NA()</f>
        <v>#N/A</v>
      </c>
      <c r="E178" s="3" t="n">
        <v>69.243</v>
      </c>
      <c r="F178" s="3" t="n">
        <v>624.654</v>
      </c>
      <c r="G178" s="3" t="n">
        <v>19.984</v>
      </c>
      <c r="H178" s="3" t="n">
        <v>46.405</v>
      </c>
      <c r="I178" s="3" t="n">
        <v>111.418</v>
      </c>
      <c r="J178" s="3" t="n">
        <v>4.529</v>
      </c>
      <c r="K178" s="3" t="n">
        <v>17.3</v>
      </c>
      <c r="L178" s="3" t="n">
        <v>148.948</v>
      </c>
      <c r="M178" s="3" t="n">
        <v>6.727</v>
      </c>
      <c r="N178" s="3" t="n">
        <v>26.035</v>
      </c>
      <c r="O178" s="3" t="n">
        <v>116.186</v>
      </c>
      <c r="P178" s="3" t="n">
        <v>246.636</v>
      </c>
      <c r="Q178" s="3" t="n">
        <v>206.185</v>
      </c>
      <c r="R178" s="3" t="n">
        <v>18.245</v>
      </c>
      <c r="S178" s="3" t="n">
        <v>22.206</v>
      </c>
      <c r="T178" s="3" t="n">
        <v>29.435</v>
      </c>
      <c r="U178" s="3" t="n">
        <v>26.384</v>
      </c>
      <c r="V178" s="3" t="n">
        <v>700.912</v>
      </c>
      <c r="W178" s="3" t="n">
        <v>638.791</v>
      </c>
      <c r="X178" s="3" t="n">
        <v>638.791</v>
      </c>
      <c r="Y178" s="3" t="n">
        <v>0</v>
      </c>
      <c r="Z178" s="3" t="n">
        <v>62.121</v>
      </c>
    </row>
    <row r="179" customFormat="false" ht="12.75" hidden="false" customHeight="false" outlineLevel="0" collapsed="false">
      <c r="A179" s="2" t="s">
        <v>317</v>
      </c>
      <c r="B179" s="3" t="n">
        <v>782.314</v>
      </c>
      <c r="C179" s="3" t="n">
        <v>1.337</v>
      </c>
      <c r="D179" s="3" t="e">
        <f aca="false">NA()</f>
        <v>#N/A</v>
      </c>
      <c r="E179" s="3" t="n">
        <v>85.771</v>
      </c>
      <c r="F179" s="3" t="n">
        <v>667.913</v>
      </c>
      <c r="G179" s="3" t="n">
        <v>26.302</v>
      </c>
      <c r="H179" s="3" t="n">
        <v>51.942</v>
      </c>
      <c r="I179" s="3" t="n">
        <v>130.793</v>
      </c>
      <c r="J179" s="3" t="n">
        <v>5.17</v>
      </c>
      <c r="K179" s="3" t="n">
        <v>19.989</v>
      </c>
      <c r="L179" s="3" t="n">
        <v>158.767</v>
      </c>
      <c r="M179" s="3" t="n">
        <v>6.599</v>
      </c>
      <c r="N179" s="3" t="n">
        <v>26.279</v>
      </c>
      <c r="O179" s="3" t="n">
        <v>125.889</v>
      </c>
      <c r="P179" s="3" t="n">
        <v>244.58</v>
      </c>
      <c r="Q179" s="3" t="n">
        <v>204.067</v>
      </c>
      <c r="R179" s="3" t="n">
        <v>18.376</v>
      </c>
      <c r="S179" s="3" t="n">
        <v>22.137</v>
      </c>
      <c r="T179" s="3" t="n">
        <v>30.37</v>
      </c>
      <c r="U179" s="3" t="n">
        <v>27.293</v>
      </c>
      <c r="V179" s="3" t="n">
        <v>760.167</v>
      </c>
      <c r="W179" s="3" t="n">
        <v>701.044</v>
      </c>
      <c r="X179" s="3" t="n">
        <v>701.044</v>
      </c>
      <c r="Y179" s="3" t="n">
        <v>0</v>
      </c>
      <c r="Z179" s="3" t="n">
        <v>59.123</v>
      </c>
    </row>
    <row r="180" customFormat="false" ht="12.75" hidden="false" customHeight="false" outlineLevel="0" collapsed="false">
      <c r="A180" s="2" t="s">
        <v>318</v>
      </c>
      <c r="B180" s="3" t="n">
        <v>795.24</v>
      </c>
      <c r="C180" s="3" t="n">
        <v>1.276</v>
      </c>
      <c r="D180" s="3" t="e">
        <f aca="false">NA()</f>
        <v>#N/A</v>
      </c>
      <c r="E180" s="3" t="n">
        <v>92.298</v>
      </c>
      <c r="F180" s="3" t="n">
        <v>674.164</v>
      </c>
      <c r="G180" s="3" t="n">
        <v>25.307</v>
      </c>
      <c r="H180" s="3" t="n">
        <v>56.621</v>
      </c>
      <c r="I180" s="3" t="n">
        <v>136.137</v>
      </c>
      <c r="J180" s="3" t="n">
        <v>4.744</v>
      </c>
      <c r="K180" s="3" t="n">
        <v>23.238</v>
      </c>
      <c r="L180" s="3" t="n">
        <v>153.45</v>
      </c>
      <c r="M180" s="3" t="n">
        <v>6.336</v>
      </c>
      <c r="N180" s="3" t="n">
        <v>27.119</v>
      </c>
      <c r="O180" s="3" t="n">
        <v>119.995</v>
      </c>
      <c r="P180" s="3" t="n">
        <v>243.207</v>
      </c>
      <c r="Q180" s="3" t="n">
        <v>202.815</v>
      </c>
      <c r="R180" s="3" t="n">
        <v>18.17</v>
      </c>
      <c r="S180" s="3" t="n">
        <v>22.222</v>
      </c>
      <c r="T180" s="3" t="n">
        <v>31.46</v>
      </c>
      <c r="U180" s="3" t="n">
        <v>27.502</v>
      </c>
      <c r="V180" s="3" t="n">
        <v>772.093</v>
      </c>
      <c r="W180" s="3" t="n">
        <v>716.783</v>
      </c>
      <c r="X180" s="3" t="n">
        <v>716.783</v>
      </c>
      <c r="Y180" s="3" t="n">
        <v>0</v>
      </c>
      <c r="Z180" s="3" t="n">
        <v>55.31</v>
      </c>
    </row>
    <row r="181" customFormat="false" ht="12.75" hidden="false" customHeight="false" outlineLevel="0" collapsed="false">
      <c r="A181" s="2" t="s">
        <v>319</v>
      </c>
      <c r="B181" s="3" t="n">
        <v>833.864</v>
      </c>
      <c r="C181" s="3" t="n">
        <v>1.603</v>
      </c>
      <c r="D181" s="3" t="e">
        <f aca="false">NA()</f>
        <v>#N/A</v>
      </c>
      <c r="E181" s="3" t="n">
        <v>103.364</v>
      </c>
      <c r="F181" s="3" t="n">
        <v>699.867</v>
      </c>
      <c r="G181" s="3" t="n">
        <v>22.08</v>
      </c>
      <c r="H181" s="3" t="n">
        <v>56.338</v>
      </c>
      <c r="I181" s="3" t="n">
        <v>158.901</v>
      </c>
      <c r="J181" s="3" t="n">
        <v>5.235</v>
      </c>
      <c r="K181" s="3" t="n">
        <v>26.318</v>
      </c>
      <c r="L181" s="3" t="n">
        <v>154.378</v>
      </c>
      <c r="M181" s="3" t="n">
        <v>6.15</v>
      </c>
      <c r="N181" s="3" t="n">
        <v>27.695</v>
      </c>
      <c r="O181" s="3" t="n">
        <v>120.533</v>
      </c>
      <c r="P181" s="3" t="n">
        <v>243.507</v>
      </c>
      <c r="Q181" s="3" t="n">
        <v>203.073</v>
      </c>
      <c r="R181" s="3" t="n">
        <v>18.127</v>
      </c>
      <c r="S181" s="3" t="n">
        <v>22.307</v>
      </c>
      <c r="T181" s="3" t="n">
        <v>33.112</v>
      </c>
      <c r="U181" s="3" t="n">
        <v>29.03</v>
      </c>
      <c r="V181" s="3" t="n">
        <v>809.655</v>
      </c>
      <c r="W181" s="3" t="n">
        <v>748.564</v>
      </c>
      <c r="X181" s="3" t="n">
        <v>748.564</v>
      </c>
      <c r="Y181" s="3" t="n">
        <v>0</v>
      </c>
      <c r="Z181" s="3" t="n">
        <v>61.091</v>
      </c>
    </row>
    <row r="182" customFormat="false" ht="12.75" hidden="false" customHeight="false" outlineLevel="0" collapsed="false">
      <c r="A182" s="2" t="s">
        <v>320</v>
      </c>
      <c r="B182" s="3" t="n">
        <v>862.286</v>
      </c>
      <c r="C182" s="3" t="n">
        <v>1.098</v>
      </c>
      <c r="D182" s="3" t="e">
        <f aca="false">NA()</f>
        <v>#N/A</v>
      </c>
      <c r="E182" s="3" t="n">
        <v>107.536</v>
      </c>
      <c r="F182" s="3" t="n">
        <v>714.538</v>
      </c>
      <c r="G182" s="3" t="n">
        <v>28.058</v>
      </c>
      <c r="H182" s="3" t="n">
        <v>53.727</v>
      </c>
      <c r="I182" s="3" t="n">
        <v>163.941</v>
      </c>
      <c r="J182" s="3" t="n">
        <v>5.992</v>
      </c>
      <c r="K182" s="3" t="n">
        <v>24.145</v>
      </c>
      <c r="L182" s="3" t="n">
        <v>156.714</v>
      </c>
      <c r="M182" s="3" t="n">
        <v>5.746</v>
      </c>
      <c r="N182" s="3" t="n">
        <v>28.858</v>
      </c>
      <c r="O182" s="3" t="n">
        <v>122.11</v>
      </c>
      <c r="P182" s="3" t="n">
        <v>247.915</v>
      </c>
      <c r="Q182" s="3" t="n">
        <v>207.233</v>
      </c>
      <c r="R182" s="3" t="n">
        <v>18.288</v>
      </c>
      <c r="S182" s="3" t="n">
        <v>22.394</v>
      </c>
      <c r="T182" s="3" t="n">
        <v>34.046</v>
      </c>
      <c r="U182" s="3" t="n">
        <v>39.114</v>
      </c>
      <c r="V182" s="3" t="n">
        <v>837.632</v>
      </c>
      <c r="W182" s="3" t="n">
        <v>774.093</v>
      </c>
      <c r="X182" s="3" t="n">
        <v>774.093</v>
      </c>
      <c r="Y182" s="3" t="n">
        <v>0</v>
      </c>
      <c r="Z182" s="3" t="n">
        <v>63.539</v>
      </c>
    </row>
    <row r="183" customFormat="false" ht="12.75" hidden="false" customHeight="false" outlineLevel="0" collapsed="false">
      <c r="A183" s="2" t="s">
        <v>321</v>
      </c>
      <c r="B183" s="3" t="n">
        <v>897.446</v>
      </c>
      <c r="C183" s="3" t="n">
        <v>1.512</v>
      </c>
      <c r="D183" s="3" t="e">
        <f aca="false">NA()</f>
        <v>#N/A</v>
      </c>
      <c r="E183" s="3" t="n">
        <v>106.257</v>
      </c>
      <c r="F183" s="3" t="n">
        <v>762.794</v>
      </c>
      <c r="G183" s="3" t="n">
        <v>25.47</v>
      </c>
      <c r="H183" s="3" t="n">
        <v>57.996</v>
      </c>
      <c r="I183" s="3" t="n">
        <v>190.828</v>
      </c>
      <c r="J183" s="3" t="n">
        <v>7.846</v>
      </c>
      <c r="K183" s="3" t="n">
        <v>29.92</v>
      </c>
      <c r="L183" s="3" t="n">
        <v>165.955</v>
      </c>
      <c r="M183" s="3" t="n">
        <v>3.536</v>
      </c>
      <c r="N183" s="3" t="n">
        <v>30.156</v>
      </c>
      <c r="O183" s="3" t="n">
        <v>132.263</v>
      </c>
      <c r="P183" s="3" t="n">
        <v>250.443</v>
      </c>
      <c r="Q183" s="3" t="n">
        <v>209.497</v>
      </c>
      <c r="R183" s="3" t="n">
        <v>18.466</v>
      </c>
      <c r="S183" s="3" t="n">
        <v>22.48</v>
      </c>
      <c r="T183" s="3" t="n">
        <v>34.336</v>
      </c>
      <c r="U183" s="3" t="n">
        <v>26.883</v>
      </c>
      <c r="V183" s="3" t="n">
        <v>872.136</v>
      </c>
      <c r="W183" s="3" t="n">
        <v>807.007</v>
      </c>
      <c r="X183" s="3" t="n">
        <v>807.007</v>
      </c>
      <c r="Y183" s="3" t="n">
        <v>0</v>
      </c>
      <c r="Z183" s="3" t="n">
        <v>65.129</v>
      </c>
    </row>
    <row r="184" customFormat="false" ht="12.75" hidden="false" customHeight="false" outlineLevel="0" collapsed="false">
      <c r="A184" s="2" t="s">
        <v>322</v>
      </c>
      <c r="B184" s="3" t="n">
        <v>907.417</v>
      </c>
      <c r="C184" s="3" t="n">
        <v>1.064</v>
      </c>
      <c r="D184" s="3" t="e">
        <f aca="false">NA()</f>
        <v>#N/A</v>
      </c>
      <c r="E184" s="3" t="n">
        <v>103.951</v>
      </c>
      <c r="F184" s="3" t="n">
        <v>772.231</v>
      </c>
      <c r="G184" s="3" t="n">
        <v>24.506</v>
      </c>
      <c r="H184" s="3" t="n">
        <v>54.195</v>
      </c>
      <c r="I184" s="3" t="n">
        <v>208.504</v>
      </c>
      <c r="J184" s="3" t="n">
        <v>10.353</v>
      </c>
      <c r="K184" s="3" t="n">
        <v>29.401</v>
      </c>
      <c r="L184" s="3" t="n">
        <v>165.904</v>
      </c>
      <c r="M184" s="3" t="n">
        <v>3.018</v>
      </c>
      <c r="N184" s="3" t="n">
        <v>31.513</v>
      </c>
      <c r="O184" s="3" t="n">
        <v>131.373</v>
      </c>
      <c r="P184" s="3" t="n">
        <v>245.489</v>
      </c>
      <c r="Q184" s="3" t="n">
        <v>204.128</v>
      </c>
      <c r="R184" s="3" t="n">
        <v>18.639</v>
      </c>
      <c r="S184" s="3" t="n">
        <v>22.722</v>
      </c>
      <c r="T184" s="3" t="n">
        <v>33.881</v>
      </c>
      <c r="U184" s="3" t="n">
        <v>30.171</v>
      </c>
      <c r="V184" s="3" t="n">
        <v>880.941</v>
      </c>
      <c r="W184" s="3" t="n">
        <v>814.908</v>
      </c>
      <c r="X184" s="3" t="n">
        <v>814.908</v>
      </c>
      <c r="Y184" s="3" t="n">
        <v>0</v>
      </c>
      <c r="Z184" s="3" t="n">
        <v>66.033</v>
      </c>
    </row>
    <row r="185" customFormat="false" ht="12.75" hidden="false" customHeight="false" outlineLevel="0" collapsed="false">
      <c r="A185" s="2" t="s">
        <v>323</v>
      </c>
      <c r="B185" s="3" t="n">
        <v>934.506</v>
      </c>
      <c r="C185" s="3" t="n">
        <v>0.711</v>
      </c>
      <c r="D185" s="3" t="e">
        <f aca="false">NA()</f>
        <v>#N/A</v>
      </c>
      <c r="E185" s="3" t="n">
        <v>103.408</v>
      </c>
      <c r="F185" s="3" t="n">
        <v>777.733</v>
      </c>
      <c r="G185" s="3" t="n">
        <v>23.583</v>
      </c>
      <c r="H185" s="3" t="n">
        <v>34.513</v>
      </c>
      <c r="I185" s="3" t="n">
        <v>222.433</v>
      </c>
      <c r="J185" s="3" t="n">
        <v>11.812</v>
      </c>
      <c r="K185" s="3" t="n">
        <v>26.976</v>
      </c>
      <c r="L185" s="3" t="n">
        <v>179.367</v>
      </c>
      <c r="M185" s="3" t="n">
        <v>2.605</v>
      </c>
      <c r="N185" s="3" t="n">
        <v>31.816</v>
      </c>
      <c r="O185" s="3" t="n">
        <v>144.946</v>
      </c>
      <c r="P185" s="3" t="n">
        <v>245.397</v>
      </c>
      <c r="Q185" s="3" t="n">
        <v>204.2</v>
      </c>
      <c r="R185" s="3" t="n">
        <v>18.234</v>
      </c>
      <c r="S185" s="3" t="n">
        <v>22.963</v>
      </c>
      <c r="T185" s="3" t="n">
        <v>33.652</v>
      </c>
      <c r="U185" s="3" t="n">
        <v>52.654</v>
      </c>
      <c r="V185" s="3" t="n">
        <v>907.251</v>
      </c>
      <c r="W185" s="3" t="n">
        <v>846.568</v>
      </c>
      <c r="X185" s="3" t="n">
        <v>846.568</v>
      </c>
      <c r="Y185" s="3" t="n">
        <v>0</v>
      </c>
      <c r="Z185" s="3" t="n">
        <v>60.683</v>
      </c>
    </row>
    <row r="186" customFormat="false" ht="12.75" hidden="false" customHeight="false" outlineLevel="0" collapsed="false">
      <c r="A186" s="2" t="s">
        <v>324</v>
      </c>
      <c r="B186" s="3" t="n">
        <v>955.483</v>
      </c>
      <c r="C186" s="3" t="n">
        <v>0.605</v>
      </c>
      <c r="D186" s="3" t="e">
        <f aca="false">NA()</f>
        <v>#N/A</v>
      </c>
      <c r="E186" s="3" t="n">
        <v>103.478</v>
      </c>
      <c r="F186" s="3" t="n">
        <v>798.727</v>
      </c>
      <c r="G186" s="3" t="n">
        <v>24.588</v>
      </c>
      <c r="H186" s="3" t="n">
        <v>34.454</v>
      </c>
      <c r="I186" s="3" t="n">
        <v>236.746</v>
      </c>
      <c r="J186" s="3" t="n">
        <v>11.924</v>
      </c>
      <c r="K186" s="3" t="n">
        <v>26.554</v>
      </c>
      <c r="L186" s="3" t="n">
        <v>187.32</v>
      </c>
      <c r="M186" s="3" t="n">
        <v>2.7</v>
      </c>
      <c r="N186" s="3" t="n">
        <v>31.329</v>
      </c>
      <c r="O186" s="3" t="n">
        <v>153.291</v>
      </c>
      <c r="P186" s="3" t="n">
        <v>244.274</v>
      </c>
      <c r="Q186" s="3" t="n">
        <v>203.072</v>
      </c>
      <c r="R186" s="3" t="n">
        <v>17.991</v>
      </c>
      <c r="S186" s="3" t="n">
        <v>23.211</v>
      </c>
      <c r="T186" s="3" t="n">
        <v>32.867</v>
      </c>
      <c r="U186" s="3" t="n">
        <v>52.673</v>
      </c>
      <c r="V186" s="3" t="n">
        <v>927.173</v>
      </c>
      <c r="W186" s="3" t="n">
        <v>866.605</v>
      </c>
      <c r="X186" s="3" t="n">
        <v>866.605</v>
      </c>
      <c r="Y186" s="3" t="n">
        <v>0</v>
      </c>
      <c r="Z186" s="3" t="n">
        <v>60.568</v>
      </c>
    </row>
    <row r="187" customFormat="false" ht="12.75" hidden="false" customHeight="false" outlineLevel="0" collapsed="false">
      <c r="A187" s="2" t="s">
        <v>325</v>
      </c>
      <c r="B187" s="3" t="n">
        <v>989.189</v>
      </c>
      <c r="C187" s="3" t="n">
        <v>0.78</v>
      </c>
      <c r="D187" s="3" t="e">
        <f aca="false">NA()</f>
        <v>#N/A</v>
      </c>
      <c r="E187" s="3" t="n">
        <v>94.467</v>
      </c>
      <c r="F187" s="3" t="n">
        <v>833.84</v>
      </c>
      <c r="G187" s="3" t="n">
        <v>35.095</v>
      </c>
      <c r="H187" s="3" t="n">
        <v>18.76</v>
      </c>
      <c r="I187" s="3" t="n">
        <v>256.631</v>
      </c>
      <c r="J187" s="3" t="n">
        <v>12.111</v>
      </c>
      <c r="K187" s="3" t="n">
        <v>38.064</v>
      </c>
      <c r="L187" s="3" t="n">
        <v>195.345</v>
      </c>
      <c r="M187" s="3" t="n">
        <v>2.4</v>
      </c>
      <c r="N187" s="3" t="n">
        <v>31.576</v>
      </c>
      <c r="O187" s="3" t="n">
        <v>161.369</v>
      </c>
      <c r="P187" s="3" t="n">
        <v>244.083</v>
      </c>
      <c r="Q187" s="3" t="n">
        <v>202.918</v>
      </c>
      <c r="R187" s="3" t="n">
        <v>17.702</v>
      </c>
      <c r="S187" s="3" t="n">
        <v>23.463</v>
      </c>
      <c r="T187" s="3" t="n">
        <v>33.753</v>
      </c>
      <c r="U187" s="3" t="n">
        <v>60.102</v>
      </c>
      <c r="V187" s="3" t="n">
        <v>963.14</v>
      </c>
      <c r="W187" s="3" t="n">
        <v>897.443</v>
      </c>
      <c r="X187" s="3" t="n">
        <v>897.443</v>
      </c>
      <c r="Y187" s="3" t="n">
        <v>0</v>
      </c>
      <c r="Z187" s="3" t="n">
        <v>65.697</v>
      </c>
    </row>
    <row r="188" customFormat="false" ht="12.75" hidden="false" customHeight="false" outlineLevel="0" collapsed="false">
      <c r="A188" s="2" t="s">
        <v>326</v>
      </c>
      <c r="B188" s="3" t="n">
        <v>995.114</v>
      </c>
      <c r="C188" s="3" t="n">
        <v>1.17</v>
      </c>
      <c r="D188" s="3" t="e">
        <f aca="false">NA()</f>
        <v>#N/A</v>
      </c>
      <c r="E188" s="3" t="n">
        <v>96.064</v>
      </c>
      <c r="F188" s="3" t="n">
        <v>845.111</v>
      </c>
      <c r="G188" s="3" t="n">
        <v>40.565</v>
      </c>
      <c r="H188" s="3" t="n">
        <v>19.057</v>
      </c>
      <c r="I188" s="3" t="n">
        <v>271.911</v>
      </c>
      <c r="J188" s="3" t="n">
        <v>11.958</v>
      </c>
      <c r="K188" s="3" t="n">
        <v>38.017</v>
      </c>
      <c r="L188" s="3" t="n">
        <v>190.414</v>
      </c>
      <c r="M188" s="3" t="n">
        <v>2.07</v>
      </c>
      <c r="N188" s="3" t="n">
        <v>31.7</v>
      </c>
      <c r="O188" s="3" t="n">
        <v>156.644</v>
      </c>
      <c r="P188" s="3" t="n">
        <v>240.344</v>
      </c>
      <c r="Q188" s="3" t="n">
        <v>199.191</v>
      </c>
      <c r="R188" s="3" t="n">
        <v>17.33</v>
      </c>
      <c r="S188" s="3" t="n">
        <v>23.823</v>
      </c>
      <c r="T188" s="3" t="n">
        <v>32.847</v>
      </c>
      <c r="U188" s="3" t="n">
        <v>52.769</v>
      </c>
      <c r="V188" s="3" t="n">
        <v>968.403</v>
      </c>
      <c r="W188" s="3" t="n">
        <v>895.813</v>
      </c>
      <c r="X188" s="3" t="n">
        <v>895.813</v>
      </c>
      <c r="Y188" s="3" t="n">
        <v>0</v>
      </c>
      <c r="Z188" s="3" t="n">
        <v>72.59</v>
      </c>
    </row>
    <row r="189" customFormat="false" ht="12.75" hidden="false" customHeight="false" outlineLevel="0" collapsed="false">
      <c r="A189" s="2" t="s">
        <v>327</v>
      </c>
      <c r="B189" s="3" t="n">
        <v>1039.945</v>
      </c>
      <c r="C189" s="3" t="n">
        <v>3.25</v>
      </c>
      <c r="D189" s="3" t="e">
        <f aca="false">NA()</f>
        <v>#N/A</v>
      </c>
      <c r="E189" s="3" t="n">
        <v>102.181</v>
      </c>
      <c r="F189" s="3" t="n">
        <v>877.825</v>
      </c>
      <c r="G189" s="3" t="n">
        <v>42.182</v>
      </c>
      <c r="H189" s="3" t="n">
        <v>13.465</v>
      </c>
      <c r="I189" s="3" t="n">
        <v>294.515</v>
      </c>
      <c r="J189" s="3" t="n">
        <v>11.716</v>
      </c>
      <c r="K189" s="3" t="n">
        <v>39.215</v>
      </c>
      <c r="L189" s="3" t="n">
        <v>206.834</v>
      </c>
      <c r="M189" s="3" t="n">
        <v>2.021</v>
      </c>
      <c r="N189" s="3" t="n">
        <v>32.446</v>
      </c>
      <c r="O189" s="3" t="n">
        <v>172.367</v>
      </c>
      <c r="P189" s="3" t="n">
        <v>238.41</v>
      </c>
      <c r="Q189" s="3" t="n">
        <v>197.408</v>
      </c>
      <c r="R189" s="3" t="n">
        <v>16.792</v>
      </c>
      <c r="S189" s="3" t="n">
        <v>24.21</v>
      </c>
      <c r="T189" s="3" t="n">
        <v>31.488</v>
      </c>
      <c r="U189" s="3" t="n">
        <v>56.689</v>
      </c>
      <c r="V189" s="3" t="n">
        <v>1012.064</v>
      </c>
      <c r="W189" s="3" t="n">
        <v>945.532</v>
      </c>
      <c r="X189" s="3" t="n">
        <v>945.532</v>
      </c>
      <c r="Y189" s="3" t="n">
        <v>0</v>
      </c>
      <c r="Z189" s="3" t="n">
        <v>66.532</v>
      </c>
    </row>
    <row r="190" customFormat="false" ht="12.75" hidden="false" customHeight="false" outlineLevel="0" collapsed="false">
      <c r="A190" s="2" t="s">
        <v>328</v>
      </c>
      <c r="B190" s="3" t="n">
        <v>1056.473</v>
      </c>
      <c r="C190" s="3" t="n">
        <v>2.19</v>
      </c>
      <c r="D190" s="3" t="e">
        <f aca="false">NA()</f>
        <v>#N/A</v>
      </c>
      <c r="E190" s="3" t="n">
        <v>102.582</v>
      </c>
      <c r="F190" s="3" t="n">
        <v>894.058</v>
      </c>
      <c r="G190" s="3" t="n">
        <v>29.341</v>
      </c>
      <c r="H190" s="3" t="n">
        <v>21.687</v>
      </c>
      <c r="I190" s="3" t="n">
        <v>311.779</v>
      </c>
      <c r="J190" s="3" t="n">
        <v>11.753</v>
      </c>
      <c r="K190" s="3" t="n">
        <v>34.69</v>
      </c>
      <c r="L190" s="3" t="n">
        <v>216.474</v>
      </c>
      <c r="M190" s="3" t="n">
        <v>2.01</v>
      </c>
      <c r="N190" s="3" t="n">
        <v>32.655</v>
      </c>
      <c r="O190" s="3" t="n">
        <v>181.809</v>
      </c>
      <c r="P190" s="3" t="n">
        <v>237.933</v>
      </c>
      <c r="Q190" s="3" t="n">
        <v>196.864</v>
      </c>
      <c r="R190" s="3" t="n">
        <v>16.492</v>
      </c>
      <c r="S190" s="3" t="n">
        <v>24.577</v>
      </c>
      <c r="T190" s="3" t="n">
        <v>30.401</v>
      </c>
      <c r="U190" s="3" t="n">
        <v>57.643</v>
      </c>
      <c r="V190" s="3" t="n">
        <v>1028.954</v>
      </c>
      <c r="W190" s="3" t="n">
        <v>957.099</v>
      </c>
      <c r="X190" s="3" t="n">
        <v>957.099</v>
      </c>
      <c r="Y190" s="3" t="n">
        <v>0</v>
      </c>
      <c r="Z190" s="3" t="n">
        <v>71.855</v>
      </c>
    </row>
    <row r="191" customFormat="false" ht="12.75" hidden="false" customHeight="false" outlineLevel="0" collapsed="false">
      <c r="A191" s="2" t="s">
        <v>329</v>
      </c>
      <c r="B191" s="3" t="n">
        <v>1100.758</v>
      </c>
      <c r="C191" s="3" t="n">
        <v>2.097</v>
      </c>
      <c r="D191" s="3" t="n">
        <v>6.409</v>
      </c>
      <c r="E191" s="3" t="n">
        <v>90.378</v>
      </c>
      <c r="F191" s="3" t="n">
        <v>934.179</v>
      </c>
      <c r="G191" s="3" t="n">
        <v>27.635</v>
      </c>
      <c r="H191" s="3" t="n">
        <v>25.879</v>
      </c>
      <c r="I191" s="3" t="n">
        <v>324.238</v>
      </c>
      <c r="J191" s="3" t="n">
        <v>12.658</v>
      </c>
      <c r="K191" s="3" t="n">
        <v>44.102</v>
      </c>
      <c r="L191" s="3" t="n">
        <v>230.732</v>
      </c>
      <c r="M191" s="3" t="n">
        <v>1.368</v>
      </c>
      <c r="N191" s="3" t="n">
        <v>31.576</v>
      </c>
      <c r="O191" s="3" t="n">
        <v>197.788</v>
      </c>
      <c r="P191" s="3" t="n">
        <v>239.416</v>
      </c>
      <c r="Q191" s="3" t="n">
        <v>198.229</v>
      </c>
      <c r="R191" s="3" t="n">
        <v>16.215</v>
      </c>
      <c r="S191" s="3" t="n">
        <v>24.972</v>
      </c>
      <c r="T191" s="3" t="n">
        <v>29.521</v>
      </c>
      <c r="U191" s="3" t="n">
        <v>67.695</v>
      </c>
      <c r="V191" s="3" t="n">
        <v>1071.119</v>
      </c>
      <c r="W191" s="3" t="n">
        <v>996.511</v>
      </c>
      <c r="X191" s="3" t="n">
        <v>996.511</v>
      </c>
      <c r="Y191" s="3" t="n">
        <v>0</v>
      </c>
      <c r="Z191" s="3" t="n">
        <v>74.608</v>
      </c>
    </row>
    <row r="192" customFormat="false" ht="12.75" hidden="false" customHeight="false" outlineLevel="0" collapsed="false">
      <c r="A192" s="2" t="s">
        <v>330</v>
      </c>
      <c r="B192" s="3" t="n">
        <v>1151.628</v>
      </c>
      <c r="C192" s="3" t="n">
        <v>1.797</v>
      </c>
      <c r="D192" s="3" t="n">
        <v>3.984</v>
      </c>
      <c r="E192" s="3" t="n">
        <v>86.711</v>
      </c>
      <c r="F192" s="3" t="n">
        <v>993.502</v>
      </c>
      <c r="G192" s="3" t="n">
        <v>60.082</v>
      </c>
      <c r="H192" s="3" t="n">
        <v>11.96</v>
      </c>
      <c r="I192" s="3" t="n">
        <v>356.552</v>
      </c>
      <c r="J192" s="3" t="n">
        <v>13.678</v>
      </c>
      <c r="K192" s="3" t="n">
        <v>43.18</v>
      </c>
      <c r="L192" s="3" t="n">
        <v>240.028</v>
      </c>
      <c r="M192" s="3" t="n">
        <v>1.424</v>
      </c>
      <c r="N192" s="3" t="n">
        <v>32.714</v>
      </c>
      <c r="O192" s="3" t="n">
        <v>205.89</v>
      </c>
      <c r="P192" s="3" t="n">
        <v>240.297</v>
      </c>
      <c r="Q192" s="3" t="n">
        <v>199.413</v>
      </c>
      <c r="R192" s="3" t="n">
        <v>15.439</v>
      </c>
      <c r="S192" s="3" t="n">
        <v>25.445</v>
      </c>
      <c r="T192" s="3" t="n">
        <v>27.725</v>
      </c>
      <c r="U192" s="3" t="n">
        <v>65.634</v>
      </c>
      <c r="V192" s="3" t="n">
        <v>1121.92</v>
      </c>
      <c r="W192" s="3" t="n">
        <v>1032.256</v>
      </c>
      <c r="X192" s="3" t="n">
        <v>1032.256</v>
      </c>
      <c r="Y192" s="3" t="n">
        <v>0</v>
      </c>
      <c r="Z192" s="3" t="n">
        <v>89.664</v>
      </c>
    </row>
    <row r="193" customFormat="false" ht="12.75" hidden="false" customHeight="false" outlineLevel="0" collapsed="false">
      <c r="A193" s="2" t="s">
        <v>331</v>
      </c>
      <c r="B193" s="3" t="n">
        <v>1191.334</v>
      </c>
      <c r="C193" s="3" t="n">
        <v>2.238</v>
      </c>
      <c r="D193" s="3" t="n">
        <v>5.255</v>
      </c>
      <c r="E193" s="3" t="n">
        <v>80.024</v>
      </c>
      <c r="F193" s="3" t="n">
        <v>1035.879</v>
      </c>
      <c r="G193" s="3" t="n">
        <v>47.582</v>
      </c>
      <c r="H193" s="3" t="n">
        <v>15.089</v>
      </c>
      <c r="I193" s="3" t="n">
        <v>385.173</v>
      </c>
      <c r="J193" s="3" t="n">
        <v>14.209</v>
      </c>
      <c r="K193" s="3" t="n">
        <v>48.611</v>
      </c>
      <c r="L193" s="3" t="n">
        <v>258.775</v>
      </c>
      <c r="M193" s="3" t="n">
        <v>1.189</v>
      </c>
      <c r="N193" s="3" t="n">
        <v>32.5</v>
      </c>
      <c r="O193" s="3" t="n">
        <v>225.086</v>
      </c>
      <c r="P193" s="3" t="n">
        <v>240.847</v>
      </c>
      <c r="Q193" s="3" t="n">
        <v>199.675</v>
      </c>
      <c r="R193" s="3" t="n">
        <v>15.226</v>
      </c>
      <c r="S193" s="3" t="n">
        <v>25.946</v>
      </c>
      <c r="T193" s="3" t="n">
        <v>25.593</v>
      </c>
      <c r="U193" s="3" t="n">
        <v>67.938</v>
      </c>
      <c r="V193" s="3" t="n">
        <v>1161.253</v>
      </c>
      <c r="W193" s="3" t="n">
        <v>1073.954</v>
      </c>
      <c r="X193" s="3" t="n">
        <v>1073.954</v>
      </c>
      <c r="Y193" s="3" t="n">
        <v>0</v>
      </c>
      <c r="Z193" s="3" t="n">
        <v>87.299</v>
      </c>
    </row>
    <row r="194" customFormat="false" ht="12.75" hidden="false" customHeight="false" outlineLevel="0" collapsed="false">
      <c r="A194" s="2" t="s">
        <v>332</v>
      </c>
      <c r="B194" s="3" t="n">
        <v>1269.412</v>
      </c>
      <c r="C194" s="3" t="n">
        <v>2.501</v>
      </c>
      <c r="D194" s="3" t="n">
        <v>1.975</v>
      </c>
      <c r="E194" s="3" t="n">
        <v>79.108</v>
      </c>
      <c r="F194" s="3" t="n">
        <v>1120.034</v>
      </c>
      <c r="G194" s="3" t="n">
        <v>52.493</v>
      </c>
      <c r="H194" s="3" t="n">
        <v>19.024</v>
      </c>
      <c r="I194" s="3" t="n">
        <v>424.912</v>
      </c>
      <c r="J194" s="3" t="n">
        <v>17.584</v>
      </c>
      <c r="K194" s="3" t="n">
        <v>57.154</v>
      </c>
      <c r="L194" s="3" t="n">
        <v>280.829</v>
      </c>
      <c r="M194" s="3" t="n">
        <v>1.171</v>
      </c>
      <c r="N194" s="3" t="n">
        <v>34</v>
      </c>
      <c r="O194" s="3" t="n">
        <v>245.658</v>
      </c>
      <c r="P194" s="3" t="n">
        <v>241.288</v>
      </c>
      <c r="Q194" s="3" t="n">
        <v>199.44</v>
      </c>
      <c r="R194" s="3" t="n">
        <v>15.412</v>
      </c>
      <c r="S194" s="3" t="n">
        <v>26.436</v>
      </c>
      <c r="T194" s="3" t="n">
        <v>26.75</v>
      </c>
      <c r="U194" s="3" t="n">
        <v>65.794</v>
      </c>
      <c r="V194" s="3" t="n">
        <v>1237.243</v>
      </c>
      <c r="W194" s="3" t="n">
        <v>1147.57</v>
      </c>
      <c r="X194" s="3" t="n">
        <v>1147.57</v>
      </c>
      <c r="Y194" s="3" t="n">
        <v>0</v>
      </c>
      <c r="Z194" s="3" t="n">
        <v>89.673</v>
      </c>
    </row>
    <row r="195" customFormat="false" ht="12.75" hidden="false" customHeight="false" outlineLevel="0" collapsed="false">
      <c r="A195" s="2" t="s">
        <v>333</v>
      </c>
      <c r="B195" s="3" t="n">
        <v>1405.763</v>
      </c>
      <c r="C195" s="3" t="n">
        <v>4.952</v>
      </c>
      <c r="D195" s="3" t="n">
        <v>4.718</v>
      </c>
      <c r="E195" s="3" t="n">
        <v>77.007</v>
      </c>
      <c r="F195" s="3" t="n">
        <v>1251.489</v>
      </c>
      <c r="G195" s="3" t="n">
        <v>56.21</v>
      </c>
      <c r="H195" s="3" t="n">
        <v>25.158</v>
      </c>
      <c r="I195" s="3" t="n">
        <v>482.679</v>
      </c>
      <c r="J195" s="3" t="n">
        <v>19.159</v>
      </c>
      <c r="K195" s="3" t="n">
        <v>68.721</v>
      </c>
      <c r="L195" s="3" t="n">
        <v>324.2</v>
      </c>
      <c r="M195" s="3" t="n">
        <v>1.09</v>
      </c>
      <c r="N195" s="3" t="n">
        <v>34.921</v>
      </c>
      <c r="O195" s="3" t="n">
        <v>288.189</v>
      </c>
      <c r="P195" s="3" t="n">
        <v>246.992</v>
      </c>
      <c r="Q195" s="3" t="n">
        <v>203.861</v>
      </c>
      <c r="R195" s="3" t="n">
        <v>16.175</v>
      </c>
      <c r="S195" s="3" t="n">
        <v>26.956</v>
      </c>
      <c r="T195" s="3" t="n">
        <v>28.37</v>
      </c>
      <c r="U195" s="3" t="n">
        <v>67.597</v>
      </c>
      <c r="V195" s="3" t="n">
        <v>1371.022</v>
      </c>
      <c r="W195" s="3" t="n">
        <v>1275.425</v>
      </c>
      <c r="X195" s="3" t="n">
        <v>1275.425</v>
      </c>
      <c r="Y195" s="3" t="n">
        <v>0</v>
      </c>
      <c r="Z195" s="3" t="n">
        <v>95.597</v>
      </c>
    </row>
    <row r="196" customFormat="false" ht="12.75" hidden="false" customHeight="false" outlineLevel="0" collapsed="false">
      <c r="A196" s="2" t="s">
        <v>334</v>
      </c>
      <c r="B196" s="3" t="n">
        <v>1448.396</v>
      </c>
      <c r="C196" s="3" t="n">
        <v>3.289</v>
      </c>
      <c r="D196" s="3" t="n">
        <v>6.055</v>
      </c>
      <c r="E196" s="3" t="n">
        <v>70.429</v>
      </c>
      <c r="F196" s="3" t="n">
        <v>1298.208</v>
      </c>
      <c r="G196" s="3" t="n">
        <v>29.116</v>
      </c>
      <c r="H196" s="3" t="n">
        <v>29.837</v>
      </c>
      <c r="I196" s="3" t="n">
        <v>538.853</v>
      </c>
      <c r="J196" s="3" t="n">
        <v>18.342</v>
      </c>
      <c r="K196" s="3" t="n">
        <v>74.764</v>
      </c>
      <c r="L196" s="3" t="n">
        <v>334.396</v>
      </c>
      <c r="M196" s="3" t="n">
        <v>1.019</v>
      </c>
      <c r="N196" s="3" t="n">
        <v>34.627</v>
      </c>
      <c r="O196" s="3" t="n">
        <v>298.75</v>
      </c>
      <c r="P196" s="3" t="n">
        <v>242.665</v>
      </c>
      <c r="Q196" s="3" t="n">
        <v>198.401</v>
      </c>
      <c r="R196" s="3" t="n">
        <v>17.149</v>
      </c>
      <c r="S196" s="3" t="n">
        <v>27.115</v>
      </c>
      <c r="T196" s="3" t="n">
        <v>30.235</v>
      </c>
      <c r="U196" s="3" t="n">
        <v>70.415</v>
      </c>
      <c r="V196" s="3" t="n">
        <v>1412.824</v>
      </c>
      <c r="W196" s="3" t="n">
        <v>1323.758</v>
      </c>
      <c r="X196" s="3" t="n">
        <v>1323.758</v>
      </c>
      <c r="Y196" s="3" t="n">
        <v>0</v>
      </c>
      <c r="Z196" s="3" t="n">
        <v>89.066</v>
      </c>
    </row>
    <row r="197" customFormat="false" ht="12.75" hidden="false" customHeight="false" outlineLevel="0" collapsed="false">
      <c r="A197" s="2" t="s">
        <v>335</v>
      </c>
      <c r="B197" s="3" t="n">
        <v>1522.442</v>
      </c>
      <c r="C197" s="3" t="n">
        <v>2.727</v>
      </c>
      <c r="D197" s="3" t="n">
        <v>10.652</v>
      </c>
      <c r="E197" s="3" t="n">
        <v>68.251</v>
      </c>
      <c r="F197" s="3" t="n">
        <v>1371.213</v>
      </c>
      <c r="G197" s="3" t="n">
        <v>21.783</v>
      </c>
      <c r="H197" s="3" t="n">
        <v>27.339</v>
      </c>
      <c r="I197" s="3" t="n">
        <v>587.557</v>
      </c>
      <c r="J197" s="3" t="n">
        <v>19.751</v>
      </c>
      <c r="K197" s="3" t="n">
        <v>76.379</v>
      </c>
      <c r="L197" s="3" t="n">
        <v>364.159</v>
      </c>
      <c r="M197" s="3" t="n">
        <v>0.696</v>
      </c>
      <c r="N197" s="3" t="n">
        <v>34.944</v>
      </c>
      <c r="O197" s="3" t="n">
        <v>328.519</v>
      </c>
      <c r="P197" s="3" t="n">
        <v>242.425</v>
      </c>
      <c r="Q197" s="3" t="n">
        <v>196.222</v>
      </c>
      <c r="R197" s="3" t="n">
        <v>18.693</v>
      </c>
      <c r="S197" s="3" t="n">
        <v>27.51</v>
      </c>
      <c r="T197" s="3" t="n">
        <v>31.82</v>
      </c>
      <c r="U197" s="3" t="n">
        <v>69.599</v>
      </c>
      <c r="V197" s="3" t="n">
        <v>1486.414</v>
      </c>
      <c r="W197" s="3" t="n">
        <v>1400.457</v>
      </c>
      <c r="X197" s="3" t="n">
        <v>1400.457</v>
      </c>
      <c r="Y197" s="3" t="n">
        <v>0</v>
      </c>
      <c r="Z197" s="3" t="n">
        <v>85.957</v>
      </c>
    </row>
    <row r="198" customFormat="false" ht="12.75" hidden="false" customHeight="false" outlineLevel="0" collapsed="false">
      <c r="A198" s="2" t="s">
        <v>336</v>
      </c>
      <c r="B198" s="3" t="n">
        <v>1622.295</v>
      </c>
      <c r="C198" s="3" t="n">
        <v>3.175</v>
      </c>
      <c r="D198" s="3" t="n">
        <v>5.659</v>
      </c>
      <c r="E198" s="3" t="n">
        <v>69.738</v>
      </c>
      <c r="F198" s="3" t="n">
        <v>1470.254</v>
      </c>
      <c r="G198" s="3" t="n">
        <v>28.271</v>
      </c>
      <c r="H198" s="3" t="n">
        <v>28.188</v>
      </c>
      <c r="I198" s="3" t="n">
        <v>628.103</v>
      </c>
      <c r="J198" s="3" t="n">
        <v>21.395</v>
      </c>
      <c r="K198" s="3" t="n">
        <v>84.426</v>
      </c>
      <c r="L198" s="3" t="n">
        <v>401.451</v>
      </c>
      <c r="M198" s="3" t="n">
        <v>0.718</v>
      </c>
      <c r="N198" s="3" t="n">
        <v>35.439</v>
      </c>
      <c r="O198" s="3" t="n">
        <v>365.294</v>
      </c>
      <c r="P198" s="3" t="n">
        <v>242.639</v>
      </c>
      <c r="Q198" s="3" t="n">
        <v>195.029</v>
      </c>
      <c r="R198" s="3" t="n">
        <v>19.863</v>
      </c>
      <c r="S198" s="3" t="n">
        <v>27.747</v>
      </c>
      <c r="T198" s="3" t="n">
        <v>35.782</v>
      </c>
      <c r="U198" s="3" t="n">
        <v>73.469</v>
      </c>
      <c r="V198" s="3" t="n">
        <v>1584.917</v>
      </c>
      <c r="W198" s="3" t="n">
        <v>1502.334</v>
      </c>
      <c r="X198" s="3" t="n">
        <v>1502.334</v>
      </c>
      <c r="Y198" s="3" t="n">
        <v>0</v>
      </c>
      <c r="Z198" s="3" t="n">
        <v>82.583</v>
      </c>
    </row>
    <row r="199" customFormat="false" ht="12.75" hidden="false" customHeight="false" outlineLevel="0" collapsed="false">
      <c r="A199" s="2" t="s">
        <v>337</v>
      </c>
      <c r="B199" s="3" t="n">
        <v>1723.165</v>
      </c>
      <c r="C199" s="3" t="n">
        <v>12.107</v>
      </c>
      <c r="D199" s="3" t="n">
        <v>9.956</v>
      </c>
      <c r="E199" s="3" t="n">
        <v>89.73</v>
      </c>
      <c r="F199" s="3" t="n">
        <v>1538.823</v>
      </c>
      <c r="G199" s="3" t="n">
        <v>23.851</v>
      </c>
      <c r="H199" s="3" t="n">
        <v>30.943</v>
      </c>
      <c r="I199" s="3" t="n">
        <v>655.59</v>
      </c>
      <c r="J199" s="3" t="n">
        <v>22.735</v>
      </c>
      <c r="K199" s="3" t="n">
        <v>97.518</v>
      </c>
      <c r="L199" s="3" t="n">
        <v>432.342</v>
      </c>
      <c r="M199" s="3" t="n">
        <v>0.782</v>
      </c>
      <c r="N199" s="3" t="n">
        <v>35.815</v>
      </c>
      <c r="O199" s="3" t="n">
        <v>395.745</v>
      </c>
      <c r="P199" s="3" t="n">
        <v>242.035</v>
      </c>
      <c r="Q199" s="3" t="n">
        <v>193.454</v>
      </c>
      <c r="R199" s="3" t="n">
        <v>20.497</v>
      </c>
      <c r="S199" s="3" t="n">
        <v>28.084</v>
      </c>
      <c r="T199" s="3" t="n">
        <v>33.809</v>
      </c>
      <c r="U199" s="3" t="n">
        <v>72.549</v>
      </c>
      <c r="V199" s="3" t="n">
        <v>1684.341</v>
      </c>
      <c r="W199" s="3" t="n">
        <v>1594.21</v>
      </c>
      <c r="X199" s="3" t="n">
        <v>1594.21</v>
      </c>
      <c r="Y199" s="3" t="n">
        <v>0</v>
      </c>
      <c r="Z199" s="3" t="n">
        <v>90.131</v>
      </c>
    </row>
    <row r="200" customFormat="false" ht="12.75" hidden="false" customHeight="false" outlineLevel="0" collapsed="false">
      <c r="A200" s="2" t="s">
        <v>338</v>
      </c>
      <c r="B200" s="3" t="n">
        <v>1754.908</v>
      </c>
      <c r="C200" s="3" t="n">
        <v>1.055</v>
      </c>
      <c r="D200" s="3" t="n">
        <v>10.082</v>
      </c>
      <c r="E200" s="3" t="n">
        <v>90.592</v>
      </c>
      <c r="F200" s="3" t="n">
        <v>1577.421</v>
      </c>
      <c r="G200" s="3" t="n">
        <v>27.978</v>
      </c>
      <c r="H200" s="3" t="n">
        <v>25.151</v>
      </c>
      <c r="I200" s="3" t="n">
        <v>684.393</v>
      </c>
      <c r="J200" s="3" t="n">
        <v>22.315</v>
      </c>
      <c r="K200" s="3" t="n">
        <v>101.009</v>
      </c>
      <c r="L200" s="3" t="n">
        <v>441.175</v>
      </c>
      <c r="M200" s="3" t="n">
        <v>0.684</v>
      </c>
      <c r="N200" s="3" t="n">
        <v>36.192</v>
      </c>
      <c r="O200" s="3" t="n">
        <v>404.299</v>
      </c>
      <c r="P200" s="3" t="n">
        <v>243.696</v>
      </c>
      <c r="Q200" s="3" t="n">
        <v>193.464</v>
      </c>
      <c r="R200" s="3" t="n">
        <v>21.749</v>
      </c>
      <c r="S200" s="3" t="n">
        <v>28.483</v>
      </c>
      <c r="T200" s="3" t="n">
        <v>31.704</v>
      </c>
      <c r="U200" s="3" t="n">
        <v>75.758</v>
      </c>
      <c r="V200" s="3" t="n">
        <v>1715.122</v>
      </c>
      <c r="W200" s="3" t="n">
        <v>1620.483</v>
      </c>
      <c r="X200" s="3" t="n">
        <v>1620.483</v>
      </c>
      <c r="Y200" s="3" t="n">
        <v>0</v>
      </c>
      <c r="Z200" s="3" t="n">
        <v>94.639</v>
      </c>
    </row>
    <row r="201" customFormat="false" ht="12.75" hidden="false" customHeight="false" outlineLevel="0" collapsed="false">
      <c r="A201" s="2" t="s">
        <v>339</v>
      </c>
      <c r="B201" s="3" t="n">
        <v>1814.783</v>
      </c>
      <c r="C201" s="3" t="n">
        <v>1.596</v>
      </c>
      <c r="D201" s="3" t="n">
        <v>10.492</v>
      </c>
      <c r="E201" s="3" t="n">
        <v>80.851</v>
      </c>
      <c r="F201" s="3" t="n">
        <v>1642.657</v>
      </c>
      <c r="G201" s="3" t="n">
        <v>24.296</v>
      </c>
      <c r="H201" s="3" t="n">
        <v>20.659</v>
      </c>
      <c r="I201" s="3" t="n">
        <v>703.786</v>
      </c>
      <c r="J201" s="3" t="n">
        <v>22.893</v>
      </c>
      <c r="K201" s="3" t="n">
        <v>112.89</v>
      </c>
      <c r="L201" s="3" t="n">
        <v>474.221</v>
      </c>
      <c r="M201" s="3" t="n">
        <v>0.767</v>
      </c>
      <c r="N201" s="3" t="n">
        <v>36.845</v>
      </c>
      <c r="O201" s="3" t="n">
        <v>436.609</v>
      </c>
      <c r="P201" s="3" t="n">
        <v>252.74</v>
      </c>
      <c r="Q201" s="3" t="n">
        <v>201.549</v>
      </c>
      <c r="R201" s="3" t="n">
        <v>22.308</v>
      </c>
      <c r="S201" s="3" t="n">
        <v>28.883</v>
      </c>
      <c r="T201" s="3" t="n">
        <v>31.172</v>
      </c>
      <c r="U201" s="3" t="n">
        <v>79.187</v>
      </c>
      <c r="V201" s="3" t="n">
        <v>1773.794</v>
      </c>
      <c r="W201" s="3" t="n">
        <v>1682.743</v>
      </c>
      <c r="X201" s="3" t="n">
        <v>1682.743</v>
      </c>
      <c r="Y201" s="3" t="n">
        <v>0</v>
      </c>
      <c r="Z201" s="3" t="n">
        <v>91.051</v>
      </c>
    </row>
    <row r="202" customFormat="false" ht="12.75" hidden="false" customHeight="false" outlineLevel="0" collapsed="false">
      <c r="A202" s="2" t="s">
        <v>340</v>
      </c>
      <c r="B202" s="3" t="n">
        <v>1884.83</v>
      </c>
      <c r="C202" s="3" t="n">
        <v>1.503</v>
      </c>
      <c r="D202" s="3" t="n">
        <v>15.984</v>
      </c>
      <c r="E202" s="3" t="n">
        <v>83.691</v>
      </c>
      <c r="F202" s="3" t="n">
        <v>1702.791</v>
      </c>
      <c r="G202" s="3" t="n">
        <v>26.22</v>
      </c>
      <c r="H202" s="3" t="n">
        <v>29.023</v>
      </c>
      <c r="I202" s="3" t="n">
        <v>742.238</v>
      </c>
      <c r="J202" s="3" t="n">
        <v>24.177</v>
      </c>
      <c r="K202" s="3" t="n">
        <v>120.608</v>
      </c>
      <c r="L202" s="3" t="n">
        <v>468.047</v>
      </c>
      <c r="M202" s="3" t="n">
        <v>0.804</v>
      </c>
      <c r="N202" s="3" t="n">
        <v>37.408</v>
      </c>
      <c r="O202" s="3" t="n">
        <v>429.835</v>
      </c>
      <c r="P202" s="3" t="n">
        <v>257.009</v>
      </c>
      <c r="Q202" s="3" t="n">
        <v>204.646</v>
      </c>
      <c r="R202" s="3" t="n">
        <v>23.063</v>
      </c>
      <c r="S202" s="3" t="n">
        <v>29.3</v>
      </c>
      <c r="T202" s="3" t="n">
        <v>35.47</v>
      </c>
      <c r="U202" s="3" t="n">
        <v>80.862</v>
      </c>
      <c r="V202" s="3" t="n">
        <v>1841.649</v>
      </c>
      <c r="W202" s="3" t="n">
        <v>1752.603</v>
      </c>
      <c r="X202" s="3" t="n">
        <v>1752.603</v>
      </c>
      <c r="Y202" s="3" t="n">
        <v>0</v>
      </c>
      <c r="Z202" s="3" t="n">
        <v>89.046</v>
      </c>
    </row>
    <row r="203" customFormat="false" ht="12.75" hidden="false" customHeight="false" outlineLevel="0" collapsed="false">
      <c r="A203" s="2" t="s">
        <v>341</v>
      </c>
      <c r="B203" s="3" t="n">
        <v>1965.001</v>
      </c>
      <c r="C203" s="3" t="n">
        <v>4.412</v>
      </c>
      <c r="D203" s="3" t="n">
        <v>22.184</v>
      </c>
      <c r="E203" s="3" t="n">
        <v>80.584</v>
      </c>
      <c r="F203" s="3" t="n">
        <v>1794.446</v>
      </c>
      <c r="G203" s="3" t="n">
        <v>31.1</v>
      </c>
      <c r="H203" s="3" t="n">
        <v>13.262</v>
      </c>
      <c r="I203" s="3" t="n">
        <v>806.711</v>
      </c>
      <c r="J203" s="3" t="n">
        <v>29.197</v>
      </c>
      <c r="K203" s="3" t="n">
        <v>135.333</v>
      </c>
      <c r="L203" s="3" t="n">
        <v>477.599</v>
      </c>
      <c r="M203" s="3" t="n">
        <v>0.841</v>
      </c>
      <c r="N203" s="3" t="n">
        <v>38.897</v>
      </c>
      <c r="O203" s="3" t="n">
        <v>437.861</v>
      </c>
      <c r="P203" s="3" t="n">
        <v>264.253</v>
      </c>
      <c r="Q203" s="3" t="n">
        <v>209.58</v>
      </c>
      <c r="R203" s="3" t="n">
        <v>24.951</v>
      </c>
      <c r="S203" s="3" t="n">
        <v>29.722</v>
      </c>
      <c r="T203" s="3" t="n">
        <v>36.992</v>
      </c>
      <c r="U203" s="3" t="n">
        <v>63.375</v>
      </c>
      <c r="V203" s="3" t="n">
        <v>1920.461</v>
      </c>
      <c r="W203" s="3" t="n">
        <v>1826.417</v>
      </c>
      <c r="X203" s="3" t="n">
        <v>1826.417</v>
      </c>
      <c r="Y203" s="3" t="n">
        <v>0</v>
      </c>
      <c r="Z203" s="3" t="n">
        <v>94.044</v>
      </c>
    </row>
    <row r="204" customFormat="false" ht="12.75" hidden="false" customHeight="false" outlineLevel="0" collapsed="false">
      <c r="A204" s="2" t="s">
        <v>342</v>
      </c>
      <c r="B204" s="3" t="n">
        <v>2052.908</v>
      </c>
      <c r="C204" s="3" t="n">
        <v>4.482</v>
      </c>
      <c r="D204" s="3" t="n">
        <v>17.487</v>
      </c>
      <c r="E204" s="3" t="n">
        <v>99.723</v>
      </c>
      <c r="F204" s="3" t="n">
        <v>1868.292</v>
      </c>
      <c r="G204" s="3" t="n">
        <v>21.293</v>
      </c>
      <c r="H204" s="3" t="n">
        <v>11.892</v>
      </c>
      <c r="I204" s="3" t="n">
        <v>867.235</v>
      </c>
      <c r="J204" s="3" t="n">
        <v>29.45</v>
      </c>
      <c r="K204" s="3" t="n">
        <v>148.253</v>
      </c>
      <c r="L204" s="3" t="n">
        <v>484.653</v>
      </c>
      <c r="M204" s="3" t="n">
        <v>0.845</v>
      </c>
      <c r="N204" s="3" t="n">
        <v>38.959</v>
      </c>
      <c r="O204" s="3" t="n">
        <v>444.849</v>
      </c>
      <c r="P204" s="3" t="n">
        <v>267.937</v>
      </c>
      <c r="Q204" s="3" t="n">
        <v>210.69</v>
      </c>
      <c r="R204" s="3" t="n">
        <v>26.763</v>
      </c>
      <c r="S204" s="3" t="n">
        <v>30.484</v>
      </c>
      <c r="T204" s="3" t="n">
        <v>37.58</v>
      </c>
      <c r="U204" s="3" t="n">
        <v>62.924</v>
      </c>
      <c r="V204" s="3" t="n">
        <v>2017.705</v>
      </c>
      <c r="W204" s="3" t="n">
        <v>1892.9</v>
      </c>
      <c r="X204" s="3" t="n">
        <v>1892.9</v>
      </c>
      <c r="Y204" s="3" t="n">
        <v>0</v>
      </c>
      <c r="Z204" s="3" t="n">
        <v>124.805</v>
      </c>
    </row>
    <row r="205" customFormat="false" ht="12.75" hidden="false" customHeight="false" outlineLevel="0" collapsed="false">
      <c r="A205" s="2" t="s">
        <v>343</v>
      </c>
      <c r="B205" s="3" t="n">
        <v>2126.903</v>
      </c>
      <c r="C205" s="3" t="n">
        <v>5.239</v>
      </c>
      <c r="D205" s="3" t="n">
        <v>19.102</v>
      </c>
      <c r="E205" s="3" t="n">
        <v>92.649</v>
      </c>
      <c r="F205" s="3" t="n">
        <v>1946.224</v>
      </c>
      <c r="G205" s="3" t="n">
        <v>24.371</v>
      </c>
      <c r="H205" s="3" t="n">
        <v>12.281</v>
      </c>
      <c r="I205" s="3" t="n">
        <v>907.549</v>
      </c>
      <c r="J205" s="3" t="n">
        <v>30.618</v>
      </c>
      <c r="K205" s="3" t="n">
        <v>168.464</v>
      </c>
      <c r="L205" s="3" t="n">
        <v>486.965</v>
      </c>
      <c r="M205" s="3" t="n">
        <v>0.785</v>
      </c>
      <c r="N205" s="3" t="n">
        <v>40.139</v>
      </c>
      <c r="O205" s="3" t="n">
        <v>446.041</v>
      </c>
      <c r="P205" s="3" t="n">
        <v>277.238</v>
      </c>
      <c r="Q205" s="3" t="n">
        <v>217.118</v>
      </c>
      <c r="R205" s="3" t="n">
        <v>28.781</v>
      </c>
      <c r="S205" s="3" t="n">
        <v>31.339</v>
      </c>
      <c r="T205" s="3" t="n">
        <v>38.738</v>
      </c>
      <c r="U205" s="3" t="n">
        <v>63.689</v>
      </c>
      <c r="V205" s="3" t="n">
        <v>2087.497</v>
      </c>
      <c r="W205" s="3" t="n">
        <v>1964.609</v>
      </c>
      <c r="X205" s="3" t="n">
        <v>1964.609</v>
      </c>
      <c r="Y205" s="3" t="n">
        <v>0</v>
      </c>
      <c r="Z205" s="3" t="n">
        <v>122.888</v>
      </c>
    </row>
    <row r="206" customFormat="false" ht="12.75" hidden="false" customHeight="false" outlineLevel="0" collapsed="false">
      <c r="A206" s="2" t="s">
        <v>344</v>
      </c>
      <c r="B206" s="3" t="n">
        <v>2220.566</v>
      </c>
      <c r="C206" s="3" t="n">
        <v>8.357</v>
      </c>
      <c r="D206" s="3" t="n">
        <v>19.789</v>
      </c>
      <c r="E206" s="3" t="n">
        <v>90.696</v>
      </c>
      <c r="F206" s="3" t="n">
        <v>2030.214</v>
      </c>
      <c r="G206" s="3" t="n">
        <v>22.829</v>
      </c>
      <c r="H206" s="3" t="n">
        <v>12.582</v>
      </c>
      <c r="I206" s="3" t="n">
        <v>961.921</v>
      </c>
      <c r="J206" s="3" t="n">
        <v>30.814</v>
      </c>
      <c r="K206" s="3" t="n">
        <v>182.266</v>
      </c>
      <c r="L206" s="3" t="n">
        <v>496.561</v>
      </c>
      <c r="M206" s="3" t="n">
        <v>0.792</v>
      </c>
      <c r="N206" s="3" t="n">
        <v>40.374</v>
      </c>
      <c r="O206" s="3" t="n">
        <v>455.395</v>
      </c>
      <c r="P206" s="3" t="n">
        <v>283.95</v>
      </c>
      <c r="Q206" s="3" t="n">
        <v>221.119</v>
      </c>
      <c r="R206" s="3" t="n">
        <v>30.632</v>
      </c>
      <c r="S206" s="3" t="n">
        <v>32.199</v>
      </c>
      <c r="T206" s="3" t="n">
        <v>39.291</v>
      </c>
      <c r="U206" s="3" t="n">
        <v>71.51</v>
      </c>
      <c r="V206" s="3" t="n">
        <v>2185.005</v>
      </c>
      <c r="W206" s="3" t="n">
        <v>2046.278</v>
      </c>
      <c r="X206" s="3" t="n">
        <v>2046.278</v>
      </c>
      <c r="Y206" s="3" t="n">
        <v>0</v>
      </c>
      <c r="Z206" s="3" t="n">
        <v>138.727</v>
      </c>
    </row>
    <row r="207" customFormat="false" ht="12.75" hidden="false" customHeight="false" outlineLevel="0" collapsed="false">
      <c r="A207" s="2" t="s">
        <v>345</v>
      </c>
      <c r="B207" s="3" t="n">
        <v>2309.384</v>
      </c>
      <c r="C207" s="3" t="n">
        <v>6.667</v>
      </c>
      <c r="D207" s="3" t="n">
        <v>30.326</v>
      </c>
      <c r="E207" s="3" t="n">
        <v>104.366</v>
      </c>
      <c r="F207" s="3" t="n">
        <v>2099.115</v>
      </c>
      <c r="G207" s="3" t="n">
        <v>33.829</v>
      </c>
      <c r="H207" s="3" t="n">
        <v>13.613</v>
      </c>
      <c r="I207" s="3" t="n">
        <v>996.821</v>
      </c>
      <c r="J207" s="3" t="n">
        <v>35.357</v>
      </c>
      <c r="K207" s="3" t="n">
        <v>176.735</v>
      </c>
      <c r="L207" s="3" t="n">
        <v>505.857</v>
      </c>
      <c r="M207" s="3" t="n">
        <v>0.801</v>
      </c>
      <c r="N207" s="3" t="n">
        <v>41.759</v>
      </c>
      <c r="O207" s="3" t="n">
        <v>463.297</v>
      </c>
      <c r="P207" s="3" t="n">
        <v>297.476</v>
      </c>
      <c r="Q207" s="3" t="n">
        <v>231.241</v>
      </c>
      <c r="R207" s="3" t="n">
        <v>33.178</v>
      </c>
      <c r="S207" s="3" t="n">
        <v>33.057</v>
      </c>
      <c r="T207" s="3" t="n">
        <v>39.427</v>
      </c>
      <c r="U207" s="3" t="n">
        <v>68.91</v>
      </c>
      <c r="V207" s="3" t="n">
        <v>2272.021</v>
      </c>
      <c r="W207" s="3" t="n">
        <v>2130.565</v>
      </c>
      <c r="X207" s="3" t="n">
        <v>2130.565</v>
      </c>
      <c r="Y207" s="3" t="n">
        <v>0</v>
      </c>
      <c r="Z207" s="3" t="n">
        <v>141.456</v>
      </c>
    </row>
    <row r="208" customFormat="false" ht="12.75" hidden="false" customHeight="false" outlineLevel="0" collapsed="false">
      <c r="A208" s="2" t="s">
        <v>346</v>
      </c>
      <c r="B208" s="3" t="n">
        <v>2356.71</v>
      </c>
      <c r="C208" s="3" t="n">
        <v>7.212</v>
      </c>
      <c r="D208" s="3" t="n">
        <v>26.059</v>
      </c>
      <c r="E208" s="3" t="n">
        <v>91.633</v>
      </c>
      <c r="F208" s="3" t="n">
        <v>2163.114</v>
      </c>
      <c r="G208" s="3" t="n">
        <v>19.618</v>
      </c>
      <c r="H208" s="3" t="n">
        <v>18.049</v>
      </c>
      <c r="I208" s="3" t="n">
        <v>1053.301</v>
      </c>
      <c r="J208" s="3" t="n">
        <v>36.411</v>
      </c>
      <c r="K208" s="3" t="n">
        <v>193.36</v>
      </c>
      <c r="L208" s="3" t="n">
        <v>498.279</v>
      </c>
      <c r="M208" s="3" t="n">
        <v>0.762</v>
      </c>
      <c r="N208" s="3" t="n">
        <v>42.009</v>
      </c>
      <c r="O208" s="3" t="n">
        <v>455.508</v>
      </c>
      <c r="P208" s="3" t="n">
        <v>305.12</v>
      </c>
      <c r="Q208" s="3" t="n">
        <v>235.721</v>
      </c>
      <c r="R208" s="3" t="n">
        <v>35.011</v>
      </c>
      <c r="S208" s="3" t="n">
        <v>34.388</v>
      </c>
      <c r="T208" s="3" t="n">
        <v>38.976</v>
      </c>
      <c r="U208" s="3" t="n">
        <v>68.692</v>
      </c>
      <c r="V208" s="3" t="n">
        <v>2307.553</v>
      </c>
      <c r="W208" s="3" t="n">
        <v>2175.623</v>
      </c>
      <c r="X208" s="3" t="n">
        <v>2175.623</v>
      </c>
      <c r="Y208" s="3" t="n">
        <v>0</v>
      </c>
      <c r="Z208" s="3" t="n">
        <v>131.93</v>
      </c>
    </row>
    <row r="209" customFormat="false" ht="12.75" hidden="false" customHeight="false" outlineLevel="0" collapsed="false">
      <c r="A209" s="2" t="s">
        <v>347</v>
      </c>
      <c r="B209" s="3" t="n">
        <v>2395.338</v>
      </c>
      <c r="C209" s="3" t="n">
        <v>8.561</v>
      </c>
      <c r="D209" s="3" t="n">
        <v>30.522</v>
      </c>
      <c r="E209" s="3" t="n">
        <v>78.807</v>
      </c>
      <c r="F209" s="3" t="n">
        <v>2203.306</v>
      </c>
      <c r="G209" s="3" t="n">
        <v>20.183</v>
      </c>
      <c r="H209" s="3" t="n">
        <v>20.635</v>
      </c>
      <c r="I209" s="3" t="n">
        <v>1056.588</v>
      </c>
      <c r="J209" s="3" t="n">
        <v>37.473</v>
      </c>
      <c r="K209" s="3" t="n">
        <v>207.911</v>
      </c>
      <c r="L209" s="3" t="n">
        <v>503.129</v>
      </c>
      <c r="M209" s="3" t="n">
        <v>0.48</v>
      </c>
      <c r="N209" s="3" t="n">
        <v>43.204</v>
      </c>
      <c r="O209" s="3" t="n">
        <v>459.445</v>
      </c>
      <c r="P209" s="3" t="n">
        <v>316.662</v>
      </c>
      <c r="Q209" s="3" t="n">
        <v>243.98</v>
      </c>
      <c r="R209" s="3" t="n">
        <v>36.53</v>
      </c>
      <c r="S209" s="3" t="n">
        <v>36.152</v>
      </c>
      <c r="T209" s="3" t="n">
        <v>40.725</v>
      </c>
      <c r="U209" s="3" t="n">
        <v>74.142</v>
      </c>
      <c r="V209" s="3" t="n">
        <v>2345.892</v>
      </c>
      <c r="W209" s="3" t="n">
        <v>2210.4</v>
      </c>
      <c r="X209" s="3" t="n">
        <v>2210.4</v>
      </c>
      <c r="Y209" s="3" t="n">
        <v>0</v>
      </c>
      <c r="Z209" s="3" t="n">
        <v>135.492</v>
      </c>
    </row>
    <row r="210" customFormat="false" ht="12.75" hidden="false" customHeight="false" outlineLevel="0" collapsed="false">
      <c r="A210" s="2" t="s">
        <v>348</v>
      </c>
      <c r="B210" s="3" t="n">
        <v>2476.426</v>
      </c>
      <c r="C210" s="3" t="n">
        <v>13.181</v>
      </c>
      <c r="D210" s="3" t="n">
        <v>31.552</v>
      </c>
      <c r="E210" s="3" t="n">
        <v>87.213</v>
      </c>
      <c r="F210" s="3" t="n">
        <v>2259.192</v>
      </c>
      <c r="G210" s="3" t="n">
        <v>10.114</v>
      </c>
      <c r="H210" s="3" t="n">
        <v>25.025</v>
      </c>
      <c r="I210" s="3" t="n">
        <v>1074.804</v>
      </c>
      <c r="J210" s="3" t="n">
        <v>38.602</v>
      </c>
      <c r="K210" s="3" t="n">
        <v>222.185</v>
      </c>
      <c r="L210" s="3" t="n">
        <v>514.597</v>
      </c>
      <c r="M210" s="3" t="n">
        <v>0.493</v>
      </c>
      <c r="N210" s="3" t="n">
        <v>43.135</v>
      </c>
      <c r="O210" s="3" t="n">
        <v>470.969</v>
      </c>
      <c r="P210" s="3" t="n">
        <v>333.009</v>
      </c>
      <c r="Q210" s="3" t="n">
        <v>256.993</v>
      </c>
      <c r="R210" s="3" t="n">
        <v>38.572</v>
      </c>
      <c r="S210" s="3" t="n">
        <v>37.444</v>
      </c>
      <c r="T210" s="3" t="n">
        <v>40.856</v>
      </c>
      <c r="U210" s="3" t="n">
        <v>85.288</v>
      </c>
      <c r="V210" s="3" t="n">
        <v>2449.876</v>
      </c>
      <c r="W210" s="3" t="n">
        <v>2282.789</v>
      </c>
      <c r="X210" s="3" t="n">
        <v>2282.789</v>
      </c>
      <c r="Y210" s="3" t="n">
        <v>0</v>
      </c>
      <c r="Z210" s="3" t="n">
        <v>167.087</v>
      </c>
    </row>
    <row r="211" customFormat="false" ht="12.75" hidden="false" customHeight="false" outlineLevel="0" collapsed="false">
      <c r="A211" s="2" t="s">
        <v>349</v>
      </c>
      <c r="B211" s="3" t="n">
        <v>2549.365</v>
      </c>
      <c r="C211" s="3" t="n">
        <v>14.756</v>
      </c>
      <c r="D211" s="3" t="n">
        <v>25.263</v>
      </c>
      <c r="E211" s="3" t="n">
        <v>95.296</v>
      </c>
      <c r="F211" s="3" t="n">
        <v>2323.182</v>
      </c>
      <c r="G211" s="3" t="n">
        <v>10.353</v>
      </c>
      <c r="H211" s="3" t="n">
        <v>25.729</v>
      </c>
      <c r="I211" s="3" t="n">
        <v>1111.72</v>
      </c>
      <c r="J211" s="3" t="n">
        <v>39.394</v>
      </c>
      <c r="K211" s="3" t="n">
        <v>227.068</v>
      </c>
      <c r="L211" s="3" t="n">
        <v>514.713</v>
      </c>
      <c r="M211" s="3" t="n">
        <v>0.448</v>
      </c>
      <c r="N211" s="3" t="n">
        <v>43.783</v>
      </c>
      <c r="O211" s="3" t="n">
        <v>470.482</v>
      </c>
      <c r="P211" s="3" t="n">
        <v>357.278</v>
      </c>
      <c r="Q211" s="3" t="n">
        <v>276.813</v>
      </c>
      <c r="R211" s="3" t="n">
        <v>41.684</v>
      </c>
      <c r="S211" s="3" t="n">
        <v>38.781</v>
      </c>
      <c r="T211" s="3" t="n">
        <v>36.927</v>
      </c>
      <c r="U211" s="3" t="n">
        <v>90.868</v>
      </c>
      <c r="V211" s="3" t="n">
        <v>2519.574</v>
      </c>
      <c r="W211" s="3" t="n">
        <v>2350.398</v>
      </c>
      <c r="X211" s="3" t="n">
        <v>2350.398</v>
      </c>
      <c r="Y211" s="3" t="n">
        <v>0</v>
      </c>
      <c r="Z211" s="3" t="n">
        <v>169.176</v>
      </c>
    </row>
    <row r="212" customFormat="false" ht="12.75" hidden="false" customHeight="false" outlineLevel="0" collapsed="false">
      <c r="A212" s="2" t="s">
        <v>350</v>
      </c>
      <c r="B212" s="3" t="n">
        <v>2605.133</v>
      </c>
      <c r="C212" s="3" t="n">
        <v>21.107</v>
      </c>
      <c r="D212" s="3" t="n">
        <v>23.067</v>
      </c>
      <c r="E212" s="3" t="n">
        <v>78.895</v>
      </c>
      <c r="F212" s="3" t="n">
        <v>2389.838</v>
      </c>
      <c r="G212" s="3" t="n">
        <v>11.087</v>
      </c>
      <c r="H212" s="3" t="n">
        <v>25.256</v>
      </c>
      <c r="I212" s="3" t="n">
        <v>1135.833</v>
      </c>
      <c r="J212" s="3" t="n">
        <v>39.076</v>
      </c>
      <c r="K212" s="3" t="n">
        <v>240.97</v>
      </c>
      <c r="L212" s="3" t="n">
        <v>519.88</v>
      </c>
      <c r="M212" s="3" t="n">
        <v>0.415</v>
      </c>
      <c r="N212" s="3" t="n">
        <v>43.13</v>
      </c>
      <c r="O212" s="3" t="n">
        <v>476.335</v>
      </c>
      <c r="P212" s="3" t="n">
        <v>382.396</v>
      </c>
      <c r="Q212" s="3" t="n">
        <v>298.779</v>
      </c>
      <c r="R212" s="3" t="n">
        <v>44.829</v>
      </c>
      <c r="S212" s="3" t="n">
        <v>38.788</v>
      </c>
      <c r="T212" s="3" t="n">
        <v>35.341</v>
      </c>
      <c r="U212" s="3" t="n">
        <v>92.226</v>
      </c>
      <c r="V212" s="3" t="n">
        <v>2575.378</v>
      </c>
      <c r="W212" s="3" t="n">
        <v>2406.836</v>
      </c>
      <c r="X212" s="3" t="n">
        <v>2406.836</v>
      </c>
      <c r="Y212" s="3" t="n">
        <v>0</v>
      </c>
      <c r="Z212" s="3" t="n">
        <v>168.542</v>
      </c>
    </row>
    <row r="213" customFormat="false" ht="12.75" hidden="false" customHeight="false" outlineLevel="0" collapsed="false">
      <c r="A213" s="2" t="s">
        <v>351</v>
      </c>
      <c r="B213" s="3" t="n">
        <v>2657.073</v>
      </c>
      <c r="C213" s="3" t="n">
        <v>19.251</v>
      </c>
      <c r="D213" s="3" t="n">
        <v>27.228</v>
      </c>
      <c r="E213" s="3" t="n">
        <v>90.096</v>
      </c>
      <c r="F213" s="3" t="n">
        <v>2419.417</v>
      </c>
      <c r="G213" s="3" t="n">
        <v>9.132</v>
      </c>
      <c r="H213" s="3" t="n">
        <v>25.477</v>
      </c>
      <c r="I213" s="3" t="n">
        <v>1121.942</v>
      </c>
      <c r="J213" s="3" t="n">
        <v>39.036</v>
      </c>
      <c r="K213" s="3" t="n">
        <v>246.924</v>
      </c>
      <c r="L213" s="3" t="n">
        <v>529.195</v>
      </c>
      <c r="M213" s="3" t="n">
        <v>0.378</v>
      </c>
      <c r="N213" s="3" t="n">
        <v>42.791</v>
      </c>
      <c r="O213" s="3" t="n">
        <v>486.026</v>
      </c>
      <c r="P213" s="3" t="n">
        <v>416.408</v>
      </c>
      <c r="Q213" s="3" t="n">
        <v>329.168</v>
      </c>
      <c r="R213" s="3" t="n">
        <v>48.496</v>
      </c>
      <c r="S213" s="3" t="n">
        <v>38.744</v>
      </c>
      <c r="T213" s="3" t="n">
        <v>31.303</v>
      </c>
      <c r="U213" s="3" t="n">
        <v>101.081</v>
      </c>
      <c r="V213" s="3" t="n">
        <v>2622.362</v>
      </c>
      <c r="W213" s="3" t="n">
        <v>2454.945</v>
      </c>
      <c r="X213" s="3" t="n">
        <v>2454.945</v>
      </c>
      <c r="Y213" s="3" t="n">
        <v>0</v>
      </c>
      <c r="Z213" s="3" t="n">
        <v>167.417</v>
      </c>
    </row>
    <row r="214" customFormat="false" ht="12.75" hidden="false" customHeight="false" outlineLevel="0" collapsed="false">
      <c r="A214" s="2" t="s">
        <v>352</v>
      </c>
      <c r="B214" s="3" t="n">
        <v>2767.002</v>
      </c>
      <c r="C214" s="3" t="n">
        <v>20.287</v>
      </c>
      <c r="D214" s="3" t="n">
        <v>18.58</v>
      </c>
      <c r="E214" s="3" t="n">
        <v>72.816</v>
      </c>
      <c r="F214" s="3" t="n">
        <v>2549.745</v>
      </c>
      <c r="G214" s="3" t="n">
        <v>8.385</v>
      </c>
      <c r="H214" s="3" t="n">
        <v>23.967</v>
      </c>
      <c r="I214" s="3" t="n">
        <v>1209.586</v>
      </c>
      <c r="J214" s="3" t="n">
        <v>40.357</v>
      </c>
      <c r="K214" s="3" t="n">
        <v>255.567</v>
      </c>
      <c r="L214" s="3" t="n">
        <v>533.097</v>
      </c>
      <c r="M214" s="3" t="n">
        <v>0.372</v>
      </c>
      <c r="N214" s="3" t="n">
        <v>42.45</v>
      </c>
      <c r="O214" s="3" t="n">
        <v>490.275</v>
      </c>
      <c r="P214" s="3" t="n">
        <v>451.559</v>
      </c>
      <c r="Q214" s="3" t="n">
        <v>363.119</v>
      </c>
      <c r="R214" s="3" t="n">
        <v>49.76</v>
      </c>
      <c r="S214" s="3" t="n">
        <v>38.68</v>
      </c>
      <c r="T214" s="3" t="n">
        <v>27.228</v>
      </c>
      <c r="U214" s="3" t="n">
        <v>105.574</v>
      </c>
      <c r="V214" s="3" t="n">
        <v>2730.043</v>
      </c>
      <c r="W214" s="3" t="n">
        <v>2569.913</v>
      </c>
      <c r="X214" s="3" t="n">
        <v>2569.913</v>
      </c>
      <c r="Y214" s="3" t="n">
        <v>0</v>
      </c>
      <c r="Z214" s="3" t="n">
        <v>160.13</v>
      </c>
    </row>
    <row r="215" customFormat="false" ht="12.75" hidden="false" customHeight="false" outlineLevel="0" collapsed="false">
      <c r="A215" s="2" t="s">
        <v>353</v>
      </c>
      <c r="B215" s="3" t="n">
        <v>2794.371</v>
      </c>
      <c r="C215" s="3" t="n">
        <v>28.778</v>
      </c>
      <c r="D215" s="3" t="n">
        <v>16.749</v>
      </c>
      <c r="E215" s="3" t="n">
        <v>75.308</v>
      </c>
      <c r="F215" s="3" t="n">
        <v>2564.173</v>
      </c>
      <c r="G215" s="3" t="n">
        <v>6.687</v>
      </c>
      <c r="H215" s="3" t="n">
        <v>13.462</v>
      </c>
      <c r="I215" s="3" t="n">
        <v>1034.28</v>
      </c>
      <c r="J215" s="3" t="n">
        <v>44.381</v>
      </c>
      <c r="K215" s="3" t="n">
        <v>277.412</v>
      </c>
      <c r="L215" s="3" t="n">
        <v>545.85</v>
      </c>
      <c r="M215" s="3" t="n">
        <v>0.346</v>
      </c>
      <c r="N215" s="3" t="n">
        <v>43.822</v>
      </c>
      <c r="O215" s="3" t="n">
        <v>501.682</v>
      </c>
      <c r="P215" s="3" t="n">
        <v>621.521</v>
      </c>
      <c r="Q215" s="3" t="n">
        <v>514.672</v>
      </c>
      <c r="R215" s="3" t="n">
        <v>68.197</v>
      </c>
      <c r="S215" s="3" t="n">
        <v>38.652</v>
      </c>
      <c r="T215" s="3" t="n">
        <v>20.581</v>
      </c>
      <c r="U215" s="3" t="n">
        <v>109.363</v>
      </c>
      <c r="V215" s="3" t="n">
        <v>2747.117</v>
      </c>
      <c r="W215" s="3" t="n">
        <v>2601.271</v>
      </c>
      <c r="X215" s="3" t="n">
        <v>2601.271</v>
      </c>
      <c r="Y215" s="3" t="n">
        <v>0</v>
      </c>
      <c r="Z215" s="3" t="n">
        <v>145.846</v>
      </c>
    </row>
    <row r="216" customFormat="false" ht="12.75" hidden="false" customHeight="false" outlineLevel="0" collapsed="false">
      <c r="A216" s="2" t="s">
        <v>354</v>
      </c>
      <c r="B216" s="3" t="n">
        <v>2819.723</v>
      </c>
      <c r="C216" s="3" t="n">
        <v>29.027</v>
      </c>
      <c r="D216" s="3" t="n">
        <v>21.426</v>
      </c>
      <c r="E216" s="3" t="n">
        <v>83.488</v>
      </c>
      <c r="F216" s="3" t="n">
        <v>2581.496</v>
      </c>
      <c r="G216" s="3" t="n">
        <v>7.982</v>
      </c>
      <c r="H216" s="3" t="n">
        <v>13.049</v>
      </c>
      <c r="I216" s="3" t="n">
        <v>1051.276</v>
      </c>
      <c r="J216" s="3" t="n">
        <v>47.928</v>
      </c>
      <c r="K216" s="3" t="n">
        <v>258.967</v>
      </c>
      <c r="L216" s="3" t="n">
        <v>561.248</v>
      </c>
      <c r="M216" s="3" t="n">
        <v>0.348</v>
      </c>
      <c r="N216" s="3" t="n">
        <v>44.272</v>
      </c>
      <c r="O216" s="3" t="n">
        <v>516.628</v>
      </c>
      <c r="P216" s="3" t="n">
        <v>625.062</v>
      </c>
      <c r="Q216" s="3" t="n">
        <v>514.578</v>
      </c>
      <c r="R216" s="3" t="n">
        <v>71.827</v>
      </c>
      <c r="S216" s="3" t="n">
        <v>38.657</v>
      </c>
      <c r="T216" s="3" t="n">
        <v>15.984</v>
      </c>
      <c r="U216" s="3" t="n">
        <v>104.286</v>
      </c>
      <c r="V216" s="3" t="n">
        <v>2767.123</v>
      </c>
      <c r="W216" s="3" t="n">
        <v>2602.671</v>
      </c>
      <c r="X216" s="3" t="n">
        <v>2602.671</v>
      </c>
      <c r="Y216" s="3" t="n">
        <v>0</v>
      </c>
      <c r="Z216" s="3" t="n">
        <v>164.452</v>
      </c>
    </row>
    <row r="217" customFormat="false" ht="12.75" hidden="false" customHeight="false" outlineLevel="0" collapsed="false">
      <c r="A217" s="2" t="s">
        <v>355</v>
      </c>
      <c r="B217" s="3" t="n">
        <v>2864.821</v>
      </c>
      <c r="C217" s="3" t="n">
        <v>28.119</v>
      </c>
      <c r="D217" s="3" t="n">
        <v>25.532</v>
      </c>
      <c r="E217" s="3" t="n">
        <v>87.591</v>
      </c>
      <c r="F217" s="3" t="n">
        <v>2620.858</v>
      </c>
      <c r="G217" s="3" t="n">
        <v>7.758</v>
      </c>
      <c r="H217" s="3" t="n">
        <v>13.724</v>
      </c>
      <c r="I217" s="3" t="n">
        <v>1021.389</v>
      </c>
      <c r="J217" s="3" t="n">
        <v>50.201</v>
      </c>
      <c r="K217" s="3" t="n">
        <v>297.504</v>
      </c>
      <c r="L217" s="3" t="n">
        <v>601.493</v>
      </c>
      <c r="M217" s="3" t="n">
        <v>0.208</v>
      </c>
      <c r="N217" s="3" t="n">
        <v>43.219</v>
      </c>
      <c r="O217" s="3" t="n">
        <v>558.066</v>
      </c>
      <c r="P217" s="3" t="n">
        <v>626.56</v>
      </c>
      <c r="Q217" s="3" t="n">
        <v>512.401</v>
      </c>
      <c r="R217" s="3" t="n">
        <v>75.523</v>
      </c>
      <c r="S217" s="3" t="n">
        <v>38.636</v>
      </c>
      <c r="T217" s="3" t="n">
        <v>2.23</v>
      </c>
      <c r="U217" s="3" t="n">
        <v>102.721</v>
      </c>
      <c r="V217" s="3" t="n">
        <v>2798.565</v>
      </c>
      <c r="W217" s="3" t="n">
        <v>2656.374</v>
      </c>
      <c r="X217" s="3" t="n">
        <v>2656.374</v>
      </c>
      <c r="Y217" s="3" t="n">
        <v>0</v>
      </c>
      <c r="Z217" s="3" t="n">
        <v>142.191</v>
      </c>
    </row>
    <row r="218" customFormat="false" ht="12.75" hidden="false" customHeight="false" outlineLevel="0" collapsed="false">
      <c r="A218" s="2" t="s">
        <v>356</v>
      </c>
      <c r="B218" s="3" t="n">
        <v>2875.06</v>
      </c>
      <c r="C218" s="3" t="n">
        <v>19.949</v>
      </c>
      <c r="D218" s="3" t="n">
        <v>19.817</v>
      </c>
      <c r="E218" s="3" t="n">
        <v>89.496</v>
      </c>
      <c r="F218" s="3" t="n">
        <v>2636.388</v>
      </c>
      <c r="G218" s="3" t="n">
        <v>6.602</v>
      </c>
      <c r="H218" s="3" t="n">
        <v>13.024</v>
      </c>
      <c r="I218" s="3" t="n">
        <v>1000.185</v>
      </c>
      <c r="J218" s="3" t="n">
        <v>53.207</v>
      </c>
      <c r="K218" s="3" t="n">
        <v>338.357</v>
      </c>
      <c r="L218" s="3" t="n">
        <v>597.383</v>
      </c>
      <c r="M218" s="3" t="n">
        <v>0.068</v>
      </c>
      <c r="N218" s="3" t="n">
        <v>43.05</v>
      </c>
      <c r="O218" s="3" t="n">
        <v>554.265</v>
      </c>
      <c r="P218" s="3" t="n">
        <v>627.631</v>
      </c>
      <c r="Q218" s="3" t="n">
        <v>509.463</v>
      </c>
      <c r="R218" s="3" t="n">
        <v>79.56</v>
      </c>
      <c r="S218" s="3" t="n">
        <v>38.608</v>
      </c>
      <c r="T218" s="3" t="n">
        <v>0</v>
      </c>
      <c r="U218" s="3" t="n">
        <v>109.41</v>
      </c>
      <c r="V218" s="3" t="n">
        <v>2806.205</v>
      </c>
      <c r="W218" s="3" t="n">
        <v>2685.944</v>
      </c>
      <c r="X218" s="3" t="n">
        <v>2685.944</v>
      </c>
      <c r="Y218" s="3" t="n">
        <v>0</v>
      </c>
      <c r="Z218" s="3" t="n">
        <v>120.261</v>
      </c>
    </row>
    <row r="219" customFormat="false" ht="12.75" hidden="false" customHeight="false" outlineLevel="0" collapsed="false">
      <c r="A219" s="2" t="s">
        <v>357</v>
      </c>
      <c r="B219" s="3" t="n">
        <v>2882.88</v>
      </c>
      <c r="C219" s="3" t="n">
        <v>39.135</v>
      </c>
      <c r="D219" s="3" t="n">
        <v>23.289</v>
      </c>
      <c r="E219" s="3" t="n">
        <v>93.567</v>
      </c>
      <c r="F219" s="3" t="n">
        <v>2613.038</v>
      </c>
      <c r="G219" s="3" t="n">
        <v>5.814</v>
      </c>
      <c r="H219" s="3" t="n">
        <v>12.86</v>
      </c>
      <c r="I219" s="3" t="n">
        <v>886.503</v>
      </c>
      <c r="J219" s="3" t="n">
        <v>44.644</v>
      </c>
      <c r="K219" s="3" t="n">
        <v>414.801</v>
      </c>
      <c r="L219" s="3" t="n">
        <v>619.39</v>
      </c>
      <c r="M219" s="3" t="n">
        <v>0</v>
      </c>
      <c r="N219" s="3" t="n">
        <v>43.574</v>
      </c>
      <c r="O219" s="3" t="n">
        <v>575.816</v>
      </c>
      <c r="P219" s="3" t="n">
        <v>629.026</v>
      </c>
      <c r="Q219" s="3" t="n">
        <v>507.965</v>
      </c>
      <c r="R219" s="3" t="n">
        <v>82.451</v>
      </c>
      <c r="S219" s="3" t="n">
        <v>38.61</v>
      </c>
      <c r="T219" s="3" t="n">
        <v>0</v>
      </c>
      <c r="U219" s="3" t="n">
        <v>113.851</v>
      </c>
      <c r="V219" s="3" t="n">
        <v>2817.97</v>
      </c>
      <c r="W219" s="3" t="n">
        <v>2676.27</v>
      </c>
      <c r="X219" s="3" t="n">
        <v>2676.27</v>
      </c>
      <c r="Y219" s="3" t="n">
        <v>0</v>
      </c>
      <c r="Z219" s="3" t="n">
        <v>141.7</v>
      </c>
    </row>
    <row r="220" customFormat="false" ht="12.75" hidden="false" customHeight="false" outlineLevel="0" collapsed="false">
      <c r="A220" s="2" t="s">
        <v>358</v>
      </c>
      <c r="B220" s="3" t="n">
        <v>2861.906</v>
      </c>
      <c r="C220" s="3" t="n">
        <v>33.325</v>
      </c>
      <c r="D220" s="3" t="n">
        <v>21.611</v>
      </c>
      <c r="E220" s="3" t="n">
        <v>94.012</v>
      </c>
      <c r="F220" s="3" t="n">
        <v>2577.756</v>
      </c>
      <c r="G220" s="3" t="n">
        <v>7.895</v>
      </c>
      <c r="H220" s="3" t="n">
        <v>13.033</v>
      </c>
      <c r="I220" s="3" t="n">
        <v>844.217</v>
      </c>
      <c r="J220" s="3" t="n">
        <v>43.176</v>
      </c>
      <c r="K220" s="3" t="n">
        <v>424.455</v>
      </c>
      <c r="L220" s="3" t="n">
        <v>623.207</v>
      </c>
      <c r="M220" s="3" t="n">
        <v>0</v>
      </c>
      <c r="N220" s="3" t="n">
        <v>44.64</v>
      </c>
      <c r="O220" s="3" t="n">
        <v>578.567</v>
      </c>
      <c r="P220" s="3" t="n">
        <v>621.773</v>
      </c>
      <c r="Q220" s="3" t="n">
        <v>497.796</v>
      </c>
      <c r="R220" s="3" t="n">
        <v>84.797</v>
      </c>
      <c r="S220" s="3" t="n">
        <v>39.18</v>
      </c>
      <c r="T220" s="3" t="n">
        <v>0</v>
      </c>
      <c r="U220" s="3" t="n">
        <v>135.202</v>
      </c>
      <c r="V220" s="3" t="n">
        <v>2781.549</v>
      </c>
      <c r="W220" s="3" t="n">
        <v>2640.891</v>
      </c>
      <c r="X220" s="3" t="n">
        <v>2640.891</v>
      </c>
      <c r="Y220" s="3" t="n">
        <v>0</v>
      </c>
      <c r="Z220" s="3" t="n">
        <v>140.658</v>
      </c>
    </row>
    <row r="221" customFormat="false" ht="12.75" hidden="false" customHeight="false" outlineLevel="0" collapsed="false">
      <c r="A221" s="2" t="s">
        <v>359</v>
      </c>
      <c r="B221" s="3" t="n">
        <v>2844.086</v>
      </c>
      <c r="C221" s="3" t="n">
        <v>26.442</v>
      </c>
      <c r="D221" s="3" t="n">
        <v>26.709</v>
      </c>
      <c r="E221" s="3" t="n">
        <v>89.937</v>
      </c>
      <c r="F221" s="3" t="n">
        <v>2576.392</v>
      </c>
      <c r="G221" s="3" t="n">
        <v>10.221</v>
      </c>
      <c r="H221" s="3" t="n">
        <v>12.569</v>
      </c>
      <c r="I221" s="3" t="n">
        <v>796.413</v>
      </c>
      <c r="J221" s="3" t="n">
        <v>42.827</v>
      </c>
      <c r="K221" s="3" t="n">
        <v>444.882</v>
      </c>
      <c r="L221" s="3" t="n">
        <v>657.757</v>
      </c>
      <c r="M221" s="3" t="n">
        <v>0</v>
      </c>
      <c r="N221" s="3" t="n">
        <v>45.879</v>
      </c>
      <c r="O221" s="3" t="n">
        <v>611.878</v>
      </c>
      <c r="P221" s="3" t="n">
        <v>611.723</v>
      </c>
      <c r="Q221" s="3" t="n">
        <v>485.788</v>
      </c>
      <c r="R221" s="3" t="n">
        <v>86.183</v>
      </c>
      <c r="S221" s="3" t="n">
        <v>39.752</v>
      </c>
      <c r="T221" s="3" t="n">
        <v>0</v>
      </c>
      <c r="U221" s="3" t="n">
        <v>124.606</v>
      </c>
      <c r="V221" s="3" t="n">
        <v>2765.336</v>
      </c>
      <c r="W221" s="3" t="n">
        <v>2624.974</v>
      </c>
      <c r="X221" s="3" t="n">
        <v>2624.974</v>
      </c>
      <c r="Y221" s="3" t="n">
        <v>0</v>
      </c>
      <c r="Z221" s="3" t="n">
        <v>140.362</v>
      </c>
    </row>
    <row r="222" customFormat="false" ht="12.75" hidden="false" customHeight="false" outlineLevel="0" collapsed="false">
      <c r="A222" s="2" t="s">
        <v>360</v>
      </c>
      <c r="B222" s="3" t="n">
        <v>2786.153</v>
      </c>
      <c r="C222" s="3" t="n">
        <v>20.523</v>
      </c>
      <c r="D222" s="3" t="n">
        <v>27.608</v>
      </c>
      <c r="E222" s="3" t="n">
        <v>110.249</v>
      </c>
      <c r="F222" s="3" t="n">
        <v>2551.788</v>
      </c>
      <c r="G222" s="3" t="n">
        <v>10.923</v>
      </c>
      <c r="H222" s="3" t="n">
        <v>12.814</v>
      </c>
      <c r="I222" s="3" t="n">
        <v>760.914</v>
      </c>
      <c r="J222" s="3" t="n">
        <v>42.185</v>
      </c>
      <c r="K222" s="3" t="n">
        <v>462.935</v>
      </c>
      <c r="L222" s="3" t="n">
        <v>662.212</v>
      </c>
      <c r="M222" s="3" t="n">
        <v>0</v>
      </c>
      <c r="N222" s="3" t="n">
        <v>47.736</v>
      </c>
      <c r="O222" s="3" t="n">
        <v>614.476</v>
      </c>
      <c r="P222" s="3" t="n">
        <v>599.805</v>
      </c>
      <c r="Q222" s="3" t="n">
        <v>471.28</v>
      </c>
      <c r="R222" s="3" t="n">
        <v>88.173</v>
      </c>
      <c r="S222" s="3" t="n">
        <v>40.352</v>
      </c>
      <c r="T222" s="3" t="n">
        <v>0</v>
      </c>
      <c r="U222" s="3" t="n">
        <v>75.985</v>
      </c>
      <c r="V222" s="3" t="n">
        <v>2701.261</v>
      </c>
      <c r="W222" s="3" t="n">
        <v>2557.661</v>
      </c>
      <c r="X222" s="3" t="n">
        <v>2557.661</v>
      </c>
      <c r="Y222" s="3" t="n">
        <v>0</v>
      </c>
      <c r="Z222" s="3" t="n">
        <v>143.6</v>
      </c>
    </row>
    <row r="223" customFormat="false" ht="12.75" hidden="false" customHeight="false" outlineLevel="0" collapsed="false">
      <c r="A223" s="2" t="s">
        <v>361</v>
      </c>
      <c r="B223" s="3" t="n">
        <v>2819.4</v>
      </c>
      <c r="C223" s="3" t="n">
        <v>14.603</v>
      </c>
      <c r="D223" s="3" t="n">
        <v>35.342</v>
      </c>
      <c r="E223" s="3" t="n">
        <v>107.7</v>
      </c>
      <c r="F223" s="3" t="n">
        <v>2543.933</v>
      </c>
      <c r="G223" s="3" t="n">
        <v>13.813</v>
      </c>
      <c r="H223" s="3" t="n">
        <v>13.069</v>
      </c>
      <c r="I223" s="3" t="n">
        <v>751.078</v>
      </c>
      <c r="J223" s="3" t="n">
        <v>39.695</v>
      </c>
      <c r="K223" s="3" t="n">
        <v>465.676</v>
      </c>
      <c r="L223" s="3" t="n">
        <v>671.799</v>
      </c>
      <c r="M223" s="3" t="n">
        <v>0</v>
      </c>
      <c r="N223" s="3" t="n">
        <v>51.632</v>
      </c>
      <c r="O223" s="3" t="n">
        <v>620.167</v>
      </c>
      <c r="P223" s="3" t="n">
        <v>588.803</v>
      </c>
      <c r="Q223" s="3" t="n">
        <v>454.914</v>
      </c>
      <c r="R223" s="3" t="n">
        <v>92.96</v>
      </c>
      <c r="S223" s="3" t="n">
        <v>40.929</v>
      </c>
      <c r="T223" s="3" t="n">
        <v>0</v>
      </c>
      <c r="U223" s="3" t="n">
        <v>117.822</v>
      </c>
      <c r="V223" s="3" t="n">
        <v>2736.777</v>
      </c>
      <c r="W223" s="3" t="n">
        <v>2592.229</v>
      </c>
      <c r="X223" s="3" t="n">
        <v>2592.229</v>
      </c>
      <c r="Y223" s="3" t="n">
        <v>0</v>
      </c>
      <c r="Z223" s="3" t="n">
        <v>144.548</v>
      </c>
    </row>
    <row r="224" customFormat="false" ht="12.75" hidden="false" customHeight="false" outlineLevel="0" collapsed="false">
      <c r="A224" s="2" t="s">
        <v>362</v>
      </c>
      <c r="B224" s="3" t="n">
        <v>2828.968</v>
      </c>
      <c r="C224" s="3" t="n">
        <v>16.483</v>
      </c>
      <c r="D224" s="3" t="n">
        <v>34.456</v>
      </c>
      <c r="E224" s="3" t="n">
        <v>116.265</v>
      </c>
      <c r="F224" s="3" t="n">
        <v>2552.486</v>
      </c>
      <c r="G224" s="3" t="n">
        <v>17.855</v>
      </c>
      <c r="H224" s="3" t="n">
        <v>13.435</v>
      </c>
      <c r="I224" s="3" t="n">
        <v>745.904</v>
      </c>
      <c r="J224" s="3" t="n">
        <v>38.174</v>
      </c>
      <c r="K224" s="3" t="n">
        <v>473.392</v>
      </c>
      <c r="L224" s="3" t="n">
        <v>670.147</v>
      </c>
      <c r="M224" s="3" t="n">
        <v>0</v>
      </c>
      <c r="N224" s="3" t="n">
        <v>53.28</v>
      </c>
      <c r="O224" s="3" t="n">
        <v>616.867</v>
      </c>
      <c r="P224" s="3" t="n">
        <v>593.579</v>
      </c>
      <c r="Q224" s="3" t="n">
        <v>455.532</v>
      </c>
      <c r="R224" s="3" t="n">
        <v>96.216</v>
      </c>
      <c r="S224" s="3" t="n">
        <v>41.831</v>
      </c>
      <c r="T224" s="3" t="n">
        <v>0</v>
      </c>
      <c r="U224" s="3" t="n">
        <v>109.278</v>
      </c>
      <c r="V224" s="3" t="n">
        <v>2738.083</v>
      </c>
      <c r="W224" s="3" t="n">
        <v>2589.715</v>
      </c>
      <c r="X224" s="3" t="n">
        <v>2589.715</v>
      </c>
      <c r="Y224" s="3" t="n">
        <v>0</v>
      </c>
      <c r="Z224" s="3" t="n">
        <v>148.368</v>
      </c>
    </row>
    <row r="225" customFormat="false" ht="12.75" hidden="false" customHeight="false" outlineLevel="0" collapsed="false">
      <c r="A225" s="2" t="s">
        <v>363</v>
      </c>
      <c r="B225" s="3" t="n">
        <v>2886.239</v>
      </c>
      <c r="C225" s="3" t="n">
        <v>30.929</v>
      </c>
      <c r="D225" s="3" t="n">
        <v>41.359</v>
      </c>
      <c r="E225" s="3" t="n">
        <v>108.964</v>
      </c>
      <c r="F225" s="3" t="n">
        <v>2591.245</v>
      </c>
      <c r="G225" s="3" t="n">
        <v>22.953</v>
      </c>
      <c r="H225" s="3" t="n">
        <v>13.758</v>
      </c>
      <c r="I225" s="3" t="n">
        <v>742.758</v>
      </c>
      <c r="J225" s="3" t="n">
        <v>36.521</v>
      </c>
      <c r="K225" s="3" t="n">
        <v>479.621</v>
      </c>
      <c r="L225" s="3" t="n">
        <v>697.582</v>
      </c>
      <c r="M225" s="3" t="n">
        <v>0</v>
      </c>
      <c r="N225" s="3" t="n">
        <v>56.091</v>
      </c>
      <c r="O225" s="3" t="n">
        <v>641.491</v>
      </c>
      <c r="P225" s="3" t="n">
        <v>598.052</v>
      </c>
      <c r="Q225" s="3" t="n">
        <v>456.445</v>
      </c>
      <c r="R225" s="3" t="n">
        <v>98.847</v>
      </c>
      <c r="S225" s="3" t="n">
        <v>42.76</v>
      </c>
      <c r="T225" s="3" t="n">
        <v>0</v>
      </c>
      <c r="U225" s="3" t="n">
        <v>113.742</v>
      </c>
      <c r="V225" s="3" t="n">
        <v>2795.942</v>
      </c>
      <c r="W225" s="3" t="n">
        <v>2638.504</v>
      </c>
      <c r="X225" s="3" t="n">
        <v>2638.504</v>
      </c>
      <c r="Y225" s="3" t="n">
        <v>0</v>
      </c>
      <c r="Z225" s="3" t="n">
        <v>157.438</v>
      </c>
    </row>
    <row r="226" customFormat="false" ht="12.75" hidden="false" customHeight="false" outlineLevel="0" collapsed="false">
      <c r="A226" s="2" t="s">
        <v>364</v>
      </c>
      <c r="B226" s="3" t="n">
        <v>2869.615</v>
      </c>
      <c r="C226" s="3" t="n">
        <v>15.589</v>
      </c>
      <c r="D226" s="3" t="n">
        <v>35.728</v>
      </c>
      <c r="E226" s="3" t="n">
        <v>116.516</v>
      </c>
      <c r="F226" s="3" t="n">
        <v>2578.955</v>
      </c>
      <c r="G226" s="3" t="n">
        <v>25.666</v>
      </c>
      <c r="H226" s="3" t="n">
        <v>13.971</v>
      </c>
      <c r="I226" s="3" t="n">
        <v>724.008</v>
      </c>
      <c r="J226" s="3" t="n">
        <v>34.617</v>
      </c>
      <c r="K226" s="3" t="n">
        <v>477.407</v>
      </c>
      <c r="L226" s="3" t="n">
        <v>701.777</v>
      </c>
      <c r="M226" s="3" t="n">
        <v>0</v>
      </c>
      <c r="N226" s="3" t="n">
        <v>58.097</v>
      </c>
      <c r="O226" s="3" t="n">
        <v>643.68</v>
      </c>
      <c r="P226" s="3" t="n">
        <v>601.509</v>
      </c>
      <c r="Q226" s="3" t="n">
        <v>456.615</v>
      </c>
      <c r="R226" s="3" t="n">
        <v>101.212</v>
      </c>
      <c r="S226" s="3" t="n">
        <v>43.682</v>
      </c>
      <c r="T226" s="3" t="n">
        <v>0</v>
      </c>
      <c r="U226" s="3" t="n">
        <v>122.827</v>
      </c>
      <c r="V226" s="3" t="n">
        <v>2771.147</v>
      </c>
      <c r="W226" s="3" t="n">
        <v>2617.63</v>
      </c>
      <c r="X226" s="3" t="n">
        <v>2617.63</v>
      </c>
      <c r="Y226" s="3" t="n">
        <v>0</v>
      </c>
      <c r="Z226" s="3" t="n">
        <v>153.517</v>
      </c>
    </row>
    <row r="227" customFormat="false" ht="12.75" hidden="false" customHeight="false" outlineLevel="0" collapsed="false">
      <c r="A227" s="2" t="s">
        <v>365</v>
      </c>
      <c r="B227" s="3" t="n">
        <v>2872.853</v>
      </c>
      <c r="C227" s="3" t="n">
        <v>16.374</v>
      </c>
      <c r="D227" s="3" t="n">
        <v>33.872</v>
      </c>
      <c r="E227" s="3" t="n">
        <v>117.422</v>
      </c>
      <c r="F227" s="3" t="n">
        <v>2590.542</v>
      </c>
      <c r="G227" s="3" t="n">
        <v>32.352</v>
      </c>
      <c r="H227" s="3" t="n">
        <v>14.247</v>
      </c>
      <c r="I227" s="3" t="n">
        <v>713.016</v>
      </c>
      <c r="J227" s="3" t="n">
        <v>36.091</v>
      </c>
      <c r="K227" s="3" t="n">
        <v>482.734</v>
      </c>
      <c r="L227" s="3" t="n">
        <v>704.925</v>
      </c>
      <c r="M227" s="3" t="n">
        <v>0</v>
      </c>
      <c r="N227" s="3" t="n">
        <v>63.539</v>
      </c>
      <c r="O227" s="3" t="n">
        <v>641.386</v>
      </c>
      <c r="P227" s="3" t="n">
        <v>607.177</v>
      </c>
      <c r="Q227" s="3" t="n">
        <v>457.184</v>
      </c>
      <c r="R227" s="3" t="n">
        <v>105.364</v>
      </c>
      <c r="S227" s="3" t="n">
        <v>44.629</v>
      </c>
      <c r="T227" s="3" t="n">
        <v>0</v>
      </c>
      <c r="U227" s="3" t="n">
        <v>114.643</v>
      </c>
      <c r="V227" s="3" t="n">
        <v>2781.999</v>
      </c>
      <c r="W227" s="3" t="n">
        <v>2627.811</v>
      </c>
      <c r="X227" s="3" t="n">
        <v>2627.811</v>
      </c>
      <c r="Y227" s="3" t="n">
        <v>0</v>
      </c>
      <c r="Z227" s="3" t="n">
        <v>154.188</v>
      </c>
    </row>
    <row r="228" customFormat="false" ht="12.75" hidden="false" customHeight="false" outlineLevel="0" collapsed="false">
      <c r="A228" s="2" t="s">
        <v>366</v>
      </c>
      <c r="B228" s="3" t="n">
        <v>2887.905</v>
      </c>
      <c r="C228" s="3" t="n">
        <v>15.078</v>
      </c>
      <c r="D228" s="3" t="n">
        <v>38.587</v>
      </c>
      <c r="E228" s="3" t="n">
        <v>152.313</v>
      </c>
      <c r="F228" s="3" t="n">
        <v>2558.395</v>
      </c>
      <c r="G228" s="3" t="n">
        <v>17.779</v>
      </c>
      <c r="H228" s="3" t="n">
        <v>14.526</v>
      </c>
      <c r="I228" s="3" t="n">
        <v>697.344</v>
      </c>
      <c r="J228" s="3" t="n">
        <v>34.062</v>
      </c>
      <c r="K228" s="3" t="n">
        <v>493.011</v>
      </c>
      <c r="L228" s="3" t="n">
        <v>690.15</v>
      </c>
      <c r="M228" s="3" t="n">
        <v>0</v>
      </c>
      <c r="N228" s="3" t="n">
        <v>65.732</v>
      </c>
      <c r="O228" s="3" t="n">
        <v>624.418</v>
      </c>
      <c r="P228" s="3" t="n">
        <v>611.523</v>
      </c>
      <c r="Q228" s="3" t="n">
        <v>455.278</v>
      </c>
      <c r="R228" s="3" t="n">
        <v>111.275</v>
      </c>
      <c r="S228" s="3" t="n">
        <v>44.97</v>
      </c>
      <c r="T228" s="3" t="n">
        <v>0</v>
      </c>
      <c r="U228" s="3" t="n">
        <v>123.532</v>
      </c>
      <c r="V228" s="3" t="n">
        <v>2797.323</v>
      </c>
      <c r="W228" s="3" t="n">
        <v>2644.481</v>
      </c>
      <c r="X228" s="3" t="n">
        <v>2644.481</v>
      </c>
      <c r="Y228" s="3" t="n">
        <v>0</v>
      </c>
      <c r="Z228" s="3" t="n">
        <v>152.842</v>
      </c>
    </row>
    <row r="229" customFormat="false" ht="12.75" hidden="false" customHeight="false" outlineLevel="0" collapsed="false">
      <c r="A229" s="2" t="s">
        <v>367</v>
      </c>
      <c r="B229" s="3" t="n">
        <v>2937.228</v>
      </c>
      <c r="C229" s="3" t="n">
        <v>19</v>
      </c>
      <c r="D229" s="3" t="n">
        <v>36.823</v>
      </c>
      <c r="E229" s="3" t="n">
        <v>146.311</v>
      </c>
      <c r="F229" s="3" t="n">
        <v>2594.764</v>
      </c>
      <c r="G229" s="3" t="n">
        <v>30.088</v>
      </c>
      <c r="H229" s="3" t="n">
        <v>14.837</v>
      </c>
      <c r="I229" s="3" t="n">
        <v>688.355</v>
      </c>
      <c r="J229" s="3" t="n">
        <v>34.49</v>
      </c>
      <c r="K229" s="3" t="n">
        <v>501.24</v>
      </c>
      <c r="L229" s="3" t="n">
        <v>706.651</v>
      </c>
      <c r="M229" s="3" t="n">
        <v>0</v>
      </c>
      <c r="N229" s="3" t="n">
        <v>66.616</v>
      </c>
      <c r="O229" s="3" t="n">
        <v>640.035</v>
      </c>
      <c r="P229" s="3" t="n">
        <v>619.103</v>
      </c>
      <c r="Q229" s="3" t="n">
        <v>454.366</v>
      </c>
      <c r="R229" s="3" t="n">
        <v>119.386</v>
      </c>
      <c r="S229" s="3" t="n">
        <v>45.351</v>
      </c>
      <c r="T229" s="3" t="n">
        <v>0</v>
      </c>
      <c r="U229" s="3" t="n">
        <v>140.33</v>
      </c>
      <c r="V229" s="3" t="n">
        <v>2846.221</v>
      </c>
      <c r="W229" s="3" t="n">
        <v>2684.834</v>
      </c>
      <c r="X229" s="3" t="n">
        <v>2684.834</v>
      </c>
      <c r="Y229" s="3" t="n">
        <v>0</v>
      </c>
      <c r="Z229" s="3" t="n">
        <v>161.387</v>
      </c>
    </row>
    <row r="230" customFormat="false" ht="12.75" hidden="false" customHeight="false" outlineLevel="0" collapsed="false">
      <c r="A230" s="2" t="s">
        <v>368</v>
      </c>
      <c r="B230" s="3" t="n">
        <v>3086.406</v>
      </c>
      <c r="C230" s="3" t="n">
        <v>17.998</v>
      </c>
      <c r="D230" s="3" t="n">
        <v>47.402</v>
      </c>
      <c r="E230" s="3" t="n">
        <v>124.463</v>
      </c>
      <c r="F230" s="3" t="n">
        <v>2761.138</v>
      </c>
      <c r="G230" s="3" t="n">
        <v>14.155</v>
      </c>
      <c r="H230" s="3" t="n">
        <v>15.05</v>
      </c>
      <c r="I230" s="3" t="n">
        <v>693.931</v>
      </c>
      <c r="J230" s="3" t="n">
        <v>33.612</v>
      </c>
      <c r="K230" s="3" t="n">
        <v>480.571</v>
      </c>
      <c r="L230" s="3" t="n">
        <v>894.211</v>
      </c>
      <c r="M230" s="3" t="n">
        <v>0</v>
      </c>
      <c r="N230" s="3" t="n">
        <v>70.211</v>
      </c>
      <c r="O230" s="3" t="n">
        <v>824</v>
      </c>
      <c r="P230" s="3" t="n">
        <v>629.608</v>
      </c>
      <c r="Q230" s="3" t="n">
        <v>457.662</v>
      </c>
      <c r="R230" s="3" t="n">
        <v>126.227</v>
      </c>
      <c r="S230" s="3" t="n">
        <v>45.719</v>
      </c>
      <c r="T230" s="3" t="n">
        <v>0</v>
      </c>
      <c r="U230" s="3" t="n">
        <v>135.405</v>
      </c>
      <c r="V230" s="3" t="n">
        <v>2993.597</v>
      </c>
      <c r="W230" s="3" t="n">
        <v>2823.986</v>
      </c>
      <c r="X230" s="3" t="n">
        <v>2823.986</v>
      </c>
      <c r="Y230" s="3" t="n">
        <v>0</v>
      </c>
      <c r="Z230" s="3" t="n">
        <v>169.611</v>
      </c>
    </row>
    <row r="231" customFormat="false" ht="12.75" hidden="false" customHeight="false" outlineLevel="0" collapsed="false">
      <c r="A231" s="2" t="s">
        <v>369</v>
      </c>
      <c r="B231" s="3" t="n">
        <v>3182.141</v>
      </c>
      <c r="C231" s="3" t="n">
        <v>13.654</v>
      </c>
      <c r="D231" s="3" t="n">
        <v>46.642</v>
      </c>
      <c r="E231" s="3" t="n">
        <v>142.728</v>
      </c>
      <c r="F231" s="3" t="n">
        <v>2837.46</v>
      </c>
      <c r="G231" s="3" t="n">
        <v>27.655</v>
      </c>
      <c r="H231" s="3" t="n">
        <v>15.547</v>
      </c>
      <c r="I231" s="3" t="n">
        <v>702.944</v>
      </c>
      <c r="J231" s="3" t="n">
        <v>33.324</v>
      </c>
      <c r="K231" s="3" t="n">
        <v>464.35</v>
      </c>
      <c r="L231" s="3" t="n">
        <v>950.544</v>
      </c>
      <c r="M231" s="3" t="n">
        <v>0</v>
      </c>
      <c r="N231" s="3" t="n">
        <v>75.483</v>
      </c>
      <c r="O231" s="3" t="n">
        <v>875.061</v>
      </c>
      <c r="P231" s="3" t="n">
        <v>643.096</v>
      </c>
      <c r="Q231" s="3" t="n">
        <v>449.298</v>
      </c>
      <c r="R231" s="3" t="n">
        <v>147.674</v>
      </c>
      <c r="S231" s="3" t="n">
        <v>46.124</v>
      </c>
      <c r="T231" s="3" t="n">
        <v>0</v>
      </c>
      <c r="U231" s="3" t="n">
        <v>141.657</v>
      </c>
      <c r="V231" s="3" t="n">
        <v>3076.625</v>
      </c>
      <c r="W231" s="3" t="n">
        <v>2910.192</v>
      </c>
      <c r="X231" s="3" t="n">
        <v>2910.192</v>
      </c>
      <c r="Y231" s="3" t="n">
        <v>0</v>
      </c>
      <c r="Z231" s="3" t="n">
        <v>166.433</v>
      </c>
    </row>
    <row r="232" customFormat="false" ht="12.75" hidden="false" customHeight="false" outlineLevel="0" collapsed="false">
      <c r="A232" s="2" t="s">
        <v>370</v>
      </c>
      <c r="B232" s="3" t="n">
        <v>3236.926</v>
      </c>
      <c r="C232" s="3" t="n">
        <v>11.091</v>
      </c>
      <c r="D232" s="3" t="n">
        <v>41.114</v>
      </c>
      <c r="E232" s="3" t="n">
        <v>131.815</v>
      </c>
      <c r="F232" s="3" t="n">
        <v>2910.111</v>
      </c>
      <c r="G232" s="3" t="n">
        <v>39.611</v>
      </c>
      <c r="H232" s="3" t="n">
        <v>15.893</v>
      </c>
      <c r="I232" s="3" t="n">
        <v>717.301</v>
      </c>
      <c r="J232" s="3" t="n">
        <v>32.358</v>
      </c>
      <c r="K232" s="3" t="n">
        <v>449.651</v>
      </c>
      <c r="L232" s="3" t="n">
        <v>997.072</v>
      </c>
      <c r="M232" s="3" t="n">
        <v>0</v>
      </c>
      <c r="N232" s="3" t="n">
        <v>83.968</v>
      </c>
      <c r="O232" s="3" t="n">
        <v>913.104</v>
      </c>
      <c r="P232" s="3" t="n">
        <v>658.225</v>
      </c>
      <c r="Q232" s="3" t="n">
        <v>454.05</v>
      </c>
      <c r="R232" s="3" t="n">
        <v>157.71</v>
      </c>
      <c r="S232" s="3" t="n">
        <v>46.465</v>
      </c>
      <c r="T232" s="3" t="n">
        <v>0</v>
      </c>
      <c r="U232" s="3" t="n">
        <v>142.795</v>
      </c>
      <c r="V232" s="3" t="n">
        <v>3122.367</v>
      </c>
      <c r="W232" s="3" t="n">
        <v>2940.168</v>
      </c>
      <c r="X232" s="3" t="n">
        <v>2940.168</v>
      </c>
      <c r="Y232" s="3" t="n">
        <v>0</v>
      </c>
      <c r="Z232" s="3" t="n">
        <v>182.199</v>
      </c>
    </row>
    <row r="233" customFormat="false" ht="12.75" hidden="false" customHeight="false" outlineLevel="0" collapsed="false">
      <c r="A233" s="2" t="s">
        <v>371</v>
      </c>
      <c r="B233" s="3" t="n">
        <v>3393.933</v>
      </c>
      <c r="C233" s="3" t="n">
        <v>58.329</v>
      </c>
      <c r="D233" s="3" t="n">
        <v>53.017</v>
      </c>
      <c r="E233" s="3" t="n">
        <v>141.869</v>
      </c>
      <c r="F233" s="3" t="n">
        <v>2994.747</v>
      </c>
      <c r="G233" s="3" t="n">
        <v>9.163</v>
      </c>
      <c r="H233" s="3" t="n">
        <v>16.234</v>
      </c>
      <c r="I233" s="3" t="n">
        <v>842.33</v>
      </c>
      <c r="J233" s="3" t="n">
        <v>31.285</v>
      </c>
      <c r="K233" s="3" t="n">
        <v>420.62</v>
      </c>
      <c r="L233" s="3" t="n">
        <v>1004.217</v>
      </c>
      <c r="M233" s="3" t="n">
        <v>0</v>
      </c>
      <c r="N233" s="3" t="n">
        <v>90.32</v>
      </c>
      <c r="O233" s="3" t="n">
        <v>913.897</v>
      </c>
      <c r="P233" s="3" t="n">
        <v>670.898</v>
      </c>
      <c r="Q233" s="3" t="n">
        <v>456.331</v>
      </c>
      <c r="R233" s="3" t="n">
        <v>167.727</v>
      </c>
      <c r="S233" s="3" t="n">
        <v>46.84</v>
      </c>
      <c r="T233" s="3" t="n">
        <v>0</v>
      </c>
      <c r="U233" s="3" t="n">
        <v>145.971</v>
      </c>
      <c r="V233" s="3" t="n">
        <v>3279.628</v>
      </c>
      <c r="W233" s="3" t="n">
        <v>3104</v>
      </c>
      <c r="X233" s="3" t="n">
        <v>3104</v>
      </c>
      <c r="Y233" s="3" t="n">
        <v>0</v>
      </c>
      <c r="Z233" s="3" t="n">
        <v>175.628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  <c r="Q234" s="3" t="e">
        <f aca="false">NA()</f>
        <v>#N/A</v>
      </c>
      <c r="R234" s="3" t="e">
        <f aca="false">NA()</f>
        <v>#N/A</v>
      </c>
      <c r="S234" s="3" t="e">
        <f aca="false">NA()</f>
        <v>#N/A</v>
      </c>
      <c r="T234" s="3" t="e">
        <f aca="false">NA()</f>
        <v>#N/A</v>
      </c>
      <c r="U234" s="3" t="e">
        <f aca="false">NA()</f>
        <v>#N/A</v>
      </c>
      <c r="V234" s="3" t="e">
        <f aca="false">NA()</f>
        <v>#N/A</v>
      </c>
      <c r="W234" s="3" t="e">
        <f aca="false">NA()</f>
        <v>#N/A</v>
      </c>
      <c r="X234" s="3" t="e">
        <f aca="false">NA()</f>
        <v>#N/A</v>
      </c>
      <c r="Y234" s="3" t="e">
        <f aca="false">NA()</f>
        <v>#N/A</v>
      </c>
      <c r="Z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13" activePane="bottomRight" state="frozen"/>
      <selection pane="topLeft" activeCell="A1" activeCellId="0" sqref="A1"/>
      <selection pane="topRight" activeCell="B1" activeCellId="0" sqref="B1"/>
      <selection pane="bottomLeft" activeCell="A213" activeCellId="0" sqref="A213"/>
      <selection pane="bottomRigh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43.41"/>
    <col collapsed="false" customWidth="true" hidden="false" outlineLevel="0" max="4" min="4" style="0" width="47.56"/>
    <col collapsed="false" customWidth="true" hidden="false" outlineLevel="0" max="5" min="5" style="0" width="69.13"/>
    <col collapsed="false" customWidth="true" hidden="false" outlineLevel="0" max="6" min="6" style="0" width="42.85"/>
    <col collapsed="false" customWidth="true" hidden="false" outlineLevel="0" max="7" min="7" style="0" width="37.7"/>
  </cols>
  <sheetData>
    <row r="1" customFormat="false" ht="12.75" hidden="false" customHeight="false" outlineLevel="0" collapsed="false">
      <c r="A1" s="0" t="s">
        <v>119</v>
      </c>
      <c r="B1" s="0" t="s">
        <v>893</v>
      </c>
      <c r="C1" s="0" t="s">
        <v>934</v>
      </c>
      <c r="D1" s="0" t="s">
        <v>986</v>
      </c>
      <c r="E1" s="0" t="s">
        <v>1024</v>
      </c>
      <c r="F1" s="0" t="s">
        <v>1056</v>
      </c>
      <c r="G1" s="0" t="s">
        <v>893</v>
      </c>
    </row>
    <row r="2" customFormat="false" ht="12.75" hidden="false" customHeight="false" outlineLevel="0" collapsed="false">
      <c r="A2" s="2" t="s">
        <v>127</v>
      </c>
      <c r="B2" s="3" t="s">
        <v>916</v>
      </c>
      <c r="C2" s="3" t="s">
        <v>957</v>
      </c>
      <c r="D2" s="3" t="s">
        <v>1004</v>
      </c>
      <c r="E2" s="3" t="s">
        <v>1041</v>
      </c>
      <c r="F2" s="3" t="s">
        <v>1066</v>
      </c>
      <c r="G2" s="3" t="s">
        <v>916</v>
      </c>
    </row>
    <row r="3" customFormat="false" ht="12.75" hidden="false" customHeight="false" outlineLevel="0" collapsed="false">
      <c r="A3" s="2" t="s">
        <v>135</v>
      </c>
      <c r="B3" s="3" t="s">
        <v>136</v>
      </c>
      <c r="C3" s="3" t="s">
        <v>969</v>
      </c>
      <c r="D3" s="3" t="s">
        <v>708</v>
      </c>
      <c r="E3" s="3" t="s">
        <v>1045</v>
      </c>
      <c r="F3" s="3" t="s">
        <v>136</v>
      </c>
      <c r="G3" s="3" t="s">
        <v>136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</row>
    <row r="8" customFormat="false" ht="12.75" hidden="false" customHeight="false" outlineLevel="0" collapsed="false">
      <c r="A8" s="2" t="s">
        <v>146</v>
      </c>
      <c r="B8" s="3" t="n">
        <v>0.045</v>
      </c>
      <c r="C8" s="3" t="e">
        <f aca="false">NA()</f>
        <v>#N/A</v>
      </c>
      <c r="D8" s="3" t="e">
        <f aca="false">NA()</f>
        <v>#N/A</v>
      </c>
      <c r="E8" s="3" t="e">
        <f aca="false">NA()</f>
        <v>#N/A</v>
      </c>
      <c r="F8" s="3" t="n">
        <v>0.045</v>
      </c>
      <c r="G8" s="3" t="n">
        <v>0.045</v>
      </c>
    </row>
    <row r="9" customFormat="false" ht="12.75" hidden="false" customHeight="false" outlineLevel="0" collapsed="false">
      <c r="A9" s="2" t="s">
        <v>147</v>
      </c>
      <c r="B9" s="3" t="n">
        <v>0.047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n">
        <v>0.047</v>
      </c>
      <c r="G9" s="3" t="n">
        <v>0.047</v>
      </c>
    </row>
    <row r="10" customFormat="false" ht="12.75" hidden="false" customHeight="false" outlineLevel="0" collapsed="false">
      <c r="A10" s="2" t="s">
        <v>148</v>
      </c>
      <c r="B10" s="3" t="n">
        <v>0.05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n">
        <v>0.05</v>
      </c>
      <c r="G10" s="3" t="n">
        <v>0.05</v>
      </c>
    </row>
    <row r="11" customFormat="false" ht="12.75" hidden="false" customHeight="false" outlineLevel="0" collapsed="false">
      <c r="A11" s="2" t="s">
        <v>149</v>
      </c>
      <c r="B11" s="3" t="n">
        <v>0.053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n">
        <v>0.053</v>
      </c>
      <c r="G11" s="3" t="n">
        <v>0.053</v>
      </c>
    </row>
    <row r="12" customFormat="false" ht="12.75" hidden="false" customHeight="false" outlineLevel="0" collapsed="false">
      <c r="A12" s="2" t="s">
        <v>150</v>
      </c>
      <c r="B12" s="3" t="n">
        <v>0.055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n">
        <v>0.055</v>
      </c>
      <c r="G12" s="3" t="n">
        <v>0.055</v>
      </c>
    </row>
    <row r="13" customFormat="false" ht="12.75" hidden="false" customHeight="false" outlineLevel="0" collapsed="false">
      <c r="A13" s="2" t="s">
        <v>151</v>
      </c>
      <c r="B13" s="3" t="n">
        <v>0.056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n">
        <v>0.056</v>
      </c>
      <c r="G13" s="3" t="n">
        <v>0.056</v>
      </c>
    </row>
    <row r="14" customFormat="false" ht="12.75" hidden="false" customHeight="false" outlineLevel="0" collapsed="false">
      <c r="A14" s="2" t="s">
        <v>152</v>
      </c>
      <c r="B14" s="3" t="n">
        <v>0.058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n">
        <v>0.058</v>
      </c>
      <c r="G14" s="3" t="n">
        <v>0.058</v>
      </c>
    </row>
    <row r="15" customFormat="false" ht="12.75" hidden="false" customHeight="false" outlineLevel="0" collapsed="false">
      <c r="A15" s="2" t="s">
        <v>153</v>
      </c>
      <c r="B15" s="3" t="n">
        <v>0.06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n">
        <v>0.06</v>
      </c>
      <c r="G15" s="3" t="n">
        <v>0.06</v>
      </c>
    </row>
    <row r="16" customFormat="false" ht="12.75" hidden="false" customHeight="false" outlineLevel="0" collapsed="false">
      <c r="A16" s="2" t="s">
        <v>154</v>
      </c>
      <c r="B16" s="3" t="n">
        <v>0.061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n">
        <v>0.061</v>
      </c>
      <c r="G16" s="3" t="n">
        <v>0.061</v>
      </c>
    </row>
    <row r="17" customFormat="false" ht="12.75" hidden="false" customHeight="false" outlineLevel="0" collapsed="false">
      <c r="A17" s="2" t="s">
        <v>155</v>
      </c>
      <c r="B17" s="3" t="n">
        <v>0.062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n">
        <v>0.062</v>
      </c>
      <c r="G17" s="3" t="n">
        <v>0.062</v>
      </c>
    </row>
    <row r="18" customFormat="false" ht="12.75" hidden="false" customHeight="false" outlineLevel="0" collapsed="false">
      <c r="A18" s="2" t="s">
        <v>156</v>
      </c>
      <c r="B18" s="3" t="n">
        <v>0.07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n">
        <v>0.07</v>
      </c>
      <c r="G18" s="3" t="n">
        <v>0.07</v>
      </c>
    </row>
    <row r="19" customFormat="false" ht="12.75" hidden="false" customHeight="false" outlineLevel="0" collapsed="false">
      <c r="A19" s="2" t="s">
        <v>157</v>
      </c>
      <c r="B19" s="3" t="n">
        <v>0.078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n">
        <v>0.078</v>
      </c>
      <c r="G19" s="3" t="n">
        <v>0.078</v>
      </c>
    </row>
    <row r="20" customFormat="false" ht="12.75" hidden="false" customHeight="false" outlineLevel="0" collapsed="false">
      <c r="A20" s="2" t="s">
        <v>158</v>
      </c>
      <c r="B20" s="3" t="n">
        <v>0.086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n">
        <v>0.086</v>
      </c>
      <c r="G20" s="3" t="n">
        <v>0.086</v>
      </c>
    </row>
    <row r="21" customFormat="false" ht="12.75" hidden="false" customHeight="false" outlineLevel="0" collapsed="false">
      <c r="A21" s="2" t="s">
        <v>159</v>
      </c>
      <c r="B21" s="3" t="n">
        <v>0.095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n">
        <v>0.095</v>
      </c>
      <c r="G21" s="3" t="n">
        <v>0.095</v>
      </c>
    </row>
    <row r="22" customFormat="false" ht="12.75" hidden="false" customHeight="false" outlineLevel="0" collapsed="false">
      <c r="A22" s="2" t="s">
        <v>160</v>
      </c>
      <c r="B22" s="3" t="n">
        <v>0.105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n">
        <v>0.105</v>
      </c>
      <c r="G22" s="3" t="n">
        <v>0.105</v>
      </c>
    </row>
    <row r="23" customFormat="false" ht="12.75" hidden="false" customHeight="false" outlineLevel="0" collapsed="false">
      <c r="A23" s="2" t="s">
        <v>161</v>
      </c>
      <c r="B23" s="3" t="n">
        <v>0.116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n">
        <v>0.116</v>
      </c>
      <c r="G23" s="3" t="n">
        <v>0.116</v>
      </c>
    </row>
    <row r="24" customFormat="false" ht="12.75" hidden="false" customHeight="false" outlineLevel="0" collapsed="false">
      <c r="A24" s="2" t="s">
        <v>162</v>
      </c>
      <c r="B24" s="3" t="n">
        <v>0.127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n">
        <v>0.127</v>
      </c>
      <c r="G24" s="3" t="n">
        <v>0.127</v>
      </c>
    </row>
    <row r="25" customFormat="false" ht="12.75" hidden="false" customHeight="false" outlineLevel="0" collapsed="false">
      <c r="A25" s="2" t="s">
        <v>163</v>
      </c>
      <c r="B25" s="3" t="n">
        <v>0.138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n">
        <v>0.138</v>
      </c>
      <c r="G25" s="3" t="n">
        <v>0.138</v>
      </c>
    </row>
    <row r="26" customFormat="false" ht="12.75" hidden="false" customHeight="false" outlineLevel="0" collapsed="false">
      <c r="A26" s="2" t="s">
        <v>164</v>
      </c>
      <c r="B26" s="3" t="n">
        <v>0.143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n">
        <v>0.143</v>
      </c>
      <c r="G26" s="3" t="n">
        <v>0.143</v>
      </c>
    </row>
    <row r="27" customFormat="false" ht="12.75" hidden="false" customHeight="false" outlineLevel="0" collapsed="false">
      <c r="A27" s="2" t="s">
        <v>165</v>
      </c>
      <c r="B27" s="3" t="n">
        <v>0.149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n">
        <v>0.149</v>
      </c>
      <c r="G27" s="3" t="n">
        <v>0.149</v>
      </c>
    </row>
    <row r="28" customFormat="false" ht="12.75" hidden="false" customHeight="false" outlineLevel="0" collapsed="false">
      <c r="A28" s="2" t="s">
        <v>166</v>
      </c>
      <c r="B28" s="3" t="n">
        <v>0.157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n">
        <v>0.157</v>
      </c>
      <c r="G28" s="3" t="n">
        <v>0.157</v>
      </c>
    </row>
    <row r="29" customFormat="false" ht="12.75" hidden="false" customHeight="false" outlineLevel="0" collapsed="false">
      <c r="A29" s="2" t="s">
        <v>167</v>
      </c>
      <c r="B29" s="3" t="n">
        <v>0.166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n">
        <v>0.166</v>
      </c>
      <c r="G29" s="3" t="n">
        <v>0.166</v>
      </c>
    </row>
    <row r="30" customFormat="false" ht="12.75" hidden="false" customHeight="false" outlineLevel="0" collapsed="false">
      <c r="A30" s="2" t="s">
        <v>168</v>
      </c>
      <c r="B30" s="3" t="n">
        <v>0.17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n">
        <v>0.17</v>
      </c>
      <c r="G30" s="3" t="n">
        <v>0.17</v>
      </c>
    </row>
    <row r="31" customFormat="false" ht="12.75" hidden="false" customHeight="false" outlineLevel="0" collapsed="false">
      <c r="A31" s="2" t="s">
        <v>169</v>
      </c>
      <c r="B31" s="3" t="n">
        <v>0.173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n">
        <v>0.173</v>
      </c>
      <c r="G31" s="3" t="n">
        <v>0.173</v>
      </c>
    </row>
    <row r="32" customFormat="false" ht="12.75" hidden="false" customHeight="false" outlineLevel="0" collapsed="false">
      <c r="A32" s="2" t="s">
        <v>170</v>
      </c>
      <c r="B32" s="3" t="n">
        <v>0.175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n">
        <v>0.175</v>
      </c>
      <c r="G32" s="3" t="n">
        <v>0.175</v>
      </c>
    </row>
    <row r="33" customFormat="false" ht="12.75" hidden="false" customHeight="false" outlineLevel="0" collapsed="false">
      <c r="A33" s="2" t="s">
        <v>171</v>
      </c>
      <c r="B33" s="3" t="n">
        <v>0.177</v>
      </c>
      <c r="C33" s="3" t="e">
        <f aca="false">NA()</f>
        <v>#N/A</v>
      </c>
      <c r="D33" s="3" t="e">
        <f aca="false">NA()</f>
        <v>#N/A</v>
      </c>
      <c r="E33" s="3" t="e">
        <f aca="false">NA()</f>
        <v>#N/A</v>
      </c>
      <c r="F33" s="3" t="n">
        <v>0.177</v>
      </c>
      <c r="G33" s="3" t="n">
        <v>0.177</v>
      </c>
    </row>
    <row r="34" customFormat="false" ht="12.75" hidden="false" customHeight="false" outlineLevel="0" collapsed="false">
      <c r="A34" s="2" t="s">
        <v>172</v>
      </c>
      <c r="B34" s="3" t="n">
        <v>0.183</v>
      </c>
      <c r="C34" s="3" t="e">
        <f aca="false">NA()</f>
        <v>#N/A</v>
      </c>
      <c r="D34" s="3" t="e">
        <f aca="false">NA()</f>
        <v>#N/A</v>
      </c>
      <c r="E34" s="3" t="e">
        <f aca="false">NA()</f>
        <v>#N/A</v>
      </c>
      <c r="F34" s="3" t="n">
        <v>0.183</v>
      </c>
      <c r="G34" s="3" t="n">
        <v>0.183</v>
      </c>
    </row>
    <row r="35" customFormat="false" ht="12.75" hidden="false" customHeight="false" outlineLevel="0" collapsed="false">
      <c r="A35" s="2" t="s">
        <v>173</v>
      </c>
      <c r="B35" s="3" t="n">
        <v>0.19</v>
      </c>
      <c r="C35" s="3" t="e">
        <f aca="false">NA()</f>
        <v>#N/A</v>
      </c>
      <c r="D35" s="3" t="e">
        <f aca="false">NA()</f>
        <v>#N/A</v>
      </c>
      <c r="E35" s="3" t="e">
        <f aca="false">NA()</f>
        <v>#N/A</v>
      </c>
      <c r="F35" s="3" t="n">
        <v>0.19</v>
      </c>
      <c r="G35" s="3" t="n">
        <v>0.19</v>
      </c>
    </row>
    <row r="36" customFormat="false" ht="12.75" hidden="false" customHeight="false" outlineLevel="0" collapsed="false">
      <c r="A36" s="2" t="s">
        <v>174</v>
      </c>
      <c r="B36" s="3" t="n">
        <v>0.195</v>
      </c>
      <c r="C36" s="3" t="e">
        <f aca="false">NA()</f>
        <v>#N/A</v>
      </c>
      <c r="D36" s="3" t="e">
        <f aca="false">NA()</f>
        <v>#N/A</v>
      </c>
      <c r="E36" s="3" t="e">
        <f aca="false">NA()</f>
        <v>#N/A</v>
      </c>
      <c r="F36" s="3" t="n">
        <v>0.195</v>
      </c>
      <c r="G36" s="3" t="n">
        <v>0.195</v>
      </c>
    </row>
    <row r="37" customFormat="false" ht="12.75" hidden="false" customHeight="false" outlineLevel="0" collapsed="false">
      <c r="A37" s="2" t="s">
        <v>175</v>
      </c>
      <c r="B37" s="3" t="n">
        <v>0.201</v>
      </c>
      <c r="C37" s="3" t="e">
        <f aca="false">NA()</f>
        <v>#N/A</v>
      </c>
      <c r="D37" s="3" t="e">
        <f aca="false">NA()</f>
        <v>#N/A</v>
      </c>
      <c r="E37" s="3" t="e">
        <f aca="false">NA()</f>
        <v>#N/A</v>
      </c>
      <c r="F37" s="3" t="n">
        <v>0.201</v>
      </c>
      <c r="G37" s="3" t="n">
        <v>0.201</v>
      </c>
    </row>
    <row r="38" customFormat="false" ht="12.75" hidden="false" customHeight="false" outlineLevel="0" collapsed="false">
      <c r="A38" s="2" t="s">
        <v>176</v>
      </c>
      <c r="B38" s="3" t="n">
        <v>0.202</v>
      </c>
      <c r="C38" s="3" t="e">
        <f aca="false">NA()</f>
        <v>#N/A</v>
      </c>
      <c r="D38" s="3" t="e">
        <f aca="false">NA()</f>
        <v>#N/A</v>
      </c>
      <c r="E38" s="3" t="e">
        <f aca="false">NA()</f>
        <v>#N/A</v>
      </c>
      <c r="F38" s="3" t="n">
        <v>0.202</v>
      </c>
      <c r="G38" s="3" t="n">
        <v>0.202</v>
      </c>
    </row>
    <row r="39" customFormat="false" ht="12.75" hidden="false" customHeight="false" outlineLevel="0" collapsed="false">
      <c r="A39" s="2" t="s">
        <v>177</v>
      </c>
      <c r="B39" s="3" t="n">
        <v>0.203</v>
      </c>
      <c r="C39" s="3" t="e">
        <f aca="false">NA()</f>
        <v>#N/A</v>
      </c>
      <c r="D39" s="3" t="e">
        <f aca="false">NA()</f>
        <v>#N/A</v>
      </c>
      <c r="E39" s="3" t="e">
        <f aca="false">NA()</f>
        <v>#N/A</v>
      </c>
      <c r="F39" s="3" t="n">
        <v>0.203</v>
      </c>
      <c r="G39" s="3" t="n">
        <v>0.203</v>
      </c>
    </row>
    <row r="40" customFormat="false" ht="12.75" hidden="false" customHeight="false" outlineLevel="0" collapsed="false">
      <c r="A40" s="2" t="s">
        <v>178</v>
      </c>
      <c r="B40" s="3" t="n">
        <v>0.204</v>
      </c>
      <c r="C40" s="3" t="e">
        <f aca="false">NA()</f>
        <v>#N/A</v>
      </c>
      <c r="D40" s="3" t="e">
        <f aca="false">NA()</f>
        <v>#N/A</v>
      </c>
      <c r="E40" s="3" t="e">
        <f aca="false">NA()</f>
        <v>#N/A</v>
      </c>
      <c r="F40" s="3" t="n">
        <v>0.204</v>
      </c>
      <c r="G40" s="3" t="n">
        <v>0.204</v>
      </c>
    </row>
    <row r="41" customFormat="false" ht="12.75" hidden="false" customHeight="false" outlineLevel="0" collapsed="false">
      <c r="A41" s="2" t="s">
        <v>179</v>
      </c>
      <c r="B41" s="3" t="n">
        <v>0.206</v>
      </c>
      <c r="C41" s="3" t="e">
        <f aca="false">NA()</f>
        <v>#N/A</v>
      </c>
      <c r="D41" s="3" t="e">
        <f aca="false">NA()</f>
        <v>#N/A</v>
      </c>
      <c r="E41" s="3" t="e">
        <f aca="false">NA()</f>
        <v>#N/A</v>
      </c>
      <c r="F41" s="3" t="n">
        <v>0.206</v>
      </c>
      <c r="G41" s="3" t="n">
        <v>0.206</v>
      </c>
    </row>
    <row r="42" customFormat="false" ht="12.75" hidden="false" customHeight="false" outlineLevel="0" collapsed="false">
      <c r="A42" s="2" t="s">
        <v>180</v>
      </c>
      <c r="B42" s="3" t="n">
        <v>0.204</v>
      </c>
      <c r="C42" s="3" t="e">
        <f aca="false">NA()</f>
        <v>#N/A</v>
      </c>
      <c r="D42" s="3" t="e">
        <f aca="false">NA()</f>
        <v>#N/A</v>
      </c>
      <c r="E42" s="3" t="e">
        <f aca="false">NA()</f>
        <v>#N/A</v>
      </c>
      <c r="F42" s="3" t="n">
        <v>0.204</v>
      </c>
      <c r="G42" s="3" t="n">
        <v>0.204</v>
      </c>
    </row>
    <row r="43" customFormat="false" ht="12.75" hidden="false" customHeight="false" outlineLevel="0" collapsed="false">
      <c r="A43" s="2" t="s">
        <v>181</v>
      </c>
      <c r="B43" s="3" t="n">
        <v>0.201</v>
      </c>
      <c r="C43" s="3" t="e">
        <f aca="false">NA()</f>
        <v>#N/A</v>
      </c>
      <c r="D43" s="3" t="e">
        <f aca="false">NA()</f>
        <v>#N/A</v>
      </c>
      <c r="E43" s="3" t="e">
        <f aca="false">NA()</f>
        <v>#N/A</v>
      </c>
      <c r="F43" s="3" t="n">
        <v>0.201</v>
      </c>
      <c r="G43" s="3" t="n">
        <v>0.201</v>
      </c>
    </row>
    <row r="44" customFormat="false" ht="12.75" hidden="false" customHeight="false" outlineLevel="0" collapsed="false">
      <c r="A44" s="2" t="s">
        <v>182</v>
      </c>
      <c r="B44" s="3" t="n">
        <v>0.201</v>
      </c>
      <c r="C44" s="3" t="e">
        <f aca="false">NA()</f>
        <v>#N/A</v>
      </c>
      <c r="D44" s="3" t="e">
        <f aca="false">NA()</f>
        <v>#N/A</v>
      </c>
      <c r="E44" s="3" t="n">
        <v>0.001</v>
      </c>
      <c r="F44" s="3" t="n">
        <v>0.2</v>
      </c>
      <c r="G44" s="3" t="n">
        <v>0.201</v>
      </c>
    </row>
    <row r="45" customFormat="false" ht="12.75" hidden="false" customHeight="false" outlineLevel="0" collapsed="false">
      <c r="A45" s="2" t="s">
        <v>183</v>
      </c>
      <c r="B45" s="3" t="n">
        <v>0.2</v>
      </c>
      <c r="C45" s="3" t="e">
        <f aca="false">NA()</f>
        <v>#N/A</v>
      </c>
      <c r="D45" s="3" t="e">
        <f aca="false">NA()</f>
        <v>#N/A</v>
      </c>
      <c r="E45" s="3" t="n">
        <v>0.003</v>
      </c>
      <c r="F45" s="3" t="n">
        <v>0.197</v>
      </c>
      <c r="G45" s="3" t="n">
        <v>0.2</v>
      </c>
    </row>
    <row r="46" customFormat="false" ht="12.75" hidden="false" customHeight="false" outlineLevel="0" collapsed="false">
      <c r="A46" s="2" t="s">
        <v>184</v>
      </c>
      <c r="B46" s="3" t="n">
        <v>0.244</v>
      </c>
      <c r="C46" s="3" t="e">
        <f aca="false">NA()</f>
        <v>#N/A</v>
      </c>
      <c r="D46" s="3" t="e">
        <f aca="false">NA()</f>
        <v>#N/A</v>
      </c>
      <c r="E46" s="3" t="n">
        <v>0.004</v>
      </c>
      <c r="F46" s="3" t="n">
        <v>0.24</v>
      </c>
      <c r="G46" s="3" t="n">
        <v>0.244</v>
      </c>
    </row>
    <row r="47" customFormat="false" ht="12.75" hidden="false" customHeight="false" outlineLevel="0" collapsed="false">
      <c r="A47" s="2" t="s">
        <v>185</v>
      </c>
      <c r="B47" s="3" t="n">
        <v>0.29</v>
      </c>
      <c r="C47" s="3" t="e">
        <f aca="false">NA()</f>
        <v>#N/A</v>
      </c>
      <c r="D47" s="3" t="e">
        <f aca="false">NA()</f>
        <v>#N/A</v>
      </c>
      <c r="E47" s="3" t="n">
        <v>0.004</v>
      </c>
      <c r="F47" s="3" t="n">
        <v>0.286</v>
      </c>
      <c r="G47" s="3" t="n">
        <v>0.29</v>
      </c>
    </row>
    <row r="48" customFormat="false" ht="12.75" hidden="false" customHeight="false" outlineLevel="0" collapsed="false">
      <c r="A48" s="2" t="s">
        <v>186</v>
      </c>
      <c r="B48" s="3" t="n">
        <v>0.312</v>
      </c>
      <c r="C48" s="3" t="e">
        <f aca="false">NA()</f>
        <v>#N/A</v>
      </c>
      <c r="D48" s="3" t="e">
        <f aca="false">NA()</f>
        <v>#N/A</v>
      </c>
      <c r="E48" s="3" t="n">
        <v>0.005</v>
      </c>
      <c r="F48" s="3" t="n">
        <v>0.307</v>
      </c>
      <c r="G48" s="3" t="n">
        <v>0.312</v>
      </c>
    </row>
    <row r="49" customFormat="false" ht="12.75" hidden="false" customHeight="false" outlineLevel="0" collapsed="false">
      <c r="A49" s="2" t="s">
        <v>187</v>
      </c>
      <c r="B49" s="3" t="n">
        <v>0.336</v>
      </c>
      <c r="C49" s="3" t="e">
        <f aca="false">NA()</f>
        <v>#N/A</v>
      </c>
      <c r="D49" s="3" t="e">
        <f aca="false">NA()</f>
        <v>#N/A</v>
      </c>
      <c r="E49" s="3" t="n">
        <v>0.006</v>
      </c>
      <c r="F49" s="3" t="n">
        <v>0.33</v>
      </c>
      <c r="G49" s="3" t="n">
        <v>0.336</v>
      </c>
    </row>
    <row r="50" customFormat="false" ht="12.75" hidden="false" customHeight="false" outlineLevel="0" collapsed="false">
      <c r="A50" s="2" t="s">
        <v>188</v>
      </c>
      <c r="B50" s="3" t="n">
        <v>0.373</v>
      </c>
      <c r="C50" s="3" t="e">
        <f aca="false">NA()</f>
        <v>#N/A</v>
      </c>
      <c r="D50" s="3" t="e">
        <f aca="false">NA()</f>
        <v>#N/A</v>
      </c>
      <c r="E50" s="3" t="n">
        <v>0.007</v>
      </c>
      <c r="F50" s="3" t="n">
        <v>0.366</v>
      </c>
      <c r="G50" s="3" t="n">
        <v>0.373</v>
      </c>
    </row>
    <row r="51" customFormat="false" ht="12.75" hidden="false" customHeight="false" outlineLevel="0" collapsed="false">
      <c r="A51" s="2" t="s">
        <v>189</v>
      </c>
      <c r="B51" s="3" t="n">
        <v>0.413</v>
      </c>
      <c r="C51" s="3" t="e">
        <f aca="false">NA()</f>
        <v>#N/A</v>
      </c>
      <c r="D51" s="3" t="e">
        <f aca="false">NA()</f>
        <v>#N/A</v>
      </c>
      <c r="E51" s="3" t="n">
        <v>0.008</v>
      </c>
      <c r="F51" s="3" t="n">
        <v>0.405</v>
      </c>
      <c r="G51" s="3" t="n">
        <v>0.413</v>
      </c>
    </row>
    <row r="52" customFormat="false" ht="12.75" hidden="false" customHeight="false" outlineLevel="0" collapsed="false">
      <c r="A52" s="2" t="s">
        <v>190</v>
      </c>
      <c r="B52" s="3" t="n">
        <v>0.453</v>
      </c>
      <c r="C52" s="3" t="e">
        <f aca="false">NA()</f>
        <v>#N/A</v>
      </c>
      <c r="D52" s="3" t="e">
        <f aca="false">NA()</f>
        <v>#N/A</v>
      </c>
      <c r="E52" s="3" t="n">
        <v>0.009</v>
      </c>
      <c r="F52" s="3" t="n">
        <v>0.444</v>
      </c>
      <c r="G52" s="3" t="n">
        <v>0.453</v>
      </c>
    </row>
    <row r="53" customFormat="false" ht="12.75" hidden="false" customHeight="false" outlineLevel="0" collapsed="false">
      <c r="A53" s="2" t="s">
        <v>191</v>
      </c>
      <c r="B53" s="3" t="n">
        <v>0.495</v>
      </c>
      <c r="C53" s="3" t="e">
        <f aca="false">NA()</f>
        <v>#N/A</v>
      </c>
      <c r="D53" s="3" t="e">
        <f aca="false">NA()</f>
        <v>#N/A</v>
      </c>
      <c r="E53" s="3" t="n">
        <v>0.01</v>
      </c>
      <c r="F53" s="3" t="n">
        <v>0.485</v>
      </c>
      <c r="G53" s="3" t="n">
        <v>0.495</v>
      </c>
    </row>
    <row r="54" customFormat="false" ht="12.75" hidden="false" customHeight="false" outlineLevel="0" collapsed="false">
      <c r="A54" s="2" t="s">
        <v>192</v>
      </c>
      <c r="B54" s="3" t="n">
        <v>0.509</v>
      </c>
      <c r="C54" s="3" t="e">
        <f aca="false">NA()</f>
        <v>#N/A</v>
      </c>
      <c r="D54" s="3" t="n">
        <v>0.001</v>
      </c>
      <c r="E54" s="3" t="n">
        <v>0.013</v>
      </c>
      <c r="F54" s="3" t="n">
        <v>0.495</v>
      </c>
      <c r="G54" s="3" t="n">
        <v>0.509</v>
      </c>
    </row>
    <row r="55" customFormat="false" ht="12.75" hidden="false" customHeight="false" outlineLevel="0" collapsed="false">
      <c r="A55" s="2" t="s">
        <v>193</v>
      </c>
      <c r="B55" s="3" t="n">
        <v>0.525</v>
      </c>
      <c r="C55" s="3" t="e">
        <f aca="false">NA()</f>
        <v>#N/A</v>
      </c>
      <c r="D55" s="3" t="n">
        <v>0.001</v>
      </c>
      <c r="E55" s="3" t="n">
        <v>0.015</v>
      </c>
      <c r="F55" s="3" t="n">
        <v>0.509</v>
      </c>
      <c r="G55" s="3" t="n">
        <v>0.525</v>
      </c>
    </row>
    <row r="56" customFormat="false" ht="12.75" hidden="false" customHeight="false" outlineLevel="0" collapsed="false">
      <c r="A56" s="2" t="s">
        <v>194</v>
      </c>
      <c r="B56" s="3" t="n">
        <v>0.551</v>
      </c>
      <c r="C56" s="3" t="e">
        <f aca="false">NA()</f>
        <v>#N/A</v>
      </c>
      <c r="D56" s="3" t="n">
        <v>0.001</v>
      </c>
      <c r="E56" s="3" t="n">
        <v>0.018</v>
      </c>
      <c r="F56" s="3" t="n">
        <v>0.532</v>
      </c>
      <c r="G56" s="3" t="n">
        <v>0.551</v>
      </c>
    </row>
    <row r="57" customFormat="false" ht="12.75" hidden="false" customHeight="false" outlineLevel="0" collapsed="false">
      <c r="A57" s="2" t="s">
        <v>195</v>
      </c>
      <c r="B57" s="3" t="n">
        <v>0.581</v>
      </c>
      <c r="C57" s="3" t="e">
        <f aca="false">NA()</f>
        <v>#N/A</v>
      </c>
      <c r="D57" s="3" t="n">
        <v>0.001</v>
      </c>
      <c r="E57" s="3" t="n">
        <v>0.021</v>
      </c>
      <c r="F57" s="3" t="n">
        <v>0.559</v>
      </c>
      <c r="G57" s="3" t="n">
        <v>0.581</v>
      </c>
    </row>
    <row r="58" customFormat="false" ht="12.75" hidden="false" customHeight="false" outlineLevel="0" collapsed="false">
      <c r="A58" s="2" t="s">
        <v>196</v>
      </c>
      <c r="B58" s="3" t="n">
        <v>0.602</v>
      </c>
      <c r="C58" s="3" t="e">
        <f aca="false">NA()</f>
        <v>#N/A</v>
      </c>
      <c r="D58" s="3" t="n">
        <v>0.002</v>
      </c>
      <c r="E58" s="3" t="n">
        <v>0.03</v>
      </c>
      <c r="F58" s="3" t="n">
        <v>0.57</v>
      </c>
      <c r="G58" s="3" t="n">
        <v>0.602</v>
      </c>
    </row>
    <row r="59" customFormat="false" ht="12.75" hidden="false" customHeight="false" outlineLevel="0" collapsed="false">
      <c r="A59" s="2" t="s">
        <v>197</v>
      </c>
      <c r="B59" s="3" t="n">
        <v>0.624</v>
      </c>
      <c r="C59" s="3" t="e">
        <f aca="false">NA()</f>
        <v>#N/A</v>
      </c>
      <c r="D59" s="3" t="n">
        <v>0.002</v>
      </c>
      <c r="E59" s="3" t="n">
        <v>0.041</v>
      </c>
      <c r="F59" s="3" t="n">
        <v>0.581</v>
      </c>
      <c r="G59" s="3" t="n">
        <v>0.624</v>
      </c>
    </row>
    <row r="60" customFormat="false" ht="12.75" hidden="false" customHeight="false" outlineLevel="0" collapsed="false">
      <c r="A60" s="2" t="s">
        <v>198</v>
      </c>
      <c r="B60" s="3" t="n">
        <v>0.676</v>
      </c>
      <c r="C60" s="3" t="e">
        <f aca="false">NA()</f>
        <v>#N/A</v>
      </c>
      <c r="D60" s="3" t="n">
        <v>0.002</v>
      </c>
      <c r="E60" s="3" t="n">
        <v>0.054</v>
      </c>
      <c r="F60" s="3" t="n">
        <v>0.62</v>
      </c>
      <c r="G60" s="3" t="n">
        <v>0.676</v>
      </c>
    </row>
    <row r="61" customFormat="false" ht="12.75" hidden="false" customHeight="false" outlineLevel="0" collapsed="false">
      <c r="A61" s="2" t="s">
        <v>199</v>
      </c>
      <c r="B61" s="3" t="n">
        <v>0.73</v>
      </c>
      <c r="C61" s="3" t="e">
        <f aca="false">NA()</f>
        <v>#N/A</v>
      </c>
      <c r="D61" s="3" t="n">
        <v>0.002</v>
      </c>
      <c r="E61" s="3" t="n">
        <v>0.068</v>
      </c>
      <c r="F61" s="3" t="n">
        <v>0.66</v>
      </c>
      <c r="G61" s="3" t="n">
        <v>0.73</v>
      </c>
    </row>
    <row r="62" customFormat="false" ht="12.75" hidden="false" customHeight="false" outlineLevel="0" collapsed="false">
      <c r="A62" s="2" t="s">
        <v>200</v>
      </c>
      <c r="B62" s="3" t="n">
        <v>0.797</v>
      </c>
      <c r="C62" s="3" t="n">
        <v>0.023</v>
      </c>
      <c r="D62" s="3" t="n">
        <v>0.003</v>
      </c>
      <c r="E62" s="3" t="n">
        <v>0.086</v>
      </c>
      <c r="F62" s="3" t="n">
        <v>0.685</v>
      </c>
      <c r="G62" s="3" t="n">
        <v>0.797</v>
      </c>
    </row>
    <row r="63" customFormat="false" ht="12.75" hidden="false" customHeight="false" outlineLevel="0" collapsed="false">
      <c r="A63" s="2" t="s">
        <v>201</v>
      </c>
      <c r="B63" s="3" t="n">
        <v>0.869</v>
      </c>
      <c r="C63" s="3" t="n">
        <v>0.05</v>
      </c>
      <c r="D63" s="3" t="n">
        <v>0.004</v>
      </c>
      <c r="E63" s="3" t="n">
        <v>0.104</v>
      </c>
      <c r="F63" s="3" t="n">
        <v>0.711</v>
      </c>
      <c r="G63" s="3" t="n">
        <v>0.869</v>
      </c>
    </row>
    <row r="64" customFormat="false" ht="12.75" hidden="false" customHeight="false" outlineLevel="0" collapsed="false">
      <c r="A64" s="2" t="s">
        <v>202</v>
      </c>
      <c r="B64" s="3" t="n">
        <v>0.949</v>
      </c>
      <c r="C64" s="3" t="n">
        <v>0.084</v>
      </c>
      <c r="D64" s="3" t="n">
        <v>0.004</v>
      </c>
      <c r="E64" s="3" t="n">
        <v>0.125</v>
      </c>
      <c r="F64" s="3" t="n">
        <v>0.736</v>
      </c>
      <c r="G64" s="3" t="n">
        <v>0.949</v>
      </c>
    </row>
    <row r="65" customFormat="false" ht="12.75" hidden="false" customHeight="false" outlineLevel="0" collapsed="false">
      <c r="A65" s="2" t="s">
        <v>203</v>
      </c>
      <c r="B65" s="3" t="n">
        <v>1.033</v>
      </c>
      <c r="C65" s="3" t="n">
        <v>0.122</v>
      </c>
      <c r="D65" s="3" t="n">
        <v>0.003</v>
      </c>
      <c r="E65" s="3" t="n">
        <v>0.147</v>
      </c>
      <c r="F65" s="3" t="n">
        <v>0.761</v>
      </c>
      <c r="G65" s="3" t="n">
        <v>1.033</v>
      </c>
    </row>
    <row r="66" customFormat="false" ht="12.75" hidden="false" customHeight="false" outlineLevel="0" collapsed="false">
      <c r="A66" s="2" t="s">
        <v>204</v>
      </c>
      <c r="B66" s="3" t="n">
        <v>1.167</v>
      </c>
      <c r="C66" s="3" t="n">
        <v>0.188</v>
      </c>
      <c r="D66" s="3" t="n">
        <v>0.004</v>
      </c>
      <c r="E66" s="3" t="n">
        <v>0.17</v>
      </c>
      <c r="F66" s="3" t="n">
        <v>0.805</v>
      </c>
      <c r="G66" s="3" t="n">
        <v>1.167</v>
      </c>
    </row>
    <row r="67" customFormat="false" ht="12.75" hidden="false" customHeight="false" outlineLevel="0" collapsed="false">
      <c r="A67" s="2" t="s">
        <v>205</v>
      </c>
      <c r="B67" s="3" t="n">
        <v>1.314</v>
      </c>
      <c r="C67" s="3" t="n">
        <v>0.266</v>
      </c>
      <c r="D67" s="3" t="n">
        <v>0.004</v>
      </c>
      <c r="E67" s="3" t="n">
        <v>0.194</v>
      </c>
      <c r="F67" s="3" t="n">
        <v>0.85</v>
      </c>
      <c r="G67" s="3" t="n">
        <v>1.314</v>
      </c>
    </row>
    <row r="68" customFormat="false" ht="12.75" hidden="false" customHeight="false" outlineLevel="0" collapsed="false">
      <c r="A68" s="2" t="s">
        <v>206</v>
      </c>
      <c r="B68" s="3" t="n">
        <v>1.48</v>
      </c>
      <c r="C68" s="3" t="n">
        <v>0.356</v>
      </c>
      <c r="D68" s="3" t="n">
        <v>0.005</v>
      </c>
      <c r="E68" s="3" t="n">
        <v>0.219</v>
      </c>
      <c r="F68" s="3" t="n">
        <v>0.9</v>
      </c>
      <c r="G68" s="3" t="n">
        <v>1.48</v>
      </c>
    </row>
    <row r="69" customFormat="false" ht="12.75" hidden="false" customHeight="false" outlineLevel="0" collapsed="false">
      <c r="A69" s="2" t="s">
        <v>207</v>
      </c>
      <c r="B69" s="3" t="n">
        <v>1.66</v>
      </c>
      <c r="C69" s="3" t="n">
        <v>0.458</v>
      </c>
      <c r="D69" s="3" t="n">
        <v>0.005</v>
      </c>
      <c r="E69" s="3" t="n">
        <v>0.245</v>
      </c>
      <c r="F69" s="3" t="n">
        <v>0.952</v>
      </c>
      <c r="G69" s="3" t="n">
        <v>1.66</v>
      </c>
    </row>
    <row r="70" customFormat="false" ht="12.75" hidden="false" customHeight="false" outlineLevel="0" collapsed="false">
      <c r="A70" s="2" t="s">
        <v>208</v>
      </c>
      <c r="B70" s="3" t="n">
        <v>1.821</v>
      </c>
      <c r="C70" s="3" t="n">
        <v>0.551</v>
      </c>
      <c r="D70" s="3" t="n">
        <v>0.007</v>
      </c>
      <c r="E70" s="3" t="n">
        <v>0.274</v>
      </c>
      <c r="F70" s="3" t="n">
        <v>0.989</v>
      </c>
      <c r="G70" s="3" t="n">
        <v>1.821</v>
      </c>
    </row>
    <row r="71" customFormat="false" ht="12.75" hidden="false" customHeight="false" outlineLevel="0" collapsed="false">
      <c r="A71" s="2" t="s">
        <v>209</v>
      </c>
      <c r="B71" s="3" t="n">
        <v>1.988</v>
      </c>
      <c r="C71" s="3" t="n">
        <v>0.652</v>
      </c>
      <c r="D71" s="3" t="n">
        <v>0.009</v>
      </c>
      <c r="E71" s="3" t="n">
        <v>0.301</v>
      </c>
      <c r="F71" s="3" t="n">
        <v>1.026</v>
      </c>
      <c r="G71" s="3" t="n">
        <v>1.988</v>
      </c>
    </row>
    <row r="72" customFormat="false" ht="12.75" hidden="false" customHeight="false" outlineLevel="0" collapsed="false">
      <c r="A72" s="2" t="s">
        <v>210</v>
      </c>
      <c r="B72" s="3" t="n">
        <v>2.169</v>
      </c>
      <c r="C72" s="3" t="n">
        <v>0.761</v>
      </c>
      <c r="D72" s="3" t="n">
        <v>0.01</v>
      </c>
      <c r="E72" s="3" t="n">
        <v>0.327</v>
      </c>
      <c r="F72" s="3" t="n">
        <v>1.071</v>
      </c>
      <c r="G72" s="3" t="n">
        <v>2.169</v>
      </c>
    </row>
    <row r="73" customFormat="false" ht="12.75" hidden="false" customHeight="false" outlineLevel="0" collapsed="false">
      <c r="A73" s="2" t="s">
        <v>211</v>
      </c>
      <c r="B73" s="3" t="n">
        <v>2.359</v>
      </c>
      <c r="C73" s="3" t="n">
        <v>0.878</v>
      </c>
      <c r="D73" s="3" t="n">
        <v>0.012</v>
      </c>
      <c r="E73" s="3" t="n">
        <v>0.352</v>
      </c>
      <c r="F73" s="3" t="n">
        <v>1.117</v>
      </c>
      <c r="G73" s="3" t="n">
        <v>2.359</v>
      </c>
    </row>
    <row r="74" customFormat="false" ht="12.75" hidden="false" customHeight="false" outlineLevel="0" collapsed="false">
      <c r="A74" s="2" t="s">
        <v>212</v>
      </c>
      <c r="B74" s="3" t="n">
        <v>2.444</v>
      </c>
      <c r="C74" s="3" t="n">
        <v>0.936</v>
      </c>
      <c r="D74" s="3" t="n">
        <v>0.015</v>
      </c>
      <c r="E74" s="3" t="n">
        <v>0.368</v>
      </c>
      <c r="F74" s="3" t="n">
        <v>1.125</v>
      </c>
      <c r="G74" s="3" t="n">
        <v>2.444</v>
      </c>
    </row>
    <row r="75" customFormat="false" ht="12.75" hidden="false" customHeight="false" outlineLevel="0" collapsed="false">
      <c r="A75" s="2" t="s">
        <v>213</v>
      </c>
      <c r="B75" s="3" t="n">
        <v>2.526</v>
      </c>
      <c r="C75" s="3" t="n">
        <v>0.994</v>
      </c>
      <c r="D75" s="3" t="n">
        <v>0.018</v>
      </c>
      <c r="E75" s="3" t="n">
        <v>0.383</v>
      </c>
      <c r="F75" s="3" t="n">
        <v>1.131</v>
      </c>
      <c r="G75" s="3" t="n">
        <v>2.526</v>
      </c>
    </row>
    <row r="76" customFormat="false" ht="12.75" hidden="false" customHeight="false" outlineLevel="0" collapsed="false">
      <c r="A76" s="2" t="s">
        <v>214</v>
      </c>
      <c r="B76" s="3" t="n">
        <v>2.616</v>
      </c>
      <c r="C76" s="3" t="n">
        <v>1.052</v>
      </c>
      <c r="D76" s="3" t="n">
        <v>0.022</v>
      </c>
      <c r="E76" s="3" t="n">
        <v>0.397</v>
      </c>
      <c r="F76" s="3" t="n">
        <v>1.145</v>
      </c>
      <c r="G76" s="3" t="n">
        <v>2.616</v>
      </c>
    </row>
    <row r="77" customFormat="false" ht="12.75" hidden="false" customHeight="false" outlineLevel="0" collapsed="false">
      <c r="A77" s="2" t="s">
        <v>215</v>
      </c>
      <c r="B77" s="3" t="n">
        <v>2.701</v>
      </c>
      <c r="C77" s="3" t="n">
        <v>1.108</v>
      </c>
      <c r="D77" s="3" t="n">
        <v>0.026</v>
      </c>
      <c r="E77" s="3" t="n">
        <v>0.411</v>
      </c>
      <c r="F77" s="3" t="n">
        <v>1.156</v>
      </c>
      <c r="G77" s="3" t="n">
        <v>2.701</v>
      </c>
    </row>
    <row r="78" customFormat="false" ht="12.75" hidden="false" customHeight="false" outlineLevel="0" collapsed="false">
      <c r="A78" s="2" t="s">
        <v>216</v>
      </c>
      <c r="B78" s="3" t="n">
        <v>2.949</v>
      </c>
      <c r="C78" s="3" t="n">
        <v>1.236</v>
      </c>
      <c r="D78" s="3" t="n">
        <v>0.03</v>
      </c>
      <c r="E78" s="3" t="n">
        <v>0.428</v>
      </c>
      <c r="F78" s="3" t="n">
        <v>1.255</v>
      </c>
      <c r="G78" s="3" t="n">
        <v>2.949</v>
      </c>
    </row>
    <row r="79" customFormat="false" ht="12.75" hidden="false" customHeight="false" outlineLevel="0" collapsed="false">
      <c r="A79" s="2" t="s">
        <v>217</v>
      </c>
      <c r="B79" s="3" t="n">
        <v>3.204</v>
      </c>
      <c r="C79" s="3" t="n">
        <v>1.369</v>
      </c>
      <c r="D79" s="3" t="n">
        <v>0.035</v>
      </c>
      <c r="E79" s="3" t="n">
        <v>0.444</v>
      </c>
      <c r="F79" s="3" t="n">
        <v>1.356</v>
      </c>
      <c r="G79" s="3" t="n">
        <v>3.204</v>
      </c>
    </row>
    <row r="80" customFormat="false" ht="12.75" hidden="false" customHeight="false" outlineLevel="0" collapsed="false">
      <c r="A80" s="2" t="s">
        <v>218</v>
      </c>
      <c r="B80" s="3" t="n">
        <v>3.499</v>
      </c>
      <c r="C80" s="3" t="n">
        <v>1.522</v>
      </c>
      <c r="D80" s="3" t="n">
        <v>0.04</v>
      </c>
      <c r="E80" s="3" t="n">
        <v>0.459</v>
      </c>
      <c r="F80" s="3" t="n">
        <v>1.478</v>
      </c>
      <c r="G80" s="3" t="n">
        <v>3.499</v>
      </c>
    </row>
    <row r="81" customFormat="false" ht="12.75" hidden="false" customHeight="false" outlineLevel="0" collapsed="false">
      <c r="A81" s="2" t="s">
        <v>219</v>
      </c>
      <c r="B81" s="3" t="n">
        <v>3.713</v>
      </c>
      <c r="C81" s="3" t="n">
        <v>1.686</v>
      </c>
      <c r="D81" s="3" t="n">
        <v>0.045</v>
      </c>
      <c r="E81" s="3" t="n">
        <v>0.474</v>
      </c>
      <c r="F81" s="3" t="n">
        <v>1.508</v>
      </c>
      <c r="G81" s="3" t="n">
        <v>3.713</v>
      </c>
    </row>
    <row r="82" customFormat="false" ht="12.75" hidden="false" customHeight="false" outlineLevel="0" collapsed="false">
      <c r="A82" s="2" t="s">
        <v>220</v>
      </c>
      <c r="B82" s="3" t="n">
        <v>4.132</v>
      </c>
      <c r="C82" s="3" t="n">
        <v>2.005</v>
      </c>
      <c r="D82" s="3" t="n">
        <v>0.053</v>
      </c>
      <c r="E82" s="3" t="n">
        <v>0.486</v>
      </c>
      <c r="F82" s="3" t="n">
        <v>1.588</v>
      </c>
      <c r="G82" s="3" t="n">
        <v>4.132</v>
      </c>
    </row>
    <row r="83" customFormat="false" ht="12.75" hidden="false" customHeight="false" outlineLevel="0" collapsed="false">
      <c r="A83" s="2" t="s">
        <v>221</v>
      </c>
      <c r="B83" s="3" t="n">
        <v>4.755</v>
      </c>
      <c r="C83" s="3" t="n">
        <v>2.532</v>
      </c>
      <c r="D83" s="3" t="n">
        <v>0.06</v>
      </c>
      <c r="E83" s="3" t="n">
        <v>0.496</v>
      </c>
      <c r="F83" s="3" t="n">
        <v>1.667</v>
      </c>
      <c r="G83" s="3" t="n">
        <v>4.755</v>
      </c>
    </row>
    <row r="84" customFormat="false" ht="12.75" hidden="false" customHeight="false" outlineLevel="0" collapsed="false">
      <c r="A84" s="2" t="s">
        <v>222</v>
      </c>
      <c r="B84" s="3" t="n">
        <v>5.957</v>
      </c>
      <c r="C84" s="3" t="n">
        <v>3.583</v>
      </c>
      <c r="D84" s="3" t="n">
        <v>0.069</v>
      </c>
      <c r="E84" s="3" t="n">
        <v>0.507</v>
      </c>
      <c r="F84" s="3" t="n">
        <v>1.798</v>
      </c>
      <c r="G84" s="3" t="n">
        <v>5.957</v>
      </c>
    </row>
    <row r="85" customFormat="false" ht="12.75" hidden="false" customHeight="false" outlineLevel="0" collapsed="false">
      <c r="A85" s="2" t="s">
        <v>223</v>
      </c>
      <c r="B85" s="3" t="n">
        <v>7.572</v>
      </c>
      <c r="C85" s="3" t="n">
        <v>5.041</v>
      </c>
      <c r="D85" s="3" t="n">
        <v>0.079</v>
      </c>
      <c r="E85" s="3" t="n">
        <v>0.518</v>
      </c>
      <c r="F85" s="3" t="n">
        <v>1.934</v>
      </c>
      <c r="G85" s="3" t="n">
        <v>7.572</v>
      </c>
    </row>
    <row r="86" customFormat="false" ht="12.75" hidden="false" customHeight="false" outlineLevel="0" collapsed="false">
      <c r="A86" s="2" t="s">
        <v>224</v>
      </c>
      <c r="B86" s="3" t="n">
        <v>8.369</v>
      </c>
      <c r="C86" s="3" t="n">
        <v>5.717</v>
      </c>
      <c r="D86" s="3" t="n">
        <v>0.088</v>
      </c>
      <c r="E86" s="3" t="n">
        <v>0.554</v>
      </c>
      <c r="F86" s="3" t="n">
        <v>2.01</v>
      </c>
      <c r="G86" s="3" t="n">
        <v>8.369</v>
      </c>
    </row>
    <row r="87" customFormat="false" ht="12.75" hidden="false" customHeight="false" outlineLevel="0" collapsed="false">
      <c r="A87" s="2" t="s">
        <v>225</v>
      </c>
      <c r="B87" s="3" t="n">
        <v>9.516</v>
      </c>
      <c r="C87" s="3" t="n">
        <v>6.717</v>
      </c>
      <c r="D87" s="3" t="n">
        <v>0.114</v>
      </c>
      <c r="E87" s="3" t="n">
        <v>0.589</v>
      </c>
      <c r="F87" s="3" t="n">
        <v>2.096</v>
      </c>
      <c r="G87" s="3" t="n">
        <v>9.516</v>
      </c>
    </row>
    <row r="88" customFormat="false" ht="12.75" hidden="false" customHeight="false" outlineLevel="0" collapsed="false">
      <c r="A88" s="2" t="s">
        <v>226</v>
      </c>
      <c r="B88" s="3" t="n">
        <v>10.542</v>
      </c>
      <c r="C88" s="3" t="n">
        <v>7.636</v>
      </c>
      <c r="D88" s="3" t="n">
        <v>0.146</v>
      </c>
      <c r="E88" s="3" t="n">
        <v>0.506</v>
      </c>
      <c r="F88" s="3" t="n">
        <v>2.254</v>
      </c>
      <c r="G88" s="3" t="n">
        <v>10.542</v>
      </c>
    </row>
    <row r="89" customFormat="false" ht="12.75" hidden="false" customHeight="false" outlineLevel="0" collapsed="false">
      <c r="A89" s="2" t="s">
        <v>227</v>
      </c>
      <c r="B89" s="3" t="n">
        <v>11.748</v>
      </c>
      <c r="C89" s="3" t="n">
        <v>8.681</v>
      </c>
      <c r="D89" s="3" t="n">
        <v>0.212</v>
      </c>
      <c r="E89" s="3" t="n">
        <v>0.542</v>
      </c>
      <c r="F89" s="3" t="n">
        <v>2.313</v>
      </c>
      <c r="G89" s="3" t="n">
        <v>11.748</v>
      </c>
    </row>
    <row r="90" customFormat="false" ht="12.75" hidden="false" customHeight="false" outlineLevel="0" collapsed="false">
      <c r="A90" s="2" t="s">
        <v>228</v>
      </c>
      <c r="B90" s="3" t="n">
        <v>12.815</v>
      </c>
      <c r="C90" s="3" t="n">
        <v>9.587</v>
      </c>
      <c r="D90" s="3" t="n">
        <v>0.28</v>
      </c>
      <c r="E90" s="3" t="n">
        <v>0.582</v>
      </c>
      <c r="F90" s="3" t="n">
        <v>2.366</v>
      </c>
      <c r="G90" s="3" t="n">
        <v>12.815</v>
      </c>
    </row>
    <row r="91" customFormat="false" ht="12.75" hidden="false" customHeight="false" outlineLevel="0" collapsed="false">
      <c r="A91" s="2" t="s">
        <v>229</v>
      </c>
      <c r="B91" s="3" t="n">
        <v>14.404</v>
      </c>
      <c r="C91" s="3" t="n">
        <v>10.701</v>
      </c>
      <c r="D91" s="3" t="n">
        <v>0.392</v>
      </c>
      <c r="E91" s="3" t="n">
        <v>0.867</v>
      </c>
      <c r="F91" s="3" t="n">
        <v>2.444</v>
      </c>
      <c r="G91" s="3" t="n">
        <v>14.404</v>
      </c>
    </row>
    <row r="92" customFormat="false" ht="12.75" hidden="false" customHeight="false" outlineLevel="0" collapsed="false">
      <c r="A92" s="2" t="s">
        <v>230</v>
      </c>
      <c r="B92" s="3" t="n">
        <v>15.16</v>
      </c>
      <c r="C92" s="3" t="n">
        <v>11.356</v>
      </c>
      <c r="D92" s="3" t="n">
        <v>0.502</v>
      </c>
      <c r="E92" s="3" t="n">
        <v>0.867</v>
      </c>
      <c r="F92" s="3" t="n">
        <v>2.435</v>
      </c>
      <c r="G92" s="3" t="n">
        <v>15.16</v>
      </c>
    </row>
    <row r="93" customFormat="false" ht="12.75" hidden="false" customHeight="false" outlineLevel="0" collapsed="false">
      <c r="A93" s="2" t="s">
        <v>231</v>
      </c>
      <c r="B93" s="3" t="n">
        <v>16.615</v>
      </c>
      <c r="C93" s="3" t="n">
        <v>12.5</v>
      </c>
      <c r="D93" s="3" t="n">
        <v>0.546</v>
      </c>
      <c r="E93" s="3" t="n">
        <v>0.97</v>
      </c>
      <c r="F93" s="3" t="n">
        <v>2.599</v>
      </c>
      <c r="G93" s="3" t="n">
        <v>16.615</v>
      </c>
    </row>
    <row r="94" customFormat="false" ht="12.75" hidden="false" customHeight="false" outlineLevel="0" collapsed="false">
      <c r="A94" s="2" t="s">
        <v>232</v>
      </c>
      <c r="B94" s="3" t="n">
        <v>17.057</v>
      </c>
      <c r="C94" s="3" t="n">
        <v>12.922</v>
      </c>
      <c r="D94" s="3" t="n">
        <v>0.598</v>
      </c>
      <c r="E94" s="3" t="n">
        <v>0.95</v>
      </c>
      <c r="F94" s="3" t="n">
        <v>2.587</v>
      </c>
      <c r="G94" s="3" t="n">
        <v>17.057</v>
      </c>
    </row>
    <row r="95" customFormat="false" ht="12.75" hidden="false" customHeight="false" outlineLevel="0" collapsed="false">
      <c r="A95" s="2" t="s">
        <v>233</v>
      </c>
      <c r="B95" s="3" t="n">
        <v>18.04</v>
      </c>
      <c r="C95" s="3" t="n">
        <v>13.636</v>
      </c>
      <c r="D95" s="3" t="n">
        <v>0.616</v>
      </c>
      <c r="E95" s="3" t="n">
        <v>1.124</v>
      </c>
      <c r="F95" s="3" t="n">
        <v>2.664</v>
      </c>
      <c r="G95" s="3" t="n">
        <v>18.04</v>
      </c>
    </row>
    <row r="96" customFormat="false" ht="12.75" hidden="false" customHeight="false" outlineLevel="0" collapsed="false">
      <c r="A96" s="2" t="s">
        <v>234</v>
      </c>
      <c r="B96" s="3" t="n">
        <v>19.709</v>
      </c>
      <c r="C96" s="3" t="n">
        <v>15.269</v>
      </c>
      <c r="D96" s="3" t="n">
        <v>0.632</v>
      </c>
      <c r="E96" s="3" t="n">
        <v>1.118</v>
      </c>
      <c r="F96" s="3" t="n">
        <v>2.69</v>
      </c>
      <c r="G96" s="3" t="n">
        <v>19.709</v>
      </c>
    </row>
    <row r="97" customFormat="false" ht="12.75" hidden="false" customHeight="false" outlineLevel="0" collapsed="false">
      <c r="A97" s="2" t="s">
        <v>235</v>
      </c>
      <c r="B97" s="3" t="n">
        <v>20.132</v>
      </c>
      <c r="C97" s="3" t="n">
        <v>15.799</v>
      </c>
      <c r="D97" s="3" t="n">
        <v>0.648</v>
      </c>
      <c r="E97" s="3" t="n">
        <v>1.065</v>
      </c>
      <c r="F97" s="3" t="n">
        <v>2.62</v>
      </c>
      <c r="G97" s="3" t="n">
        <v>20.132</v>
      </c>
    </row>
    <row r="98" customFormat="false" ht="12.75" hidden="false" customHeight="false" outlineLevel="0" collapsed="false">
      <c r="A98" s="2" t="s">
        <v>236</v>
      </c>
      <c r="B98" s="3" t="n">
        <v>20.537</v>
      </c>
      <c r="C98" s="3" t="n">
        <v>17.152</v>
      </c>
      <c r="D98" s="3" t="n">
        <v>0.737</v>
      </c>
      <c r="E98" s="3" t="n">
        <v>0</v>
      </c>
      <c r="F98" s="3" t="n">
        <v>2.648</v>
      </c>
      <c r="G98" s="3" t="n">
        <v>20.537</v>
      </c>
    </row>
    <row r="99" customFormat="false" ht="12.75" hidden="false" customHeight="false" outlineLevel="0" collapsed="false">
      <c r="A99" s="2" t="s">
        <v>237</v>
      </c>
      <c r="B99" s="3" t="n">
        <v>21.458</v>
      </c>
      <c r="C99" s="3" t="n">
        <v>18.038</v>
      </c>
      <c r="D99" s="3" t="n">
        <v>0.775</v>
      </c>
      <c r="E99" s="3" t="n">
        <v>0</v>
      </c>
      <c r="F99" s="3" t="n">
        <v>2.645</v>
      </c>
      <c r="G99" s="3" t="n">
        <v>21.458</v>
      </c>
    </row>
    <row r="100" customFormat="false" ht="12.75" hidden="false" customHeight="false" outlineLevel="0" collapsed="false">
      <c r="A100" s="2" t="s">
        <v>238</v>
      </c>
      <c r="B100" s="3" t="n">
        <v>24.42</v>
      </c>
      <c r="C100" s="3" t="n">
        <v>20.82</v>
      </c>
      <c r="D100" s="3" t="n">
        <v>0.895</v>
      </c>
      <c r="E100" s="3" t="n">
        <v>0</v>
      </c>
      <c r="F100" s="3" t="n">
        <v>2.705</v>
      </c>
      <c r="G100" s="3" t="n">
        <v>24.42</v>
      </c>
    </row>
    <row r="101" customFormat="false" ht="12.75" hidden="false" customHeight="false" outlineLevel="0" collapsed="false">
      <c r="A101" s="2" t="s">
        <v>239</v>
      </c>
      <c r="B101" s="3" t="n">
        <v>25.603</v>
      </c>
      <c r="C101" s="3" t="n">
        <v>22.351</v>
      </c>
      <c r="D101" s="3" t="n">
        <v>0.852</v>
      </c>
      <c r="E101" s="3" t="n">
        <v>0</v>
      </c>
      <c r="F101" s="3" t="n">
        <v>2.4</v>
      </c>
      <c r="G101" s="3" t="n">
        <v>25.603</v>
      </c>
    </row>
    <row r="102" customFormat="false" ht="12.75" hidden="false" customHeight="false" outlineLevel="0" collapsed="false">
      <c r="A102" s="2" t="s">
        <v>240</v>
      </c>
      <c r="B102" s="3" t="n">
        <v>26.785</v>
      </c>
      <c r="C102" s="3" t="n">
        <v>23.486</v>
      </c>
      <c r="D102" s="3" t="n">
        <v>1.089</v>
      </c>
      <c r="E102" s="3" t="n">
        <v>0</v>
      </c>
      <c r="F102" s="3" t="n">
        <v>2.21</v>
      </c>
      <c r="G102" s="3" t="n">
        <v>26.785</v>
      </c>
    </row>
    <row r="103" customFormat="false" ht="12.75" hidden="false" customHeight="false" outlineLevel="0" collapsed="false">
      <c r="A103" s="2" t="s">
        <v>241</v>
      </c>
      <c r="B103" s="3" t="n">
        <v>28.511</v>
      </c>
      <c r="C103" s="3" t="n">
        <v>25.339</v>
      </c>
      <c r="D103" s="3" t="n">
        <v>1.175</v>
      </c>
      <c r="E103" s="3" t="n">
        <v>0</v>
      </c>
      <c r="F103" s="3" t="n">
        <v>1.997</v>
      </c>
      <c r="G103" s="3" t="n">
        <v>28.511</v>
      </c>
    </row>
    <row r="104" customFormat="false" ht="12.75" hidden="false" customHeight="false" outlineLevel="0" collapsed="false">
      <c r="A104" s="2" t="s">
        <v>242</v>
      </c>
      <c r="B104" s="3" t="n">
        <v>31.152</v>
      </c>
      <c r="C104" s="3" t="n">
        <v>27.7</v>
      </c>
      <c r="D104" s="3" t="n">
        <v>1.446</v>
      </c>
      <c r="E104" s="3" t="n">
        <v>0</v>
      </c>
      <c r="F104" s="3" t="n">
        <v>2.006</v>
      </c>
      <c r="G104" s="3" t="n">
        <v>31.152</v>
      </c>
    </row>
    <row r="105" customFormat="false" ht="12.75" hidden="false" customHeight="false" outlineLevel="0" collapsed="false">
      <c r="A105" s="2" t="s">
        <v>243</v>
      </c>
      <c r="B105" s="3" t="n">
        <v>34.026</v>
      </c>
      <c r="C105" s="3" t="n">
        <v>30.627</v>
      </c>
      <c r="D105" s="3" t="n">
        <v>1.469</v>
      </c>
      <c r="E105" s="3" t="n">
        <v>0</v>
      </c>
      <c r="F105" s="3" t="n">
        <v>1.93</v>
      </c>
      <c r="G105" s="3" t="n">
        <v>34.026</v>
      </c>
    </row>
    <row r="106" customFormat="false" ht="12.75" hidden="false" customHeight="false" outlineLevel="0" collapsed="false">
      <c r="A106" s="2" t="s">
        <v>244</v>
      </c>
      <c r="B106" s="3" t="n">
        <v>36.984</v>
      </c>
      <c r="C106" s="3" t="n">
        <v>33.513</v>
      </c>
      <c r="D106" s="3" t="n">
        <v>1.558</v>
      </c>
      <c r="E106" s="3" t="n">
        <v>0</v>
      </c>
      <c r="F106" s="3" t="n">
        <v>1.913</v>
      </c>
      <c r="G106" s="3" t="n">
        <v>36.984</v>
      </c>
    </row>
    <row r="107" customFormat="false" ht="12.75" hidden="false" customHeight="false" outlineLevel="0" collapsed="false">
      <c r="A107" s="2" t="s">
        <v>245</v>
      </c>
      <c r="B107" s="3" t="n">
        <v>40.693</v>
      </c>
      <c r="C107" s="3" t="n">
        <v>37.257</v>
      </c>
      <c r="D107" s="3" t="n">
        <v>1.659</v>
      </c>
      <c r="E107" s="3" t="n">
        <v>0</v>
      </c>
      <c r="F107" s="3" t="n">
        <v>1.777</v>
      </c>
      <c r="G107" s="3" t="n">
        <v>40.693</v>
      </c>
    </row>
    <row r="108" customFormat="false" ht="12.75" hidden="false" customHeight="false" outlineLevel="0" collapsed="false">
      <c r="A108" s="2" t="s">
        <v>246</v>
      </c>
      <c r="B108" s="3" t="n">
        <v>45.418</v>
      </c>
      <c r="C108" s="3" t="n">
        <v>41.753</v>
      </c>
      <c r="D108" s="3" t="n">
        <v>1.924</v>
      </c>
      <c r="E108" s="3" t="n">
        <v>0</v>
      </c>
      <c r="F108" s="3" t="n">
        <v>1.741</v>
      </c>
      <c r="G108" s="3" t="n">
        <v>45.418</v>
      </c>
    </row>
    <row r="109" customFormat="false" ht="12.75" hidden="false" customHeight="false" outlineLevel="0" collapsed="false">
      <c r="A109" s="2" t="s">
        <v>247</v>
      </c>
      <c r="B109" s="3" t="n">
        <v>47.98</v>
      </c>
      <c r="C109" s="3" t="n">
        <v>44.402</v>
      </c>
      <c r="D109" s="3" t="n">
        <v>1.987</v>
      </c>
      <c r="E109" s="3" t="n">
        <v>0</v>
      </c>
      <c r="F109" s="3" t="n">
        <v>1.591</v>
      </c>
      <c r="G109" s="3" t="n">
        <v>47.98</v>
      </c>
    </row>
    <row r="110" customFormat="false" ht="12.75" hidden="false" customHeight="false" outlineLevel="0" collapsed="false">
      <c r="A110" s="2" t="s">
        <v>248</v>
      </c>
      <c r="B110" s="3" t="n">
        <v>52.412</v>
      </c>
      <c r="C110" s="3" t="n">
        <v>48.83</v>
      </c>
      <c r="D110" s="3" t="n">
        <v>2.212</v>
      </c>
      <c r="E110" s="3" t="n">
        <v>0</v>
      </c>
      <c r="F110" s="3" t="n">
        <v>1.37</v>
      </c>
      <c r="G110" s="3" t="n">
        <v>52.412</v>
      </c>
    </row>
    <row r="111" customFormat="false" ht="12.75" hidden="false" customHeight="false" outlineLevel="0" collapsed="false">
      <c r="A111" s="2" t="s">
        <v>249</v>
      </c>
      <c r="B111" s="3" t="n">
        <v>56.803</v>
      </c>
      <c r="C111" s="3" t="n">
        <v>52.988</v>
      </c>
      <c r="D111" s="3" t="n">
        <v>2.584</v>
      </c>
      <c r="E111" s="3" t="n">
        <v>0</v>
      </c>
      <c r="F111" s="3" t="n">
        <v>1.231</v>
      </c>
      <c r="G111" s="3" t="n">
        <v>56.803</v>
      </c>
    </row>
    <row r="112" customFormat="false" ht="12.75" hidden="false" customHeight="false" outlineLevel="0" collapsed="false">
      <c r="A112" s="2" t="s">
        <v>250</v>
      </c>
      <c r="B112" s="3" t="n">
        <v>59.512</v>
      </c>
      <c r="C112" s="3" t="n">
        <v>55.35</v>
      </c>
      <c r="D112" s="3" t="n">
        <v>2.885</v>
      </c>
      <c r="E112" s="3" t="n">
        <v>0</v>
      </c>
      <c r="F112" s="3" t="n">
        <v>1.277</v>
      </c>
      <c r="G112" s="3" t="n">
        <v>59.512</v>
      </c>
    </row>
    <row r="113" customFormat="false" ht="12.75" hidden="false" customHeight="false" outlineLevel="0" collapsed="false">
      <c r="A113" s="2" t="s">
        <v>251</v>
      </c>
      <c r="B113" s="3" t="n">
        <v>62.611</v>
      </c>
      <c r="C113" s="3" t="n">
        <v>57.993</v>
      </c>
      <c r="D113" s="3" t="n">
        <v>3.469</v>
      </c>
      <c r="E113" s="3" t="n">
        <v>0</v>
      </c>
      <c r="F113" s="3" t="n">
        <v>1.149</v>
      </c>
      <c r="G113" s="3" t="n">
        <v>62.611</v>
      </c>
    </row>
    <row r="114" customFormat="false" ht="12.75" hidden="false" customHeight="false" outlineLevel="0" collapsed="false">
      <c r="A114" s="2" t="s">
        <v>252</v>
      </c>
      <c r="B114" s="3" t="n">
        <v>65.755</v>
      </c>
      <c r="C114" s="3" t="n">
        <v>61.032</v>
      </c>
      <c r="D114" s="3" t="n">
        <v>3.736</v>
      </c>
      <c r="E114" s="3" t="n">
        <v>0</v>
      </c>
      <c r="F114" s="3" t="n">
        <v>0.987</v>
      </c>
      <c r="G114" s="3" t="n">
        <v>65.755</v>
      </c>
    </row>
    <row r="115" customFormat="false" ht="12.75" hidden="false" customHeight="false" outlineLevel="0" collapsed="false">
      <c r="A115" s="2" t="s">
        <v>253</v>
      </c>
      <c r="B115" s="3" t="n">
        <v>70.407</v>
      </c>
      <c r="C115" s="3" t="n">
        <v>65.354</v>
      </c>
      <c r="D115" s="3" t="n">
        <v>4.097</v>
      </c>
      <c r="E115" s="3" t="n">
        <v>0</v>
      </c>
      <c r="F115" s="3" t="n">
        <v>0.956</v>
      </c>
      <c r="G115" s="3" t="n">
        <v>70.407</v>
      </c>
    </row>
    <row r="116" customFormat="false" ht="12.75" hidden="false" customHeight="false" outlineLevel="0" collapsed="false">
      <c r="A116" s="2" t="s">
        <v>254</v>
      </c>
      <c r="B116" s="3" t="n">
        <v>75.627</v>
      </c>
      <c r="C116" s="3" t="n">
        <v>70.268</v>
      </c>
      <c r="D116" s="3" t="n">
        <v>4.353</v>
      </c>
      <c r="E116" s="3" t="n">
        <v>0</v>
      </c>
      <c r="F116" s="3" t="n">
        <v>1.006</v>
      </c>
      <c r="G116" s="3" t="n">
        <v>75.627</v>
      </c>
    </row>
    <row r="117" customFormat="false" ht="12.75" hidden="false" customHeight="false" outlineLevel="0" collapsed="false">
      <c r="A117" s="2" t="s">
        <v>255</v>
      </c>
      <c r="B117" s="3" t="n">
        <v>80.506</v>
      </c>
      <c r="C117" s="3" t="n">
        <v>74.795</v>
      </c>
      <c r="D117" s="3" t="n">
        <v>4.686</v>
      </c>
      <c r="E117" s="3" t="n">
        <v>0</v>
      </c>
      <c r="F117" s="3" t="n">
        <v>1.025</v>
      </c>
      <c r="G117" s="3" t="n">
        <v>80.506</v>
      </c>
    </row>
    <row r="118" customFormat="false" ht="12.75" hidden="false" customHeight="false" outlineLevel="0" collapsed="false">
      <c r="A118" s="2" t="s">
        <v>256</v>
      </c>
      <c r="B118" s="3" t="n">
        <v>87.309</v>
      </c>
      <c r="C118" s="3" t="n">
        <v>81.301</v>
      </c>
      <c r="D118" s="3" t="n">
        <v>4.974</v>
      </c>
      <c r="E118" s="3" t="n">
        <v>0</v>
      </c>
      <c r="F118" s="3" t="n">
        <v>1.034</v>
      </c>
      <c r="G118" s="3" t="n">
        <v>87.309</v>
      </c>
    </row>
    <row r="119" customFormat="false" ht="12.75" hidden="false" customHeight="false" outlineLevel="0" collapsed="false">
      <c r="A119" s="2" t="s">
        <v>257</v>
      </c>
      <c r="B119" s="3" t="n">
        <v>94.778</v>
      </c>
      <c r="C119" s="3" t="n">
        <v>88.429</v>
      </c>
      <c r="D119" s="3" t="n">
        <v>5.318</v>
      </c>
      <c r="E119" s="3" t="n">
        <v>0</v>
      </c>
      <c r="F119" s="3" t="n">
        <v>1.031</v>
      </c>
      <c r="G119" s="3" t="n">
        <v>94.778</v>
      </c>
    </row>
    <row r="120" customFormat="false" ht="12.75" hidden="false" customHeight="false" outlineLevel="0" collapsed="false">
      <c r="A120" s="2" t="s">
        <v>258</v>
      </c>
      <c r="B120" s="3" t="n">
        <v>99.954</v>
      </c>
      <c r="C120" s="3" t="n">
        <v>93.521</v>
      </c>
      <c r="D120" s="3" t="n">
        <v>5.397</v>
      </c>
      <c r="E120" s="3" t="n">
        <v>0</v>
      </c>
      <c r="F120" s="3" t="n">
        <v>1.036</v>
      </c>
      <c r="G120" s="3" t="n">
        <v>99.954</v>
      </c>
    </row>
    <row r="121" customFormat="false" ht="12.75" hidden="false" customHeight="false" outlineLevel="0" collapsed="false">
      <c r="A121" s="2" t="s">
        <v>259</v>
      </c>
      <c r="B121" s="3" t="n">
        <v>104.016</v>
      </c>
      <c r="C121" s="3" t="n">
        <v>97.347</v>
      </c>
      <c r="D121" s="3" t="n">
        <v>5.618</v>
      </c>
      <c r="E121" s="3" t="n">
        <v>0</v>
      </c>
      <c r="F121" s="3" t="n">
        <v>1.051</v>
      </c>
      <c r="G121" s="3" t="n">
        <v>104.016</v>
      </c>
    </row>
    <row r="122" customFormat="false" ht="12.75" hidden="false" customHeight="false" outlineLevel="0" collapsed="false">
      <c r="A122" s="2" t="s">
        <v>260</v>
      </c>
      <c r="B122" s="3" t="n">
        <v>109.691</v>
      </c>
      <c r="C122" s="3" t="n">
        <v>102.88</v>
      </c>
      <c r="D122" s="3" t="n">
        <v>5.832</v>
      </c>
      <c r="E122" s="3" t="n">
        <v>0</v>
      </c>
      <c r="F122" s="3" t="n">
        <v>0.979</v>
      </c>
      <c r="G122" s="3" t="n">
        <v>109.691</v>
      </c>
    </row>
    <row r="123" customFormat="false" ht="12.75" hidden="false" customHeight="false" outlineLevel="0" collapsed="false">
      <c r="A123" s="2" t="s">
        <v>261</v>
      </c>
      <c r="B123" s="3" t="n">
        <v>113.959</v>
      </c>
      <c r="C123" s="3" t="n">
        <v>107.126</v>
      </c>
      <c r="D123" s="3" t="n">
        <v>5.976</v>
      </c>
      <c r="E123" s="3" t="n">
        <v>0</v>
      </c>
      <c r="F123" s="3" t="n">
        <v>0.857</v>
      </c>
      <c r="G123" s="3" t="n">
        <v>113.959</v>
      </c>
    </row>
    <row r="124" customFormat="false" ht="12.75" hidden="false" customHeight="false" outlineLevel="0" collapsed="false">
      <c r="A124" s="2" t="s">
        <v>262</v>
      </c>
      <c r="B124" s="3" t="n">
        <v>117.26</v>
      </c>
      <c r="C124" s="3" t="n">
        <v>110.264</v>
      </c>
      <c r="D124" s="3" t="n">
        <v>6.111</v>
      </c>
      <c r="E124" s="3" t="n">
        <v>0</v>
      </c>
      <c r="F124" s="3" t="n">
        <v>0.885</v>
      </c>
      <c r="G124" s="3" t="n">
        <v>117.26</v>
      </c>
    </row>
    <row r="125" customFormat="false" ht="12.75" hidden="false" customHeight="false" outlineLevel="0" collapsed="false">
      <c r="A125" s="2" t="s">
        <v>263</v>
      </c>
      <c r="B125" s="3" t="n">
        <v>120.851</v>
      </c>
      <c r="C125" s="3" t="n">
        <v>113.866</v>
      </c>
      <c r="D125" s="3" t="n">
        <v>6.201</v>
      </c>
      <c r="E125" s="3" t="n">
        <v>0</v>
      </c>
      <c r="F125" s="3" t="n">
        <v>0.784</v>
      </c>
      <c r="G125" s="3" t="n">
        <v>120.851</v>
      </c>
    </row>
    <row r="126" customFormat="false" ht="12.75" hidden="false" customHeight="false" outlineLevel="0" collapsed="false">
      <c r="A126" s="2" t="s">
        <v>264</v>
      </c>
      <c r="B126" s="3" t="n">
        <v>124.37</v>
      </c>
      <c r="C126" s="3" t="n">
        <v>117.244</v>
      </c>
      <c r="D126" s="3" t="n">
        <v>6.374</v>
      </c>
      <c r="E126" s="3" t="n">
        <v>0</v>
      </c>
      <c r="F126" s="3" t="n">
        <v>0.752</v>
      </c>
      <c r="G126" s="3" t="n">
        <v>124.37</v>
      </c>
    </row>
    <row r="127" customFormat="false" ht="12.75" hidden="false" customHeight="false" outlineLevel="0" collapsed="false">
      <c r="A127" s="2" t="s">
        <v>265</v>
      </c>
      <c r="B127" s="3" t="n">
        <v>128.986</v>
      </c>
      <c r="C127" s="3" t="n">
        <v>125.01</v>
      </c>
      <c r="D127" s="3" t="n">
        <v>3.228</v>
      </c>
      <c r="E127" s="3" t="n">
        <v>0</v>
      </c>
      <c r="F127" s="3" t="n">
        <v>0.748</v>
      </c>
      <c r="G127" s="3" t="n">
        <v>128.986</v>
      </c>
    </row>
    <row r="128" customFormat="false" ht="12.75" hidden="false" customHeight="false" outlineLevel="0" collapsed="false">
      <c r="A128" s="2" t="s">
        <v>266</v>
      </c>
      <c r="B128" s="3" t="n">
        <v>137.628</v>
      </c>
      <c r="C128" s="3" t="n">
        <v>133.734</v>
      </c>
      <c r="D128" s="3" t="n">
        <v>3.267</v>
      </c>
      <c r="E128" s="3" t="n">
        <v>0</v>
      </c>
      <c r="F128" s="3" t="n">
        <v>0.627</v>
      </c>
      <c r="G128" s="3" t="n">
        <v>137.628</v>
      </c>
    </row>
    <row r="129" customFormat="false" ht="12.75" hidden="false" customHeight="false" outlineLevel="0" collapsed="false">
      <c r="A129" s="2" t="s">
        <v>267</v>
      </c>
      <c r="B129" s="3" t="n">
        <v>146.951</v>
      </c>
      <c r="C129" s="3" t="n">
        <v>142.967</v>
      </c>
      <c r="D129" s="3" t="n">
        <v>3.375</v>
      </c>
      <c r="E129" s="3" t="n">
        <v>0</v>
      </c>
      <c r="F129" s="3" t="n">
        <v>0.609</v>
      </c>
      <c r="G129" s="3" t="n">
        <v>146.951</v>
      </c>
    </row>
    <row r="130" customFormat="false" ht="12.75" hidden="false" customHeight="false" outlineLevel="0" collapsed="false">
      <c r="A130" s="2" t="s">
        <v>268</v>
      </c>
      <c r="B130" s="3" t="n">
        <v>160.231</v>
      </c>
      <c r="C130" s="3" t="n">
        <v>156.168</v>
      </c>
      <c r="D130" s="3" t="n">
        <v>3.48</v>
      </c>
      <c r="E130" s="3" t="n">
        <v>0</v>
      </c>
      <c r="F130" s="3" t="n">
        <v>0.583</v>
      </c>
      <c r="G130" s="3" t="n">
        <v>160.231</v>
      </c>
    </row>
    <row r="131" customFormat="false" ht="12.75" hidden="false" customHeight="false" outlineLevel="0" collapsed="false">
      <c r="A131" s="2" t="s">
        <v>269</v>
      </c>
      <c r="B131" s="3" t="n">
        <v>178.519</v>
      </c>
      <c r="C131" s="3" t="n">
        <v>174.349</v>
      </c>
      <c r="D131" s="3" t="n">
        <v>3.589</v>
      </c>
      <c r="E131" s="3" t="n">
        <v>0</v>
      </c>
      <c r="F131" s="3" t="n">
        <v>0.581</v>
      </c>
      <c r="G131" s="3" t="n">
        <v>178.519</v>
      </c>
    </row>
    <row r="132" customFormat="false" ht="12.75" hidden="false" customHeight="false" outlineLevel="0" collapsed="false">
      <c r="A132" s="2" t="s">
        <v>270</v>
      </c>
      <c r="B132" s="3" t="n">
        <v>196.517</v>
      </c>
      <c r="C132" s="3" t="n">
        <v>191.975</v>
      </c>
      <c r="D132" s="3" t="n">
        <v>3.882</v>
      </c>
      <c r="E132" s="3" t="n">
        <v>0</v>
      </c>
      <c r="F132" s="3" t="n">
        <v>0.66</v>
      </c>
      <c r="G132" s="3" t="n">
        <v>196.517</v>
      </c>
    </row>
    <row r="133" customFormat="false" ht="12.75" hidden="false" customHeight="false" outlineLevel="0" collapsed="false">
      <c r="A133" s="2" t="s">
        <v>271</v>
      </c>
      <c r="B133" s="3" t="n">
        <v>213.061</v>
      </c>
      <c r="C133" s="3" t="n">
        <v>208.34</v>
      </c>
      <c r="D133" s="3" t="n">
        <v>4.155</v>
      </c>
      <c r="E133" s="3" t="n">
        <v>0</v>
      </c>
      <c r="F133" s="3" t="n">
        <v>0.566</v>
      </c>
      <c r="G133" s="3" t="n">
        <v>213.061</v>
      </c>
    </row>
    <row r="134" customFormat="false" ht="12.75" hidden="false" customHeight="false" outlineLevel="0" collapsed="false">
      <c r="A134" s="2" t="s">
        <v>272</v>
      </c>
      <c r="B134" s="3" t="n">
        <v>231.538</v>
      </c>
      <c r="C134" s="3" t="n">
        <v>226.385</v>
      </c>
      <c r="D134" s="3" t="n">
        <v>4.606</v>
      </c>
      <c r="E134" s="3" t="n">
        <v>0</v>
      </c>
      <c r="F134" s="3" t="n">
        <v>0.547</v>
      </c>
      <c r="G134" s="3" t="n">
        <v>231.538</v>
      </c>
    </row>
    <row r="135" customFormat="false" ht="12.75" hidden="false" customHeight="false" outlineLevel="0" collapsed="false">
      <c r="A135" s="2" t="s">
        <v>273</v>
      </c>
      <c r="B135" s="3" t="n">
        <v>244.807</v>
      </c>
      <c r="C135" s="3" t="n">
        <v>239.439</v>
      </c>
      <c r="D135" s="3" t="n">
        <v>4.82</v>
      </c>
      <c r="E135" s="3" t="n">
        <v>0</v>
      </c>
      <c r="F135" s="3" t="n">
        <v>0.548</v>
      </c>
      <c r="G135" s="3" t="n">
        <v>244.807</v>
      </c>
    </row>
    <row r="136" customFormat="false" ht="12.75" hidden="false" customHeight="false" outlineLevel="0" collapsed="false">
      <c r="A136" s="2" t="s">
        <v>274</v>
      </c>
      <c r="B136" s="3" t="n">
        <v>255.93</v>
      </c>
      <c r="C136" s="3" t="n">
        <v>250.431</v>
      </c>
      <c r="D136" s="3" t="n">
        <v>4.953</v>
      </c>
      <c r="E136" s="3" t="n">
        <v>0</v>
      </c>
      <c r="F136" s="3" t="n">
        <v>0.546</v>
      </c>
      <c r="G136" s="3" t="n">
        <v>255.93</v>
      </c>
    </row>
    <row r="137" customFormat="false" ht="12.75" hidden="false" customHeight="false" outlineLevel="0" collapsed="false">
      <c r="A137" s="2" t="s">
        <v>275</v>
      </c>
      <c r="B137" s="3" t="n">
        <v>263.344</v>
      </c>
      <c r="C137" s="3" t="n">
        <v>257.762</v>
      </c>
      <c r="D137" s="3" t="n">
        <v>5.074</v>
      </c>
      <c r="E137" s="3" t="n">
        <v>0</v>
      </c>
      <c r="F137" s="3" t="n">
        <v>0.508</v>
      </c>
      <c r="G137" s="3" t="n">
        <v>263.344</v>
      </c>
    </row>
    <row r="138" customFormat="false" ht="12.75" hidden="false" customHeight="false" outlineLevel="0" collapsed="false">
      <c r="A138" s="2" t="s">
        <v>276</v>
      </c>
      <c r="B138" s="3" t="n">
        <v>275.538</v>
      </c>
      <c r="C138" s="3" t="n">
        <v>269.261</v>
      </c>
      <c r="D138" s="3" t="n">
        <v>5.501</v>
      </c>
      <c r="E138" s="3" t="n">
        <v>0</v>
      </c>
      <c r="F138" s="3" t="n">
        <v>0.776</v>
      </c>
      <c r="G138" s="3" t="n">
        <v>275.538</v>
      </c>
    </row>
    <row r="139" customFormat="false" ht="12.75" hidden="false" customHeight="false" outlineLevel="0" collapsed="false">
      <c r="A139" s="2" t="s">
        <v>277</v>
      </c>
      <c r="B139" s="3" t="n">
        <v>288.987</v>
      </c>
      <c r="C139" s="3" t="n">
        <v>282.953</v>
      </c>
      <c r="D139" s="3" t="n">
        <v>5.518</v>
      </c>
      <c r="E139" s="3" t="n">
        <v>0</v>
      </c>
      <c r="F139" s="3" t="n">
        <v>0.516</v>
      </c>
      <c r="G139" s="3" t="n">
        <v>288.987</v>
      </c>
    </row>
    <row r="140" customFormat="false" ht="12.75" hidden="false" customHeight="false" outlineLevel="0" collapsed="false">
      <c r="A140" s="2" t="s">
        <v>278</v>
      </c>
      <c r="B140" s="3" t="n">
        <v>304.033</v>
      </c>
      <c r="C140" s="3" t="n">
        <v>297.096</v>
      </c>
      <c r="D140" s="3" t="n">
        <v>6.421</v>
      </c>
      <c r="E140" s="3" t="n">
        <v>0</v>
      </c>
      <c r="F140" s="3" t="n">
        <v>0.516</v>
      </c>
      <c r="G140" s="3" t="n">
        <v>304.033</v>
      </c>
    </row>
    <row r="141" customFormat="false" ht="12.75" hidden="false" customHeight="false" outlineLevel="0" collapsed="false">
      <c r="A141" s="2" t="s">
        <v>279</v>
      </c>
      <c r="B141" s="3" t="n">
        <v>321.09</v>
      </c>
      <c r="C141" s="3" t="n">
        <v>313.763</v>
      </c>
      <c r="D141" s="3" t="n">
        <v>6.768</v>
      </c>
      <c r="E141" s="3" t="n">
        <v>0</v>
      </c>
      <c r="F141" s="3" t="n">
        <v>0.559</v>
      </c>
      <c r="G141" s="3" t="n">
        <v>321.09</v>
      </c>
    </row>
    <row r="142" customFormat="false" ht="12.75" hidden="false" customHeight="false" outlineLevel="0" collapsed="false">
      <c r="A142" s="2" t="s">
        <v>280</v>
      </c>
      <c r="B142" s="3" t="n">
        <v>343.332</v>
      </c>
      <c r="C142" s="3" t="n">
        <v>335.965</v>
      </c>
      <c r="D142" s="3" t="n">
        <v>6.926</v>
      </c>
      <c r="E142" s="3" t="n">
        <v>0</v>
      </c>
      <c r="F142" s="3" t="n">
        <v>0.441</v>
      </c>
      <c r="G142" s="3" t="n">
        <v>343.332</v>
      </c>
    </row>
    <row r="143" customFormat="false" ht="12.75" hidden="false" customHeight="false" outlineLevel="0" collapsed="false">
      <c r="A143" s="2" t="s">
        <v>281</v>
      </c>
      <c r="B143" s="3" t="n">
        <v>367.864</v>
      </c>
      <c r="C143" s="3" t="n">
        <v>360.508</v>
      </c>
      <c r="D143" s="3" t="n">
        <v>6.998</v>
      </c>
      <c r="E143" s="3" t="n">
        <v>0</v>
      </c>
      <c r="F143" s="3" t="n">
        <v>0.358</v>
      </c>
      <c r="G143" s="3" t="n">
        <v>367.864</v>
      </c>
    </row>
    <row r="144" customFormat="false" ht="12.75" hidden="false" customHeight="false" outlineLevel="0" collapsed="false">
      <c r="A144" s="2" t="s">
        <v>282</v>
      </c>
      <c r="B144" s="3" t="n">
        <v>394.587</v>
      </c>
      <c r="C144" s="3" t="n">
        <v>385.169</v>
      </c>
      <c r="D144" s="3" t="n">
        <v>8.991</v>
      </c>
      <c r="E144" s="3" t="n">
        <v>0</v>
      </c>
      <c r="F144" s="3" t="n">
        <v>0.427</v>
      </c>
      <c r="G144" s="3" t="n">
        <v>394.587</v>
      </c>
    </row>
    <row r="145" customFormat="false" ht="12.75" hidden="false" customHeight="false" outlineLevel="0" collapsed="false">
      <c r="A145" s="2" t="s">
        <v>283</v>
      </c>
      <c r="B145" s="3" t="n">
        <v>429.072</v>
      </c>
      <c r="C145" s="3" t="n">
        <v>419.545</v>
      </c>
      <c r="D145" s="3" t="n">
        <v>9.103</v>
      </c>
      <c r="E145" s="3" t="n">
        <v>0</v>
      </c>
      <c r="F145" s="3" t="n">
        <v>0.424</v>
      </c>
      <c r="G145" s="3" t="n">
        <v>429.072</v>
      </c>
    </row>
    <row r="146" customFormat="false" ht="12.75" hidden="false" customHeight="false" outlineLevel="0" collapsed="false">
      <c r="A146" s="2" t="s">
        <v>284</v>
      </c>
      <c r="B146" s="3" t="n">
        <v>475.896</v>
      </c>
      <c r="C146" s="3" t="n">
        <v>465.354</v>
      </c>
      <c r="D146" s="3" t="n">
        <v>10.156</v>
      </c>
      <c r="E146" s="3" t="n">
        <v>0</v>
      </c>
      <c r="F146" s="3" t="n">
        <v>0.386</v>
      </c>
      <c r="G146" s="3" t="n">
        <v>475.896</v>
      </c>
    </row>
    <row r="147" customFormat="false" ht="12.75" hidden="false" customHeight="false" outlineLevel="0" collapsed="false">
      <c r="A147" s="2" t="s">
        <v>285</v>
      </c>
      <c r="B147" s="3" t="n">
        <v>531.591</v>
      </c>
      <c r="C147" s="3" t="n">
        <v>519.52</v>
      </c>
      <c r="D147" s="3" t="n">
        <v>11.865</v>
      </c>
      <c r="E147" s="3" t="n">
        <v>0.132</v>
      </c>
      <c r="F147" s="3" t="n">
        <v>0.074</v>
      </c>
      <c r="G147" s="3" t="n">
        <v>531.591</v>
      </c>
    </row>
    <row r="148" customFormat="false" ht="12.75" hidden="false" customHeight="false" outlineLevel="0" collapsed="false">
      <c r="A148" s="2" t="s">
        <v>286</v>
      </c>
      <c r="B148" s="3" t="n">
        <v>575.435</v>
      </c>
      <c r="C148" s="3" t="n">
        <v>561.534</v>
      </c>
      <c r="D148" s="3" t="n">
        <v>13.704</v>
      </c>
      <c r="E148" s="3" t="n">
        <v>0.127</v>
      </c>
      <c r="F148" s="3" t="n">
        <v>0.07</v>
      </c>
      <c r="G148" s="3" t="n">
        <v>575.435</v>
      </c>
    </row>
    <row r="149" customFormat="false" ht="12.75" hidden="false" customHeight="false" outlineLevel="0" collapsed="false">
      <c r="A149" s="2" t="s">
        <v>287</v>
      </c>
      <c r="B149" s="3" t="n">
        <v>615.142</v>
      </c>
      <c r="C149" s="3" t="n">
        <v>600.095</v>
      </c>
      <c r="D149" s="3" t="n">
        <v>14.854</v>
      </c>
      <c r="E149" s="3" t="n">
        <v>0.126</v>
      </c>
      <c r="F149" s="3" t="n">
        <v>0.067</v>
      </c>
      <c r="G149" s="3" t="n">
        <v>615.142</v>
      </c>
    </row>
    <row r="150" customFormat="false" ht="12.75" hidden="false" customHeight="false" outlineLevel="0" collapsed="false">
      <c r="A150" s="2" t="s">
        <v>288</v>
      </c>
      <c r="B150" s="3" t="n">
        <v>647.084</v>
      </c>
      <c r="C150" s="3" t="n">
        <v>631.037</v>
      </c>
      <c r="D150" s="3" t="n">
        <v>15.858</v>
      </c>
      <c r="E150" s="3" t="n">
        <v>0.124</v>
      </c>
      <c r="F150" s="3" t="n">
        <v>0.065</v>
      </c>
      <c r="G150" s="3" t="n">
        <v>647.084</v>
      </c>
    </row>
    <row r="151" customFormat="false" ht="12.75" hidden="false" customHeight="false" outlineLevel="0" collapsed="false">
      <c r="A151" s="2" t="s">
        <v>289</v>
      </c>
      <c r="B151" s="3" t="n">
        <v>669.394</v>
      </c>
      <c r="C151" s="3" t="n">
        <v>652.892</v>
      </c>
      <c r="D151" s="3" t="n">
        <v>16.378</v>
      </c>
      <c r="E151" s="3" t="n">
        <v>0.063</v>
      </c>
      <c r="F151" s="3" t="n">
        <v>0.061</v>
      </c>
      <c r="G151" s="3" t="n">
        <v>669.394</v>
      </c>
    </row>
    <row r="152" customFormat="false" ht="12.75" hidden="false" customHeight="false" outlineLevel="0" collapsed="false">
      <c r="A152" s="2" t="s">
        <v>290</v>
      </c>
      <c r="B152" s="3" t="n">
        <v>677.841</v>
      </c>
      <c r="C152" s="3" t="n">
        <v>660.006</v>
      </c>
      <c r="D152" s="3" t="n">
        <v>17.728</v>
      </c>
      <c r="E152" s="3" t="n">
        <v>0.058</v>
      </c>
      <c r="F152" s="3" t="n">
        <v>0.049</v>
      </c>
      <c r="G152" s="3" t="n">
        <v>677.841</v>
      </c>
    </row>
    <row r="153" customFormat="false" ht="12.75" hidden="false" customHeight="false" outlineLevel="0" collapsed="false">
      <c r="A153" s="2" t="s">
        <v>291</v>
      </c>
      <c r="B153" s="3" t="n">
        <v>695.315</v>
      </c>
      <c r="C153" s="3" t="n">
        <v>676.706</v>
      </c>
      <c r="D153" s="3" t="n">
        <v>18.526</v>
      </c>
      <c r="E153" s="3" t="n">
        <v>0.041</v>
      </c>
      <c r="F153" s="3" t="n">
        <v>0.042</v>
      </c>
      <c r="G153" s="3" t="n">
        <v>695.315</v>
      </c>
    </row>
    <row r="154" customFormat="false" ht="12.75" hidden="false" customHeight="false" outlineLevel="0" collapsed="false">
      <c r="A154" s="2" t="s">
        <v>292</v>
      </c>
      <c r="B154" s="3" t="n">
        <v>721.137</v>
      </c>
      <c r="C154" s="3" t="n">
        <v>701.023</v>
      </c>
      <c r="D154" s="3" t="n">
        <v>20.035</v>
      </c>
      <c r="E154" s="3" t="n">
        <v>0.038</v>
      </c>
      <c r="F154" s="3" t="n">
        <v>0.041</v>
      </c>
      <c r="G154" s="3" t="n">
        <v>721.137</v>
      </c>
    </row>
    <row r="155" customFormat="false" ht="12.75" hidden="false" customHeight="false" outlineLevel="0" collapsed="false">
      <c r="A155" s="2" t="s">
        <v>293</v>
      </c>
      <c r="B155" s="3" t="n">
        <v>745.287</v>
      </c>
      <c r="C155" s="3" t="n">
        <v>723.602</v>
      </c>
      <c r="D155" s="3" t="n">
        <v>21.607</v>
      </c>
      <c r="E155" s="3" t="n">
        <v>0.038</v>
      </c>
      <c r="F155" s="3" t="n">
        <v>0.04</v>
      </c>
      <c r="G155" s="3" t="n">
        <v>745.287</v>
      </c>
    </row>
    <row r="156" customFormat="false" ht="12.75" hidden="false" customHeight="false" outlineLevel="0" collapsed="false">
      <c r="A156" s="2" t="s">
        <v>294</v>
      </c>
      <c r="B156" s="3" t="n">
        <v>770.459</v>
      </c>
      <c r="C156" s="3" t="n">
        <v>747.328</v>
      </c>
      <c r="D156" s="3" t="n">
        <v>23.059</v>
      </c>
      <c r="E156" s="3" t="n">
        <v>0.034</v>
      </c>
      <c r="F156" s="3" t="n">
        <v>0.038</v>
      </c>
      <c r="G156" s="3" t="n">
        <v>770.459</v>
      </c>
    </row>
    <row r="157" customFormat="false" ht="12.75" hidden="false" customHeight="false" outlineLevel="0" collapsed="false">
      <c r="A157" s="2" t="s">
        <v>295</v>
      </c>
      <c r="B157" s="3" t="n">
        <v>794.482</v>
      </c>
      <c r="C157" s="3" t="n">
        <v>769.788</v>
      </c>
      <c r="D157" s="3" t="n">
        <v>24.632</v>
      </c>
      <c r="E157" s="3" t="n">
        <v>0.026</v>
      </c>
      <c r="F157" s="3" t="n">
        <v>0.036</v>
      </c>
      <c r="G157" s="3" t="n">
        <v>794.482</v>
      </c>
    </row>
    <row r="158" customFormat="false" ht="12.75" hidden="false" customHeight="false" outlineLevel="0" collapsed="false">
      <c r="A158" s="2" t="s">
        <v>296</v>
      </c>
      <c r="B158" s="3" t="n">
        <v>827.012</v>
      </c>
      <c r="C158" s="3" t="n">
        <v>801.394</v>
      </c>
      <c r="D158" s="3" t="n">
        <v>25.557</v>
      </c>
      <c r="E158" s="3" t="n">
        <v>0.026</v>
      </c>
      <c r="F158" s="3" t="n">
        <v>0.035</v>
      </c>
      <c r="G158" s="3" t="n">
        <v>827.012</v>
      </c>
    </row>
    <row r="159" customFormat="false" ht="12.75" hidden="false" customHeight="false" outlineLevel="0" collapsed="false">
      <c r="A159" s="2" t="s">
        <v>297</v>
      </c>
      <c r="B159" s="3" t="n">
        <v>869.549</v>
      </c>
      <c r="C159" s="3" t="n">
        <v>843.8</v>
      </c>
      <c r="D159" s="3" t="n">
        <v>25.69</v>
      </c>
      <c r="E159" s="3" t="n">
        <v>0.026</v>
      </c>
      <c r="F159" s="3" t="n">
        <v>0.033</v>
      </c>
      <c r="G159" s="3" t="n">
        <v>869.549</v>
      </c>
    </row>
    <row r="160" customFormat="false" ht="12.75" hidden="false" customHeight="false" outlineLevel="0" collapsed="false">
      <c r="A160" s="2" t="s">
        <v>298</v>
      </c>
      <c r="B160" s="3" t="n">
        <v>905.165</v>
      </c>
      <c r="C160" s="3" t="n">
        <v>878.32</v>
      </c>
      <c r="D160" s="3" t="n">
        <v>26.789</v>
      </c>
      <c r="E160" s="3" t="n">
        <v>0.025</v>
      </c>
      <c r="F160" s="3" t="n">
        <v>0.031</v>
      </c>
      <c r="G160" s="3" t="n">
        <v>905.165</v>
      </c>
    </row>
    <row r="161" customFormat="false" ht="12.75" hidden="false" customHeight="false" outlineLevel="0" collapsed="false">
      <c r="A161" s="2" t="s">
        <v>299</v>
      </c>
      <c r="B161" s="3" t="n">
        <v>944.198</v>
      </c>
      <c r="C161" s="3" t="n">
        <v>917.021</v>
      </c>
      <c r="D161" s="3" t="n">
        <v>27.123</v>
      </c>
      <c r="E161" s="3" t="n">
        <v>0.024</v>
      </c>
      <c r="F161" s="3" t="n">
        <v>0.03</v>
      </c>
      <c r="G161" s="3" t="n">
        <v>944.198</v>
      </c>
    </row>
    <row r="162" customFormat="false" ht="12.75" hidden="false" customHeight="false" outlineLevel="0" collapsed="false">
      <c r="A162" s="2" t="s">
        <v>300</v>
      </c>
      <c r="B162" s="3" t="n">
        <v>978.533</v>
      </c>
      <c r="C162" s="3" t="n">
        <v>951.547</v>
      </c>
      <c r="D162" s="3" t="n">
        <v>26.933</v>
      </c>
      <c r="E162" s="3" t="n">
        <v>0.024</v>
      </c>
      <c r="F162" s="3" t="n">
        <v>0.029</v>
      </c>
      <c r="G162" s="3" t="n">
        <v>978.533</v>
      </c>
    </row>
    <row r="163" customFormat="false" ht="12.75" hidden="false" customHeight="false" outlineLevel="0" collapsed="false">
      <c r="A163" s="2" t="s">
        <v>301</v>
      </c>
      <c r="B163" s="3" t="n">
        <v>1019.861</v>
      </c>
      <c r="C163" s="3" t="n">
        <v>991.084</v>
      </c>
      <c r="D163" s="3" t="n">
        <v>28.727</v>
      </c>
      <c r="E163" s="3" t="n">
        <v>0.024</v>
      </c>
      <c r="F163" s="3" t="n">
        <v>0.026</v>
      </c>
      <c r="G163" s="3" t="n">
        <v>1019.861</v>
      </c>
    </row>
    <row r="164" customFormat="false" ht="12.75" hidden="false" customHeight="false" outlineLevel="0" collapsed="false">
      <c r="A164" s="2" t="s">
        <v>302</v>
      </c>
      <c r="B164" s="3" t="n">
        <v>1050.307</v>
      </c>
      <c r="C164" s="3" t="n">
        <v>1023.31</v>
      </c>
      <c r="D164" s="3" t="n">
        <v>26.949</v>
      </c>
      <c r="E164" s="3" t="n">
        <v>0.023</v>
      </c>
      <c r="F164" s="3" t="n">
        <v>0.024</v>
      </c>
      <c r="G164" s="3" t="n">
        <v>1050.307</v>
      </c>
    </row>
    <row r="165" customFormat="false" ht="12.75" hidden="false" customHeight="false" outlineLevel="0" collapsed="false">
      <c r="A165" s="2" t="s">
        <v>303</v>
      </c>
      <c r="B165" s="3" t="n">
        <v>1085.984</v>
      </c>
      <c r="C165" s="3" t="n">
        <v>1058.76</v>
      </c>
      <c r="D165" s="3" t="n">
        <v>27.182</v>
      </c>
      <c r="E165" s="3" t="n">
        <v>0.021</v>
      </c>
      <c r="F165" s="3" t="n">
        <v>0.021</v>
      </c>
      <c r="G165" s="3" t="n">
        <v>1085.984</v>
      </c>
    </row>
    <row r="166" customFormat="false" ht="12.75" hidden="false" customHeight="false" outlineLevel="0" collapsed="false">
      <c r="A166" s="2" t="s">
        <v>304</v>
      </c>
      <c r="B166" s="3" t="n">
        <v>1123.313</v>
      </c>
      <c r="C166" s="3" t="n">
        <v>1097.34</v>
      </c>
      <c r="D166" s="3" t="n">
        <v>25.932</v>
      </c>
      <c r="E166" s="3" t="n">
        <v>0.02</v>
      </c>
      <c r="F166" s="3" t="n">
        <v>0.02</v>
      </c>
      <c r="G166" s="3" t="n">
        <v>1123.313</v>
      </c>
    </row>
    <row r="167" customFormat="false" ht="12.75" hidden="false" customHeight="false" outlineLevel="0" collapsed="false">
      <c r="A167" s="2" t="s">
        <v>305</v>
      </c>
      <c r="B167" s="3" t="n">
        <v>1156.489</v>
      </c>
      <c r="C167" s="3" t="n">
        <v>1130.351</v>
      </c>
      <c r="D167" s="3" t="n">
        <v>26.102</v>
      </c>
      <c r="E167" s="3" t="n">
        <v>0.019</v>
      </c>
      <c r="F167" s="3" t="n">
        <v>0.017</v>
      </c>
      <c r="G167" s="3" t="n">
        <v>1156.489</v>
      </c>
    </row>
    <row r="168" customFormat="false" ht="12.75" hidden="false" customHeight="false" outlineLevel="0" collapsed="false">
      <c r="A168" s="2" t="s">
        <v>306</v>
      </c>
      <c r="B168" s="3" t="n">
        <v>1179.728</v>
      </c>
      <c r="C168" s="3" t="n">
        <v>1154.063</v>
      </c>
      <c r="D168" s="3" t="n">
        <v>25.631</v>
      </c>
      <c r="E168" s="3" t="n">
        <v>0.018</v>
      </c>
      <c r="F168" s="3" t="n">
        <v>0.016</v>
      </c>
      <c r="G168" s="3" t="n">
        <v>1179.728</v>
      </c>
    </row>
    <row r="169" customFormat="false" ht="12.75" hidden="false" customHeight="false" outlineLevel="0" collapsed="false">
      <c r="A169" s="2" t="s">
        <v>307</v>
      </c>
      <c r="B169" s="3" t="n">
        <v>1218.988</v>
      </c>
      <c r="C169" s="3" t="n">
        <v>1193.954</v>
      </c>
      <c r="D169" s="3" t="n">
        <v>25</v>
      </c>
      <c r="E169" s="3" t="n">
        <v>0.018</v>
      </c>
      <c r="F169" s="3" t="n">
        <v>0.015</v>
      </c>
      <c r="G169" s="3" t="n">
        <v>1218.988</v>
      </c>
    </row>
    <row r="170" customFormat="false" ht="12.75" hidden="false" customHeight="false" outlineLevel="0" collapsed="false">
      <c r="A170" s="2" t="s">
        <v>308</v>
      </c>
      <c r="B170" s="3" t="n">
        <v>1243.647</v>
      </c>
      <c r="C170" s="3" t="n">
        <v>1219.206</v>
      </c>
      <c r="D170" s="3" t="n">
        <v>24.409</v>
      </c>
      <c r="E170" s="3" t="n">
        <v>0.018</v>
      </c>
      <c r="F170" s="3" t="n">
        <v>0.014</v>
      </c>
      <c r="G170" s="3" t="n">
        <v>1243.647</v>
      </c>
    </row>
    <row r="171" customFormat="false" ht="12.75" hidden="false" customHeight="false" outlineLevel="0" collapsed="false">
      <c r="A171" s="2" t="s">
        <v>309</v>
      </c>
      <c r="B171" s="3" t="n">
        <v>1272.047</v>
      </c>
      <c r="C171" s="3" t="n">
        <v>1248.186</v>
      </c>
      <c r="D171" s="3" t="n">
        <v>23.831</v>
      </c>
      <c r="E171" s="3" t="n">
        <v>0.017</v>
      </c>
      <c r="F171" s="3" t="n">
        <v>0.013</v>
      </c>
      <c r="G171" s="3" t="n">
        <v>1272.047</v>
      </c>
    </row>
    <row r="172" customFormat="false" ht="12.75" hidden="false" customHeight="false" outlineLevel="0" collapsed="false">
      <c r="A172" s="2" t="s">
        <v>310</v>
      </c>
      <c r="B172" s="3" t="n">
        <v>1299.796</v>
      </c>
      <c r="C172" s="3" t="n">
        <v>1276.567</v>
      </c>
      <c r="D172" s="3" t="n">
        <v>23.202</v>
      </c>
      <c r="E172" s="3" t="n">
        <v>0.016</v>
      </c>
      <c r="F172" s="3" t="n">
        <v>0.011</v>
      </c>
      <c r="G172" s="3" t="n">
        <v>1299.796</v>
      </c>
    </row>
    <row r="173" customFormat="false" ht="12.75" hidden="false" customHeight="false" outlineLevel="0" collapsed="false">
      <c r="A173" s="2" t="s">
        <v>311</v>
      </c>
      <c r="B173" s="3" t="n">
        <v>1301.3</v>
      </c>
      <c r="C173" s="3" t="n">
        <v>1278.722</v>
      </c>
      <c r="D173" s="3" t="n">
        <v>22.552</v>
      </c>
      <c r="E173" s="3" t="n">
        <v>0.015</v>
      </c>
      <c r="F173" s="3" t="n">
        <v>0.011</v>
      </c>
      <c r="G173" s="3" t="n">
        <v>1301.3</v>
      </c>
    </row>
    <row r="174" customFormat="false" ht="12.75" hidden="false" customHeight="false" outlineLevel="0" collapsed="false">
      <c r="A174" s="2" t="s">
        <v>312</v>
      </c>
      <c r="B174" s="3" t="n">
        <v>1330.555</v>
      </c>
      <c r="C174" s="3" t="n">
        <v>1308.202</v>
      </c>
      <c r="D174" s="3" t="n">
        <v>22.329</v>
      </c>
      <c r="E174" s="3" t="n">
        <v>0.014</v>
      </c>
      <c r="F174" s="3" t="n">
        <v>0.01</v>
      </c>
      <c r="G174" s="3" t="n">
        <v>1330.555</v>
      </c>
    </row>
    <row r="175" customFormat="false" ht="12.75" hidden="false" customHeight="false" outlineLevel="0" collapsed="false">
      <c r="A175" s="2" t="s">
        <v>313</v>
      </c>
      <c r="B175" s="3" t="n">
        <v>1356.766</v>
      </c>
      <c r="C175" s="3" t="n">
        <v>1334.286</v>
      </c>
      <c r="D175" s="3" t="n">
        <v>22.458</v>
      </c>
      <c r="E175" s="3" t="n">
        <v>0.013</v>
      </c>
      <c r="F175" s="3" t="n">
        <v>0.01</v>
      </c>
      <c r="G175" s="3" t="n">
        <v>1356.766</v>
      </c>
    </row>
    <row r="176" customFormat="false" ht="12.75" hidden="false" customHeight="false" outlineLevel="0" collapsed="false">
      <c r="A176" s="2" t="s">
        <v>314</v>
      </c>
      <c r="B176" s="3" t="n">
        <v>1399.296</v>
      </c>
      <c r="C176" s="3" t="n">
        <v>1376.967</v>
      </c>
      <c r="D176" s="3" t="n">
        <v>22.308</v>
      </c>
      <c r="E176" s="3" t="n">
        <v>0.012</v>
      </c>
      <c r="F176" s="3" t="n">
        <v>0.009</v>
      </c>
      <c r="G176" s="3" t="n">
        <v>1399.296</v>
      </c>
    </row>
    <row r="177" customFormat="false" ht="12.75" hidden="false" customHeight="false" outlineLevel="0" collapsed="false">
      <c r="A177" s="2" t="s">
        <v>315</v>
      </c>
      <c r="B177" s="3" t="n">
        <v>1432.417</v>
      </c>
      <c r="C177" s="3" t="n">
        <v>1410.106</v>
      </c>
      <c r="D177" s="3" t="n">
        <v>22.293</v>
      </c>
      <c r="E177" s="3" t="n">
        <v>0.01</v>
      </c>
      <c r="F177" s="3" t="n">
        <v>0.008</v>
      </c>
      <c r="G177" s="3" t="n">
        <v>1432.417</v>
      </c>
    </row>
    <row r="178" customFormat="false" ht="12.75" hidden="false" customHeight="false" outlineLevel="0" collapsed="false">
      <c r="A178" s="2" t="s">
        <v>316</v>
      </c>
      <c r="B178" s="3" t="n">
        <v>1454.933</v>
      </c>
      <c r="C178" s="3" t="n">
        <v>1432.867</v>
      </c>
      <c r="D178" s="3" t="n">
        <v>22.05</v>
      </c>
      <c r="E178" s="3" t="n">
        <v>0.009</v>
      </c>
      <c r="F178" s="3" t="n">
        <v>0.007</v>
      </c>
      <c r="G178" s="3" t="n">
        <v>1454.933</v>
      </c>
    </row>
    <row r="179" customFormat="false" ht="12.75" hidden="false" customHeight="false" outlineLevel="0" collapsed="false">
      <c r="A179" s="2" t="s">
        <v>317</v>
      </c>
      <c r="B179" s="3" t="n">
        <v>1472.405</v>
      </c>
      <c r="C179" s="3" t="n">
        <v>1449.589</v>
      </c>
      <c r="D179" s="3" t="n">
        <v>22.442</v>
      </c>
      <c r="E179" s="3" t="n">
        <v>0.009</v>
      </c>
      <c r="F179" s="3" t="n">
        <v>0.365</v>
      </c>
      <c r="G179" s="3" t="n">
        <v>1472.405</v>
      </c>
    </row>
    <row r="180" customFormat="false" ht="12.75" hidden="false" customHeight="false" outlineLevel="0" collapsed="false">
      <c r="A180" s="2" t="s">
        <v>318</v>
      </c>
      <c r="B180" s="3" t="n">
        <v>1480.246</v>
      </c>
      <c r="C180" s="3" t="n">
        <v>1457.651</v>
      </c>
      <c r="D180" s="3" t="n">
        <v>22.208</v>
      </c>
      <c r="E180" s="3" t="n">
        <v>0.007</v>
      </c>
      <c r="F180" s="3" t="n">
        <v>0.38</v>
      </c>
      <c r="G180" s="3" t="n">
        <v>1480.246</v>
      </c>
    </row>
    <row r="181" customFormat="false" ht="12.75" hidden="false" customHeight="false" outlineLevel="0" collapsed="false">
      <c r="A181" s="2" t="s">
        <v>319</v>
      </c>
      <c r="B181" s="3" t="n">
        <v>1499.398</v>
      </c>
      <c r="C181" s="3" t="n">
        <v>1475.137</v>
      </c>
      <c r="D181" s="3" t="n">
        <v>23.858</v>
      </c>
      <c r="E181" s="3" t="n">
        <v>0.006</v>
      </c>
      <c r="F181" s="3" t="n">
        <v>0.397</v>
      </c>
      <c r="G181" s="3" t="n">
        <v>1499.398</v>
      </c>
    </row>
    <row r="182" customFormat="false" ht="12.75" hidden="false" customHeight="false" outlineLevel="0" collapsed="false">
      <c r="A182" s="2" t="s">
        <v>320</v>
      </c>
      <c r="B182" s="3" t="n">
        <v>1527.03</v>
      </c>
      <c r="C182" s="3" t="n">
        <v>1501.933</v>
      </c>
      <c r="D182" s="3" t="n">
        <v>24.678</v>
      </c>
      <c r="E182" s="3" t="n">
        <v>0.005</v>
      </c>
      <c r="F182" s="3" t="n">
        <v>0.414</v>
      </c>
      <c r="G182" s="3" t="n">
        <v>1527.03</v>
      </c>
    </row>
    <row r="183" customFormat="false" ht="12.75" hidden="false" customHeight="false" outlineLevel="0" collapsed="false">
      <c r="A183" s="2" t="s">
        <v>321</v>
      </c>
      <c r="B183" s="3" t="n">
        <v>1570.731</v>
      </c>
      <c r="C183" s="3" t="n">
        <v>1543.402</v>
      </c>
      <c r="D183" s="3" t="n">
        <v>26.893</v>
      </c>
      <c r="E183" s="3" t="n">
        <v>0.005</v>
      </c>
      <c r="F183" s="3" t="n">
        <v>0.431</v>
      </c>
      <c r="G183" s="3" t="n">
        <v>1570.731</v>
      </c>
    </row>
    <row r="184" customFormat="false" ht="12.75" hidden="false" customHeight="false" outlineLevel="0" collapsed="false">
      <c r="A184" s="2" t="s">
        <v>322</v>
      </c>
      <c r="B184" s="3" t="n">
        <v>1600.095</v>
      </c>
      <c r="C184" s="3" t="n">
        <v>1571.858</v>
      </c>
      <c r="D184" s="3" t="n">
        <v>27.803</v>
      </c>
      <c r="E184" s="3" t="n">
        <v>0.005</v>
      </c>
      <c r="F184" s="3" t="n">
        <v>0.429</v>
      </c>
      <c r="G184" s="3" t="n">
        <v>1600.095</v>
      </c>
    </row>
    <row r="185" customFormat="false" ht="12.75" hidden="false" customHeight="false" outlineLevel="0" collapsed="false">
      <c r="A185" s="2" t="s">
        <v>323</v>
      </c>
      <c r="B185" s="3" t="n">
        <v>1643.705</v>
      </c>
      <c r="C185" s="3" t="n">
        <v>1614.335</v>
      </c>
      <c r="D185" s="3" t="n">
        <v>28.938</v>
      </c>
      <c r="E185" s="3" t="n">
        <v>0.005</v>
      </c>
      <c r="F185" s="3" t="n">
        <v>0.427</v>
      </c>
      <c r="G185" s="3" t="n">
        <v>1643.705</v>
      </c>
    </row>
    <row r="186" customFormat="false" ht="12.75" hidden="false" customHeight="false" outlineLevel="0" collapsed="false">
      <c r="A186" s="2" t="s">
        <v>324</v>
      </c>
      <c r="B186" s="3" t="n">
        <v>1679.364</v>
      </c>
      <c r="C186" s="3" t="n">
        <v>1648.231</v>
      </c>
      <c r="D186" s="3" t="n">
        <v>30.705</v>
      </c>
      <c r="E186" s="3" t="n">
        <v>0.004</v>
      </c>
      <c r="F186" s="3" t="n">
        <v>0.424</v>
      </c>
      <c r="G186" s="3" t="n">
        <v>1679.364</v>
      </c>
    </row>
    <row r="187" customFormat="false" ht="12.75" hidden="false" customHeight="false" outlineLevel="0" collapsed="false">
      <c r="A187" s="2" t="s">
        <v>325</v>
      </c>
      <c r="B187" s="3" t="n">
        <v>1711.708</v>
      </c>
      <c r="C187" s="3" t="n">
        <v>1678.786</v>
      </c>
      <c r="D187" s="3" t="n">
        <v>32.499</v>
      </c>
      <c r="E187" s="3" t="n">
        <v>0</v>
      </c>
      <c r="F187" s="3" t="n">
        <v>0.423</v>
      </c>
      <c r="G187" s="3" t="n">
        <v>1711.708</v>
      </c>
    </row>
    <row r="188" customFormat="false" ht="12.75" hidden="false" customHeight="false" outlineLevel="0" collapsed="false">
      <c r="A188" s="2" t="s">
        <v>326</v>
      </c>
      <c r="B188" s="3" t="n">
        <v>1740.359</v>
      </c>
      <c r="C188" s="3" t="n">
        <v>1706.181</v>
      </c>
      <c r="D188" s="3" t="n">
        <v>33.749</v>
      </c>
      <c r="E188" s="3" t="n">
        <v>0</v>
      </c>
      <c r="F188" s="3" t="n">
        <v>0.429</v>
      </c>
      <c r="G188" s="3" t="n">
        <v>1740.359</v>
      </c>
    </row>
    <row r="189" customFormat="false" ht="12.75" hidden="false" customHeight="false" outlineLevel="0" collapsed="false">
      <c r="A189" s="2" t="s">
        <v>327</v>
      </c>
      <c r="B189" s="3" t="n">
        <v>1762.521</v>
      </c>
      <c r="C189" s="3" t="n">
        <v>1726.919</v>
      </c>
      <c r="D189" s="3" t="n">
        <v>35.167</v>
      </c>
      <c r="E189" s="3" t="n">
        <v>0</v>
      </c>
      <c r="F189" s="3" t="n">
        <v>0.435</v>
      </c>
      <c r="G189" s="3" t="n">
        <v>1762.521</v>
      </c>
    </row>
    <row r="190" customFormat="false" ht="12.75" hidden="false" customHeight="false" outlineLevel="0" collapsed="false">
      <c r="A190" s="2" t="s">
        <v>328</v>
      </c>
      <c r="B190" s="3" t="n">
        <v>1791.088</v>
      </c>
      <c r="C190" s="3" t="n">
        <v>1754.275</v>
      </c>
      <c r="D190" s="3" t="n">
        <v>36.372</v>
      </c>
      <c r="E190" s="3" t="n">
        <v>0</v>
      </c>
      <c r="F190" s="3" t="n">
        <v>0.441</v>
      </c>
      <c r="G190" s="3" t="n">
        <v>1791.088</v>
      </c>
    </row>
    <row r="191" customFormat="false" ht="12.75" hidden="false" customHeight="false" outlineLevel="0" collapsed="false">
      <c r="A191" s="2" t="s">
        <v>329</v>
      </c>
      <c r="B191" s="3" t="n">
        <v>1826.294</v>
      </c>
      <c r="C191" s="3" t="n">
        <v>1788.052</v>
      </c>
      <c r="D191" s="3" t="n">
        <v>37.794</v>
      </c>
      <c r="E191" s="3" t="n">
        <v>0</v>
      </c>
      <c r="F191" s="3" t="n">
        <v>0.448</v>
      </c>
      <c r="G191" s="3" t="n">
        <v>1826.294</v>
      </c>
    </row>
    <row r="192" customFormat="false" ht="12.75" hidden="false" customHeight="false" outlineLevel="0" collapsed="false">
      <c r="A192" s="2" t="s">
        <v>330</v>
      </c>
      <c r="B192" s="3" t="n">
        <v>1847.555</v>
      </c>
      <c r="C192" s="3" t="n">
        <v>1808.089</v>
      </c>
      <c r="D192" s="3" t="n">
        <v>38.995</v>
      </c>
      <c r="E192" s="3" t="n">
        <v>0</v>
      </c>
      <c r="F192" s="3" t="n">
        <v>0.471</v>
      </c>
      <c r="G192" s="3" t="n">
        <v>1847.555</v>
      </c>
    </row>
    <row r="193" customFormat="false" ht="12.75" hidden="false" customHeight="false" outlineLevel="0" collapsed="false">
      <c r="A193" s="2" t="s">
        <v>331</v>
      </c>
      <c r="B193" s="3" t="n">
        <v>1909.389</v>
      </c>
      <c r="C193" s="3" t="n">
        <v>1868.5</v>
      </c>
      <c r="D193" s="3" t="n">
        <v>40.393</v>
      </c>
      <c r="E193" s="3" t="n">
        <v>0</v>
      </c>
      <c r="F193" s="3" t="n">
        <v>0.496</v>
      </c>
      <c r="G193" s="3" t="n">
        <v>1909.389</v>
      </c>
    </row>
    <row r="194" customFormat="false" ht="12.75" hidden="false" customHeight="false" outlineLevel="0" collapsed="false">
      <c r="A194" s="2" t="s">
        <v>332</v>
      </c>
      <c r="B194" s="3" t="n">
        <v>1976.247</v>
      </c>
      <c r="C194" s="3" t="n">
        <v>1931.146</v>
      </c>
      <c r="D194" s="3" t="n">
        <v>44.58</v>
      </c>
      <c r="E194" s="3" t="n">
        <v>0</v>
      </c>
      <c r="F194" s="3" t="n">
        <v>0.521</v>
      </c>
      <c r="G194" s="3" t="n">
        <v>1976.247</v>
      </c>
    </row>
    <row r="195" customFormat="false" ht="12.75" hidden="false" customHeight="false" outlineLevel="0" collapsed="false">
      <c r="A195" s="2" t="s">
        <v>333</v>
      </c>
      <c r="B195" s="3" t="n">
        <v>2018.969</v>
      </c>
      <c r="C195" s="3" t="n">
        <v>1970.167</v>
      </c>
      <c r="D195" s="3" t="n">
        <v>48.255</v>
      </c>
      <c r="E195" s="3" t="n">
        <v>0</v>
      </c>
      <c r="F195" s="3" t="n">
        <v>0.547</v>
      </c>
      <c r="G195" s="3" t="n">
        <v>2018.969</v>
      </c>
    </row>
    <row r="196" customFormat="false" ht="12.75" hidden="false" customHeight="false" outlineLevel="0" collapsed="false">
      <c r="A196" s="2" t="s">
        <v>334</v>
      </c>
      <c r="B196" s="3" t="n">
        <v>2113.01</v>
      </c>
      <c r="C196" s="3" t="n">
        <v>2061.639</v>
      </c>
      <c r="D196" s="3" t="n">
        <v>50.636</v>
      </c>
      <c r="E196" s="3" t="n">
        <v>0</v>
      </c>
      <c r="F196" s="3" t="n">
        <v>0.735</v>
      </c>
      <c r="G196" s="3" t="n">
        <v>2113.01</v>
      </c>
    </row>
    <row r="197" customFormat="false" ht="12.75" hidden="false" customHeight="false" outlineLevel="0" collapsed="false">
      <c r="A197" s="2" t="s">
        <v>335</v>
      </c>
      <c r="B197" s="3" t="n">
        <v>2183.642</v>
      </c>
      <c r="C197" s="3" t="n">
        <v>2129.994</v>
      </c>
      <c r="D197" s="3" t="n">
        <v>52.722</v>
      </c>
      <c r="E197" s="3" t="n">
        <v>0</v>
      </c>
      <c r="F197" s="3" t="n">
        <v>0.926</v>
      </c>
      <c r="G197" s="3" t="n">
        <v>2183.642</v>
      </c>
    </row>
    <row r="198" customFormat="false" ht="12.75" hidden="false" customHeight="false" outlineLevel="0" collapsed="false">
      <c r="A198" s="2" t="s">
        <v>336</v>
      </c>
      <c r="B198" s="3" t="n">
        <v>2247.217</v>
      </c>
      <c r="C198" s="3" t="n">
        <v>2191.289</v>
      </c>
      <c r="D198" s="3" t="n">
        <v>54.814</v>
      </c>
      <c r="E198" s="3" t="n">
        <v>0</v>
      </c>
      <c r="F198" s="3" t="n">
        <v>1.114</v>
      </c>
      <c r="G198" s="3" t="n">
        <v>2247.217</v>
      </c>
    </row>
    <row r="199" customFormat="false" ht="12.75" hidden="false" customHeight="false" outlineLevel="0" collapsed="false">
      <c r="A199" s="2" t="s">
        <v>337</v>
      </c>
      <c r="B199" s="3" t="n">
        <v>2293.531</v>
      </c>
      <c r="C199" s="3" t="n">
        <v>2234.749</v>
      </c>
      <c r="D199" s="3" t="n">
        <v>57.478</v>
      </c>
      <c r="E199" s="3" t="n">
        <v>0</v>
      </c>
      <c r="F199" s="3" t="n">
        <v>1.304</v>
      </c>
      <c r="G199" s="3" t="n">
        <v>2293.531</v>
      </c>
    </row>
    <row r="200" customFormat="false" ht="12.75" hidden="false" customHeight="false" outlineLevel="0" collapsed="false">
      <c r="A200" s="2" t="s">
        <v>338</v>
      </c>
      <c r="B200" s="3" t="n">
        <v>2323.499</v>
      </c>
      <c r="C200" s="3" t="n">
        <v>2263.011</v>
      </c>
      <c r="D200" s="3" t="n">
        <v>59.102</v>
      </c>
      <c r="E200" s="3" t="n">
        <v>0</v>
      </c>
      <c r="F200" s="3" t="n">
        <v>1.386</v>
      </c>
      <c r="G200" s="3" t="n">
        <v>2323.499</v>
      </c>
    </row>
    <row r="201" customFormat="false" ht="12.75" hidden="false" customHeight="false" outlineLevel="0" collapsed="false">
      <c r="A201" s="2" t="s">
        <v>339</v>
      </c>
      <c r="B201" s="3" t="n">
        <v>2356.632</v>
      </c>
      <c r="C201" s="3" t="n">
        <v>2294.135</v>
      </c>
      <c r="D201" s="3" t="n">
        <v>61.029</v>
      </c>
      <c r="E201" s="3" t="n">
        <v>0</v>
      </c>
      <c r="F201" s="3" t="n">
        <v>1.468</v>
      </c>
      <c r="G201" s="3" t="n">
        <v>2356.632</v>
      </c>
    </row>
    <row r="202" customFormat="false" ht="12.75" hidden="false" customHeight="false" outlineLevel="0" collapsed="false">
      <c r="A202" s="2" t="s">
        <v>340</v>
      </c>
      <c r="B202" s="3" t="n">
        <v>2415.896</v>
      </c>
      <c r="C202" s="3" t="n">
        <v>2351.365</v>
      </c>
      <c r="D202" s="3" t="n">
        <v>62.982</v>
      </c>
      <c r="E202" s="3" t="n">
        <v>0</v>
      </c>
      <c r="F202" s="3" t="n">
        <v>1.549</v>
      </c>
      <c r="G202" s="3" t="n">
        <v>2415.896</v>
      </c>
    </row>
    <row r="203" customFormat="false" ht="12.75" hidden="false" customHeight="false" outlineLevel="0" collapsed="false">
      <c r="A203" s="2" t="s">
        <v>341</v>
      </c>
      <c r="B203" s="3" t="n">
        <v>2493.244</v>
      </c>
      <c r="C203" s="3" t="n">
        <v>2425.624</v>
      </c>
      <c r="D203" s="3" t="n">
        <v>65.989</v>
      </c>
      <c r="E203" s="3" t="n">
        <v>0</v>
      </c>
      <c r="F203" s="3" t="n">
        <v>1.631</v>
      </c>
      <c r="G203" s="3" t="n">
        <v>2493.244</v>
      </c>
    </row>
    <row r="204" customFormat="false" ht="12.75" hidden="false" customHeight="false" outlineLevel="0" collapsed="false">
      <c r="A204" s="2" t="s">
        <v>342</v>
      </c>
      <c r="B204" s="3" t="n">
        <v>2535.825</v>
      </c>
      <c r="C204" s="3" t="n">
        <v>2464.924</v>
      </c>
      <c r="D204" s="3" t="n">
        <v>69.264</v>
      </c>
      <c r="E204" s="3" t="n">
        <v>0</v>
      </c>
      <c r="F204" s="3" t="n">
        <v>1.637</v>
      </c>
      <c r="G204" s="3" t="n">
        <v>2535.825</v>
      </c>
    </row>
    <row r="205" customFormat="false" ht="12.75" hidden="false" customHeight="false" outlineLevel="0" collapsed="false">
      <c r="A205" s="2" t="s">
        <v>343</v>
      </c>
      <c r="B205" s="3" t="n">
        <v>2637.391</v>
      </c>
      <c r="C205" s="3" t="n">
        <v>2561.686</v>
      </c>
      <c r="D205" s="3" t="n">
        <v>74.062</v>
      </c>
      <c r="E205" s="3" t="n">
        <v>0</v>
      </c>
      <c r="F205" s="3" t="n">
        <v>1.643</v>
      </c>
      <c r="G205" s="3" t="n">
        <v>2637.391</v>
      </c>
    </row>
    <row r="206" customFormat="false" ht="12.75" hidden="false" customHeight="false" outlineLevel="0" collapsed="false">
      <c r="A206" s="2" t="s">
        <v>344</v>
      </c>
      <c r="B206" s="3" t="n">
        <v>2760.457</v>
      </c>
      <c r="C206" s="3" t="n">
        <v>2681.5</v>
      </c>
      <c r="D206" s="3" t="n">
        <v>77.308</v>
      </c>
      <c r="E206" s="3" t="n">
        <v>0</v>
      </c>
      <c r="F206" s="3" t="n">
        <v>1.649</v>
      </c>
      <c r="G206" s="3" t="n">
        <v>2760.457</v>
      </c>
    </row>
    <row r="207" customFormat="false" ht="12.75" hidden="false" customHeight="false" outlineLevel="0" collapsed="false">
      <c r="A207" s="2" t="s">
        <v>345</v>
      </c>
      <c r="B207" s="3" t="n">
        <v>2831.784</v>
      </c>
      <c r="C207" s="3" t="n">
        <v>2748.518</v>
      </c>
      <c r="D207" s="3" t="n">
        <v>81.61</v>
      </c>
      <c r="E207" s="3" t="n">
        <v>0</v>
      </c>
      <c r="F207" s="3" t="n">
        <v>1.656</v>
      </c>
      <c r="G207" s="3" t="n">
        <v>2831.784</v>
      </c>
    </row>
    <row r="208" customFormat="false" ht="12.75" hidden="false" customHeight="false" outlineLevel="0" collapsed="false">
      <c r="A208" s="2" t="s">
        <v>346</v>
      </c>
      <c r="B208" s="3" t="n">
        <v>2956.42</v>
      </c>
      <c r="C208" s="3" t="n">
        <v>2870.618</v>
      </c>
      <c r="D208" s="3" t="n">
        <v>84.468</v>
      </c>
      <c r="E208" s="3" t="n">
        <v>0</v>
      </c>
      <c r="F208" s="3" t="n">
        <v>1.334</v>
      </c>
      <c r="G208" s="3" t="n">
        <v>2956.42</v>
      </c>
    </row>
    <row r="209" customFormat="false" ht="12.75" hidden="false" customHeight="false" outlineLevel="0" collapsed="false">
      <c r="A209" s="2" t="s">
        <v>347</v>
      </c>
      <c r="B209" s="3" t="n">
        <v>3042.612</v>
      </c>
      <c r="C209" s="3" t="n">
        <v>2954.972</v>
      </c>
      <c r="D209" s="3" t="n">
        <v>86.628</v>
      </c>
      <c r="E209" s="3" t="n">
        <v>0</v>
      </c>
      <c r="F209" s="3" t="n">
        <v>1.012</v>
      </c>
      <c r="G209" s="3" t="n">
        <v>3042.612</v>
      </c>
    </row>
    <row r="210" customFormat="false" ht="12.75" hidden="false" customHeight="false" outlineLevel="0" collapsed="false">
      <c r="A210" s="2" t="s">
        <v>348</v>
      </c>
      <c r="B210" s="3" t="n">
        <v>3085.197</v>
      </c>
      <c r="C210" s="3" t="n">
        <v>2996.036</v>
      </c>
      <c r="D210" s="3" t="n">
        <v>88.471</v>
      </c>
      <c r="E210" s="3" t="n">
        <v>0</v>
      </c>
      <c r="F210" s="3" t="n">
        <v>0.69</v>
      </c>
      <c r="G210" s="3" t="n">
        <v>3085.197</v>
      </c>
    </row>
    <row r="211" customFormat="false" ht="12.75" hidden="false" customHeight="false" outlineLevel="0" collapsed="false">
      <c r="A211" s="2" t="s">
        <v>349</v>
      </c>
      <c r="B211" s="3" t="n">
        <v>3158.604</v>
      </c>
      <c r="C211" s="3" t="n">
        <v>3063.698</v>
      </c>
      <c r="D211" s="3" t="n">
        <v>94.539</v>
      </c>
      <c r="E211" s="3" t="n">
        <v>0</v>
      </c>
      <c r="F211" s="3" t="n">
        <v>0.367</v>
      </c>
      <c r="G211" s="3" t="n">
        <v>3158.604</v>
      </c>
    </row>
    <row r="212" customFormat="false" ht="12.75" hidden="false" customHeight="false" outlineLevel="0" collapsed="false">
      <c r="A212" s="2" t="s">
        <v>350</v>
      </c>
      <c r="B212" s="3" t="n">
        <v>3226.643</v>
      </c>
      <c r="C212" s="3" t="n">
        <v>3128.089</v>
      </c>
      <c r="D212" s="3" t="n">
        <v>98.216</v>
      </c>
      <c r="E212" s="3" t="n">
        <v>0</v>
      </c>
      <c r="F212" s="3" t="n">
        <v>0.338</v>
      </c>
      <c r="G212" s="3" t="n">
        <v>3226.643</v>
      </c>
    </row>
    <row r="213" customFormat="false" ht="12.75" hidden="false" customHeight="false" outlineLevel="0" collapsed="false">
      <c r="A213" s="2" t="s">
        <v>351</v>
      </c>
      <c r="B213" s="3" t="n">
        <v>3289.129</v>
      </c>
      <c r="C213" s="3" t="n">
        <v>3186.941</v>
      </c>
      <c r="D213" s="3" t="n">
        <v>101.849</v>
      </c>
      <c r="E213" s="3" t="n">
        <v>0</v>
      </c>
      <c r="F213" s="3" t="n">
        <v>0.339</v>
      </c>
      <c r="G213" s="3" t="n">
        <v>3289.129</v>
      </c>
    </row>
    <row r="214" customFormat="false" ht="12.75" hidden="false" customHeight="false" outlineLevel="0" collapsed="false">
      <c r="A214" s="2" t="s">
        <v>352</v>
      </c>
      <c r="B214" s="3" t="n">
        <v>3371.329</v>
      </c>
      <c r="C214" s="3" t="n">
        <v>3260.796</v>
      </c>
      <c r="D214" s="3" t="n">
        <v>109.504</v>
      </c>
      <c r="E214" s="3" t="n">
        <v>0</v>
      </c>
      <c r="F214" s="3" t="n">
        <v>1.029</v>
      </c>
      <c r="G214" s="3" t="n">
        <v>3371.329</v>
      </c>
    </row>
    <row r="215" customFormat="false" ht="12.75" hidden="false" customHeight="false" outlineLevel="0" collapsed="false">
      <c r="A215" s="2" t="s">
        <v>353</v>
      </c>
      <c r="B215" s="3" t="n">
        <v>3326.746</v>
      </c>
      <c r="C215" s="3" t="n">
        <v>3211.23</v>
      </c>
      <c r="D215" s="3" t="n">
        <v>114.513</v>
      </c>
      <c r="E215" s="3" t="n">
        <v>0</v>
      </c>
      <c r="F215" s="3" t="n">
        <v>1.003</v>
      </c>
      <c r="G215" s="3" t="n">
        <v>3326.746</v>
      </c>
    </row>
    <row r="216" customFormat="false" ht="12.75" hidden="false" customHeight="false" outlineLevel="0" collapsed="false">
      <c r="A216" s="2" t="s">
        <v>354</v>
      </c>
      <c r="B216" s="3" t="n">
        <v>3346.286</v>
      </c>
      <c r="C216" s="3" t="n">
        <v>3234.151</v>
      </c>
      <c r="D216" s="3" t="n">
        <v>111.169</v>
      </c>
      <c r="E216" s="3" t="n">
        <v>0</v>
      </c>
      <c r="F216" s="3" t="n">
        <v>0.966</v>
      </c>
      <c r="G216" s="3" t="n">
        <v>3346.286</v>
      </c>
    </row>
    <row r="217" customFormat="false" ht="12.75" hidden="false" customHeight="false" outlineLevel="0" collapsed="false">
      <c r="A217" s="2" t="s">
        <v>355</v>
      </c>
      <c r="B217" s="3" t="n">
        <v>3358.53</v>
      </c>
      <c r="C217" s="3" t="n">
        <v>3242.028</v>
      </c>
      <c r="D217" s="3" t="n">
        <v>115.535</v>
      </c>
      <c r="E217" s="3" t="n">
        <v>0</v>
      </c>
      <c r="F217" s="3" t="n">
        <v>0.967</v>
      </c>
      <c r="G217" s="3" t="n">
        <v>3358.53</v>
      </c>
    </row>
    <row r="218" customFormat="false" ht="12.75" hidden="false" customHeight="false" outlineLevel="0" collapsed="false">
      <c r="A218" s="2" t="s">
        <v>356</v>
      </c>
      <c r="B218" s="3" t="n">
        <v>3377.346</v>
      </c>
      <c r="C218" s="3" t="n">
        <v>3259.951</v>
      </c>
      <c r="D218" s="3" t="n">
        <v>116.431</v>
      </c>
      <c r="E218" s="3" t="n">
        <v>0</v>
      </c>
      <c r="F218" s="3" t="n">
        <v>0.964</v>
      </c>
      <c r="G218" s="3" t="n">
        <v>3377.346</v>
      </c>
    </row>
    <row r="219" customFormat="false" ht="12.75" hidden="false" customHeight="false" outlineLevel="0" collapsed="false">
      <c r="A219" s="2" t="s">
        <v>357</v>
      </c>
      <c r="B219" s="3" t="n">
        <v>3374.628</v>
      </c>
      <c r="C219" s="3" t="n">
        <v>3256.275</v>
      </c>
      <c r="D219" s="3" t="n">
        <v>117.415</v>
      </c>
      <c r="E219" s="3" t="n">
        <v>0</v>
      </c>
      <c r="F219" s="3" t="n">
        <v>0.938</v>
      </c>
      <c r="G219" s="3" t="n">
        <v>3374.628</v>
      </c>
    </row>
    <row r="220" customFormat="false" ht="12.75" hidden="false" customHeight="false" outlineLevel="0" collapsed="false">
      <c r="A220" s="2" t="s">
        <v>358</v>
      </c>
      <c r="B220" s="3" t="n">
        <v>3387.653</v>
      </c>
      <c r="C220" s="3" t="n">
        <v>3268.945</v>
      </c>
      <c r="D220" s="3" t="n">
        <v>117.826</v>
      </c>
      <c r="E220" s="3" t="n">
        <v>0</v>
      </c>
      <c r="F220" s="3" t="n">
        <v>0.882</v>
      </c>
      <c r="G220" s="3" t="n">
        <v>3387.653</v>
      </c>
    </row>
    <row r="221" customFormat="false" ht="12.75" hidden="false" customHeight="false" outlineLevel="0" collapsed="false">
      <c r="A221" s="2" t="s">
        <v>359</v>
      </c>
      <c r="B221" s="3" t="n">
        <v>3416.589</v>
      </c>
      <c r="C221" s="3" t="n">
        <v>3297.336</v>
      </c>
      <c r="D221" s="3" t="n">
        <v>118.378</v>
      </c>
      <c r="E221" s="3" t="n">
        <v>0</v>
      </c>
      <c r="F221" s="3" t="n">
        <v>0.875</v>
      </c>
      <c r="G221" s="3" t="n">
        <v>3416.589</v>
      </c>
    </row>
    <row r="222" customFormat="false" ht="12.75" hidden="false" customHeight="false" outlineLevel="0" collapsed="false">
      <c r="A222" s="2" t="s">
        <v>360</v>
      </c>
      <c r="B222" s="3" t="n">
        <v>3473.471</v>
      </c>
      <c r="C222" s="3" t="n">
        <v>3352.753</v>
      </c>
      <c r="D222" s="3" t="n">
        <v>119.883</v>
      </c>
      <c r="E222" s="3" t="n">
        <v>0</v>
      </c>
      <c r="F222" s="3" t="n">
        <v>0.835</v>
      </c>
      <c r="G222" s="3" t="n">
        <v>3473.471</v>
      </c>
    </row>
    <row r="223" customFormat="false" ht="12.75" hidden="false" customHeight="false" outlineLevel="0" collapsed="false">
      <c r="A223" s="2" t="s">
        <v>361</v>
      </c>
      <c r="B223" s="3" t="n">
        <v>3541.893</v>
      </c>
      <c r="C223" s="3" t="n">
        <v>3419.713</v>
      </c>
      <c r="D223" s="3" t="n">
        <v>121.336</v>
      </c>
      <c r="E223" s="3" t="n">
        <v>0</v>
      </c>
      <c r="F223" s="3" t="n">
        <v>0.844</v>
      </c>
      <c r="G223" s="3" t="n">
        <v>3541.893</v>
      </c>
    </row>
    <row r="224" customFormat="false" ht="12.75" hidden="false" customHeight="false" outlineLevel="0" collapsed="false">
      <c r="A224" s="2" t="s">
        <v>362</v>
      </c>
      <c r="B224" s="3" t="n">
        <v>3619.336</v>
      </c>
      <c r="C224" s="3" t="n">
        <v>3495.934</v>
      </c>
      <c r="D224" s="3" t="n">
        <v>122.104</v>
      </c>
      <c r="E224" s="3" t="n">
        <v>0</v>
      </c>
      <c r="F224" s="3" t="n">
        <v>1.298</v>
      </c>
      <c r="G224" s="3" t="n">
        <v>3619.336</v>
      </c>
    </row>
    <row r="225" customFormat="false" ht="12.75" hidden="false" customHeight="false" outlineLevel="0" collapsed="false">
      <c r="A225" s="2" t="s">
        <v>363</v>
      </c>
      <c r="B225" s="3" t="n">
        <v>3681.583</v>
      </c>
      <c r="C225" s="3" t="n">
        <v>3557.331</v>
      </c>
      <c r="D225" s="3" t="n">
        <v>122.439</v>
      </c>
      <c r="E225" s="3" t="n">
        <v>0</v>
      </c>
      <c r="F225" s="3" t="n">
        <v>1.813</v>
      </c>
      <c r="G225" s="3" t="n">
        <v>3681.583</v>
      </c>
    </row>
    <row r="226" customFormat="false" ht="12.75" hidden="false" customHeight="false" outlineLevel="0" collapsed="false">
      <c r="A226" s="2" t="s">
        <v>364</v>
      </c>
      <c r="B226" s="3" t="n">
        <v>3763.074</v>
      </c>
      <c r="C226" s="3" t="n">
        <v>3636.957</v>
      </c>
      <c r="D226" s="3" t="n">
        <v>123.01</v>
      </c>
      <c r="E226" s="3" t="n">
        <v>0</v>
      </c>
      <c r="F226" s="3" t="n">
        <v>3.107</v>
      </c>
      <c r="G226" s="3" t="n">
        <v>3763.074</v>
      </c>
    </row>
    <row r="227" customFormat="false" ht="12.75" hidden="false" customHeight="false" outlineLevel="0" collapsed="false">
      <c r="A227" s="2" t="s">
        <v>365</v>
      </c>
      <c r="B227" s="3" t="n">
        <v>3837.254</v>
      </c>
      <c r="C227" s="3" t="n">
        <v>3710.588</v>
      </c>
      <c r="D227" s="3" t="n">
        <v>123.483</v>
      </c>
      <c r="E227" s="3" t="n">
        <v>0</v>
      </c>
      <c r="F227" s="3" t="n">
        <v>3.183</v>
      </c>
      <c r="G227" s="3" t="n">
        <v>3837.254</v>
      </c>
    </row>
    <row r="228" customFormat="false" ht="12.75" hidden="false" customHeight="false" outlineLevel="0" collapsed="false">
      <c r="A228" s="2" t="s">
        <v>366</v>
      </c>
      <c r="B228" s="3" t="n">
        <v>3955.725</v>
      </c>
      <c r="C228" s="3" t="n">
        <v>3826.405</v>
      </c>
      <c r="D228" s="3" t="n">
        <v>125.918</v>
      </c>
      <c r="E228" s="3" t="n">
        <v>0</v>
      </c>
      <c r="F228" s="3" t="n">
        <v>3.402</v>
      </c>
      <c r="G228" s="3" t="n">
        <v>3955.725</v>
      </c>
    </row>
    <row r="229" customFormat="false" ht="12.75" hidden="false" customHeight="false" outlineLevel="0" collapsed="false">
      <c r="A229" s="2" t="s">
        <v>367</v>
      </c>
      <c r="B229" s="3" t="n">
        <v>4075.816</v>
      </c>
      <c r="C229" s="3" t="n">
        <v>3942.49</v>
      </c>
      <c r="D229" s="3" t="n">
        <v>128.647</v>
      </c>
      <c r="E229" s="3" t="n">
        <v>0</v>
      </c>
      <c r="F229" s="3" t="n">
        <v>4.679</v>
      </c>
      <c r="G229" s="3" t="n">
        <v>4075.816</v>
      </c>
    </row>
    <row r="230" customFormat="false" ht="12.75" hidden="false" customHeight="false" outlineLevel="0" collapsed="false">
      <c r="A230" s="2" t="s">
        <v>368</v>
      </c>
      <c r="B230" s="3" t="n">
        <v>4243.137</v>
      </c>
      <c r="C230" s="3" t="n">
        <v>4105.87</v>
      </c>
      <c r="D230" s="3" t="n">
        <v>132.649</v>
      </c>
      <c r="E230" s="3" t="n">
        <v>0</v>
      </c>
      <c r="F230" s="3" t="n">
        <v>4.618</v>
      </c>
      <c r="G230" s="3" t="n">
        <v>4243.137</v>
      </c>
    </row>
    <row r="231" customFormat="false" ht="12.75" hidden="false" customHeight="false" outlineLevel="0" collapsed="false">
      <c r="A231" s="2" t="s">
        <v>369</v>
      </c>
      <c r="B231" s="3" t="n">
        <v>4463.538</v>
      </c>
      <c r="C231" s="3" t="n">
        <v>4319.769</v>
      </c>
      <c r="D231" s="3" t="n">
        <v>139.226</v>
      </c>
      <c r="E231" s="3" t="n">
        <v>0</v>
      </c>
      <c r="F231" s="3" t="n">
        <v>4.543</v>
      </c>
      <c r="G231" s="3" t="n">
        <v>4463.538</v>
      </c>
    </row>
    <row r="232" customFormat="false" ht="12.75" hidden="false" customHeight="false" outlineLevel="0" collapsed="false">
      <c r="A232" s="2" t="s">
        <v>370</v>
      </c>
      <c r="B232" s="3" t="n">
        <v>4602.382</v>
      </c>
      <c r="C232" s="3" t="n">
        <v>4455.263</v>
      </c>
      <c r="D232" s="3" t="n">
        <v>142.666</v>
      </c>
      <c r="E232" s="3" t="n">
        <v>0</v>
      </c>
      <c r="F232" s="3" t="n">
        <v>4.453</v>
      </c>
      <c r="G232" s="3" t="n">
        <v>4602.382</v>
      </c>
    </row>
    <row r="233" customFormat="false" ht="12.75" hidden="false" customHeight="false" outlineLevel="0" collapsed="false">
      <c r="A233" s="2" t="s">
        <v>371</v>
      </c>
      <c r="B233" s="3" t="n">
        <v>4761.475</v>
      </c>
      <c r="C233" s="3" t="n">
        <v>4611.252</v>
      </c>
      <c r="D233" s="3" t="n">
        <v>145.916</v>
      </c>
      <c r="E233" s="3" t="n">
        <v>0</v>
      </c>
      <c r="F233" s="3" t="n">
        <v>4.307</v>
      </c>
      <c r="G233" s="3" t="n">
        <v>4761.475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7" topLeftCell="BM213" activePane="bottomLeft" state="frozen"/>
      <selection pane="topLeft" activeCell="F1" activeCellId="0" sqref="F1"/>
      <selection pane="bottomLeft" activeCell="G233" activeCellId="0" sqref="G2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66.56"/>
    <col collapsed="false" customWidth="true" hidden="false" outlineLevel="0" max="4" min="4" style="0" width="55.28"/>
    <col collapsed="false" customWidth="true" hidden="false" outlineLevel="0" max="5" min="5" style="0" width="59.7"/>
    <col collapsed="false" customWidth="true" hidden="false" outlineLevel="0" max="6" min="6" style="0" width="54.7"/>
    <col collapsed="false" customWidth="true" hidden="false" outlineLevel="0" max="7" min="7" style="0" width="55.85"/>
    <col collapsed="false" customWidth="true" hidden="false" outlineLevel="0" max="8" min="8" style="0" width="53.85"/>
    <col collapsed="false" customWidth="true" hidden="false" outlineLevel="0" max="9" min="9" style="0" width="60.7"/>
    <col collapsed="false" customWidth="true" hidden="false" outlineLevel="0" max="10" min="10" style="0" width="40.42"/>
    <col collapsed="false" customWidth="true" hidden="false" outlineLevel="0" max="11" min="11" style="0" width="51.28"/>
    <col collapsed="false" customWidth="true" hidden="false" outlineLevel="0" max="12" min="12" style="0" width="55.7"/>
    <col collapsed="false" customWidth="true" hidden="false" outlineLevel="0" max="14" min="13" style="0" width="52.99"/>
    <col collapsed="false" customWidth="true" hidden="false" outlineLevel="0" max="15" min="15" style="0" width="61.56"/>
    <col collapsed="false" customWidth="true" hidden="false" outlineLevel="0" max="16" min="16" style="0" width="34.56"/>
  </cols>
  <sheetData>
    <row r="1" customFormat="false" ht="12.75" hidden="false" customHeight="false" outlineLevel="0" collapsed="false">
      <c r="A1" s="0" t="s">
        <v>119</v>
      </c>
      <c r="B1" s="0" t="s">
        <v>1110</v>
      </c>
      <c r="C1" s="0" t="s">
        <v>1111</v>
      </c>
      <c r="D1" s="0" t="s">
        <v>1112</v>
      </c>
      <c r="E1" s="0" t="s">
        <v>838</v>
      </c>
      <c r="F1" s="0" t="s">
        <v>894</v>
      </c>
      <c r="G1" s="0" t="s">
        <v>935</v>
      </c>
      <c r="H1" s="0" t="s">
        <v>987</v>
      </c>
      <c r="I1" s="0" t="s">
        <v>1025</v>
      </c>
      <c r="J1" s="0" t="s">
        <v>1071</v>
      </c>
      <c r="K1" s="0" t="s">
        <v>1113</v>
      </c>
      <c r="L1" s="0" t="s">
        <v>1114</v>
      </c>
      <c r="M1" s="0" t="s">
        <v>722</v>
      </c>
      <c r="N1" s="0" t="s">
        <v>665</v>
      </c>
      <c r="O1" s="0" t="s">
        <v>1115</v>
      </c>
      <c r="P1" s="0" t="s">
        <v>1116</v>
      </c>
    </row>
    <row r="2" customFormat="false" ht="12.75" hidden="false" customHeight="false" outlineLevel="0" collapsed="false">
      <c r="A2" s="2" t="s">
        <v>127</v>
      </c>
      <c r="B2" s="3" t="s">
        <v>1117</v>
      </c>
      <c r="C2" s="3" t="s">
        <v>1118</v>
      </c>
      <c r="D2" s="3" t="s">
        <v>1119</v>
      </c>
      <c r="E2" s="3" t="s">
        <v>867</v>
      </c>
      <c r="F2" s="3" t="s">
        <v>917</v>
      </c>
      <c r="G2" s="3" t="s">
        <v>958</v>
      </c>
      <c r="H2" s="3" t="s">
        <v>1005</v>
      </c>
      <c r="I2" s="3" t="s">
        <v>1042</v>
      </c>
      <c r="J2" s="3" t="s">
        <v>1076</v>
      </c>
      <c r="K2" s="3" t="s">
        <v>1120</v>
      </c>
      <c r="L2" s="3" t="s">
        <v>1121</v>
      </c>
      <c r="M2" s="3" t="s">
        <v>745</v>
      </c>
      <c r="N2" s="3" t="s">
        <v>689</v>
      </c>
      <c r="O2" s="3" t="s">
        <v>1122</v>
      </c>
      <c r="P2" s="3" t="s">
        <v>1123</v>
      </c>
    </row>
    <row r="3" customFormat="false" ht="12.75" hidden="false" customHeight="false" outlineLevel="0" collapsed="false">
      <c r="A3" s="2" t="s">
        <v>135</v>
      </c>
      <c r="B3" s="3" t="s">
        <v>764</v>
      </c>
      <c r="C3" s="3" t="s">
        <v>1124</v>
      </c>
      <c r="D3" s="3" t="s">
        <v>709</v>
      </c>
      <c r="E3" s="3" t="s">
        <v>437</v>
      </c>
      <c r="F3" s="3" t="s">
        <v>920</v>
      </c>
      <c r="G3" s="3" t="s">
        <v>920</v>
      </c>
      <c r="H3" s="3" t="s">
        <v>1010</v>
      </c>
      <c r="I3" s="3" t="s">
        <v>1046</v>
      </c>
      <c r="J3" s="3" t="s">
        <v>437</v>
      </c>
      <c r="K3" s="3" t="s">
        <v>764</v>
      </c>
      <c r="L3" s="3" t="s">
        <v>764</v>
      </c>
      <c r="M3" s="3" t="s">
        <v>764</v>
      </c>
      <c r="N3" s="3" t="s">
        <v>709</v>
      </c>
      <c r="O3" s="3" t="s">
        <v>1125</v>
      </c>
      <c r="P3" s="3" t="s">
        <v>434</v>
      </c>
    </row>
    <row r="4" customFormat="false" ht="12.75" hidden="false" customHeight="false" outlineLevel="0" collapsed="false">
      <c r="A4" s="2" t="s">
        <v>138</v>
      </c>
      <c r="B4" s="3" t="s">
        <v>139</v>
      </c>
      <c r="C4" s="3" t="s">
        <v>139</v>
      </c>
      <c r="D4" s="3" t="s">
        <v>139</v>
      </c>
      <c r="E4" s="3" t="s">
        <v>139</v>
      </c>
      <c r="F4" s="3" t="s">
        <v>139</v>
      </c>
      <c r="G4" s="3" t="s">
        <v>139</v>
      </c>
      <c r="H4" s="3" t="s">
        <v>139</v>
      </c>
      <c r="I4" s="3" t="s">
        <v>139</v>
      </c>
      <c r="J4" s="3" t="s">
        <v>139</v>
      </c>
      <c r="K4" s="3" t="s">
        <v>139</v>
      </c>
      <c r="L4" s="3" t="s">
        <v>139</v>
      </c>
      <c r="M4" s="3" t="s">
        <v>139</v>
      </c>
      <c r="N4" s="3" t="s">
        <v>139</v>
      </c>
      <c r="O4" s="3" t="s">
        <v>139</v>
      </c>
      <c r="P4" s="3" t="s">
        <v>139</v>
      </c>
    </row>
    <row r="5" customFormat="false" ht="12.75" hidden="false" customHeight="false" outlineLevel="0" collapsed="false">
      <c r="A5" s="2" t="s">
        <v>140</v>
      </c>
      <c r="B5" s="3" t="s">
        <v>141</v>
      </c>
      <c r="C5" s="3" t="s">
        <v>141</v>
      </c>
      <c r="D5" s="3" t="s">
        <v>141</v>
      </c>
      <c r="E5" s="3" t="s">
        <v>141</v>
      </c>
      <c r="F5" s="3" t="s">
        <v>141</v>
      </c>
      <c r="G5" s="3" t="s">
        <v>141</v>
      </c>
      <c r="H5" s="3" t="s">
        <v>141</v>
      </c>
      <c r="I5" s="3" t="s">
        <v>141</v>
      </c>
      <c r="J5" s="3" t="s">
        <v>141</v>
      </c>
      <c r="K5" s="3" t="s">
        <v>141</v>
      </c>
      <c r="L5" s="3" t="s">
        <v>141</v>
      </c>
      <c r="M5" s="3" t="s">
        <v>141</v>
      </c>
      <c r="N5" s="3" t="s">
        <v>141</v>
      </c>
      <c r="O5" s="3" t="s">
        <v>141</v>
      </c>
      <c r="P5" s="3" t="s">
        <v>141</v>
      </c>
    </row>
    <row r="6" customFormat="false" ht="12.75" hidden="false" customHeight="false" outlineLevel="0" collapsed="false">
      <c r="A6" s="2" t="s">
        <v>142</v>
      </c>
      <c r="B6" s="3" t="s">
        <v>143</v>
      </c>
      <c r="C6" s="3" t="s">
        <v>143</v>
      </c>
      <c r="D6" s="3" t="s">
        <v>143</v>
      </c>
      <c r="E6" s="3" t="s">
        <v>143</v>
      </c>
      <c r="F6" s="3" t="s">
        <v>143</v>
      </c>
      <c r="G6" s="3" t="s">
        <v>143</v>
      </c>
      <c r="H6" s="3" t="s">
        <v>143</v>
      </c>
      <c r="I6" s="3" t="s">
        <v>143</v>
      </c>
      <c r="J6" s="3" t="s">
        <v>143</v>
      </c>
      <c r="K6" s="3" t="s">
        <v>143</v>
      </c>
      <c r="L6" s="3" t="s">
        <v>143</v>
      </c>
      <c r="M6" s="3" t="s">
        <v>143</v>
      </c>
      <c r="N6" s="3" t="s">
        <v>143</v>
      </c>
      <c r="O6" s="3" t="s">
        <v>143</v>
      </c>
      <c r="P6" s="3" t="s">
        <v>143</v>
      </c>
    </row>
    <row r="7" customFormat="false" ht="12.75" hidden="false" customHeight="false" outlineLevel="0" collapsed="false">
      <c r="A7" s="2" t="s">
        <v>144</v>
      </c>
      <c r="B7" s="3" t="s">
        <v>145</v>
      </c>
      <c r="C7" s="3" t="s">
        <v>145</v>
      </c>
      <c r="D7" s="3" t="s">
        <v>145</v>
      </c>
      <c r="E7" s="3" t="s">
        <v>145</v>
      </c>
      <c r="F7" s="3" t="s">
        <v>145</v>
      </c>
      <c r="G7" s="3" t="s">
        <v>145</v>
      </c>
      <c r="H7" s="3" t="s">
        <v>145</v>
      </c>
      <c r="I7" s="3" t="s">
        <v>145</v>
      </c>
      <c r="J7" s="3" t="s">
        <v>145</v>
      </c>
      <c r="K7" s="3" t="s">
        <v>145</v>
      </c>
      <c r="L7" s="3" t="s">
        <v>145</v>
      </c>
      <c r="M7" s="3" t="s">
        <v>145</v>
      </c>
      <c r="N7" s="3" t="s">
        <v>145</v>
      </c>
      <c r="O7" s="3" t="s">
        <v>145</v>
      </c>
      <c r="P7" s="3" t="s">
        <v>145</v>
      </c>
    </row>
    <row r="8" customFormat="false" ht="12.75" hidden="false" customHeight="false" outlineLevel="0" collapsed="false">
      <c r="A8" s="2" t="s">
        <v>146</v>
      </c>
      <c r="B8" s="3" t="e">
        <f aca="false">NA()</f>
        <v>#N/A</v>
      </c>
      <c r="C8" s="3" t="e">
        <f aca="false">NA()</f>
        <v>#N/A</v>
      </c>
      <c r="D8" s="3" t="e">
        <f aca="false">NA()</f>
        <v>#N/A</v>
      </c>
      <c r="E8" s="3" t="e">
        <f aca="false">NA()</f>
        <v>#N/A</v>
      </c>
      <c r="F8" s="3" t="e">
        <f aca="false">NA()</f>
        <v>#N/A</v>
      </c>
      <c r="G8" s="3" t="e">
        <f aca="false">NA()</f>
        <v>#N/A</v>
      </c>
      <c r="H8" s="3" t="e">
        <f aca="false">NA()</f>
        <v>#N/A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  <c r="L8" s="3" t="e">
        <f aca="false">NA()</f>
        <v>#N/A</v>
      </c>
      <c r="M8" s="3" t="e">
        <f aca="false">NA()</f>
        <v>#N/A</v>
      </c>
      <c r="N8" s="3" t="e">
        <f aca="false">NA()</f>
        <v>#N/A</v>
      </c>
      <c r="O8" s="3" t="e">
        <f aca="false">NA()</f>
        <v>#N/A</v>
      </c>
      <c r="P8" s="3" t="e">
        <f aca="false">NA()</f>
        <v>#N/A</v>
      </c>
    </row>
    <row r="9" customFormat="false" ht="12.75" hidden="false" customHeight="false" outlineLevel="0" collapsed="false">
      <c r="A9" s="2" t="s">
        <v>147</v>
      </c>
      <c r="B9" s="3" t="e">
        <f aca="false">NA()</f>
        <v>#N/A</v>
      </c>
      <c r="C9" s="3" t="e">
        <f aca="false">NA()</f>
        <v>#N/A</v>
      </c>
      <c r="D9" s="3" t="e">
        <f aca="false">NA()</f>
        <v>#N/A</v>
      </c>
      <c r="E9" s="3" t="e">
        <f aca="false">NA()</f>
        <v>#N/A</v>
      </c>
      <c r="F9" s="3" t="e">
        <f aca="false">NA()</f>
        <v>#N/A</v>
      </c>
      <c r="G9" s="3" t="e">
        <f aca="false">NA()</f>
        <v>#N/A</v>
      </c>
      <c r="H9" s="3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  <c r="L9" s="3" t="e">
        <f aca="false">NA()</f>
        <v>#N/A</v>
      </c>
      <c r="M9" s="3" t="e">
        <f aca="false">NA()</f>
        <v>#N/A</v>
      </c>
      <c r="N9" s="3" t="e">
        <f aca="false">NA()</f>
        <v>#N/A</v>
      </c>
      <c r="O9" s="3" t="e">
        <f aca="false">NA()</f>
        <v>#N/A</v>
      </c>
      <c r="P9" s="3" t="e">
        <f aca="false">NA()</f>
        <v>#N/A</v>
      </c>
    </row>
    <row r="10" customFormat="false" ht="12.75" hidden="false" customHeight="false" outlineLevel="0" collapsed="false">
      <c r="A10" s="2" t="s">
        <v>148</v>
      </c>
      <c r="B10" s="3" t="e">
        <f aca="false">NA()</f>
        <v>#N/A</v>
      </c>
      <c r="C10" s="3" t="e">
        <f aca="false">NA()</f>
        <v>#N/A</v>
      </c>
      <c r="D10" s="3" t="e">
        <f aca="false">NA()</f>
        <v>#N/A</v>
      </c>
      <c r="E10" s="3" t="e">
        <f aca="false">NA()</f>
        <v>#N/A</v>
      </c>
      <c r="F10" s="3" t="e">
        <f aca="false">NA()</f>
        <v>#N/A</v>
      </c>
      <c r="G10" s="3" t="e">
        <f aca="false">NA()</f>
        <v>#N/A</v>
      </c>
      <c r="H10" s="3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  <c r="L10" s="3" t="e">
        <f aca="false">NA()</f>
        <v>#N/A</v>
      </c>
      <c r="M10" s="3" t="e">
        <f aca="false">NA()</f>
        <v>#N/A</v>
      </c>
      <c r="N10" s="3" t="e">
        <f aca="false">NA()</f>
        <v>#N/A</v>
      </c>
      <c r="O10" s="3" t="e">
        <f aca="false">NA()</f>
        <v>#N/A</v>
      </c>
      <c r="P10" s="3" t="e">
        <f aca="false">NA()</f>
        <v>#N/A</v>
      </c>
    </row>
    <row r="11" customFormat="false" ht="12.75" hidden="false" customHeight="false" outlineLevel="0" collapsed="false">
      <c r="A11" s="2" t="s">
        <v>149</v>
      </c>
      <c r="B11" s="3" t="e">
        <f aca="false">NA()</f>
        <v>#N/A</v>
      </c>
      <c r="C11" s="3" t="e">
        <f aca="false">NA()</f>
        <v>#N/A</v>
      </c>
      <c r="D11" s="3" t="e">
        <f aca="false">NA()</f>
        <v>#N/A</v>
      </c>
      <c r="E11" s="3" t="e">
        <f aca="false">NA()</f>
        <v>#N/A</v>
      </c>
      <c r="F11" s="3" t="e">
        <f aca="false">NA()</f>
        <v>#N/A</v>
      </c>
      <c r="G11" s="3" t="e">
        <f aca="false">NA()</f>
        <v>#N/A</v>
      </c>
      <c r="H11" s="3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  <c r="L11" s="3" t="e">
        <f aca="false">NA()</f>
        <v>#N/A</v>
      </c>
      <c r="M11" s="3" t="e">
        <f aca="false">NA()</f>
        <v>#N/A</v>
      </c>
      <c r="N11" s="3" t="e">
        <f aca="false">NA()</f>
        <v>#N/A</v>
      </c>
      <c r="O11" s="3" t="e">
        <f aca="false">NA()</f>
        <v>#N/A</v>
      </c>
      <c r="P11" s="3" t="e">
        <f aca="false">NA()</f>
        <v>#N/A</v>
      </c>
    </row>
    <row r="12" customFormat="false" ht="12.75" hidden="false" customHeight="false" outlineLevel="0" collapsed="false">
      <c r="A12" s="2" t="s">
        <v>150</v>
      </c>
      <c r="B12" s="3" t="e">
        <f aca="false">NA()</f>
        <v>#N/A</v>
      </c>
      <c r="C12" s="3" t="e">
        <f aca="false">NA()</f>
        <v>#N/A</v>
      </c>
      <c r="D12" s="3" t="e">
        <f aca="false">NA()</f>
        <v>#N/A</v>
      </c>
      <c r="E12" s="3" t="e">
        <f aca="false">NA()</f>
        <v>#N/A</v>
      </c>
      <c r="F12" s="3" t="e">
        <f aca="false">NA()</f>
        <v>#N/A</v>
      </c>
      <c r="G12" s="3" t="e">
        <f aca="false">NA()</f>
        <v>#N/A</v>
      </c>
      <c r="H12" s="3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  <c r="L12" s="3" t="e">
        <f aca="false">NA()</f>
        <v>#N/A</v>
      </c>
      <c r="M12" s="3" t="e">
        <f aca="false">NA()</f>
        <v>#N/A</v>
      </c>
      <c r="N12" s="3" t="e">
        <f aca="false">NA()</f>
        <v>#N/A</v>
      </c>
      <c r="O12" s="3" t="e">
        <f aca="false">NA()</f>
        <v>#N/A</v>
      </c>
      <c r="P12" s="3" t="e">
        <f aca="false">NA()</f>
        <v>#N/A</v>
      </c>
    </row>
    <row r="13" customFormat="false" ht="12.75" hidden="false" customHeight="false" outlineLevel="0" collapsed="false">
      <c r="A13" s="2" t="s">
        <v>151</v>
      </c>
      <c r="B13" s="3" t="e">
        <f aca="false">NA()</f>
        <v>#N/A</v>
      </c>
      <c r="C13" s="3" t="e">
        <f aca="false">NA()</f>
        <v>#N/A</v>
      </c>
      <c r="D13" s="3" t="e">
        <f aca="false">NA()</f>
        <v>#N/A</v>
      </c>
      <c r="E13" s="3" t="e">
        <f aca="false">NA()</f>
        <v>#N/A</v>
      </c>
      <c r="F13" s="3" t="e">
        <f aca="false">NA()</f>
        <v>#N/A</v>
      </c>
      <c r="G13" s="3" t="e">
        <f aca="false">NA()</f>
        <v>#N/A</v>
      </c>
      <c r="H13" s="3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  <c r="L13" s="3" t="e">
        <f aca="false">NA()</f>
        <v>#N/A</v>
      </c>
      <c r="M13" s="3" t="e">
        <f aca="false">NA()</f>
        <v>#N/A</v>
      </c>
      <c r="N13" s="3" t="e">
        <f aca="false">NA()</f>
        <v>#N/A</v>
      </c>
      <c r="O13" s="3" t="e">
        <f aca="false">NA()</f>
        <v>#N/A</v>
      </c>
      <c r="P13" s="3" t="e">
        <f aca="false">NA()</f>
        <v>#N/A</v>
      </c>
    </row>
    <row r="14" customFormat="false" ht="12.75" hidden="false" customHeight="false" outlineLevel="0" collapsed="false">
      <c r="A14" s="2" t="s">
        <v>152</v>
      </c>
      <c r="B14" s="3" t="e">
        <f aca="false">NA()</f>
        <v>#N/A</v>
      </c>
      <c r="C14" s="3" t="e">
        <f aca="false">NA()</f>
        <v>#N/A</v>
      </c>
      <c r="D14" s="3" t="e">
        <f aca="false">NA()</f>
        <v>#N/A</v>
      </c>
      <c r="E14" s="3" t="e">
        <f aca="false">NA()</f>
        <v>#N/A</v>
      </c>
      <c r="F14" s="3" t="e">
        <f aca="false">NA()</f>
        <v>#N/A</v>
      </c>
      <c r="G14" s="3" t="e">
        <f aca="false">NA()</f>
        <v>#N/A</v>
      </c>
      <c r="H14" s="3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  <c r="L14" s="3" t="e">
        <f aca="false">NA()</f>
        <v>#N/A</v>
      </c>
      <c r="M14" s="3" t="e">
        <f aca="false">NA()</f>
        <v>#N/A</v>
      </c>
      <c r="N14" s="3" t="e">
        <f aca="false">NA()</f>
        <v>#N/A</v>
      </c>
      <c r="O14" s="3" t="e">
        <f aca="false">NA()</f>
        <v>#N/A</v>
      </c>
      <c r="P14" s="3" t="e">
        <f aca="false">NA()</f>
        <v>#N/A</v>
      </c>
    </row>
    <row r="15" customFormat="false" ht="12.75" hidden="false" customHeight="false" outlineLevel="0" collapsed="false">
      <c r="A15" s="2" t="s">
        <v>153</v>
      </c>
      <c r="B15" s="3" t="e">
        <f aca="false">NA()</f>
        <v>#N/A</v>
      </c>
      <c r="C15" s="3" t="e">
        <f aca="false">NA()</f>
        <v>#N/A</v>
      </c>
      <c r="D15" s="3" t="e">
        <f aca="false">NA()</f>
        <v>#N/A</v>
      </c>
      <c r="E15" s="3" t="e">
        <f aca="false">NA()</f>
        <v>#N/A</v>
      </c>
      <c r="F15" s="3" t="e">
        <f aca="false">NA()</f>
        <v>#N/A</v>
      </c>
      <c r="G15" s="3" t="e">
        <f aca="false">NA()</f>
        <v>#N/A</v>
      </c>
      <c r="H15" s="3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  <c r="L15" s="3" t="e">
        <f aca="false">NA()</f>
        <v>#N/A</v>
      </c>
      <c r="M15" s="3" t="e">
        <f aca="false">NA()</f>
        <v>#N/A</v>
      </c>
      <c r="N15" s="3" t="e">
        <f aca="false">NA()</f>
        <v>#N/A</v>
      </c>
      <c r="O15" s="3" t="e">
        <f aca="false">NA()</f>
        <v>#N/A</v>
      </c>
      <c r="P15" s="3" t="e">
        <f aca="false">NA()</f>
        <v>#N/A</v>
      </c>
    </row>
    <row r="16" customFormat="false" ht="12.75" hidden="false" customHeight="false" outlineLevel="0" collapsed="false">
      <c r="A16" s="2" t="s">
        <v>154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  <c r="F16" s="3" t="e">
        <f aca="false">NA()</f>
        <v>#N/A</v>
      </c>
      <c r="G16" s="3" t="e">
        <f aca="false">NA()</f>
        <v>#N/A</v>
      </c>
      <c r="H16" s="3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  <c r="L16" s="3" t="e">
        <f aca="false">NA()</f>
        <v>#N/A</v>
      </c>
      <c r="M16" s="3" t="e">
        <f aca="false">NA()</f>
        <v>#N/A</v>
      </c>
      <c r="N16" s="3" t="e">
        <f aca="false">NA()</f>
        <v>#N/A</v>
      </c>
      <c r="O16" s="3" t="e">
        <f aca="false">NA()</f>
        <v>#N/A</v>
      </c>
      <c r="P16" s="3" t="e">
        <f aca="false">NA()</f>
        <v>#N/A</v>
      </c>
    </row>
    <row r="17" customFormat="false" ht="12.75" hidden="false" customHeight="false" outlineLevel="0" collapsed="false">
      <c r="A17" s="2" t="s">
        <v>155</v>
      </c>
      <c r="B17" s="3" t="e">
        <f aca="false">NA()</f>
        <v>#N/A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  <c r="L17" s="3" t="e">
        <f aca="false">NA()</f>
        <v>#N/A</v>
      </c>
      <c r="M17" s="3" t="e">
        <f aca="false">NA()</f>
        <v>#N/A</v>
      </c>
      <c r="N17" s="3" t="e">
        <f aca="false">NA()</f>
        <v>#N/A</v>
      </c>
      <c r="O17" s="3" t="e">
        <f aca="false">NA()</f>
        <v>#N/A</v>
      </c>
      <c r="P17" s="3" t="e">
        <f aca="false">NA()</f>
        <v>#N/A</v>
      </c>
    </row>
    <row r="18" customFormat="false" ht="12.75" hidden="false" customHeight="false" outlineLevel="0" collapsed="false">
      <c r="A18" s="2" t="s">
        <v>156</v>
      </c>
      <c r="B18" s="3" t="e">
        <f aca="false">NA()</f>
        <v>#N/A</v>
      </c>
      <c r="C18" s="3" t="e">
        <f aca="false">NA()</f>
        <v>#N/A</v>
      </c>
      <c r="D18" s="3" t="e">
        <f aca="false">NA()</f>
        <v>#N/A</v>
      </c>
      <c r="E18" s="3" t="e">
        <f aca="false">NA()</f>
        <v>#N/A</v>
      </c>
      <c r="F18" s="3" t="e">
        <f aca="false">NA()</f>
        <v>#N/A</v>
      </c>
      <c r="G18" s="3" t="e">
        <f aca="false">NA()</f>
        <v>#N/A</v>
      </c>
      <c r="H18" s="3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  <c r="L18" s="3" t="e">
        <f aca="false">NA()</f>
        <v>#N/A</v>
      </c>
      <c r="M18" s="3" t="e">
        <f aca="false">NA()</f>
        <v>#N/A</v>
      </c>
      <c r="N18" s="3" t="e">
        <f aca="false">NA()</f>
        <v>#N/A</v>
      </c>
      <c r="O18" s="3" t="e">
        <f aca="false">NA()</f>
        <v>#N/A</v>
      </c>
      <c r="P18" s="3" t="e">
        <f aca="false">NA()</f>
        <v>#N/A</v>
      </c>
    </row>
    <row r="19" customFormat="false" ht="12.75" hidden="false" customHeight="false" outlineLevel="0" collapsed="false">
      <c r="A19" s="2" t="s">
        <v>157</v>
      </c>
      <c r="B19" s="3" t="e">
        <f aca="false">NA()</f>
        <v>#N/A</v>
      </c>
      <c r="C19" s="3" t="e">
        <f aca="false">NA()</f>
        <v>#N/A</v>
      </c>
      <c r="D19" s="3" t="e">
        <f aca="false">NA()</f>
        <v>#N/A</v>
      </c>
      <c r="E19" s="3" t="e">
        <f aca="false">NA()</f>
        <v>#N/A</v>
      </c>
      <c r="F19" s="3" t="e">
        <f aca="false">NA()</f>
        <v>#N/A</v>
      </c>
      <c r="G19" s="3" t="e">
        <f aca="false">NA()</f>
        <v>#N/A</v>
      </c>
      <c r="H19" s="3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  <c r="L19" s="3" t="e">
        <f aca="false">NA()</f>
        <v>#N/A</v>
      </c>
      <c r="M19" s="3" t="e">
        <f aca="false">NA()</f>
        <v>#N/A</v>
      </c>
      <c r="N19" s="3" t="e">
        <f aca="false">NA()</f>
        <v>#N/A</v>
      </c>
      <c r="O19" s="3" t="e">
        <f aca="false">NA()</f>
        <v>#N/A</v>
      </c>
      <c r="P19" s="3" t="e">
        <f aca="false">NA()</f>
        <v>#N/A</v>
      </c>
    </row>
    <row r="20" customFormat="false" ht="12.75" hidden="false" customHeight="false" outlineLevel="0" collapsed="false">
      <c r="A20" s="2" t="s">
        <v>158</v>
      </c>
      <c r="B20" s="3" t="e">
        <f aca="false">NA()</f>
        <v>#N/A</v>
      </c>
      <c r="C20" s="3" t="e">
        <f aca="false">NA()</f>
        <v>#N/A</v>
      </c>
      <c r="D20" s="3" t="e">
        <f aca="false">NA()</f>
        <v>#N/A</v>
      </c>
      <c r="E20" s="3" t="e">
        <f aca="false">NA()</f>
        <v>#N/A</v>
      </c>
      <c r="F20" s="3" t="e">
        <f aca="false">NA()</f>
        <v>#N/A</v>
      </c>
      <c r="G20" s="3" t="e">
        <f aca="false">NA()</f>
        <v>#N/A</v>
      </c>
      <c r="H20" s="3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  <c r="L20" s="3" t="e">
        <f aca="false">NA()</f>
        <v>#N/A</v>
      </c>
      <c r="M20" s="3" t="e">
        <f aca="false">NA()</f>
        <v>#N/A</v>
      </c>
      <c r="N20" s="3" t="e">
        <f aca="false">NA()</f>
        <v>#N/A</v>
      </c>
      <c r="O20" s="3" t="e">
        <f aca="false">NA()</f>
        <v>#N/A</v>
      </c>
      <c r="P20" s="3" t="e">
        <f aca="false">NA()</f>
        <v>#N/A</v>
      </c>
    </row>
    <row r="21" customFormat="false" ht="12.75" hidden="false" customHeight="false" outlineLevel="0" collapsed="false">
      <c r="A21" s="2" t="s">
        <v>159</v>
      </c>
      <c r="B21" s="3" t="e">
        <f aca="false">NA()</f>
        <v>#N/A</v>
      </c>
      <c r="C21" s="3" t="e">
        <f aca="false">NA()</f>
        <v>#N/A</v>
      </c>
      <c r="D21" s="3" t="e">
        <f aca="false">NA()</f>
        <v>#N/A</v>
      </c>
      <c r="E21" s="3" t="e">
        <f aca="false">NA()</f>
        <v>#N/A</v>
      </c>
      <c r="F21" s="3" t="e">
        <f aca="false">NA()</f>
        <v>#N/A</v>
      </c>
      <c r="G21" s="3" t="e">
        <f aca="false">NA()</f>
        <v>#N/A</v>
      </c>
      <c r="H21" s="3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  <c r="L21" s="3" t="e">
        <f aca="false">NA()</f>
        <v>#N/A</v>
      </c>
      <c r="M21" s="3" t="e">
        <f aca="false">NA()</f>
        <v>#N/A</v>
      </c>
      <c r="N21" s="3" t="e">
        <f aca="false">NA()</f>
        <v>#N/A</v>
      </c>
      <c r="O21" s="3" t="e">
        <f aca="false">NA()</f>
        <v>#N/A</v>
      </c>
      <c r="P21" s="3" t="e">
        <f aca="false">NA()</f>
        <v>#N/A</v>
      </c>
    </row>
    <row r="22" customFormat="false" ht="12.75" hidden="false" customHeight="false" outlineLevel="0" collapsed="false">
      <c r="A22" s="2" t="s">
        <v>160</v>
      </c>
      <c r="B22" s="3" t="e">
        <f aca="false">NA()</f>
        <v>#N/A</v>
      </c>
      <c r="C22" s="3" t="e">
        <f aca="false">NA()</f>
        <v>#N/A</v>
      </c>
      <c r="D22" s="3" t="e">
        <f aca="false">NA()</f>
        <v>#N/A</v>
      </c>
      <c r="E22" s="3" t="e">
        <f aca="false">NA()</f>
        <v>#N/A</v>
      </c>
      <c r="F22" s="3" t="e">
        <f aca="false">NA()</f>
        <v>#N/A</v>
      </c>
      <c r="G22" s="3" t="e">
        <f aca="false">NA()</f>
        <v>#N/A</v>
      </c>
      <c r="H22" s="3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  <c r="L22" s="3" t="e">
        <f aca="false">NA()</f>
        <v>#N/A</v>
      </c>
      <c r="M22" s="3" t="e">
        <f aca="false">NA()</f>
        <v>#N/A</v>
      </c>
      <c r="N22" s="3" t="e">
        <f aca="false">NA()</f>
        <v>#N/A</v>
      </c>
      <c r="O22" s="3" t="e">
        <f aca="false">NA()</f>
        <v>#N/A</v>
      </c>
      <c r="P22" s="3" t="e">
        <f aca="false">NA()</f>
        <v>#N/A</v>
      </c>
    </row>
    <row r="23" customFormat="false" ht="12.75" hidden="false" customHeight="false" outlineLevel="0" collapsed="false">
      <c r="A23" s="2" t="s">
        <v>161</v>
      </c>
      <c r="B23" s="3" t="e">
        <f aca="false">NA()</f>
        <v>#N/A</v>
      </c>
      <c r="C23" s="3" t="e">
        <f aca="false">NA()</f>
        <v>#N/A</v>
      </c>
      <c r="D23" s="3" t="e">
        <f aca="false">NA()</f>
        <v>#N/A</v>
      </c>
      <c r="E23" s="3" t="e">
        <f aca="false">NA()</f>
        <v>#N/A</v>
      </c>
      <c r="F23" s="3" t="e">
        <f aca="false">NA()</f>
        <v>#N/A</v>
      </c>
      <c r="G23" s="3" t="e">
        <f aca="false">NA()</f>
        <v>#N/A</v>
      </c>
      <c r="H23" s="3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  <c r="L23" s="3" t="e">
        <f aca="false">NA()</f>
        <v>#N/A</v>
      </c>
      <c r="M23" s="3" t="e">
        <f aca="false">NA()</f>
        <v>#N/A</v>
      </c>
      <c r="N23" s="3" t="e">
        <f aca="false">NA()</f>
        <v>#N/A</v>
      </c>
      <c r="O23" s="3" t="e">
        <f aca="false">NA()</f>
        <v>#N/A</v>
      </c>
      <c r="P23" s="3" t="e">
        <f aca="false">NA()</f>
        <v>#N/A</v>
      </c>
    </row>
    <row r="24" customFormat="false" ht="12.75" hidden="false" customHeight="false" outlineLevel="0" collapsed="false">
      <c r="A24" s="2" t="s">
        <v>162</v>
      </c>
      <c r="B24" s="3" t="e">
        <f aca="false">NA()</f>
        <v>#N/A</v>
      </c>
      <c r="C24" s="3" t="e">
        <f aca="false">NA()</f>
        <v>#N/A</v>
      </c>
      <c r="D24" s="3" t="e">
        <f aca="false">NA()</f>
        <v>#N/A</v>
      </c>
      <c r="E24" s="3" t="e">
        <f aca="false">NA()</f>
        <v>#N/A</v>
      </c>
      <c r="F24" s="3" t="e">
        <f aca="false">NA()</f>
        <v>#N/A</v>
      </c>
      <c r="G24" s="3" t="e">
        <f aca="false">NA()</f>
        <v>#N/A</v>
      </c>
      <c r="H24" s="3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  <c r="L24" s="3" t="e">
        <f aca="false">NA()</f>
        <v>#N/A</v>
      </c>
      <c r="M24" s="3" t="e">
        <f aca="false">NA()</f>
        <v>#N/A</v>
      </c>
      <c r="N24" s="3" t="e">
        <f aca="false">NA()</f>
        <v>#N/A</v>
      </c>
      <c r="O24" s="3" t="e">
        <f aca="false">NA()</f>
        <v>#N/A</v>
      </c>
      <c r="P24" s="3" t="e">
        <f aca="false">NA()</f>
        <v>#N/A</v>
      </c>
    </row>
    <row r="25" customFormat="false" ht="12.75" hidden="false" customHeight="false" outlineLevel="0" collapsed="false">
      <c r="A25" s="2" t="s">
        <v>163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  <c r="E25" s="3" t="e">
        <f aca="false">NA()</f>
        <v>#N/A</v>
      </c>
      <c r="F25" s="3" t="e">
        <f aca="false">NA()</f>
        <v>#N/A</v>
      </c>
      <c r="G25" s="3" t="e">
        <f aca="false">NA()</f>
        <v>#N/A</v>
      </c>
      <c r="H25" s="3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  <c r="L25" s="3" t="e">
        <f aca="false">NA()</f>
        <v>#N/A</v>
      </c>
      <c r="M25" s="3" t="e">
        <f aca="false">NA()</f>
        <v>#N/A</v>
      </c>
      <c r="N25" s="3" t="e">
        <f aca="false">NA()</f>
        <v>#N/A</v>
      </c>
      <c r="O25" s="3" t="e">
        <f aca="false">NA()</f>
        <v>#N/A</v>
      </c>
      <c r="P25" s="3" t="e">
        <f aca="false">NA()</f>
        <v>#N/A</v>
      </c>
    </row>
    <row r="26" customFormat="false" ht="12.75" hidden="false" customHeight="false" outlineLevel="0" collapsed="false">
      <c r="A26" s="2" t="s">
        <v>164</v>
      </c>
      <c r="B26" s="3" t="e">
        <f aca="false">NA()</f>
        <v>#N/A</v>
      </c>
      <c r="C26" s="3" t="e">
        <f aca="false">NA()</f>
        <v>#N/A</v>
      </c>
      <c r="D26" s="3" t="e">
        <f aca="false">NA()</f>
        <v>#N/A</v>
      </c>
      <c r="E26" s="3" t="e">
        <f aca="false">NA()</f>
        <v>#N/A</v>
      </c>
      <c r="F26" s="3" t="e">
        <f aca="false">NA()</f>
        <v>#N/A</v>
      </c>
      <c r="G26" s="3" t="e">
        <f aca="false">NA()</f>
        <v>#N/A</v>
      </c>
      <c r="H26" s="3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  <c r="L26" s="3" t="e">
        <f aca="false">NA()</f>
        <v>#N/A</v>
      </c>
      <c r="M26" s="3" t="e">
        <f aca="false">NA()</f>
        <v>#N/A</v>
      </c>
      <c r="N26" s="3" t="e">
        <f aca="false">NA()</f>
        <v>#N/A</v>
      </c>
      <c r="O26" s="3" t="e">
        <f aca="false">NA()</f>
        <v>#N/A</v>
      </c>
      <c r="P26" s="3" t="e">
        <f aca="false">NA()</f>
        <v>#N/A</v>
      </c>
    </row>
    <row r="27" customFormat="false" ht="12.75" hidden="false" customHeight="false" outlineLevel="0" collapsed="false">
      <c r="A27" s="2" t="s">
        <v>165</v>
      </c>
      <c r="B27" s="3" t="e">
        <f aca="false">NA()</f>
        <v>#N/A</v>
      </c>
      <c r="C27" s="3" t="e">
        <f aca="false">NA()</f>
        <v>#N/A</v>
      </c>
      <c r="D27" s="3" t="e">
        <f aca="false">NA()</f>
        <v>#N/A</v>
      </c>
      <c r="E27" s="3" t="e">
        <f aca="false">NA()</f>
        <v>#N/A</v>
      </c>
      <c r="F27" s="3" t="e">
        <f aca="false">NA()</f>
        <v>#N/A</v>
      </c>
      <c r="G27" s="3" t="e">
        <f aca="false">NA()</f>
        <v>#N/A</v>
      </c>
      <c r="H27" s="3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  <c r="L27" s="3" t="e">
        <f aca="false">NA()</f>
        <v>#N/A</v>
      </c>
      <c r="M27" s="3" t="e">
        <f aca="false">NA()</f>
        <v>#N/A</v>
      </c>
      <c r="N27" s="3" t="e">
        <f aca="false">NA()</f>
        <v>#N/A</v>
      </c>
      <c r="O27" s="3" t="e">
        <f aca="false">NA()</f>
        <v>#N/A</v>
      </c>
      <c r="P27" s="3" t="e">
        <f aca="false">NA()</f>
        <v>#N/A</v>
      </c>
    </row>
    <row r="28" customFormat="false" ht="12.75" hidden="false" customHeight="false" outlineLevel="0" collapsed="false">
      <c r="A28" s="2" t="s">
        <v>166</v>
      </c>
      <c r="B28" s="3" t="e">
        <f aca="false">NA()</f>
        <v>#N/A</v>
      </c>
      <c r="C28" s="3" t="e">
        <f aca="false">NA()</f>
        <v>#N/A</v>
      </c>
      <c r="D28" s="3" t="e">
        <f aca="false">NA()</f>
        <v>#N/A</v>
      </c>
      <c r="E28" s="3" t="e">
        <f aca="false">NA()</f>
        <v>#N/A</v>
      </c>
      <c r="F28" s="3" t="e">
        <f aca="false">NA()</f>
        <v>#N/A</v>
      </c>
      <c r="G28" s="3" t="e">
        <f aca="false">NA()</f>
        <v>#N/A</v>
      </c>
      <c r="H28" s="3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  <c r="L28" s="3" t="e">
        <f aca="false">NA()</f>
        <v>#N/A</v>
      </c>
      <c r="M28" s="3" t="e">
        <f aca="false">NA()</f>
        <v>#N/A</v>
      </c>
      <c r="N28" s="3" t="e">
        <f aca="false">NA()</f>
        <v>#N/A</v>
      </c>
      <c r="O28" s="3" t="e">
        <f aca="false">NA()</f>
        <v>#N/A</v>
      </c>
      <c r="P28" s="3" t="e">
        <f aca="false">NA()</f>
        <v>#N/A</v>
      </c>
    </row>
    <row r="29" customFormat="false" ht="12.75" hidden="false" customHeight="false" outlineLevel="0" collapsed="false">
      <c r="A29" s="2" t="s">
        <v>167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  <c r="H29" s="3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  <c r="L29" s="3" t="e">
        <f aca="false">NA()</f>
        <v>#N/A</v>
      </c>
      <c r="M29" s="3" t="e">
        <f aca="false">NA()</f>
        <v>#N/A</v>
      </c>
      <c r="N29" s="3" t="e">
        <f aca="false">NA()</f>
        <v>#N/A</v>
      </c>
      <c r="O29" s="3" t="e">
        <f aca="false">NA()</f>
        <v>#N/A</v>
      </c>
      <c r="P29" s="3" t="e">
        <f aca="false">NA()</f>
        <v>#N/A</v>
      </c>
    </row>
    <row r="30" customFormat="false" ht="12.75" hidden="false" customHeight="false" outlineLevel="0" collapsed="false">
      <c r="A30" s="2" t="s">
        <v>168</v>
      </c>
      <c r="B30" s="3" t="e">
        <f aca="false">NA()</f>
        <v>#N/A</v>
      </c>
      <c r="C30" s="3" t="e">
        <f aca="false">NA()</f>
        <v>#N/A</v>
      </c>
      <c r="D30" s="3" t="e">
        <f aca="false">NA()</f>
        <v>#N/A</v>
      </c>
      <c r="E30" s="3" t="e">
        <f aca="false">NA()</f>
        <v>#N/A</v>
      </c>
      <c r="F30" s="3" t="e">
        <f aca="false">NA()</f>
        <v>#N/A</v>
      </c>
      <c r="G30" s="3" t="e">
        <f aca="false">NA()</f>
        <v>#N/A</v>
      </c>
      <c r="H30" s="3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  <c r="L30" s="3" t="e">
        <f aca="false">NA()</f>
        <v>#N/A</v>
      </c>
      <c r="M30" s="3" t="e">
        <f aca="false">NA()</f>
        <v>#N/A</v>
      </c>
      <c r="N30" s="3" t="e">
        <f aca="false">NA()</f>
        <v>#N/A</v>
      </c>
      <c r="O30" s="3" t="e">
        <f aca="false">NA()</f>
        <v>#N/A</v>
      </c>
      <c r="P30" s="3" t="e">
        <f aca="false">NA()</f>
        <v>#N/A</v>
      </c>
    </row>
    <row r="31" customFormat="false" ht="12.75" hidden="false" customHeight="false" outlineLevel="0" collapsed="false">
      <c r="A31" s="2" t="s">
        <v>169</v>
      </c>
      <c r="B31" s="3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  <c r="L31" s="3" t="e">
        <f aca="false">NA()</f>
        <v>#N/A</v>
      </c>
      <c r="M31" s="3" t="e">
        <f aca="false">NA()</f>
        <v>#N/A</v>
      </c>
      <c r="N31" s="3" t="e">
        <f aca="false">NA()</f>
        <v>#N/A</v>
      </c>
      <c r="O31" s="3" t="e">
        <f aca="false">NA()</f>
        <v>#N/A</v>
      </c>
      <c r="P31" s="3" t="e">
        <f aca="false">NA()</f>
        <v>#N/A</v>
      </c>
    </row>
    <row r="32" customFormat="false" ht="12.75" hidden="false" customHeight="false" outlineLevel="0" collapsed="false">
      <c r="A32" s="2" t="s">
        <v>170</v>
      </c>
      <c r="B32" s="3" t="e">
        <f aca="false">NA()</f>
        <v>#N/A</v>
      </c>
      <c r="C32" s="3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e">
        <f aca="false">NA()</f>
        <v>#N/A</v>
      </c>
      <c r="O32" s="3" t="e">
        <f aca="false">NA()</f>
        <v>#N/A</v>
      </c>
      <c r="P32" s="3" t="e">
        <f aca="false">NA()</f>
        <v>#N/A</v>
      </c>
    </row>
    <row r="33" customFormat="false" ht="12.75" hidden="false" customHeight="false" outlineLevel="0" collapsed="false">
      <c r="A33" s="2" t="s">
        <v>171</v>
      </c>
      <c r="B33" s="3" t="e">
        <f aca="false">NA()</f>
        <v>#N/A</v>
      </c>
      <c r="C33" s="3" t="e">
        <f aca="false">NA()</f>
        <v>#N/A</v>
      </c>
      <c r="D33" s="3" t="e">
        <f aca="false">NA()</f>
        <v>#N/A</v>
      </c>
      <c r="E33" s="3" t="e">
        <f aca="false">NA()</f>
        <v>#N/A</v>
      </c>
      <c r="F33" s="3" t="e">
        <f aca="false">NA()</f>
        <v>#N/A</v>
      </c>
      <c r="G33" s="3" t="e">
        <f aca="false">NA()</f>
        <v>#N/A</v>
      </c>
      <c r="H33" s="3" t="e">
        <f aca="false">NA()</f>
        <v>#N/A</v>
      </c>
      <c r="I33" s="3" t="e">
        <f aca="false">NA()</f>
        <v>#N/A</v>
      </c>
      <c r="J33" s="3" t="e">
        <f aca="false">NA()</f>
        <v>#N/A</v>
      </c>
      <c r="K33" s="3" t="e">
        <f aca="false">NA()</f>
        <v>#N/A</v>
      </c>
      <c r="L33" s="3" t="e">
        <f aca="false">NA()</f>
        <v>#N/A</v>
      </c>
      <c r="M33" s="3" t="e">
        <f aca="false">NA()</f>
        <v>#N/A</v>
      </c>
      <c r="N33" s="3" t="e">
        <f aca="false">NA()</f>
        <v>#N/A</v>
      </c>
      <c r="O33" s="3" t="e">
        <f aca="false">NA()</f>
        <v>#N/A</v>
      </c>
      <c r="P33" s="3" t="e">
        <f aca="false">NA()</f>
        <v>#N/A</v>
      </c>
    </row>
    <row r="34" customFormat="false" ht="12.75" hidden="false" customHeight="false" outlineLevel="0" collapsed="false">
      <c r="A34" s="2" t="s">
        <v>172</v>
      </c>
      <c r="B34" s="3" t="e">
        <f aca="false">NA()</f>
        <v>#N/A</v>
      </c>
      <c r="C34" s="3" t="e">
        <f aca="false">NA()</f>
        <v>#N/A</v>
      </c>
      <c r="D34" s="3" t="e">
        <f aca="false">NA()</f>
        <v>#N/A</v>
      </c>
      <c r="E34" s="3" t="e">
        <f aca="false">NA()</f>
        <v>#N/A</v>
      </c>
      <c r="F34" s="3" t="e">
        <f aca="false">NA()</f>
        <v>#N/A</v>
      </c>
      <c r="G34" s="3" t="e">
        <f aca="false">NA()</f>
        <v>#N/A</v>
      </c>
      <c r="H34" s="3" t="e">
        <f aca="false">NA()</f>
        <v>#N/A</v>
      </c>
      <c r="I34" s="3" t="e">
        <f aca="false">NA()</f>
        <v>#N/A</v>
      </c>
      <c r="J34" s="3" t="e">
        <f aca="false">NA()</f>
        <v>#N/A</v>
      </c>
      <c r="K34" s="3" t="e">
        <f aca="false">NA()</f>
        <v>#N/A</v>
      </c>
      <c r="L34" s="3" t="e">
        <f aca="false">NA()</f>
        <v>#N/A</v>
      </c>
      <c r="M34" s="3" t="e">
        <f aca="false">NA()</f>
        <v>#N/A</v>
      </c>
      <c r="N34" s="3" t="e">
        <f aca="false">NA()</f>
        <v>#N/A</v>
      </c>
      <c r="O34" s="3" t="e">
        <f aca="false">NA()</f>
        <v>#N/A</v>
      </c>
      <c r="P34" s="3" t="e">
        <f aca="false">NA()</f>
        <v>#N/A</v>
      </c>
    </row>
    <row r="35" customFormat="false" ht="12.75" hidden="false" customHeight="false" outlineLevel="0" collapsed="false">
      <c r="A35" s="2" t="s">
        <v>173</v>
      </c>
      <c r="B35" s="3" t="e">
        <f aca="false">NA()</f>
        <v>#N/A</v>
      </c>
      <c r="C35" s="3" t="e">
        <f aca="false">NA()</f>
        <v>#N/A</v>
      </c>
      <c r="D35" s="3" t="e">
        <f aca="false">NA()</f>
        <v>#N/A</v>
      </c>
      <c r="E35" s="3" t="e">
        <f aca="false">NA()</f>
        <v>#N/A</v>
      </c>
      <c r="F35" s="3" t="e">
        <f aca="false">NA()</f>
        <v>#N/A</v>
      </c>
      <c r="G35" s="3" t="e">
        <f aca="false">NA()</f>
        <v>#N/A</v>
      </c>
      <c r="H35" s="3" t="e">
        <f aca="false">NA()</f>
        <v>#N/A</v>
      </c>
      <c r="I35" s="3" t="e">
        <f aca="false">NA()</f>
        <v>#N/A</v>
      </c>
      <c r="J35" s="3" t="e">
        <f aca="false">NA()</f>
        <v>#N/A</v>
      </c>
      <c r="K35" s="3" t="e">
        <f aca="false">NA()</f>
        <v>#N/A</v>
      </c>
      <c r="L35" s="3" t="e">
        <f aca="false">NA()</f>
        <v>#N/A</v>
      </c>
      <c r="M35" s="3" t="e">
        <f aca="false">NA()</f>
        <v>#N/A</v>
      </c>
      <c r="N35" s="3" t="e">
        <f aca="false">NA()</f>
        <v>#N/A</v>
      </c>
      <c r="O35" s="3" t="e">
        <f aca="false">NA()</f>
        <v>#N/A</v>
      </c>
      <c r="P35" s="3" t="e">
        <f aca="false">NA()</f>
        <v>#N/A</v>
      </c>
    </row>
    <row r="36" customFormat="false" ht="12.75" hidden="false" customHeight="false" outlineLevel="0" collapsed="false">
      <c r="A36" s="2" t="s">
        <v>174</v>
      </c>
      <c r="B36" s="3" t="e">
        <f aca="false">NA()</f>
        <v>#N/A</v>
      </c>
      <c r="C36" s="3" t="e">
        <f aca="false">NA()</f>
        <v>#N/A</v>
      </c>
      <c r="D36" s="3" t="e">
        <f aca="false">NA()</f>
        <v>#N/A</v>
      </c>
      <c r="E36" s="3" t="e">
        <f aca="false">NA()</f>
        <v>#N/A</v>
      </c>
      <c r="F36" s="3" t="e">
        <f aca="false">NA()</f>
        <v>#N/A</v>
      </c>
      <c r="G36" s="3" t="e">
        <f aca="false">NA()</f>
        <v>#N/A</v>
      </c>
      <c r="H36" s="3" t="e">
        <f aca="false">NA()</f>
        <v>#N/A</v>
      </c>
      <c r="I36" s="3" t="e">
        <f aca="false">NA()</f>
        <v>#N/A</v>
      </c>
      <c r="J36" s="3" t="e">
        <f aca="false">NA()</f>
        <v>#N/A</v>
      </c>
      <c r="K36" s="3" t="e">
        <f aca="false">NA()</f>
        <v>#N/A</v>
      </c>
      <c r="L36" s="3" t="e">
        <f aca="false">NA()</f>
        <v>#N/A</v>
      </c>
      <c r="M36" s="3" t="e">
        <f aca="false">NA()</f>
        <v>#N/A</v>
      </c>
      <c r="N36" s="3" t="e">
        <f aca="false">NA()</f>
        <v>#N/A</v>
      </c>
      <c r="O36" s="3" t="e">
        <f aca="false">NA()</f>
        <v>#N/A</v>
      </c>
      <c r="P36" s="3" t="e">
        <f aca="false">NA()</f>
        <v>#N/A</v>
      </c>
    </row>
    <row r="37" customFormat="false" ht="12.75" hidden="false" customHeight="false" outlineLevel="0" collapsed="false">
      <c r="A37" s="2" t="s">
        <v>175</v>
      </c>
      <c r="B37" s="3" t="e">
        <f aca="false">NA()</f>
        <v>#N/A</v>
      </c>
      <c r="C37" s="3" t="e">
        <f aca="false">NA()</f>
        <v>#N/A</v>
      </c>
      <c r="D37" s="3" t="e">
        <f aca="false">NA()</f>
        <v>#N/A</v>
      </c>
      <c r="E37" s="3" t="e">
        <f aca="false">NA()</f>
        <v>#N/A</v>
      </c>
      <c r="F37" s="3" t="e">
        <f aca="false">NA()</f>
        <v>#N/A</v>
      </c>
      <c r="G37" s="3" t="e">
        <f aca="false">NA()</f>
        <v>#N/A</v>
      </c>
      <c r="H37" s="3" t="e">
        <f aca="false">NA()</f>
        <v>#N/A</v>
      </c>
      <c r="I37" s="3" t="e">
        <f aca="false">NA()</f>
        <v>#N/A</v>
      </c>
      <c r="J37" s="3" t="e">
        <f aca="false">NA()</f>
        <v>#N/A</v>
      </c>
      <c r="K37" s="3" t="e">
        <f aca="false">NA()</f>
        <v>#N/A</v>
      </c>
      <c r="L37" s="3" t="e">
        <f aca="false">NA()</f>
        <v>#N/A</v>
      </c>
      <c r="M37" s="3" t="e">
        <f aca="false">NA()</f>
        <v>#N/A</v>
      </c>
      <c r="N37" s="3" t="e">
        <f aca="false">NA()</f>
        <v>#N/A</v>
      </c>
      <c r="O37" s="3" t="e">
        <f aca="false">NA()</f>
        <v>#N/A</v>
      </c>
      <c r="P37" s="3" t="e">
        <f aca="false">NA()</f>
        <v>#N/A</v>
      </c>
    </row>
    <row r="38" customFormat="false" ht="12.75" hidden="false" customHeight="false" outlineLevel="0" collapsed="false">
      <c r="A38" s="2" t="s">
        <v>176</v>
      </c>
      <c r="B38" s="3" t="e">
        <f aca="false">NA()</f>
        <v>#N/A</v>
      </c>
      <c r="C38" s="3" t="e">
        <f aca="false">NA()</f>
        <v>#N/A</v>
      </c>
      <c r="D38" s="3" t="e">
        <f aca="false">NA()</f>
        <v>#N/A</v>
      </c>
      <c r="E38" s="3" t="e">
        <f aca="false">NA()</f>
        <v>#N/A</v>
      </c>
      <c r="F38" s="3" t="e">
        <f aca="false">NA()</f>
        <v>#N/A</v>
      </c>
      <c r="G38" s="3" t="e">
        <f aca="false">NA()</f>
        <v>#N/A</v>
      </c>
      <c r="H38" s="3" t="e">
        <f aca="false">NA()</f>
        <v>#N/A</v>
      </c>
      <c r="I38" s="3" t="e">
        <f aca="false">NA()</f>
        <v>#N/A</v>
      </c>
      <c r="J38" s="3" t="e">
        <f aca="false">NA()</f>
        <v>#N/A</v>
      </c>
      <c r="K38" s="3" t="e">
        <f aca="false">NA()</f>
        <v>#N/A</v>
      </c>
      <c r="L38" s="3" t="e">
        <f aca="false">NA()</f>
        <v>#N/A</v>
      </c>
      <c r="M38" s="3" t="e">
        <f aca="false">NA()</f>
        <v>#N/A</v>
      </c>
      <c r="N38" s="3" t="e">
        <f aca="false">NA()</f>
        <v>#N/A</v>
      </c>
      <c r="O38" s="3" t="e">
        <f aca="false">NA()</f>
        <v>#N/A</v>
      </c>
      <c r="P38" s="3" t="e">
        <f aca="false">NA()</f>
        <v>#N/A</v>
      </c>
    </row>
    <row r="39" customFormat="false" ht="12.75" hidden="false" customHeight="false" outlineLevel="0" collapsed="false">
      <c r="A39" s="2" t="s">
        <v>177</v>
      </c>
      <c r="B39" s="3" t="e">
        <f aca="false">NA()</f>
        <v>#N/A</v>
      </c>
      <c r="C39" s="3" t="e">
        <f aca="false">NA()</f>
        <v>#N/A</v>
      </c>
      <c r="D39" s="3" t="e">
        <f aca="false">NA()</f>
        <v>#N/A</v>
      </c>
      <c r="E39" s="3" t="e">
        <f aca="false">NA()</f>
        <v>#N/A</v>
      </c>
      <c r="F39" s="3" t="e">
        <f aca="false">NA()</f>
        <v>#N/A</v>
      </c>
      <c r="G39" s="3" t="e">
        <f aca="false">NA()</f>
        <v>#N/A</v>
      </c>
      <c r="H39" s="3" t="e">
        <f aca="false">NA()</f>
        <v>#N/A</v>
      </c>
      <c r="I39" s="3" t="e">
        <f aca="false">NA()</f>
        <v>#N/A</v>
      </c>
      <c r="J39" s="3" t="e">
        <f aca="false">NA()</f>
        <v>#N/A</v>
      </c>
      <c r="K39" s="3" t="e">
        <f aca="false">NA()</f>
        <v>#N/A</v>
      </c>
      <c r="L39" s="3" t="e">
        <f aca="false">NA()</f>
        <v>#N/A</v>
      </c>
      <c r="M39" s="3" t="e">
        <f aca="false">NA()</f>
        <v>#N/A</v>
      </c>
      <c r="N39" s="3" t="e">
        <f aca="false">NA()</f>
        <v>#N/A</v>
      </c>
      <c r="O39" s="3" t="e">
        <f aca="false">NA()</f>
        <v>#N/A</v>
      </c>
      <c r="P39" s="3" t="e">
        <f aca="false">NA()</f>
        <v>#N/A</v>
      </c>
    </row>
    <row r="40" customFormat="false" ht="12.75" hidden="false" customHeight="false" outlineLevel="0" collapsed="false">
      <c r="A40" s="2" t="s">
        <v>178</v>
      </c>
      <c r="B40" s="3" t="e">
        <f aca="false">NA()</f>
        <v>#N/A</v>
      </c>
      <c r="C40" s="3" t="e">
        <f aca="false">NA()</f>
        <v>#N/A</v>
      </c>
      <c r="D40" s="3" t="e">
        <f aca="false">NA()</f>
        <v>#N/A</v>
      </c>
      <c r="E40" s="3" t="e">
        <f aca="false">NA()</f>
        <v>#N/A</v>
      </c>
      <c r="F40" s="3" t="e">
        <f aca="false">NA()</f>
        <v>#N/A</v>
      </c>
      <c r="G40" s="3" t="e">
        <f aca="false">NA()</f>
        <v>#N/A</v>
      </c>
      <c r="H40" s="3" t="e">
        <f aca="false">NA()</f>
        <v>#N/A</v>
      </c>
      <c r="I40" s="3" t="e">
        <f aca="false">NA()</f>
        <v>#N/A</v>
      </c>
      <c r="J40" s="3" t="e">
        <f aca="false">NA()</f>
        <v>#N/A</v>
      </c>
      <c r="K40" s="3" t="e">
        <f aca="false">NA()</f>
        <v>#N/A</v>
      </c>
      <c r="L40" s="3" t="e">
        <f aca="false">NA()</f>
        <v>#N/A</v>
      </c>
      <c r="M40" s="3" t="e">
        <f aca="false">NA()</f>
        <v>#N/A</v>
      </c>
      <c r="N40" s="3" t="e">
        <f aca="false">NA()</f>
        <v>#N/A</v>
      </c>
      <c r="O40" s="3" t="e">
        <f aca="false">NA()</f>
        <v>#N/A</v>
      </c>
      <c r="P40" s="3" t="e">
        <f aca="false">NA()</f>
        <v>#N/A</v>
      </c>
    </row>
    <row r="41" customFormat="false" ht="12.75" hidden="false" customHeight="false" outlineLevel="0" collapsed="false">
      <c r="A41" s="2" t="s">
        <v>179</v>
      </c>
      <c r="B41" s="3" t="e">
        <f aca="false">NA()</f>
        <v>#N/A</v>
      </c>
      <c r="C41" s="3" t="e">
        <f aca="false">NA()</f>
        <v>#N/A</v>
      </c>
      <c r="D41" s="3" t="e">
        <f aca="false">NA()</f>
        <v>#N/A</v>
      </c>
      <c r="E41" s="3" t="e">
        <f aca="false">NA()</f>
        <v>#N/A</v>
      </c>
      <c r="F41" s="3" t="e">
        <f aca="false">NA()</f>
        <v>#N/A</v>
      </c>
      <c r="G41" s="3" t="e">
        <f aca="false">NA()</f>
        <v>#N/A</v>
      </c>
      <c r="H41" s="3" t="e">
        <f aca="false">NA()</f>
        <v>#N/A</v>
      </c>
      <c r="I41" s="3" t="e">
        <f aca="false">NA()</f>
        <v>#N/A</v>
      </c>
      <c r="J41" s="3" t="e">
        <f aca="false">NA()</f>
        <v>#N/A</v>
      </c>
      <c r="K41" s="3" t="e">
        <f aca="false">NA()</f>
        <v>#N/A</v>
      </c>
      <c r="L41" s="3" t="e">
        <f aca="false">NA()</f>
        <v>#N/A</v>
      </c>
      <c r="M41" s="3" t="e">
        <f aca="false">NA()</f>
        <v>#N/A</v>
      </c>
      <c r="N41" s="3" t="e">
        <f aca="false">NA()</f>
        <v>#N/A</v>
      </c>
      <c r="O41" s="3" t="e">
        <f aca="false">NA()</f>
        <v>#N/A</v>
      </c>
      <c r="P41" s="3" t="e">
        <f aca="false">NA()</f>
        <v>#N/A</v>
      </c>
    </row>
    <row r="42" customFormat="false" ht="12.75" hidden="false" customHeight="false" outlineLevel="0" collapsed="false">
      <c r="A42" s="2" t="s">
        <v>180</v>
      </c>
      <c r="B42" s="3" t="e">
        <f aca="false">NA()</f>
        <v>#N/A</v>
      </c>
      <c r="C42" s="3" t="e">
        <f aca="false">NA()</f>
        <v>#N/A</v>
      </c>
      <c r="D42" s="3" t="e">
        <f aca="false">NA()</f>
        <v>#N/A</v>
      </c>
      <c r="E42" s="3" t="e">
        <f aca="false">NA()</f>
        <v>#N/A</v>
      </c>
      <c r="F42" s="3" t="e">
        <f aca="false">NA()</f>
        <v>#N/A</v>
      </c>
      <c r="G42" s="3" t="e">
        <f aca="false">NA()</f>
        <v>#N/A</v>
      </c>
      <c r="H42" s="3" t="e">
        <f aca="false">NA()</f>
        <v>#N/A</v>
      </c>
      <c r="I42" s="3" t="e">
        <f aca="false">NA()</f>
        <v>#N/A</v>
      </c>
      <c r="J42" s="3" t="e">
        <f aca="false">NA()</f>
        <v>#N/A</v>
      </c>
      <c r="K42" s="3" t="e">
        <f aca="false">NA()</f>
        <v>#N/A</v>
      </c>
      <c r="L42" s="3" t="e">
        <f aca="false">NA()</f>
        <v>#N/A</v>
      </c>
      <c r="M42" s="3" t="e">
        <f aca="false">NA()</f>
        <v>#N/A</v>
      </c>
      <c r="N42" s="3" t="e">
        <f aca="false">NA()</f>
        <v>#N/A</v>
      </c>
      <c r="O42" s="3" t="e">
        <f aca="false">NA()</f>
        <v>#N/A</v>
      </c>
      <c r="P42" s="3" t="e">
        <f aca="false">NA()</f>
        <v>#N/A</v>
      </c>
    </row>
    <row r="43" customFormat="false" ht="12.75" hidden="false" customHeight="false" outlineLevel="0" collapsed="false">
      <c r="A43" s="2" t="s">
        <v>181</v>
      </c>
      <c r="B43" s="3" t="e">
        <f aca="false">NA()</f>
        <v>#N/A</v>
      </c>
      <c r="C43" s="3" t="e">
        <f aca="false">NA()</f>
        <v>#N/A</v>
      </c>
      <c r="D43" s="3" t="e">
        <f aca="false">NA()</f>
        <v>#N/A</v>
      </c>
      <c r="E43" s="3" t="e">
        <f aca="false">NA()</f>
        <v>#N/A</v>
      </c>
      <c r="F43" s="3" t="e">
        <f aca="false">NA()</f>
        <v>#N/A</v>
      </c>
      <c r="G43" s="3" t="e">
        <f aca="false">NA()</f>
        <v>#N/A</v>
      </c>
      <c r="H43" s="3" t="e">
        <f aca="false">NA()</f>
        <v>#N/A</v>
      </c>
      <c r="I43" s="3" t="e">
        <f aca="false">NA()</f>
        <v>#N/A</v>
      </c>
      <c r="J43" s="3" t="e">
        <f aca="false">NA()</f>
        <v>#N/A</v>
      </c>
      <c r="K43" s="3" t="e">
        <f aca="false">NA()</f>
        <v>#N/A</v>
      </c>
      <c r="L43" s="3" t="e">
        <f aca="false">NA()</f>
        <v>#N/A</v>
      </c>
      <c r="M43" s="3" t="e">
        <f aca="false">NA()</f>
        <v>#N/A</v>
      </c>
      <c r="N43" s="3" t="e">
        <f aca="false">NA()</f>
        <v>#N/A</v>
      </c>
      <c r="O43" s="3" t="e">
        <f aca="false">NA()</f>
        <v>#N/A</v>
      </c>
      <c r="P43" s="3" t="e">
        <f aca="false">NA()</f>
        <v>#N/A</v>
      </c>
    </row>
    <row r="44" customFormat="false" ht="12.75" hidden="false" customHeight="false" outlineLevel="0" collapsed="false">
      <c r="A44" s="2" t="s">
        <v>182</v>
      </c>
      <c r="B44" s="3" t="e">
        <f aca="false">NA()</f>
        <v>#N/A</v>
      </c>
      <c r="C44" s="3" t="e">
        <f aca="false">NA()</f>
        <v>#N/A</v>
      </c>
      <c r="D44" s="3" t="e">
        <f aca="false">NA()</f>
        <v>#N/A</v>
      </c>
      <c r="E44" s="3" t="e">
        <f aca="false">NA()</f>
        <v>#N/A</v>
      </c>
      <c r="F44" s="3" t="e">
        <f aca="false">NA()</f>
        <v>#N/A</v>
      </c>
      <c r="G44" s="3" t="e">
        <f aca="false">NA()</f>
        <v>#N/A</v>
      </c>
      <c r="H44" s="3" t="e">
        <f aca="false">NA()</f>
        <v>#N/A</v>
      </c>
      <c r="I44" s="3" t="e">
        <f aca="false">NA()</f>
        <v>#N/A</v>
      </c>
      <c r="J44" s="3" t="e">
        <f aca="false">NA()</f>
        <v>#N/A</v>
      </c>
      <c r="K44" s="3" t="e">
        <f aca="false">NA()</f>
        <v>#N/A</v>
      </c>
      <c r="L44" s="3" t="e">
        <f aca="false">NA()</f>
        <v>#N/A</v>
      </c>
      <c r="M44" s="3" t="e">
        <f aca="false">NA()</f>
        <v>#N/A</v>
      </c>
      <c r="N44" s="3" t="e">
        <f aca="false">NA()</f>
        <v>#N/A</v>
      </c>
      <c r="O44" s="3" t="e">
        <f aca="false">NA()</f>
        <v>#N/A</v>
      </c>
      <c r="P44" s="3" t="e">
        <f aca="false">NA()</f>
        <v>#N/A</v>
      </c>
    </row>
    <row r="45" customFormat="false" ht="12.75" hidden="false" customHeight="false" outlineLevel="0" collapsed="false">
      <c r="A45" s="2" t="s">
        <v>183</v>
      </c>
      <c r="B45" s="3" t="e">
        <f aca="false">NA()</f>
        <v>#N/A</v>
      </c>
      <c r="C45" s="3" t="e">
        <f aca="false">NA()</f>
        <v>#N/A</v>
      </c>
      <c r="D45" s="3" t="e">
        <f aca="false">NA()</f>
        <v>#N/A</v>
      </c>
      <c r="E45" s="3" t="e">
        <f aca="false">NA()</f>
        <v>#N/A</v>
      </c>
      <c r="F45" s="3" t="e">
        <f aca="false">NA()</f>
        <v>#N/A</v>
      </c>
      <c r="G45" s="3" t="e">
        <f aca="false">NA()</f>
        <v>#N/A</v>
      </c>
      <c r="H45" s="3" t="e">
        <f aca="false">NA()</f>
        <v>#N/A</v>
      </c>
      <c r="I45" s="3" t="e">
        <f aca="false">NA()</f>
        <v>#N/A</v>
      </c>
      <c r="J45" s="3" t="e">
        <f aca="false">NA()</f>
        <v>#N/A</v>
      </c>
      <c r="K45" s="3" t="e">
        <f aca="false">NA()</f>
        <v>#N/A</v>
      </c>
      <c r="L45" s="3" t="e">
        <f aca="false">NA()</f>
        <v>#N/A</v>
      </c>
      <c r="M45" s="3" t="e">
        <f aca="false">NA()</f>
        <v>#N/A</v>
      </c>
      <c r="N45" s="3" t="e">
        <f aca="false">NA()</f>
        <v>#N/A</v>
      </c>
      <c r="O45" s="3" t="e">
        <f aca="false">NA()</f>
        <v>#N/A</v>
      </c>
      <c r="P45" s="3" t="e">
        <f aca="false">NA()</f>
        <v>#N/A</v>
      </c>
    </row>
    <row r="46" customFormat="false" ht="12.75" hidden="false" customHeight="false" outlineLevel="0" collapsed="false">
      <c r="A46" s="2" t="s">
        <v>184</v>
      </c>
      <c r="B46" s="3" t="e">
        <f aca="false">NA()</f>
        <v>#N/A</v>
      </c>
      <c r="C46" s="3" t="e">
        <f aca="false">NA()</f>
        <v>#N/A</v>
      </c>
      <c r="D46" s="3" t="e">
        <f aca="false">NA()</f>
        <v>#N/A</v>
      </c>
      <c r="E46" s="3" t="e">
        <f aca="false">NA()</f>
        <v>#N/A</v>
      </c>
      <c r="F46" s="3" t="e">
        <f aca="false">NA()</f>
        <v>#N/A</v>
      </c>
      <c r="G46" s="3" t="e">
        <f aca="false">NA()</f>
        <v>#N/A</v>
      </c>
      <c r="H46" s="3" t="e">
        <f aca="false">NA()</f>
        <v>#N/A</v>
      </c>
      <c r="I46" s="3" t="e">
        <f aca="false">NA()</f>
        <v>#N/A</v>
      </c>
      <c r="J46" s="3" t="e">
        <f aca="false">NA()</f>
        <v>#N/A</v>
      </c>
      <c r="K46" s="3" t="e">
        <f aca="false">NA()</f>
        <v>#N/A</v>
      </c>
      <c r="L46" s="3" t="e">
        <f aca="false">NA()</f>
        <v>#N/A</v>
      </c>
      <c r="M46" s="3" t="e">
        <f aca="false">NA()</f>
        <v>#N/A</v>
      </c>
      <c r="N46" s="3" t="e">
        <f aca="false">NA()</f>
        <v>#N/A</v>
      </c>
      <c r="O46" s="3" t="e">
        <f aca="false">NA()</f>
        <v>#N/A</v>
      </c>
      <c r="P46" s="3" t="e">
        <f aca="false">NA()</f>
        <v>#N/A</v>
      </c>
    </row>
    <row r="47" customFormat="false" ht="12.75" hidden="false" customHeight="false" outlineLevel="0" collapsed="false">
      <c r="A47" s="2" t="s">
        <v>185</v>
      </c>
      <c r="B47" s="3" t="e">
        <f aca="false">NA()</f>
        <v>#N/A</v>
      </c>
      <c r="C47" s="3" t="e">
        <f aca="false">NA()</f>
        <v>#N/A</v>
      </c>
      <c r="D47" s="3" t="e">
        <f aca="false">NA()</f>
        <v>#N/A</v>
      </c>
      <c r="E47" s="3" t="e">
        <f aca="false">NA()</f>
        <v>#N/A</v>
      </c>
      <c r="F47" s="3" t="e">
        <f aca="false">NA()</f>
        <v>#N/A</v>
      </c>
      <c r="G47" s="3" t="e">
        <f aca="false">NA()</f>
        <v>#N/A</v>
      </c>
      <c r="H47" s="3" t="e">
        <f aca="false">NA()</f>
        <v>#N/A</v>
      </c>
      <c r="I47" s="3" t="e">
        <f aca="false">NA()</f>
        <v>#N/A</v>
      </c>
      <c r="J47" s="3" t="e">
        <f aca="false">NA()</f>
        <v>#N/A</v>
      </c>
      <c r="K47" s="3" t="e">
        <f aca="false">NA()</f>
        <v>#N/A</v>
      </c>
      <c r="L47" s="3" t="e">
        <f aca="false">NA()</f>
        <v>#N/A</v>
      </c>
      <c r="M47" s="3" t="e">
        <f aca="false">NA()</f>
        <v>#N/A</v>
      </c>
      <c r="N47" s="3" t="e">
        <f aca="false">NA()</f>
        <v>#N/A</v>
      </c>
      <c r="O47" s="3" t="e">
        <f aca="false">NA()</f>
        <v>#N/A</v>
      </c>
      <c r="P47" s="3" t="e">
        <f aca="false">NA()</f>
        <v>#N/A</v>
      </c>
    </row>
    <row r="48" customFormat="false" ht="12.75" hidden="false" customHeight="false" outlineLevel="0" collapsed="false">
      <c r="A48" s="2" t="s">
        <v>186</v>
      </c>
      <c r="B48" s="3" t="e">
        <f aca="false">NA()</f>
        <v>#N/A</v>
      </c>
      <c r="C48" s="3" t="e">
        <f aca="false">NA()</f>
        <v>#N/A</v>
      </c>
      <c r="D48" s="3" t="e">
        <f aca="false">NA()</f>
        <v>#N/A</v>
      </c>
      <c r="E48" s="3" t="e">
        <f aca="false">NA()</f>
        <v>#N/A</v>
      </c>
      <c r="F48" s="3" t="e">
        <f aca="false">NA()</f>
        <v>#N/A</v>
      </c>
      <c r="G48" s="3" t="e">
        <f aca="false">NA()</f>
        <v>#N/A</v>
      </c>
      <c r="H48" s="3" t="e">
        <f aca="false">NA()</f>
        <v>#N/A</v>
      </c>
      <c r="I48" s="3" t="e">
        <f aca="false">NA()</f>
        <v>#N/A</v>
      </c>
      <c r="J48" s="3" t="e">
        <f aca="false">NA()</f>
        <v>#N/A</v>
      </c>
      <c r="K48" s="3" t="e">
        <f aca="false">NA()</f>
        <v>#N/A</v>
      </c>
      <c r="L48" s="3" t="e">
        <f aca="false">NA()</f>
        <v>#N/A</v>
      </c>
      <c r="M48" s="3" t="e">
        <f aca="false">NA()</f>
        <v>#N/A</v>
      </c>
      <c r="N48" s="3" t="e">
        <f aca="false">NA()</f>
        <v>#N/A</v>
      </c>
      <c r="O48" s="3" t="e">
        <f aca="false">NA()</f>
        <v>#N/A</v>
      </c>
      <c r="P48" s="3" t="e">
        <f aca="false">NA()</f>
        <v>#N/A</v>
      </c>
    </row>
    <row r="49" customFormat="false" ht="12.75" hidden="false" customHeight="false" outlineLevel="0" collapsed="false">
      <c r="A49" s="2" t="s">
        <v>187</v>
      </c>
      <c r="B49" s="3" t="e">
        <f aca="false">NA()</f>
        <v>#N/A</v>
      </c>
      <c r="C49" s="3" t="e">
        <f aca="false">NA()</f>
        <v>#N/A</v>
      </c>
      <c r="D49" s="3" t="e">
        <f aca="false">NA()</f>
        <v>#N/A</v>
      </c>
      <c r="E49" s="3" t="e">
        <f aca="false">NA()</f>
        <v>#N/A</v>
      </c>
      <c r="F49" s="3" t="e">
        <f aca="false">NA()</f>
        <v>#N/A</v>
      </c>
      <c r="G49" s="3" t="e">
        <f aca="false">NA()</f>
        <v>#N/A</v>
      </c>
      <c r="H49" s="3" t="e">
        <f aca="false">NA()</f>
        <v>#N/A</v>
      </c>
      <c r="I49" s="3" t="e">
        <f aca="false">NA()</f>
        <v>#N/A</v>
      </c>
      <c r="J49" s="3" t="e">
        <f aca="false">NA()</f>
        <v>#N/A</v>
      </c>
      <c r="K49" s="3" t="e">
        <f aca="false">NA()</f>
        <v>#N/A</v>
      </c>
      <c r="L49" s="3" t="e">
        <f aca="false">NA()</f>
        <v>#N/A</v>
      </c>
      <c r="M49" s="3" t="e">
        <f aca="false">NA()</f>
        <v>#N/A</v>
      </c>
      <c r="N49" s="3" t="e">
        <f aca="false">NA()</f>
        <v>#N/A</v>
      </c>
      <c r="O49" s="3" t="e">
        <f aca="false">NA()</f>
        <v>#N/A</v>
      </c>
      <c r="P49" s="3" t="e">
        <f aca="false">NA()</f>
        <v>#N/A</v>
      </c>
    </row>
    <row r="50" customFormat="false" ht="12.75" hidden="false" customHeight="false" outlineLevel="0" collapsed="false">
      <c r="A50" s="2" t="s">
        <v>188</v>
      </c>
      <c r="B50" s="3" t="e">
        <f aca="false">NA()</f>
        <v>#N/A</v>
      </c>
      <c r="C50" s="3" t="e">
        <f aca="false">NA()</f>
        <v>#N/A</v>
      </c>
      <c r="D50" s="3" t="e">
        <f aca="false">NA()</f>
        <v>#N/A</v>
      </c>
      <c r="E50" s="3" t="e">
        <f aca="false">NA()</f>
        <v>#N/A</v>
      </c>
      <c r="F50" s="3" t="e">
        <f aca="false">NA()</f>
        <v>#N/A</v>
      </c>
      <c r="G50" s="3" t="e">
        <f aca="false">NA()</f>
        <v>#N/A</v>
      </c>
      <c r="H50" s="3" t="e">
        <f aca="false">NA()</f>
        <v>#N/A</v>
      </c>
      <c r="I50" s="3" t="e">
        <f aca="false">NA()</f>
        <v>#N/A</v>
      </c>
      <c r="J50" s="3" t="e">
        <f aca="false">NA()</f>
        <v>#N/A</v>
      </c>
      <c r="K50" s="3" t="e">
        <f aca="false">NA()</f>
        <v>#N/A</v>
      </c>
      <c r="L50" s="3" t="e">
        <f aca="false">NA()</f>
        <v>#N/A</v>
      </c>
      <c r="M50" s="3" t="e">
        <f aca="false">NA()</f>
        <v>#N/A</v>
      </c>
      <c r="N50" s="3" t="e">
        <f aca="false">NA()</f>
        <v>#N/A</v>
      </c>
      <c r="O50" s="3" t="e">
        <f aca="false">NA()</f>
        <v>#N/A</v>
      </c>
      <c r="P50" s="3" t="e">
        <f aca="false">NA()</f>
        <v>#N/A</v>
      </c>
    </row>
    <row r="51" customFormat="false" ht="12.75" hidden="false" customHeight="false" outlineLevel="0" collapsed="false">
      <c r="A51" s="2" t="s">
        <v>189</v>
      </c>
      <c r="B51" s="3" t="e">
        <f aca="false">NA()</f>
        <v>#N/A</v>
      </c>
      <c r="C51" s="3" t="e">
        <f aca="false">NA()</f>
        <v>#N/A</v>
      </c>
      <c r="D51" s="3" t="e">
        <f aca="false">NA()</f>
        <v>#N/A</v>
      </c>
      <c r="E51" s="3" t="e">
        <f aca="false">NA()</f>
        <v>#N/A</v>
      </c>
      <c r="F51" s="3" t="e">
        <f aca="false">NA()</f>
        <v>#N/A</v>
      </c>
      <c r="G51" s="3" t="e">
        <f aca="false">NA()</f>
        <v>#N/A</v>
      </c>
      <c r="H51" s="3" t="e">
        <f aca="false">NA()</f>
        <v>#N/A</v>
      </c>
      <c r="I51" s="3" t="e">
        <f aca="false">NA()</f>
        <v>#N/A</v>
      </c>
      <c r="J51" s="3" t="e">
        <f aca="false">NA()</f>
        <v>#N/A</v>
      </c>
      <c r="K51" s="3" t="e">
        <f aca="false">NA()</f>
        <v>#N/A</v>
      </c>
      <c r="L51" s="3" t="e">
        <f aca="false">NA()</f>
        <v>#N/A</v>
      </c>
      <c r="M51" s="3" t="e">
        <f aca="false">NA()</f>
        <v>#N/A</v>
      </c>
      <c r="N51" s="3" t="e">
        <f aca="false">NA()</f>
        <v>#N/A</v>
      </c>
      <c r="O51" s="3" t="e">
        <f aca="false">NA()</f>
        <v>#N/A</v>
      </c>
      <c r="P51" s="3" t="e">
        <f aca="false">NA()</f>
        <v>#N/A</v>
      </c>
    </row>
    <row r="52" customFormat="false" ht="12.75" hidden="false" customHeight="false" outlineLevel="0" collapsed="false">
      <c r="A52" s="2" t="s">
        <v>190</v>
      </c>
      <c r="B52" s="3" t="e">
        <f aca="false">NA()</f>
        <v>#N/A</v>
      </c>
      <c r="C52" s="3" t="e">
        <f aca="false">NA()</f>
        <v>#N/A</v>
      </c>
      <c r="D52" s="3" t="e">
        <f aca="false">NA()</f>
        <v>#N/A</v>
      </c>
      <c r="E52" s="3" t="e">
        <f aca="false">NA()</f>
        <v>#N/A</v>
      </c>
      <c r="F52" s="3" t="e">
        <f aca="false">NA()</f>
        <v>#N/A</v>
      </c>
      <c r="G52" s="3" t="e">
        <f aca="false">NA()</f>
        <v>#N/A</v>
      </c>
      <c r="H52" s="3" t="e">
        <f aca="false">NA()</f>
        <v>#N/A</v>
      </c>
      <c r="I52" s="3" t="e">
        <f aca="false">NA()</f>
        <v>#N/A</v>
      </c>
      <c r="J52" s="3" t="e">
        <f aca="false">NA()</f>
        <v>#N/A</v>
      </c>
      <c r="K52" s="3" t="e">
        <f aca="false">NA()</f>
        <v>#N/A</v>
      </c>
      <c r="L52" s="3" t="e">
        <f aca="false">NA()</f>
        <v>#N/A</v>
      </c>
      <c r="M52" s="3" t="e">
        <f aca="false">NA()</f>
        <v>#N/A</v>
      </c>
      <c r="N52" s="3" t="e">
        <f aca="false">NA()</f>
        <v>#N/A</v>
      </c>
      <c r="O52" s="3" t="e">
        <f aca="false">NA()</f>
        <v>#N/A</v>
      </c>
      <c r="P52" s="3" t="e">
        <f aca="false">NA()</f>
        <v>#N/A</v>
      </c>
    </row>
    <row r="53" customFormat="false" ht="12.75" hidden="false" customHeight="false" outlineLevel="0" collapsed="false">
      <c r="A53" s="2" t="s">
        <v>191</v>
      </c>
      <c r="B53" s="3" t="e">
        <f aca="false">NA()</f>
        <v>#N/A</v>
      </c>
      <c r="C53" s="3" t="e">
        <f aca="false">NA()</f>
        <v>#N/A</v>
      </c>
      <c r="D53" s="3" t="e">
        <f aca="false">NA()</f>
        <v>#N/A</v>
      </c>
      <c r="E53" s="3" t="e">
        <f aca="false">NA()</f>
        <v>#N/A</v>
      </c>
      <c r="F53" s="3" t="e">
        <f aca="false">NA()</f>
        <v>#N/A</v>
      </c>
      <c r="G53" s="3" t="e">
        <f aca="false">NA()</f>
        <v>#N/A</v>
      </c>
      <c r="H53" s="3" t="e">
        <f aca="false">NA()</f>
        <v>#N/A</v>
      </c>
      <c r="I53" s="3" t="e">
        <f aca="false">NA()</f>
        <v>#N/A</v>
      </c>
      <c r="J53" s="3" t="e">
        <f aca="false">NA()</f>
        <v>#N/A</v>
      </c>
      <c r="K53" s="3" t="e">
        <f aca="false">NA()</f>
        <v>#N/A</v>
      </c>
      <c r="L53" s="3" t="e">
        <f aca="false">NA()</f>
        <v>#N/A</v>
      </c>
      <c r="M53" s="3" t="e">
        <f aca="false">NA()</f>
        <v>#N/A</v>
      </c>
      <c r="N53" s="3" t="e">
        <f aca="false">NA()</f>
        <v>#N/A</v>
      </c>
      <c r="O53" s="3" t="e">
        <f aca="false">NA()</f>
        <v>#N/A</v>
      </c>
      <c r="P53" s="3" t="e">
        <f aca="false">NA()</f>
        <v>#N/A</v>
      </c>
    </row>
    <row r="54" customFormat="false" ht="12.75" hidden="false" customHeight="false" outlineLevel="0" collapsed="false">
      <c r="A54" s="2" t="s">
        <v>192</v>
      </c>
      <c r="B54" s="3" t="e">
        <f aca="false">NA()</f>
        <v>#N/A</v>
      </c>
      <c r="C54" s="3" t="e">
        <f aca="false">NA()</f>
        <v>#N/A</v>
      </c>
      <c r="D54" s="3" t="e">
        <f aca="false">NA()</f>
        <v>#N/A</v>
      </c>
      <c r="E54" s="3" t="e">
        <f aca="false">NA()</f>
        <v>#N/A</v>
      </c>
      <c r="F54" s="3" t="e">
        <f aca="false">NA()</f>
        <v>#N/A</v>
      </c>
      <c r="G54" s="3" t="e">
        <f aca="false">NA()</f>
        <v>#N/A</v>
      </c>
      <c r="H54" s="3" t="e">
        <f aca="false">NA()</f>
        <v>#N/A</v>
      </c>
      <c r="I54" s="3" t="e">
        <f aca="false">NA()</f>
        <v>#N/A</v>
      </c>
      <c r="J54" s="3" t="e">
        <f aca="false">NA()</f>
        <v>#N/A</v>
      </c>
      <c r="K54" s="3" t="e">
        <f aca="false">NA()</f>
        <v>#N/A</v>
      </c>
      <c r="L54" s="3" t="e">
        <f aca="false">NA()</f>
        <v>#N/A</v>
      </c>
      <c r="M54" s="3" t="e">
        <f aca="false">NA()</f>
        <v>#N/A</v>
      </c>
      <c r="N54" s="3" t="e">
        <f aca="false">NA()</f>
        <v>#N/A</v>
      </c>
      <c r="O54" s="3" t="e">
        <f aca="false">NA()</f>
        <v>#N/A</v>
      </c>
      <c r="P54" s="3" t="e">
        <f aca="false">NA()</f>
        <v>#N/A</v>
      </c>
    </row>
    <row r="55" customFormat="false" ht="12.75" hidden="false" customHeight="false" outlineLevel="0" collapsed="false">
      <c r="A55" s="2" t="s">
        <v>193</v>
      </c>
      <c r="B55" s="3" t="e">
        <f aca="false">NA()</f>
        <v>#N/A</v>
      </c>
      <c r="C55" s="3" t="e">
        <f aca="false">NA()</f>
        <v>#N/A</v>
      </c>
      <c r="D55" s="3" t="e">
        <f aca="false">NA()</f>
        <v>#N/A</v>
      </c>
      <c r="E55" s="3" t="e">
        <f aca="false">NA()</f>
        <v>#N/A</v>
      </c>
      <c r="F55" s="3" t="e">
        <f aca="false">NA()</f>
        <v>#N/A</v>
      </c>
      <c r="G55" s="3" t="e">
        <f aca="false">NA()</f>
        <v>#N/A</v>
      </c>
      <c r="H55" s="3" t="e">
        <f aca="false">NA()</f>
        <v>#N/A</v>
      </c>
      <c r="I55" s="3" t="e">
        <f aca="false">NA()</f>
        <v>#N/A</v>
      </c>
      <c r="J55" s="3" t="e">
        <f aca="false">NA()</f>
        <v>#N/A</v>
      </c>
      <c r="K55" s="3" t="e">
        <f aca="false">NA()</f>
        <v>#N/A</v>
      </c>
      <c r="L55" s="3" t="e">
        <f aca="false">NA()</f>
        <v>#N/A</v>
      </c>
      <c r="M55" s="3" t="e">
        <f aca="false">NA()</f>
        <v>#N/A</v>
      </c>
      <c r="N55" s="3" t="e">
        <f aca="false">NA()</f>
        <v>#N/A</v>
      </c>
      <c r="O55" s="3" t="e">
        <f aca="false">NA()</f>
        <v>#N/A</v>
      </c>
      <c r="P55" s="3" t="e">
        <f aca="false">NA()</f>
        <v>#N/A</v>
      </c>
    </row>
    <row r="56" customFormat="false" ht="12.75" hidden="false" customHeight="false" outlineLevel="0" collapsed="false">
      <c r="A56" s="2" t="s">
        <v>194</v>
      </c>
      <c r="B56" s="3" t="e">
        <f aca="false">NA()</f>
        <v>#N/A</v>
      </c>
      <c r="C56" s="3" t="e">
        <f aca="false">NA()</f>
        <v>#N/A</v>
      </c>
      <c r="D56" s="3" t="e">
        <f aca="false">NA()</f>
        <v>#N/A</v>
      </c>
      <c r="E56" s="3" t="e">
        <f aca="false">NA()</f>
        <v>#N/A</v>
      </c>
      <c r="F56" s="3" t="e">
        <f aca="false">NA()</f>
        <v>#N/A</v>
      </c>
      <c r="G56" s="3" t="e">
        <f aca="false">NA()</f>
        <v>#N/A</v>
      </c>
      <c r="H56" s="3" t="e">
        <f aca="false">NA()</f>
        <v>#N/A</v>
      </c>
      <c r="I56" s="3" t="e">
        <f aca="false">NA()</f>
        <v>#N/A</v>
      </c>
      <c r="J56" s="3" t="e">
        <f aca="false">NA()</f>
        <v>#N/A</v>
      </c>
      <c r="K56" s="3" t="e">
        <f aca="false">NA()</f>
        <v>#N/A</v>
      </c>
      <c r="L56" s="3" t="e">
        <f aca="false">NA()</f>
        <v>#N/A</v>
      </c>
      <c r="M56" s="3" t="e">
        <f aca="false">NA()</f>
        <v>#N/A</v>
      </c>
      <c r="N56" s="3" t="e">
        <f aca="false">NA()</f>
        <v>#N/A</v>
      </c>
      <c r="O56" s="3" t="e">
        <f aca="false">NA()</f>
        <v>#N/A</v>
      </c>
      <c r="P56" s="3" t="e">
        <f aca="false">NA()</f>
        <v>#N/A</v>
      </c>
    </row>
    <row r="57" customFormat="false" ht="12.75" hidden="false" customHeight="false" outlineLevel="0" collapsed="false">
      <c r="A57" s="2" t="s">
        <v>195</v>
      </c>
      <c r="B57" s="3" t="e">
        <f aca="false">NA()</f>
        <v>#N/A</v>
      </c>
      <c r="C57" s="3" t="e">
        <f aca="false">NA()</f>
        <v>#N/A</v>
      </c>
      <c r="D57" s="3" t="e">
        <f aca="false">NA()</f>
        <v>#N/A</v>
      </c>
      <c r="E57" s="3" t="e">
        <f aca="false">NA()</f>
        <v>#N/A</v>
      </c>
      <c r="F57" s="3" t="e">
        <f aca="false">NA()</f>
        <v>#N/A</v>
      </c>
      <c r="G57" s="3" t="e">
        <f aca="false">NA()</f>
        <v>#N/A</v>
      </c>
      <c r="H57" s="3" t="e">
        <f aca="false">NA()</f>
        <v>#N/A</v>
      </c>
      <c r="I57" s="3" t="e">
        <f aca="false">NA()</f>
        <v>#N/A</v>
      </c>
      <c r="J57" s="3" t="e">
        <f aca="false">NA()</f>
        <v>#N/A</v>
      </c>
      <c r="K57" s="3" t="e">
        <f aca="false">NA()</f>
        <v>#N/A</v>
      </c>
      <c r="L57" s="3" t="e">
        <f aca="false">NA()</f>
        <v>#N/A</v>
      </c>
      <c r="M57" s="3" t="e">
        <f aca="false">NA()</f>
        <v>#N/A</v>
      </c>
      <c r="N57" s="3" t="e">
        <f aca="false">NA()</f>
        <v>#N/A</v>
      </c>
      <c r="O57" s="3" t="e">
        <f aca="false">NA()</f>
        <v>#N/A</v>
      </c>
      <c r="P57" s="3" t="e">
        <f aca="false">NA()</f>
        <v>#N/A</v>
      </c>
    </row>
    <row r="58" customFormat="false" ht="12.75" hidden="false" customHeight="false" outlineLevel="0" collapsed="false">
      <c r="A58" s="2" t="s">
        <v>196</v>
      </c>
      <c r="B58" s="3" t="e">
        <f aca="false">NA()</f>
        <v>#N/A</v>
      </c>
      <c r="C58" s="3" t="e">
        <f aca="false">NA()</f>
        <v>#N/A</v>
      </c>
      <c r="D58" s="3" t="e">
        <f aca="false">NA()</f>
        <v>#N/A</v>
      </c>
      <c r="E58" s="3" t="e">
        <f aca="false">NA()</f>
        <v>#N/A</v>
      </c>
      <c r="F58" s="3" t="e">
        <f aca="false">NA()</f>
        <v>#N/A</v>
      </c>
      <c r="G58" s="3" t="e">
        <f aca="false">NA()</f>
        <v>#N/A</v>
      </c>
      <c r="H58" s="3" t="e">
        <f aca="false">NA()</f>
        <v>#N/A</v>
      </c>
      <c r="I58" s="3" t="e">
        <f aca="false">NA()</f>
        <v>#N/A</v>
      </c>
      <c r="J58" s="3" t="e">
        <f aca="false">NA()</f>
        <v>#N/A</v>
      </c>
      <c r="K58" s="3" t="e">
        <f aca="false">NA()</f>
        <v>#N/A</v>
      </c>
      <c r="L58" s="3" t="e">
        <f aca="false">NA()</f>
        <v>#N/A</v>
      </c>
      <c r="M58" s="3" t="e">
        <f aca="false">NA()</f>
        <v>#N/A</v>
      </c>
      <c r="N58" s="3" t="e">
        <f aca="false">NA()</f>
        <v>#N/A</v>
      </c>
      <c r="O58" s="3" t="e">
        <f aca="false">NA()</f>
        <v>#N/A</v>
      </c>
      <c r="P58" s="3" t="e">
        <f aca="false">NA()</f>
        <v>#N/A</v>
      </c>
    </row>
    <row r="59" customFormat="false" ht="12.75" hidden="false" customHeight="false" outlineLevel="0" collapsed="false">
      <c r="A59" s="2" t="s">
        <v>197</v>
      </c>
      <c r="B59" s="3" t="e">
        <f aca="false">NA()</f>
        <v>#N/A</v>
      </c>
      <c r="C59" s="3" t="e">
        <f aca="false">NA()</f>
        <v>#N/A</v>
      </c>
      <c r="D59" s="3" t="e">
        <f aca="false">NA()</f>
        <v>#N/A</v>
      </c>
      <c r="E59" s="3" t="e">
        <f aca="false">NA()</f>
        <v>#N/A</v>
      </c>
      <c r="F59" s="3" t="e">
        <f aca="false">NA()</f>
        <v>#N/A</v>
      </c>
      <c r="G59" s="3" t="e">
        <f aca="false">NA()</f>
        <v>#N/A</v>
      </c>
      <c r="H59" s="3" t="e">
        <f aca="false">NA()</f>
        <v>#N/A</v>
      </c>
      <c r="I59" s="3" t="e">
        <f aca="false">NA()</f>
        <v>#N/A</v>
      </c>
      <c r="J59" s="3" t="e">
        <f aca="false">NA()</f>
        <v>#N/A</v>
      </c>
      <c r="K59" s="3" t="e">
        <f aca="false">NA()</f>
        <v>#N/A</v>
      </c>
      <c r="L59" s="3" t="e">
        <f aca="false">NA()</f>
        <v>#N/A</v>
      </c>
      <c r="M59" s="3" t="e">
        <f aca="false">NA()</f>
        <v>#N/A</v>
      </c>
      <c r="N59" s="3" t="e">
        <f aca="false">NA()</f>
        <v>#N/A</v>
      </c>
      <c r="O59" s="3" t="e">
        <f aca="false">NA()</f>
        <v>#N/A</v>
      </c>
      <c r="P59" s="3" t="e">
        <f aca="false">NA()</f>
        <v>#N/A</v>
      </c>
    </row>
    <row r="60" customFormat="false" ht="12.75" hidden="false" customHeight="false" outlineLevel="0" collapsed="false">
      <c r="A60" s="2" t="s">
        <v>198</v>
      </c>
      <c r="B60" s="3" t="e">
        <f aca="false">NA()</f>
        <v>#N/A</v>
      </c>
      <c r="C60" s="3" t="e">
        <f aca="false">NA()</f>
        <v>#N/A</v>
      </c>
      <c r="D60" s="3" t="e">
        <f aca="false">NA()</f>
        <v>#N/A</v>
      </c>
      <c r="E60" s="3" t="e">
        <f aca="false">NA()</f>
        <v>#N/A</v>
      </c>
      <c r="F60" s="3" t="e">
        <f aca="false">NA()</f>
        <v>#N/A</v>
      </c>
      <c r="G60" s="3" t="e">
        <f aca="false">NA()</f>
        <v>#N/A</v>
      </c>
      <c r="H60" s="3" t="e">
        <f aca="false">NA()</f>
        <v>#N/A</v>
      </c>
      <c r="I60" s="3" t="e">
        <f aca="false">NA()</f>
        <v>#N/A</v>
      </c>
      <c r="J60" s="3" t="e">
        <f aca="false">NA()</f>
        <v>#N/A</v>
      </c>
      <c r="K60" s="3" t="e">
        <f aca="false">NA()</f>
        <v>#N/A</v>
      </c>
      <c r="L60" s="3" t="e">
        <f aca="false">NA()</f>
        <v>#N/A</v>
      </c>
      <c r="M60" s="3" t="e">
        <f aca="false">NA()</f>
        <v>#N/A</v>
      </c>
      <c r="N60" s="3" t="e">
        <f aca="false">NA()</f>
        <v>#N/A</v>
      </c>
      <c r="O60" s="3" t="e">
        <f aca="false">NA()</f>
        <v>#N/A</v>
      </c>
      <c r="P60" s="3" t="e">
        <f aca="false">NA()</f>
        <v>#N/A</v>
      </c>
    </row>
    <row r="61" customFormat="false" ht="12.75" hidden="false" customHeight="false" outlineLevel="0" collapsed="false">
      <c r="A61" s="2" t="s">
        <v>199</v>
      </c>
      <c r="B61" s="3" t="e">
        <f aca="false">NA()</f>
        <v>#N/A</v>
      </c>
      <c r="C61" s="3" t="e">
        <f aca="false">NA()</f>
        <v>#N/A</v>
      </c>
      <c r="D61" s="3" t="e">
        <f aca="false">NA()</f>
        <v>#N/A</v>
      </c>
      <c r="E61" s="3" t="e">
        <f aca="false">NA()</f>
        <v>#N/A</v>
      </c>
      <c r="F61" s="3" t="e">
        <f aca="false">NA()</f>
        <v>#N/A</v>
      </c>
      <c r="G61" s="3" t="e">
        <f aca="false">NA()</f>
        <v>#N/A</v>
      </c>
      <c r="H61" s="3" t="e">
        <f aca="false">NA()</f>
        <v>#N/A</v>
      </c>
      <c r="I61" s="3" t="e">
        <f aca="false">NA()</f>
        <v>#N/A</v>
      </c>
      <c r="J61" s="3" t="e">
        <f aca="false">NA()</f>
        <v>#N/A</v>
      </c>
      <c r="K61" s="3" t="e">
        <f aca="false">NA()</f>
        <v>#N/A</v>
      </c>
      <c r="L61" s="3" t="e">
        <f aca="false">NA()</f>
        <v>#N/A</v>
      </c>
      <c r="M61" s="3" t="e">
        <f aca="false">NA()</f>
        <v>#N/A</v>
      </c>
      <c r="N61" s="3" t="e">
        <f aca="false">NA()</f>
        <v>#N/A</v>
      </c>
      <c r="O61" s="3" t="e">
        <f aca="false">NA()</f>
        <v>#N/A</v>
      </c>
      <c r="P61" s="3" t="e">
        <f aca="false">NA()</f>
        <v>#N/A</v>
      </c>
    </row>
    <row r="62" customFormat="false" ht="12.75" hidden="false" customHeight="false" outlineLevel="0" collapsed="false">
      <c r="A62" s="2" t="s">
        <v>200</v>
      </c>
      <c r="B62" s="3" t="e">
        <f aca="false">NA()</f>
        <v>#N/A</v>
      </c>
      <c r="C62" s="3" t="e">
        <f aca="false">NA()</f>
        <v>#N/A</v>
      </c>
      <c r="D62" s="3" t="e">
        <f aca="false">NA()</f>
        <v>#N/A</v>
      </c>
      <c r="E62" s="3" t="e">
        <f aca="false">NA()</f>
        <v>#N/A</v>
      </c>
      <c r="F62" s="3" t="e">
        <f aca="false">NA()</f>
        <v>#N/A</v>
      </c>
      <c r="G62" s="3" t="e">
        <f aca="false">NA()</f>
        <v>#N/A</v>
      </c>
      <c r="H62" s="3" t="e">
        <f aca="false">NA()</f>
        <v>#N/A</v>
      </c>
      <c r="I62" s="3" t="e">
        <f aca="false">NA()</f>
        <v>#N/A</v>
      </c>
      <c r="J62" s="3" t="e">
        <f aca="false">NA()</f>
        <v>#N/A</v>
      </c>
      <c r="K62" s="3" t="e">
        <f aca="false">NA()</f>
        <v>#N/A</v>
      </c>
      <c r="L62" s="3" t="e">
        <f aca="false">NA()</f>
        <v>#N/A</v>
      </c>
      <c r="M62" s="3" t="e">
        <f aca="false">NA()</f>
        <v>#N/A</v>
      </c>
      <c r="N62" s="3" t="e">
        <f aca="false">NA()</f>
        <v>#N/A</v>
      </c>
      <c r="O62" s="3" t="e">
        <f aca="false">NA()</f>
        <v>#N/A</v>
      </c>
      <c r="P62" s="3" t="e">
        <f aca="false">NA()</f>
        <v>#N/A</v>
      </c>
    </row>
    <row r="63" customFormat="false" ht="12.75" hidden="false" customHeight="false" outlineLevel="0" collapsed="false">
      <c r="A63" s="2" t="s">
        <v>201</v>
      </c>
      <c r="B63" s="3" t="e">
        <f aca="false">NA()</f>
        <v>#N/A</v>
      </c>
      <c r="C63" s="3" t="e">
        <f aca="false">NA()</f>
        <v>#N/A</v>
      </c>
      <c r="D63" s="3" t="e">
        <f aca="false">NA()</f>
        <v>#N/A</v>
      </c>
      <c r="E63" s="3" t="e">
        <f aca="false">NA()</f>
        <v>#N/A</v>
      </c>
      <c r="F63" s="3" t="e">
        <f aca="false">NA()</f>
        <v>#N/A</v>
      </c>
      <c r="G63" s="3" t="e">
        <f aca="false">NA()</f>
        <v>#N/A</v>
      </c>
      <c r="H63" s="3" t="e">
        <f aca="false">NA()</f>
        <v>#N/A</v>
      </c>
      <c r="I63" s="3" t="e">
        <f aca="false">NA()</f>
        <v>#N/A</v>
      </c>
      <c r="J63" s="3" t="e">
        <f aca="false">NA()</f>
        <v>#N/A</v>
      </c>
      <c r="K63" s="3" t="e">
        <f aca="false">NA()</f>
        <v>#N/A</v>
      </c>
      <c r="L63" s="3" t="e">
        <f aca="false">NA()</f>
        <v>#N/A</v>
      </c>
      <c r="M63" s="3" t="e">
        <f aca="false">NA()</f>
        <v>#N/A</v>
      </c>
      <c r="N63" s="3" t="e">
        <f aca="false">NA()</f>
        <v>#N/A</v>
      </c>
      <c r="O63" s="3" t="e">
        <f aca="false">NA()</f>
        <v>#N/A</v>
      </c>
      <c r="P63" s="3" t="e">
        <f aca="false">NA()</f>
        <v>#N/A</v>
      </c>
    </row>
    <row r="64" customFormat="false" ht="12.75" hidden="false" customHeight="false" outlineLevel="0" collapsed="false">
      <c r="A64" s="2" t="s">
        <v>202</v>
      </c>
      <c r="B64" s="3" t="e">
        <f aca="false">NA()</f>
        <v>#N/A</v>
      </c>
      <c r="C64" s="3" t="e">
        <f aca="false">NA()</f>
        <v>#N/A</v>
      </c>
      <c r="D64" s="3" t="e">
        <f aca="false">NA()</f>
        <v>#N/A</v>
      </c>
      <c r="E64" s="3" t="e">
        <f aca="false">NA()</f>
        <v>#N/A</v>
      </c>
      <c r="F64" s="3" t="e">
        <f aca="false">NA()</f>
        <v>#N/A</v>
      </c>
      <c r="G64" s="3" t="e">
        <f aca="false">NA()</f>
        <v>#N/A</v>
      </c>
      <c r="H64" s="3" t="e">
        <f aca="false">NA()</f>
        <v>#N/A</v>
      </c>
      <c r="I64" s="3" t="e">
        <f aca="false">NA()</f>
        <v>#N/A</v>
      </c>
      <c r="J64" s="3" t="e">
        <f aca="false">NA()</f>
        <v>#N/A</v>
      </c>
      <c r="K64" s="3" t="e">
        <f aca="false">NA()</f>
        <v>#N/A</v>
      </c>
      <c r="L64" s="3" t="e">
        <f aca="false">NA()</f>
        <v>#N/A</v>
      </c>
      <c r="M64" s="3" t="e">
        <f aca="false">NA()</f>
        <v>#N/A</v>
      </c>
      <c r="N64" s="3" t="e">
        <f aca="false">NA()</f>
        <v>#N/A</v>
      </c>
      <c r="O64" s="3" t="e">
        <f aca="false">NA()</f>
        <v>#N/A</v>
      </c>
      <c r="P64" s="3" t="e">
        <f aca="false">NA()</f>
        <v>#N/A</v>
      </c>
    </row>
    <row r="65" customFormat="false" ht="12.75" hidden="false" customHeight="false" outlineLevel="0" collapsed="false">
      <c r="A65" s="2" t="s">
        <v>203</v>
      </c>
      <c r="B65" s="3" t="e">
        <f aca="false">NA()</f>
        <v>#N/A</v>
      </c>
      <c r="C65" s="3" t="e">
        <f aca="false">NA()</f>
        <v>#N/A</v>
      </c>
      <c r="D65" s="3" t="e">
        <f aca="false">NA()</f>
        <v>#N/A</v>
      </c>
      <c r="E65" s="3" t="e">
        <f aca="false">NA()</f>
        <v>#N/A</v>
      </c>
      <c r="F65" s="3" t="e">
        <f aca="false">NA()</f>
        <v>#N/A</v>
      </c>
      <c r="G65" s="3" t="e">
        <f aca="false">NA()</f>
        <v>#N/A</v>
      </c>
      <c r="H65" s="3" t="e">
        <f aca="false">NA()</f>
        <v>#N/A</v>
      </c>
      <c r="I65" s="3" t="e">
        <f aca="false">NA()</f>
        <v>#N/A</v>
      </c>
      <c r="J65" s="3" t="e">
        <f aca="false">NA()</f>
        <v>#N/A</v>
      </c>
      <c r="K65" s="3" t="e">
        <f aca="false">NA()</f>
        <v>#N/A</v>
      </c>
      <c r="L65" s="3" t="e">
        <f aca="false">NA()</f>
        <v>#N/A</v>
      </c>
      <c r="M65" s="3" t="e">
        <f aca="false">NA()</f>
        <v>#N/A</v>
      </c>
      <c r="N65" s="3" t="e">
        <f aca="false">NA()</f>
        <v>#N/A</v>
      </c>
      <c r="O65" s="3" t="e">
        <f aca="false">NA()</f>
        <v>#N/A</v>
      </c>
      <c r="P65" s="3" t="e">
        <f aca="false">NA()</f>
        <v>#N/A</v>
      </c>
    </row>
    <row r="66" customFormat="false" ht="12.75" hidden="false" customHeight="false" outlineLevel="0" collapsed="false">
      <c r="A66" s="2" t="s">
        <v>204</v>
      </c>
      <c r="B66" s="3" t="e">
        <f aca="false">NA()</f>
        <v>#N/A</v>
      </c>
      <c r="C66" s="3" t="e">
        <f aca="false">NA()</f>
        <v>#N/A</v>
      </c>
      <c r="D66" s="3" t="e">
        <f aca="false">NA()</f>
        <v>#N/A</v>
      </c>
      <c r="E66" s="3" t="e">
        <f aca="false">NA()</f>
        <v>#N/A</v>
      </c>
      <c r="F66" s="3" t="e">
        <f aca="false">NA()</f>
        <v>#N/A</v>
      </c>
      <c r="G66" s="3" t="e">
        <f aca="false">NA()</f>
        <v>#N/A</v>
      </c>
      <c r="H66" s="3" t="e">
        <f aca="false">NA()</f>
        <v>#N/A</v>
      </c>
      <c r="I66" s="3" t="e">
        <f aca="false">NA()</f>
        <v>#N/A</v>
      </c>
      <c r="J66" s="3" t="e">
        <f aca="false">NA()</f>
        <v>#N/A</v>
      </c>
      <c r="K66" s="3" t="e">
        <f aca="false">NA()</f>
        <v>#N/A</v>
      </c>
      <c r="L66" s="3" t="e">
        <f aca="false">NA()</f>
        <v>#N/A</v>
      </c>
      <c r="M66" s="3" t="e">
        <f aca="false">NA()</f>
        <v>#N/A</v>
      </c>
      <c r="N66" s="3" t="e">
        <f aca="false">NA()</f>
        <v>#N/A</v>
      </c>
      <c r="O66" s="3" t="e">
        <f aca="false">NA()</f>
        <v>#N/A</v>
      </c>
      <c r="P66" s="3" t="e">
        <f aca="false">NA()</f>
        <v>#N/A</v>
      </c>
    </row>
    <row r="67" customFormat="false" ht="12.75" hidden="false" customHeight="false" outlineLevel="0" collapsed="false">
      <c r="A67" s="2" t="s">
        <v>205</v>
      </c>
      <c r="B67" s="3" t="e">
        <f aca="false">NA()</f>
        <v>#N/A</v>
      </c>
      <c r="C67" s="3" t="e">
        <f aca="false">NA()</f>
        <v>#N/A</v>
      </c>
      <c r="D67" s="3" t="e">
        <f aca="false">NA()</f>
        <v>#N/A</v>
      </c>
      <c r="E67" s="3" t="e">
        <f aca="false">NA()</f>
        <v>#N/A</v>
      </c>
      <c r="F67" s="3" t="e">
        <f aca="false">NA()</f>
        <v>#N/A</v>
      </c>
      <c r="G67" s="3" t="e">
        <f aca="false">NA()</f>
        <v>#N/A</v>
      </c>
      <c r="H67" s="3" t="e">
        <f aca="false">NA()</f>
        <v>#N/A</v>
      </c>
      <c r="I67" s="3" t="e">
        <f aca="false">NA()</f>
        <v>#N/A</v>
      </c>
      <c r="J67" s="3" t="e">
        <f aca="false">NA()</f>
        <v>#N/A</v>
      </c>
      <c r="K67" s="3" t="e">
        <f aca="false">NA()</f>
        <v>#N/A</v>
      </c>
      <c r="L67" s="3" t="e">
        <f aca="false">NA()</f>
        <v>#N/A</v>
      </c>
      <c r="M67" s="3" t="e">
        <f aca="false">NA()</f>
        <v>#N/A</v>
      </c>
      <c r="N67" s="3" t="e">
        <f aca="false">NA()</f>
        <v>#N/A</v>
      </c>
      <c r="O67" s="3" t="e">
        <f aca="false">NA()</f>
        <v>#N/A</v>
      </c>
      <c r="P67" s="3" t="e">
        <f aca="false">NA()</f>
        <v>#N/A</v>
      </c>
    </row>
    <row r="68" customFormat="false" ht="12.75" hidden="false" customHeight="false" outlineLevel="0" collapsed="false">
      <c r="A68" s="2" t="s">
        <v>206</v>
      </c>
      <c r="B68" s="3" t="e">
        <f aca="false">NA()</f>
        <v>#N/A</v>
      </c>
      <c r="C68" s="3" t="e">
        <f aca="false">NA()</f>
        <v>#N/A</v>
      </c>
      <c r="D68" s="3" t="e">
        <f aca="false">NA()</f>
        <v>#N/A</v>
      </c>
      <c r="E68" s="3" t="e">
        <f aca="false">NA()</f>
        <v>#N/A</v>
      </c>
      <c r="F68" s="3" t="e">
        <f aca="false">NA()</f>
        <v>#N/A</v>
      </c>
      <c r="G68" s="3" t="e">
        <f aca="false">NA()</f>
        <v>#N/A</v>
      </c>
      <c r="H68" s="3" t="e">
        <f aca="false">NA()</f>
        <v>#N/A</v>
      </c>
      <c r="I68" s="3" t="e">
        <f aca="false">NA()</f>
        <v>#N/A</v>
      </c>
      <c r="J68" s="3" t="e">
        <f aca="false">NA()</f>
        <v>#N/A</v>
      </c>
      <c r="K68" s="3" t="e">
        <f aca="false">NA()</f>
        <v>#N/A</v>
      </c>
      <c r="L68" s="3" t="e">
        <f aca="false">NA()</f>
        <v>#N/A</v>
      </c>
      <c r="M68" s="3" t="e">
        <f aca="false">NA()</f>
        <v>#N/A</v>
      </c>
      <c r="N68" s="3" t="e">
        <f aca="false">NA()</f>
        <v>#N/A</v>
      </c>
      <c r="O68" s="3" t="e">
        <f aca="false">NA()</f>
        <v>#N/A</v>
      </c>
      <c r="P68" s="3" t="e">
        <f aca="false">NA()</f>
        <v>#N/A</v>
      </c>
    </row>
    <row r="69" customFormat="false" ht="12.75" hidden="false" customHeight="false" outlineLevel="0" collapsed="false">
      <c r="A69" s="2" t="s">
        <v>207</v>
      </c>
      <c r="B69" s="3" t="e">
        <f aca="false">NA()</f>
        <v>#N/A</v>
      </c>
      <c r="C69" s="3" t="e">
        <f aca="false">NA()</f>
        <v>#N/A</v>
      </c>
      <c r="D69" s="3" t="e">
        <f aca="false">NA()</f>
        <v>#N/A</v>
      </c>
      <c r="E69" s="3" t="e">
        <f aca="false">NA()</f>
        <v>#N/A</v>
      </c>
      <c r="F69" s="3" t="e">
        <f aca="false">NA()</f>
        <v>#N/A</v>
      </c>
      <c r="G69" s="3" t="e">
        <f aca="false">NA()</f>
        <v>#N/A</v>
      </c>
      <c r="H69" s="3" t="e">
        <f aca="false">NA()</f>
        <v>#N/A</v>
      </c>
      <c r="I69" s="3" t="e">
        <f aca="false">NA()</f>
        <v>#N/A</v>
      </c>
      <c r="J69" s="3" t="e">
        <f aca="false">NA()</f>
        <v>#N/A</v>
      </c>
      <c r="K69" s="3" t="e">
        <f aca="false">NA()</f>
        <v>#N/A</v>
      </c>
      <c r="L69" s="3" t="e">
        <f aca="false">NA()</f>
        <v>#N/A</v>
      </c>
      <c r="M69" s="3" t="e">
        <f aca="false">NA()</f>
        <v>#N/A</v>
      </c>
      <c r="N69" s="3" t="e">
        <f aca="false">NA()</f>
        <v>#N/A</v>
      </c>
      <c r="O69" s="3" t="e">
        <f aca="false">NA()</f>
        <v>#N/A</v>
      </c>
      <c r="P69" s="3" t="e">
        <f aca="false">NA()</f>
        <v>#N/A</v>
      </c>
    </row>
    <row r="70" customFormat="false" ht="12.75" hidden="false" customHeight="false" outlineLevel="0" collapsed="false">
      <c r="A70" s="2" t="s">
        <v>208</v>
      </c>
      <c r="B70" s="3" t="e">
        <f aca="false">NA()</f>
        <v>#N/A</v>
      </c>
      <c r="C70" s="3" t="e">
        <f aca="false">NA()</f>
        <v>#N/A</v>
      </c>
      <c r="D70" s="3" t="e">
        <f aca="false">NA()</f>
        <v>#N/A</v>
      </c>
      <c r="E70" s="3" t="e">
        <f aca="false">NA()</f>
        <v>#N/A</v>
      </c>
      <c r="F70" s="3" t="e">
        <f aca="false">NA()</f>
        <v>#N/A</v>
      </c>
      <c r="G70" s="3" t="e">
        <f aca="false">NA()</f>
        <v>#N/A</v>
      </c>
      <c r="H70" s="3" t="e">
        <f aca="false">NA()</f>
        <v>#N/A</v>
      </c>
      <c r="I70" s="3" t="e">
        <f aca="false">NA()</f>
        <v>#N/A</v>
      </c>
      <c r="J70" s="3" t="e">
        <f aca="false">NA()</f>
        <v>#N/A</v>
      </c>
      <c r="K70" s="3" t="e">
        <f aca="false">NA()</f>
        <v>#N/A</v>
      </c>
      <c r="L70" s="3" t="e">
        <f aca="false">NA()</f>
        <v>#N/A</v>
      </c>
      <c r="M70" s="3" t="e">
        <f aca="false">NA()</f>
        <v>#N/A</v>
      </c>
      <c r="N70" s="3" t="e">
        <f aca="false">NA()</f>
        <v>#N/A</v>
      </c>
      <c r="O70" s="3" t="e">
        <f aca="false">NA()</f>
        <v>#N/A</v>
      </c>
      <c r="P70" s="3" t="e">
        <f aca="false">NA()</f>
        <v>#N/A</v>
      </c>
    </row>
    <row r="71" customFormat="false" ht="12.75" hidden="false" customHeight="false" outlineLevel="0" collapsed="false">
      <c r="A71" s="2" t="s">
        <v>209</v>
      </c>
      <c r="B71" s="3" t="e">
        <f aca="false">NA()</f>
        <v>#N/A</v>
      </c>
      <c r="C71" s="3" t="e">
        <f aca="false">NA()</f>
        <v>#N/A</v>
      </c>
      <c r="D71" s="3" t="e">
        <f aca="false">NA()</f>
        <v>#N/A</v>
      </c>
      <c r="E71" s="3" t="e">
        <f aca="false">NA()</f>
        <v>#N/A</v>
      </c>
      <c r="F71" s="3" t="e">
        <f aca="false">NA()</f>
        <v>#N/A</v>
      </c>
      <c r="G71" s="3" t="e">
        <f aca="false">NA()</f>
        <v>#N/A</v>
      </c>
      <c r="H71" s="3" t="e">
        <f aca="false">NA()</f>
        <v>#N/A</v>
      </c>
      <c r="I71" s="3" t="e">
        <f aca="false">NA()</f>
        <v>#N/A</v>
      </c>
      <c r="J71" s="3" t="e">
        <f aca="false">NA()</f>
        <v>#N/A</v>
      </c>
      <c r="K71" s="3" t="e">
        <f aca="false">NA()</f>
        <v>#N/A</v>
      </c>
      <c r="L71" s="3" t="e">
        <f aca="false">NA()</f>
        <v>#N/A</v>
      </c>
      <c r="M71" s="3" t="e">
        <f aca="false">NA()</f>
        <v>#N/A</v>
      </c>
      <c r="N71" s="3" t="e">
        <f aca="false">NA()</f>
        <v>#N/A</v>
      </c>
      <c r="O71" s="3" t="e">
        <f aca="false">NA()</f>
        <v>#N/A</v>
      </c>
      <c r="P71" s="3" t="e">
        <f aca="false">NA()</f>
        <v>#N/A</v>
      </c>
    </row>
    <row r="72" customFormat="false" ht="12.75" hidden="false" customHeight="false" outlineLevel="0" collapsed="false">
      <c r="A72" s="2" t="s">
        <v>210</v>
      </c>
      <c r="B72" s="3" t="e">
        <f aca="false">NA()</f>
        <v>#N/A</v>
      </c>
      <c r="C72" s="3" t="e">
        <f aca="false">NA()</f>
        <v>#N/A</v>
      </c>
      <c r="D72" s="3" t="e">
        <f aca="false">NA()</f>
        <v>#N/A</v>
      </c>
      <c r="E72" s="3" t="e">
        <f aca="false">NA()</f>
        <v>#N/A</v>
      </c>
      <c r="F72" s="3" t="e">
        <f aca="false">NA()</f>
        <v>#N/A</v>
      </c>
      <c r="G72" s="3" t="e">
        <f aca="false">NA()</f>
        <v>#N/A</v>
      </c>
      <c r="H72" s="3" t="e">
        <f aca="false">NA()</f>
        <v>#N/A</v>
      </c>
      <c r="I72" s="3" t="e">
        <f aca="false">NA()</f>
        <v>#N/A</v>
      </c>
      <c r="J72" s="3" t="e">
        <f aca="false">NA()</f>
        <v>#N/A</v>
      </c>
      <c r="K72" s="3" t="e">
        <f aca="false">NA()</f>
        <v>#N/A</v>
      </c>
      <c r="L72" s="3" t="e">
        <f aca="false">NA()</f>
        <v>#N/A</v>
      </c>
      <c r="M72" s="3" t="e">
        <f aca="false">NA()</f>
        <v>#N/A</v>
      </c>
      <c r="N72" s="3" t="e">
        <f aca="false">NA()</f>
        <v>#N/A</v>
      </c>
      <c r="O72" s="3" t="e">
        <f aca="false">NA()</f>
        <v>#N/A</v>
      </c>
      <c r="P72" s="3" t="e">
        <f aca="false">NA()</f>
        <v>#N/A</v>
      </c>
    </row>
    <row r="73" customFormat="false" ht="12.75" hidden="false" customHeight="false" outlineLevel="0" collapsed="false">
      <c r="A73" s="2" t="s">
        <v>211</v>
      </c>
      <c r="B73" s="3" t="e">
        <f aca="false">NA()</f>
        <v>#N/A</v>
      </c>
      <c r="C73" s="3" t="e">
        <f aca="false">NA()</f>
        <v>#N/A</v>
      </c>
      <c r="D73" s="3" t="e">
        <f aca="false">NA()</f>
        <v>#N/A</v>
      </c>
      <c r="E73" s="3" t="e">
        <f aca="false">NA()</f>
        <v>#N/A</v>
      </c>
      <c r="F73" s="3" t="e">
        <f aca="false">NA()</f>
        <v>#N/A</v>
      </c>
      <c r="G73" s="3" t="e">
        <f aca="false">NA()</f>
        <v>#N/A</v>
      </c>
      <c r="H73" s="3" t="e">
        <f aca="false">NA()</f>
        <v>#N/A</v>
      </c>
      <c r="I73" s="3" t="e">
        <f aca="false">NA()</f>
        <v>#N/A</v>
      </c>
      <c r="J73" s="3" t="e">
        <f aca="false">NA()</f>
        <v>#N/A</v>
      </c>
      <c r="K73" s="3" t="e">
        <f aca="false">NA()</f>
        <v>#N/A</v>
      </c>
      <c r="L73" s="3" t="e">
        <f aca="false">NA()</f>
        <v>#N/A</v>
      </c>
      <c r="M73" s="3" t="e">
        <f aca="false">NA()</f>
        <v>#N/A</v>
      </c>
      <c r="N73" s="3" t="e">
        <f aca="false">NA()</f>
        <v>#N/A</v>
      </c>
      <c r="O73" s="3" t="e">
        <f aca="false">NA()</f>
        <v>#N/A</v>
      </c>
      <c r="P73" s="3" t="e">
        <f aca="false">NA()</f>
        <v>#N/A</v>
      </c>
    </row>
    <row r="74" customFormat="false" ht="12.75" hidden="false" customHeight="false" outlineLevel="0" collapsed="false">
      <c r="A74" s="2" t="s">
        <v>212</v>
      </c>
      <c r="B74" s="3" t="e">
        <f aca="false">NA()</f>
        <v>#N/A</v>
      </c>
      <c r="C74" s="3" t="e">
        <f aca="false">NA()</f>
        <v>#N/A</v>
      </c>
      <c r="D74" s="3" t="e">
        <f aca="false">NA()</f>
        <v>#N/A</v>
      </c>
      <c r="E74" s="3" t="e">
        <f aca="false">NA()</f>
        <v>#N/A</v>
      </c>
      <c r="F74" s="3" t="e">
        <f aca="false">NA()</f>
        <v>#N/A</v>
      </c>
      <c r="G74" s="3" t="e">
        <f aca="false">NA()</f>
        <v>#N/A</v>
      </c>
      <c r="H74" s="3" t="e">
        <f aca="false">NA()</f>
        <v>#N/A</v>
      </c>
      <c r="I74" s="3" t="e">
        <f aca="false">NA()</f>
        <v>#N/A</v>
      </c>
      <c r="J74" s="3" t="e">
        <f aca="false">NA()</f>
        <v>#N/A</v>
      </c>
      <c r="K74" s="3" t="e">
        <f aca="false">NA()</f>
        <v>#N/A</v>
      </c>
      <c r="L74" s="3" t="e">
        <f aca="false">NA()</f>
        <v>#N/A</v>
      </c>
      <c r="M74" s="3" t="e">
        <f aca="false">NA()</f>
        <v>#N/A</v>
      </c>
      <c r="N74" s="3" t="e">
        <f aca="false">NA()</f>
        <v>#N/A</v>
      </c>
      <c r="O74" s="3" t="e">
        <f aca="false">NA()</f>
        <v>#N/A</v>
      </c>
      <c r="P74" s="3" t="e">
        <f aca="false">NA()</f>
        <v>#N/A</v>
      </c>
    </row>
    <row r="75" customFormat="false" ht="12.75" hidden="false" customHeight="false" outlineLevel="0" collapsed="false">
      <c r="A75" s="2" t="s">
        <v>213</v>
      </c>
      <c r="B75" s="3" t="e">
        <f aca="false">NA()</f>
        <v>#N/A</v>
      </c>
      <c r="C75" s="3" t="e">
        <f aca="false">NA()</f>
        <v>#N/A</v>
      </c>
      <c r="D75" s="3" t="e">
        <f aca="false">NA()</f>
        <v>#N/A</v>
      </c>
      <c r="E75" s="3" t="e">
        <f aca="false">NA()</f>
        <v>#N/A</v>
      </c>
      <c r="F75" s="3" t="e">
        <f aca="false">NA()</f>
        <v>#N/A</v>
      </c>
      <c r="G75" s="3" t="e">
        <f aca="false">NA()</f>
        <v>#N/A</v>
      </c>
      <c r="H75" s="3" t="e">
        <f aca="false">NA()</f>
        <v>#N/A</v>
      </c>
      <c r="I75" s="3" t="e">
        <f aca="false">NA()</f>
        <v>#N/A</v>
      </c>
      <c r="J75" s="3" t="e">
        <f aca="false">NA()</f>
        <v>#N/A</v>
      </c>
      <c r="K75" s="3" t="e">
        <f aca="false">NA()</f>
        <v>#N/A</v>
      </c>
      <c r="L75" s="3" t="e">
        <f aca="false">NA()</f>
        <v>#N/A</v>
      </c>
      <c r="M75" s="3" t="e">
        <f aca="false">NA()</f>
        <v>#N/A</v>
      </c>
      <c r="N75" s="3" t="e">
        <f aca="false">NA()</f>
        <v>#N/A</v>
      </c>
      <c r="O75" s="3" t="e">
        <f aca="false">NA()</f>
        <v>#N/A</v>
      </c>
      <c r="P75" s="3" t="e">
        <f aca="false">NA()</f>
        <v>#N/A</v>
      </c>
    </row>
    <row r="76" customFormat="false" ht="12.75" hidden="false" customHeight="false" outlineLevel="0" collapsed="false">
      <c r="A76" s="2" t="s">
        <v>214</v>
      </c>
      <c r="B76" s="3" t="e">
        <f aca="false">NA()</f>
        <v>#N/A</v>
      </c>
      <c r="C76" s="3" t="e">
        <f aca="false">NA()</f>
        <v>#N/A</v>
      </c>
      <c r="D76" s="3" t="e">
        <f aca="false">NA()</f>
        <v>#N/A</v>
      </c>
      <c r="E76" s="3" t="e">
        <f aca="false">NA()</f>
        <v>#N/A</v>
      </c>
      <c r="F76" s="3" t="e">
        <f aca="false">NA()</f>
        <v>#N/A</v>
      </c>
      <c r="G76" s="3" t="e">
        <f aca="false">NA()</f>
        <v>#N/A</v>
      </c>
      <c r="H76" s="3" t="e">
        <f aca="false">NA()</f>
        <v>#N/A</v>
      </c>
      <c r="I76" s="3" t="e">
        <f aca="false">NA()</f>
        <v>#N/A</v>
      </c>
      <c r="J76" s="3" t="e">
        <f aca="false">NA()</f>
        <v>#N/A</v>
      </c>
      <c r="K76" s="3" t="e">
        <f aca="false">NA()</f>
        <v>#N/A</v>
      </c>
      <c r="L76" s="3" t="e">
        <f aca="false">NA()</f>
        <v>#N/A</v>
      </c>
      <c r="M76" s="3" t="e">
        <f aca="false">NA()</f>
        <v>#N/A</v>
      </c>
      <c r="N76" s="3" t="e">
        <f aca="false">NA()</f>
        <v>#N/A</v>
      </c>
      <c r="O76" s="3" t="e">
        <f aca="false">NA()</f>
        <v>#N/A</v>
      </c>
      <c r="P76" s="3" t="e">
        <f aca="false">NA()</f>
        <v>#N/A</v>
      </c>
    </row>
    <row r="77" customFormat="false" ht="12.75" hidden="false" customHeight="false" outlineLevel="0" collapsed="false">
      <c r="A77" s="2" t="s">
        <v>215</v>
      </c>
      <c r="B77" s="3" t="e">
        <f aca="false">NA()</f>
        <v>#N/A</v>
      </c>
      <c r="C77" s="3" t="e">
        <f aca="false">NA()</f>
        <v>#N/A</v>
      </c>
      <c r="D77" s="3" t="e">
        <f aca="false">NA()</f>
        <v>#N/A</v>
      </c>
      <c r="E77" s="3" t="e">
        <f aca="false">NA()</f>
        <v>#N/A</v>
      </c>
      <c r="F77" s="3" t="e">
        <f aca="false">NA()</f>
        <v>#N/A</v>
      </c>
      <c r="G77" s="3" t="e">
        <f aca="false">NA()</f>
        <v>#N/A</v>
      </c>
      <c r="H77" s="3" t="e">
        <f aca="false">NA()</f>
        <v>#N/A</v>
      </c>
      <c r="I77" s="3" t="e">
        <f aca="false">NA()</f>
        <v>#N/A</v>
      </c>
      <c r="J77" s="3" t="e">
        <f aca="false">NA()</f>
        <v>#N/A</v>
      </c>
      <c r="K77" s="3" t="e">
        <f aca="false">NA()</f>
        <v>#N/A</v>
      </c>
      <c r="L77" s="3" t="e">
        <f aca="false">NA()</f>
        <v>#N/A</v>
      </c>
      <c r="M77" s="3" t="e">
        <f aca="false">NA()</f>
        <v>#N/A</v>
      </c>
      <c r="N77" s="3" t="e">
        <f aca="false">NA()</f>
        <v>#N/A</v>
      </c>
      <c r="O77" s="3" t="e">
        <f aca="false">NA()</f>
        <v>#N/A</v>
      </c>
      <c r="P77" s="3" t="e">
        <f aca="false">NA()</f>
        <v>#N/A</v>
      </c>
    </row>
    <row r="78" customFormat="false" ht="12.75" hidden="false" customHeight="false" outlineLevel="0" collapsed="false">
      <c r="A78" s="2" t="s">
        <v>216</v>
      </c>
      <c r="B78" s="3" t="e">
        <f aca="false">NA()</f>
        <v>#N/A</v>
      </c>
      <c r="C78" s="3" t="e">
        <f aca="false">NA()</f>
        <v>#N/A</v>
      </c>
      <c r="D78" s="3" t="e">
        <f aca="false">NA()</f>
        <v>#N/A</v>
      </c>
      <c r="E78" s="3" t="e">
        <f aca="false">NA()</f>
        <v>#N/A</v>
      </c>
      <c r="F78" s="3" t="e">
        <f aca="false">NA()</f>
        <v>#N/A</v>
      </c>
      <c r="G78" s="3" t="e">
        <f aca="false">NA()</f>
        <v>#N/A</v>
      </c>
      <c r="H78" s="3" t="e">
        <f aca="false">NA()</f>
        <v>#N/A</v>
      </c>
      <c r="I78" s="3" t="e">
        <f aca="false">NA()</f>
        <v>#N/A</v>
      </c>
      <c r="J78" s="3" t="e">
        <f aca="false">NA()</f>
        <v>#N/A</v>
      </c>
      <c r="K78" s="3" t="e">
        <f aca="false">NA()</f>
        <v>#N/A</v>
      </c>
      <c r="L78" s="3" t="e">
        <f aca="false">NA()</f>
        <v>#N/A</v>
      </c>
      <c r="M78" s="3" t="e">
        <f aca="false">NA()</f>
        <v>#N/A</v>
      </c>
      <c r="N78" s="3" t="e">
        <f aca="false">NA()</f>
        <v>#N/A</v>
      </c>
      <c r="O78" s="3" t="e">
        <f aca="false">NA()</f>
        <v>#N/A</v>
      </c>
      <c r="P78" s="3" t="e">
        <f aca="false">NA()</f>
        <v>#N/A</v>
      </c>
    </row>
    <row r="79" customFormat="false" ht="12.75" hidden="false" customHeight="false" outlineLevel="0" collapsed="false">
      <c r="A79" s="2" t="s">
        <v>217</v>
      </c>
      <c r="B79" s="3" t="e">
        <f aca="false">NA()</f>
        <v>#N/A</v>
      </c>
      <c r="C79" s="3" t="e">
        <f aca="false">NA()</f>
        <v>#N/A</v>
      </c>
      <c r="D79" s="3" t="e">
        <f aca="false">NA()</f>
        <v>#N/A</v>
      </c>
      <c r="E79" s="3" t="e">
        <f aca="false">NA()</f>
        <v>#N/A</v>
      </c>
      <c r="F79" s="3" t="e">
        <f aca="false">NA()</f>
        <v>#N/A</v>
      </c>
      <c r="G79" s="3" t="e">
        <f aca="false">NA()</f>
        <v>#N/A</v>
      </c>
      <c r="H79" s="3" t="e">
        <f aca="false">NA()</f>
        <v>#N/A</v>
      </c>
      <c r="I79" s="3" t="e">
        <f aca="false">NA()</f>
        <v>#N/A</v>
      </c>
      <c r="J79" s="3" t="e">
        <f aca="false">NA()</f>
        <v>#N/A</v>
      </c>
      <c r="K79" s="3" t="e">
        <f aca="false">NA()</f>
        <v>#N/A</v>
      </c>
      <c r="L79" s="3" t="e">
        <f aca="false">NA()</f>
        <v>#N/A</v>
      </c>
      <c r="M79" s="3" t="e">
        <f aca="false">NA()</f>
        <v>#N/A</v>
      </c>
      <c r="N79" s="3" t="e">
        <f aca="false">NA()</f>
        <v>#N/A</v>
      </c>
      <c r="O79" s="3" t="e">
        <f aca="false">NA()</f>
        <v>#N/A</v>
      </c>
      <c r="P79" s="3" t="e">
        <f aca="false">NA()</f>
        <v>#N/A</v>
      </c>
    </row>
    <row r="80" customFormat="false" ht="12.75" hidden="false" customHeight="false" outlineLevel="0" collapsed="false">
      <c r="A80" s="2" t="s">
        <v>218</v>
      </c>
      <c r="B80" s="3" t="e">
        <f aca="false">NA()</f>
        <v>#N/A</v>
      </c>
      <c r="C80" s="3" t="e">
        <f aca="false">NA()</f>
        <v>#N/A</v>
      </c>
      <c r="D80" s="3" t="e">
        <f aca="false">NA()</f>
        <v>#N/A</v>
      </c>
      <c r="E80" s="3" t="e">
        <f aca="false">NA()</f>
        <v>#N/A</v>
      </c>
      <c r="F80" s="3" t="e">
        <f aca="false">NA()</f>
        <v>#N/A</v>
      </c>
      <c r="G80" s="3" t="e">
        <f aca="false">NA()</f>
        <v>#N/A</v>
      </c>
      <c r="H80" s="3" t="e">
        <f aca="false">NA()</f>
        <v>#N/A</v>
      </c>
      <c r="I80" s="3" t="e">
        <f aca="false">NA()</f>
        <v>#N/A</v>
      </c>
      <c r="J80" s="3" t="e">
        <f aca="false">NA()</f>
        <v>#N/A</v>
      </c>
      <c r="K80" s="3" t="e">
        <f aca="false">NA()</f>
        <v>#N/A</v>
      </c>
      <c r="L80" s="3" t="e">
        <f aca="false">NA()</f>
        <v>#N/A</v>
      </c>
      <c r="M80" s="3" t="e">
        <f aca="false">NA()</f>
        <v>#N/A</v>
      </c>
      <c r="N80" s="3" t="e">
        <f aca="false">NA()</f>
        <v>#N/A</v>
      </c>
      <c r="O80" s="3" t="e">
        <f aca="false">NA()</f>
        <v>#N/A</v>
      </c>
      <c r="P80" s="3" t="e">
        <f aca="false">NA()</f>
        <v>#N/A</v>
      </c>
    </row>
    <row r="81" customFormat="false" ht="12.75" hidden="false" customHeight="false" outlineLevel="0" collapsed="false">
      <c r="A81" s="2" t="s">
        <v>219</v>
      </c>
      <c r="B81" s="3" t="e">
        <f aca="false">NA()</f>
        <v>#N/A</v>
      </c>
      <c r="C81" s="3" t="e">
        <f aca="false">NA()</f>
        <v>#N/A</v>
      </c>
      <c r="D81" s="3" t="e">
        <f aca="false">NA()</f>
        <v>#N/A</v>
      </c>
      <c r="E81" s="3" t="e">
        <f aca="false">NA()</f>
        <v>#N/A</v>
      </c>
      <c r="F81" s="3" t="e">
        <f aca="false">NA()</f>
        <v>#N/A</v>
      </c>
      <c r="G81" s="3" t="e">
        <f aca="false">NA()</f>
        <v>#N/A</v>
      </c>
      <c r="H81" s="3" t="e">
        <f aca="false">NA()</f>
        <v>#N/A</v>
      </c>
      <c r="I81" s="3" t="e">
        <f aca="false">NA()</f>
        <v>#N/A</v>
      </c>
      <c r="J81" s="3" t="e">
        <f aca="false">NA()</f>
        <v>#N/A</v>
      </c>
      <c r="K81" s="3" t="e">
        <f aca="false">NA()</f>
        <v>#N/A</v>
      </c>
      <c r="L81" s="3" t="e">
        <f aca="false">NA()</f>
        <v>#N/A</v>
      </c>
      <c r="M81" s="3" t="e">
        <f aca="false">NA()</f>
        <v>#N/A</v>
      </c>
      <c r="N81" s="3" t="e">
        <f aca="false">NA()</f>
        <v>#N/A</v>
      </c>
      <c r="O81" s="3" t="e">
        <f aca="false">NA()</f>
        <v>#N/A</v>
      </c>
      <c r="P81" s="3" t="e">
        <f aca="false">NA()</f>
        <v>#N/A</v>
      </c>
    </row>
    <row r="82" customFormat="false" ht="12.75" hidden="false" customHeight="false" outlineLevel="0" collapsed="false">
      <c r="A82" s="2" t="s">
        <v>220</v>
      </c>
      <c r="B82" s="3" t="e">
        <f aca="false">NA()</f>
        <v>#N/A</v>
      </c>
      <c r="C82" s="3" t="e">
        <f aca="false">NA()</f>
        <v>#N/A</v>
      </c>
      <c r="D82" s="3" t="e">
        <f aca="false">NA()</f>
        <v>#N/A</v>
      </c>
      <c r="E82" s="3" t="e">
        <f aca="false">NA()</f>
        <v>#N/A</v>
      </c>
      <c r="F82" s="3" t="e">
        <f aca="false">NA()</f>
        <v>#N/A</v>
      </c>
      <c r="G82" s="3" t="e">
        <f aca="false">NA()</f>
        <v>#N/A</v>
      </c>
      <c r="H82" s="3" t="e">
        <f aca="false">NA()</f>
        <v>#N/A</v>
      </c>
      <c r="I82" s="3" t="e">
        <f aca="false">NA()</f>
        <v>#N/A</v>
      </c>
      <c r="J82" s="3" t="e">
        <f aca="false">NA()</f>
        <v>#N/A</v>
      </c>
      <c r="K82" s="3" t="e">
        <f aca="false">NA()</f>
        <v>#N/A</v>
      </c>
      <c r="L82" s="3" t="e">
        <f aca="false">NA()</f>
        <v>#N/A</v>
      </c>
      <c r="M82" s="3" t="e">
        <f aca="false">NA()</f>
        <v>#N/A</v>
      </c>
      <c r="N82" s="3" t="e">
        <f aca="false">NA()</f>
        <v>#N/A</v>
      </c>
      <c r="O82" s="3" t="e">
        <f aca="false">NA()</f>
        <v>#N/A</v>
      </c>
      <c r="P82" s="3" t="e">
        <f aca="false">NA()</f>
        <v>#N/A</v>
      </c>
    </row>
    <row r="83" customFormat="false" ht="12.75" hidden="false" customHeight="false" outlineLevel="0" collapsed="false">
      <c r="A83" s="2" t="s">
        <v>221</v>
      </c>
      <c r="B83" s="3" t="e">
        <f aca="false">NA()</f>
        <v>#N/A</v>
      </c>
      <c r="C83" s="3" t="e">
        <f aca="false">NA()</f>
        <v>#N/A</v>
      </c>
      <c r="D83" s="3" t="e">
        <f aca="false">NA()</f>
        <v>#N/A</v>
      </c>
      <c r="E83" s="3" t="e">
        <f aca="false">NA()</f>
        <v>#N/A</v>
      </c>
      <c r="F83" s="3" t="e">
        <f aca="false">NA()</f>
        <v>#N/A</v>
      </c>
      <c r="G83" s="3" t="e">
        <f aca="false">NA()</f>
        <v>#N/A</v>
      </c>
      <c r="H83" s="3" t="e">
        <f aca="false">NA()</f>
        <v>#N/A</v>
      </c>
      <c r="I83" s="3" t="e">
        <f aca="false">NA()</f>
        <v>#N/A</v>
      </c>
      <c r="J83" s="3" t="e">
        <f aca="false">NA()</f>
        <v>#N/A</v>
      </c>
      <c r="K83" s="3" t="e">
        <f aca="false">NA()</f>
        <v>#N/A</v>
      </c>
      <c r="L83" s="3" t="e">
        <f aca="false">NA()</f>
        <v>#N/A</v>
      </c>
      <c r="M83" s="3" t="e">
        <f aca="false">NA()</f>
        <v>#N/A</v>
      </c>
      <c r="N83" s="3" t="e">
        <f aca="false">NA()</f>
        <v>#N/A</v>
      </c>
      <c r="O83" s="3" t="e">
        <f aca="false">NA()</f>
        <v>#N/A</v>
      </c>
      <c r="P83" s="3" t="e">
        <f aca="false">NA()</f>
        <v>#N/A</v>
      </c>
    </row>
    <row r="84" customFormat="false" ht="12.75" hidden="false" customHeight="false" outlineLevel="0" collapsed="false">
      <c r="A84" s="2" t="s">
        <v>222</v>
      </c>
      <c r="B84" s="3" t="e">
        <f aca="false">NA()</f>
        <v>#N/A</v>
      </c>
      <c r="C84" s="3" t="e">
        <f aca="false">NA()</f>
        <v>#N/A</v>
      </c>
      <c r="D84" s="3" t="e">
        <f aca="false">NA()</f>
        <v>#N/A</v>
      </c>
      <c r="E84" s="3" t="e">
        <f aca="false">NA()</f>
        <v>#N/A</v>
      </c>
      <c r="F84" s="3" t="e">
        <f aca="false">NA()</f>
        <v>#N/A</v>
      </c>
      <c r="G84" s="3" t="e">
        <f aca="false">NA()</f>
        <v>#N/A</v>
      </c>
      <c r="H84" s="3" t="e">
        <f aca="false">NA()</f>
        <v>#N/A</v>
      </c>
      <c r="I84" s="3" t="e">
        <f aca="false">NA()</f>
        <v>#N/A</v>
      </c>
      <c r="J84" s="3" t="e">
        <f aca="false">NA()</f>
        <v>#N/A</v>
      </c>
      <c r="K84" s="3" t="e">
        <f aca="false">NA()</f>
        <v>#N/A</v>
      </c>
      <c r="L84" s="3" t="e">
        <f aca="false">NA()</f>
        <v>#N/A</v>
      </c>
      <c r="M84" s="3" t="e">
        <f aca="false">NA()</f>
        <v>#N/A</v>
      </c>
      <c r="N84" s="3" t="e">
        <f aca="false">NA()</f>
        <v>#N/A</v>
      </c>
      <c r="O84" s="3" t="e">
        <f aca="false">NA()</f>
        <v>#N/A</v>
      </c>
      <c r="P84" s="3" t="e">
        <f aca="false">NA()</f>
        <v>#N/A</v>
      </c>
    </row>
    <row r="85" customFormat="false" ht="12.75" hidden="false" customHeight="false" outlineLevel="0" collapsed="false">
      <c r="A85" s="2" t="s">
        <v>223</v>
      </c>
      <c r="B85" s="3" t="e">
        <f aca="false">NA()</f>
        <v>#N/A</v>
      </c>
      <c r="C85" s="3" t="e">
        <f aca="false">NA()</f>
        <v>#N/A</v>
      </c>
      <c r="D85" s="3" t="e">
        <f aca="false">NA()</f>
        <v>#N/A</v>
      </c>
      <c r="E85" s="3" t="e">
        <f aca="false">NA()</f>
        <v>#N/A</v>
      </c>
      <c r="F85" s="3" t="e">
        <f aca="false">NA()</f>
        <v>#N/A</v>
      </c>
      <c r="G85" s="3" t="e">
        <f aca="false">NA()</f>
        <v>#N/A</v>
      </c>
      <c r="H85" s="3" t="e">
        <f aca="false">NA()</f>
        <v>#N/A</v>
      </c>
      <c r="I85" s="3" t="e">
        <f aca="false">NA()</f>
        <v>#N/A</v>
      </c>
      <c r="J85" s="3" t="e">
        <f aca="false">NA()</f>
        <v>#N/A</v>
      </c>
      <c r="K85" s="3" t="e">
        <f aca="false">NA()</f>
        <v>#N/A</v>
      </c>
      <c r="L85" s="3" t="e">
        <f aca="false">NA()</f>
        <v>#N/A</v>
      </c>
      <c r="M85" s="3" t="e">
        <f aca="false">NA()</f>
        <v>#N/A</v>
      </c>
      <c r="N85" s="3" t="e">
        <f aca="false">NA()</f>
        <v>#N/A</v>
      </c>
      <c r="O85" s="3" t="e">
        <f aca="false">NA()</f>
        <v>#N/A</v>
      </c>
      <c r="P85" s="3" t="e">
        <f aca="false">NA()</f>
        <v>#N/A</v>
      </c>
    </row>
    <row r="86" customFormat="false" ht="12.75" hidden="false" customHeight="false" outlineLevel="0" collapsed="false">
      <c r="A86" s="2" t="s">
        <v>224</v>
      </c>
      <c r="B86" s="3" t="e">
        <f aca="false">NA()</f>
        <v>#N/A</v>
      </c>
      <c r="C86" s="3" t="e">
        <f aca="false">NA()</f>
        <v>#N/A</v>
      </c>
      <c r="D86" s="3" t="e">
        <f aca="false">NA()</f>
        <v>#N/A</v>
      </c>
      <c r="E86" s="3" t="e">
        <f aca="false">NA()</f>
        <v>#N/A</v>
      </c>
      <c r="F86" s="3" t="e">
        <f aca="false">NA()</f>
        <v>#N/A</v>
      </c>
      <c r="G86" s="3" t="e">
        <f aca="false">NA()</f>
        <v>#N/A</v>
      </c>
      <c r="H86" s="3" t="e">
        <f aca="false">NA()</f>
        <v>#N/A</v>
      </c>
      <c r="I86" s="3" t="e">
        <f aca="false">NA()</f>
        <v>#N/A</v>
      </c>
      <c r="J86" s="3" t="e">
        <f aca="false">NA()</f>
        <v>#N/A</v>
      </c>
      <c r="K86" s="3" t="e">
        <f aca="false">NA()</f>
        <v>#N/A</v>
      </c>
      <c r="L86" s="3" t="e">
        <f aca="false">NA()</f>
        <v>#N/A</v>
      </c>
      <c r="M86" s="3" t="e">
        <f aca="false">NA()</f>
        <v>#N/A</v>
      </c>
      <c r="N86" s="3" t="e">
        <f aca="false">NA()</f>
        <v>#N/A</v>
      </c>
      <c r="O86" s="3" t="e">
        <f aca="false">NA()</f>
        <v>#N/A</v>
      </c>
      <c r="P86" s="3" t="e">
        <f aca="false">NA()</f>
        <v>#N/A</v>
      </c>
    </row>
    <row r="87" customFormat="false" ht="12.75" hidden="false" customHeight="false" outlineLevel="0" collapsed="false">
      <c r="A87" s="2" t="s">
        <v>225</v>
      </c>
      <c r="B87" s="3" t="e">
        <f aca="false">NA()</f>
        <v>#N/A</v>
      </c>
      <c r="C87" s="3" t="e">
        <f aca="false">NA()</f>
        <v>#N/A</v>
      </c>
      <c r="D87" s="3" t="e">
        <f aca="false">NA()</f>
        <v>#N/A</v>
      </c>
      <c r="E87" s="3" t="e">
        <f aca="false">NA()</f>
        <v>#N/A</v>
      </c>
      <c r="F87" s="3" t="e">
        <f aca="false">NA()</f>
        <v>#N/A</v>
      </c>
      <c r="G87" s="3" t="e">
        <f aca="false">NA()</f>
        <v>#N/A</v>
      </c>
      <c r="H87" s="3" t="e">
        <f aca="false">NA()</f>
        <v>#N/A</v>
      </c>
      <c r="I87" s="3" t="e">
        <f aca="false">NA()</f>
        <v>#N/A</v>
      </c>
      <c r="J87" s="3" t="e">
        <f aca="false">NA()</f>
        <v>#N/A</v>
      </c>
      <c r="K87" s="3" t="e">
        <f aca="false">NA()</f>
        <v>#N/A</v>
      </c>
      <c r="L87" s="3" t="e">
        <f aca="false">NA()</f>
        <v>#N/A</v>
      </c>
      <c r="M87" s="3" t="e">
        <f aca="false">NA()</f>
        <v>#N/A</v>
      </c>
      <c r="N87" s="3" t="e">
        <f aca="false">NA()</f>
        <v>#N/A</v>
      </c>
      <c r="O87" s="3" t="e">
        <f aca="false">NA()</f>
        <v>#N/A</v>
      </c>
      <c r="P87" s="3" t="e">
        <f aca="false">NA()</f>
        <v>#N/A</v>
      </c>
    </row>
    <row r="88" customFormat="false" ht="12.75" hidden="false" customHeight="false" outlineLevel="0" collapsed="false">
      <c r="A88" s="2" t="s">
        <v>226</v>
      </c>
      <c r="B88" s="3" t="e">
        <f aca="false">NA()</f>
        <v>#N/A</v>
      </c>
      <c r="C88" s="3" t="e">
        <f aca="false">NA()</f>
        <v>#N/A</v>
      </c>
      <c r="D88" s="3" t="e">
        <f aca="false">NA()</f>
        <v>#N/A</v>
      </c>
      <c r="E88" s="3" t="e">
        <f aca="false">NA()</f>
        <v>#N/A</v>
      </c>
      <c r="F88" s="3" t="e">
        <f aca="false">NA()</f>
        <v>#N/A</v>
      </c>
      <c r="G88" s="3" t="e">
        <f aca="false">NA()</f>
        <v>#N/A</v>
      </c>
      <c r="H88" s="3" t="e">
        <f aca="false">NA()</f>
        <v>#N/A</v>
      </c>
      <c r="I88" s="3" t="e">
        <f aca="false">NA()</f>
        <v>#N/A</v>
      </c>
      <c r="J88" s="3" t="e">
        <f aca="false">NA()</f>
        <v>#N/A</v>
      </c>
      <c r="K88" s="3" t="e">
        <f aca="false">NA()</f>
        <v>#N/A</v>
      </c>
      <c r="L88" s="3" t="e">
        <f aca="false">NA()</f>
        <v>#N/A</v>
      </c>
      <c r="M88" s="3" t="e">
        <f aca="false">NA()</f>
        <v>#N/A</v>
      </c>
      <c r="N88" s="3" t="e">
        <f aca="false">NA()</f>
        <v>#N/A</v>
      </c>
      <c r="O88" s="3" t="e">
        <f aca="false">NA()</f>
        <v>#N/A</v>
      </c>
      <c r="P88" s="3" t="e">
        <f aca="false">NA()</f>
        <v>#N/A</v>
      </c>
    </row>
    <row r="89" customFormat="false" ht="12.75" hidden="false" customHeight="false" outlineLevel="0" collapsed="false">
      <c r="A89" s="2" t="s">
        <v>227</v>
      </c>
      <c r="B89" s="3" t="e">
        <f aca="false">NA()</f>
        <v>#N/A</v>
      </c>
      <c r="C89" s="3" t="e">
        <f aca="false">NA()</f>
        <v>#N/A</v>
      </c>
      <c r="D89" s="3" t="e">
        <f aca="false">NA()</f>
        <v>#N/A</v>
      </c>
      <c r="E89" s="3" t="e">
        <f aca="false">NA()</f>
        <v>#N/A</v>
      </c>
      <c r="F89" s="3" t="e">
        <f aca="false">NA()</f>
        <v>#N/A</v>
      </c>
      <c r="G89" s="3" t="e">
        <f aca="false">NA()</f>
        <v>#N/A</v>
      </c>
      <c r="H89" s="3" t="e">
        <f aca="false">NA()</f>
        <v>#N/A</v>
      </c>
      <c r="I89" s="3" t="e">
        <f aca="false">NA()</f>
        <v>#N/A</v>
      </c>
      <c r="J89" s="3" t="e">
        <f aca="false">NA()</f>
        <v>#N/A</v>
      </c>
      <c r="K89" s="3" t="e">
        <f aca="false">NA()</f>
        <v>#N/A</v>
      </c>
      <c r="L89" s="3" t="e">
        <f aca="false">NA()</f>
        <v>#N/A</v>
      </c>
      <c r="M89" s="3" t="e">
        <f aca="false">NA()</f>
        <v>#N/A</v>
      </c>
      <c r="N89" s="3" t="e">
        <f aca="false">NA()</f>
        <v>#N/A</v>
      </c>
      <c r="O89" s="3" t="e">
        <f aca="false">NA()</f>
        <v>#N/A</v>
      </c>
      <c r="P89" s="3" t="e">
        <f aca="false">NA()</f>
        <v>#N/A</v>
      </c>
    </row>
    <row r="90" customFormat="false" ht="12.75" hidden="false" customHeight="false" outlineLevel="0" collapsed="false">
      <c r="A90" s="2" t="s">
        <v>228</v>
      </c>
      <c r="B90" s="3" t="e">
        <f aca="false">NA()</f>
        <v>#N/A</v>
      </c>
      <c r="C90" s="3" t="e">
        <f aca="false">NA()</f>
        <v>#N/A</v>
      </c>
      <c r="D90" s="3" t="e">
        <f aca="false">NA()</f>
        <v>#N/A</v>
      </c>
      <c r="E90" s="3" t="e">
        <f aca="false">NA()</f>
        <v>#N/A</v>
      </c>
      <c r="F90" s="3" t="e">
        <f aca="false">NA()</f>
        <v>#N/A</v>
      </c>
      <c r="G90" s="3" t="e">
        <f aca="false">NA()</f>
        <v>#N/A</v>
      </c>
      <c r="H90" s="3" t="e">
        <f aca="false">NA()</f>
        <v>#N/A</v>
      </c>
      <c r="I90" s="3" t="e">
        <f aca="false">NA()</f>
        <v>#N/A</v>
      </c>
      <c r="J90" s="3" t="e">
        <f aca="false">NA()</f>
        <v>#N/A</v>
      </c>
      <c r="K90" s="3" t="e">
        <f aca="false">NA()</f>
        <v>#N/A</v>
      </c>
      <c r="L90" s="3" t="e">
        <f aca="false">NA()</f>
        <v>#N/A</v>
      </c>
      <c r="M90" s="3" t="e">
        <f aca="false">NA()</f>
        <v>#N/A</v>
      </c>
      <c r="N90" s="3" t="e">
        <f aca="false">NA()</f>
        <v>#N/A</v>
      </c>
      <c r="O90" s="3" t="e">
        <f aca="false">NA()</f>
        <v>#N/A</v>
      </c>
      <c r="P90" s="3" t="e">
        <f aca="false">NA()</f>
        <v>#N/A</v>
      </c>
    </row>
    <row r="91" customFormat="false" ht="12.75" hidden="false" customHeight="false" outlineLevel="0" collapsed="false">
      <c r="A91" s="2" t="s">
        <v>229</v>
      </c>
      <c r="B91" s="3" t="e">
        <f aca="false">NA()</f>
        <v>#N/A</v>
      </c>
      <c r="C91" s="3" t="e">
        <f aca="false">NA()</f>
        <v>#N/A</v>
      </c>
      <c r="D91" s="3" t="e">
        <f aca="false">NA()</f>
        <v>#N/A</v>
      </c>
      <c r="E91" s="3" t="e">
        <f aca="false">NA()</f>
        <v>#N/A</v>
      </c>
      <c r="F91" s="3" t="e">
        <f aca="false">NA()</f>
        <v>#N/A</v>
      </c>
      <c r="G91" s="3" t="e">
        <f aca="false">NA()</f>
        <v>#N/A</v>
      </c>
      <c r="H91" s="3" t="e">
        <f aca="false">NA()</f>
        <v>#N/A</v>
      </c>
      <c r="I91" s="3" t="e">
        <f aca="false">NA()</f>
        <v>#N/A</v>
      </c>
      <c r="J91" s="3" t="e">
        <f aca="false">NA()</f>
        <v>#N/A</v>
      </c>
      <c r="K91" s="3" t="e">
        <f aca="false">NA()</f>
        <v>#N/A</v>
      </c>
      <c r="L91" s="3" t="e">
        <f aca="false">NA()</f>
        <v>#N/A</v>
      </c>
      <c r="M91" s="3" t="e">
        <f aca="false">NA()</f>
        <v>#N/A</v>
      </c>
      <c r="N91" s="3" t="e">
        <f aca="false">NA()</f>
        <v>#N/A</v>
      </c>
      <c r="O91" s="3" t="e">
        <f aca="false">NA()</f>
        <v>#N/A</v>
      </c>
      <c r="P91" s="3" t="e">
        <f aca="false">NA()</f>
        <v>#N/A</v>
      </c>
    </row>
    <row r="92" customFormat="false" ht="12.75" hidden="false" customHeight="false" outlineLevel="0" collapsed="false">
      <c r="A92" s="2" t="s">
        <v>230</v>
      </c>
      <c r="B92" s="3" t="e">
        <f aca="false">NA()</f>
        <v>#N/A</v>
      </c>
      <c r="C92" s="3" t="e">
        <f aca="false">NA()</f>
        <v>#N/A</v>
      </c>
      <c r="D92" s="3" t="e">
        <f aca="false">NA()</f>
        <v>#N/A</v>
      </c>
      <c r="E92" s="3" t="e">
        <f aca="false">NA()</f>
        <v>#N/A</v>
      </c>
      <c r="F92" s="3" t="e">
        <f aca="false">NA()</f>
        <v>#N/A</v>
      </c>
      <c r="G92" s="3" t="e">
        <f aca="false">NA()</f>
        <v>#N/A</v>
      </c>
      <c r="H92" s="3" t="e">
        <f aca="false">NA()</f>
        <v>#N/A</v>
      </c>
      <c r="I92" s="3" t="e">
        <f aca="false">NA()</f>
        <v>#N/A</v>
      </c>
      <c r="J92" s="3" t="e">
        <f aca="false">NA()</f>
        <v>#N/A</v>
      </c>
      <c r="K92" s="3" t="e">
        <f aca="false">NA()</f>
        <v>#N/A</v>
      </c>
      <c r="L92" s="3" t="e">
        <f aca="false">NA()</f>
        <v>#N/A</v>
      </c>
      <c r="M92" s="3" t="e">
        <f aca="false">NA()</f>
        <v>#N/A</v>
      </c>
      <c r="N92" s="3" t="e">
        <f aca="false">NA()</f>
        <v>#N/A</v>
      </c>
      <c r="O92" s="3" t="e">
        <f aca="false">NA()</f>
        <v>#N/A</v>
      </c>
      <c r="P92" s="3" t="e">
        <f aca="false">NA()</f>
        <v>#N/A</v>
      </c>
    </row>
    <row r="93" customFormat="false" ht="12.75" hidden="false" customHeight="false" outlineLevel="0" collapsed="false">
      <c r="A93" s="2" t="s">
        <v>231</v>
      </c>
      <c r="B93" s="3" t="e">
        <f aca="false">NA()</f>
        <v>#N/A</v>
      </c>
      <c r="C93" s="3" t="e">
        <f aca="false">NA()</f>
        <v>#N/A</v>
      </c>
      <c r="D93" s="3" t="e">
        <f aca="false">NA()</f>
        <v>#N/A</v>
      </c>
      <c r="E93" s="3" t="e">
        <f aca="false">NA()</f>
        <v>#N/A</v>
      </c>
      <c r="F93" s="3" t="e">
        <f aca="false">NA()</f>
        <v>#N/A</v>
      </c>
      <c r="G93" s="3" t="e">
        <f aca="false">NA()</f>
        <v>#N/A</v>
      </c>
      <c r="H93" s="3" t="e">
        <f aca="false">NA()</f>
        <v>#N/A</v>
      </c>
      <c r="I93" s="3" t="e">
        <f aca="false">NA()</f>
        <v>#N/A</v>
      </c>
      <c r="J93" s="3" t="e">
        <f aca="false">NA()</f>
        <v>#N/A</v>
      </c>
      <c r="K93" s="3" t="e">
        <f aca="false">NA()</f>
        <v>#N/A</v>
      </c>
      <c r="L93" s="3" t="e">
        <f aca="false">NA()</f>
        <v>#N/A</v>
      </c>
      <c r="M93" s="3" t="e">
        <f aca="false">NA()</f>
        <v>#N/A</v>
      </c>
      <c r="N93" s="3" t="e">
        <f aca="false">NA()</f>
        <v>#N/A</v>
      </c>
      <c r="O93" s="3" t="e">
        <f aca="false">NA()</f>
        <v>#N/A</v>
      </c>
      <c r="P93" s="3" t="e">
        <f aca="false">NA()</f>
        <v>#N/A</v>
      </c>
    </row>
    <row r="94" customFormat="false" ht="12.75" hidden="false" customHeight="false" outlineLevel="0" collapsed="false">
      <c r="A94" s="2" t="s">
        <v>232</v>
      </c>
      <c r="B94" s="3" t="e">
        <f aca="false">NA()</f>
        <v>#N/A</v>
      </c>
      <c r="C94" s="3" t="e">
        <f aca="false">NA()</f>
        <v>#N/A</v>
      </c>
      <c r="D94" s="3" t="e">
        <f aca="false">NA()</f>
        <v>#N/A</v>
      </c>
      <c r="E94" s="3" t="e">
        <f aca="false">NA()</f>
        <v>#N/A</v>
      </c>
      <c r="F94" s="3" t="e">
        <f aca="false">NA()</f>
        <v>#N/A</v>
      </c>
      <c r="G94" s="3" t="e">
        <f aca="false">NA()</f>
        <v>#N/A</v>
      </c>
      <c r="H94" s="3" t="e">
        <f aca="false">NA()</f>
        <v>#N/A</v>
      </c>
      <c r="I94" s="3" t="e">
        <f aca="false">NA()</f>
        <v>#N/A</v>
      </c>
      <c r="J94" s="3" t="e">
        <f aca="false">NA()</f>
        <v>#N/A</v>
      </c>
      <c r="K94" s="3" t="e">
        <f aca="false">NA()</f>
        <v>#N/A</v>
      </c>
      <c r="L94" s="3" t="e">
        <f aca="false">NA()</f>
        <v>#N/A</v>
      </c>
      <c r="M94" s="3" t="e">
        <f aca="false">NA()</f>
        <v>#N/A</v>
      </c>
      <c r="N94" s="3" t="e">
        <f aca="false">NA()</f>
        <v>#N/A</v>
      </c>
      <c r="O94" s="3" t="e">
        <f aca="false">NA()</f>
        <v>#N/A</v>
      </c>
      <c r="P94" s="3" t="e">
        <f aca="false">NA()</f>
        <v>#N/A</v>
      </c>
    </row>
    <row r="95" customFormat="false" ht="12.75" hidden="false" customHeight="false" outlineLevel="0" collapsed="false">
      <c r="A95" s="2" t="s">
        <v>233</v>
      </c>
      <c r="B95" s="3" t="e">
        <f aca="false">NA()</f>
        <v>#N/A</v>
      </c>
      <c r="C95" s="3" t="e">
        <f aca="false">NA()</f>
        <v>#N/A</v>
      </c>
      <c r="D95" s="3" t="e">
        <f aca="false">NA()</f>
        <v>#N/A</v>
      </c>
      <c r="E95" s="3" t="e">
        <f aca="false">NA()</f>
        <v>#N/A</v>
      </c>
      <c r="F95" s="3" t="e">
        <f aca="false">NA()</f>
        <v>#N/A</v>
      </c>
      <c r="G95" s="3" t="e">
        <f aca="false">NA()</f>
        <v>#N/A</v>
      </c>
      <c r="H95" s="3" t="e">
        <f aca="false">NA()</f>
        <v>#N/A</v>
      </c>
      <c r="I95" s="3" t="e">
        <f aca="false">NA()</f>
        <v>#N/A</v>
      </c>
      <c r="J95" s="3" t="e">
        <f aca="false">NA()</f>
        <v>#N/A</v>
      </c>
      <c r="K95" s="3" t="e">
        <f aca="false">NA()</f>
        <v>#N/A</v>
      </c>
      <c r="L95" s="3" t="e">
        <f aca="false">NA()</f>
        <v>#N/A</v>
      </c>
      <c r="M95" s="3" t="e">
        <f aca="false">NA()</f>
        <v>#N/A</v>
      </c>
      <c r="N95" s="3" t="e">
        <f aca="false">NA()</f>
        <v>#N/A</v>
      </c>
      <c r="O95" s="3" t="e">
        <f aca="false">NA()</f>
        <v>#N/A</v>
      </c>
      <c r="P95" s="3" t="e">
        <f aca="false">NA()</f>
        <v>#N/A</v>
      </c>
    </row>
    <row r="96" customFormat="false" ht="12.75" hidden="false" customHeight="false" outlineLevel="0" collapsed="false">
      <c r="A96" s="2" t="s">
        <v>234</v>
      </c>
      <c r="B96" s="3" t="e">
        <f aca="false">NA()</f>
        <v>#N/A</v>
      </c>
      <c r="C96" s="3" t="e">
        <f aca="false">NA()</f>
        <v>#N/A</v>
      </c>
      <c r="D96" s="3" t="e">
        <f aca="false">NA()</f>
        <v>#N/A</v>
      </c>
      <c r="E96" s="3" t="e">
        <f aca="false">NA()</f>
        <v>#N/A</v>
      </c>
      <c r="F96" s="3" t="e">
        <f aca="false">NA()</f>
        <v>#N/A</v>
      </c>
      <c r="G96" s="3" t="e">
        <f aca="false">NA()</f>
        <v>#N/A</v>
      </c>
      <c r="H96" s="3" t="e">
        <f aca="false">NA()</f>
        <v>#N/A</v>
      </c>
      <c r="I96" s="3" t="e">
        <f aca="false">NA()</f>
        <v>#N/A</v>
      </c>
      <c r="J96" s="3" t="e">
        <f aca="false">NA()</f>
        <v>#N/A</v>
      </c>
      <c r="K96" s="3" t="e">
        <f aca="false">NA()</f>
        <v>#N/A</v>
      </c>
      <c r="L96" s="3" t="e">
        <f aca="false">NA()</f>
        <v>#N/A</v>
      </c>
      <c r="M96" s="3" t="e">
        <f aca="false">NA()</f>
        <v>#N/A</v>
      </c>
      <c r="N96" s="3" t="e">
        <f aca="false">NA()</f>
        <v>#N/A</v>
      </c>
      <c r="O96" s="3" t="e">
        <f aca="false">NA()</f>
        <v>#N/A</v>
      </c>
      <c r="P96" s="3" t="e">
        <f aca="false">NA()</f>
        <v>#N/A</v>
      </c>
    </row>
    <row r="97" customFormat="false" ht="12.75" hidden="false" customHeight="false" outlineLevel="0" collapsed="false">
      <c r="A97" s="2" t="s">
        <v>235</v>
      </c>
      <c r="B97" s="3" t="e">
        <f aca="false">NA()</f>
        <v>#N/A</v>
      </c>
      <c r="C97" s="3" t="e">
        <f aca="false">NA()</f>
        <v>#N/A</v>
      </c>
      <c r="D97" s="3" t="e">
        <f aca="false">NA()</f>
        <v>#N/A</v>
      </c>
      <c r="E97" s="3" t="e">
        <f aca="false">NA()</f>
        <v>#N/A</v>
      </c>
      <c r="F97" s="3" t="e">
        <f aca="false">NA()</f>
        <v>#N/A</v>
      </c>
      <c r="G97" s="3" t="e">
        <f aca="false">NA()</f>
        <v>#N/A</v>
      </c>
      <c r="H97" s="3" t="e">
        <f aca="false">NA()</f>
        <v>#N/A</v>
      </c>
      <c r="I97" s="3" t="e">
        <f aca="false">NA()</f>
        <v>#N/A</v>
      </c>
      <c r="J97" s="3" t="e">
        <f aca="false">NA()</f>
        <v>#N/A</v>
      </c>
      <c r="K97" s="3" t="e">
        <f aca="false">NA()</f>
        <v>#N/A</v>
      </c>
      <c r="L97" s="3" t="e">
        <f aca="false">NA()</f>
        <v>#N/A</v>
      </c>
      <c r="M97" s="3" t="e">
        <f aca="false">NA()</f>
        <v>#N/A</v>
      </c>
      <c r="N97" s="3" t="e">
        <f aca="false">NA()</f>
        <v>#N/A</v>
      </c>
      <c r="O97" s="3" t="e">
        <f aca="false">NA()</f>
        <v>#N/A</v>
      </c>
      <c r="P97" s="3" t="e">
        <f aca="false">NA()</f>
        <v>#N/A</v>
      </c>
    </row>
    <row r="98" customFormat="false" ht="12.75" hidden="false" customHeight="false" outlineLevel="0" collapsed="false">
      <c r="A98" s="2" t="s">
        <v>236</v>
      </c>
      <c r="B98" s="3" t="e">
        <f aca="false">NA()</f>
        <v>#N/A</v>
      </c>
      <c r="C98" s="3" t="e">
        <f aca="false">NA()</f>
        <v>#N/A</v>
      </c>
      <c r="D98" s="3" t="e">
        <f aca="false">NA()</f>
        <v>#N/A</v>
      </c>
      <c r="E98" s="3" t="e">
        <f aca="false">NA()</f>
        <v>#N/A</v>
      </c>
      <c r="F98" s="3" t="e">
        <f aca="false">NA()</f>
        <v>#N/A</v>
      </c>
      <c r="G98" s="3" t="e">
        <f aca="false">NA()</f>
        <v>#N/A</v>
      </c>
      <c r="H98" s="3" t="e">
        <f aca="false">NA()</f>
        <v>#N/A</v>
      </c>
      <c r="I98" s="3" t="e">
        <f aca="false">NA()</f>
        <v>#N/A</v>
      </c>
      <c r="J98" s="3" t="e">
        <f aca="false">NA()</f>
        <v>#N/A</v>
      </c>
      <c r="K98" s="3" t="e">
        <f aca="false">NA()</f>
        <v>#N/A</v>
      </c>
      <c r="L98" s="3" t="e">
        <f aca="false">NA()</f>
        <v>#N/A</v>
      </c>
      <c r="M98" s="3" t="e">
        <f aca="false">NA()</f>
        <v>#N/A</v>
      </c>
      <c r="N98" s="3" t="e">
        <f aca="false">NA()</f>
        <v>#N/A</v>
      </c>
      <c r="O98" s="3" t="e">
        <f aca="false">NA()</f>
        <v>#N/A</v>
      </c>
      <c r="P98" s="3" t="e">
        <f aca="false">NA()</f>
        <v>#N/A</v>
      </c>
    </row>
    <row r="99" customFormat="false" ht="12.75" hidden="false" customHeight="false" outlineLevel="0" collapsed="false">
      <c r="A99" s="2" t="s">
        <v>237</v>
      </c>
      <c r="B99" s="3" t="e">
        <f aca="false">NA()</f>
        <v>#N/A</v>
      </c>
      <c r="C99" s="3" t="e">
        <f aca="false">NA()</f>
        <v>#N/A</v>
      </c>
      <c r="D99" s="3" t="e">
        <f aca="false">NA()</f>
        <v>#N/A</v>
      </c>
      <c r="E99" s="3" t="e">
        <f aca="false">NA()</f>
        <v>#N/A</v>
      </c>
      <c r="F99" s="3" t="e">
        <f aca="false">NA()</f>
        <v>#N/A</v>
      </c>
      <c r="G99" s="3" t="e">
        <f aca="false">NA()</f>
        <v>#N/A</v>
      </c>
      <c r="H99" s="3" t="e">
        <f aca="false">NA()</f>
        <v>#N/A</v>
      </c>
      <c r="I99" s="3" t="e">
        <f aca="false">NA()</f>
        <v>#N/A</v>
      </c>
      <c r="J99" s="3" t="e">
        <f aca="false">NA()</f>
        <v>#N/A</v>
      </c>
      <c r="K99" s="3" t="e">
        <f aca="false">NA()</f>
        <v>#N/A</v>
      </c>
      <c r="L99" s="3" t="e">
        <f aca="false">NA()</f>
        <v>#N/A</v>
      </c>
      <c r="M99" s="3" t="e">
        <f aca="false">NA()</f>
        <v>#N/A</v>
      </c>
      <c r="N99" s="3" t="e">
        <f aca="false">NA()</f>
        <v>#N/A</v>
      </c>
      <c r="O99" s="3" t="e">
        <f aca="false">NA()</f>
        <v>#N/A</v>
      </c>
      <c r="P99" s="3" t="e">
        <f aca="false">NA()</f>
        <v>#N/A</v>
      </c>
    </row>
    <row r="100" customFormat="false" ht="12.75" hidden="false" customHeight="false" outlineLevel="0" collapsed="false">
      <c r="A100" s="2" t="s">
        <v>238</v>
      </c>
      <c r="B100" s="3" t="e">
        <f aca="false">NA()</f>
        <v>#N/A</v>
      </c>
      <c r="C100" s="3" t="e">
        <f aca="false">NA()</f>
        <v>#N/A</v>
      </c>
      <c r="D100" s="3" t="e">
        <f aca="false">NA()</f>
        <v>#N/A</v>
      </c>
      <c r="E100" s="3" t="e">
        <f aca="false">NA()</f>
        <v>#N/A</v>
      </c>
      <c r="F100" s="3" t="e">
        <f aca="false">NA()</f>
        <v>#N/A</v>
      </c>
      <c r="G100" s="3" t="e">
        <f aca="false">NA()</f>
        <v>#N/A</v>
      </c>
      <c r="H100" s="3" t="e">
        <f aca="false">NA()</f>
        <v>#N/A</v>
      </c>
      <c r="I100" s="3" t="e">
        <f aca="false">NA()</f>
        <v>#N/A</v>
      </c>
      <c r="J100" s="3" t="e">
        <f aca="false">NA()</f>
        <v>#N/A</v>
      </c>
      <c r="K100" s="3" t="e">
        <f aca="false">NA()</f>
        <v>#N/A</v>
      </c>
      <c r="L100" s="3" t="e">
        <f aca="false">NA()</f>
        <v>#N/A</v>
      </c>
      <c r="M100" s="3" t="e">
        <f aca="false">NA()</f>
        <v>#N/A</v>
      </c>
      <c r="N100" s="3" t="e">
        <f aca="false">NA()</f>
        <v>#N/A</v>
      </c>
      <c r="O100" s="3" t="e">
        <f aca="false">NA()</f>
        <v>#N/A</v>
      </c>
      <c r="P100" s="3" t="e">
        <f aca="false">NA()</f>
        <v>#N/A</v>
      </c>
    </row>
    <row r="101" customFormat="false" ht="12.75" hidden="false" customHeight="false" outlineLevel="0" collapsed="false">
      <c r="A101" s="2" t="s">
        <v>239</v>
      </c>
      <c r="B101" s="3" t="e">
        <f aca="false">NA()</f>
        <v>#N/A</v>
      </c>
      <c r="C101" s="3" t="e">
        <f aca="false">NA()</f>
        <v>#N/A</v>
      </c>
      <c r="D101" s="3" t="e">
        <f aca="false">NA()</f>
        <v>#N/A</v>
      </c>
      <c r="E101" s="3" t="e">
        <f aca="false">NA()</f>
        <v>#N/A</v>
      </c>
      <c r="F101" s="3" t="e">
        <f aca="false">NA()</f>
        <v>#N/A</v>
      </c>
      <c r="G101" s="3" t="e">
        <f aca="false">NA()</f>
        <v>#N/A</v>
      </c>
      <c r="H101" s="3" t="e">
        <f aca="false">NA()</f>
        <v>#N/A</v>
      </c>
      <c r="I101" s="3" t="e">
        <f aca="false">NA()</f>
        <v>#N/A</v>
      </c>
      <c r="J101" s="3" t="e">
        <f aca="false">NA()</f>
        <v>#N/A</v>
      </c>
      <c r="K101" s="3" t="e">
        <f aca="false">NA()</f>
        <v>#N/A</v>
      </c>
      <c r="L101" s="3" t="e">
        <f aca="false">NA()</f>
        <v>#N/A</v>
      </c>
      <c r="M101" s="3" t="e">
        <f aca="false">NA()</f>
        <v>#N/A</v>
      </c>
      <c r="N101" s="3" t="e">
        <f aca="false">NA()</f>
        <v>#N/A</v>
      </c>
      <c r="O101" s="3" t="e">
        <f aca="false">NA()</f>
        <v>#N/A</v>
      </c>
      <c r="P101" s="3" t="e">
        <f aca="false">NA()</f>
        <v>#N/A</v>
      </c>
    </row>
    <row r="102" customFormat="false" ht="12.75" hidden="false" customHeight="false" outlineLevel="0" collapsed="false">
      <c r="A102" s="2" t="s">
        <v>240</v>
      </c>
      <c r="B102" s="3" t="e">
        <f aca="false">NA()</f>
        <v>#N/A</v>
      </c>
      <c r="C102" s="3" t="e">
        <f aca="false">NA()</f>
        <v>#N/A</v>
      </c>
      <c r="D102" s="3" t="e">
        <f aca="false">NA()</f>
        <v>#N/A</v>
      </c>
      <c r="E102" s="3" t="e">
        <f aca="false">NA()</f>
        <v>#N/A</v>
      </c>
      <c r="F102" s="3" t="e">
        <f aca="false">NA()</f>
        <v>#N/A</v>
      </c>
      <c r="G102" s="3" t="e">
        <f aca="false">NA()</f>
        <v>#N/A</v>
      </c>
      <c r="H102" s="3" t="e">
        <f aca="false">NA()</f>
        <v>#N/A</v>
      </c>
      <c r="I102" s="3" t="e">
        <f aca="false">NA()</f>
        <v>#N/A</v>
      </c>
      <c r="J102" s="3" t="e">
        <f aca="false">NA()</f>
        <v>#N/A</v>
      </c>
      <c r="K102" s="3" t="e">
        <f aca="false">NA()</f>
        <v>#N/A</v>
      </c>
      <c r="L102" s="3" t="e">
        <f aca="false">NA()</f>
        <v>#N/A</v>
      </c>
      <c r="M102" s="3" t="e">
        <f aca="false">NA()</f>
        <v>#N/A</v>
      </c>
      <c r="N102" s="3" t="e">
        <f aca="false">NA()</f>
        <v>#N/A</v>
      </c>
      <c r="O102" s="3" t="e">
        <f aca="false">NA()</f>
        <v>#N/A</v>
      </c>
      <c r="P102" s="3" t="e">
        <f aca="false">NA()</f>
        <v>#N/A</v>
      </c>
    </row>
    <row r="103" customFormat="false" ht="12.75" hidden="false" customHeight="false" outlineLevel="0" collapsed="false">
      <c r="A103" s="2" t="s">
        <v>241</v>
      </c>
      <c r="B103" s="3" t="e">
        <f aca="false">NA()</f>
        <v>#N/A</v>
      </c>
      <c r="C103" s="3" t="e">
        <f aca="false">NA()</f>
        <v>#N/A</v>
      </c>
      <c r="D103" s="3" t="e">
        <f aca="false">NA()</f>
        <v>#N/A</v>
      </c>
      <c r="E103" s="3" t="e">
        <f aca="false">NA()</f>
        <v>#N/A</v>
      </c>
      <c r="F103" s="3" t="e">
        <f aca="false">NA()</f>
        <v>#N/A</v>
      </c>
      <c r="G103" s="3" t="e">
        <f aca="false">NA()</f>
        <v>#N/A</v>
      </c>
      <c r="H103" s="3" t="e">
        <f aca="false">NA()</f>
        <v>#N/A</v>
      </c>
      <c r="I103" s="3" t="e">
        <f aca="false">NA()</f>
        <v>#N/A</v>
      </c>
      <c r="J103" s="3" t="e">
        <f aca="false">NA()</f>
        <v>#N/A</v>
      </c>
      <c r="K103" s="3" t="e">
        <f aca="false">NA()</f>
        <v>#N/A</v>
      </c>
      <c r="L103" s="3" t="e">
        <f aca="false">NA()</f>
        <v>#N/A</v>
      </c>
      <c r="M103" s="3" t="e">
        <f aca="false">NA()</f>
        <v>#N/A</v>
      </c>
      <c r="N103" s="3" t="e">
        <f aca="false">NA()</f>
        <v>#N/A</v>
      </c>
      <c r="O103" s="3" t="e">
        <f aca="false">NA()</f>
        <v>#N/A</v>
      </c>
      <c r="P103" s="3" t="e">
        <f aca="false">NA()</f>
        <v>#N/A</v>
      </c>
    </row>
    <row r="104" customFormat="false" ht="12.75" hidden="false" customHeight="false" outlineLevel="0" collapsed="false">
      <c r="A104" s="2" t="s">
        <v>242</v>
      </c>
      <c r="B104" s="3" t="e">
        <f aca="false">NA()</f>
        <v>#N/A</v>
      </c>
      <c r="C104" s="3" t="e">
        <f aca="false">NA()</f>
        <v>#N/A</v>
      </c>
      <c r="D104" s="3" t="e">
        <f aca="false">NA()</f>
        <v>#N/A</v>
      </c>
      <c r="E104" s="3" t="e">
        <f aca="false">NA()</f>
        <v>#N/A</v>
      </c>
      <c r="F104" s="3" t="e">
        <f aca="false">NA()</f>
        <v>#N/A</v>
      </c>
      <c r="G104" s="3" t="e">
        <f aca="false">NA()</f>
        <v>#N/A</v>
      </c>
      <c r="H104" s="3" t="e">
        <f aca="false">NA()</f>
        <v>#N/A</v>
      </c>
      <c r="I104" s="3" t="e">
        <f aca="false">NA()</f>
        <v>#N/A</v>
      </c>
      <c r="J104" s="3" t="e">
        <f aca="false">NA()</f>
        <v>#N/A</v>
      </c>
      <c r="K104" s="3" t="e">
        <f aca="false">NA()</f>
        <v>#N/A</v>
      </c>
      <c r="L104" s="3" t="e">
        <f aca="false">NA()</f>
        <v>#N/A</v>
      </c>
      <c r="M104" s="3" t="e">
        <f aca="false">NA()</f>
        <v>#N/A</v>
      </c>
      <c r="N104" s="3" t="e">
        <f aca="false">NA()</f>
        <v>#N/A</v>
      </c>
      <c r="O104" s="3" t="e">
        <f aca="false">NA()</f>
        <v>#N/A</v>
      </c>
      <c r="P104" s="3" t="e">
        <f aca="false">NA()</f>
        <v>#N/A</v>
      </c>
    </row>
    <row r="105" customFormat="false" ht="12.75" hidden="false" customHeight="false" outlineLevel="0" collapsed="false">
      <c r="A105" s="2" t="s">
        <v>243</v>
      </c>
      <c r="B105" s="3" t="e">
        <f aca="false">NA()</f>
        <v>#N/A</v>
      </c>
      <c r="C105" s="3" t="e">
        <f aca="false">NA()</f>
        <v>#N/A</v>
      </c>
      <c r="D105" s="3" t="e">
        <f aca="false">NA()</f>
        <v>#N/A</v>
      </c>
      <c r="E105" s="3" t="e">
        <f aca="false">NA()</f>
        <v>#N/A</v>
      </c>
      <c r="F105" s="3" t="e">
        <f aca="false">NA()</f>
        <v>#N/A</v>
      </c>
      <c r="G105" s="3" t="e">
        <f aca="false">NA()</f>
        <v>#N/A</v>
      </c>
      <c r="H105" s="3" t="e">
        <f aca="false">NA()</f>
        <v>#N/A</v>
      </c>
      <c r="I105" s="3" t="e">
        <f aca="false">NA()</f>
        <v>#N/A</v>
      </c>
      <c r="J105" s="3" t="e">
        <f aca="false">NA()</f>
        <v>#N/A</v>
      </c>
      <c r="K105" s="3" t="e">
        <f aca="false">NA()</f>
        <v>#N/A</v>
      </c>
      <c r="L105" s="3" t="e">
        <f aca="false">NA()</f>
        <v>#N/A</v>
      </c>
      <c r="M105" s="3" t="e">
        <f aca="false">NA()</f>
        <v>#N/A</v>
      </c>
      <c r="N105" s="3" t="e">
        <f aca="false">NA()</f>
        <v>#N/A</v>
      </c>
      <c r="O105" s="3" t="e">
        <f aca="false">NA()</f>
        <v>#N/A</v>
      </c>
      <c r="P105" s="3" t="e">
        <f aca="false">NA()</f>
        <v>#N/A</v>
      </c>
    </row>
    <row r="106" customFormat="false" ht="12.75" hidden="false" customHeight="false" outlineLevel="0" collapsed="false">
      <c r="A106" s="2" t="s">
        <v>244</v>
      </c>
      <c r="B106" s="3" t="e">
        <f aca="false">NA()</f>
        <v>#N/A</v>
      </c>
      <c r="C106" s="3" t="e">
        <f aca="false">NA()</f>
        <v>#N/A</v>
      </c>
      <c r="D106" s="3" t="e">
        <f aca="false">NA()</f>
        <v>#N/A</v>
      </c>
      <c r="E106" s="3" t="e">
        <f aca="false">NA()</f>
        <v>#N/A</v>
      </c>
      <c r="F106" s="3" t="e">
        <f aca="false">NA()</f>
        <v>#N/A</v>
      </c>
      <c r="G106" s="3" t="e">
        <f aca="false">NA()</f>
        <v>#N/A</v>
      </c>
      <c r="H106" s="3" t="e">
        <f aca="false">NA()</f>
        <v>#N/A</v>
      </c>
      <c r="I106" s="3" t="e">
        <f aca="false">NA()</f>
        <v>#N/A</v>
      </c>
      <c r="J106" s="3" t="e">
        <f aca="false">NA()</f>
        <v>#N/A</v>
      </c>
      <c r="K106" s="3" t="e">
        <f aca="false">NA()</f>
        <v>#N/A</v>
      </c>
      <c r="L106" s="3" t="e">
        <f aca="false">NA()</f>
        <v>#N/A</v>
      </c>
      <c r="M106" s="3" t="e">
        <f aca="false">NA()</f>
        <v>#N/A</v>
      </c>
      <c r="N106" s="3" t="e">
        <f aca="false">NA()</f>
        <v>#N/A</v>
      </c>
      <c r="O106" s="3" t="e">
        <f aca="false">NA()</f>
        <v>#N/A</v>
      </c>
      <c r="P106" s="3" t="e">
        <f aca="false">NA()</f>
        <v>#N/A</v>
      </c>
    </row>
    <row r="107" customFormat="false" ht="12.75" hidden="false" customHeight="false" outlineLevel="0" collapsed="false">
      <c r="A107" s="2" t="s">
        <v>245</v>
      </c>
      <c r="B107" s="3" t="e">
        <f aca="false">NA()</f>
        <v>#N/A</v>
      </c>
      <c r="C107" s="3" t="e">
        <f aca="false">NA()</f>
        <v>#N/A</v>
      </c>
      <c r="D107" s="3" t="e">
        <f aca="false">NA()</f>
        <v>#N/A</v>
      </c>
      <c r="E107" s="3" t="e">
        <f aca="false">NA()</f>
        <v>#N/A</v>
      </c>
      <c r="F107" s="3" t="e">
        <f aca="false">NA()</f>
        <v>#N/A</v>
      </c>
      <c r="G107" s="3" t="e">
        <f aca="false">NA()</f>
        <v>#N/A</v>
      </c>
      <c r="H107" s="3" t="e">
        <f aca="false">NA()</f>
        <v>#N/A</v>
      </c>
      <c r="I107" s="3" t="e">
        <f aca="false">NA()</f>
        <v>#N/A</v>
      </c>
      <c r="J107" s="3" t="e">
        <f aca="false">NA()</f>
        <v>#N/A</v>
      </c>
      <c r="K107" s="3" t="e">
        <f aca="false">NA()</f>
        <v>#N/A</v>
      </c>
      <c r="L107" s="3" t="e">
        <f aca="false">NA()</f>
        <v>#N/A</v>
      </c>
      <c r="M107" s="3" t="e">
        <f aca="false">NA()</f>
        <v>#N/A</v>
      </c>
      <c r="N107" s="3" t="e">
        <f aca="false">NA()</f>
        <v>#N/A</v>
      </c>
      <c r="O107" s="3" t="e">
        <f aca="false">NA()</f>
        <v>#N/A</v>
      </c>
      <c r="P107" s="3" t="e">
        <f aca="false">NA()</f>
        <v>#N/A</v>
      </c>
    </row>
    <row r="108" customFormat="false" ht="12.75" hidden="false" customHeight="false" outlineLevel="0" collapsed="false">
      <c r="A108" s="2" t="s">
        <v>246</v>
      </c>
      <c r="B108" s="3" t="e">
        <f aca="false">NA()</f>
        <v>#N/A</v>
      </c>
      <c r="C108" s="3" t="e">
        <f aca="false">NA()</f>
        <v>#N/A</v>
      </c>
      <c r="D108" s="3" t="e">
        <f aca="false">NA()</f>
        <v>#N/A</v>
      </c>
      <c r="E108" s="3" t="e">
        <f aca="false">NA()</f>
        <v>#N/A</v>
      </c>
      <c r="F108" s="3" t="e">
        <f aca="false">NA()</f>
        <v>#N/A</v>
      </c>
      <c r="G108" s="3" t="e">
        <f aca="false">NA()</f>
        <v>#N/A</v>
      </c>
      <c r="H108" s="3" t="e">
        <f aca="false">NA()</f>
        <v>#N/A</v>
      </c>
      <c r="I108" s="3" t="e">
        <f aca="false">NA()</f>
        <v>#N/A</v>
      </c>
      <c r="J108" s="3" t="e">
        <f aca="false">NA()</f>
        <v>#N/A</v>
      </c>
      <c r="K108" s="3" t="e">
        <f aca="false">NA()</f>
        <v>#N/A</v>
      </c>
      <c r="L108" s="3" t="e">
        <f aca="false">NA()</f>
        <v>#N/A</v>
      </c>
      <c r="M108" s="3" t="e">
        <f aca="false">NA()</f>
        <v>#N/A</v>
      </c>
      <c r="N108" s="3" t="e">
        <f aca="false">NA()</f>
        <v>#N/A</v>
      </c>
      <c r="O108" s="3" t="e">
        <f aca="false">NA()</f>
        <v>#N/A</v>
      </c>
      <c r="P108" s="3" t="e">
        <f aca="false">NA()</f>
        <v>#N/A</v>
      </c>
    </row>
    <row r="109" customFormat="false" ht="12.75" hidden="false" customHeight="false" outlineLevel="0" collapsed="false">
      <c r="A109" s="2" t="s">
        <v>247</v>
      </c>
      <c r="B109" s="3" t="e">
        <f aca="false">NA()</f>
        <v>#N/A</v>
      </c>
      <c r="C109" s="3" t="e">
        <f aca="false">NA()</f>
        <v>#N/A</v>
      </c>
      <c r="D109" s="3" t="e">
        <f aca="false">NA()</f>
        <v>#N/A</v>
      </c>
      <c r="E109" s="3" t="e">
        <f aca="false">NA()</f>
        <v>#N/A</v>
      </c>
      <c r="F109" s="3" t="e">
        <f aca="false">NA()</f>
        <v>#N/A</v>
      </c>
      <c r="G109" s="3" t="e">
        <f aca="false">NA()</f>
        <v>#N/A</v>
      </c>
      <c r="H109" s="3" t="e">
        <f aca="false">NA()</f>
        <v>#N/A</v>
      </c>
      <c r="I109" s="3" t="e">
        <f aca="false">NA()</f>
        <v>#N/A</v>
      </c>
      <c r="J109" s="3" t="e">
        <f aca="false">NA()</f>
        <v>#N/A</v>
      </c>
      <c r="K109" s="3" t="e">
        <f aca="false">NA()</f>
        <v>#N/A</v>
      </c>
      <c r="L109" s="3" t="e">
        <f aca="false">NA()</f>
        <v>#N/A</v>
      </c>
      <c r="M109" s="3" t="e">
        <f aca="false">NA()</f>
        <v>#N/A</v>
      </c>
      <c r="N109" s="3" t="e">
        <f aca="false">NA()</f>
        <v>#N/A</v>
      </c>
      <c r="O109" s="3" t="e">
        <f aca="false">NA()</f>
        <v>#N/A</v>
      </c>
      <c r="P109" s="3" t="e">
        <f aca="false">NA()</f>
        <v>#N/A</v>
      </c>
    </row>
    <row r="110" customFormat="false" ht="12.75" hidden="false" customHeight="false" outlineLevel="0" collapsed="false">
      <c r="A110" s="2" t="s">
        <v>248</v>
      </c>
      <c r="B110" s="3" t="e">
        <f aca="false">NA()</f>
        <v>#N/A</v>
      </c>
      <c r="C110" s="3" t="e">
        <f aca="false">NA()</f>
        <v>#N/A</v>
      </c>
      <c r="D110" s="3" t="e">
        <f aca="false">NA()</f>
        <v>#N/A</v>
      </c>
      <c r="E110" s="3" t="e">
        <f aca="false">NA()</f>
        <v>#N/A</v>
      </c>
      <c r="F110" s="3" t="e">
        <f aca="false">NA()</f>
        <v>#N/A</v>
      </c>
      <c r="G110" s="3" t="e">
        <f aca="false">NA()</f>
        <v>#N/A</v>
      </c>
      <c r="H110" s="3" t="e">
        <f aca="false">NA()</f>
        <v>#N/A</v>
      </c>
      <c r="I110" s="3" t="e">
        <f aca="false">NA()</f>
        <v>#N/A</v>
      </c>
      <c r="J110" s="3" t="e">
        <f aca="false">NA()</f>
        <v>#N/A</v>
      </c>
      <c r="K110" s="3" t="e">
        <f aca="false">NA()</f>
        <v>#N/A</v>
      </c>
      <c r="L110" s="3" t="e">
        <f aca="false">NA()</f>
        <v>#N/A</v>
      </c>
      <c r="M110" s="3" t="e">
        <f aca="false">NA()</f>
        <v>#N/A</v>
      </c>
      <c r="N110" s="3" t="e">
        <f aca="false">NA()</f>
        <v>#N/A</v>
      </c>
      <c r="O110" s="3" t="e">
        <f aca="false">NA()</f>
        <v>#N/A</v>
      </c>
      <c r="P110" s="3" t="e">
        <f aca="false">NA()</f>
        <v>#N/A</v>
      </c>
    </row>
    <row r="111" customFormat="false" ht="12.75" hidden="false" customHeight="false" outlineLevel="0" collapsed="false">
      <c r="A111" s="2" t="s">
        <v>249</v>
      </c>
      <c r="B111" s="3" t="e">
        <f aca="false">NA()</f>
        <v>#N/A</v>
      </c>
      <c r="C111" s="3" t="e">
        <f aca="false">NA()</f>
        <v>#N/A</v>
      </c>
      <c r="D111" s="3" t="e">
        <f aca="false">NA()</f>
        <v>#N/A</v>
      </c>
      <c r="E111" s="3" t="e">
        <f aca="false">NA()</f>
        <v>#N/A</v>
      </c>
      <c r="F111" s="3" t="e">
        <f aca="false">NA()</f>
        <v>#N/A</v>
      </c>
      <c r="G111" s="3" t="e">
        <f aca="false">NA()</f>
        <v>#N/A</v>
      </c>
      <c r="H111" s="3" t="e">
        <f aca="false">NA()</f>
        <v>#N/A</v>
      </c>
      <c r="I111" s="3" t="e">
        <f aca="false">NA()</f>
        <v>#N/A</v>
      </c>
      <c r="J111" s="3" t="e">
        <f aca="false">NA()</f>
        <v>#N/A</v>
      </c>
      <c r="K111" s="3" t="e">
        <f aca="false">NA()</f>
        <v>#N/A</v>
      </c>
      <c r="L111" s="3" t="e">
        <f aca="false">NA()</f>
        <v>#N/A</v>
      </c>
      <c r="M111" s="3" t="e">
        <f aca="false">NA()</f>
        <v>#N/A</v>
      </c>
      <c r="N111" s="3" t="e">
        <f aca="false">NA()</f>
        <v>#N/A</v>
      </c>
      <c r="O111" s="3" t="e">
        <f aca="false">NA()</f>
        <v>#N/A</v>
      </c>
      <c r="P111" s="3" t="e">
        <f aca="false">NA()</f>
        <v>#N/A</v>
      </c>
    </row>
    <row r="112" customFormat="false" ht="12.75" hidden="false" customHeight="false" outlineLevel="0" collapsed="false">
      <c r="A112" s="2" t="s">
        <v>250</v>
      </c>
      <c r="B112" s="3" t="e">
        <f aca="false">NA()</f>
        <v>#N/A</v>
      </c>
      <c r="C112" s="3" t="e">
        <f aca="false">NA()</f>
        <v>#N/A</v>
      </c>
      <c r="D112" s="3" t="e">
        <f aca="false">NA()</f>
        <v>#N/A</v>
      </c>
      <c r="E112" s="3" t="e">
        <f aca="false">NA()</f>
        <v>#N/A</v>
      </c>
      <c r="F112" s="3" t="e">
        <f aca="false">NA()</f>
        <v>#N/A</v>
      </c>
      <c r="G112" s="3" t="e">
        <f aca="false">NA()</f>
        <v>#N/A</v>
      </c>
      <c r="H112" s="3" t="e">
        <f aca="false">NA()</f>
        <v>#N/A</v>
      </c>
      <c r="I112" s="3" t="e">
        <f aca="false">NA()</f>
        <v>#N/A</v>
      </c>
      <c r="J112" s="3" t="e">
        <f aca="false">NA()</f>
        <v>#N/A</v>
      </c>
      <c r="K112" s="3" t="e">
        <f aca="false">NA()</f>
        <v>#N/A</v>
      </c>
      <c r="L112" s="3" t="e">
        <f aca="false">NA()</f>
        <v>#N/A</v>
      </c>
      <c r="M112" s="3" t="e">
        <f aca="false">NA()</f>
        <v>#N/A</v>
      </c>
      <c r="N112" s="3" t="e">
        <f aca="false">NA()</f>
        <v>#N/A</v>
      </c>
      <c r="O112" s="3" t="e">
        <f aca="false">NA()</f>
        <v>#N/A</v>
      </c>
      <c r="P112" s="3" t="e">
        <f aca="false">NA()</f>
        <v>#N/A</v>
      </c>
    </row>
    <row r="113" customFormat="false" ht="12.75" hidden="false" customHeight="false" outlineLevel="0" collapsed="false">
      <c r="A113" s="2" t="s">
        <v>251</v>
      </c>
      <c r="B113" s="3" t="e">
        <f aca="false">NA()</f>
        <v>#N/A</v>
      </c>
      <c r="C113" s="3" t="e">
        <f aca="false">NA()</f>
        <v>#N/A</v>
      </c>
      <c r="D113" s="3" t="e">
        <f aca="false">NA()</f>
        <v>#N/A</v>
      </c>
      <c r="E113" s="3" t="e">
        <f aca="false">NA()</f>
        <v>#N/A</v>
      </c>
      <c r="F113" s="3" t="e">
        <f aca="false">NA()</f>
        <v>#N/A</v>
      </c>
      <c r="G113" s="3" t="e">
        <f aca="false">NA()</f>
        <v>#N/A</v>
      </c>
      <c r="H113" s="3" t="e">
        <f aca="false">NA()</f>
        <v>#N/A</v>
      </c>
      <c r="I113" s="3" t="e">
        <f aca="false">NA()</f>
        <v>#N/A</v>
      </c>
      <c r="J113" s="3" t="e">
        <f aca="false">NA()</f>
        <v>#N/A</v>
      </c>
      <c r="K113" s="3" t="e">
        <f aca="false">NA()</f>
        <v>#N/A</v>
      </c>
      <c r="L113" s="3" t="e">
        <f aca="false">NA()</f>
        <v>#N/A</v>
      </c>
      <c r="M113" s="3" t="e">
        <f aca="false">NA()</f>
        <v>#N/A</v>
      </c>
      <c r="N113" s="3" t="e">
        <f aca="false">NA()</f>
        <v>#N/A</v>
      </c>
      <c r="O113" s="3" t="e">
        <f aca="false">NA()</f>
        <v>#N/A</v>
      </c>
      <c r="P113" s="3" t="e">
        <f aca="false">NA()</f>
        <v>#N/A</v>
      </c>
    </row>
    <row r="114" customFormat="false" ht="12.75" hidden="false" customHeight="false" outlineLevel="0" collapsed="false">
      <c r="A114" s="2" t="s">
        <v>252</v>
      </c>
      <c r="B114" s="3" t="e">
        <f aca="false">NA()</f>
        <v>#N/A</v>
      </c>
      <c r="C114" s="3" t="e">
        <f aca="false">NA()</f>
        <v>#N/A</v>
      </c>
      <c r="D114" s="3" t="e">
        <f aca="false">NA()</f>
        <v>#N/A</v>
      </c>
      <c r="E114" s="3" t="e">
        <f aca="false">NA()</f>
        <v>#N/A</v>
      </c>
      <c r="F114" s="3" t="e">
        <f aca="false">NA()</f>
        <v>#N/A</v>
      </c>
      <c r="G114" s="3" t="e">
        <f aca="false">NA()</f>
        <v>#N/A</v>
      </c>
      <c r="H114" s="3" t="e">
        <f aca="false">NA()</f>
        <v>#N/A</v>
      </c>
      <c r="I114" s="3" t="e">
        <f aca="false">NA()</f>
        <v>#N/A</v>
      </c>
      <c r="J114" s="3" t="e">
        <f aca="false">NA()</f>
        <v>#N/A</v>
      </c>
      <c r="K114" s="3" t="e">
        <f aca="false">NA()</f>
        <v>#N/A</v>
      </c>
      <c r="L114" s="3" t="e">
        <f aca="false">NA()</f>
        <v>#N/A</v>
      </c>
      <c r="M114" s="3" t="e">
        <f aca="false">NA()</f>
        <v>#N/A</v>
      </c>
      <c r="N114" s="3" t="e">
        <f aca="false">NA()</f>
        <v>#N/A</v>
      </c>
      <c r="O114" s="3" t="e">
        <f aca="false">NA()</f>
        <v>#N/A</v>
      </c>
      <c r="P114" s="3" t="e">
        <f aca="false">NA()</f>
        <v>#N/A</v>
      </c>
    </row>
    <row r="115" customFormat="false" ht="12.75" hidden="false" customHeight="false" outlineLevel="0" collapsed="false">
      <c r="A115" s="2" t="s">
        <v>253</v>
      </c>
      <c r="B115" s="3" t="e">
        <f aca="false">NA()</f>
        <v>#N/A</v>
      </c>
      <c r="C115" s="3" t="e">
        <f aca="false">NA()</f>
        <v>#N/A</v>
      </c>
      <c r="D115" s="3" t="e">
        <f aca="false">NA()</f>
        <v>#N/A</v>
      </c>
      <c r="E115" s="3" t="e">
        <f aca="false">NA()</f>
        <v>#N/A</v>
      </c>
      <c r="F115" s="3" t="e">
        <f aca="false">NA()</f>
        <v>#N/A</v>
      </c>
      <c r="G115" s="3" t="e">
        <f aca="false">NA()</f>
        <v>#N/A</v>
      </c>
      <c r="H115" s="3" t="e">
        <f aca="false">NA()</f>
        <v>#N/A</v>
      </c>
      <c r="I115" s="3" t="e">
        <f aca="false">NA()</f>
        <v>#N/A</v>
      </c>
      <c r="J115" s="3" t="e">
        <f aca="false">NA()</f>
        <v>#N/A</v>
      </c>
      <c r="K115" s="3" t="e">
        <f aca="false">NA()</f>
        <v>#N/A</v>
      </c>
      <c r="L115" s="3" t="e">
        <f aca="false">NA()</f>
        <v>#N/A</v>
      </c>
      <c r="M115" s="3" t="e">
        <f aca="false">NA()</f>
        <v>#N/A</v>
      </c>
      <c r="N115" s="3" t="e">
        <f aca="false">NA()</f>
        <v>#N/A</v>
      </c>
      <c r="O115" s="3" t="e">
        <f aca="false">NA()</f>
        <v>#N/A</v>
      </c>
      <c r="P115" s="3" t="e">
        <f aca="false">NA()</f>
        <v>#N/A</v>
      </c>
    </row>
    <row r="116" customFormat="false" ht="12.75" hidden="false" customHeight="false" outlineLevel="0" collapsed="false">
      <c r="A116" s="2" t="s">
        <v>254</v>
      </c>
      <c r="B116" s="3" t="e">
        <f aca="false">NA()</f>
        <v>#N/A</v>
      </c>
      <c r="C116" s="3" t="e">
        <f aca="false">NA()</f>
        <v>#N/A</v>
      </c>
      <c r="D116" s="3" t="e">
        <f aca="false">NA()</f>
        <v>#N/A</v>
      </c>
      <c r="E116" s="3" t="e">
        <f aca="false">NA()</f>
        <v>#N/A</v>
      </c>
      <c r="F116" s="3" t="e">
        <f aca="false">NA()</f>
        <v>#N/A</v>
      </c>
      <c r="G116" s="3" t="e">
        <f aca="false">NA()</f>
        <v>#N/A</v>
      </c>
      <c r="H116" s="3" t="e">
        <f aca="false">NA()</f>
        <v>#N/A</v>
      </c>
      <c r="I116" s="3" t="e">
        <f aca="false">NA()</f>
        <v>#N/A</v>
      </c>
      <c r="J116" s="3" t="e">
        <f aca="false">NA()</f>
        <v>#N/A</v>
      </c>
      <c r="K116" s="3" t="e">
        <f aca="false">NA()</f>
        <v>#N/A</v>
      </c>
      <c r="L116" s="3" t="e">
        <f aca="false">NA()</f>
        <v>#N/A</v>
      </c>
      <c r="M116" s="3" t="e">
        <f aca="false">NA()</f>
        <v>#N/A</v>
      </c>
      <c r="N116" s="3" t="e">
        <f aca="false">NA()</f>
        <v>#N/A</v>
      </c>
      <c r="O116" s="3" t="e">
        <f aca="false">NA()</f>
        <v>#N/A</v>
      </c>
      <c r="P116" s="3" t="e">
        <f aca="false">NA()</f>
        <v>#N/A</v>
      </c>
    </row>
    <row r="117" customFormat="false" ht="12.75" hidden="false" customHeight="false" outlineLevel="0" collapsed="false">
      <c r="A117" s="2" t="s">
        <v>255</v>
      </c>
      <c r="B117" s="3" t="e">
        <f aca="false">NA()</f>
        <v>#N/A</v>
      </c>
      <c r="C117" s="3" t="e">
        <f aca="false">NA()</f>
        <v>#N/A</v>
      </c>
      <c r="D117" s="3" t="e">
        <f aca="false">NA()</f>
        <v>#N/A</v>
      </c>
      <c r="E117" s="3" t="e">
        <f aca="false">NA()</f>
        <v>#N/A</v>
      </c>
      <c r="F117" s="3" t="e">
        <f aca="false">NA()</f>
        <v>#N/A</v>
      </c>
      <c r="G117" s="3" t="e">
        <f aca="false">NA()</f>
        <v>#N/A</v>
      </c>
      <c r="H117" s="3" t="e">
        <f aca="false">NA()</f>
        <v>#N/A</v>
      </c>
      <c r="I117" s="3" t="e">
        <f aca="false">NA()</f>
        <v>#N/A</v>
      </c>
      <c r="J117" s="3" t="e">
        <f aca="false">NA()</f>
        <v>#N/A</v>
      </c>
      <c r="K117" s="3" t="e">
        <f aca="false">NA()</f>
        <v>#N/A</v>
      </c>
      <c r="L117" s="3" t="e">
        <f aca="false">NA()</f>
        <v>#N/A</v>
      </c>
      <c r="M117" s="3" t="e">
        <f aca="false">NA()</f>
        <v>#N/A</v>
      </c>
      <c r="N117" s="3" t="e">
        <f aca="false">NA()</f>
        <v>#N/A</v>
      </c>
      <c r="O117" s="3" t="e">
        <f aca="false">NA()</f>
        <v>#N/A</v>
      </c>
      <c r="P117" s="3" t="e">
        <f aca="false">NA()</f>
        <v>#N/A</v>
      </c>
    </row>
    <row r="118" customFormat="false" ht="12.75" hidden="false" customHeight="false" outlineLevel="0" collapsed="false">
      <c r="A118" s="2" t="s">
        <v>256</v>
      </c>
      <c r="B118" s="3" t="e">
        <f aca="false">NA()</f>
        <v>#N/A</v>
      </c>
      <c r="C118" s="3" t="e">
        <f aca="false">NA()</f>
        <v>#N/A</v>
      </c>
      <c r="D118" s="3" t="e">
        <f aca="false">NA()</f>
        <v>#N/A</v>
      </c>
      <c r="E118" s="3" t="e">
        <f aca="false">NA()</f>
        <v>#N/A</v>
      </c>
      <c r="F118" s="3" t="e">
        <f aca="false">NA()</f>
        <v>#N/A</v>
      </c>
      <c r="G118" s="3" t="e">
        <f aca="false">NA()</f>
        <v>#N/A</v>
      </c>
      <c r="H118" s="3" t="e">
        <f aca="false">NA()</f>
        <v>#N/A</v>
      </c>
      <c r="I118" s="3" t="e">
        <f aca="false">NA()</f>
        <v>#N/A</v>
      </c>
      <c r="J118" s="3" t="e">
        <f aca="false">NA()</f>
        <v>#N/A</v>
      </c>
      <c r="K118" s="3" t="e">
        <f aca="false">NA()</f>
        <v>#N/A</v>
      </c>
      <c r="L118" s="3" t="e">
        <f aca="false">NA()</f>
        <v>#N/A</v>
      </c>
      <c r="M118" s="3" t="e">
        <f aca="false">NA()</f>
        <v>#N/A</v>
      </c>
      <c r="N118" s="3" t="e">
        <f aca="false">NA()</f>
        <v>#N/A</v>
      </c>
      <c r="O118" s="3" t="e">
        <f aca="false">NA()</f>
        <v>#N/A</v>
      </c>
      <c r="P118" s="3" t="e">
        <f aca="false">NA()</f>
        <v>#N/A</v>
      </c>
    </row>
    <row r="119" customFormat="false" ht="12.75" hidden="false" customHeight="false" outlineLevel="0" collapsed="false">
      <c r="A119" s="2" t="s">
        <v>257</v>
      </c>
      <c r="B119" s="3" t="e">
        <f aca="false">NA()</f>
        <v>#N/A</v>
      </c>
      <c r="C119" s="3" t="e">
        <f aca="false">NA()</f>
        <v>#N/A</v>
      </c>
      <c r="D119" s="3" t="e">
        <f aca="false">NA()</f>
        <v>#N/A</v>
      </c>
      <c r="E119" s="3" t="e">
        <f aca="false">NA()</f>
        <v>#N/A</v>
      </c>
      <c r="F119" s="3" t="e">
        <f aca="false">NA()</f>
        <v>#N/A</v>
      </c>
      <c r="G119" s="3" t="e">
        <f aca="false">NA()</f>
        <v>#N/A</v>
      </c>
      <c r="H119" s="3" t="e">
        <f aca="false">NA()</f>
        <v>#N/A</v>
      </c>
      <c r="I119" s="3" t="e">
        <f aca="false">NA()</f>
        <v>#N/A</v>
      </c>
      <c r="J119" s="3" t="e">
        <f aca="false">NA()</f>
        <v>#N/A</v>
      </c>
      <c r="K119" s="3" t="e">
        <f aca="false">NA()</f>
        <v>#N/A</v>
      </c>
      <c r="L119" s="3" t="e">
        <f aca="false">NA()</f>
        <v>#N/A</v>
      </c>
      <c r="M119" s="3" t="e">
        <f aca="false">NA()</f>
        <v>#N/A</v>
      </c>
      <c r="N119" s="3" t="e">
        <f aca="false">NA()</f>
        <v>#N/A</v>
      </c>
      <c r="O119" s="3" t="e">
        <f aca="false">NA()</f>
        <v>#N/A</v>
      </c>
      <c r="P119" s="3" t="e">
        <f aca="false">NA()</f>
        <v>#N/A</v>
      </c>
    </row>
    <row r="120" customFormat="false" ht="12.75" hidden="false" customHeight="false" outlineLevel="0" collapsed="false">
      <c r="A120" s="2" t="s">
        <v>258</v>
      </c>
      <c r="B120" s="3" t="e">
        <f aca="false">NA()</f>
        <v>#N/A</v>
      </c>
      <c r="C120" s="3" t="e">
        <f aca="false">NA()</f>
        <v>#N/A</v>
      </c>
      <c r="D120" s="3" t="e">
        <f aca="false">NA()</f>
        <v>#N/A</v>
      </c>
      <c r="E120" s="3" t="e">
        <f aca="false">NA()</f>
        <v>#N/A</v>
      </c>
      <c r="F120" s="3" t="e">
        <f aca="false">NA()</f>
        <v>#N/A</v>
      </c>
      <c r="G120" s="3" t="e">
        <f aca="false">NA()</f>
        <v>#N/A</v>
      </c>
      <c r="H120" s="3" t="e">
        <f aca="false">NA()</f>
        <v>#N/A</v>
      </c>
      <c r="I120" s="3" t="e">
        <f aca="false">NA()</f>
        <v>#N/A</v>
      </c>
      <c r="J120" s="3" t="e">
        <f aca="false">NA()</f>
        <v>#N/A</v>
      </c>
      <c r="K120" s="3" t="e">
        <f aca="false">NA()</f>
        <v>#N/A</v>
      </c>
      <c r="L120" s="3" t="e">
        <f aca="false">NA()</f>
        <v>#N/A</v>
      </c>
      <c r="M120" s="3" t="e">
        <f aca="false">NA()</f>
        <v>#N/A</v>
      </c>
      <c r="N120" s="3" t="e">
        <f aca="false">NA()</f>
        <v>#N/A</v>
      </c>
      <c r="O120" s="3" t="e">
        <f aca="false">NA()</f>
        <v>#N/A</v>
      </c>
      <c r="P120" s="3" t="e">
        <f aca="false">NA()</f>
        <v>#N/A</v>
      </c>
    </row>
    <row r="121" customFormat="false" ht="12.75" hidden="false" customHeight="false" outlineLevel="0" collapsed="false">
      <c r="A121" s="2" t="s">
        <v>259</v>
      </c>
      <c r="B121" s="3" t="e">
        <f aca="false">NA()</f>
        <v>#N/A</v>
      </c>
      <c r="C121" s="3" t="e">
        <f aca="false">NA()</f>
        <v>#N/A</v>
      </c>
      <c r="D121" s="3" t="e">
        <f aca="false">NA()</f>
        <v>#N/A</v>
      </c>
      <c r="E121" s="3" t="e">
        <f aca="false">NA()</f>
        <v>#N/A</v>
      </c>
      <c r="F121" s="3" t="e">
        <f aca="false">NA()</f>
        <v>#N/A</v>
      </c>
      <c r="G121" s="3" t="e">
        <f aca="false">NA()</f>
        <v>#N/A</v>
      </c>
      <c r="H121" s="3" t="e">
        <f aca="false">NA()</f>
        <v>#N/A</v>
      </c>
      <c r="I121" s="3" t="e">
        <f aca="false">NA()</f>
        <v>#N/A</v>
      </c>
      <c r="J121" s="3" t="e">
        <f aca="false">NA()</f>
        <v>#N/A</v>
      </c>
      <c r="K121" s="3" t="e">
        <f aca="false">NA()</f>
        <v>#N/A</v>
      </c>
      <c r="L121" s="3" t="e">
        <f aca="false">NA()</f>
        <v>#N/A</v>
      </c>
      <c r="M121" s="3" t="e">
        <f aca="false">NA()</f>
        <v>#N/A</v>
      </c>
      <c r="N121" s="3" t="e">
        <f aca="false">NA()</f>
        <v>#N/A</v>
      </c>
      <c r="O121" s="3" t="e">
        <f aca="false">NA()</f>
        <v>#N/A</v>
      </c>
      <c r="P121" s="3" t="e">
        <f aca="false">NA()</f>
        <v>#N/A</v>
      </c>
    </row>
    <row r="122" customFormat="false" ht="12.75" hidden="false" customHeight="false" outlineLevel="0" collapsed="false">
      <c r="A122" s="2" t="s">
        <v>260</v>
      </c>
      <c r="B122" s="3" t="e">
        <f aca="false">NA()</f>
        <v>#N/A</v>
      </c>
      <c r="C122" s="3" t="e">
        <f aca="false">NA()</f>
        <v>#N/A</v>
      </c>
      <c r="D122" s="3" t="e">
        <f aca="false">NA()</f>
        <v>#N/A</v>
      </c>
      <c r="E122" s="3" t="e">
        <f aca="false">NA()</f>
        <v>#N/A</v>
      </c>
      <c r="F122" s="3" t="e">
        <f aca="false">NA()</f>
        <v>#N/A</v>
      </c>
      <c r="G122" s="3" t="e">
        <f aca="false">NA()</f>
        <v>#N/A</v>
      </c>
      <c r="H122" s="3" t="e">
        <f aca="false">NA()</f>
        <v>#N/A</v>
      </c>
      <c r="I122" s="3" t="e">
        <f aca="false">NA()</f>
        <v>#N/A</v>
      </c>
      <c r="J122" s="3" t="e">
        <f aca="false">NA()</f>
        <v>#N/A</v>
      </c>
      <c r="K122" s="3" t="e">
        <f aca="false">NA()</f>
        <v>#N/A</v>
      </c>
      <c r="L122" s="3" t="e">
        <f aca="false">NA()</f>
        <v>#N/A</v>
      </c>
      <c r="M122" s="3" t="e">
        <f aca="false">NA()</f>
        <v>#N/A</v>
      </c>
      <c r="N122" s="3" t="e">
        <f aca="false">NA()</f>
        <v>#N/A</v>
      </c>
      <c r="O122" s="3" t="e">
        <f aca="false">NA()</f>
        <v>#N/A</v>
      </c>
      <c r="P122" s="3" t="e">
        <f aca="false">NA()</f>
        <v>#N/A</v>
      </c>
    </row>
    <row r="123" customFormat="false" ht="12.75" hidden="false" customHeight="false" outlineLevel="0" collapsed="false">
      <c r="A123" s="2" t="s">
        <v>261</v>
      </c>
      <c r="B123" s="3" t="e">
        <f aca="false">NA()</f>
        <v>#N/A</v>
      </c>
      <c r="C123" s="3" t="e">
        <f aca="false">NA()</f>
        <v>#N/A</v>
      </c>
      <c r="D123" s="3" t="e">
        <f aca="false">NA()</f>
        <v>#N/A</v>
      </c>
      <c r="E123" s="3" t="e">
        <f aca="false">NA()</f>
        <v>#N/A</v>
      </c>
      <c r="F123" s="3" t="e">
        <f aca="false">NA()</f>
        <v>#N/A</v>
      </c>
      <c r="G123" s="3" t="e">
        <f aca="false">NA()</f>
        <v>#N/A</v>
      </c>
      <c r="H123" s="3" t="e">
        <f aca="false">NA()</f>
        <v>#N/A</v>
      </c>
      <c r="I123" s="3" t="e">
        <f aca="false">NA()</f>
        <v>#N/A</v>
      </c>
      <c r="J123" s="3" t="e">
        <f aca="false">NA()</f>
        <v>#N/A</v>
      </c>
      <c r="K123" s="3" t="e">
        <f aca="false">NA()</f>
        <v>#N/A</v>
      </c>
      <c r="L123" s="3" t="e">
        <f aca="false">NA()</f>
        <v>#N/A</v>
      </c>
      <c r="M123" s="3" t="e">
        <f aca="false">NA()</f>
        <v>#N/A</v>
      </c>
      <c r="N123" s="3" t="e">
        <f aca="false">NA()</f>
        <v>#N/A</v>
      </c>
      <c r="O123" s="3" t="e">
        <f aca="false">NA()</f>
        <v>#N/A</v>
      </c>
      <c r="P123" s="3" t="e">
        <f aca="false">NA()</f>
        <v>#N/A</v>
      </c>
    </row>
    <row r="124" customFormat="false" ht="12.75" hidden="false" customHeight="false" outlineLevel="0" collapsed="false">
      <c r="A124" s="2" t="s">
        <v>262</v>
      </c>
      <c r="B124" s="3" t="e">
        <f aca="false">NA()</f>
        <v>#N/A</v>
      </c>
      <c r="C124" s="3" t="e">
        <f aca="false">NA()</f>
        <v>#N/A</v>
      </c>
      <c r="D124" s="3" t="e">
        <f aca="false">NA()</f>
        <v>#N/A</v>
      </c>
      <c r="E124" s="3" t="e">
        <f aca="false">NA()</f>
        <v>#N/A</v>
      </c>
      <c r="F124" s="3" t="e">
        <f aca="false">NA()</f>
        <v>#N/A</v>
      </c>
      <c r="G124" s="3" t="e">
        <f aca="false">NA()</f>
        <v>#N/A</v>
      </c>
      <c r="H124" s="3" t="e">
        <f aca="false">NA()</f>
        <v>#N/A</v>
      </c>
      <c r="I124" s="3" t="e">
        <f aca="false">NA()</f>
        <v>#N/A</v>
      </c>
      <c r="J124" s="3" t="e">
        <f aca="false">NA()</f>
        <v>#N/A</v>
      </c>
      <c r="K124" s="3" t="e">
        <f aca="false">NA()</f>
        <v>#N/A</v>
      </c>
      <c r="L124" s="3" t="e">
        <f aca="false">NA()</f>
        <v>#N/A</v>
      </c>
      <c r="M124" s="3" t="e">
        <f aca="false">NA()</f>
        <v>#N/A</v>
      </c>
      <c r="N124" s="3" t="e">
        <f aca="false">NA()</f>
        <v>#N/A</v>
      </c>
      <c r="O124" s="3" t="e">
        <f aca="false">NA()</f>
        <v>#N/A</v>
      </c>
      <c r="P124" s="3" t="e">
        <f aca="false">NA()</f>
        <v>#N/A</v>
      </c>
    </row>
    <row r="125" customFormat="false" ht="12.75" hidden="false" customHeight="false" outlineLevel="0" collapsed="false">
      <c r="A125" s="2" t="s">
        <v>263</v>
      </c>
      <c r="B125" s="3" t="e">
        <f aca="false">NA()</f>
        <v>#N/A</v>
      </c>
      <c r="C125" s="3" t="e">
        <f aca="false">NA()</f>
        <v>#N/A</v>
      </c>
      <c r="D125" s="3" t="e">
        <f aca="false">NA()</f>
        <v>#N/A</v>
      </c>
      <c r="E125" s="3" t="e">
        <f aca="false">NA()</f>
        <v>#N/A</v>
      </c>
      <c r="F125" s="3" t="e">
        <f aca="false">NA()</f>
        <v>#N/A</v>
      </c>
      <c r="G125" s="3" t="e">
        <f aca="false">NA()</f>
        <v>#N/A</v>
      </c>
      <c r="H125" s="3" t="e">
        <f aca="false">NA()</f>
        <v>#N/A</v>
      </c>
      <c r="I125" s="3" t="e">
        <f aca="false">NA()</f>
        <v>#N/A</v>
      </c>
      <c r="J125" s="3" t="e">
        <f aca="false">NA()</f>
        <v>#N/A</v>
      </c>
      <c r="K125" s="3" t="e">
        <f aca="false">NA()</f>
        <v>#N/A</v>
      </c>
      <c r="L125" s="3" t="e">
        <f aca="false">NA()</f>
        <v>#N/A</v>
      </c>
      <c r="M125" s="3" t="e">
        <f aca="false">NA()</f>
        <v>#N/A</v>
      </c>
      <c r="N125" s="3" t="e">
        <f aca="false">NA()</f>
        <v>#N/A</v>
      </c>
      <c r="O125" s="3" t="e">
        <f aca="false">NA()</f>
        <v>#N/A</v>
      </c>
      <c r="P125" s="3" t="e">
        <f aca="false">NA()</f>
        <v>#N/A</v>
      </c>
    </row>
    <row r="126" customFormat="false" ht="12.75" hidden="false" customHeight="false" outlineLevel="0" collapsed="false">
      <c r="A126" s="2" t="s">
        <v>264</v>
      </c>
      <c r="B126" s="3" t="e">
        <f aca="false">NA()</f>
        <v>#N/A</v>
      </c>
      <c r="C126" s="3" t="e">
        <f aca="false">NA()</f>
        <v>#N/A</v>
      </c>
      <c r="D126" s="3" t="e">
        <f aca="false">NA()</f>
        <v>#N/A</v>
      </c>
      <c r="E126" s="3" t="e">
        <f aca="false">NA()</f>
        <v>#N/A</v>
      </c>
      <c r="F126" s="3" t="e">
        <f aca="false">NA()</f>
        <v>#N/A</v>
      </c>
      <c r="G126" s="3" t="e">
        <f aca="false">NA()</f>
        <v>#N/A</v>
      </c>
      <c r="H126" s="3" t="e">
        <f aca="false">NA()</f>
        <v>#N/A</v>
      </c>
      <c r="I126" s="3" t="e">
        <f aca="false">NA()</f>
        <v>#N/A</v>
      </c>
      <c r="J126" s="3" t="e">
        <f aca="false">NA()</f>
        <v>#N/A</v>
      </c>
      <c r="K126" s="3" t="e">
        <f aca="false">NA()</f>
        <v>#N/A</v>
      </c>
      <c r="L126" s="3" t="e">
        <f aca="false">NA()</f>
        <v>#N/A</v>
      </c>
      <c r="M126" s="3" t="e">
        <f aca="false">NA()</f>
        <v>#N/A</v>
      </c>
      <c r="N126" s="3" t="e">
        <f aca="false">NA()</f>
        <v>#N/A</v>
      </c>
      <c r="O126" s="3" t="e">
        <f aca="false">NA()</f>
        <v>#N/A</v>
      </c>
      <c r="P126" s="3" t="e">
        <f aca="false">NA()</f>
        <v>#N/A</v>
      </c>
    </row>
    <row r="127" customFormat="false" ht="12.75" hidden="false" customHeight="false" outlineLevel="0" collapsed="false">
      <c r="A127" s="2" t="s">
        <v>265</v>
      </c>
      <c r="B127" s="3" t="e">
        <f aca="false">NA()</f>
        <v>#N/A</v>
      </c>
      <c r="C127" s="3" t="e">
        <f aca="false">NA()</f>
        <v>#N/A</v>
      </c>
      <c r="D127" s="3" t="e">
        <f aca="false">NA()</f>
        <v>#N/A</v>
      </c>
      <c r="E127" s="3" t="e">
        <f aca="false">NA()</f>
        <v>#N/A</v>
      </c>
      <c r="F127" s="3" t="e">
        <f aca="false">NA()</f>
        <v>#N/A</v>
      </c>
      <c r="G127" s="3" t="e">
        <f aca="false">NA()</f>
        <v>#N/A</v>
      </c>
      <c r="H127" s="3" t="e">
        <f aca="false">NA()</f>
        <v>#N/A</v>
      </c>
      <c r="I127" s="3" t="e">
        <f aca="false">NA()</f>
        <v>#N/A</v>
      </c>
      <c r="J127" s="3" t="e">
        <f aca="false">NA()</f>
        <v>#N/A</v>
      </c>
      <c r="K127" s="3" t="e">
        <f aca="false">NA()</f>
        <v>#N/A</v>
      </c>
      <c r="L127" s="3" t="e">
        <f aca="false">NA()</f>
        <v>#N/A</v>
      </c>
      <c r="M127" s="3" t="e">
        <f aca="false">NA()</f>
        <v>#N/A</v>
      </c>
      <c r="N127" s="3" t="e">
        <f aca="false">NA()</f>
        <v>#N/A</v>
      </c>
      <c r="O127" s="3" t="e">
        <f aca="false">NA()</f>
        <v>#N/A</v>
      </c>
      <c r="P127" s="3" t="e">
        <f aca="false">NA()</f>
        <v>#N/A</v>
      </c>
    </row>
    <row r="128" customFormat="false" ht="12.75" hidden="false" customHeight="false" outlineLevel="0" collapsed="false">
      <c r="A128" s="2" t="s">
        <v>266</v>
      </c>
      <c r="B128" s="3" t="e">
        <f aca="false">NA()</f>
        <v>#N/A</v>
      </c>
      <c r="C128" s="3" t="e">
        <f aca="false">NA()</f>
        <v>#N/A</v>
      </c>
      <c r="D128" s="3" t="e">
        <f aca="false">NA()</f>
        <v>#N/A</v>
      </c>
      <c r="E128" s="3" t="e">
        <f aca="false">NA()</f>
        <v>#N/A</v>
      </c>
      <c r="F128" s="3" t="e">
        <f aca="false">NA()</f>
        <v>#N/A</v>
      </c>
      <c r="G128" s="3" t="e">
        <f aca="false">NA()</f>
        <v>#N/A</v>
      </c>
      <c r="H128" s="3" t="e">
        <f aca="false">NA()</f>
        <v>#N/A</v>
      </c>
      <c r="I128" s="3" t="e">
        <f aca="false">NA()</f>
        <v>#N/A</v>
      </c>
      <c r="J128" s="3" t="e">
        <f aca="false">NA()</f>
        <v>#N/A</v>
      </c>
      <c r="K128" s="3" t="e">
        <f aca="false">NA()</f>
        <v>#N/A</v>
      </c>
      <c r="L128" s="3" t="e">
        <f aca="false">NA()</f>
        <v>#N/A</v>
      </c>
      <c r="M128" s="3" t="e">
        <f aca="false">NA()</f>
        <v>#N/A</v>
      </c>
      <c r="N128" s="3" t="e">
        <f aca="false">NA()</f>
        <v>#N/A</v>
      </c>
      <c r="O128" s="3" t="e">
        <f aca="false">NA()</f>
        <v>#N/A</v>
      </c>
      <c r="P128" s="3" t="e">
        <f aca="false">NA()</f>
        <v>#N/A</v>
      </c>
    </row>
    <row r="129" customFormat="false" ht="12.75" hidden="false" customHeight="false" outlineLevel="0" collapsed="false">
      <c r="A129" s="2" t="s">
        <v>267</v>
      </c>
      <c r="B129" s="3" t="e">
        <f aca="false">NA()</f>
        <v>#N/A</v>
      </c>
      <c r="C129" s="3" t="e">
        <f aca="false">NA()</f>
        <v>#N/A</v>
      </c>
      <c r="D129" s="3" t="e">
        <f aca="false">NA()</f>
        <v>#N/A</v>
      </c>
      <c r="E129" s="3" t="e">
        <f aca="false">NA()</f>
        <v>#N/A</v>
      </c>
      <c r="F129" s="3" t="e">
        <f aca="false">NA()</f>
        <v>#N/A</v>
      </c>
      <c r="G129" s="3" t="e">
        <f aca="false">NA()</f>
        <v>#N/A</v>
      </c>
      <c r="H129" s="3" t="e">
        <f aca="false">NA()</f>
        <v>#N/A</v>
      </c>
      <c r="I129" s="3" t="e">
        <f aca="false">NA()</f>
        <v>#N/A</v>
      </c>
      <c r="J129" s="3" t="e">
        <f aca="false">NA()</f>
        <v>#N/A</v>
      </c>
      <c r="K129" s="3" t="e">
        <f aca="false">NA()</f>
        <v>#N/A</v>
      </c>
      <c r="L129" s="3" t="e">
        <f aca="false">NA()</f>
        <v>#N/A</v>
      </c>
      <c r="M129" s="3" t="e">
        <f aca="false">NA()</f>
        <v>#N/A</v>
      </c>
      <c r="N129" s="3" t="e">
        <f aca="false">NA()</f>
        <v>#N/A</v>
      </c>
      <c r="O129" s="3" t="e">
        <f aca="false">NA()</f>
        <v>#N/A</v>
      </c>
      <c r="P129" s="3" t="e">
        <f aca="false">NA()</f>
        <v>#N/A</v>
      </c>
    </row>
    <row r="130" customFormat="false" ht="12.75" hidden="false" customHeight="false" outlineLevel="0" collapsed="false">
      <c r="A130" s="2" t="s">
        <v>268</v>
      </c>
      <c r="B130" s="3" t="e">
        <f aca="false">NA()</f>
        <v>#N/A</v>
      </c>
      <c r="C130" s="3" t="e">
        <f aca="false">NA()</f>
        <v>#N/A</v>
      </c>
      <c r="D130" s="3" t="e">
        <f aca="false">NA()</f>
        <v>#N/A</v>
      </c>
      <c r="E130" s="3" t="e">
        <f aca="false">NA()</f>
        <v>#N/A</v>
      </c>
      <c r="F130" s="3" t="e">
        <f aca="false">NA()</f>
        <v>#N/A</v>
      </c>
      <c r="G130" s="3" t="e">
        <f aca="false">NA()</f>
        <v>#N/A</v>
      </c>
      <c r="H130" s="3" t="e">
        <f aca="false">NA()</f>
        <v>#N/A</v>
      </c>
      <c r="I130" s="3" t="e">
        <f aca="false">NA()</f>
        <v>#N/A</v>
      </c>
      <c r="J130" s="3" t="e">
        <f aca="false">NA()</f>
        <v>#N/A</v>
      </c>
      <c r="K130" s="3" t="e">
        <f aca="false">NA()</f>
        <v>#N/A</v>
      </c>
      <c r="L130" s="3" t="e">
        <f aca="false">NA()</f>
        <v>#N/A</v>
      </c>
      <c r="M130" s="3" t="e">
        <f aca="false">NA()</f>
        <v>#N/A</v>
      </c>
      <c r="N130" s="3" t="e">
        <f aca="false">NA()</f>
        <v>#N/A</v>
      </c>
      <c r="O130" s="3" t="e">
        <f aca="false">NA()</f>
        <v>#N/A</v>
      </c>
      <c r="P130" s="3" t="e">
        <f aca="false">NA()</f>
        <v>#N/A</v>
      </c>
    </row>
    <row r="131" customFormat="false" ht="12.75" hidden="false" customHeight="false" outlineLevel="0" collapsed="false">
      <c r="A131" s="2" t="s">
        <v>269</v>
      </c>
      <c r="B131" s="3" t="e">
        <f aca="false">NA()</f>
        <v>#N/A</v>
      </c>
      <c r="C131" s="3" t="e">
        <f aca="false">NA()</f>
        <v>#N/A</v>
      </c>
      <c r="D131" s="3" t="e">
        <f aca="false">NA()</f>
        <v>#N/A</v>
      </c>
      <c r="E131" s="3" t="e">
        <f aca="false">NA()</f>
        <v>#N/A</v>
      </c>
      <c r="F131" s="3" t="e">
        <f aca="false">NA()</f>
        <v>#N/A</v>
      </c>
      <c r="G131" s="3" t="e">
        <f aca="false">NA()</f>
        <v>#N/A</v>
      </c>
      <c r="H131" s="3" t="e">
        <f aca="false">NA()</f>
        <v>#N/A</v>
      </c>
      <c r="I131" s="3" t="e">
        <f aca="false">NA()</f>
        <v>#N/A</v>
      </c>
      <c r="J131" s="3" t="e">
        <f aca="false">NA()</f>
        <v>#N/A</v>
      </c>
      <c r="K131" s="3" t="e">
        <f aca="false">NA()</f>
        <v>#N/A</v>
      </c>
      <c r="L131" s="3" t="e">
        <f aca="false">NA()</f>
        <v>#N/A</v>
      </c>
      <c r="M131" s="3" t="e">
        <f aca="false">NA()</f>
        <v>#N/A</v>
      </c>
      <c r="N131" s="3" t="e">
        <f aca="false">NA()</f>
        <v>#N/A</v>
      </c>
      <c r="O131" s="3" t="e">
        <f aca="false">NA()</f>
        <v>#N/A</v>
      </c>
      <c r="P131" s="3" t="e">
        <f aca="false">NA()</f>
        <v>#N/A</v>
      </c>
    </row>
    <row r="132" customFormat="false" ht="12.75" hidden="false" customHeight="false" outlineLevel="0" collapsed="false">
      <c r="A132" s="2" t="s">
        <v>270</v>
      </c>
      <c r="B132" s="3" t="e">
        <f aca="false">NA()</f>
        <v>#N/A</v>
      </c>
      <c r="C132" s="3" t="e">
        <f aca="false">NA()</f>
        <v>#N/A</v>
      </c>
      <c r="D132" s="3" t="e">
        <f aca="false">NA()</f>
        <v>#N/A</v>
      </c>
      <c r="E132" s="3" t="e">
        <f aca="false">NA()</f>
        <v>#N/A</v>
      </c>
      <c r="F132" s="3" t="e">
        <f aca="false">NA()</f>
        <v>#N/A</v>
      </c>
      <c r="G132" s="3" t="e">
        <f aca="false">NA()</f>
        <v>#N/A</v>
      </c>
      <c r="H132" s="3" t="e">
        <f aca="false">NA()</f>
        <v>#N/A</v>
      </c>
      <c r="I132" s="3" t="e">
        <f aca="false">NA()</f>
        <v>#N/A</v>
      </c>
      <c r="J132" s="3" t="e">
        <f aca="false">NA()</f>
        <v>#N/A</v>
      </c>
      <c r="K132" s="3" t="e">
        <f aca="false">NA()</f>
        <v>#N/A</v>
      </c>
      <c r="L132" s="3" t="e">
        <f aca="false">NA()</f>
        <v>#N/A</v>
      </c>
      <c r="M132" s="3" t="e">
        <f aca="false">NA()</f>
        <v>#N/A</v>
      </c>
      <c r="N132" s="3" t="e">
        <f aca="false">NA()</f>
        <v>#N/A</v>
      </c>
      <c r="O132" s="3" t="e">
        <f aca="false">NA()</f>
        <v>#N/A</v>
      </c>
      <c r="P132" s="3" t="e">
        <f aca="false">NA()</f>
        <v>#N/A</v>
      </c>
    </row>
    <row r="133" customFormat="false" ht="12.75" hidden="false" customHeight="false" outlineLevel="0" collapsed="false">
      <c r="A133" s="2" t="s">
        <v>271</v>
      </c>
      <c r="B133" s="3" t="n">
        <v>0.22</v>
      </c>
      <c r="C133" s="3" t="e">
        <f aca="false">NA()</f>
        <v>#N/A</v>
      </c>
      <c r="D133" s="3" t="e">
        <f aca="false">NA()</f>
        <v>#N/A</v>
      </c>
      <c r="E133" s="3" t="e">
        <f aca="false">NA()</f>
        <v>#N/A</v>
      </c>
      <c r="F133" s="3" t="e">
        <f aca="false">NA()</f>
        <v>#N/A</v>
      </c>
      <c r="G133" s="3" t="e">
        <f aca="false">NA()</f>
        <v>#N/A</v>
      </c>
      <c r="H133" s="3" t="e">
        <f aca="false">NA()</f>
        <v>#N/A</v>
      </c>
      <c r="I133" s="3" t="e">
        <f aca="false">NA()</f>
        <v>#N/A</v>
      </c>
      <c r="J133" s="3" t="e">
        <f aca="false">NA()</f>
        <v>#N/A</v>
      </c>
      <c r="K133" s="3" t="n">
        <v>0.22</v>
      </c>
      <c r="L133" s="3" t="n">
        <v>0.22</v>
      </c>
      <c r="M133" s="3" t="n">
        <v>0.22</v>
      </c>
      <c r="N133" s="3" t="e">
        <f aca="false">NA()</f>
        <v>#N/A</v>
      </c>
      <c r="O133" s="3" t="e">
        <f aca="false">NA()</f>
        <v>#N/A</v>
      </c>
      <c r="P133" s="3" t="e">
        <f aca="false">NA()</f>
        <v>#N/A</v>
      </c>
    </row>
    <row r="134" customFormat="false" ht="12.75" hidden="false" customHeight="false" outlineLevel="0" collapsed="false">
      <c r="A134" s="2" t="s">
        <v>272</v>
      </c>
      <c r="B134" s="3" t="n">
        <v>2.229</v>
      </c>
      <c r="C134" s="3" t="e">
        <f aca="false">NA()</f>
        <v>#N/A</v>
      </c>
      <c r="D134" s="3" t="n">
        <v>1.789</v>
      </c>
      <c r="E134" s="3" t="e">
        <f aca="false">NA()</f>
        <v>#N/A</v>
      </c>
      <c r="F134" s="3" t="e">
        <f aca="false">NA()</f>
        <v>#N/A</v>
      </c>
      <c r="G134" s="3" t="e">
        <f aca="false">NA()</f>
        <v>#N/A</v>
      </c>
      <c r="H134" s="3" t="e">
        <f aca="false">NA()</f>
        <v>#N/A</v>
      </c>
      <c r="I134" s="3" t="e">
        <f aca="false">NA()</f>
        <v>#N/A</v>
      </c>
      <c r="J134" s="3" t="e">
        <f aca="false">NA()</f>
        <v>#N/A</v>
      </c>
      <c r="K134" s="3" t="n">
        <v>0.44</v>
      </c>
      <c r="L134" s="3" t="n">
        <v>2.229</v>
      </c>
      <c r="M134" s="3" t="n">
        <v>0.44</v>
      </c>
      <c r="N134" s="3" t="n">
        <v>1.789</v>
      </c>
      <c r="O134" s="3" t="e">
        <f aca="false">NA()</f>
        <v>#N/A</v>
      </c>
      <c r="P134" s="3" t="e">
        <f aca="false">NA()</f>
        <v>#N/A</v>
      </c>
    </row>
    <row r="135" customFormat="false" ht="12.75" hidden="false" customHeight="false" outlineLevel="0" collapsed="false">
      <c r="A135" s="2" t="s">
        <v>273</v>
      </c>
      <c r="B135" s="3" t="n">
        <v>3.655</v>
      </c>
      <c r="C135" s="3" t="e">
        <f aca="false">NA()</f>
        <v>#N/A</v>
      </c>
      <c r="D135" s="3" t="n">
        <v>2.995</v>
      </c>
      <c r="E135" s="3" t="e">
        <f aca="false">NA()</f>
        <v>#N/A</v>
      </c>
      <c r="F135" s="3" t="e">
        <f aca="false">NA()</f>
        <v>#N/A</v>
      </c>
      <c r="G135" s="3" t="e">
        <f aca="false">NA()</f>
        <v>#N/A</v>
      </c>
      <c r="H135" s="3" t="e">
        <f aca="false">NA()</f>
        <v>#N/A</v>
      </c>
      <c r="I135" s="3" t="e">
        <f aca="false">NA()</f>
        <v>#N/A</v>
      </c>
      <c r="J135" s="3" t="e">
        <f aca="false">NA()</f>
        <v>#N/A</v>
      </c>
      <c r="K135" s="3" t="n">
        <v>0.66</v>
      </c>
      <c r="L135" s="3" t="n">
        <v>3.655</v>
      </c>
      <c r="M135" s="3" t="n">
        <v>0.66</v>
      </c>
      <c r="N135" s="3" t="n">
        <v>2.995</v>
      </c>
      <c r="O135" s="3" t="e">
        <f aca="false">NA()</f>
        <v>#N/A</v>
      </c>
      <c r="P135" s="3" t="e">
        <f aca="false">NA()</f>
        <v>#N/A</v>
      </c>
    </row>
    <row r="136" customFormat="false" ht="12.75" hidden="false" customHeight="false" outlineLevel="0" collapsed="false">
      <c r="A136" s="2" t="s">
        <v>274</v>
      </c>
      <c r="B136" s="3" t="n">
        <v>5.63</v>
      </c>
      <c r="C136" s="3" t="e">
        <f aca="false">NA()</f>
        <v>#N/A</v>
      </c>
      <c r="D136" s="3" t="n">
        <v>4.75</v>
      </c>
      <c r="E136" s="3" t="e">
        <f aca="false">NA()</f>
        <v>#N/A</v>
      </c>
      <c r="F136" s="3" t="e">
        <f aca="false">NA()</f>
        <v>#N/A</v>
      </c>
      <c r="G136" s="3" t="e">
        <f aca="false">NA()</f>
        <v>#N/A</v>
      </c>
      <c r="H136" s="3" t="e">
        <f aca="false">NA()</f>
        <v>#N/A</v>
      </c>
      <c r="I136" s="3" t="e">
        <f aca="false">NA()</f>
        <v>#N/A</v>
      </c>
      <c r="J136" s="3" t="e">
        <f aca="false">NA()</f>
        <v>#N/A</v>
      </c>
      <c r="K136" s="3" t="n">
        <v>0.88</v>
      </c>
      <c r="L136" s="3" t="n">
        <v>5.63</v>
      </c>
      <c r="M136" s="3" t="n">
        <v>0.88</v>
      </c>
      <c r="N136" s="3" t="n">
        <v>4.75</v>
      </c>
      <c r="O136" s="3" t="e">
        <f aca="false">NA()</f>
        <v>#N/A</v>
      </c>
      <c r="P136" s="3" t="n">
        <v>0.5</v>
      </c>
    </row>
    <row r="137" customFormat="false" ht="12.75" hidden="false" customHeight="false" outlineLevel="0" collapsed="false">
      <c r="A137" s="2" t="s">
        <v>275</v>
      </c>
      <c r="B137" s="3" t="n">
        <v>7.6</v>
      </c>
      <c r="C137" s="3" t="e">
        <f aca="false">NA()</f>
        <v>#N/A</v>
      </c>
      <c r="D137" s="3" t="n">
        <v>6.5</v>
      </c>
      <c r="E137" s="3" t="e">
        <f aca="false">NA()</f>
        <v>#N/A</v>
      </c>
      <c r="F137" s="3" t="e">
        <f aca="false">NA()</f>
        <v>#N/A</v>
      </c>
      <c r="G137" s="3" t="e">
        <f aca="false">NA()</f>
        <v>#N/A</v>
      </c>
      <c r="H137" s="3" t="e">
        <f aca="false">NA()</f>
        <v>#N/A</v>
      </c>
      <c r="I137" s="3" t="e">
        <f aca="false">NA()</f>
        <v>#N/A</v>
      </c>
      <c r="J137" s="3" t="e">
        <f aca="false">NA()</f>
        <v>#N/A</v>
      </c>
      <c r="K137" s="3" t="n">
        <v>1.1</v>
      </c>
      <c r="L137" s="3" t="n">
        <v>7.6</v>
      </c>
      <c r="M137" s="3" t="n">
        <v>1.1</v>
      </c>
      <c r="N137" s="3" t="n">
        <v>6.5</v>
      </c>
      <c r="O137" s="3" t="e">
        <f aca="false">NA()</f>
        <v>#N/A</v>
      </c>
      <c r="P137" s="3" t="n">
        <v>1</v>
      </c>
    </row>
    <row r="138" customFormat="false" ht="12.75" hidden="false" customHeight="false" outlineLevel="0" collapsed="false">
      <c r="A138" s="2" t="s">
        <v>276</v>
      </c>
      <c r="B138" s="3" t="n">
        <v>9.57</v>
      </c>
      <c r="C138" s="3" t="e">
        <f aca="false">NA()</f>
        <v>#N/A</v>
      </c>
      <c r="D138" s="3" t="n">
        <v>8.25</v>
      </c>
      <c r="E138" s="3" t="e">
        <f aca="false">NA()</f>
        <v>#N/A</v>
      </c>
      <c r="F138" s="3" t="e">
        <f aca="false">NA()</f>
        <v>#N/A</v>
      </c>
      <c r="G138" s="3" t="e">
        <f aca="false">NA()</f>
        <v>#N/A</v>
      </c>
      <c r="H138" s="3" t="e">
        <f aca="false">NA()</f>
        <v>#N/A</v>
      </c>
      <c r="I138" s="3" t="e">
        <f aca="false">NA()</f>
        <v>#N/A</v>
      </c>
      <c r="J138" s="3" t="e">
        <f aca="false">NA()</f>
        <v>#N/A</v>
      </c>
      <c r="K138" s="3" t="n">
        <v>1.32</v>
      </c>
      <c r="L138" s="3" t="n">
        <v>9.57</v>
      </c>
      <c r="M138" s="3" t="n">
        <v>1.32</v>
      </c>
      <c r="N138" s="3" t="n">
        <v>8.25</v>
      </c>
      <c r="O138" s="3" t="e">
        <f aca="false">NA()</f>
        <v>#N/A</v>
      </c>
      <c r="P138" s="3" t="n">
        <v>1.5</v>
      </c>
    </row>
    <row r="139" customFormat="false" ht="12.75" hidden="false" customHeight="false" outlineLevel="0" collapsed="false">
      <c r="A139" s="2" t="s">
        <v>277</v>
      </c>
      <c r="B139" s="3" t="n">
        <v>21.339</v>
      </c>
      <c r="C139" s="3" t="e">
        <f aca="false">NA()</f>
        <v>#N/A</v>
      </c>
      <c r="D139" s="3" t="n">
        <v>8.799</v>
      </c>
      <c r="E139" s="3" t="e">
        <f aca="false">NA()</f>
        <v>#N/A</v>
      </c>
      <c r="F139" s="3" t="n">
        <v>11</v>
      </c>
      <c r="G139" s="3" t="n">
        <v>11</v>
      </c>
      <c r="H139" s="3" t="e">
        <f aca="false">NA()</f>
        <v>#N/A</v>
      </c>
      <c r="I139" s="3" t="e">
        <f aca="false">NA()</f>
        <v>#N/A</v>
      </c>
      <c r="J139" s="3" t="e">
        <f aca="false">NA()</f>
        <v>#N/A</v>
      </c>
      <c r="K139" s="3" t="n">
        <v>1.54</v>
      </c>
      <c r="L139" s="3" t="n">
        <v>21.339</v>
      </c>
      <c r="M139" s="3" t="n">
        <v>1.54</v>
      </c>
      <c r="N139" s="3" t="n">
        <v>19.799</v>
      </c>
      <c r="O139" s="3" t="e">
        <f aca="false">NA()</f>
        <v>#N/A</v>
      </c>
      <c r="P139" s="3" t="n">
        <v>2.056</v>
      </c>
    </row>
    <row r="140" customFormat="false" ht="12.75" hidden="false" customHeight="false" outlineLevel="0" collapsed="false">
      <c r="A140" s="2" t="s">
        <v>278</v>
      </c>
      <c r="B140" s="3" t="n">
        <v>25.928</v>
      </c>
      <c r="C140" s="3" t="e">
        <f aca="false">NA()</f>
        <v>#N/A</v>
      </c>
      <c r="D140" s="3" t="n">
        <v>5.015</v>
      </c>
      <c r="E140" s="3" t="e">
        <f aca="false">NA()</f>
        <v>#N/A</v>
      </c>
      <c r="F140" s="3" t="n">
        <v>19.153</v>
      </c>
      <c r="G140" s="3" t="n">
        <v>19.153</v>
      </c>
      <c r="H140" s="3" t="e">
        <f aca="false">NA()</f>
        <v>#N/A</v>
      </c>
      <c r="I140" s="3" t="e">
        <f aca="false">NA()</f>
        <v>#N/A</v>
      </c>
      <c r="J140" s="3" t="e">
        <f aca="false">NA()</f>
        <v>#N/A</v>
      </c>
      <c r="K140" s="3" t="n">
        <v>1.76</v>
      </c>
      <c r="L140" s="3" t="n">
        <v>25.928</v>
      </c>
      <c r="M140" s="3" t="n">
        <v>1.76</v>
      </c>
      <c r="N140" s="3" t="n">
        <v>24.168</v>
      </c>
      <c r="O140" s="3" t="e">
        <f aca="false">NA()</f>
        <v>#N/A</v>
      </c>
      <c r="P140" s="3" t="n">
        <v>2.08</v>
      </c>
    </row>
    <row r="141" customFormat="false" ht="12.75" hidden="false" customHeight="false" outlineLevel="0" collapsed="false">
      <c r="A141" s="2" t="s">
        <v>279</v>
      </c>
      <c r="B141" s="3" t="n">
        <v>29.733</v>
      </c>
      <c r="C141" s="3" t="e">
        <f aca="false">NA()</f>
        <v>#N/A</v>
      </c>
      <c r="D141" s="3" t="n">
        <v>6.699</v>
      </c>
      <c r="E141" s="3" t="e">
        <f aca="false">NA()</f>
        <v>#N/A</v>
      </c>
      <c r="F141" s="3" t="n">
        <v>21.054</v>
      </c>
      <c r="G141" s="3" t="n">
        <v>20.969</v>
      </c>
      <c r="H141" s="3" t="e">
        <f aca="false">NA()</f>
        <v>#N/A</v>
      </c>
      <c r="I141" s="3" t="n">
        <v>0.085</v>
      </c>
      <c r="J141" s="3" t="e">
        <f aca="false">NA()</f>
        <v>#N/A</v>
      </c>
      <c r="K141" s="3" t="n">
        <v>1.98</v>
      </c>
      <c r="L141" s="3" t="n">
        <v>29.733</v>
      </c>
      <c r="M141" s="3" t="n">
        <v>1.98</v>
      </c>
      <c r="N141" s="3" t="n">
        <v>27.753</v>
      </c>
      <c r="O141" s="3" t="e">
        <f aca="false">NA()</f>
        <v>#N/A</v>
      </c>
      <c r="P141" s="3" t="n">
        <v>2.11</v>
      </c>
    </row>
    <row r="142" customFormat="false" ht="12.75" hidden="false" customHeight="false" outlineLevel="0" collapsed="false">
      <c r="A142" s="2" t="s">
        <v>280</v>
      </c>
      <c r="B142" s="3" t="n">
        <v>33.294</v>
      </c>
      <c r="C142" s="3" t="e">
        <f aca="false">NA()</f>
        <v>#N/A</v>
      </c>
      <c r="D142" s="3" t="n">
        <v>9.45</v>
      </c>
      <c r="E142" s="3" t="e">
        <f aca="false">NA()</f>
        <v>#N/A</v>
      </c>
      <c r="F142" s="3" t="n">
        <v>21.644</v>
      </c>
      <c r="G142" s="3" t="n">
        <v>21.561</v>
      </c>
      <c r="H142" s="3" t="e">
        <f aca="false">NA()</f>
        <v>#N/A</v>
      </c>
      <c r="I142" s="3" t="n">
        <v>0.083</v>
      </c>
      <c r="J142" s="3" t="e">
        <f aca="false">NA()</f>
        <v>#N/A</v>
      </c>
      <c r="K142" s="3" t="n">
        <v>2.2</v>
      </c>
      <c r="L142" s="3" t="n">
        <v>33.294</v>
      </c>
      <c r="M142" s="3" t="n">
        <v>2.2</v>
      </c>
      <c r="N142" s="3" t="n">
        <v>31.094</v>
      </c>
      <c r="O142" s="3" t="e">
        <f aca="false">NA()</f>
        <v>#N/A</v>
      </c>
      <c r="P142" s="3" t="n">
        <v>2.15</v>
      </c>
    </row>
    <row r="143" customFormat="false" ht="12.75" hidden="false" customHeight="false" outlineLevel="0" collapsed="false">
      <c r="A143" s="2" t="s">
        <v>281</v>
      </c>
      <c r="B143" s="3" t="n">
        <v>37.174</v>
      </c>
      <c r="C143" s="3" t="e">
        <f aca="false">NA()</f>
        <v>#N/A</v>
      </c>
      <c r="D143" s="3" t="n">
        <v>10.093</v>
      </c>
      <c r="E143" s="3" t="e">
        <f aca="false">NA()</f>
        <v>#N/A</v>
      </c>
      <c r="F143" s="3" t="n">
        <v>24.661</v>
      </c>
      <c r="G143" s="3" t="n">
        <v>24.016</v>
      </c>
      <c r="H143" s="3" t="e">
        <f aca="false">NA()</f>
        <v>#N/A</v>
      </c>
      <c r="I143" s="3" t="n">
        <v>0.645</v>
      </c>
      <c r="J143" s="3" t="e">
        <f aca="false">NA()</f>
        <v>#N/A</v>
      </c>
      <c r="K143" s="3" t="n">
        <v>2.42</v>
      </c>
      <c r="L143" s="3" t="n">
        <v>37.174</v>
      </c>
      <c r="M143" s="3" t="n">
        <v>2.42</v>
      </c>
      <c r="N143" s="3" t="n">
        <v>34.754</v>
      </c>
      <c r="O143" s="3" t="e">
        <f aca="false">NA()</f>
        <v>#N/A</v>
      </c>
      <c r="P143" s="3" t="n">
        <v>2.182</v>
      </c>
    </row>
    <row r="144" customFormat="false" ht="12.75" hidden="false" customHeight="false" outlineLevel="0" collapsed="false">
      <c r="A144" s="2" t="s">
        <v>282</v>
      </c>
      <c r="B144" s="3" t="n">
        <v>45.7</v>
      </c>
      <c r="C144" s="3" t="e">
        <f aca="false">NA()</f>
        <v>#N/A</v>
      </c>
      <c r="D144" s="3" t="n">
        <v>16.211</v>
      </c>
      <c r="E144" s="3" t="e">
        <f aca="false">NA()</f>
        <v>#N/A</v>
      </c>
      <c r="F144" s="3" t="n">
        <v>26.849</v>
      </c>
      <c r="G144" s="3" t="n">
        <v>25.472</v>
      </c>
      <c r="H144" s="3" t="e">
        <f aca="false">NA()</f>
        <v>#N/A</v>
      </c>
      <c r="I144" s="3" t="n">
        <v>1.377</v>
      </c>
      <c r="J144" s="3" t="e">
        <f aca="false">NA()</f>
        <v>#N/A</v>
      </c>
      <c r="K144" s="3" t="n">
        <v>2.64</v>
      </c>
      <c r="L144" s="3" t="n">
        <v>45.7</v>
      </c>
      <c r="M144" s="3" t="n">
        <v>2.64</v>
      </c>
      <c r="N144" s="3" t="n">
        <v>43.06</v>
      </c>
      <c r="O144" s="3" t="e">
        <f aca="false">NA()</f>
        <v>#N/A</v>
      </c>
      <c r="P144" s="3" t="n">
        <v>2.285</v>
      </c>
    </row>
    <row r="145" customFormat="false" ht="12.75" hidden="false" customHeight="false" outlineLevel="0" collapsed="false">
      <c r="A145" s="2" t="s">
        <v>283</v>
      </c>
      <c r="B145" s="3" t="n">
        <v>53.248</v>
      </c>
      <c r="C145" s="3" t="e">
        <f aca="false">NA()</f>
        <v>#N/A</v>
      </c>
      <c r="D145" s="3" t="n">
        <v>20.862</v>
      </c>
      <c r="E145" s="3" t="e">
        <f aca="false">NA()</f>
        <v>#N/A</v>
      </c>
      <c r="F145" s="3" t="n">
        <v>29.526</v>
      </c>
      <c r="G145" s="3" t="n">
        <v>27.637</v>
      </c>
      <c r="H145" s="3" t="e">
        <f aca="false">NA()</f>
        <v>#N/A</v>
      </c>
      <c r="I145" s="3" t="n">
        <v>1.889</v>
      </c>
      <c r="J145" s="3" t="e">
        <f aca="false">NA()</f>
        <v>#N/A</v>
      </c>
      <c r="K145" s="3" t="n">
        <v>2.86</v>
      </c>
      <c r="L145" s="3" t="n">
        <v>53.248</v>
      </c>
      <c r="M145" s="3" t="n">
        <v>2.86</v>
      </c>
      <c r="N145" s="3" t="n">
        <v>50.388</v>
      </c>
      <c r="O145" s="3" t="e">
        <f aca="false">NA()</f>
        <v>#N/A</v>
      </c>
      <c r="P145" s="3" t="n">
        <v>2.744</v>
      </c>
    </row>
    <row r="146" customFormat="false" ht="12.75" hidden="false" customHeight="false" outlineLevel="0" collapsed="false">
      <c r="A146" s="2" t="s">
        <v>284</v>
      </c>
      <c r="B146" s="3" t="n">
        <v>59.601</v>
      </c>
      <c r="C146" s="3" t="e">
        <f aca="false">NA()</f>
        <v>#N/A</v>
      </c>
      <c r="D146" s="3" t="n">
        <v>24.558</v>
      </c>
      <c r="E146" s="3" t="e">
        <f aca="false">NA()</f>
        <v>#N/A</v>
      </c>
      <c r="F146" s="3" t="n">
        <v>31.963</v>
      </c>
      <c r="G146" s="3" t="n">
        <v>30.032</v>
      </c>
      <c r="H146" s="3" t="e">
        <f aca="false">NA()</f>
        <v>#N/A</v>
      </c>
      <c r="I146" s="3" t="n">
        <v>1.931</v>
      </c>
      <c r="J146" s="3" t="e">
        <f aca="false">NA()</f>
        <v>#N/A</v>
      </c>
      <c r="K146" s="3" t="n">
        <v>3.08</v>
      </c>
      <c r="L146" s="3" t="n">
        <v>59.601</v>
      </c>
      <c r="M146" s="3" t="n">
        <v>3.08</v>
      </c>
      <c r="N146" s="3" t="n">
        <v>56.521</v>
      </c>
      <c r="O146" s="3" t="e">
        <f aca="false">NA()</f>
        <v>#N/A</v>
      </c>
      <c r="P146" s="3" t="n">
        <v>3.375</v>
      </c>
    </row>
    <row r="147" customFormat="false" ht="12.75" hidden="false" customHeight="false" outlineLevel="0" collapsed="false">
      <c r="A147" s="2" t="s">
        <v>285</v>
      </c>
      <c r="B147" s="3" t="n">
        <v>74.723</v>
      </c>
      <c r="C147" s="3" t="e">
        <f aca="false">NA()</f>
        <v>#N/A</v>
      </c>
      <c r="D147" s="3" t="n">
        <v>52.761</v>
      </c>
      <c r="E147" s="3" t="e">
        <f aca="false">NA()</f>
        <v>#N/A</v>
      </c>
      <c r="F147" s="3" t="n">
        <v>18.662</v>
      </c>
      <c r="G147" s="3" t="n">
        <v>16.617</v>
      </c>
      <c r="H147" s="3" t="n">
        <v>0.165</v>
      </c>
      <c r="I147" s="3" t="n">
        <v>1.88</v>
      </c>
      <c r="J147" s="3" t="e">
        <f aca="false">NA()</f>
        <v>#N/A</v>
      </c>
      <c r="K147" s="3" t="n">
        <v>3.3</v>
      </c>
      <c r="L147" s="3" t="n">
        <v>74.723</v>
      </c>
      <c r="M147" s="3" t="n">
        <v>3.3</v>
      </c>
      <c r="N147" s="3" t="n">
        <v>71.423</v>
      </c>
      <c r="O147" s="3" t="e">
        <f aca="false">NA()</f>
        <v>#N/A</v>
      </c>
      <c r="P147" s="3" t="n">
        <v>6.677</v>
      </c>
    </row>
    <row r="148" customFormat="false" ht="12.75" hidden="false" customHeight="false" outlineLevel="0" collapsed="false">
      <c r="A148" s="2" t="s">
        <v>286</v>
      </c>
      <c r="B148" s="3" t="n">
        <v>93.201</v>
      </c>
      <c r="C148" s="3" t="e">
        <f aca="false">NA()</f>
        <v>#N/A</v>
      </c>
      <c r="D148" s="3" t="n">
        <v>68.508</v>
      </c>
      <c r="E148" s="3" t="e">
        <f aca="false">NA()</f>
        <v>#N/A</v>
      </c>
      <c r="F148" s="3" t="n">
        <v>21.017</v>
      </c>
      <c r="G148" s="3" t="n">
        <v>18.5</v>
      </c>
      <c r="H148" s="3" t="n">
        <v>0.174</v>
      </c>
      <c r="I148" s="3" t="n">
        <v>2.343</v>
      </c>
      <c r="J148" s="3" t="e">
        <f aca="false">NA()</f>
        <v>#N/A</v>
      </c>
      <c r="K148" s="3" t="n">
        <v>3.676</v>
      </c>
      <c r="L148" s="3" t="n">
        <v>93.201</v>
      </c>
      <c r="M148" s="3" t="n">
        <v>3.677</v>
      </c>
      <c r="N148" s="3" t="n">
        <v>89.524</v>
      </c>
      <c r="O148" s="3" t="e">
        <f aca="false">NA()</f>
        <v>#N/A</v>
      </c>
      <c r="P148" s="3" t="n">
        <v>7.087</v>
      </c>
    </row>
    <row r="149" customFormat="false" ht="12.75" hidden="false" customHeight="false" outlineLevel="0" collapsed="false">
      <c r="A149" s="2" t="s">
        <v>287</v>
      </c>
      <c r="B149" s="3" t="n">
        <v>104.156</v>
      </c>
      <c r="C149" s="3" t="e">
        <f aca="false">NA()</f>
        <v>#N/A</v>
      </c>
      <c r="D149" s="3" t="n">
        <v>75.313</v>
      </c>
      <c r="E149" s="3" t="e">
        <f aca="false">NA()</f>
        <v>#N/A</v>
      </c>
      <c r="F149" s="3" t="n">
        <v>24.747</v>
      </c>
      <c r="G149" s="3" t="n">
        <v>21.444</v>
      </c>
      <c r="H149" s="3" t="n">
        <v>0.193</v>
      </c>
      <c r="I149" s="3" t="n">
        <v>3.11</v>
      </c>
      <c r="J149" s="3" t="e">
        <f aca="false">NA()</f>
        <v>#N/A</v>
      </c>
      <c r="K149" s="3" t="n">
        <v>4.096</v>
      </c>
      <c r="L149" s="3" t="n">
        <v>104.156</v>
      </c>
      <c r="M149" s="3" t="n">
        <v>4.096</v>
      </c>
      <c r="N149" s="3" t="n">
        <v>100.06</v>
      </c>
      <c r="O149" s="3" t="e">
        <f aca="false">NA()</f>
        <v>#N/A</v>
      </c>
      <c r="P149" s="3" t="n">
        <v>9.419</v>
      </c>
    </row>
    <row r="150" customFormat="false" ht="12.75" hidden="false" customHeight="false" outlineLevel="0" collapsed="false">
      <c r="A150" s="2" t="s">
        <v>288</v>
      </c>
      <c r="B150" s="3" t="n">
        <v>116.076</v>
      </c>
      <c r="C150" s="3" t="e">
        <f aca="false">NA()</f>
        <v>#N/A</v>
      </c>
      <c r="D150" s="3" t="n">
        <v>80.751</v>
      </c>
      <c r="E150" s="3" t="e">
        <f aca="false">NA()</f>
        <v>#N/A</v>
      </c>
      <c r="F150" s="3" t="n">
        <v>30.761</v>
      </c>
      <c r="G150" s="3" t="n">
        <v>27.262</v>
      </c>
      <c r="H150" s="3" t="n">
        <v>0.383</v>
      </c>
      <c r="I150" s="3" t="n">
        <v>3.116</v>
      </c>
      <c r="J150" s="3" t="e">
        <f aca="false">NA()</f>
        <v>#N/A</v>
      </c>
      <c r="K150" s="3" t="n">
        <v>4.564</v>
      </c>
      <c r="L150" s="3" t="n">
        <v>116.076</v>
      </c>
      <c r="M150" s="3" t="n">
        <v>4.564</v>
      </c>
      <c r="N150" s="3" t="n">
        <v>111.512</v>
      </c>
      <c r="O150" s="3" t="e">
        <f aca="false">NA()</f>
        <v>#N/A</v>
      </c>
      <c r="P150" s="3" t="n">
        <v>11.289</v>
      </c>
    </row>
    <row r="151" customFormat="false" ht="12.75" hidden="false" customHeight="false" outlineLevel="0" collapsed="false">
      <c r="A151" s="2" t="s">
        <v>289</v>
      </c>
      <c r="B151" s="3" t="n">
        <v>118.309</v>
      </c>
      <c r="C151" s="3" t="e">
        <f aca="false">NA()</f>
        <v>#N/A</v>
      </c>
      <c r="D151" s="3" t="n">
        <v>81.115</v>
      </c>
      <c r="E151" s="3" t="e">
        <f aca="false">NA()</f>
        <v>#N/A</v>
      </c>
      <c r="F151" s="3" t="n">
        <v>32.11</v>
      </c>
      <c r="G151" s="3" t="n">
        <v>27.8</v>
      </c>
      <c r="H151" s="3" t="n">
        <v>0.529</v>
      </c>
      <c r="I151" s="3" t="n">
        <v>3.781</v>
      </c>
      <c r="J151" s="3" t="e">
        <f aca="false">NA()</f>
        <v>#N/A</v>
      </c>
      <c r="K151" s="3" t="n">
        <v>5.084</v>
      </c>
      <c r="L151" s="3" t="n">
        <v>118.309</v>
      </c>
      <c r="M151" s="3" t="n">
        <v>5.084</v>
      </c>
      <c r="N151" s="3" t="n">
        <v>113.225</v>
      </c>
      <c r="O151" s="3" t="e">
        <f aca="false">NA()</f>
        <v>#N/A</v>
      </c>
      <c r="P151" s="3" t="n">
        <v>13.002</v>
      </c>
    </row>
    <row r="152" customFormat="false" ht="12.75" hidden="false" customHeight="false" outlineLevel="0" collapsed="false">
      <c r="A152" s="2" t="s">
        <v>290</v>
      </c>
      <c r="B152" s="3" t="n">
        <v>130.381</v>
      </c>
      <c r="C152" s="3" t="e">
        <f aca="false">NA()</f>
        <v>#N/A</v>
      </c>
      <c r="D152" s="3" t="n">
        <v>91.094</v>
      </c>
      <c r="E152" s="3" t="e">
        <f aca="false">NA()</f>
        <v>#N/A</v>
      </c>
      <c r="F152" s="3" t="n">
        <v>33.82</v>
      </c>
      <c r="G152" s="3" t="n">
        <v>29.241</v>
      </c>
      <c r="H152" s="3" t="n">
        <v>0.782</v>
      </c>
      <c r="I152" s="3" t="n">
        <v>3.797</v>
      </c>
      <c r="J152" s="3" t="e">
        <f aca="false">NA()</f>
        <v>#N/A</v>
      </c>
      <c r="K152" s="3" t="n">
        <v>5.467</v>
      </c>
      <c r="L152" s="3" t="n">
        <v>130.381</v>
      </c>
      <c r="M152" s="3" t="n">
        <v>5.467</v>
      </c>
      <c r="N152" s="3" t="n">
        <v>124.914</v>
      </c>
      <c r="O152" s="3" t="e">
        <f aca="false">NA()</f>
        <v>#N/A</v>
      </c>
      <c r="P152" s="3" t="n">
        <v>13.345</v>
      </c>
    </row>
    <row r="153" customFormat="false" ht="12.75" hidden="false" customHeight="false" outlineLevel="0" collapsed="false">
      <c r="A153" s="2" t="s">
        <v>291</v>
      </c>
      <c r="B153" s="3" t="n">
        <v>138.97</v>
      </c>
      <c r="C153" s="3" t="e">
        <f aca="false">NA()</f>
        <v>#N/A</v>
      </c>
      <c r="D153" s="3" t="n">
        <v>97.29</v>
      </c>
      <c r="E153" s="3" t="e">
        <f aca="false">NA()</f>
        <v>#N/A</v>
      </c>
      <c r="F153" s="3" t="n">
        <v>35.801</v>
      </c>
      <c r="G153" s="3" t="n">
        <v>30.749</v>
      </c>
      <c r="H153" s="3" t="n">
        <v>0.791</v>
      </c>
      <c r="I153" s="3" t="n">
        <v>4.261</v>
      </c>
      <c r="J153" s="3" t="e">
        <f aca="false">NA()</f>
        <v>#N/A</v>
      </c>
      <c r="K153" s="3" t="n">
        <v>5.879</v>
      </c>
      <c r="L153" s="3" t="n">
        <v>138.97</v>
      </c>
      <c r="M153" s="3" t="n">
        <v>5.879</v>
      </c>
      <c r="N153" s="3" t="n">
        <v>133.091</v>
      </c>
      <c r="O153" s="3" t="e">
        <f aca="false">NA()</f>
        <v>#N/A</v>
      </c>
      <c r="P153" s="3" t="n">
        <v>13.76</v>
      </c>
    </row>
    <row r="154" customFormat="false" ht="12.75" hidden="false" customHeight="false" outlineLevel="0" collapsed="false">
      <c r="A154" s="2" t="s">
        <v>292</v>
      </c>
      <c r="B154" s="3" t="n">
        <v>145.774</v>
      </c>
      <c r="C154" s="3" t="e">
        <f aca="false">NA()</f>
        <v>#N/A</v>
      </c>
      <c r="D154" s="3" t="n">
        <v>101.178</v>
      </c>
      <c r="E154" s="3" t="e">
        <f aca="false">NA()</f>
        <v>#N/A</v>
      </c>
      <c r="F154" s="3" t="n">
        <v>38.275</v>
      </c>
      <c r="G154" s="3" t="n">
        <v>32.782</v>
      </c>
      <c r="H154" s="3" t="n">
        <v>0.847</v>
      </c>
      <c r="I154" s="3" t="n">
        <v>4.646</v>
      </c>
      <c r="J154" s="3" t="e">
        <f aca="false">NA()</f>
        <v>#N/A</v>
      </c>
      <c r="K154" s="3" t="n">
        <v>6.321</v>
      </c>
      <c r="L154" s="3" t="n">
        <v>145.774</v>
      </c>
      <c r="M154" s="3" t="n">
        <v>6.321</v>
      </c>
      <c r="N154" s="3" t="n">
        <v>139.453</v>
      </c>
      <c r="O154" s="3" t="e">
        <f aca="false">NA()</f>
        <v>#N/A</v>
      </c>
      <c r="P154" s="3" t="n">
        <v>13.738</v>
      </c>
    </row>
    <row r="155" customFormat="false" ht="12.75" hidden="false" customHeight="false" outlineLevel="0" collapsed="false">
      <c r="A155" s="2" t="s">
        <v>293</v>
      </c>
      <c r="B155" s="3" t="n">
        <v>154.382</v>
      </c>
      <c r="C155" s="3" t="e">
        <f aca="false">NA()</f>
        <v>#N/A</v>
      </c>
      <c r="D155" s="3" t="n">
        <v>106.202</v>
      </c>
      <c r="E155" s="3" t="e">
        <f aca="false">NA()</f>
        <v>#N/A</v>
      </c>
      <c r="F155" s="3" t="n">
        <v>41.383</v>
      </c>
      <c r="G155" s="3" t="n">
        <v>34.865</v>
      </c>
      <c r="H155" s="3" t="n">
        <v>0.967</v>
      </c>
      <c r="I155" s="3" t="n">
        <v>5.551</v>
      </c>
      <c r="J155" s="3" t="e">
        <f aca="false">NA()</f>
        <v>#N/A</v>
      </c>
      <c r="K155" s="3" t="n">
        <v>6.797</v>
      </c>
      <c r="L155" s="3" t="n">
        <v>154.382</v>
      </c>
      <c r="M155" s="3" t="n">
        <v>6.797</v>
      </c>
      <c r="N155" s="3" t="n">
        <v>147.585</v>
      </c>
      <c r="O155" s="3" t="e">
        <f aca="false">NA()</f>
        <v>#N/A</v>
      </c>
      <c r="P155" s="3" t="n">
        <v>14.576</v>
      </c>
    </row>
    <row r="156" customFormat="false" ht="12.75" hidden="false" customHeight="false" outlineLevel="0" collapsed="false">
      <c r="A156" s="2" t="s">
        <v>294</v>
      </c>
      <c r="B156" s="3" t="n">
        <v>194.139</v>
      </c>
      <c r="C156" s="3" t="e">
        <f aca="false">NA()</f>
        <v>#N/A</v>
      </c>
      <c r="D156" s="3" t="n">
        <v>109.105</v>
      </c>
      <c r="E156" s="3" t="n">
        <v>1.616</v>
      </c>
      <c r="F156" s="3" t="n">
        <v>42.944</v>
      </c>
      <c r="G156" s="3" t="n">
        <v>36.027</v>
      </c>
      <c r="H156" s="3" t="n">
        <v>0.934</v>
      </c>
      <c r="I156" s="3" t="n">
        <v>5.983</v>
      </c>
      <c r="J156" s="3" t="n">
        <v>33.377</v>
      </c>
      <c r="K156" s="3" t="n">
        <v>7.097</v>
      </c>
      <c r="L156" s="3" t="n">
        <v>194.139</v>
      </c>
      <c r="M156" s="3" t="n">
        <v>8.382</v>
      </c>
      <c r="N156" s="3" t="n">
        <v>185.757</v>
      </c>
      <c r="O156" s="3" t="e">
        <f aca="false">NA()</f>
        <v>#N/A</v>
      </c>
      <c r="P156" s="3" t="n">
        <v>15.315</v>
      </c>
    </row>
    <row r="157" customFormat="false" ht="12.75" hidden="false" customHeight="false" outlineLevel="0" collapsed="false">
      <c r="A157" s="2" t="s">
        <v>295</v>
      </c>
      <c r="B157" s="3" t="n">
        <v>195.145</v>
      </c>
      <c r="C157" s="3" t="e">
        <f aca="false">NA()</f>
        <v>#N/A</v>
      </c>
      <c r="D157" s="3" t="n">
        <v>107.018</v>
      </c>
      <c r="E157" s="3" t="n">
        <v>1.618</v>
      </c>
      <c r="F157" s="3" t="n">
        <v>44.577</v>
      </c>
      <c r="G157" s="3" t="n">
        <v>36.869</v>
      </c>
      <c r="H157" s="3" t="n">
        <v>0.919</v>
      </c>
      <c r="I157" s="3" t="n">
        <v>6.789</v>
      </c>
      <c r="J157" s="3" t="n">
        <v>34.535</v>
      </c>
      <c r="K157" s="3" t="n">
        <v>7.397</v>
      </c>
      <c r="L157" s="3" t="n">
        <v>195.145</v>
      </c>
      <c r="M157" s="3" t="n">
        <v>10.335</v>
      </c>
      <c r="N157" s="3" t="n">
        <v>184.81</v>
      </c>
      <c r="O157" s="3" t="e">
        <f aca="false">NA()</f>
        <v>#N/A</v>
      </c>
      <c r="P157" s="3" t="n">
        <v>15.397</v>
      </c>
    </row>
    <row r="158" customFormat="false" ht="12.75" hidden="false" customHeight="false" outlineLevel="0" collapsed="false">
      <c r="A158" s="2" t="s">
        <v>296</v>
      </c>
      <c r="B158" s="3" t="n">
        <v>196.95</v>
      </c>
      <c r="C158" s="3" t="e">
        <f aca="false">NA()</f>
        <v>#N/A</v>
      </c>
      <c r="D158" s="3" t="n">
        <v>109.19</v>
      </c>
      <c r="E158" s="3" t="n">
        <v>1.727</v>
      </c>
      <c r="F158" s="3" t="n">
        <v>42.501</v>
      </c>
      <c r="G158" s="3" t="n">
        <v>33.685</v>
      </c>
      <c r="H158" s="3" t="n">
        <v>0.954</v>
      </c>
      <c r="I158" s="3" t="n">
        <v>7.862</v>
      </c>
      <c r="J158" s="3" t="n">
        <v>35.835</v>
      </c>
      <c r="K158" s="3" t="n">
        <v>7.697</v>
      </c>
      <c r="L158" s="3" t="n">
        <v>196.95</v>
      </c>
      <c r="M158" s="3" t="n">
        <v>12.745</v>
      </c>
      <c r="N158" s="3" t="n">
        <v>184.205</v>
      </c>
      <c r="O158" s="3" t="e">
        <f aca="false">NA()</f>
        <v>#N/A</v>
      </c>
      <c r="P158" s="3" t="n">
        <v>15.57</v>
      </c>
    </row>
    <row r="159" customFormat="false" ht="12.75" hidden="false" customHeight="false" outlineLevel="0" collapsed="false">
      <c r="A159" s="2" t="s">
        <v>297</v>
      </c>
      <c r="B159" s="3" t="n">
        <v>209.825</v>
      </c>
      <c r="C159" s="3" t="e">
        <f aca="false">NA()</f>
        <v>#N/A</v>
      </c>
      <c r="D159" s="3" t="n">
        <v>98.284</v>
      </c>
      <c r="E159" s="3" t="n">
        <v>2.021</v>
      </c>
      <c r="F159" s="3" t="n">
        <v>53.463</v>
      </c>
      <c r="G159" s="3" t="n">
        <v>43.325</v>
      </c>
      <c r="H159" s="3" t="n">
        <v>0.953</v>
      </c>
      <c r="I159" s="3" t="n">
        <v>9.185</v>
      </c>
      <c r="J159" s="3" t="n">
        <v>47.335</v>
      </c>
      <c r="K159" s="3" t="n">
        <v>8.722</v>
      </c>
      <c r="L159" s="3" t="n">
        <v>209.825</v>
      </c>
      <c r="M159" s="3" t="n">
        <v>15.715</v>
      </c>
      <c r="N159" s="3" t="n">
        <v>194.11</v>
      </c>
      <c r="O159" s="3" t="e">
        <f aca="false">NA()</f>
        <v>#N/A</v>
      </c>
      <c r="P159" s="3" t="n">
        <v>15.3</v>
      </c>
    </row>
    <row r="160" customFormat="false" ht="12.75" hidden="false" customHeight="false" outlineLevel="0" collapsed="false">
      <c r="A160" s="2" t="s">
        <v>298</v>
      </c>
      <c r="B160" s="3" t="n">
        <v>220.13</v>
      </c>
      <c r="C160" s="3" t="e">
        <f aca="false">NA()</f>
        <v>#N/A</v>
      </c>
      <c r="D160" s="3" t="n">
        <v>104.371</v>
      </c>
      <c r="E160" s="3" t="n">
        <v>2.199</v>
      </c>
      <c r="F160" s="3" t="n">
        <v>49.26</v>
      </c>
      <c r="G160" s="3" t="n">
        <v>38.165</v>
      </c>
      <c r="H160" s="3" t="n">
        <v>0.992</v>
      </c>
      <c r="I160" s="3" t="n">
        <v>10.103</v>
      </c>
      <c r="J160" s="3" t="n">
        <v>53.93</v>
      </c>
      <c r="K160" s="3" t="n">
        <v>10.37</v>
      </c>
      <c r="L160" s="3" t="n">
        <v>220.13</v>
      </c>
      <c r="M160" s="3" t="n">
        <v>18.684</v>
      </c>
      <c r="N160" s="3" t="n">
        <v>201.446</v>
      </c>
      <c r="O160" s="3" t="e">
        <f aca="false">NA()</f>
        <v>#N/A</v>
      </c>
      <c r="P160" s="3" t="n">
        <v>15.027</v>
      </c>
    </row>
    <row r="161" customFormat="false" ht="12.75" hidden="false" customHeight="false" outlineLevel="0" collapsed="false">
      <c r="A161" s="2" t="s">
        <v>299</v>
      </c>
      <c r="B161" s="3" t="n">
        <v>235.234</v>
      </c>
      <c r="C161" s="3" t="e">
        <f aca="false">NA()</f>
        <v>#N/A</v>
      </c>
      <c r="D161" s="3" t="n">
        <v>105.201</v>
      </c>
      <c r="E161" s="3" t="n">
        <v>0.94</v>
      </c>
      <c r="F161" s="3" t="n">
        <v>53.806</v>
      </c>
      <c r="G161" s="3" t="n">
        <v>42.863</v>
      </c>
      <c r="H161" s="3" t="n">
        <v>0.959</v>
      </c>
      <c r="I161" s="3" t="n">
        <v>9.984</v>
      </c>
      <c r="J161" s="3" t="n">
        <v>62.958</v>
      </c>
      <c r="K161" s="3" t="n">
        <v>12.329</v>
      </c>
      <c r="L161" s="3" t="n">
        <v>236.537</v>
      </c>
      <c r="M161" s="3" t="n">
        <v>22.214</v>
      </c>
      <c r="N161" s="3" t="n">
        <v>214.323</v>
      </c>
      <c r="O161" s="3" t="n">
        <v>1.303</v>
      </c>
      <c r="P161" s="3" t="n">
        <v>15.473</v>
      </c>
    </row>
    <row r="162" customFormat="false" ht="12.75" hidden="false" customHeight="false" outlineLevel="0" collapsed="false">
      <c r="A162" s="2" t="s">
        <v>300</v>
      </c>
      <c r="B162" s="3" t="n">
        <v>248.646</v>
      </c>
      <c r="C162" s="3" t="e">
        <f aca="false">NA()</f>
        <v>#N/A</v>
      </c>
      <c r="D162" s="3" t="n">
        <v>106.531</v>
      </c>
      <c r="E162" s="3" t="n">
        <v>1.773</v>
      </c>
      <c r="F162" s="3" t="n">
        <v>58.511</v>
      </c>
      <c r="G162" s="3" t="n">
        <v>47.26</v>
      </c>
      <c r="H162" s="3" t="n">
        <v>0.914</v>
      </c>
      <c r="I162" s="3" t="n">
        <v>10.337</v>
      </c>
      <c r="J162" s="3" t="n">
        <v>67.173</v>
      </c>
      <c r="K162" s="3" t="n">
        <v>14.658</v>
      </c>
      <c r="L162" s="3" t="n">
        <v>250.037</v>
      </c>
      <c r="M162" s="3" t="n">
        <v>26.411</v>
      </c>
      <c r="N162" s="3" t="n">
        <v>223.626</v>
      </c>
      <c r="O162" s="3" t="n">
        <v>1.391</v>
      </c>
      <c r="P162" s="3" t="n">
        <v>14.594</v>
      </c>
    </row>
    <row r="163" customFormat="false" ht="12.75" hidden="false" customHeight="false" outlineLevel="0" collapsed="false">
      <c r="A163" s="2" t="s">
        <v>301</v>
      </c>
      <c r="B163" s="3" t="n">
        <v>267.701</v>
      </c>
      <c r="C163" s="3" t="e">
        <f aca="false">NA()</f>
        <v>#N/A</v>
      </c>
      <c r="D163" s="3" t="n">
        <v>101.353</v>
      </c>
      <c r="E163" s="3" t="n">
        <v>4.313</v>
      </c>
      <c r="F163" s="3" t="n">
        <v>67.945</v>
      </c>
      <c r="G163" s="3" t="n">
        <v>55.029</v>
      </c>
      <c r="H163" s="3" t="n">
        <v>0.868</v>
      </c>
      <c r="I163" s="3" t="n">
        <v>12.048</v>
      </c>
      <c r="J163" s="3" t="n">
        <v>76.663</v>
      </c>
      <c r="K163" s="3" t="n">
        <v>17.427</v>
      </c>
      <c r="L163" s="3" t="n">
        <v>269.186</v>
      </c>
      <c r="M163" s="3" t="n">
        <v>31.4</v>
      </c>
      <c r="N163" s="3" t="n">
        <v>237.786</v>
      </c>
      <c r="O163" s="3" t="n">
        <v>1.485</v>
      </c>
      <c r="P163" s="3" t="n">
        <v>15.258</v>
      </c>
    </row>
    <row r="164" customFormat="false" ht="12.75" hidden="false" customHeight="false" outlineLevel="0" collapsed="false">
      <c r="A164" s="2" t="s">
        <v>302</v>
      </c>
      <c r="B164" s="3" t="n">
        <v>278.397</v>
      </c>
      <c r="C164" s="3" t="e">
        <f aca="false">NA()</f>
        <v>#N/A</v>
      </c>
      <c r="D164" s="3" t="n">
        <v>99.648</v>
      </c>
      <c r="E164" s="3" t="n">
        <v>4.267</v>
      </c>
      <c r="F164" s="3" t="n">
        <v>72.867</v>
      </c>
      <c r="G164" s="3" t="n">
        <v>59.43</v>
      </c>
      <c r="H164" s="3" t="n">
        <v>0.951</v>
      </c>
      <c r="I164" s="3" t="n">
        <v>12.486</v>
      </c>
      <c r="J164" s="3" t="n">
        <v>83.251</v>
      </c>
      <c r="K164" s="3" t="n">
        <v>18.364</v>
      </c>
      <c r="L164" s="3" t="n">
        <v>279.989</v>
      </c>
      <c r="M164" s="3" t="n">
        <v>33.089</v>
      </c>
      <c r="N164" s="3" t="n">
        <v>246.9</v>
      </c>
      <c r="O164" s="3" t="n">
        <v>1.592</v>
      </c>
      <c r="P164" s="3" t="n">
        <v>15.709</v>
      </c>
    </row>
    <row r="165" customFormat="false" ht="12.75" hidden="false" customHeight="false" outlineLevel="0" collapsed="false">
      <c r="A165" s="2" t="s">
        <v>303</v>
      </c>
      <c r="B165" s="3" t="n">
        <v>291.923</v>
      </c>
      <c r="C165" s="3" t="e">
        <f aca="false">NA()</f>
        <v>#N/A</v>
      </c>
      <c r="D165" s="3" t="n">
        <v>92.465</v>
      </c>
      <c r="E165" s="3" t="n">
        <v>4.724</v>
      </c>
      <c r="F165" s="3" t="n">
        <v>86.771</v>
      </c>
      <c r="G165" s="3" t="n">
        <v>72.495</v>
      </c>
      <c r="H165" s="3" t="n">
        <v>0.923</v>
      </c>
      <c r="I165" s="3" t="n">
        <v>13.353</v>
      </c>
      <c r="J165" s="3" t="n">
        <v>88.611</v>
      </c>
      <c r="K165" s="3" t="n">
        <v>19.352</v>
      </c>
      <c r="L165" s="3" t="n">
        <v>293.867</v>
      </c>
      <c r="M165" s="3" t="n">
        <v>34.868</v>
      </c>
      <c r="N165" s="3" t="n">
        <v>258.999</v>
      </c>
      <c r="O165" s="3" t="n">
        <v>1.944</v>
      </c>
      <c r="P165" s="3" t="n">
        <v>15.378</v>
      </c>
    </row>
    <row r="166" customFormat="false" ht="12.75" hidden="false" customHeight="false" outlineLevel="0" collapsed="false">
      <c r="A166" s="2" t="s">
        <v>304</v>
      </c>
      <c r="B166" s="3" t="n">
        <v>308.818</v>
      </c>
      <c r="C166" s="3" t="e">
        <f aca="false">NA()</f>
        <v>#N/A</v>
      </c>
      <c r="D166" s="3" t="n">
        <v>85.295</v>
      </c>
      <c r="E166" s="3" t="n">
        <v>5.496</v>
      </c>
      <c r="F166" s="3" t="n">
        <v>100.216</v>
      </c>
      <c r="G166" s="3" t="n">
        <v>84.444</v>
      </c>
      <c r="H166" s="3" t="n">
        <v>2.138</v>
      </c>
      <c r="I166" s="3" t="n">
        <v>13.634</v>
      </c>
      <c r="J166" s="3" t="n">
        <v>97.418</v>
      </c>
      <c r="K166" s="3" t="n">
        <v>20.393</v>
      </c>
      <c r="L166" s="3" t="n">
        <v>310.95</v>
      </c>
      <c r="M166" s="3" t="n">
        <v>36.744</v>
      </c>
      <c r="N166" s="3" t="n">
        <v>274.206</v>
      </c>
      <c r="O166" s="3" t="n">
        <v>2.132</v>
      </c>
      <c r="P166" s="3" t="n">
        <v>14.992</v>
      </c>
    </row>
    <row r="167" customFormat="false" ht="12.75" hidden="false" customHeight="false" outlineLevel="0" collapsed="false">
      <c r="A167" s="2" t="s">
        <v>305</v>
      </c>
      <c r="B167" s="3" t="n">
        <v>320.968</v>
      </c>
      <c r="C167" s="3" t="e">
        <f aca="false">NA()</f>
        <v>#N/A</v>
      </c>
      <c r="D167" s="3" t="n">
        <v>74.878</v>
      </c>
      <c r="E167" s="3" t="n">
        <v>6.792</v>
      </c>
      <c r="F167" s="3" t="n">
        <v>114.851</v>
      </c>
      <c r="G167" s="3" t="n">
        <v>96.732</v>
      </c>
      <c r="H167" s="3" t="n">
        <v>3.78</v>
      </c>
      <c r="I167" s="3" t="n">
        <v>14.339</v>
      </c>
      <c r="J167" s="3" t="n">
        <v>102.957</v>
      </c>
      <c r="K167" s="3" t="n">
        <v>21.49</v>
      </c>
      <c r="L167" s="3" t="n">
        <v>322.95</v>
      </c>
      <c r="M167" s="3" t="n">
        <v>38.72</v>
      </c>
      <c r="N167" s="3" t="n">
        <v>284.23</v>
      </c>
      <c r="O167" s="3" t="n">
        <v>1.982</v>
      </c>
      <c r="P167" s="3" t="n">
        <v>14.992</v>
      </c>
    </row>
    <row r="168" customFormat="false" ht="12.75" hidden="false" customHeight="false" outlineLevel="0" collapsed="false">
      <c r="A168" s="2" t="s">
        <v>306</v>
      </c>
      <c r="B168" s="3" t="n">
        <v>337.188</v>
      </c>
      <c r="C168" s="3" t="e">
        <f aca="false">NA()</f>
        <v>#N/A</v>
      </c>
      <c r="D168" s="3" t="n">
        <v>74.764</v>
      </c>
      <c r="E168" s="3" t="n">
        <v>6.333</v>
      </c>
      <c r="F168" s="3" t="n">
        <v>127.031</v>
      </c>
      <c r="G168" s="3" t="n">
        <v>106.805</v>
      </c>
      <c r="H168" s="3" t="n">
        <v>4.918</v>
      </c>
      <c r="I168" s="3" t="n">
        <v>15.308</v>
      </c>
      <c r="J168" s="3" t="n">
        <v>106.694</v>
      </c>
      <c r="K168" s="3" t="n">
        <v>22.366</v>
      </c>
      <c r="L168" s="3" t="n">
        <v>339.008</v>
      </c>
      <c r="M168" s="3" t="n">
        <v>40.665</v>
      </c>
      <c r="N168" s="3" t="n">
        <v>298.343</v>
      </c>
      <c r="O168" s="3" t="n">
        <v>1.82</v>
      </c>
      <c r="P168" s="3" t="n">
        <v>15.963</v>
      </c>
    </row>
    <row r="169" customFormat="false" ht="12.75" hidden="false" customHeight="false" outlineLevel="0" collapsed="false">
      <c r="A169" s="2" t="s">
        <v>307</v>
      </c>
      <c r="B169" s="3" t="n">
        <v>349.804</v>
      </c>
      <c r="C169" s="3" t="e">
        <f aca="false">NA()</f>
        <v>#N/A</v>
      </c>
      <c r="D169" s="3" t="n">
        <v>69.879</v>
      </c>
      <c r="E169" s="3" t="n">
        <v>7.67</v>
      </c>
      <c r="F169" s="3" t="n">
        <v>140.438</v>
      </c>
      <c r="G169" s="3" t="n">
        <v>116.694</v>
      </c>
      <c r="H169" s="3" t="n">
        <v>6.371</v>
      </c>
      <c r="I169" s="3" t="n">
        <v>17.373</v>
      </c>
      <c r="J169" s="3" t="n">
        <v>109.534</v>
      </c>
      <c r="K169" s="3" t="n">
        <v>22.283</v>
      </c>
      <c r="L169" s="3" t="n">
        <v>351.769</v>
      </c>
      <c r="M169" s="3" t="n">
        <v>40.514</v>
      </c>
      <c r="N169" s="3" t="n">
        <v>311.255</v>
      </c>
      <c r="O169" s="3" t="n">
        <v>1.965</v>
      </c>
      <c r="P169" s="3" t="n">
        <v>14.655</v>
      </c>
    </row>
    <row r="170" customFormat="false" ht="12.75" hidden="false" customHeight="false" outlineLevel="0" collapsed="false">
      <c r="A170" s="2" t="s">
        <v>308</v>
      </c>
      <c r="B170" s="3" t="n">
        <v>365.867</v>
      </c>
      <c r="C170" s="3" t="e">
        <f aca="false">NA()</f>
        <v>#N/A</v>
      </c>
      <c r="D170" s="3" t="n">
        <v>62.214</v>
      </c>
      <c r="E170" s="3" t="n">
        <v>7.684</v>
      </c>
      <c r="F170" s="3" t="n">
        <v>159.297</v>
      </c>
      <c r="G170" s="3" t="n">
        <v>132.056</v>
      </c>
      <c r="H170" s="3" t="n">
        <v>6.295</v>
      </c>
      <c r="I170" s="3" t="n">
        <v>20.946</v>
      </c>
      <c r="J170" s="3" t="n">
        <v>113.54</v>
      </c>
      <c r="K170" s="3" t="n">
        <v>23.132</v>
      </c>
      <c r="L170" s="3" t="n">
        <v>367.558</v>
      </c>
      <c r="M170" s="3" t="n">
        <v>42.059</v>
      </c>
      <c r="N170" s="3" t="n">
        <v>325.499</v>
      </c>
      <c r="O170" s="3" t="n">
        <v>1.691</v>
      </c>
      <c r="P170" s="3" t="n">
        <v>14.498</v>
      </c>
    </row>
    <row r="171" customFormat="false" ht="12.75" hidden="false" customHeight="false" outlineLevel="0" collapsed="false">
      <c r="A171" s="2" t="s">
        <v>309</v>
      </c>
      <c r="B171" s="3" t="n">
        <v>383.678</v>
      </c>
      <c r="C171" s="3" t="e">
        <f aca="false">NA()</f>
        <v>#N/A</v>
      </c>
      <c r="D171" s="3" t="n">
        <v>57.82</v>
      </c>
      <c r="E171" s="3" t="n">
        <v>9.739</v>
      </c>
      <c r="F171" s="3" t="n">
        <v>170.067</v>
      </c>
      <c r="G171" s="3" t="n">
        <v>142.265</v>
      </c>
      <c r="H171" s="3" t="n">
        <v>6.577</v>
      </c>
      <c r="I171" s="3" t="n">
        <v>21.225</v>
      </c>
      <c r="J171" s="3" t="n">
        <v>120.277</v>
      </c>
      <c r="K171" s="3" t="n">
        <v>25.775</v>
      </c>
      <c r="L171" s="3" t="n">
        <v>385.538</v>
      </c>
      <c r="M171" s="3" t="n">
        <v>46.863</v>
      </c>
      <c r="N171" s="3" t="n">
        <v>338.675</v>
      </c>
      <c r="O171" s="3" t="n">
        <v>1.86</v>
      </c>
      <c r="P171" s="3" t="n">
        <v>14.268</v>
      </c>
    </row>
    <row r="172" customFormat="false" ht="12.75" hidden="false" customHeight="false" outlineLevel="0" collapsed="false">
      <c r="A172" s="2" t="s">
        <v>310</v>
      </c>
      <c r="B172" s="3" t="n">
        <v>399.259</v>
      </c>
      <c r="C172" s="3" t="e">
        <f aca="false">NA()</f>
        <v>#N/A</v>
      </c>
      <c r="D172" s="3" t="n">
        <v>63.214</v>
      </c>
      <c r="E172" s="3" t="n">
        <v>13.981</v>
      </c>
      <c r="F172" s="3" t="n">
        <v>176.266</v>
      </c>
      <c r="G172" s="3" t="n">
        <v>145.921</v>
      </c>
      <c r="H172" s="3" t="n">
        <v>6.783</v>
      </c>
      <c r="I172" s="3" t="n">
        <v>23.562</v>
      </c>
      <c r="J172" s="3" t="n">
        <v>119.788</v>
      </c>
      <c r="K172" s="3" t="n">
        <v>26.01</v>
      </c>
      <c r="L172" s="3" t="n">
        <v>401.032</v>
      </c>
      <c r="M172" s="3" t="n">
        <v>47.29</v>
      </c>
      <c r="N172" s="3" t="n">
        <v>353.742</v>
      </c>
      <c r="O172" s="3" t="n">
        <v>1.773</v>
      </c>
      <c r="P172" s="3" t="n">
        <v>14.268</v>
      </c>
    </row>
    <row r="173" customFormat="false" ht="12.75" hidden="false" customHeight="false" outlineLevel="0" collapsed="false">
      <c r="A173" s="2" t="s">
        <v>311</v>
      </c>
      <c r="B173" s="3" t="n">
        <v>415.012</v>
      </c>
      <c r="C173" s="3" t="e">
        <f aca="false">NA()</f>
        <v>#N/A</v>
      </c>
      <c r="D173" s="3" t="n">
        <v>66.191</v>
      </c>
      <c r="E173" s="3" t="n">
        <v>15.844</v>
      </c>
      <c r="F173" s="3" t="n">
        <v>187.343</v>
      </c>
      <c r="G173" s="3" t="n">
        <v>153.845</v>
      </c>
      <c r="H173" s="3" t="n">
        <v>7.545</v>
      </c>
      <c r="I173" s="3" t="n">
        <v>25.953</v>
      </c>
      <c r="J173" s="3" t="n">
        <v>119.082</v>
      </c>
      <c r="K173" s="3" t="n">
        <v>26.552</v>
      </c>
      <c r="L173" s="3" t="n">
        <v>416.75</v>
      </c>
      <c r="M173" s="3" t="n">
        <v>48.276</v>
      </c>
      <c r="N173" s="3" t="n">
        <v>368.474</v>
      </c>
      <c r="O173" s="3" t="n">
        <v>1.738</v>
      </c>
      <c r="P173" s="3" t="n">
        <v>12.976</v>
      </c>
    </row>
    <row r="174" customFormat="false" ht="12.75" hidden="false" customHeight="false" outlineLevel="0" collapsed="false">
      <c r="A174" s="2" t="s">
        <v>312</v>
      </c>
      <c r="B174" s="3" t="n">
        <v>436.104</v>
      </c>
      <c r="C174" s="3" t="e">
        <f aca="false">NA()</f>
        <v>#N/A</v>
      </c>
      <c r="D174" s="3" t="n">
        <v>74.036</v>
      </c>
      <c r="E174" s="3" t="n">
        <v>14.715</v>
      </c>
      <c r="F174" s="3" t="n">
        <v>198.297</v>
      </c>
      <c r="G174" s="3" t="n">
        <v>164.005</v>
      </c>
      <c r="H174" s="3" t="n">
        <v>7.82</v>
      </c>
      <c r="I174" s="3" t="n">
        <v>26.472</v>
      </c>
      <c r="J174" s="3" t="n">
        <v>123.831</v>
      </c>
      <c r="K174" s="3" t="n">
        <v>25.225</v>
      </c>
      <c r="L174" s="3" t="n">
        <v>437.572</v>
      </c>
      <c r="M174" s="3" t="n">
        <v>45.864</v>
      </c>
      <c r="N174" s="3" t="n">
        <v>391.708</v>
      </c>
      <c r="O174" s="3" t="n">
        <v>1.468</v>
      </c>
      <c r="P174" s="3" t="n">
        <v>12.521</v>
      </c>
    </row>
    <row r="175" customFormat="false" ht="12.75" hidden="false" customHeight="false" outlineLevel="0" collapsed="false">
      <c r="A175" s="2" t="s">
        <v>313</v>
      </c>
      <c r="B175" s="3" t="n">
        <v>466.161</v>
      </c>
      <c r="C175" s="3" t="e">
        <f aca="false">NA()</f>
        <v>#N/A</v>
      </c>
      <c r="D175" s="3" t="n">
        <v>79.973</v>
      </c>
      <c r="E175" s="3" t="n">
        <v>19.459</v>
      </c>
      <c r="F175" s="3" t="n">
        <v>207.917</v>
      </c>
      <c r="G175" s="3" t="n">
        <v>167.899</v>
      </c>
      <c r="H175" s="3" t="n">
        <v>8.373</v>
      </c>
      <c r="I175" s="3" t="n">
        <v>31.645</v>
      </c>
      <c r="J175" s="3" t="n">
        <v>130.455</v>
      </c>
      <c r="K175" s="3" t="n">
        <v>28.357</v>
      </c>
      <c r="L175" s="3" t="n">
        <v>468.034</v>
      </c>
      <c r="M175" s="3" t="n">
        <v>51.558</v>
      </c>
      <c r="N175" s="3" t="n">
        <v>416.476</v>
      </c>
      <c r="O175" s="3" t="n">
        <v>1.873</v>
      </c>
      <c r="P175" s="3" t="n">
        <v>12.521</v>
      </c>
    </row>
    <row r="176" customFormat="false" ht="12.75" hidden="false" customHeight="false" outlineLevel="0" collapsed="false">
      <c r="A176" s="2" t="s">
        <v>314</v>
      </c>
      <c r="B176" s="3" t="n">
        <v>490.495</v>
      </c>
      <c r="C176" s="3" t="e">
        <f aca="false">NA()</f>
        <v>#N/A</v>
      </c>
      <c r="D176" s="3" t="n">
        <v>90.187</v>
      </c>
      <c r="E176" s="3" t="n">
        <v>22.826</v>
      </c>
      <c r="F176" s="3" t="n">
        <v>220.55</v>
      </c>
      <c r="G176" s="3" t="n">
        <v>179.616</v>
      </c>
      <c r="H176" s="3" t="n">
        <v>8.512</v>
      </c>
      <c r="I176" s="3" t="n">
        <v>32.422</v>
      </c>
      <c r="J176" s="3" t="n">
        <v>127.977</v>
      </c>
      <c r="K176" s="3" t="n">
        <v>28.955</v>
      </c>
      <c r="L176" s="3" t="n">
        <v>492.1</v>
      </c>
      <c r="M176" s="3" t="n">
        <v>52.645</v>
      </c>
      <c r="N176" s="3" t="n">
        <v>439.455</v>
      </c>
      <c r="O176" s="3" t="n">
        <v>1.605</v>
      </c>
      <c r="P176" s="3" t="n">
        <v>11.6</v>
      </c>
    </row>
    <row r="177" customFormat="false" ht="12.75" hidden="false" customHeight="false" outlineLevel="0" collapsed="false">
      <c r="A177" s="2" t="s">
        <v>315</v>
      </c>
      <c r="B177" s="3" t="n">
        <v>502.591</v>
      </c>
      <c r="C177" s="3" t="e">
        <f aca="false">NA()</f>
        <v>#N/A</v>
      </c>
      <c r="D177" s="3" t="n">
        <v>95.883</v>
      </c>
      <c r="E177" s="3" t="n">
        <v>22.097</v>
      </c>
      <c r="F177" s="3" t="n">
        <v>224.133</v>
      </c>
      <c r="G177" s="3" t="n">
        <v>181.026</v>
      </c>
      <c r="H177" s="3" t="n">
        <v>9.109</v>
      </c>
      <c r="I177" s="3" t="n">
        <v>33.998</v>
      </c>
      <c r="J177" s="3" t="n">
        <v>132.574</v>
      </c>
      <c r="K177" s="3" t="n">
        <v>27.904</v>
      </c>
      <c r="L177" s="3" t="n">
        <v>504.222</v>
      </c>
      <c r="M177" s="3" t="n">
        <v>50.735</v>
      </c>
      <c r="N177" s="3" t="n">
        <v>453.487</v>
      </c>
      <c r="O177" s="3" t="n">
        <v>1.631</v>
      </c>
      <c r="P177" s="3" t="n">
        <v>10.7</v>
      </c>
    </row>
    <row r="178" customFormat="false" ht="12.75" hidden="false" customHeight="false" outlineLevel="0" collapsed="false">
      <c r="A178" s="2" t="s">
        <v>316</v>
      </c>
      <c r="B178" s="3" t="n">
        <v>519.508</v>
      </c>
      <c r="C178" s="3" t="e">
        <f aca="false">NA()</f>
        <v>#N/A</v>
      </c>
      <c r="D178" s="3" t="n">
        <v>100.163</v>
      </c>
      <c r="E178" s="3" t="n">
        <v>22.247</v>
      </c>
      <c r="F178" s="3" t="n">
        <v>227.995</v>
      </c>
      <c r="G178" s="3" t="n">
        <v>182.173</v>
      </c>
      <c r="H178" s="3" t="n">
        <v>9.364</v>
      </c>
      <c r="I178" s="3" t="n">
        <v>36.458</v>
      </c>
      <c r="J178" s="3" t="n">
        <v>137.886</v>
      </c>
      <c r="K178" s="3" t="n">
        <v>31.217</v>
      </c>
      <c r="L178" s="3" t="n">
        <v>521.247</v>
      </c>
      <c r="M178" s="3" t="n">
        <v>56.759</v>
      </c>
      <c r="N178" s="3" t="n">
        <v>464.488</v>
      </c>
      <c r="O178" s="3" t="n">
        <v>1.739</v>
      </c>
      <c r="P178" s="3" t="n">
        <v>9.8</v>
      </c>
    </row>
    <row r="179" customFormat="false" ht="12.75" hidden="false" customHeight="false" outlineLevel="0" collapsed="false">
      <c r="A179" s="2" t="s">
        <v>317</v>
      </c>
      <c r="B179" s="3" t="n">
        <v>536.135</v>
      </c>
      <c r="C179" s="3" t="e">
        <f aca="false">NA()</f>
        <v>#N/A</v>
      </c>
      <c r="D179" s="3" t="n">
        <v>100.61</v>
      </c>
      <c r="E179" s="3" t="n">
        <v>23.719</v>
      </c>
      <c r="F179" s="3" t="n">
        <v>230.584</v>
      </c>
      <c r="G179" s="3" t="n">
        <v>183.002</v>
      </c>
      <c r="H179" s="3" t="n">
        <v>9.855</v>
      </c>
      <c r="I179" s="3" t="n">
        <v>37.727</v>
      </c>
      <c r="J179" s="3" t="n">
        <v>146.052</v>
      </c>
      <c r="K179" s="3" t="n">
        <v>35.17</v>
      </c>
      <c r="L179" s="3" t="n">
        <v>538.291</v>
      </c>
      <c r="M179" s="3" t="n">
        <v>63.945</v>
      </c>
      <c r="N179" s="3" t="n">
        <v>474.346</v>
      </c>
      <c r="O179" s="3" t="n">
        <v>2.156</v>
      </c>
      <c r="P179" s="3" t="n">
        <v>8.953</v>
      </c>
    </row>
    <row r="180" customFormat="false" ht="12.75" hidden="false" customHeight="false" outlineLevel="0" collapsed="false">
      <c r="A180" s="2" t="s">
        <v>318</v>
      </c>
      <c r="B180" s="3" t="n">
        <v>550.205</v>
      </c>
      <c r="C180" s="3" t="e">
        <f aca="false">NA()</f>
        <v>#N/A</v>
      </c>
      <c r="D180" s="3" t="n">
        <v>100.888</v>
      </c>
      <c r="E180" s="3" t="n">
        <v>24.738</v>
      </c>
      <c r="F180" s="3" t="n">
        <v>233.159</v>
      </c>
      <c r="G180" s="3" t="n">
        <v>185.999</v>
      </c>
      <c r="H180" s="3" t="n">
        <v>9.815</v>
      </c>
      <c r="I180" s="3" t="n">
        <v>37.345</v>
      </c>
      <c r="J180" s="3" t="n">
        <v>153.268</v>
      </c>
      <c r="K180" s="3" t="n">
        <v>38.152</v>
      </c>
      <c r="L180" s="3" t="n">
        <v>552.219</v>
      </c>
      <c r="M180" s="3" t="n">
        <v>69.368</v>
      </c>
      <c r="N180" s="3" t="n">
        <v>482.851</v>
      </c>
      <c r="O180" s="3" t="n">
        <v>2.014</v>
      </c>
      <c r="P180" s="3" t="n">
        <v>8.637</v>
      </c>
    </row>
    <row r="181" customFormat="false" ht="12.75" hidden="false" customHeight="false" outlineLevel="0" collapsed="false">
      <c r="A181" s="2" t="s">
        <v>319</v>
      </c>
      <c r="B181" s="3" t="n">
        <v>575.986</v>
      </c>
      <c r="C181" s="3" t="e">
        <f aca="false">NA()</f>
        <v>#N/A</v>
      </c>
      <c r="D181" s="3" t="n">
        <v>104.522</v>
      </c>
      <c r="E181" s="3" t="n">
        <v>26.704</v>
      </c>
      <c r="F181" s="3" t="n">
        <v>237.314</v>
      </c>
      <c r="G181" s="3" t="n">
        <v>189.046</v>
      </c>
      <c r="H181" s="3" t="n">
        <v>10.179</v>
      </c>
      <c r="I181" s="3" t="n">
        <v>38.089</v>
      </c>
      <c r="J181" s="3" t="n">
        <v>166.238</v>
      </c>
      <c r="K181" s="3" t="n">
        <v>41.208</v>
      </c>
      <c r="L181" s="3" t="n">
        <v>578.437</v>
      </c>
      <c r="M181" s="3" t="n">
        <v>74.923</v>
      </c>
      <c r="N181" s="3" t="n">
        <v>503.514</v>
      </c>
      <c r="O181" s="3" t="n">
        <v>2.451</v>
      </c>
      <c r="P181" s="3" t="n">
        <v>7.901</v>
      </c>
    </row>
    <row r="182" customFormat="false" ht="12.75" hidden="false" customHeight="false" outlineLevel="0" collapsed="false">
      <c r="A182" s="2" t="s">
        <v>320</v>
      </c>
      <c r="B182" s="3" t="n">
        <v>616.432</v>
      </c>
      <c r="C182" s="3" t="e">
        <f aca="false">NA()</f>
        <v>#N/A</v>
      </c>
      <c r="D182" s="3" t="n">
        <v>117.623</v>
      </c>
      <c r="E182" s="3" t="n">
        <v>27.961</v>
      </c>
      <c r="F182" s="3" t="n">
        <v>238.973</v>
      </c>
      <c r="G182" s="3" t="n">
        <v>189.468</v>
      </c>
      <c r="H182" s="3" t="n">
        <v>10.526</v>
      </c>
      <c r="I182" s="3" t="n">
        <v>38.979</v>
      </c>
      <c r="J182" s="3" t="n">
        <v>189.591</v>
      </c>
      <c r="K182" s="3" t="n">
        <v>42.284</v>
      </c>
      <c r="L182" s="3" t="n">
        <v>619.031</v>
      </c>
      <c r="M182" s="3" t="n">
        <v>80.293</v>
      </c>
      <c r="N182" s="3" t="n">
        <v>538.738</v>
      </c>
      <c r="O182" s="3" t="n">
        <v>2.599</v>
      </c>
      <c r="P182" s="3" t="n">
        <v>7.48</v>
      </c>
    </row>
    <row r="183" customFormat="false" ht="12.75" hidden="false" customHeight="false" outlineLevel="0" collapsed="false">
      <c r="A183" s="2" t="s">
        <v>321</v>
      </c>
      <c r="B183" s="3" t="n">
        <v>662.899</v>
      </c>
      <c r="C183" s="3" t="e">
        <f aca="false">NA()</f>
        <v>#N/A</v>
      </c>
      <c r="D183" s="3" t="n">
        <v>120.766</v>
      </c>
      <c r="E183" s="3" t="n">
        <v>29.997</v>
      </c>
      <c r="F183" s="3" t="n">
        <v>248.104</v>
      </c>
      <c r="G183" s="3" t="n">
        <v>193.759</v>
      </c>
      <c r="H183" s="3" t="n">
        <v>11.979</v>
      </c>
      <c r="I183" s="3" t="n">
        <v>42.366</v>
      </c>
      <c r="J183" s="3" t="n">
        <v>213.085</v>
      </c>
      <c r="K183" s="3" t="n">
        <v>50.947</v>
      </c>
      <c r="L183" s="3" t="n">
        <v>666.36</v>
      </c>
      <c r="M183" s="3" t="n">
        <v>101.241</v>
      </c>
      <c r="N183" s="3" t="n">
        <v>565.119</v>
      </c>
      <c r="O183" s="3" t="n">
        <v>3.461</v>
      </c>
      <c r="P183" s="3" t="n">
        <v>7.621</v>
      </c>
    </row>
    <row r="184" customFormat="false" ht="12.75" hidden="false" customHeight="false" outlineLevel="0" collapsed="false">
      <c r="A184" s="2" t="s">
        <v>322</v>
      </c>
      <c r="B184" s="3" t="n">
        <v>689.635</v>
      </c>
      <c r="C184" s="3" t="e">
        <f aca="false">NA()</f>
        <v>#N/A</v>
      </c>
      <c r="D184" s="3" t="n">
        <v>123.589</v>
      </c>
      <c r="E184" s="3" t="n">
        <v>30.63</v>
      </c>
      <c r="F184" s="3" t="n">
        <v>257.918</v>
      </c>
      <c r="G184" s="3" t="n">
        <v>201.074</v>
      </c>
      <c r="H184" s="3" t="n">
        <v>12.23</v>
      </c>
      <c r="I184" s="3" t="n">
        <v>44.614</v>
      </c>
      <c r="J184" s="3" t="n">
        <v>224.607</v>
      </c>
      <c r="K184" s="3" t="n">
        <v>52.891</v>
      </c>
      <c r="L184" s="3" t="n">
        <v>692.959</v>
      </c>
      <c r="M184" s="3" t="n">
        <v>110.227</v>
      </c>
      <c r="N184" s="3" t="n">
        <v>582.732</v>
      </c>
      <c r="O184" s="3" t="n">
        <v>3.324</v>
      </c>
      <c r="P184" s="3" t="n">
        <v>7.763</v>
      </c>
    </row>
    <row r="185" customFormat="false" ht="12.75" hidden="false" customHeight="false" outlineLevel="0" collapsed="false">
      <c r="A185" s="2" t="s">
        <v>323</v>
      </c>
      <c r="B185" s="3" t="n">
        <v>721.017</v>
      </c>
      <c r="C185" s="3" t="e">
        <f aca="false">NA()</f>
        <v>#N/A</v>
      </c>
      <c r="D185" s="3" t="n">
        <v>123.034</v>
      </c>
      <c r="E185" s="3" t="n">
        <v>36.059</v>
      </c>
      <c r="F185" s="3" t="n">
        <v>267.476</v>
      </c>
      <c r="G185" s="3" t="n">
        <v>208.206</v>
      </c>
      <c r="H185" s="3" t="n">
        <v>13.008</v>
      </c>
      <c r="I185" s="3" t="n">
        <v>46.262</v>
      </c>
      <c r="J185" s="3" t="n">
        <v>242.096</v>
      </c>
      <c r="K185" s="3" t="n">
        <v>52.352</v>
      </c>
      <c r="L185" s="3" t="n">
        <v>728.583</v>
      </c>
      <c r="M185" s="3" t="n">
        <v>114.695</v>
      </c>
      <c r="N185" s="3" t="n">
        <v>613.888</v>
      </c>
      <c r="O185" s="3" t="n">
        <v>7.566</v>
      </c>
      <c r="P185" s="3" t="n">
        <v>7.961</v>
      </c>
    </row>
    <row r="186" customFormat="false" ht="12.75" hidden="false" customHeight="false" outlineLevel="0" collapsed="false">
      <c r="A186" s="2" t="s">
        <v>324</v>
      </c>
      <c r="B186" s="3" t="n">
        <v>740.897</v>
      </c>
      <c r="C186" s="3" t="e">
        <f aca="false">NA()</f>
        <v>#N/A</v>
      </c>
      <c r="D186" s="3" t="n">
        <v>120.265</v>
      </c>
      <c r="E186" s="3" t="n">
        <v>33.483</v>
      </c>
      <c r="F186" s="3" t="n">
        <v>274.937</v>
      </c>
      <c r="G186" s="3" t="n">
        <v>213.851</v>
      </c>
      <c r="H186" s="3" t="n">
        <v>13.963</v>
      </c>
      <c r="I186" s="3" t="n">
        <v>47.123</v>
      </c>
      <c r="J186" s="3" t="n">
        <v>257.317</v>
      </c>
      <c r="K186" s="3" t="n">
        <v>54.895</v>
      </c>
      <c r="L186" s="3" t="n">
        <v>748.336</v>
      </c>
      <c r="M186" s="3" t="n">
        <v>126.761</v>
      </c>
      <c r="N186" s="3" t="n">
        <v>621.575</v>
      </c>
      <c r="O186" s="3" t="n">
        <v>7.439</v>
      </c>
      <c r="P186" s="3" t="n">
        <v>8.197</v>
      </c>
    </row>
    <row r="187" customFormat="false" ht="12.75" hidden="false" customHeight="false" outlineLevel="0" collapsed="false">
      <c r="A187" s="2" t="s">
        <v>325</v>
      </c>
      <c r="B187" s="3" t="n">
        <v>772.264</v>
      </c>
      <c r="C187" s="3" t="e">
        <f aca="false">NA()</f>
        <v>#N/A</v>
      </c>
      <c r="D187" s="3" t="n">
        <v>114.776</v>
      </c>
      <c r="E187" s="3" t="n">
        <v>38.277</v>
      </c>
      <c r="F187" s="3" t="n">
        <v>285.627</v>
      </c>
      <c r="G187" s="3" t="n">
        <v>215.357</v>
      </c>
      <c r="H187" s="3" t="n">
        <v>15.901</v>
      </c>
      <c r="I187" s="3" t="n">
        <v>54.369</v>
      </c>
      <c r="J187" s="3" t="n">
        <v>273.49</v>
      </c>
      <c r="K187" s="3" t="n">
        <v>60.094</v>
      </c>
      <c r="L187" s="3" t="n">
        <v>781.007</v>
      </c>
      <c r="M187" s="3" t="n">
        <v>146.69</v>
      </c>
      <c r="N187" s="3" t="n">
        <v>634.317</v>
      </c>
      <c r="O187" s="3" t="n">
        <v>8.743</v>
      </c>
      <c r="P187" s="3" t="n">
        <v>7.35</v>
      </c>
    </row>
    <row r="188" customFormat="false" ht="12.75" hidden="false" customHeight="false" outlineLevel="0" collapsed="false">
      <c r="A188" s="2" t="s">
        <v>326</v>
      </c>
      <c r="B188" s="3" t="n">
        <v>778.289</v>
      </c>
      <c r="C188" s="3" t="e">
        <f aca="false">NA()</f>
        <v>#N/A</v>
      </c>
      <c r="D188" s="3" t="n">
        <v>108.327</v>
      </c>
      <c r="E188" s="3" t="n">
        <v>34.29</v>
      </c>
      <c r="F188" s="3" t="n">
        <v>296.324</v>
      </c>
      <c r="G188" s="3" t="n">
        <v>224.576</v>
      </c>
      <c r="H188" s="3" t="n">
        <v>15.862</v>
      </c>
      <c r="I188" s="3" t="n">
        <v>55.886</v>
      </c>
      <c r="J188" s="3" t="n">
        <v>278.296</v>
      </c>
      <c r="K188" s="3" t="n">
        <v>61.052</v>
      </c>
      <c r="L188" s="3" t="n">
        <v>786.673</v>
      </c>
      <c r="M188" s="3" t="n">
        <v>158.05</v>
      </c>
      <c r="N188" s="3" t="n">
        <v>628.623</v>
      </c>
      <c r="O188" s="3" t="n">
        <v>8.384</v>
      </c>
      <c r="P188" s="3" t="n">
        <v>6.998</v>
      </c>
    </row>
    <row r="189" customFormat="false" ht="12.75" hidden="false" customHeight="false" outlineLevel="0" collapsed="false">
      <c r="A189" s="2" t="s">
        <v>327</v>
      </c>
      <c r="B189" s="3" t="n">
        <v>794.682</v>
      </c>
      <c r="C189" s="3" t="e">
        <f aca="false">NA()</f>
        <v>#N/A</v>
      </c>
      <c r="D189" s="3" t="n">
        <v>105.833</v>
      </c>
      <c r="E189" s="3" t="n">
        <v>35.731</v>
      </c>
      <c r="F189" s="3" t="n">
        <v>305.982</v>
      </c>
      <c r="G189" s="3" t="n">
        <v>229.072</v>
      </c>
      <c r="H189" s="3" t="n">
        <v>17.082</v>
      </c>
      <c r="I189" s="3" t="n">
        <v>59.828</v>
      </c>
      <c r="J189" s="3" t="n">
        <v>287.881</v>
      </c>
      <c r="K189" s="3" t="n">
        <v>59.255</v>
      </c>
      <c r="L189" s="3" t="n">
        <v>803.898</v>
      </c>
      <c r="M189" s="3" t="n">
        <v>163.285</v>
      </c>
      <c r="N189" s="3" t="n">
        <v>640.613</v>
      </c>
      <c r="O189" s="3" t="n">
        <v>9.216</v>
      </c>
      <c r="P189" s="3" t="n">
        <v>7.755</v>
      </c>
    </row>
    <row r="190" customFormat="false" ht="12.75" hidden="false" customHeight="false" outlineLevel="0" collapsed="false">
      <c r="A190" s="2" t="s">
        <v>328</v>
      </c>
      <c r="B190" s="3" t="n">
        <v>835.026</v>
      </c>
      <c r="C190" s="3" t="e">
        <f aca="false">NA()</f>
        <v>#N/A</v>
      </c>
      <c r="D190" s="3" t="n">
        <v>95.856</v>
      </c>
      <c r="E190" s="3" t="n">
        <v>33.903</v>
      </c>
      <c r="F190" s="3" t="n">
        <v>325.577</v>
      </c>
      <c r="G190" s="3" t="n">
        <v>243.766</v>
      </c>
      <c r="H190" s="3" t="n">
        <v>17.871</v>
      </c>
      <c r="I190" s="3" t="n">
        <v>63.94</v>
      </c>
      <c r="J190" s="3" t="n">
        <v>308.273</v>
      </c>
      <c r="K190" s="3" t="n">
        <v>71.417</v>
      </c>
      <c r="L190" s="3" t="n">
        <v>845.044</v>
      </c>
      <c r="M190" s="3" t="n">
        <v>210.358</v>
      </c>
      <c r="N190" s="3" t="n">
        <v>634.686</v>
      </c>
      <c r="O190" s="3" t="n">
        <v>10.018</v>
      </c>
      <c r="P190" s="3" t="n">
        <v>8.068</v>
      </c>
    </row>
    <row r="191" customFormat="false" ht="12.75" hidden="false" customHeight="false" outlineLevel="0" collapsed="false">
      <c r="A191" s="2" t="s">
        <v>329</v>
      </c>
      <c r="B191" s="3" t="n">
        <v>907.496</v>
      </c>
      <c r="C191" s="3" t="e">
        <f aca="false">NA()</f>
        <v>#N/A</v>
      </c>
      <c r="D191" s="3" t="n">
        <v>92.96</v>
      </c>
      <c r="E191" s="3" t="n">
        <v>64.616</v>
      </c>
      <c r="F191" s="3" t="n">
        <v>348.489</v>
      </c>
      <c r="G191" s="3" t="n">
        <v>253.804</v>
      </c>
      <c r="H191" s="3" t="n">
        <v>20.642</v>
      </c>
      <c r="I191" s="3" t="n">
        <v>74.043</v>
      </c>
      <c r="J191" s="3" t="n">
        <v>320.46</v>
      </c>
      <c r="K191" s="3" t="n">
        <v>80.971</v>
      </c>
      <c r="L191" s="3" t="n">
        <v>918.344</v>
      </c>
      <c r="M191" s="3" t="n">
        <v>256.146</v>
      </c>
      <c r="N191" s="3" t="n">
        <v>662.198</v>
      </c>
      <c r="O191" s="3" t="n">
        <v>10.848</v>
      </c>
      <c r="P191" s="3" t="n">
        <v>11.06</v>
      </c>
    </row>
    <row r="192" customFormat="false" ht="12.75" hidden="false" customHeight="false" outlineLevel="0" collapsed="false">
      <c r="A192" s="2" t="s">
        <v>330</v>
      </c>
      <c r="B192" s="3" t="n">
        <v>952.775</v>
      </c>
      <c r="C192" s="3" t="e">
        <f aca="false">NA()</f>
        <v>#N/A</v>
      </c>
      <c r="D192" s="3" t="n">
        <v>90.514</v>
      </c>
      <c r="E192" s="3" t="n">
        <v>70.579</v>
      </c>
      <c r="F192" s="3" t="n">
        <v>378.913</v>
      </c>
      <c r="G192" s="3" t="n">
        <v>268.984</v>
      </c>
      <c r="H192" s="3" t="n">
        <v>24.272</v>
      </c>
      <c r="I192" s="3" t="n">
        <v>85.657</v>
      </c>
      <c r="J192" s="3" t="n">
        <v>329.394</v>
      </c>
      <c r="K192" s="3" t="n">
        <v>83.375</v>
      </c>
      <c r="L192" s="3" t="n">
        <v>963.307</v>
      </c>
      <c r="M192" s="3" t="n">
        <v>284.823</v>
      </c>
      <c r="N192" s="3" t="n">
        <v>678.484</v>
      </c>
      <c r="O192" s="3" t="n">
        <v>10.532</v>
      </c>
      <c r="P192" s="3" t="n">
        <v>11.266</v>
      </c>
    </row>
    <row r="193" customFormat="false" ht="12.75" hidden="false" customHeight="false" outlineLevel="0" collapsed="false">
      <c r="A193" s="2" t="s">
        <v>331</v>
      </c>
      <c r="B193" s="3" t="n">
        <v>1028.17</v>
      </c>
      <c r="C193" s="3" t="e">
        <f aca="false">NA()</f>
        <v>#N/A</v>
      </c>
      <c r="D193" s="3" t="n">
        <v>90.498</v>
      </c>
      <c r="E193" s="3" t="n">
        <v>71.092</v>
      </c>
      <c r="F193" s="3" t="n">
        <v>416.755</v>
      </c>
      <c r="G193" s="3" t="n">
        <v>287.717</v>
      </c>
      <c r="H193" s="3" t="n">
        <v>28.284</v>
      </c>
      <c r="I193" s="3" t="n">
        <v>100.754</v>
      </c>
      <c r="J193" s="3" t="n">
        <v>366.778</v>
      </c>
      <c r="K193" s="3" t="n">
        <v>83.047</v>
      </c>
      <c r="L193" s="3" t="n">
        <v>1039.059</v>
      </c>
      <c r="M193" s="3" t="n">
        <v>308.341</v>
      </c>
      <c r="N193" s="3" t="n">
        <v>730.718</v>
      </c>
      <c r="O193" s="3" t="n">
        <v>10.889</v>
      </c>
      <c r="P193" s="3" t="n">
        <v>13.678</v>
      </c>
    </row>
    <row r="194" customFormat="false" ht="12.75" hidden="false" customHeight="false" outlineLevel="0" collapsed="false">
      <c r="A194" s="2" t="s">
        <v>332</v>
      </c>
      <c r="B194" s="3" t="n">
        <v>1087.033</v>
      </c>
      <c r="C194" s="3" t="e">
        <f aca="false">NA()</f>
        <v>#N/A</v>
      </c>
      <c r="D194" s="3" t="n">
        <v>102.996</v>
      </c>
      <c r="E194" s="3" t="n">
        <v>75.5</v>
      </c>
      <c r="F194" s="3" t="n">
        <v>444.156</v>
      </c>
      <c r="G194" s="3" t="n">
        <v>307.746</v>
      </c>
      <c r="H194" s="3" t="n">
        <v>30.319</v>
      </c>
      <c r="I194" s="3" t="n">
        <v>106.091</v>
      </c>
      <c r="J194" s="3" t="n">
        <v>380.646</v>
      </c>
      <c r="K194" s="3" t="n">
        <v>83.735</v>
      </c>
      <c r="L194" s="3" t="n">
        <v>1101.201</v>
      </c>
      <c r="M194" s="3" t="n">
        <v>340.461</v>
      </c>
      <c r="N194" s="3" t="n">
        <v>760.74</v>
      </c>
      <c r="O194" s="3" t="n">
        <v>14.168</v>
      </c>
      <c r="P194" s="3" t="n">
        <v>14.232</v>
      </c>
    </row>
    <row r="195" customFormat="false" ht="12.75" hidden="false" customHeight="false" outlineLevel="0" collapsed="false">
      <c r="A195" s="2" t="s">
        <v>333</v>
      </c>
      <c r="B195" s="3" t="n">
        <v>1163.773</v>
      </c>
      <c r="C195" s="3" t="e">
        <f aca="false">NA()</f>
        <v>#N/A</v>
      </c>
      <c r="D195" s="3" t="n">
        <v>116.25</v>
      </c>
      <c r="E195" s="3" t="n">
        <v>90.283</v>
      </c>
      <c r="F195" s="3" t="n">
        <v>478.355</v>
      </c>
      <c r="G195" s="3" t="n">
        <v>321.869</v>
      </c>
      <c r="H195" s="3" t="n">
        <v>33.523</v>
      </c>
      <c r="I195" s="3" t="n">
        <v>122.963</v>
      </c>
      <c r="J195" s="3" t="n">
        <v>393.914</v>
      </c>
      <c r="K195" s="3" t="n">
        <v>84.971</v>
      </c>
      <c r="L195" s="3" t="n">
        <v>1176.428</v>
      </c>
      <c r="M195" s="3" t="n">
        <v>381.797</v>
      </c>
      <c r="N195" s="3" t="n">
        <v>794.631</v>
      </c>
      <c r="O195" s="3" t="n">
        <v>12.655</v>
      </c>
      <c r="P195" s="3" t="n">
        <v>13.929</v>
      </c>
    </row>
    <row r="196" customFormat="false" ht="12.75" hidden="false" customHeight="false" outlineLevel="0" collapsed="false">
      <c r="A196" s="2" t="s">
        <v>334</v>
      </c>
      <c r="B196" s="3" t="n">
        <v>1212.02</v>
      </c>
      <c r="C196" s="3" t="e">
        <f aca="false">NA()</f>
        <v>#N/A</v>
      </c>
      <c r="D196" s="3" t="n">
        <v>133.494</v>
      </c>
      <c r="E196" s="3" t="n">
        <v>91.457</v>
      </c>
      <c r="F196" s="3" t="n">
        <v>503.56</v>
      </c>
      <c r="G196" s="3" t="n">
        <v>334.008</v>
      </c>
      <c r="H196" s="3" t="n">
        <v>36.499</v>
      </c>
      <c r="I196" s="3" t="n">
        <v>133.053</v>
      </c>
      <c r="J196" s="3" t="n">
        <v>403.528</v>
      </c>
      <c r="K196" s="3" t="n">
        <v>79.981</v>
      </c>
      <c r="L196" s="3" t="n">
        <v>1224.068</v>
      </c>
      <c r="M196" s="3" t="n">
        <v>401.575</v>
      </c>
      <c r="N196" s="3" t="n">
        <v>822.493</v>
      </c>
      <c r="O196" s="3" t="n">
        <v>12.048</v>
      </c>
      <c r="P196" s="3" t="n">
        <v>13.466</v>
      </c>
    </row>
    <row r="197" customFormat="false" ht="12.75" hidden="false" customHeight="false" outlineLevel="0" collapsed="false">
      <c r="A197" s="2" t="s">
        <v>335</v>
      </c>
      <c r="B197" s="3" t="n">
        <v>1268.684</v>
      </c>
      <c r="C197" s="3" t="e">
        <f aca="false">NA()</f>
        <v>#N/A</v>
      </c>
      <c r="D197" s="3" t="n">
        <v>148.346</v>
      </c>
      <c r="E197" s="3" t="n">
        <v>91.794</v>
      </c>
      <c r="F197" s="3" t="n">
        <v>522.342</v>
      </c>
      <c r="G197" s="3" t="n">
        <v>345.311</v>
      </c>
      <c r="H197" s="3" t="n">
        <v>38.153</v>
      </c>
      <c r="I197" s="3" t="n">
        <v>138.878</v>
      </c>
      <c r="J197" s="3" t="n">
        <v>431.16</v>
      </c>
      <c r="K197" s="3" t="n">
        <v>75.042</v>
      </c>
      <c r="L197" s="3" t="n">
        <v>1280.012</v>
      </c>
      <c r="M197" s="3" t="n">
        <v>426.914</v>
      </c>
      <c r="N197" s="3" t="n">
        <v>853.098</v>
      </c>
      <c r="O197" s="3" t="n">
        <v>11.328</v>
      </c>
      <c r="P197" s="3" t="n">
        <v>13.009</v>
      </c>
    </row>
    <row r="198" customFormat="false" ht="12.75" hidden="false" customHeight="false" outlineLevel="0" collapsed="false">
      <c r="A198" s="2" t="s">
        <v>336</v>
      </c>
      <c r="B198" s="3" t="n">
        <v>1314.867</v>
      </c>
      <c r="C198" s="3" t="e">
        <f aca="false">NA()</f>
        <v>#N/A</v>
      </c>
      <c r="D198" s="3" t="n">
        <v>156.117</v>
      </c>
      <c r="E198" s="3" t="n">
        <v>90.512</v>
      </c>
      <c r="F198" s="3" t="n">
        <v>536.437</v>
      </c>
      <c r="G198" s="3" t="n">
        <v>348.527</v>
      </c>
      <c r="H198" s="3" t="n">
        <v>39.825</v>
      </c>
      <c r="I198" s="3" t="n">
        <v>148.085</v>
      </c>
      <c r="J198" s="3" t="n">
        <v>460.79</v>
      </c>
      <c r="K198" s="3" t="n">
        <v>71.011</v>
      </c>
      <c r="L198" s="3" t="n">
        <v>1325.417</v>
      </c>
      <c r="M198" s="3" t="n">
        <v>465.986</v>
      </c>
      <c r="N198" s="3" t="n">
        <v>859.431</v>
      </c>
      <c r="O198" s="3" t="n">
        <v>10.55</v>
      </c>
      <c r="P198" s="3" t="n">
        <v>12.79</v>
      </c>
    </row>
    <row r="199" customFormat="false" ht="12.75" hidden="false" customHeight="false" outlineLevel="0" collapsed="false">
      <c r="A199" s="2" t="s">
        <v>337</v>
      </c>
      <c r="B199" s="3" t="n">
        <v>1320.365</v>
      </c>
      <c r="C199" s="3" t="n">
        <v>0.006</v>
      </c>
      <c r="D199" s="3" t="n">
        <v>154.442</v>
      </c>
      <c r="E199" s="3" t="n">
        <v>90.135</v>
      </c>
      <c r="F199" s="3" t="n">
        <v>551.942</v>
      </c>
      <c r="G199" s="3" t="n">
        <v>353.66</v>
      </c>
      <c r="H199" s="3" t="n">
        <v>42.174</v>
      </c>
      <c r="I199" s="3" t="n">
        <v>156.108</v>
      </c>
      <c r="J199" s="3" t="n">
        <v>456.658</v>
      </c>
      <c r="K199" s="3" t="n">
        <v>67.182</v>
      </c>
      <c r="L199" s="3" t="n">
        <v>1330.102</v>
      </c>
      <c r="M199" s="3" t="n">
        <v>520.79</v>
      </c>
      <c r="N199" s="3" t="n">
        <v>809.312</v>
      </c>
      <c r="O199" s="3" t="n">
        <v>9.737</v>
      </c>
      <c r="P199" s="3" t="n">
        <v>11.704</v>
      </c>
    </row>
    <row r="200" customFormat="false" ht="12.75" hidden="false" customHeight="false" outlineLevel="0" collapsed="false">
      <c r="A200" s="2" t="s">
        <v>338</v>
      </c>
      <c r="B200" s="3" t="n">
        <v>1347.152</v>
      </c>
      <c r="C200" s="3" t="n">
        <v>0.01</v>
      </c>
      <c r="D200" s="3" t="n">
        <v>162.88</v>
      </c>
      <c r="E200" s="3" t="n">
        <v>97.167</v>
      </c>
      <c r="F200" s="3" t="n">
        <v>557.663</v>
      </c>
      <c r="G200" s="3" t="n">
        <v>354.076</v>
      </c>
      <c r="H200" s="3" t="n">
        <v>43.088</v>
      </c>
      <c r="I200" s="3" t="n">
        <v>160.499</v>
      </c>
      <c r="J200" s="3" t="n">
        <v>458.914</v>
      </c>
      <c r="K200" s="3" t="n">
        <v>70.518</v>
      </c>
      <c r="L200" s="3" t="n">
        <v>1355.992</v>
      </c>
      <c r="M200" s="3" t="n">
        <v>546.648</v>
      </c>
      <c r="N200" s="3" t="n">
        <v>809.344</v>
      </c>
      <c r="O200" s="3" t="n">
        <v>8.84</v>
      </c>
      <c r="P200" s="3" t="n">
        <v>11.929</v>
      </c>
    </row>
    <row r="201" customFormat="false" ht="12.75" hidden="false" customHeight="false" outlineLevel="0" collapsed="false">
      <c r="A201" s="2" t="s">
        <v>339</v>
      </c>
      <c r="B201" s="3" t="n">
        <v>1372.885</v>
      </c>
      <c r="C201" s="3" t="n">
        <v>0.084</v>
      </c>
      <c r="D201" s="3" t="n">
        <v>167.944</v>
      </c>
      <c r="E201" s="3" t="n">
        <v>91.204</v>
      </c>
      <c r="F201" s="3" t="n">
        <v>566.933</v>
      </c>
      <c r="G201" s="3" t="n">
        <v>355.147</v>
      </c>
      <c r="H201" s="3" t="n">
        <v>44.219</v>
      </c>
      <c r="I201" s="3" t="n">
        <v>167.567</v>
      </c>
      <c r="J201" s="3" t="n">
        <v>477.024</v>
      </c>
      <c r="K201" s="3" t="n">
        <v>69.696</v>
      </c>
      <c r="L201" s="3" t="n">
        <v>1380.758</v>
      </c>
      <c r="M201" s="3" t="n">
        <v>571.28</v>
      </c>
      <c r="N201" s="3" t="n">
        <v>809.478</v>
      </c>
      <c r="O201" s="3" t="n">
        <v>7.873</v>
      </c>
      <c r="P201" s="3" t="n">
        <v>11.376</v>
      </c>
    </row>
    <row r="202" customFormat="false" ht="12.75" hidden="false" customHeight="false" outlineLevel="0" collapsed="false">
      <c r="A202" s="2" t="s">
        <v>340</v>
      </c>
      <c r="B202" s="3" t="n">
        <v>1411.015</v>
      </c>
      <c r="C202" s="3" t="n">
        <v>0.098</v>
      </c>
      <c r="D202" s="3" t="n">
        <v>165.201</v>
      </c>
      <c r="E202" s="3" t="n">
        <v>89.654</v>
      </c>
      <c r="F202" s="3" t="n">
        <v>588.26</v>
      </c>
      <c r="G202" s="3" t="n">
        <v>369.74</v>
      </c>
      <c r="H202" s="3" t="n">
        <v>44.926</v>
      </c>
      <c r="I202" s="3" t="n">
        <v>173.594</v>
      </c>
      <c r="J202" s="3" t="n">
        <v>493.623</v>
      </c>
      <c r="K202" s="3" t="n">
        <v>74.179</v>
      </c>
      <c r="L202" s="3" t="n">
        <v>1418.184</v>
      </c>
      <c r="M202" s="3" t="n">
        <v>598.215</v>
      </c>
      <c r="N202" s="3" t="n">
        <v>819.969</v>
      </c>
      <c r="O202" s="3" t="n">
        <v>7.169</v>
      </c>
      <c r="P202" s="3" t="n">
        <v>10.803</v>
      </c>
    </row>
    <row r="203" customFormat="false" ht="12.75" hidden="false" customHeight="false" outlineLevel="0" collapsed="false">
      <c r="A203" s="2" t="s">
        <v>341</v>
      </c>
      <c r="B203" s="3" t="n">
        <v>1496.989</v>
      </c>
      <c r="C203" s="3" t="n">
        <v>0.128</v>
      </c>
      <c r="D203" s="3" t="n">
        <v>162.898</v>
      </c>
      <c r="E203" s="3" t="n">
        <v>104.248</v>
      </c>
      <c r="F203" s="3" t="n">
        <v>617.998</v>
      </c>
      <c r="G203" s="3" t="n">
        <v>385.501</v>
      </c>
      <c r="H203" s="3" t="n">
        <v>47.543</v>
      </c>
      <c r="I203" s="3" t="n">
        <v>184.954</v>
      </c>
      <c r="J203" s="3" t="n">
        <v>528.406</v>
      </c>
      <c r="K203" s="3" t="n">
        <v>83.311</v>
      </c>
      <c r="L203" s="3" t="n">
        <v>1503.552</v>
      </c>
      <c r="M203" s="3" t="n">
        <v>645.825</v>
      </c>
      <c r="N203" s="3" t="n">
        <v>857.727</v>
      </c>
      <c r="O203" s="3" t="n">
        <v>6.563</v>
      </c>
      <c r="P203" s="3" t="n">
        <v>10.012</v>
      </c>
    </row>
    <row r="204" customFormat="false" ht="12.75" hidden="false" customHeight="false" outlineLevel="0" collapsed="false">
      <c r="A204" s="2" t="s">
        <v>342</v>
      </c>
      <c r="B204" s="3" t="n">
        <v>1548.845</v>
      </c>
      <c r="C204" s="3" t="n">
        <v>0.427</v>
      </c>
      <c r="D204" s="3" t="n">
        <v>172.512</v>
      </c>
      <c r="E204" s="3" t="n">
        <v>109.6</v>
      </c>
      <c r="F204" s="3" t="n">
        <v>640.989</v>
      </c>
      <c r="G204" s="3" t="n">
        <v>402.561</v>
      </c>
      <c r="H204" s="3" t="n">
        <v>47.992</v>
      </c>
      <c r="I204" s="3" t="n">
        <v>190.436</v>
      </c>
      <c r="J204" s="3" t="n">
        <v>546.897</v>
      </c>
      <c r="K204" s="3" t="n">
        <v>78.42</v>
      </c>
      <c r="L204" s="3" t="n">
        <v>1555.453</v>
      </c>
      <c r="M204" s="3" t="n">
        <v>542.35</v>
      </c>
      <c r="N204" s="3" t="n">
        <v>1013.103</v>
      </c>
      <c r="O204" s="3" t="n">
        <v>6.608</v>
      </c>
      <c r="P204" s="3" t="n">
        <v>8.739</v>
      </c>
    </row>
    <row r="205" customFormat="false" ht="12.75" hidden="false" customHeight="false" outlineLevel="0" collapsed="false">
      <c r="A205" s="2" t="s">
        <v>343</v>
      </c>
      <c r="B205" s="3" t="n">
        <v>1593.832</v>
      </c>
      <c r="C205" s="3" t="n">
        <v>0.494</v>
      </c>
      <c r="D205" s="3" t="n">
        <v>177.016</v>
      </c>
      <c r="E205" s="3" t="n">
        <v>108.7</v>
      </c>
      <c r="F205" s="3" t="n">
        <v>669.237</v>
      </c>
      <c r="G205" s="3" t="n">
        <v>420.274</v>
      </c>
      <c r="H205" s="3" t="n">
        <v>49.567</v>
      </c>
      <c r="I205" s="3" t="n">
        <v>199.396</v>
      </c>
      <c r="J205" s="3" t="n">
        <v>560.589</v>
      </c>
      <c r="K205" s="3" t="n">
        <v>77.796</v>
      </c>
      <c r="L205" s="3" t="n">
        <v>1601.457</v>
      </c>
      <c r="M205" s="3" t="n">
        <v>543.724</v>
      </c>
      <c r="N205" s="3" t="n">
        <v>1057.733</v>
      </c>
      <c r="O205" s="3" t="n">
        <v>7.625</v>
      </c>
      <c r="P205" s="3" t="n">
        <v>7.609</v>
      </c>
    </row>
    <row r="206" customFormat="false" ht="12.75" hidden="false" customHeight="false" outlineLevel="0" collapsed="false">
      <c r="A206" s="2" t="s">
        <v>344</v>
      </c>
      <c r="B206" s="3" t="n">
        <v>1668.132</v>
      </c>
      <c r="C206" s="3" t="n">
        <v>0.512</v>
      </c>
      <c r="D206" s="3" t="n">
        <v>178.574</v>
      </c>
      <c r="E206" s="3" t="n">
        <v>127.226</v>
      </c>
      <c r="F206" s="3" t="n">
        <v>701.99</v>
      </c>
      <c r="G206" s="3" t="n">
        <v>442.339</v>
      </c>
      <c r="H206" s="3" t="n">
        <v>50.54</v>
      </c>
      <c r="I206" s="3" t="n">
        <v>209.111</v>
      </c>
      <c r="J206" s="3" t="n">
        <v>576.033</v>
      </c>
      <c r="K206" s="3" t="n">
        <v>83.797</v>
      </c>
      <c r="L206" s="3" t="n">
        <v>1675.151</v>
      </c>
      <c r="M206" s="3" t="n">
        <v>567.874</v>
      </c>
      <c r="N206" s="3" t="n">
        <v>1107.277</v>
      </c>
      <c r="O206" s="3" t="n">
        <v>7.019</v>
      </c>
      <c r="P206" s="3" t="n">
        <v>6.676</v>
      </c>
    </row>
    <row r="207" customFormat="false" ht="12.75" hidden="false" customHeight="false" outlineLevel="0" collapsed="false">
      <c r="A207" s="2" t="s">
        <v>345</v>
      </c>
      <c r="B207" s="3" t="n">
        <v>1754.625</v>
      </c>
      <c r="C207" s="3" t="n">
        <v>0.535</v>
      </c>
      <c r="D207" s="3" t="n">
        <v>196.505</v>
      </c>
      <c r="E207" s="3" t="n">
        <v>130.476</v>
      </c>
      <c r="F207" s="3" t="n">
        <v>740.008</v>
      </c>
      <c r="G207" s="3" t="n">
        <v>463.217</v>
      </c>
      <c r="H207" s="3" t="n">
        <v>53.372</v>
      </c>
      <c r="I207" s="3" t="n">
        <v>223.419</v>
      </c>
      <c r="J207" s="3" t="n">
        <v>597.978</v>
      </c>
      <c r="K207" s="3" t="n">
        <v>89.123</v>
      </c>
      <c r="L207" s="3" t="n">
        <v>1761.45</v>
      </c>
      <c r="M207" s="3" t="n">
        <v>607.818</v>
      </c>
      <c r="N207" s="3" t="n">
        <v>1153.632</v>
      </c>
      <c r="O207" s="3" t="n">
        <v>6.825</v>
      </c>
      <c r="P207" s="3" t="n">
        <v>6.774</v>
      </c>
    </row>
    <row r="208" customFormat="false" ht="12.75" hidden="false" customHeight="false" outlineLevel="0" collapsed="false">
      <c r="A208" s="2" t="s">
        <v>346</v>
      </c>
      <c r="B208" s="3" t="n">
        <v>1799.606</v>
      </c>
      <c r="C208" s="3" t="n">
        <v>0.581</v>
      </c>
      <c r="D208" s="3" t="n">
        <v>202.055</v>
      </c>
      <c r="E208" s="3" t="n">
        <v>136.474</v>
      </c>
      <c r="F208" s="3" t="n">
        <v>774.495</v>
      </c>
      <c r="G208" s="3" t="n">
        <v>494.102</v>
      </c>
      <c r="H208" s="3" t="n">
        <v>53.729</v>
      </c>
      <c r="I208" s="3" t="n">
        <v>226.664</v>
      </c>
      <c r="J208" s="3" t="n">
        <v>597.321</v>
      </c>
      <c r="K208" s="3" t="n">
        <v>88.68</v>
      </c>
      <c r="L208" s="3" t="n">
        <v>1806.088</v>
      </c>
      <c r="M208" s="3" t="n">
        <v>577.178</v>
      </c>
      <c r="N208" s="3" t="n">
        <v>1228.91</v>
      </c>
      <c r="O208" s="3" t="n">
        <v>6.482</v>
      </c>
      <c r="P208" s="3" t="n">
        <v>6.667</v>
      </c>
    </row>
    <row r="209" customFormat="false" ht="12.75" hidden="false" customHeight="false" outlineLevel="0" collapsed="false">
      <c r="A209" s="2" t="s">
        <v>347</v>
      </c>
      <c r="B209" s="3" t="n">
        <v>1852.372</v>
      </c>
      <c r="C209" s="3" t="n">
        <v>0.709</v>
      </c>
      <c r="D209" s="3" t="n">
        <v>208.232</v>
      </c>
      <c r="E209" s="3" t="n">
        <v>134.232</v>
      </c>
      <c r="F209" s="3" t="n">
        <v>809.16</v>
      </c>
      <c r="G209" s="3" t="n">
        <v>520.825</v>
      </c>
      <c r="H209" s="3" t="n">
        <v>55.016</v>
      </c>
      <c r="I209" s="3" t="n">
        <v>233.319</v>
      </c>
      <c r="J209" s="3" t="n">
        <v>613.24</v>
      </c>
      <c r="K209" s="3" t="n">
        <v>86.799</v>
      </c>
      <c r="L209" s="3" t="n">
        <v>1858.561</v>
      </c>
      <c r="M209" s="3" t="n">
        <v>560.674</v>
      </c>
      <c r="N209" s="3" t="n">
        <v>1297.887</v>
      </c>
      <c r="O209" s="3" t="n">
        <v>6.189</v>
      </c>
      <c r="P209" s="3" t="n">
        <v>8.739</v>
      </c>
    </row>
    <row r="210" customFormat="false" ht="12.75" hidden="false" customHeight="false" outlineLevel="0" collapsed="false">
      <c r="A210" s="2" t="s">
        <v>348</v>
      </c>
      <c r="B210" s="3" t="n">
        <v>1891.041</v>
      </c>
      <c r="C210" s="3" t="n">
        <v>0.864</v>
      </c>
      <c r="D210" s="3" t="n">
        <v>234.672</v>
      </c>
      <c r="E210" s="3" t="n">
        <v>132.114</v>
      </c>
      <c r="F210" s="3" t="n">
        <v>837.883</v>
      </c>
      <c r="G210" s="3" t="n">
        <v>542.655</v>
      </c>
      <c r="H210" s="3" t="n">
        <v>56.322</v>
      </c>
      <c r="I210" s="3" t="n">
        <v>238.906</v>
      </c>
      <c r="J210" s="3" t="n">
        <v>601.104</v>
      </c>
      <c r="K210" s="3" t="n">
        <v>84.404</v>
      </c>
      <c r="L210" s="3" t="n">
        <v>1897.001</v>
      </c>
      <c r="M210" s="3" t="n">
        <v>556.554</v>
      </c>
      <c r="N210" s="3" t="n">
        <v>1340.447</v>
      </c>
      <c r="O210" s="3" t="n">
        <v>5.96</v>
      </c>
      <c r="P210" s="3" t="n">
        <v>11.091</v>
      </c>
    </row>
    <row r="211" customFormat="false" ht="12.75" hidden="false" customHeight="false" outlineLevel="0" collapsed="false">
      <c r="A211" s="2" t="s">
        <v>349</v>
      </c>
      <c r="B211" s="3" t="n">
        <v>1977.371</v>
      </c>
      <c r="C211" s="3" t="n">
        <v>0.94</v>
      </c>
      <c r="D211" s="3" t="n">
        <v>271.865</v>
      </c>
      <c r="E211" s="3" t="n">
        <v>136.594</v>
      </c>
      <c r="F211" s="3" t="n">
        <v>851.179</v>
      </c>
      <c r="G211" s="3" t="n">
        <v>544.055</v>
      </c>
      <c r="H211" s="3" t="n">
        <v>58.743</v>
      </c>
      <c r="I211" s="3" t="n">
        <v>248.381</v>
      </c>
      <c r="J211" s="3" t="n">
        <v>633.294</v>
      </c>
      <c r="K211" s="3" t="n">
        <v>83.499</v>
      </c>
      <c r="L211" s="3" t="n">
        <v>1983.113</v>
      </c>
      <c r="M211" s="3" t="n">
        <v>566.075</v>
      </c>
      <c r="N211" s="3" t="n">
        <v>1417.038</v>
      </c>
      <c r="O211" s="3" t="n">
        <v>5.742</v>
      </c>
      <c r="P211" s="3" t="n">
        <v>14.278</v>
      </c>
    </row>
    <row r="212" customFormat="false" ht="12.75" hidden="false" customHeight="false" outlineLevel="0" collapsed="false">
      <c r="A212" s="2" t="s">
        <v>350</v>
      </c>
      <c r="B212" s="3" t="n">
        <v>2048.165</v>
      </c>
      <c r="C212" s="3" t="n">
        <v>1.006</v>
      </c>
      <c r="D212" s="3" t="n">
        <v>301.645</v>
      </c>
      <c r="E212" s="3" t="n">
        <v>145.52</v>
      </c>
      <c r="F212" s="3" t="n">
        <v>882.853</v>
      </c>
      <c r="G212" s="3" t="n">
        <v>570.508</v>
      </c>
      <c r="H212" s="3" t="n">
        <v>59.467</v>
      </c>
      <c r="I212" s="3" t="n">
        <v>252.878</v>
      </c>
      <c r="J212" s="3" t="n">
        <v>633.51</v>
      </c>
      <c r="K212" s="3" t="n">
        <v>83.631</v>
      </c>
      <c r="L212" s="3" t="n">
        <v>2054.348</v>
      </c>
      <c r="M212" s="3" t="n">
        <v>539.06</v>
      </c>
      <c r="N212" s="3" t="n">
        <v>1515.288</v>
      </c>
      <c r="O212" s="3" t="n">
        <v>6.183</v>
      </c>
      <c r="P212" s="3" t="n">
        <v>15.525</v>
      </c>
    </row>
    <row r="213" customFormat="false" ht="12.75" hidden="false" customHeight="false" outlineLevel="0" collapsed="false">
      <c r="A213" s="2" t="s">
        <v>351</v>
      </c>
      <c r="B213" s="3" t="n">
        <v>2105.027</v>
      </c>
      <c r="C213" s="3" t="n">
        <v>1.642</v>
      </c>
      <c r="D213" s="3" t="n">
        <v>334.683</v>
      </c>
      <c r="E213" s="3" t="n">
        <v>142.773</v>
      </c>
      <c r="F213" s="3" t="n">
        <v>912.33</v>
      </c>
      <c r="G213" s="3" t="n">
        <v>584.639</v>
      </c>
      <c r="H213" s="3" t="n">
        <v>61.405</v>
      </c>
      <c r="I213" s="3" t="n">
        <v>266.286</v>
      </c>
      <c r="J213" s="3" t="n">
        <v>630.081</v>
      </c>
      <c r="K213" s="3" t="n">
        <v>83.518</v>
      </c>
      <c r="L213" s="3" t="n">
        <v>2110.986</v>
      </c>
      <c r="M213" s="3" t="n">
        <v>521.035</v>
      </c>
      <c r="N213" s="3" t="n">
        <v>1589.951</v>
      </c>
      <c r="O213" s="3" t="n">
        <v>5.959</v>
      </c>
      <c r="P213" s="3" t="n">
        <v>18.964</v>
      </c>
    </row>
    <row r="214" customFormat="false" ht="12.75" hidden="false" customHeight="false" outlineLevel="0" collapsed="false">
      <c r="A214" s="2" t="s">
        <v>352</v>
      </c>
      <c r="B214" s="3" t="n">
        <v>2149.27</v>
      </c>
      <c r="C214" s="3" t="n">
        <v>2.071</v>
      </c>
      <c r="D214" s="3" t="n">
        <v>357.991</v>
      </c>
      <c r="E214" s="3" t="n">
        <v>138.362</v>
      </c>
      <c r="F214" s="3" t="n">
        <v>955.394</v>
      </c>
      <c r="G214" s="3" t="n">
        <v>616.381</v>
      </c>
      <c r="H214" s="3" t="n">
        <v>63.329</v>
      </c>
      <c r="I214" s="3" t="n">
        <v>275.684</v>
      </c>
      <c r="J214" s="3" t="n">
        <v>613.075</v>
      </c>
      <c r="K214" s="3" t="n">
        <v>82.377</v>
      </c>
      <c r="L214" s="3" t="n">
        <v>2155.015</v>
      </c>
      <c r="M214" s="3" t="n">
        <v>533.022</v>
      </c>
      <c r="N214" s="3" t="n">
        <v>1621.993</v>
      </c>
      <c r="O214" s="3" t="n">
        <v>5.745</v>
      </c>
      <c r="P214" s="3" t="n">
        <v>24.998</v>
      </c>
    </row>
    <row r="215" customFormat="false" ht="12.75" hidden="false" customHeight="false" outlineLevel="0" collapsed="false">
      <c r="A215" s="2" t="s">
        <v>353</v>
      </c>
      <c r="B215" s="3" t="n">
        <v>2212.002</v>
      </c>
      <c r="C215" s="3" t="n">
        <v>2.811</v>
      </c>
      <c r="D215" s="3" t="n">
        <v>354.861</v>
      </c>
      <c r="E215" s="3" t="n">
        <v>141.711</v>
      </c>
      <c r="F215" s="3" t="n">
        <v>1023.679</v>
      </c>
      <c r="G215" s="3" t="n">
        <v>666.049</v>
      </c>
      <c r="H215" s="3" t="n">
        <v>66.62</v>
      </c>
      <c r="I215" s="3" t="n">
        <v>291.01</v>
      </c>
      <c r="J215" s="3" t="n">
        <v>596.776</v>
      </c>
      <c r="K215" s="3" t="n">
        <v>92.164</v>
      </c>
      <c r="L215" s="3" t="n">
        <v>2217.54</v>
      </c>
      <c r="M215" s="3" t="n">
        <v>529.441</v>
      </c>
      <c r="N215" s="3" t="n">
        <v>1688.099</v>
      </c>
      <c r="O215" s="3" t="n">
        <v>5.538</v>
      </c>
      <c r="P215" s="3" t="n">
        <v>30.01</v>
      </c>
    </row>
    <row r="216" customFormat="false" ht="12.75" hidden="false" customHeight="false" outlineLevel="0" collapsed="false">
      <c r="A216" s="2" t="s">
        <v>354</v>
      </c>
      <c r="B216" s="3" t="n">
        <v>2282.318</v>
      </c>
      <c r="C216" s="3" t="n">
        <v>3.35</v>
      </c>
      <c r="D216" s="3" t="n">
        <v>360.478</v>
      </c>
      <c r="E216" s="3" t="n">
        <v>142.317</v>
      </c>
      <c r="F216" s="3" t="n">
        <v>1102.736</v>
      </c>
      <c r="G216" s="3" t="n">
        <v>736.303</v>
      </c>
      <c r="H216" s="3" t="n">
        <v>68.328</v>
      </c>
      <c r="I216" s="3" t="n">
        <v>298.105</v>
      </c>
      <c r="J216" s="3" t="n">
        <v>582.466</v>
      </c>
      <c r="K216" s="3" t="n">
        <v>90.971</v>
      </c>
      <c r="L216" s="3" t="n">
        <v>2287.657</v>
      </c>
      <c r="M216" s="3" t="n">
        <v>507.794</v>
      </c>
      <c r="N216" s="3" t="n">
        <v>1779.863</v>
      </c>
      <c r="O216" s="3" t="n">
        <v>5.339</v>
      </c>
      <c r="P216" s="3" t="n">
        <v>36.946</v>
      </c>
    </row>
    <row r="217" customFormat="false" ht="12.75" hidden="false" customHeight="false" outlineLevel="0" collapsed="false">
      <c r="A217" s="2" t="s">
        <v>355</v>
      </c>
      <c r="B217" s="3" t="n">
        <v>2398.839</v>
      </c>
      <c r="C217" s="3" t="n">
        <v>4.195</v>
      </c>
      <c r="D217" s="3" t="n">
        <v>357.178</v>
      </c>
      <c r="E217" s="3" t="n">
        <v>147.971</v>
      </c>
      <c r="F217" s="3" t="n">
        <v>1213.31</v>
      </c>
      <c r="G217" s="3" t="n">
        <v>830.35</v>
      </c>
      <c r="H217" s="3" t="n">
        <v>69.696</v>
      </c>
      <c r="I217" s="3" t="n">
        <v>313.264</v>
      </c>
      <c r="J217" s="3" t="n">
        <v>576.88</v>
      </c>
      <c r="K217" s="3" t="n">
        <v>99.305</v>
      </c>
      <c r="L217" s="3" t="n">
        <v>2403.988</v>
      </c>
      <c r="M217" s="3" t="n">
        <v>502.393</v>
      </c>
      <c r="N217" s="3" t="n">
        <v>1901.595</v>
      </c>
      <c r="O217" s="3" t="n">
        <v>5.149</v>
      </c>
      <c r="P217" s="3" t="n">
        <v>43.393</v>
      </c>
    </row>
    <row r="218" customFormat="false" ht="12.75" hidden="false" customHeight="false" outlineLevel="0" collapsed="false">
      <c r="A218" s="2" t="s">
        <v>356</v>
      </c>
      <c r="B218" s="3" t="n">
        <v>2523.86</v>
      </c>
      <c r="C218" s="3" t="n">
        <v>5.321</v>
      </c>
      <c r="D218" s="3" t="n">
        <v>337.471</v>
      </c>
      <c r="E218" s="3" t="n">
        <v>157.519</v>
      </c>
      <c r="F218" s="3" t="n">
        <v>1348.538</v>
      </c>
      <c r="G218" s="3" t="n">
        <v>956.713</v>
      </c>
      <c r="H218" s="3" t="n">
        <v>70.524</v>
      </c>
      <c r="I218" s="3" t="n">
        <v>321.301</v>
      </c>
      <c r="J218" s="3" t="n">
        <v>571.645</v>
      </c>
      <c r="K218" s="3" t="n">
        <v>103.366</v>
      </c>
      <c r="L218" s="3" t="n">
        <v>2528.826</v>
      </c>
      <c r="M218" s="3" t="n">
        <v>497.193</v>
      </c>
      <c r="N218" s="3" t="n">
        <v>2031.633</v>
      </c>
      <c r="O218" s="3" t="n">
        <v>4.966</v>
      </c>
      <c r="P218" s="3" t="n">
        <v>52.396</v>
      </c>
    </row>
    <row r="219" customFormat="false" ht="12.75" hidden="false" customHeight="false" outlineLevel="0" collapsed="false">
      <c r="A219" s="2" t="s">
        <v>357</v>
      </c>
      <c r="B219" s="3" t="n">
        <v>2658.949</v>
      </c>
      <c r="C219" s="3" t="n">
        <v>8.035</v>
      </c>
      <c r="D219" s="3" t="n">
        <v>350.486</v>
      </c>
      <c r="E219" s="3" t="n">
        <v>161.947</v>
      </c>
      <c r="F219" s="3" t="n">
        <v>1464.687</v>
      </c>
      <c r="G219" s="3" t="n">
        <v>1054.678</v>
      </c>
      <c r="H219" s="3" t="n">
        <v>73.068</v>
      </c>
      <c r="I219" s="3" t="n">
        <v>336.941</v>
      </c>
      <c r="J219" s="3" t="n">
        <v>571.466</v>
      </c>
      <c r="K219" s="3" t="n">
        <v>102.328</v>
      </c>
      <c r="L219" s="3" t="n">
        <v>2663.741</v>
      </c>
      <c r="M219" s="3" t="n">
        <v>525.281</v>
      </c>
      <c r="N219" s="3" t="n">
        <v>2138.46</v>
      </c>
      <c r="O219" s="3" t="n">
        <v>4.792</v>
      </c>
      <c r="P219" s="3" t="n">
        <v>81.874</v>
      </c>
    </row>
    <row r="220" customFormat="false" ht="12.75" hidden="false" customHeight="false" outlineLevel="0" collapsed="false">
      <c r="A220" s="2" t="s">
        <v>358</v>
      </c>
      <c r="B220" s="3" t="n">
        <v>2810.953</v>
      </c>
      <c r="C220" s="3" t="n">
        <v>10.096</v>
      </c>
      <c r="D220" s="3" t="n">
        <v>355.982</v>
      </c>
      <c r="E220" s="3" t="n">
        <v>171.732</v>
      </c>
      <c r="F220" s="3" t="n">
        <v>1598.459</v>
      </c>
      <c r="G220" s="3" t="n">
        <v>1170.527</v>
      </c>
      <c r="H220" s="3" t="n">
        <v>74.767</v>
      </c>
      <c r="I220" s="3" t="n">
        <v>353.165</v>
      </c>
      <c r="J220" s="3" t="n">
        <v>576.481</v>
      </c>
      <c r="K220" s="3" t="n">
        <v>98.203</v>
      </c>
      <c r="L220" s="3" t="n">
        <v>2815.577</v>
      </c>
      <c r="M220" s="3" t="n">
        <v>530.145</v>
      </c>
      <c r="N220" s="3" t="n">
        <v>2285.432</v>
      </c>
      <c r="O220" s="3" t="n">
        <v>4.624</v>
      </c>
      <c r="P220" s="3" t="n">
        <v>91.933</v>
      </c>
    </row>
    <row r="221" customFormat="false" ht="12.75" hidden="false" customHeight="false" outlineLevel="0" collapsed="false">
      <c r="A221" s="2" t="s">
        <v>359</v>
      </c>
      <c r="B221" s="3" t="n">
        <v>2989.459</v>
      </c>
      <c r="C221" s="3" t="n">
        <v>15.299</v>
      </c>
      <c r="D221" s="3" t="n">
        <v>339.468</v>
      </c>
      <c r="E221" s="3" t="n">
        <v>174.143</v>
      </c>
      <c r="F221" s="3" t="n">
        <v>1770.662</v>
      </c>
      <c r="G221" s="3" t="n">
        <v>1314.857</v>
      </c>
      <c r="H221" s="3" t="n">
        <v>79.066</v>
      </c>
      <c r="I221" s="3" t="n">
        <v>376.739</v>
      </c>
      <c r="J221" s="3" t="n">
        <v>591.925</v>
      </c>
      <c r="K221" s="3" t="n">
        <v>97.962</v>
      </c>
      <c r="L221" s="3" t="n">
        <v>2993.921</v>
      </c>
      <c r="M221" s="3" t="n">
        <v>558.209</v>
      </c>
      <c r="N221" s="3" t="n">
        <v>2435.712</v>
      </c>
      <c r="O221" s="3" t="n">
        <v>4.462</v>
      </c>
      <c r="P221" s="3" t="n">
        <v>96.134</v>
      </c>
    </row>
    <row r="222" customFormat="false" ht="12.75" hidden="false" customHeight="false" outlineLevel="0" collapsed="false">
      <c r="A222" s="2" t="s">
        <v>360</v>
      </c>
      <c r="B222" s="3" t="n">
        <v>3167.698</v>
      </c>
      <c r="C222" s="3" t="n">
        <v>20.941</v>
      </c>
      <c r="D222" s="3" t="n">
        <v>341.996</v>
      </c>
      <c r="E222" s="3" t="n">
        <v>177.265</v>
      </c>
      <c r="F222" s="3" t="n">
        <v>1945.807</v>
      </c>
      <c r="G222" s="3" t="n">
        <v>1469.13</v>
      </c>
      <c r="H222" s="3" t="n">
        <v>81.769</v>
      </c>
      <c r="I222" s="3" t="n">
        <v>394.908</v>
      </c>
      <c r="J222" s="3" t="n">
        <v>582.077</v>
      </c>
      <c r="K222" s="3" t="n">
        <v>99.612</v>
      </c>
      <c r="L222" s="3" t="n">
        <v>3172.005</v>
      </c>
      <c r="M222" s="3" t="n">
        <v>594.469</v>
      </c>
      <c r="N222" s="3" t="n">
        <v>2577.536</v>
      </c>
      <c r="O222" s="3" t="n">
        <v>4.307</v>
      </c>
      <c r="P222" s="3" t="n">
        <v>104.026</v>
      </c>
    </row>
    <row r="223" customFormat="false" ht="12.75" hidden="false" customHeight="false" outlineLevel="0" collapsed="false">
      <c r="A223" s="2" t="s">
        <v>361</v>
      </c>
      <c r="B223" s="3" t="n">
        <v>3368.524</v>
      </c>
      <c r="C223" s="3" t="n">
        <v>27.694</v>
      </c>
      <c r="D223" s="3" t="n">
        <v>319.383</v>
      </c>
      <c r="E223" s="3" t="n">
        <v>182.933</v>
      </c>
      <c r="F223" s="3" t="n">
        <v>2135.078</v>
      </c>
      <c r="G223" s="3" t="n">
        <v>1613.08</v>
      </c>
      <c r="H223" s="3" t="n">
        <v>89.626</v>
      </c>
      <c r="I223" s="3" t="n">
        <v>432.372</v>
      </c>
      <c r="J223" s="3" t="n">
        <v>603.986</v>
      </c>
      <c r="K223" s="3" t="n">
        <v>99.45</v>
      </c>
      <c r="L223" s="3" t="n">
        <v>3372.681</v>
      </c>
      <c r="M223" s="3" t="n">
        <v>673.155</v>
      </c>
      <c r="N223" s="3" t="n">
        <v>2699.526</v>
      </c>
      <c r="O223" s="3" t="n">
        <v>4.157</v>
      </c>
      <c r="P223" s="3" t="n">
        <v>114.679</v>
      </c>
    </row>
    <row r="224" customFormat="false" ht="12.75" hidden="false" customHeight="false" outlineLevel="0" collapsed="false">
      <c r="A224" s="2" t="s">
        <v>362</v>
      </c>
      <c r="B224" s="3" t="n">
        <v>3579.802</v>
      </c>
      <c r="C224" s="3" t="n">
        <v>33.255</v>
      </c>
      <c r="D224" s="3" t="n">
        <v>318.947</v>
      </c>
      <c r="E224" s="3" t="n">
        <v>193.833</v>
      </c>
      <c r="F224" s="3" t="n">
        <v>2304.767</v>
      </c>
      <c r="G224" s="3" t="n">
        <v>1756.386</v>
      </c>
      <c r="H224" s="3" t="n">
        <v>92.676</v>
      </c>
      <c r="I224" s="3" t="n">
        <v>455.705</v>
      </c>
      <c r="J224" s="3" t="n">
        <v>614</v>
      </c>
      <c r="K224" s="3" t="n">
        <v>115</v>
      </c>
      <c r="L224" s="3" t="n">
        <v>3583.816</v>
      </c>
      <c r="M224" s="3" t="n">
        <v>688.7</v>
      </c>
      <c r="N224" s="3" t="n">
        <v>2895.116</v>
      </c>
      <c r="O224" s="3" t="n">
        <v>4.014</v>
      </c>
      <c r="P224" s="3" t="n">
        <v>118.843</v>
      </c>
    </row>
    <row r="225" customFormat="false" ht="12.75" hidden="false" customHeight="false" outlineLevel="0" collapsed="false">
      <c r="A225" s="2" t="s">
        <v>363</v>
      </c>
      <c r="B225" s="3" t="n">
        <v>3768.856</v>
      </c>
      <c r="C225" s="3" t="n">
        <v>43.283</v>
      </c>
      <c r="D225" s="3" t="n">
        <v>307.634</v>
      </c>
      <c r="E225" s="3" t="n">
        <v>209.159</v>
      </c>
      <c r="F225" s="3" t="n">
        <v>2464.432</v>
      </c>
      <c r="G225" s="3" t="n">
        <v>1898.101</v>
      </c>
      <c r="H225" s="3" t="n">
        <v>94.61</v>
      </c>
      <c r="I225" s="3" t="n">
        <v>471.721</v>
      </c>
      <c r="J225" s="3" t="n">
        <v>638.243</v>
      </c>
      <c r="K225" s="3" t="n">
        <v>106.105</v>
      </c>
      <c r="L225" s="3" t="n">
        <v>3772.733</v>
      </c>
      <c r="M225" s="3" t="n">
        <v>741.203</v>
      </c>
      <c r="N225" s="3" t="n">
        <v>3031.53</v>
      </c>
      <c r="O225" s="3" t="n">
        <v>3.877</v>
      </c>
      <c r="P225" s="3" t="n">
        <v>124.346</v>
      </c>
    </row>
    <row r="226" customFormat="false" ht="12.75" hidden="false" customHeight="false" outlineLevel="0" collapsed="false">
      <c r="A226" s="2" t="s">
        <v>364</v>
      </c>
      <c r="B226" s="3" t="n">
        <v>3946.173</v>
      </c>
      <c r="C226" s="3" t="n">
        <v>51.034</v>
      </c>
      <c r="D226" s="3" t="n">
        <v>315.442</v>
      </c>
      <c r="E226" s="3" t="n">
        <v>215.701</v>
      </c>
      <c r="F226" s="3" t="n">
        <v>2618.376</v>
      </c>
      <c r="G226" s="3" t="n">
        <v>2028.12</v>
      </c>
      <c r="H226" s="3" t="n">
        <v>96.957</v>
      </c>
      <c r="I226" s="3" t="n">
        <v>493.299</v>
      </c>
      <c r="J226" s="3" t="n">
        <v>644.109</v>
      </c>
      <c r="K226" s="3" t="n">
        <v>101.511</v>
      </c>
      <c r="L226" s="3" t="n">
        <v>3949.916</v>
      </c>
      <c r="M226" s="3" t="n">
        <v>757.707</v>
      </c>
      <c r="N226" s="3" t="n">
        <v>3192.209</v>
      </c>
      <c r="O226" s="3" t="n">
        <v>3.743</v>
      </c>
      <c r="P226" s="3" t="n">
        <v>125.566</v>
      </c>
    </row>
    <row r="227" customFormat="false" ht="12.75" hidden="false" customHeight="false" outlineLevel="0" collapsed="false">
      <c r="A227" s="2" t="s">
        <v>365</v>
      </c>
      <c r="B227" s="3" t="n">
        <v>4176.938</v>
      </c>
      <c r="C227" s="3" t="n">
        <v>61.071</v>
      </c>
      <c r="D227" s="3" t="n">
        <v>341.821</v>
      </c>
      <c r="E227" s="3" t="n">
        <v>239.546</v>
      </c>
      <c r="F227" s="3" t="n">
        <v>2762.452</v>
      </c>
      <c r="G227" s="3" t="n">
        <v>2133.415</v>
      </c>
      <c r="H227" s="3" t="n">
        <v>102.641</v>
      </c>
      <c r="I227" s="3" t="n">
        <v>526.396</v>
      </c>
      <c r="J227" s="3" t="n">
        <v>664.197</v>
      </c>
      <c r="K227" s="3" t="n">
        <v>107.851</v>
      </c>
      <c r="L227" s="3" t="n">
        <v>4180.548</v>
      </c>
      <c r="M227" s="3" t="n">
        <v>835.816</v>
      </c>
      <c r="N227" s="3" t="n">
        <v>3344.732</v>
      </c>
      <c r="O227" s="3" t="n">
        <v>3.61</v>
      </c>
      <c r="P227" s="3" t="n">
        <v>122.106</v>
      </c>
    </row>
    <row r="228" customFormat="false" ht="12.75" hidden="false" customHeight="false" outlineLevel="0" collapsed="false">
      <c r="A228" s="2" t="s">
        <v>366</v>
      </c>
      <c r="B228" s="3" t="n">
        <v>4344.009</v>
      </c>
      <c r="C228" s="3" t="n">
        <v>65.471</v>
      </c>
      <c r="D228" s="3" t="n">
        <v>352.296</v>
      </c>
      <c r="E228" s="3" t="n">
        <v>255.632</v>
      </c>
      <c r="F228" s="3" t="n">
        <v>2890.588</v>
      </c>
      <c r="G228" s="3" t="n">
        <v>2215.938</v>
      </c>
      <c r="H228" s="3" t="n">
        <v>109.94</v>
      </c>
      <c r="I228" s="3" t="n">
        <v>564.71</v>
      </c>
      <c r="J228" s="3" t="n">
        <v>668.926</v>
      </c>
      <c r="K228" s="3" t="n">
        <v>111.096</v>
      </c>
      <c r="L228" s="3" t="n">
        <v>4347.49</v>
      </c>
      <c r="M228" s="3" t="n">
        <v>829.114</v>
      </c>
      <c r="N228" s="3" t="n">
        <v>3518.376</v>
      </c>
      <c r="O228" s="3" t="n">
        <v>3.481</v>
      </c>
      <c r="P228" s="3" t="n">
        <v>117.634</v>
      </c>
    </row>
    <row r="229" customFormat="false" ht="12.75" hidden="false" customHeight="false" outlineLevel="0" collapsed="false">
      <c r="A229" s="2" t="s">
        <v>367</v>
      </c>
      <c r="B229" s="3" t="n">
        <v>4496.672</v>
      </c>
      <c r="C229" s="3" t="n">
        <v>72.603</v>
      </c>
      <c r="D229" s="3" t="n">
        <v>353.129</v>
      </c>
      <c r="E229" s="3" t="n">
        <v>282.034</v>
      </c>
      <c r="F229" s="3" t="n">
        <v>3006.614</v>
      </c>
      <c r="G229" s="3" t="n">
        <v>2286.566</v>
      </c>
      <c r="H229" s="3" t="n">
        <v>117.488</v>
      </c>
      <c r="I229" s="3" t="n">
        <v>602.56</v>
      </c>
      <c r="J229" s="3" t="n">
        <v>673.823</v>
      </c>
      <c r="K229" s="3" t="n">
        <v>108.469</v>
      </c>
      <c r="L229" s="3" t="n">
        <v>4500.029</v>
      </c>
      <c r="M229" s="3" t="n">
        <v>903.87</v>
      </c>
      <c r="N229" s="3" t="n">
        <v>3596.159</v>
      </c>
      <c r="O229" s="3" t="n">
        <v>3.357</v>
      </c>
      <c r="P229" s="3" t="n">
        <v>111.992</v>
      </c>
    </row>
    <row r="230" customFormat="false" ht="12.75" hidden="false" customHeight="false" outlineLevel="0" collapsed="false">
      <c r="A230" s="2" t="s">
        <v>368</v>
      </c>
      <c r="B230" s="3" t="n">
        <v>4540.54</v>
      </c>
      <c r="C230" s="3" t="n">
        <v>78.357</v>
      </c>
      <c r="D230" s="3" t="n">
        <v>371.548</v>
      </c>
      <c r="E230" s="3" t="n">
        <v>298.883</v>
      </c>
      <c r="F230" s="3" t="n">
        <v>2998.404</v>
      </c>
      <c r="G230" s="3" t="n">
        <v>2228.136</v>
      </c>
      <c r="H230" s="3" t="n">
        <v>124.391</v>
      </c>
      <c r="I230" s="3" t="n">
        <v>645.877</v>
      </c>
      <c r="J230" s="3" t="n">
        <v>689.18</v>
      </c>
      <c r="K230" s="3" t="n">
        <v>104.168</v>
      </c>
      <c r="L230" s="3" t="n">
        <v>4543.778</v>
      </c>
      <c r="M230" s="3" t="n">
        <v>728.425</v>
      </c>
      <c r="N230" s="3" t="n">
        <v>3815.353</v>
      </c>
      <c r="O230" s="3" t="n">
        <v>3.238</v>
      </c>
      <c r="P230" s="3" t="n">
        <v>102.346</v>
      </c>
    </row>
    <row r="231" customFormat="false" ht="12.75" hidden="false" customHeight="false" outlineLevel="0" collapsed="false">
      <c r="A231" s="2" t="s">
        <v>369</v>
      </c>
      <c r="B231" s="3" t="n">
        <v>4509.541</v>
      </c>
      <c r="C231" s="3" t="n">
        <v>85.76</v>
      </c>
      <c r="D231" s="3" t="n">
        <v>372.096</v>
      </c>
      <c r="E231" s="3" t="n">
        <v>311.342</v>
      </c>
      <c r="F231" s="3" t="n">
        <v>2942.707</v>
      </c>
      <c r="G231" s="3" t="n">
        <v>2162.748</v>
      </c>
      <c r="H231" s="3" t="n">
        <v>123.937</v>
      </c>
      <c r="I231" s="3" t="n">
        <v>656.022</v>
      </c>
      <c r="J231" s="3" t="n">
        <v>686.218</v>
      </c>
      <c r="K231" s="3" t="n">
        <v>111.418</v>
      </c>
      <c r="L231" s="3" t="n">
        <v>4512.664</v>
      </c>
      <c r="M231" s="3" t="n">
        <v>642.212</v>
      </c>
      <c r="N231" s="3" t="n">
        <v>3870.452</v>
      </c>
      <c r="O231" s="3" t="n">
        <v>3.123</v>
      </c>
      <c r="P231" s="3" t="n">
        <v>92.946</v>
      </c>
    </row>
    <row r="232" customFormat="false" ht="12.75" hidden="false" customHeight="false" outlineLevel="0" collapsed="false">
      <c r="A232" s="2" t="s">
        <v>370</v>
      </c>
      <c r="B232" s="3" t="n">
        <v>4443.689</v>
      </c>
      <c r="C232" s="3" t="n">
        <v>84.619</v>
      </c>
      <c r="D232" s="3" t="n">
        <v>384.102</v>
      </c>
      <c r="E232" s="3" t="n">
        <v>312.441</v>
      </c>
      <c r="F232" s="3" t="n">
        <v>2860.584</v>
      </c>
      <c r="G232" s="3" t="n">
        <v>2088.749</v>
      </c>
      <c r="H232" s="3" t="n">
        <v>121.383</v>
      </c>
      <c r="I232" s="3" t="n">
        <v>650.452</v>
      </c>
      <c r="J232" s="3" t="n">
        <v>683.606</v>
      </c>
      <c r="K232" s="3" t="n">
        <v>118.337</v>
      </c>
      <c r="L232" s="3" t="n">
        <v>4446.701</v>
      </c>
      <c r="M232" s="3" t="n">
        <v>588.297</v>
      </c>
      <c r="N232" s="3" t="n">
        <v>3858.404</v>
      </c>
      <c r="O232" s="3" t="n">
        <v>3.012</v>
      </c>
      <c r="P232" s="3" t="n">
        <v>79.122</v>
      </c>
    </row>
    <row r="233" customFormat="false" ht="12.75" hidden="false" customHeight="false" outlineLevel="0" collapsed="false">
      <c r="A233" s="2" t="s">
        <v>371</v>
      </c>
      <c r="B233" s="3" t="n">
        <v>4362.538</v>
      </c>
      <c r="C233" s="3" t="n">
        <v>81.686</v>
      </c>
      <c r="D233" s="3" t="n">
        <v>389.216</v>
      </c>
      <c r="E233" s="3" t="n">
        <v>311.499</v>
      </c>
      <c r="F233" s="3" t="n">
        <v>2787.106</v>
      </c>
      <c r="G233" s="3" t="n">
        <v>2025.279</v>
      </c>
      <c r="H233" s="3" t="n">
        <v>118.149</v>
      </c>
      <c r="I233" s="3" t="n">
        <v>643.678</v>
      </c>
      <c r="J233" s="3" t="n">
        <v>687.885</v>
      </c>
      <c r="K233" s="3" t="n">
        <v>105.146</v>
      </c>
      <c r="L233" s="3" t="n">
        <v>4365.443</v>
      </c>
      <c r="M233" s="3" t="n">
        <v>558.513</v>
      </c>
      <c r="N233" s="3" t="n">
        <v>3806.93</v>
      </c>
      <c r="O233" s="3" t="n">
        <v>2.905</v>
      </c>
      <c r="P233" s="3" t="n">
        <v>74.56</v>
      </c>
    </row>
    <row r="234" customFormat="false" ht="12.75" hidden="false" customHeight="false" outlineLevel="0" collapsed="false">
      <c r="A234" s="2" t="s">
        <v>372</v>
      </c>
      <c r="B234" s="3" t="e">
        <f aca="false">NA()</f>
        <v>#N/A</v>
      </c>
      <c r="C234" s="3" t="e">
        <f aca="false">NA()</f>
        <v>#N/A</v>
      </c>
      <c r="D234" s="3" t="e">
        <f aca="false">NA()</f>
        <v>#N/A</v>
      </c>
      <c r="E234" s="3" t="e">
        <f aca="false">NA()</f>
        <v>#N/A</v>
      </c>
      <c r="F234" s="3" t="e">
        <f aca="false">NA()</f>
        <v>#N/A</v>
      </c>
      <c r="G234" s="3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e">
        <f aca="false">NA()</f>
        <v>#N/A</v>
      </c>
      <c r="N234" s="3" t="e">
        <f aca="false">NA()</f>
        <v>#N/A</v>
      </c>
      <c r="O234" s="3" t="e">
        <f aca="false">NA()</f>
        <v>#N/A</v>
      </c>
      <c r="P234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09" activePane="bottomRight" state="frozen"/>
      <selection pane="topLeft" activeCell="A1" activeCellId="0" sqref="A1"/>
      <selection pane="topRight" activeCell="B1" activeCellId="0" sqref="B1"/>
      <selection pane="bottomLeft" activeCell="A209" activeCellId="0" sqref="A209"/>
      <selection pane="bottomRight" activeCell="A230" activeCellId="0" sqref="A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tr">
        <f aca="false">Households!A3</f>
        <v>52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0" t="str">
        <f aca="false">Households!A4</f>
        <v>52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0" t="str">
        <f aca="false">Households!A5</f>
        <v>52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0" t="str">
        <f aca="false">Households!A6</f>
        <v>52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0" t="str">
        <f aca="false">Households!A7</f>
        <v>531</v>
      </c>
      <c r="B6" s="2" t="e">
        <f aca="false">400*LN('Credit Market Debt Outstanding'!B6/'Credit Market Debt Outstanding'!B5)*'Credit Market Debt Outstanding'!B5/'Credit Market Debt Outstanding'!$G5</f>
        <v>#N/A</v>
      </c>
      <c r="C6" s="2" t="e">
        <f aca="false">400*LN('Credit Market Debt Outstanding'!C6/'Credit Market Debt Outstanding'!C5)*'Credit Market Debt Outstanding'!C5/'Credit Market Debt Outstanding'!$G5</f>
        <v>#N/A</v>
      </c>
      <c r="D6" s="2" t="e">
        <f aca="false">400*LN('Credit Market Debt Outstanding'!D6/'Credit Market Debt Outstanding'!D5)*'Credit Market Debt Outstanding'!D5/'Credit Market Debt Outstanding'!$G5</f>
        <v>#N/A</v>
      </c>
      <c r="E6" s="2" t="e">
        <f aca="false">400*LN('Credit Market Debt Outstanding'!E6/'Credit Market Debt Outstanding'!E5)*'Credit Market Debt Outstanding'!E5/'Credit Market Debt Outstanding'!$G5</f>
        <v>#N/A</v>
      </c>
      <c r="F6" s="2" t="e">
        <f aca="false">400*LN('Credit Market Debt Outstanding'!F6/'Credit Market Debt Outstanding'!F5)*'Credit Market Debt Outstanding'!F5/'Credit Market Debt Outstanding'!$G5</f>
        <v>#N/A</v>
      </c>
      <c r="G6" s="2" t="e">
        <f aca="false">400*LN('Credit Market Debt Outstanding'!G6/'Credit Market Debt Outstanding'!G5)*'Credit Market Debt Outstanding'!G5/'Credit Market Debt Outstanding'!$G5</f>
        <v>#N/A</v>
      </c>
    </row>
    <row r="7" customFormat="false" ht="12.75" hidden="false" customHeight="false" outlineLevel="0" collapsed="false">
      <c r="A7" s="0" t="str">
        <f aca="false">Households!A8</f>
        <v>532</v>
      </c>
      <c r="B7" s="2" t="e">
        <f aca="false">400*LN('Credit Market Debt Outstanding'!B7/'Credit Market Debt Outstanding'!B6)*'Credit Market Debt Outstanding'!B6/'Credit Market Debt Outstanding'!$G6</f>
        <v>#N/A</v>
      </c>
      <c r="C7" s="2" t="e">
        <f aca="false">400*LN('Credit Market Debt Outstanding'!C7/'Credit Market Debt Outstanding'!C6)*'Credit Market Debt Outstanding'!C6/'Credit Market Debt Outstanding'!$G6</f>
        <v>#N/A</v>
      </c>
      <c r="D7" s="2" t="e">
        <f aca="false">400*LN('Credit Market Debt Outstanding'!D7/'Credit Market Debt Outstanding'!D6)*'Credit Market Debt Outstanding'!D6/'Credit Market Debt Outstanding'!$G6</f>
        <v>#N/A</v>
      </c>
      <c r="E7" s="2" t="e">
        <f aca="false">400*LN('Credit Market Debt Outstanding'!E7/'Credit Market Debt Outstanding'!E6)*'Credit Market Debt Outstanding'!E6/'Credit Market Debt Outstanding'!$G6</f>
        <v>#N/A</v>
      </c>
      <c r="F7" s="2" t="e">
        <f aca="false">400*LN('Credit Market Debt Outstanding'!F7/'Credit Market Debt Outstanding'!F6)*'Credit Market Debt Outstanding'!F6/'Credit Market Debt Outstanding'!$G6</f>
        <v>#N/A</v>
      </c>
      <c r="G7" s="2" t="e">
        <f aca="false">400*LN('Credit Market Debt Outstanding'!G7/'Credit Market Debt Outstanding'!G6)*'Credit Market Debt Outstanding'!G6/'Credit Market Debt Outstanding'!$G6</f>
        <v>#N/A</v>
      </c>
    </row>
    <row r="8" customFormat="false" ht="12.75" hidden="false" customHeight="false" outlineLevel="0" collapsed="false">
      <c r="A8" s="0" t="str">
        <f aca="false">Households!A9</f>
        <v>533</v>
      </c>
      <c r="B8" s="2" t="e">
        <f aca="false">400*LN('Credit Market Debt Outstanding'!B8/'Credit Market Debt Outstanding'!B7)*'Credit Market Debt Outstanding'!B7/'Credit Market Debt Outstanding'!$G7</f>
        <v>#N/A</v>
      </c>
      <c r="C8" s="2" t="e">
        <f aca="false">400*LN('Credit Market Debt Outstanding'!C8/'Credit Market Debt Outstanding'!C7)*'Credit Market Debt Outstanding'!C7/'Credit Market Debt Outstanding'!$G7</f>
        <v>#N/A</v>
      </c>
      <c r="D8" s="2" t="e">
        <f aca="false">400*LN('Credit Market Debt Outstanding'!D8/'Credit Market Debt Outstanding'!D7)*'Credit Market Debt Outstanding'!D7/'Credit Market Debt Outstanding'!$G7</f>
        <v>#N/A</v>
      </c>
      <c r="E8" s="2" t="e">
        <f aca="false">400*LN('Credit Market Debt Outstanding'!E8/'Credit Market Debt Outstanding'!E7)*'Credit Market Debt Outstanding'!E7/'Credit Market Debt Outstanding'!$G7</f>
        <v>#N/A</v>
      </c>
      <c r="F8" s="2" t="e">
        <f aca="false">400*LN('Credit Market Debt Outstanding'!F8/'Credit Market Debt Outstanding'!F7)*'Credit Market Debt Outstanding'!F7/'Credit Market Debt Outstanding'!$G7</f>
        <v>#N/A</v>
      </c>
      <c r="G8" s="2" t="e">
        <f aca="false">400*LN('Credit Market Debt Outstanding'!G8/'Credit Market Debt Outstanding'!G7)*'Credit Market Debt Outstanding'!G7/'Credit Market Debt Outstanding'!$G7</f>
        <v>#N/A</v>
      </c>
    </row>
    <row r="9" customFormat="false" ht="12.75" hidden="false" customHeight="false" outlineLevel="0" collapsed="false">
      <c r="A9" s="0" t="str">
        <f aca="false">Households!A10</f>
        <v>534</v>
      </c>
      <c r="B9" s="2" t="e">
        <f aca="false">400*LN('Credit Market Debt Outstanding'!B9/'Credit Market Debt Outstanding'!B8)*'Credit Market Debt Outstanding'!B8/'Credit Market Debt Outstanding'!$G8</f>
        <v>#N/A</v>
      </c>
      <c r="C9" s="2" t="e">
        <f aca="false">400*LN('Credit Market Debt Outstanding'!C9/'Credit Market Debt Outstanding'!C8)*'Credit Market Debt Outstanding'!C8/'Credit Market Debt Outstanding'!$G8</f>
        <v>#N/A</v>
      </c>
      <c r="D9" s="2" t="e">
        <f aca="false">400*LN('Credit Market Debt Outstanding'!D9/'Credit Market Debt Outstanding'!D8)*'Credit Market Debt Outstanding'!D8/'Credit Market Debt Outstanding'!$G8</f>
        <v>#N/A</v>
      </c>
      <c r="E9" s="2" t="e">
        <f aca="false">400*LN('Credit Market Debt Outstanding'!E9/'Credit Market Debt Outstanding'!E8)*'Credit Market Debt Outstanding'!E8/'Credit Market Debt Outstanding'!$G8</f>
        <v>#N/A</v>
      </c>
      <c r="F9" s="2" t="e">
        <f aca="false">400*LN('Credit Market Debt Outstanding'!F9/'Credit Market Debt Outstanding'!F8)*'Credit Market Debt Outstanding'!F8/'Credit Market Debt Outstanding'!$G8</f>
        <v>#N/A</v>
      </c>
      <c r="G9" s="2" t="e">
        <f aca="false">400*LN('Credit Market Debt Outstanding'!G9/'Credit Market Debt Outstanding'!G8)*'Credit Market Debt Outstanding'!G8/'Credit Market Debt Outstanding'!$G8</f>
        <v>#N/A</v>
      </c>
    </row>
    <row r="10" customFormat="false" ht="12.75" hidden="false" customHeight="false" outlineLevel="0" collapsed="false">
      <c r="A10" s="0" t="str">
        <f aca="false">Households!A11</f>
        <v>541</v>
      </c>
      <c r="B10" s="2" t="e">
        <f aca="false">400*LN('Credit Market Debt Outstanding'!B10/'Credit Market Debt Outstanding'!B9)*'Credit Market Debt Outstanding'!B9/'Credit Market Debt Outstanding'!$G9</f>
        <v>#N/A</v>
      </c>
      <c r="C10" s="2" t="e">
        <f aca="false">400*LN('Credit Market Debt Outstanding'!C10/'Credit Market Debt Outstanding'!C9)*'Credit Market Debt Outstanding'!C9/'Credit Market Debt Outstanding'!$G9</f>
        <v>#N/A</v>
      </c>
      <c r="D10" s="2" t="e">
        <f aca="false">400*LN('Credit Market Debt Outstanding'!D10/'Credit Market Debt Outstanding'!D9)*'Credit Market Debt Outstanding'!D9/'Credit Market Debt Outstanding'!$G9</f>
        <v>#N/A</v>
      </c>
      <c r="E10" s="2" t="e">
        <f aca="false">400*LN('Credit Market Debt Outstanding'!E10/'Credit Market Debt Outstanding'!E9)*'Credit Market Debt Outstanding'!E9/'Credit Market Debt Outstanding'!$G9</f>
        <v>#N/A</v>
      </c>
      <c r="F10" s="2" t="e">
        <f aca="false">400*LN('Credit Market Debt Outstanding'!F10/'Credit Market Debt Outstanding'!F9)*'Credit Market Debt Outstanding'!F9/'Credit Market Debt Outstanding'!$G9</f>
        <v>#N/A</v>
      </c>
      <c r="G10" s="2" t="e">
        <f aca="false">400*LN('Credit Market Debt Outstanding'!G10/'Credit Market Debt Outstanding'!G9)*'Credit Market Debt Outstanding'!G9/'Credit Market Debt Outstanding'!$G9</f>
        <v>#N/A</v>
      </c>
    </row>
    <row r="11" customFormat="false" ht="12.75" hidden="false" customHeight="false" outlineLevel="0" collapsed="false">
      <c r="A11" s="0" t="str">
        <f aca="false">Households!A12</f>
        <v>542</v>
      </c>
      <c r="B11" s="2" t="e">
        <f aca="false">400*LN('Credit Market Debt Outstanding'!B11/'Credit Market Debt Outstanding'!B10)*'Credit Market Debt Outstanding'!B10/'Credit Market Debt Outstanding'!$G10</f>
        <v>#N/A</v>
      </c>
      <c r="C11" s="2" t="e">
        <f aca="false">400*LN('Credit Market Debt Outstanding'!C11/'Credit Market Debt Outstanding'!C10)*'Credit Market Debt Outstanding'!C10/'Credit Market Debt Outstanding'!$G10</f>
        <v>#N/A</v>
      </c>
      <c r="D11" s="2" t="e">
        <f aca="false">400*LN('Credit Market Debt Outstanding'!D11/'Credit Market Debt Outstanding'!D10)*'Credit Market Debt Outstanding'!D10/'Credit Market Debt Outstanding'!$G10</f>
        <v>#N/A</v>
      </c>
      <c r="E11" s="2" t="e">
        <f aca="false">400*LN('Credit Market Debt Outstanding'!E11/'Credit Market Debt Outstanding'!E10)*'Credit Market Debt Outstanding'!E10/'Credit Market Debt Outstanding'!$G10</f>
        <v>#N/A</v>
      </c>
      <c r="F11" s="2" t="e">
        <f aca="false">400*LN('Credit Market Debt Outstanding'!F11/'Credit Market Debt Outstanding'!F10)*'Credit Market Debt Outstanding'!F10/'Credit Market Debt Outstanding'!$G10</f>
        <v>#N/A</v>
      </c>
      <c r="G11" s="2" t="e">
        <f aca="false">400*LN('Credit Market Debt Outstanding'!G11/'Credit Market Debt Outstanding'!G10)*'Credit Market Debt Outstanding'!G10/'Credit Market Debt Outstanding'!$G10</f>
        <v>#N/A</v>
      </c>
    </row>
    <row r="12" customFormat="false" ht="12.75" hidden="false" customHeight="false" outlineLevel="0" collapsed="false">
      <c r="A12" s="0" t="str">
        <f aca="false">Households!A13</f>
        <v>543</v>
      </c>
      <c r="B12" s="2" t="e">
        <f aca="false">400*LN('Credit Market Debt Outstanding'!B12/'Credit Market Debt Outstanding'!B11)*'Credit Market Debt Outstanding'!B11/'Credit Market Debt Outstanding'!$G11</f>
        <v>#N/A</v>
      </c>
      <c r="C12" s="2" t="e">
        <f aca="false">400*LN('Credit Market Debt Outstanding'!C12/'Credit Market Debt Outstanding'!C11)*'Credit Market Debt Outstanding'!C11/'Credit Market Debt Outstanding'!$G11</f>
        <v>#N/A</v>
      </c>
      <c r="D12" s="2" t="e">
        <f aca="false">400*LN('Credit Market Debt Outstanding'!D12/'Credit Market Debt Outstanding'!D11)*'Credit Market Debt Outstanding'!D11/'Credit Market Debt Outstanding'!$G11</f>
        <v>#N/A</v>
      </c>
      <c r="E12" s="2" t="e">
        <f aca="false">400*LN('Credit Market Debt Outstanding'!E12/'Credit Market Debt Outstanding'!E11)*'Credit Market Debt Outstanding'!E11/'Credit Market Debt Outstanding'!$G11</f>
        <v>#N/A</v>
      </c>
      <c r="F12" s="2" t="e">
        <f aca="false">400*LN('Credit Market Debt Outstanding'!F12/'Credit Market Debt Outstanding'!F11)*'Credit Market Debt Outstanding'!F11/'Credit Market Debt Outstanding'!$G11</f>
        <v>#N/A</v>
      </c>
      <c r="G12" s="2" t="e">
        <f aca="false">400*LN('Credit Market Debt Outstanding'!G12/'Credit Market Debt Outstanding'!G11)*'Credit Market Debt Outstanding'!G11/'Credit Market Debt Outstanding'!$G11</f>
        <v>#N/A</v>
      </c>
    </row>
    <row r="13" customFormat="false" ht="12.75" hidden="false" customHeight="false" outlineLevel="0" collapsed="false">
      <c r="A13" s="0" t="str">
        <f aca="false">Households!A14</f>
        <v>544</v>
      </c>
      <c r="B13" s="2" t="e">
        <f aca="false">400*LN('Credit Market Debt Outstanding'!B13/'Credit Market Debt Outstanding'!B12)*'Credit Market Debt Outstanding'!B12/'Credit Market Debt Outstanding'!$G12</f>
        <v>#N/A</v>
      </c>
      <c r="C13" s="2" t="e">
        <f aca="false">400*LN('Credit Market Debt Outstanding'!C13/'Credit Market Debt Outstanding'!C12)*'Credit Market Debt Outstanding'!C12/'Credit Market Debt Outstanding'!$G12</f>
        <v>#N/A</v>
      </c>
      <c r="D13" s="2" t="e">
        <f aca="false">400*LN('Credit Market Debt Outstanding'!D13/'Credit Market Debt Outstanding'!D12)*'Credit Market Debt Outstanding'!D12/'Credit Market Debt Outstanding'!$G12</f>
        <v>#N/A</v>
      </c>
      <c r="E13" s="2" t="e">
        <f aca="false">400*LN('Credit Market Debt Outstanding'!E13/'Credit Market Debt Outstanding'!E12)*'Credit Market Debt Outstanding'!E12/'Credit Market Debt Outstanding'!$G12</f>
        <v>#N/A</v>
      </c>
      <c r="F13" s="2" t="e">
        <f aca="false">400*LN('Credit Market Debt Outstanding'!F13/'Credit Market Debt Outstanding'!F12)*'Credit Market Debt Outstanding'!F12/'Credit Market Debt Outstanding'!$G12</f>
        <v>#N/A</v>
      </c>
      <c r="G13" s="2" t="e">
        <f aca="false">400*LN('Credit Market Debt Outstanding'!G13/'Credit Market Debt Outstanding'!G12)*'Credit Market Debt Outstanding'!G12/'Credit Market Debt Outstanding'!$G12</f>
        <v>#N/A</v>
      </c>
    </row>
    <row r="14" customFormat="false" ht="12.75" hidden="false" customHeight="false" outlineLevel="0" collapsed="false">
      <c r="A14" s="0" t="str">
        <f aca="false">Households!A15</f>
        <v>551</v>
      </c>
      <c r="B14" s="2" t="e">
        <f aca="false">400*LN('Credit Market Debt Outstanding'!B14/'Credit Market Debt Outstanding'!B13)*'Credit Market Debt Outstanding'!B13/'Credit Market Debt Outstanding'!$G13</f>
        <v>#N/A</v>
      </c>
      <c r="C14" s="2" t="e">
        <f aca="false">400*LN('Credit Market Debt Outstanding'!C14/'Credit Market Debt Outstanding'!C13)*'Credit Market Debt Outstanding'!C13/'Credit Market Debt Outstanding'!$G13</f>
        <v>#N/A</v>
      </c>
      <c r="D14" s="2" t="e">
        <f aca="false">400*LN('Credit Market Debt Outstanding'!D14/'Credit Market Debt Outstanding'!D13)*'Credit Market Debt Outstanding'!D13/'Credit Market Debt Outstanding'!$G13</f>
        <v>#N/A</v>
      </c>
      <c r="E14" s="2" t="e">
        <f aca="false">400*LN('Credit Market Debt Outstanding'!E14/'Credit Market Debt Outstanding'!E13)*'Credit Market Debt Outstanding'!E13/'Credit Market Debt Outstanding'!$G13</f>
        <v>#N/A</v>
      </c>
      <c r="F14" s="2" t="e">
        <f aca="false">400*LN('Credit Market Debt Outstanding'!F14/'Credit Market Debt Outstanding'!F13)*'Credit Market Debt Outstanding'!F13/'Credit Market Debt Outstanding'!$G13</f>
        <v>#N/A</v>
      </c>
      <c r="G14" s="2" t="e">
        <f aca="false">400*LN('Credit Market Debt Outstanding'!G14/'Credit Market Debt Outstanding'!G13)*'Credit Market Debt Outstanding'!G13/'Credit Market Debt Outstanding'!$G13</f>
        <v>#N/A</v>
      </c>
    </row>
    <row r="15" customFormat="false" ht="12.75" hidden="false" customHeight="false" outlineLevel="0" collapsed="false">
      <c r="A15" s="0" t="str">
        <f aca="false">Households!A16</f>
        <v>552</v>
      </c>
      <c r="B15" s="2" t="e">
        <f aca="false">400*LN('Credit Market Debt Outstanding'!B15/'Credit Market Debt Outstanding'!B14)*'Credit Market Debt Outstanding'!B14/'Credit Market Debt Outstanding'!$G14</f>
        <v>#N/A</v>
      </c>
      <c r="C15" s="2" t="e">
        <f aca="false">400*LN('Credit Market Debt Outstanding'!C15/'Credit Market Debt Outstanding'!C14)*'Credit Market Debt Outstanding'!C14/'Credit Market Debt Outstanding'!$G14</f>
        <v>#N/A</v>
      </c>
      <c r="D15" s="2" t="e">
        <f aca="false">400*LN('Credit Market Debt Outstanding'!D15/'Credit Market Debt Outstanding'!D14)*'Credit Market Debt Outstanding'!D14/'Credit Market Debt Outstanding'!$G14</f>
        <v>#N/A</v>
      </c>
      <c r="E15" s="2" t="e">
        <f aca="false">400*LN('Credit Market Debt Outstanding'!E15/'Credit Market Debt Outstanding'!E14)*'Credit Market Debt Outstanding'!E14/'Credit Market Debt Outstanding'!$G14</f>
        <v>#N/A</v>
      </c>
      <c r="F15" s="2" t="e">
        <f aca="false">400*LN('Credit Market Debt Outstanding'!F15/'Credit Market Debt Outstanding'!F14)*'Credit Market Debt Outstanding'!F14/'Credit Market Debt Outstanding'!$G14</f>
        <v>#N/A</v>
      </c>
      <c r="G15" s="2" t="e">
        <f aca="false">400*LN('Credit Market Debt Outstanding'!G15/'Credit Market Debt Outstanding'!G14)*'Credit Market Debt Outstanding'!G14/'Credit Market Debt Outstanding'!$G14</f>
        <v>#N/A</v>
      </c>
    </row>
    <row r="16" customFormat="false" ht="12.75" hidden="false" customHeight="false" outlineLevel="0" collapsed="false">
      <c r="A16" s="0" t="str">
        <f aca="false">Households!A17</f>
        <v>553</v>
      </c>
      <c r="B16" s="2" t="e">
        <f aca="false">400*LN('Credit Market Debt Outstanding'!B16/'Credit Market Debt Outstanding'!B15)*'Credit Market Debt Outstanding'!B15/'Credit Market Debt Outstanding'!$G15</f>
        <v>#N/A</v>
      </c>
      <c r="C16" s="2" t="e">
        <f aca="false">400*LN('Credit Market Debt Outstanding'!C16/'Credit Market Debt Outstanding'!C15)*'Credit Market Debt Outstanding'!C15/'Credit Market Debt Outstanding'!$G15</f>
        <v>#N/A</v>
      </c>
      <c r="D16" s="2" t="e">
        <f aca="false">400*LN('Credit Market Debt Outstanding'!D16/'Credit Market Debt Outstanding'!D15)*'Credit Market Debt Outstanding'!D15/'Credit Market Debt Outstanding'!$G15</f>
        <v>#N/A</v>
      </c>
      <c r="E16" s="2" t="e">
        <f aca="false">400*LN('Credit Market Debt Outstanding'!E16/'Credit Market Debt Outstanding'!E15)*'Credit Market Debt Outstanding'!E15/'Credit Market Debt Outstanding'!$G15</f>
        <v>#N/A</v>
      </c>
      <c r="F16" s="2" t="e">
        <f aca="false">400*LN('Credit Market Debt Outstanding'!F16/'Credit Market Debt Outstanding'!F15)*'Credit Market Debt Outstanding'!F15/'Credit Market Debt Outstanding'!$G15</f>
        <v>#N/A</v>
      </c>
      <c r="G16" s="2" t="e">
        <f aca="false">400*LN('Credit Market Debt Outstanding'!G16/'Credit Market Debt Outstanding'!G15)*'Credit Market Debt Outstanding'!G15/'Credit Market Debt Outstanding'!$G15</f>
        <v>#N/A</v>
      </c>
    </row>
    <row r="17" customFormat="false" ht="12.75" hidden="false" customHeight="false" outlineLevel="0" collapsed="false">
      <c r="A17" s="0" t="str">
        <f aca="false">Households!A18</f>
        <v>554</v>
      </c>
      <c r="B17" s="2" t="e">
        <f aca="false">400*LN('Credit Market Debt Outstanding'!B17/'Credit Market Debt Outstanding'!B16)*'Credit Market Debt Outstanding'!B16/'Credit Market Debt Outstanding'!$G16</f>
        <v>#N/A</v>
      </c>
      <c r="C17" s="2" t="e">
        <f aca="false">400*LN('Credit Market Debt Outstanding'!C17/'Credit Market Debt Outstanding'!C16)*'Credit Market Debt Outstanding'!C16/'Credit Market Debt Outstanding'!$G16</f>
        <v>#N/A</v>
      </c>
      <c r="D17" s="2" t="e">
        <f aca="false">400*LN('Credit Market Debt Outstanding'!D17/'Credit Market Debt Outstanding'!D16)*'Credit Market Debt Outstanding'!D16/'Credit Market Debt Outstanding'!$G16</f>
        <v>#N/A</v>
      </c>
      <c r="E17" s="2" t="e">
        <f aca="false">400*LN('Credit Market Debt Outstanding'!E17/'Credit Market Debt Outstanding'!E16)*'Credit Market Debt Outstanding'!E16/'Credit Market Debt Outstanding'!$G16</f>
        <v>#N/A</v>
      </c>
      <c r="F17" s="2" t="e">
        <f aca="false">400*LN('Credit Market Debt Outstanding'!F17/'Credit Market Debt Outstanding'!F16)*'Credit Market Debt Outstanding'!F16/'Credit Market Debt Outstanding'!$G16</f>
        <v>#N/A</v>
      </c>
      <c r="G17" s="2" t="e">
        <f aca="false">400*LN('Credit Market Debt Outstanding'!G17/'Credit Market Debt Outstanding'!G16)*'Credit Market Debt Outstanding'!G16/'Credit Market Debt Outstanding'!$G16</f>
        <v>#N/A</v>
      </c>
    </row>
    <row r="18" customFormat="false" ht="12.75" hidden="false" customHeight="false" outlineLevel="0" collapsed="false">
      <c r="A18" s="0" t="str">
        <f aca="false">Households!A19</f>
        <v>561</v>
      </c>
      <c r="B18" s="2" t="e">
        <f aca="false">400*LN('Credit Market Debt Outstanding'!B18/'Credit Market Debt Outstanding'!B17)*'Credit Market Debt Outstanding'!B17/'Credit Market Debt Outstanding'!$G17</f>
        <v>#N/A</v>
      </c>
      <c r="C18" s="2" t="e">
        <f aca="false">400*LN('Credit Market Debt Outstanding'!C18/'Credit Market Debt Outstanding'!C17)*'Credit Market Debt Outstanding'!C17/'Credit Market Debt Outstanding'!$G17</f>
        <v>#N/A</v>
      </c>
      <c r="D18" s="2" t="e">
        <f aca="false">400*LN('Credit Market Debt Outstanding'!D18/'Credit Market Debt Outstanding'!D17)*'Credit Market Debt Outstanding'!D17/'Credit Market Debt Outstanding'!$G17</f>
        <v>#N/A</v>
      </c>
      <c r="E18" s="2" t="e">
        <f aca="false">400*LN('Credit Market Debt Outstanding'!E18/'Credit Market Debt Outstanding'!E17)*'Credit Market Debt Outstanding'!E17/'Credit Market Debt Outstanding'!$G17</f>
        <v>#N/A</v>
      </c>
      <c r="F18" s="2" t="e">
        <f aca="false">400*LN('Credit Market Debt Outstanding'!F18/'Credit Market Debt Outstanding'!F17)*'Credit Market Debt Outstanding'!F17/'Credit Market Debt Outstanding'!$G17</f>
        <v>#N/A</v>
      </c>
      <c r="G18" s="2" t="e">
        <f aca="false">400*LN('Credit Market Debt Outstanding'!G18/'Credit Market Debt Outstanding'!G17)*'Credit Market Debt Outstanding'!G17/'Credit Market Debt Outstanding'!$G17</f>
        <v>#N/A</v>
      </c>
    </row>
    <row r="19" customFormat="false" ht="12.75" hidden="false" customHeight="false" outlineLevel="0" collapsed="false">
      <c r="A19" s="0" t="str">
        <f aca="false">Households!A20</f>
        <v>562</v>
      </c>
      <c r="B19" s="2" t="e">
        <f aca="false">400*LN('Credit Market Debt Outstanding'!B19/'Credit Market Debt Outstanding'!B18)*'Credit Market Debt Outstanding'!B18/'Credit Market Debt Outstanding'!$G18</f>
        <v>#N/A</v>
      </c>
      <c r="C19" s="2" t="e">
        <f aca="false">400*LN('Credit Market Debt Outstanding'!C19/'Credit Market Debt Outstanding'!C18)*'Credit Market Debt Outstanding'!C18/'Credit Market Debt Outstanding'!$G18</f>
        <v>#N/A</v>
      </c>
      <c r="D19" s="2" t="e">
        <f aca="false">400*LN('Credit Market Debt Outstanding'!D19/'Credit Market Debt Outstanding'!D18)*'Credit Market Debt Outstanding'!D18/'Credit Market Debt Outstanding'!$G18</f>
        <v>#N/A</v>
      </c>
      <c r="E19" s="2" t="e">
        <f aca="false">400*LN('Credit Market Debt Outstanding'!E19/'Credit Market Debt Outstanding'!E18)*'Credit Market Debt Outstanding'!E18/'Credit Market Debt Outstanding'!$G18</f>
        <v>#N/A</v>
      </c>
      <c r="F19" s="2" t="e">
        <f aca="false">400*LN('Credit Market Debt Outstanding'!F19/'Credit Market Debt Outstanding'!F18)*'Credit Market Debt Outstanding'!F18/'Credit Market Debt Outstanding'!$G18</f>
        <v>#N/A</v>
      </c>
      <c r="G19" s="2" t="e">
        <f aca="false">400*LN('Credit Market Debt Outstanding'!G19/'Credit Market Debt Outstanding'!G18)*'Credit Market Debt Outstanding'!G18/'Credit Market Debt Outstanding'!$G18</f>
        <v>#N/A</v>
      </c>
    </row>
    <row r="20" customFormat="false" ht="12.75" hidden="false" customHeight="false" outlineLevel="0" collapsed="false">
      <c r="A20" s="0" t="str">
        <f aca="false">Households!A21</f>
        <v>563</v>
      </c>
      <c r="B20" s="2" t="e">
        <f aca="false">400*LN('Credit Market Debt Outstanding'!B20/'Credit Market Debt Outstanding'!B19)*'Credit Market Debt Outstanding'!B19/'Credit Market Debt Outstanding'!$G19</f>
        <v>#N/A</v>
      </c>
      <c r="C20" s="2" t="e">
        <f aca="false">400*LN('Credit Market Debt Outstanding'!C20/'Credit Market Debt Outstanding'!C19)*'Credit Market Debt Outstanding'!C19/'Credit Market Debt Outstanding'!$G19</f>
        <v>#N/A</v>
      </c>
      <c r="D20" s="2" t="e">
        <f aca="false">400*LN('Credit Market Debt Outstanding'!D20/'Credit Market Debt Outstanding'!D19)*'Credit Market Debt Outstanding'!D19/'Credit Market Debt Outstanding'!$G19</f>
        <v>#N/A</v>
      </c>
      <c r="E20" s="2" t="e">
        <f aca="false">400*LN('Credit Market Debt Outstanding'!E20/'Credit Market Debt Outstanding'!E19)*'Credit Market Debt Outstanding'!E19/'Credit Market Debt Outstanding'!$G19</f>
        <v>#N/A</v>
      </c>
      <c r="F20" s="2" t="e">
        <f aca="false">400*LN('Credit Market Debt Outstanding'!F20/'Credit Market Debt Outstanding'!F19)*'Credit Market Debt Outstanding'!F19/'Credit Market Debt Outstanding'!$G19</f>
        <v>#N/A</v>
      </c>
      <c r="G20" s="2" t="e">
        <f aca="false">400*LN('Credit Market Debt Outstanding'!G20/'Credit Market Debt Outstanding'!G19)*'Credit Market Debt Outstanding'!G19/'Credit Market Debt Outstanding'!$G19</f>
        <v>#N/A</v>
      </c>
    </row>
    <row r="21" customFormat="false" ht="12.75" hidden="false" customHeight="false" outlineLevel="0" collapsed="false">
      <c r="A21" s="0" t="str">
        <f aca="false">Households!A22</f>
        <v>564</v>
      </c>
      <c r="B21" s="2" t="e">
        <f aca="false">400*LN('Credit Market Debt Outstanding'!B21/'Credit Market Debt Outstanding'!B20)*'Credit Market Debt Outstanding'!B20/'Credit Market Debt Outstanding'!$G20</f>
        <v>#N/A</v>
      </c>
      <c r="C21" s="2" t="e">
        <f aca="false">400*LN('Credit Market Debt Outstanding'!C21/'Credit Market Debt Outstanding'!C20)*'Credit Market Debt Outstanding'!C20/'Credit Market Debt Outstanding'!$G20</f>
        <v>#N/A</v>
      </c>
      <c r="D21" s="2" t="e">
        <f aca="false">400*LN('Credit Market Debt Outstanding'!D21/'Credit Market Debt Outstanding'!D20)*'Credit Market Debt Outstanding'!D20/'Credit Market Debt Outstanding'!$G20</f>
        <v>#N/A</v>
      </c>
      <c r="E21" s="2" t="e">
        <f aca="false">400*LN('Credit Market Debt Outstanding'!E21/'Credit Market Debt Outstanding'!E20)*'Credit Market Debt Outstanding'!E20/'Credit Market Debt Outstanding'!$G20</f>
        <v>#N/A</v>
      </c>
      <c r="F21" s="2" t="e">
        <f aca="false">400*LN('Credit Market Debt Outstanding'!F21/'Credit Market Debt Outstanding'!F20)*'Credit Market Debt Outstanding'!F20/'Credit Market Debt Outstanding'!$G20</f>
        <v>#N/A</v>
      </c>
      <c r="G21" s="2" t="e">
        <f aca="false">400*LN('Credit Market Debt Outstanding'!G21/'Credit Market Debt Outstanding'!G20)*'Credit Market Debt Outstanding'!G20/'Credit Market Debt Outstanding'!$G20</f>
        <v>#N/A</v>
      </c>
    </row>
    <row r="22" customFormat="false" ht="12.75" hidden="false" customHeight="false" outlineLevel="0" collapsed="false">
      <c r="A22" s="0" t="str">
        <f aca="false">Households!A23</f>
        <v>571</v>
      </c>
      <c r="B22" s="2" t="e">
        <f aca="false">400*LN('Credit Market Debt Outstanding'!B22/'Credit Market Debt Outstanding'!B21)*'Credit Market Debt Outstanding'!B21/'Credit Market Debt Outstanding'!$G21</f>
        <v>#N/A</v>
      </c>
      <c r="C22" s="2" t="e">
        <f aca="false">400*LN('Credit Market Debt Outstanding'!C22/'Credit Market Debt Outstanding'!C21)*'Credit Market Debt Outstanding'!C21/'Credit Market Debt Outstanding'!$G21</f>
        <v>#N/A</v>
      </c>
      <c r="D22" s="2" t="e">
        <f aca="false">400*LN('Credit Market Debt Outstanding'!D22/'Credit Market Debt Outstanding'!D21)*'Credit Market Debt Outstanding'!D21/'Credit Market Debt Outstanding'!$G21</f>
        <v>#N/A</v>
      </c>
      <c r="E22" s="2" t="e">
        <f aca="false">400*LN('Credit Market Debt Outstanding'!E22/'Credit Market Debt Outstanding'!E21)*'Credit Market Debt Outstanding'!E21/'Credit Market Debt Outstanding'!$G21</f>
        <v>#N/A</v>
      </c>
      <c r="F22" s="2" t="e">
        <f aca="false">400*LN('Credit Market Debt Outstanding'!F22/'Credit Market Debt Outstanding'!F21)*'Credit Market Debt Outstanding'!F21/'Credit Market Debt Outstanding'!$G21</f>
        <v>#N/A</v>
      </c>
      <c r="G22" s="2" t="e">
        <f aca="false">400*LN('Credit Market Debt Outstanding'!G22/'Credit Market Debt Outstanding'!G21)*'Credit Market Debt Outstanding'!G21/'Credit Market Debt Outstanding'!$G21</f>
        <v>#N/A</v>
      </c>
    </row>
    <row r="23" customFormat="false" ht="12.75" hidden="false" customHeight="false" outlineLevel="0" collapsed="false">
      <c r="A23" s="0" t="str">
        <f aca="false">Households!A24</f>
        <v>572</v>
      </c>
      <c r="B23" s="2" t="e">
        <f aca="false">400*LN('Credit Market Debt Outstanding'!B23/'Credit Market Debt Outstanding'!B22)*'Credit Market Debt Outstanding'!B22/'Credit Market Debt Outstanding'!$G22</f>
        <v>#N/A</v>
      </c>
      <c r="C23" s="2" t="e">
        <f aca="false">400*LN('Credit Market Debt Outstanding'!C23/'Credit Market Debt Outstanding'!C22)*'Credit Market Debt Outstanding'!C22/'Credit Market Debt Outstanding'!$G22</f>
        <v>#N/A</v>
      </c>
      <c r="D23" s="2" t="e">
        <f aca="false">400*LN('Credit Market Debt Outstanding'!D23/'Credit Market Debt Outstanding'!D22)*'Credit Market Debt Outstanding'!D22/'Credit Market Debt Outstanding'!$G22</f>
        <v>#N/A</v>
      </c>
      <c r="E23" s="2" t="e">
        <f aca="false">400*LN('Credit Market Debt Outstanding'!E23/'Credit Market Debt Outstanding'!E22)*'Credit Market Debt Outstanding'!E22/'Credit Market Debt Outstanding'!$G22</f>
        <v>#N/A</v>
      </c>
      <c r="F23" s="2" t="e">
        <f aca="false">400*LN('Credit Market Debt Outstanding'!F23/'Credit Market Debt Outstanding'!F22)*'Credit Market Debt Outstanding'!F22/'Credit Market Debt Outstanding'!$G22</f>
        <v>#N/A</v>
      </c>
      <c r="G23" s="2" t="e">
        <f aca="false">400*LN('Credit Market Debt Outstanding'!G23/'Credit Market Debt Outstanding'!G22)*'Credit Market Debt Outstanding'!G22/'Credit Market Debt Outstanding'!$G22</f>
        <v>#N/A</v>
      </c>
    </row>
    <row r="24" customFormat="false" ht="12.75" hidden="false" customHeight="false" outlineLevel="0" collapsed="false">
      <c r="A24" s="0" t="str">
        <f aca="false">Households!A25</f>
        <v>573</v>
      </c>
      <c r="B24" s="2" t="e">
        <f aca="false">400*LN('Credit Market Debt Outstanding'!B24/'Credit Market Debt Outstanding'!B23)*'Credit Market Debt Outstanding'!B23/'Credit Market Debt Outstanding'!$G23</f>
        <v>#N/A</v>
      </c>
      <c r="C24" s="2" t="e">
        <f aca="false">400*LN('Credit Market Debt Outstanding'!C24/'Credit Market Debt Outstanding'!C23)*'Credit Market Debt Outstanding'!C23/'Credit Market Debt Outstanding'!$G23</f>
        <v>#N/A</v>
      </c>
      <c r="D24" s="2" t="e">
        <f aca="false">400*LN('Credit Market Debt Outstanding'!D24/'Credit Market Debt Outstanding'!D23)*'Credit Market Debt Outstanding'!D23/'Credit Market Debt Outstanding'!$G23</f>
        <v>#N/A</v>
      </c>
      <c r="E24" s="2" t="e">
        <f aca="false">400*LN('Credit Market Debt Outstanding'!E24/'Credit Market Debt Outstanding'!E23)*'Credit Market Debt Outstanding'!E23/'Credit Market Debt Outstanding'!$G23</f>
        <v>#N/A</v>
      </c>
      <c r="F24" s="2" t="e">
        <f aca="false">400*LN('Credit Market Debt Outstanding'!F24/'Credit Market Debt Outstanding'!F23)*'Credit Market Debt Outstanding'!F23/'Credit Market Debt Outstanding'!$G23</f>
        <v>#N/A</v>
      </c>
      <c r="G24" s="2" t="e">
        <f aca="false">400*LN('Credit Market Debt Outstanding'!G24/'Credit Market Debt Outstanding'!G23)*'Credit Market Debt Outstanding'!G23/'Credit Market Debt Outstanding'!$G23</f>
        <v>#N/A</v>
      </c>
    </row>
    <row r="25" customFormat="false" ht="12.75" hidden="false" customHeight="false" outlineLevel="0" collapsed="false">
      <c r="A25" s="0" t="str">
        <f aca="false">Households!A26</f>
        <v>574</v>
      </c>
      <c r="B25" s="2" t="e">
        <f aca="false">400*LN('Credit Market Debt Outstanding'!B25/'Credit Market Debt Outstanding'!B24)*'Credit Market Debt Outstanding'!B24/'Credit Market Debt Outstanding'!$G24</f>
        <v>#N/A</v>
      </c>
      <c r="C25" s="2" t="e">
        <f aca="false">400*LN('Credit Market Debt Outstanding'!C25/'Credit Market Debt Outstanding'!C24)*'Credit Market Debt Outstanding'!C24/'Credit Market Debt Outstanding'!$G24</f>
        <v>#N/A</v>
      </c>
      <c r="D25" s="2" t="e">
        <f aca="false">400*LN('Credit Market Debt Outstanding'!D25/'Credit Market Debt Outstanding'!D24)*'Credit Market Debt Outstanding'!D24/'Credit Market Debt Outstanding'!$G24</f>
        <v>#N/A</v>
      </c>
      <c r="E25" s="2" t="e">
        <f aca="false">400*LN('Credit Market Debt Outstanding'!E25/'Credit Market Debt Outstanding'!E24)*'Credit Market Debt Outstanding'!E24/'Credit Market Debt Outstanding'!$G24</f>
        <v>#N/A</v>
      </c>
      <c r="F25" s="2" t="e">
        <f aca="false">400*LN('Credit Market Debt Outstanding'!F25/'Credit Market Debt Outstanding'!F24)*'Credit Market Debt Outstanding'!F24/'Credit Market Debt Outstanding'!$G24</f>
        <v>#N/A</v>
      </c>
      <c r="G25" s="2" t="e">
        <f aca="false">400*LN('Credit Market Debt Outstanding'!G25/'Credit Market Debt Outstanding'!G24)*'Credit Market Debt Outstanding'!G24/'Credit Market Debt Outstanding'!$G24</f>
        <v>#N/A</v>
      </c>
    </row>
    <row r="26" customFormat="false" ht="12.75" hidden="false" customHeight="false" outlineLevel="0" collapsed="false">
      <c r="A26" s="0" t="str">
        <f aca="false">Households!A27</f>
        <v>581</v>
      </c>
      <c r="B26" s="2" t="e">
        <f aca="false">400*LN('Credit Market Debt Outstanding'!B26/'Credit Market Debt Outstanding'!B25)*'Credit Market Debt Outstanding'!B25/'Credit Market Debt Outstanding'!$G25</f>
        <v>#N/A</v>
      </c>
      <c r="C26" s="2" t="e">
        <f aca="false">400*LN('Credit Market Debt Outstanding'!C26/'Credit Market Debt Outstanding'!C25)*'Credit Market Debt Outstanding'!C25/'Credit Market Debt Outstanding'!$G25</f>
        <v>#N/A</v>
      </c>
      <c r="D26" s="2" t="e">
        <f aca="false">400*LN('Credit Market Debt Outstanding'!D26/'Credit Market Debt Outstanding'!D25)*'Credit Market Debt Outstanding'!D25/'Credit Market Debt Outstanding'!$G25</f>
        <v>#N/A</v>
      </c>
      <c r="E26" s="2" t="e">
        <f aca="false">400*LN('Credit Market Debt Outstanding'!E26/'Credit Market Debt Outstanding'!E25)*'Credit Market Debt Outstanding'!E25/'Credit Market Debt Outstanding'!$G25</f>
        <v>#N/A</v>
      </c>
      <c r="F26" s="2" t="e">
        <f aca="false">400*LN('Credit Market Debt Outstanding'!F26/'Credit Market Debt Outstanding'!F25)*'Credit Market Debt Outstanding'!F25/'Credit Market Debt Outstanding'!$G25</f>
        <v>#N/A</v>
      </c>
      <c r="G26" s="2" t="e">
        <f aca="false">400*LN('Credit Market Debt Outstanding'!G26/'Credit Market Debt Outstanding'!G25)*'Credit Market Debt Outstanding'!G25/'Credit Market Debt Outstanding'!$G25</f>
        <v>#N/A</v>
      </c>
    </row>
    <row r="27" customFormat="false" ht="12.75" hidden="false" customHeight="false" outlineLevel="0" collapsed="false">
      <c r="A27" s="0" t="str">
        <f aca="false">Households!A28</f>
        <v>582</v>
      </c>
      <c r="B27" s="2" t="e">
        <f aca="false">400*LN('Credit Market Debt Outstanding'!B27/'Credit Market Debt Outstanding'!B26)*'Credit Market Debt Outstanding'!B26/'Credit Market Debt Outstanding'!$G26</f>
        <v>#N/A</v>
      </c>
      <c r="C27" s="2" t="e">
        <f aca="false">400*LN('Credit Market Debt Outstanding'!C27/'Credit Market Debt Outstanding'!C26)*'Credit Market Debt Outstanding'!C26/'Credit Market Debt Outstanding'!$G26</f>
        <v>#N/A</v>
      </c>
      <c r="D27" s="2" t="e">
        <f aca="false">400*LN('Credit Market Debt Outstanding'!D27/'Credit Market Debt Outstanding'!D26)*'Credit Market Debt Outstanding'!D26/'Credit Market Debt Outstanding'!$G26</f>
        <v>#N/A</v>
      </c>
      <c r="E27" s="2" t="e">
        <f aca="false">400*LN('Credit Market Debt Outstanding'!E27/'Credit Market Debt Outstanding'!E26)*'Credit Market Debt Outstanding'!E26/'Credit Market Debt Outstanding'!$G26</f>
        <v>#N/A</v>
      </c>
      <c r="F27" s="2" t="e">
        <f aca="false">400*LN('Credit Market Debt Outstanding'!F27/'Credit Market Debt Outstanding'!F26)*'Credit Market Debt Outstanding'!F26/'Credit Market Debt Outstanding'!$G26</f>
        <v>#N/A</v>
      </c>
      <c r="G27" s="2" t="e">
        <f aca="false">400*LN('Credit Market Debt Outstanding'!G27/'Credit Market Debt Outstanding'!G26)*'Credit Market Debt Outstanding'!G26/'Credit Market Debt Outstanding'!$G26</f>
        <v>#N/A</v>
      </c>
    </row>
    <row r="28" customFormat="false" ht="12.75" hidden="false" customHeight="false" outlineLevel="0" collapsed="false">
      <c r="A28" s="0" t="str">
        <f aca="false">Households!A29</f>
        <v>583</v>
      </c>
      <c r="B28" s="2" t="e">
        <f aca="false">400*LN('Credit Market Debt Outstanding'!B28/'Credit Market Debt Outstanding'!B27)*'Credit Market Debt Outstanding'!B27/'Credit Market Debt Outstanding'!$G27</f>
        <v>#N/A</v>
      </c>
      <c r="C28" s="2" t="e">
        <f aca="false">400*LN('Credit Market Debt Outstanding'!C28/'Credit Market Debt Outstanding'!C27)*'Credit Market Debt Outstanding'!C27/'Credit Market Debt Outstanding'!$G27</f>
        <v>#N/A</v>
      </c>
      <c r="D28" s="2" t="e">
        <f aca="false">400*LN('Credit Market Debt Outstanding'!D28/'Credit Market Debt Outstanding'!D27)*'Credit Market Debt Outstanding'!D27/'Credit Market Debt Outstanding'!$G27</f>
        <v>#N/A</v>
      </c>
      <c r="E28" s="2" t="e">
        <f aca="false">400*LN('Credit Market Debt Outstanding'!E28/'Credit Market Debt Outstanding'!E27)*'Credit Market Debt Outstanding'!E27/'Credit Market Debt Outstanding'!$G27</f>
        <v>#N/A</v>
      </c>
      <c r="F28" s="2" t="e">
        <f aca="false">400*LN('Credit Market Debt Outstanding'!F28/'Credit Market Debt Outstanding'!F27)*'Credit Market Debt Outstanding'!F27/'Credit Market Debt Outstanding'!$G27</f>
        <v>#N/A</v>
      </c>
      <c r="G28" s="2" t="e">
        <f aca="false">400*LN('Credit Market Debt Outstanding'!G28/'Credit Market Debt Outstanding'!G27)*'Credit Market Debt Outstanding'!G27/'Credit Market Debt Outstanding'!$G27</f>
        <v>#N/A</v>
      </c>
    </row>
    <row r="29" customFormat="false" ht="12.75" hidden="false" customHeight="false" outlineLevel="0" collapsed="false">
      <c r="A29" s="0" t="str">
        <f aca="false">Households!A30</f>
        <v>584</v>
      </c>
      <c r="B29" s="2" t="e">
        <f aca="false">400*LN('Credit Market Debt Outstanding'!B29/'Credit Market Debt Outstanding'!B28)*'Credit Market Debt Outstanding'!B28/'Credit Market Debt Outstanding'!$G28</f>
        <v>#N/A</v>
      </c>
      <c r="C29" s="2" t="e">
        <f aca="false">400*LN('Credit Market Debt Outstanding'!C29/'Credit Market Debt Outstanding'!C28)*'Credit Market Debt Outstanding'!C28/'Credit Market Debt Outstanding'!$G28</f>
        <v>#N/A</v>
      </c>
      <c r="D29" s="2" t="e">
        <f aca="false">400*LN('Credit Market Debt Outstanding'!D29/'Credit Market Debt Outstanding'!D28)*'Credit Market Debt Outstanding'!D28/'Credit Market Debt Outstanding'!$G28</f>
        <v>#N/A</v>
      </c>
      <c r="E29" s="2" t="e">
        <f aca="false">400*LN('Credit Market Debt Outstanding'!E29/'Credit Market Debt Outstanding'!E28)*'Credit Market Debt Outstanding'!E28/'Credit Market Debt Outstanding'!$G28</f>
        <v>#N/A</v>
      </c>
      <c r="F29" s="2" t="e">
        <f aca="false">400*LN('Credit Market Debt Outstanding'!F29/'Credit Market Debt Outstanding'!F28)*'Credit Market Debt Outstanding'!F28/'Credit Market Debt Outstanding'!$G28</f>
        <v>#N/A</v>
      </c>
      <c r="G29" s="2" t="e">
        <f aca="false">400*LN('Credit Market Debt Outstanding'!G29/'Credit Market Debt Outstanding'!G28)*'Credit Market Debt Outstanding'!G28/'Credit Market Debt Outstanding'!$G28</f>
        <v>#N/A</v>
      </c>
    </row>
    <row r="30" customFormat="false" ht="12.75" hidden="false" customHeight="false" outlineLevel="0" collapsed="false">
      <c r="A30" s="0" t="str">
        <f aca="false">Households!A31</f>
        <v>591</v>
      </c>
      <c r="B30" s="2" t="e">
        <f aca="false">400*LN('Credit Market Debt Outstanding'!B30/'Credit Market Debt Outstanding'!B29)*'Credit Market Debt Outstanding'!B29/'Credit Market Debt Outstanding'!$G29</f>
        <v>#N/A</v>
      </c>
      <c r="C30" s="2" t="e">
        <f aca="false">400*LN('Credit Market Debt Outstanding'!C30/'Credit Market Debt Outstanding'!C29)*'Credit Market Debt Outstanding'!C29/'Credit Market Debt Outstanding'!$G29</f>
        <v>#N/A</v>
      </c>
      <c r="D30" s="2" t="e">
        <f aca="false">400*LN('Credit Market Debt Outstanding'!D30/'Credit Market Debt Outstanding'!D29)*'Credit Market Debt Outstanding'!D29/'Credit Market Debt Outstanding'!$G29</f>
        <v>#N/A</v>
      </c>
      <c r="E30" s="2" t="e">
        <f aca="false">400*LN('Credit Market Debt Outstanding'!E30/'Credit Market Debt Outstanding'!E29)*'Credit Market Debt Outstanding'!E29/'Credit Market Debt Outstanding'!$G29</f>
        <v>#N/A</v>
      </c>
      <c r="F30" s="2" t="e">
        <f aca="false">400*LN('Credit Market Debt Outstanding'!F30/'Credit Market Debt Outstanding'!F29)*'Credit Market Debt Outstanding'!F29/'Credit Market Debt Outstanding'!$G29</f>
        <v>#N/A</v>
      </c>
      <c r="G30" s="2" t="e">
        <f aca="false">400*LN('Credit Market Debt Outstanding'!G30/'Credit Market Debt Outstanding'!G29)*'Credit Market Debt Outstanding'!G29/'Credit Market Debt Outstanding'!$G29</f>
        <v>#N/A</v>
      </c>
    </row>
    <row r="31" customFormat="false" ht="12.75" hidden="false" customHeight="false" outlineLevel="0" collapsed="false">
      <c r="A31" s="0" t="str">
        <f aca="false">Households!A32</f>
        <v>592</v>
      </c>
      <c r="B31" s="2" t="e">
        <f aca="false">400*LN('Credit Market Debt Outstanding'!B31/'Credit Market Debt Outstanding'!B30)*'Credit Market Debt Outstanding'!B30/'Credit Market Debt Outstanding'!$G30</f>
        <v>#N/A</v>
      </c>
      <c r="C31" s="2" t="e">
        <f aca="false">400*LN('Credit Market Debt Outstanding'!C31/'Credit Market Debt Outstanding'!C30)*'Credit Market Debt Outstanding'!C30/'Credit Market Debt Outstanding'!$G30</f>
        <v>#N/A</v>
      </c>
      <c r="D31" s="2" t="e">
        <f aca="false">400*LN('Credit Market Debt Outstanding'!D31/'Credit Market Debt Outstanding'!D30)*'Credit Market Debt Outstanding'!D30/'Credit Market Debt Outstanding'!$G30</f>
        <v>#N/A</v>
      </c>
      <c r="E31" s="2" t="e">
        <f aca="false">400*LN('Credit Market Debt Outstanding'!E31/'Credit Market Debt Outstanding'!E30)*'Credit Market Debt Outstanding'!E30/'Credit Market Debt Outstanding'!$G30</f>
        <v>#N/A</v>
      </c>
      <c r="F31" s="2" t="e">
        <f aca="false">400*LN('Credit Market Debt Outstanding'!F31/'Credit Market Debt Outstanding'!F30)*'Credit Market Debt Outstanding'!F30/'Credit Market Debt Outstanding'!$G30</f>
        <v>#N/A</v>
      </c>
      <c r="G31" s="2" t="e">
        <f aca="false">400*LN('Credit Market Debt Outstanding'!G31/'Credit Market Debt Outstanding'!G30)*'Credit Market Debt Outstanding'!G30/'Credit Market Debt Outstanding'!$G30</f>
        <v>#N/A</v>
      </c>
    </row>
    <row r="32" customFormat="false" ht="12.75" hidden="false" customHeight="false" outlineLevel="0" collapsed="false">
      <c r="A32" s="0" t="str">
        <f aca="false">Households!A33</f>
        <v>593</v>
      </c>
      <c r="B32" s="2" t="e">
        <f aca="false">400*LN('Credit Market Debt Outstanding'!B32/'Credit Market Debt Outstanding'!B31)*'Credit Market Debt Outstanding'!B31/'Credit Market Debt Outstanding'!$G31</f>
        <v>#N/A</v>
      </c>
      <c r="C32" s="2" t="e">
        <f aca="false">400*LN('Credit Market Debt Outstanding'!C32/'Credit Market Debt Outstanding'!C31)*'Credit Market Debt Outstanding'!C31/'Credit Market Debt Outstanding'!$G31</f>
        <v>#N/A</v>
      </c>
      <c r="D32" s="2" t="e">
        <f aca="false">400*LN('Credit Market Debt Outstanding'!D32/'Credit Market Debt Outstanding'!D31)*'Credit Market Debt Outstanding'!D31/'Credit Market Debt Outstanding'!$G31</f>
        <v>#N/A</v>
      </c>
      <c r="E32" s="2" t="e">
        <f aca="false">400*LN('Credit Market Debt Outstanding'!E32/'Credit Market Debt Outstanding'!E31)*'Credit Market Debt Outstanding'!E31/'Credit Market Debt Outstanding'!$G31</f>
        <v>#N/A</v>
      </c>
      <c r="F32" s="2" t="e">
        <f aca="false">400*LN('Credit Market Debt Outstanding'!F32/'Credit Market Debt Outstanding'!F31)*'Credit Market Debt Outstanding'!F31/'Credit Market Debt Outstanding'!$G31</f>
        <v>#N/A</v>
      </c>
      <c r="G32" s="2" t="e">
        <f aca="false">400*LN('Credit Market Debt Outstanding'!G32/'Credit Market Debt Outstanding'!G31)*'Credit Market Debt Outstanding'!G31/'Credit Market Debt Outstanding'!$G31</f>
        <v>#N/A</v>
      </c>
    </row>
    <row r="33" customFormat="false" ht="12.75" hidden="false" customHeight="false" outlineLevel="0" collapsed="false">
      <c r="A33" s="0" t="str">
        <f aca="false">Households!A34</f>
        <v>594</v>
      </c>
      <c r="B33" s="2" t="e">
        <f aca="false">400*LN('Credit Market Debt Outstanding'!B33/'Credit Market Debt Outstanding'!B32)*'Credit Market Debt Outstanding'!B32/'Credit Market Debt Outstanding'!$G32</f>
        <v>#N/A</v>
      </c>
      <c r="C33" s="2" t="e">
        <f aca="false">400*LN('Credit Market Debt Outstanding'!C33/'Credit Market Debt Outstanding'!C32)*'Credit Market Debt Outstanding'!C32/'Credit Market Debt Outstanding'!$G32</f>
        <v>#N/A</v>
      </c>
      <c r="D33" s="2" t="e">
        <f aca="false">400*LN('Credit Market Debt Outstanding'!D33/'Credit Market Debt Outstanding'!D32)*'Credit Market Debt Outstanding'!D32/'Credit Market Debt Outstanding'!$G32</f>
        <v>#N/A</v>
      </c>
      <c r="E33" s="2" t="e">
        <f aca="false">400*LN('Credit Market Debt Outstanding'!E33/'Credit Market Debt Outstanding'!E32)*'Credit Market Debt Outstanding'!E32/'Credit Market Debt Outstanding'!$G32</f>
        <v>#N/A</v>
      </c>
      <c r="F33" s="2" t="e">
        <f aca="false">400*LN('Credit Market Debt Outstanding'!F33/'Credit Market Debt Outstanding'!F32)*'Credit Market Debt Outstanding'!F32/'Credit Market Debt Outstanding'!$G32</f>
        <v>#N/A</v>
      </c>
      <c r="G33" s="2" t="e">
        <f aca="false">400*LN('Credit Market Debt Outstanding'!G33/'Credit Market Debt Outstanding'!G32)*'Credit Market Debt Outstanding'!G32/'Credit Market Debt Outstanding'!$G32</f>
        <v>#N/A</v>
      </c>
    </row>
    <row r="34" customFormat="false" ht="12.75" hidden="false" customHeight="false" outlineLevel="0" collapsed="false">
      <c r="A34" s="0" t="str">
        <f aca="false">Households!A35</f>
        <v>601</v>
      </c>
      <c r="B34" s="2" t="e">
        <f aca="false">400*LN('Credit Market Debt Outstanding'!B34/'Credit Market Debt Outstanding'!B33)*'Credit Market Debt Outstanding'!B33/'Credit Market Debt Outstanding'!$G33</f>
        <v>#N/A</v>
      </c>
      <c r="C34" s="2" t="e">
        <f aca="false">400*LN('Credit Market Debt Outstanding'!C34/'Credit Market Debt Outstanding'!C33)*'Credit Market Debt Outstanding'!C33/'Credit Market Debt Outstanding'!$G33</f>
        <v>#N/A</v>
      </c>
      <c r="D34" s="2" t="e">
        <f aca="false">400*LN('Credit Market Debt Outstanding'!D34/'Credit Market Debt Outstanding'!D33)*'Credit Market Debt Outstanding'!D33/'Credit Market Debt Outstanding'!$G33</f>
        <v>#N/A</v>
      </c>
      <c r="E34" s="2" t="e">
        <f aca="false">400*LN('Credit Market Debt Outstanding'!E34/'Credit Market Debt Outstanding'!E33)*'Credit Market Debt Outstanding'!E33/'Credit Market Debt Outstanding'!$G33</f>
        <v>#N/A</v>
      </c>
      <c r="F34" s="2" t="e">
        <f aca="false">400*LN('Credit Market Debt Outstanding'!F34/'Credit Market Debt Outstanding'!F33)*'Credit Market Debt Outstanding'!F33/'Credit Market Debt Outstanding'!$G33</f>
        <v>#N/A</v>
      </c>
      <c r="G34" s="2" t="e">
        <f aca="false">400*LN('Credit Market Debt Outstanding'!G34/'Credit Market Debt Outstanding'!G33)*'Credit Market Debt Outstanding'!G33/'Credit Market Debt Outstanding'!$G33</f>
        <v>#N/A</v>
      </c>
    </row>
    <row r="35" customFormat="false" ht="12.75" hidden="false" customHeight="false" outlineLevel="0" collapsed="false">
      <c r="A35" s="0" t="str">
        <f aca="false">Households!A36</f>
        <v>602</v>
      </c>
      <c r="B35" s="2" t="e">
        <f aca="false">400*LN('Credit Market Debt Outstanding'!B35/'Credit Market Debt Outstanding'!B34)*'Credit Market Debt Outstanding'!B34/'Credit Market Debt Outstanding'!$G34</f>
        <v>#N/A</v>
      </c>
      <c r="C35" s="2" t="e">
        <f aca="false">400*LN('Credit Market Debt Outstanding'!C35/'Credit Market Debt Outstanding'!C34)*'Credit Market Debt Outstanding'!C34/'Credit Market Debt Outstanding'!$G34</f>
        <v>#N/A</v>
      </c>
      <c r="D35" s="2" t="e">
        <f aca="false">400*LN('Credit Market Debt Outstanding'!D35/'Credit Market Debt Outstanding'!D34)*'Credit Market Debt Outstanding'!D34/'Credit Market Debt Outstanding'!$G34</f>
        <v>#N/A</v>
      </c>
      <c r="E35" s="2" t="e">
        <f aca="false">400*LN('Credit Market Debt Outstanding'!E35/'Credit Market Debt Outstanding'!E34)*'Credit Market Debt Outstanding'!E34/'Credit Market Debt Outstanding'!$G34</f>
        <v>#N/A</v>
      </c>
      <c r="F35" s="2" t="e">
        <f aca="false">400*LN('Credit Market Debt Outstanding'!F35/'Credit Market Debt Outstanding'!F34)*'Credit Market Debt Outstanding'!F34/'Credit Market Debt Outstanding'!$G34</f>
        <v>#N/A</v>
      </c>
      <c r="G35" s="2" t="e">
        <f aca="false">400*LN('Credit Market Debt Outstanding'!G35/'Credit Market Debt Outstanding'!G34)*'Credit Market Debt Outstanding'!G34/'Credit Market Debt Outstanding'!$G34</f>
        <v>#N/A</v>
      </c>
    </row>
    <row r="36" customFormat="false" ht="12.75" hidden="false" customHeight="false" outlineLevel="0" collapsed="false">
      <c r="A36" s="0" t="str">
        <f aca="false">Households!A37</f>
        <v>603</v>
      </c>
      <c r="B36" s="2" t="e">
        <f aca="false">400*LN('Credit Market Debt Outstanding'!B36/'Credit Market Debt Outstanding'!B35)*'Credit Market Debt Outstanding'!B35/'Credit Market Debt Outstanding'!$G35</f>
        <v>#N/A</v>
      </c>
      <c r="C36" s="2" t="e">
        <f aca="false">400*LN('Credit Market Debt Outstanding'!C36/'Credit Market Debt Outstanding'!C35)*'Credit Market Debt Outstanding'!C35/'Credit Market Debt Outstanding'!$G35</f>
        <v>#N/A</v>
      </c>
      <c r="D36" s="2" t="e">
        <f aca="false">400*LN('Credit Market Debt Outstanding'!D36/'Credit Market Debt Outstanding'!D35)*'Credit Market Debt Outstanding'!D35/'Credit Market Debt Outstanding'!$G35</f>
        <v>#N/A</v>
      </c>
      <c r="E36" s="2" t="e">
        <f aca="false">400*LN('Credit Market Debt Outstanding'!E36/'Credit Market Debt Outstanding'!E35)*'Credit Market Debt Outstanding'!E35/'Credit Market Debt Outstanding'!$G35</f>
        <v>#N/A</v>
      </c>
      <c r="F36" s="2" t="e">
        <f aca="false">400*LN('Credit Market Debt Outstanding'!F36/'Credit Market Debt Outstanding'!F35)*'Credit Market Debt Outstanding'!F35/'Credit Market Debt Outstanding'!$G35</f>
        <v>#N/A</v>
      </c>
      <c r="G36" s="2" t="e">
        <f aca="false">400*LN('Credit Market Debt Outstanding'!G36/'Credit Market Debt Outstanding'!G35)*'Credit Market Debt Outstanding'!G35/'Credit Market Debt Outstanding'!$G35</f>
        <v>#N/A</v>
      </c>
    </row>
    <row r="37" customFormat="false" ht="12.75" hidden="false" customHeight="false" outlineLevel="0" collapsed="false">
      <c r="A37" s="0" t="str">
        <f aca="false">Households!A38</f>
        <v>604</v>
      </c>
      <c r="B37" s="2" t="e">
        <f aca="false">400*LN('Credit Market Debt Outstanding'!B37/'Credit Market Debt Outstanding'!B36)*'Credit Market Debt Outstanding'!B36/'Credit Market Debt Outstanding'!$G36</f>
        <v>#N/A</v>
      </c>
      <c r="C37" s="2" t="e">
        <f aca="false">400*LN('Credit Market Debt Outstanding'!C37/'Credit Market Debt Outstanding'!C36)*'Credit Market Debt Outstanding'!C36/'Credit Market Debt Outstanding'!$G36</f>
        <v>#N/A</v>
      </c>
      <c r="D37" s="2" t="e">
        <f aca="false">400*LN('Credit Market Debt Outstanding'!D37/'Credit Market Debt Outstanding'!D36)*'Credit Market Debt Outstanding'!D36/'Credit Market Debt Outstanding'!$G36</f>
        <v>#N/A</v>
      </c>
      <c r="E37" s="2" t="e">
        <f aca="false">400*LN('Credit Market Debt Outstanding'!E37/'Credit Market Debt Outstanding'!E36)*'Credit Market Debt Outstanding'!E36/'Credit Market Debt Outstanding'!$G36</f>
        <v>#N/A</v>
      </c>
      <c r="F37" s="2" t="e">
        <f aca="false">400*LN('Credit Market Debt Outstanding'!F37/'Credit Market Debt Outstanding'!F36)*'Credit Market Debt Outstanding'!F36/'Credit Market Debt Outstanding'!$G36</f>
        <v>#N/A</v>
      </c>
      <c r="G37" s="2" t="e">
        <f aca="false">400*LN('Credit Market Debt Outstanding'!G37/'Credit Market Debt Outstanding'!G36)*'Credit Market Debt Outstanding'!G36/'Credit Market Debt Outstanding'!$G36</f>
        <v>#N/A</v>
      </c>
    </row>
    <row r="38" customFormat="false" ht="12.75" hidden="false" customHeight="false" outlineLevel="0" collapsed="false">
      <c r="A38" s="0" t="str">
        <f aca="false">Households!A39</f>
        <v>611</v>
      </c>
      <c r="B38" s="2" t="e">
        <f aca="false">400*LN('Credit Market Debt Outstanding'!B38/'Credit Market Debt Outstanding'!B37)*'Credit Market Debt Outstanding'!B37/'Credit Market Debt Outstanding'!$G37</f>
        <v>#N/A</v>
      </c>
      <c r="C38" s="2" t="e">
        <f aca="false">400*LN('Credit Market Debt Outstanding'!C38/'Credit Market Debt Outstanding'!C37)*'Credit Market Debt Outstanding'!C37/'Credit Market Debt Outstanding'!$G37</f>
        <v>#N/A</v>
      </c>
      <c r="D38" s="2" t="e">
        <f aca="false">400*LN('Credit Market Debt Outstanding'!D38/'Credit Market Debt Outstanding'!D37)*'Credit Market Debt Outstanding'!D37/'Credit Market Debt Outstanding'!$G37</f>
        <v>#N/A</v>
      </c>
      <c r="E38" s="2" t="e">
        <f aca="false">400*LN('Credit Market Debt Outstanding'!E38/'Credit Market Debt Outstanding'!E37)*'Credit Market Debt Outstanding'!E37/'Credit Market Debt Outstanding'!$G37</f>
        <v>#N/A</v>
      </c>
      <c r="F38" s="2" t="e">
        <f aca="false">400*LN('Credit Market Debt Outstanding'!F38/'Credit Market Debt Outstanding'!F37)*'Credit Market Debt Outstanding'!F37/'Credit Market Debt Outstanding'!$G37</f>
        <v>#N/A</v>
      </c>
      <c r="G38" s="2" t="e">
        <f aca="false">400*LN('Credit Market Debt Outstanding'!G38/'Credit Market Debt Outstanding'!G37)*'Credit Market Debt Outstanding'!G37/'Credit Market Debt Outstanding'!$G37</f>
        <v>#N/A</v>
      </c>
    </row>
    <row r="39" customFormat="false" ht="12.75" hidden="false" customHeight="false" outlineLevel="0" collapsed="false">
      <c r="A39" s="0" t="str">
        <f aca="false">Households!A40</f>
        <v>612</v>
      </c>
      <c r="B39" s="2" t="e">
        <f aca="false">400*LN('Credit Market Debt Outstanding'!B39/'Credit Market Debt Outstanding'!B38)*'Credit Market Debt Outstanding'!B38/'Credit Market Debt Outstanding'!$G38</f>
        <v>#N/A</v>
      </c>
      <c r="C39" s="2" t="e">
        <f aca="false">400*LN('Credit Market Debt Outstanding'!C39/'Credit Market Debt Outstanding'!C38)*'Credit Market Debt Outstanding'!C38/'Credit Market Debt Outstanding'!$G38</f>
        <v>#N/A</v>
      </c>
      <c r="D39" s="2" t="e">
        <f aca="false">400*LN('Credit Market Debt Outstanding'!D39/'Credit Market Debt Outstanding'!D38)*'Credit Market Debt Outstanding'!D38/'Credit Market Debt Outstanding'!$G38</f>
        <v>#N/A</v>
      </c>
      <c r="E39" s="2" t="e">
        <f aca="false">400*LN('Credit Market Debt Outstanding'!E39/'Credit Market Debt Outstanding'!E38)*'Credit Market Debt Outstanding'!E38/'Credit Market Debt Outstanding'!$G38</f>
        <v>#N/A</v>
      </c>
      <c r="F39" s="2" t="e">
        <f aca="false">400*LN('Credit Market Debt Outstanding'!F39/'Credit Market Debt Outstanding'!F38)*'Credit Market Debt Outstanding'!F38/'Credit Market Debt Outstanding'!$G38</f>
        <v>#N/A</v>
      </c>
      <c r="G39" s="2" t="e">
        <f aca="false">400*LN('Credit Market Debt Outstanding'!G39/'Credit Market Debt Outstanding'!G38)*'Credit Market Debt Outstanding'!G38/'Credit Market Debt Outstanding'!$G38</f>
        <v>#N/A</v>
      </c>
    </row>
    <row r="40" customFormat="false" ht="12.75" hidden="false" customHeight="false" outlineLevel="0" collapsed="false">
      <c r="A40" s="0" t="str">
        <f aca="false">Households!A41</f>
        <v>613</v>
      </c>
      <c r="B40" s="2" t="e">
        <f aca="false">400*LN('Credit Market Debt Outstanding'!B40/'Credit Market Debt Outstanding'!B39)*'Credit Market Debt Outstanding'!B39/'Credit Market Debt Outstanding'!$G39</f>
        <v>#N/A</v>
      </c>
      <c r="C40" s="2" t="e">
        <f aca="false">400*LN('Credit Market Debt Outstanding'!C40/'Credit Market Debt Outstanding'!C39)*'Credit Market Debt Outstanding'!C39/'Credit Market Debt Outstanding'!$G39</f>
        <v>#N/A</v>
      </c>
      <c r="D40" s="2" t="e">
        <f aca="false">400*LN('Credit Market Debt Outstanding'!D40/'Credit Market Debt Outstanding'!D39)*'Credit Market Debt Outstanding'!D39/'Credit Market Debt Outstanding'!$G39</f>
        <v>#N/A</v>
      </c>
      <c r="E40" s="2" t="e">
        <f aca="false">400*LN('Credit Market Debt Outstanding'!E40/'Credit Market Debt Outstanding'!E39)*'Credit Market Debt Outstanding'!E39/'Credit Market Debt Outstanding'!$G39</f>
        <v>#N/A</v>
      </c>
      <c r="F40" s="2" t="e">
        <f aca="false">400*LN('Credit Market Debt Outstanding'!F40/'Credit Market Debt Outstanding'!F39)*'Credit Market Debt Outstanding'!F39/'Credit Market Debt Outstanding'!$G39</f>
        <v>#N/A</v>
      </c>
      <c r="G40" s="2" t="e">
        <f aca="false">400*LN('Credit Market Debt Outstanding'!G40/'Credit Market Debt Outstanding'!G39)*'Credit Market Debt Outstanding'!G39/'Credit Market Debt Outstanding'!$G39</f>
        <v>#N/A</v>
      </c>
    </row>
    <row r="41" customFormat="false" ht="12.75" hidden="false" customHeight="false" outlineLevel="0" collapsed="false">
      <c r="A41" s="0" t="str">
        <f aca="false">Households!A42</f>
        <v>614</v>
      </c>
      <c r="B41" s="2" t="e">
        <f aca="false">400*LN('Credit Market Debt Outstanding'!B41/'Credit Market Debt Outstanding'!B40)*'Credit Market Debt Outstanding'!B40/'Credit Market Debt Outstanding'!$G40</f>
        <v>#N/A</v>
      </c>
      <c r="C41" s="2" t="e">
        <f aca="false">400*LN('Credit Market Debt Outstanding'!C41/'Credit Market Debt Outstanding'!C40)*'Credit Market Debt Outstanding'!C40/'Credit Market Debt Outstanding'!$G40</f>
        <v>#N/A</v>
      </c>
      <c r="D41" s="2" t="e">
        <f aca="false">400*LN('Credit Market Debt Outstanding'!D41/'Credit Market Debt Outstanding'!D40)*'Credit Market Debt Outstanding'!D40/'Credit Market Debt Outstanding'!$G40</f>
        <v>#N/A</v>
      </c>
      <c r="E41" s="2" t="e">
        <f aca="false">400*LN('Credit Market Debt Outstanding'!E41/'Credit Market Debt Outstanding'!E40)*'Credit Market Debt Outstanding'!E40/'Credit Market Debt Outstanding'!$G40</f>
        <v>#N/A</v>
      </c>
      <c r="F41" s="2" t="e">
        <f aca="false">400*LN('Credit Market Debt Outstanding'!F41/'Credit Market Debt Outstanding'!F40)*'Credit Market Debt Outstanding'!F40/'Credit Market Debt Outstanding'!$G40</f>
        <v>#N/A</v>
      </c>
      <c r="G41" s="2" t="e">
        <f aca="false">400*LN('Credit Market Debt Outstanding'!G41/'Credit Market Debt Outstanding'!G40)*'Credit Market Debt Outstanding'!G40/'Credit Market Debt Outstanding'!$G40</f>
        <v>#N/A</v>
      </c>
    </row>
    <row r="42" customFormat="false" ht="12.75" hidden="false" customHeight="false" outlineLevel="0" collapsed="false">
      <c r="A42" s="0" t="str">
        <f aca="false">Households!A43</f>
        <v>621</v>
      </c>
      <c r="B42" s="2" t="e">
        <f aca="false">400*LN('Credit Market Debt Outstanding'!B42/'Credit Market Debt Outstanding'!B41)*'Credit Market Debt Outstanding'!B41/'Credit Market Debt Outstanding'!$G41</f>
        <v>#N/A</v>
      </c>
      <c r="C42" s="2" t="e">
        <f aca="false">400*LN('Credit Market Debt Outstanding'!C42/'Credit Market Debt Outstanding'!C41)*'Credit Market Debt Outstanding'!C41/'Credit Market Debt Outstanding'!$G41</f>
        <v>#N/A</v>
      </c>
      <c r="D42" s="2" t="e">
        <f aca="false">400*LN('Credit Market Debt Outstanding'!D42/'Credit Market Debt Outstanding'!D41)*'Credit Market Debt Outstanding'!D41/'Credit Market Debt Outstanding'!$G41</f>
        <v>#N/A</v>
      </c>
      <c r="E42" s="2" t="e">
        <f aca="false">400*LN('Credit Market Debt Outstanding'!E42/'Credit Market Debt Outstanding'!E41)*'Credit Market Debt Outstanding'!E41/'Credit Market Debt Outstanding'!$G41</f>
        <v>#N/A</v>
      </c>
      <c r="F42" s="2" t="e">
        <f aca="false">400*LN('Credit Market Debt Outstanding'!F42/'Credit Market Debt Outstanding'!F41)*'Credit Market Debt Outstanding'!F41/'Credit Market Debt Outstanding'!$G41</f>
        <v>#N/A</v>
      </c>
      <c r="G42" s="2" t="e">
        <f aca="false">400*LN('Credit Market Debt Outstanding'!G42/'Credit Market Debt Outstanding'!G41)*'Credit Market Debt Outstanding'!G41/'Credit Market Debt Outstanding'!$G41</f>
        <v>#N/A</v>
      </c>
    </row>
    <row r="43" customFormat="false" ht="12.75" hidden="false" customHeight="false" outlineLevel="0" collapsed="false">
      <c r="A43" s="0" t="str">
        <f aca="false">Households!A44</f>
        <v>622</v>
      </c>
      <c r="B43" s="2" t="e">
        <f aca="false">400*LN('Credit Market Debt Outstanding'!B43/'Credit Market Debt Outstanding'!B42)*'Credit Market Debt Outstanding'!B42/'Credit Market Debt Outstanding'!$G42</f>
        <v>#N/A</v>
      </c>
      <c r="C43" s="2" t="e">
        <f aca="false">400*LN('Credit Market Debt Outstanding'!C43/'Credit Market Debt Outstanding'!C42)*'Credit Market Debt Outstanding'!C42/'Credit Market Debt Outstanding'!$G42</f>
        <v>#N/A</v>
      </c>
      <c r="D43" s="2" t="e">
        <f aca="false">400*LN('Credit Market Debt Outstanding'!D43/'Credit Market Debt Outstanding'!D42)*'Credit Market Debt Outstanding'!D42/'Credit Market Debt Outstanding'!$G42</f>
        <v>#N/A</v>
      </c>
      <c r="E43" s="2" t="e">
        <f aca="false">400*LN('Credit Market Debt Outstanding'!E43/'Credit Market Debt Outstanding'!E42)*'Credit Market Debt Outstanding'!E42/'Credit Market Debt Outstanding'!$G42</f>
        <v>#N/A</v>
      </c>
      <c r="F43" s="2" t="e">
        <f aca="false">400*LN('Credit Market Debt Outstanding'!F43/'Credit Market Debt Outstanding'!F42)*'Credit Market Debt Outstanding'!F42/'Credit Market Debt Outstanding'!$G42</f>
        <v>#N/A</v>
      </c>
      <c r="G43" s="2" t="e">
        <f aca="false">400*LN('Credit Market Debt Outstanding'!G43/'Credit Market Debt Outstanding'!G42)*'Credit Market Debt Outstanding'!G42/'Credit Market Debt Outstanding'!$G42</f>
        <v>#N/A</v>
      </c>
    </row>
    <row r="44" customFormat="false" ht="12.75" hidden="false" customHeight="false" outlineLevel="0" collapsed="false">
      <c r="A44" s="0" t="str">
        <f aca="false">Households!A45</f>
        <v>623</v>
      </c>
      <c r="B44" s="2" t="e">
        <f aca="false">400*LN('Credit Market Debt Outstanding'!B44/'Credit Market Debt Outstanding'!B43)*'Credit Market Debt Outstanding'!B43/'Credit Market Debt Outstanding'!$G43</f>
        <v>#N/A</v>
      </c>
      <c r="C44" s="2" t="e">
        <f aca="false">400*LN('Credit Market Debt Outstanding'!C44/'Credit Market Debt Outstanding'!C43)*'Credit Market Debt Outstanding'!C43/'Credit Market Debt Outstanding'!$G43</f>
        <v>#N/A</v>
      </c>
      <c r="D44" s="2" t="e">
        <f aca="false">400*LN('Credit Market Debt Outstanding'!D44/'Credit Market Debt Outstanding'!D43)*'Credit Market Debt Outstanding'!D43/'Credit Market Debt Outstanding'!$G43</f>
        <v>#N/A</v>
      </c>
      <c r="E44" s="2" t="e">
        <f aca="false">400*LN('Credit Market Debt Outstanding'!E44/'Credit Market Debt Outstanding'!E43)*'Credit Market Debt Outstanding'!E43/'Credit Market Debt Outstanding'!$G43</f>
        <v>#N/A</v>
      </c>
      <c r="F44" s="2" t="e">
        <f aca="false">400*LN('Credit Market Debt Outstanding'!F44/'Credit Market Debt Outstanding'!F43)*'Credit Market Debt Outstanding'!F43/'Credit Market Debt Outstanding'!$G43</f>
        <v>#N/A</v>
      </c>
      <c r="G44" s="2" t="e">
        <f aca="false">400*LN('Credit Market Debt Outstanding'!G44/'Credit Market Debt Outstanding'!G43)*'Credit Market Debt Outstanding'!G43/'Credit Market Debt Outstanding'!$G43</f>
        <v>#N/A</v>
      </c>
    </row>
    <row r="45" customFormat="false" ht="12.75" hidden="false" customHeight="false" outlineLevel="0" collapsed="false">
      <c r="A45" s="0" t="str">
        <f aca="false">Households!A46</f>
        <v>624</v>
      </c>
      <c r="B45" s="2" t="e">
        <f aca="false">400*LN('Credit Market Debt Outstanding'!B45/'Credit Market Debt Outstanding'!B44)*'Credit Market Debt Outstanding'!B44/'Credit Market Debt Outstanding'!$G44</f>
        <v>#N/A</v>
      </c>
      <c r="C45" s="2" t="e">
        <f aca="false">400*LN('Credit Market Debt Outstanding'!C45/'Credit Market Debt Outstanding'!C44)*'Credit Market Debt Outstanding'!C44/'Credit Market Debt Outstanding'!$G44</f>
        <v>#N/A</v>
      </c>
      <c r="D45" s="2" t="e">
        <f aca="false">400*LN('Credit Market Debt Outstanding'!D45/'Credit Market Debt Outstanding'!D44)*'Credit Market Debt Outstanding'!D44/'Credit Market Debt Outstanding'!$G44</f>
        <v>#N/A</v>
      </c>
      <c r="E45" s="2" t="e">
        <f aca="false">400*LN('Credit Market Debt Outstanding'!E45/'Credit Market Debt Outstanding'!E44)*'Credit Market Debt Outstanding'!E44/'Credit Market Debt Outstanding'!$G44</f>
        <v>#N/A</v>
      </c>
      <c r="F45" s="2" t="e">
        <f aca="false">400*LN('Credit Market Debt Outstanding'!F45/'Credit Market Debt Outstanding'!F44)*'Credit Market Debt Outstanding'!F44/'Credit Market Debt Outstanding'!$G44</f>
        <v>#N/A</v>
      </c>
      <c r="G45" s="2" t="e">
        <f aca="false">400*LN('Credit Market Debt Outstanding'!G45/'Credit Market Debt Outstanding'!G44)*'Credit Market Debt Outstanding'!G44/'Credit Market Debt Outstanding'!$G44</f>
        <v>#N/A</v>
      </c>
    </row>
    <row r="46" customFormat="false" ht="12.75" hidden="false" customHeight="false" outlineLevel="0" collapsed="false">
      <c r="A46" s="0" t="str">
        <f aca="false">Households!A47</f>
        <v>631</v>
      </c>
      <c r="B46" s="2" t="e">
        <f aca="false">400*LN('Credit Market Debt Outstanding'!B46/'Credit Market Debt Outstanding'!B45)*'Credit Market Debt Outstanding'!B45/'Credit Market Debt Outstanding'!$G45</f>
        <v>#N/A</v>
      </c>
      <c r="C46" s="2" t="e">
        <f aca="false">400*LN('Credit Market Debt Outstanding'!C46/'Credit Market Debt Outstanding'!C45)*'Credit Market Debt Outstanding'!C45/'Credit Market Debt Outstanding'!$G45</f>
        <v>#N/A</v>
      </c>
      <c r="D46" s="2" t="e">
        <f aca="false">400*LN('Credit Market Debt Outstanding'!D46/'Credit Market Debt Outstanding'!D45)*'Credit Market Debt Outstanding'!D45/'Credit Market Debt Outstanding'!$G45</f>
        <v>#N/A</v>
      </c>
      <c r="E46" s="2" t="e">
        <f aca="false">400*LN('Credit Market Debt Outstanding'!E46/'Credit Market Debt Outstanding'!E45)*'Credit Market Debt Outstanding'!E45/'Credit Market Debt Outstanding'!$G45</f>
        <v>#N/A</v>
      </c>
      <c r="F46" s="2" t="e">
        <f aca="false">400*LN('Credit Market Debt Outstanding'!F46/'Credit Market Debt Outstanding'!F45)*'Credit Market Debt Outstanding'!F45/'Credit Market Debt Outstanding'!$G45</f>
        <v>#N/A</v>
      </c>
      <c r="G46" s="2" t="e">
        <f aca="false">400*LN('Credit Market Debt Outstanding'!G46/'Credit Market Debt Outstanding'!G45)*'Credit Market Debt Outstanding'!G45/'Credit Market Debt Outstanding'!$G45</f>
        <v>#N/A</v>
      </c>
    </row>
    <row r="47" customFormat="false" ht="12.75" hidden="false" customHeight="false" outlineLevel="0" collapsed="false">
      <c r="A47" s="0" t="str">
        <f aca="false">Households!A48</f>
        <v>632</v>
      </c>
      <c r="B47" s="2" t="e">
        <f aca="false">400*LN('Credit Market Debt Outstanding'!B47/'Credit Market Debt Outstanding'!B46)*'Credit Market Debt Outstanding'!B46/'Credit Market Debt Outstanding'!$G46</f>
        <v>#N/A</v>
      </c>
      <c r="C47" s="2" t="e">
        <f aca="false">400*LN('Credit Market Debt Outstanding'!C47/'Credit Market Debt Outstanding'!C46)*'Credit Market Debt Outstanding'!C46/'Credit Market Debt Outstanding'!$G46</f>
        <v>#N/A</v>
      </c>
      <c r="D47" s="2" t="e">
        <f aca="false">400*LN('Credit Market Debt Outstanding'!D47/'Credit Market Debt Outstanding'!D46)*'Credit Market Debt Outstanding'!D46/'Credit Market Debt Outstanding'!$G46</f>
        <v>#N/A</v>
      </c>
      <c r="E47" s="2" t="e">
        <f aca="false">400*LN('Credit Market Debt Outstanding'!E47/'Credit Market Debt Outstanding'!E46)*'Credit Market Debt Outstanding'!E46/'Credit Market Debt Outstanding'!$G46</f>
        <v>#N/A</v>
      </c>
      <c r="F47" s="2" t="e">
        <f aca="false">400*LN('Credit Market Debt Outstanding'!F47/'Credit Market Debt Outstanding'!F46)*'Credit Market Debt Outstanding'!F46/'Credit Market Debt Outstanding'!$G46</f>
        <v>#N/A</v>
      </c>
      <c r="G47" s="2" t="e">
        <f aca="false">400*LN('Credit Market Debt Outstanding'!G47/'Credit Market Debt Outstanding'!G46)*'Credit Market Debt Outstanding'!G46/'Credit Market Debt Outstanding'!$G46</f>
        <v>#N/A</v>
      </c>
    </row>
    <row r="48" customFormat="false" ht="12.75" hidden="false" customHeight="false" outlineLevel="0" collapsed="false">
      <c r="A48" s="0" t="str">
        <f aca="false">Households!A49</f>
        <v>633</v>
      </c>
      <c r="B48" s="2" t="e">
        <f aca="false">400*LN('Credit Market Debt Outstanding'!B48/'Credit Market Debt Outstanding'!B47)*'Credit Market Debt Outstanding'!B47/'Credit Market Debt Outstanding'!$G47</f>
        <v>#N/A</v>
      </c>
      <c r="C48" s="2" t="e">
        <f aca="false">400*LN('Credit Market Debt Outstanding'!C48/'Credit Market Debt Outstanding'!C47)*'Credit Market Debt Outstanding'!C47/'Credit Market Debt Outstanding'!$G47</f>
        <v>#N/A</v>
      </c>
      <c r="D48" s="2" t="e">
        <f aca="false">400*LN('Credit Market Debt Outstanding'!D48/'Credit Market Debt Outstanding'!D47)*'Credit Market Debt Outstanding'!D47/'Credit Market Debt Outstanding'!$G47</f>
        <v>#N/A</v>
      </c>
      <c r="E48" s="2" t="e">
        <f aca="false">400*LN('Credit Market Debt Outstanding'!E48/'Credit Market Debt Outstanding'!E47)*'Credit Market Debt Outstanding'!E47/'Credit Market Debt Outstanding'!$G47</f>
        <v>#N/A</v>
      </c>
      <c r="F48" s="2" t="e">
        <f aca="false">400*LN('Credit Market Debt Outstanding'!F48/'Credit Market Debt Outstanding'!F47)*'Credit Market Debt Outstanding'!F47/'Credit Market Debt Outstanding'!$G47</f>
        <v>#N/A</v>
      </c>
      <c r="G48" s="2" t="e">
        <f aca="false">400*LN('Credit Market Debt Outstanding'!G48/'Credit Market Debt Outstanding'!G47)*'Credit Market Debt Outstanding'!G47/'Credit Market Debt Outstanding'!$G47</f>
        <v>#N/A</v>
      </c>
    </row>
    <row r="49" customFormat="false" ht="12.75" hidden="false" customHeight="false" outlineLevel="0" collapsed="false">
      <c r="A49" s="0" t="str">
        <f aca="false">Households!A50</f>
        <v>634</v>
      </c>
      <c r="B49" s="2" t="e">
        <f aca="false">400*LN('Credit Market Debt Outstanding'!B49/'Credit Market Debt Outstanding'!B48)*'Credit Market Debt Outstanding'!B48/'Credit Market Debt Outstanding'!$G48</f>
        <v>#N/A</v>
      </c>
      <c r="C49" s="2" t="e">
        <f aca="false">400*LN('Credit Market Debt Outstanding'!C49/'Credit Market Debt Outstanding'!C48)*'Credit Market Debt Outstanding'!C48/'Credit Market Debt Outstanding'!$G48</f>
        <v>#N/A</v>
      </c>
      <c r="D49" s="2" t="e">
        <f aca="false">400*LN('Credit Market Debt Outstanding'!D49/'Credit Market Debt Outstanding'!D48)*'Credit Market Debt Outstanding'!D48/'Credit Market Debt Outstanding'!$G48</f>
        <v>#N/A</v>
      </c>
      <c r="E49" s="2" t="e">
        <f aca="false">400*LN('Credit Market Debt Outstanding'!E49/'Credit Market Debt Outstanding'!E48)*'Credit Market Debt Outstanding'!E48/'Credit Market Debt Outstanding'!$G48</f>
        <v>#N/A</v>
      </c>
      <c r="F49" s="2" t="e">
        <f aca="false">400*LN('Credit Market Debt Outstanding'!F49/'Credit Market Debt Outstanding'!F48)*'Credit Market Debt Outstanding'!F48/'Credit Market Debt Outstanding'!$G48</f>
        <v>#N/A</v>
      </c>
      <c r="G49" s="2" t="e">
        <f aca="false">400*LN('Credit Market Debt Outstanding'!G49/'Credit Market Debt Outstanding'!G48)*'Credit Market Debt Outstanding'!G48/'Credit Market Debt Outstanding'!$G48</f>
        <v>#N/A</v>
      </c>
    </row>
    <row r="50" customFormat="false" ht="12.75" hidden="false" customHeight="false" outlineLevel="0" collapsed="false">
      <c r="A50" s="0" t="str">
        <f aca="false">Households!A51</f>
        <v>641</v>
      </c>
      <c r="B50" s="2" t="e">
        <f aca="false">400*LN('Credit Market Debt Outstanding'!B50/'Credit Market Debt Outstanding'!B49)*'Credit Market Debt Outstanding'!B49/'Credit Market Debt Outstanding'!$G49</f>
        <v>#N/A</v>
      </c>
      <c r="C50" s="2" t="e">
        <f aca="false">400*LN('Credit Market Debt Outstanding'!C50/'Credit Market Debt Outstanding'!C49)*'Credit Market Debt Outstanding'!C49/'Credit Market Debt Outstanding'!$G49</f>
        <v>#N/A</v>
      </c>
      <c r="D50" s="2" t="e">
        <f aca="false">400*LN('Credit Market Debt Outstanding'!D50/'Credit Market Debt Outstanding'!D49)*'Credit Market Debt Outstanding'!D49/'Credit Market Debt Outstanding'!$G49</f>
        <v>#N/A</v>
      </c>
      <c r="E50" s="2" t="e">
        <f aca="false">400*LN('Credit Market Debt Outstanding'!E50/'Credit Market Debt Outstanding'!E49)*'Credit Market Debt Outstanding'!E49/'Credit Market Debt Outstanding'!$G49</f>
        <v>#N/A</v>
      </c>
      <c r="F50" s="2" t="e">
        <f aca="false">400*LN('Credit Market Debt Outstanding'!F50/'Credit Market Debt Outstanding'!F49)*'Credit Market Debt Outstanding'!F49/'Credit Market Debt Outstanding'!$G49</f>
        <v>#N/A</v>
      </c>
      <c r="G50" s="2" t="e">
        <f aca="false">400*LN('Credit Market Debt Outstanding'!G50/'Credit Market Debt Outstanding'!G49)*'Credit Market Debt Outstanding'!G49/'Credit Market Debt Outstanding'!$G49</f>
        <v>#N/A</v>
      </c>
    </row>
    <row r="51" customFormat="false" ht="12.75" hidden="false" customHeight="false" outlineLevel="0" collapsed="false">
      <c r="A51" s="0" t="str">
        <f aca="false">Households!A52</f>
        <v>642</v>
      </c>
      <c r="B51" s="2" t="e">
        <f aca="false">400*LN('Credit Market Debt Outstanding'!B51/'Credit Market Debt Outstanding'!B50)*'Credit Market Debt Outstanding'!B50/'Credit Market Debt Outstanding'!$G50</f>
        <v>#N/A</v>
      </c>
      <c r="C51" s="2" t="e">
        <f aca="false">400*LN('Credit Market Debt Outstanding'!C51/'Credit Market Debt Outstanding'!C50)*'Credit Market Debt Outstanding'!C50/'Credit Market Debt Outstanding'!$G50</f>
        <v>#N/A</v>
      </c>
      <c r="D51" s="2" t="e">
        <f aca="false">400*LN('Credit Market Debt Outstanding'!D51/'Credit Market Debt Outstanding'!D50)*'Credit Market Debt Outstanding'!D50/'Credit Market Debt Outstanding'!$G50</f>
        <v>#N/A</v>
      </c>
      <c r="E51" s="2" t="e">
        <f aca="false">400*LN('Credit Market Debt Outstanding'!E51/'Credit Market Debt Outstanding'!E50)*'Credit Market Debt Outstanding'!E50/'Credit Market Debt Outstanding'!$G50</f>
        <v>#N/A</v>
      </c>
      <c r="F51" s="2" t="e">
        <f aca="false">400*LN('Credit Market Debt Outstanding'!F51/'Credit Market Debt Outstanding'!F50)*'Credit Market Debt Outstanding'!F50/'Credit Market Debt Outstanding'!$G50</f>
        <v>#N/A</v>
      </c>
      <c r="G51" s="2" t="e">
        <f aca="false">400*LN('Credit Market Debt Outstanding'!G51/'Credit Market Debt Outstanding'!G50)*'Credit Market Debt Outstanding'!G50/'Credit Market Debt Outstanding'!$G50</f>
        <v>#N/A</v>
      </c>
    </row>
    <row r="52" customFormat="false" ht="12.75" hidden="false" customHeight="false" outlineLevel="0" collapsed="false">
      <c r="A52" s="0" t="str">
        <f aca="false">Households!A53</f>
        <v>643</v>
      </c>
      <c r="B52" s="2" t="e">
        <f aca="false">400*LN('Credit Market Debt Outstanding'!B52/'Credit Market Debt Outstanding'!B51)*'Credit Market Debt Outstanding'!B51/'Credit Market Debt Outstanding'!$G51</f>
        <v>#N/A</v>
      </c>
      <c r="C52" s="2" t="e">
        <f aca="false">400*LN('Credit Market Debt Outstanding'!C52/'Credit Market Debt Outstanding'!C51)*'Credit Market Debt Outstanding'!C51/'Credit Market Debt Outstanding'!$G51</f>
        <v>#N/A</v>
      </c>
      <c r="D52" s="2" t="e">
        <f aca="false">400*LN('Credit Market Debt Outstanding'!D52/'Credit Market Debt Outstanding'!D51)*'Credit Market Debt Outstanding'!D51/'Credit Market Debt Outstanding'!$G51</f>
        <v>#N/A</v>
      </c>
      <c r="E52" s="2" t="e">
        <f aca="false">400*LN('Credit Market Debt Outstanding'!E52/'Credit Market Debt Outstanding'!E51)*'Credit Market Debt Outstanding'!E51/'Credit Market Debt Outstanding'!$G51</f>
        <v>#N/A</v>
      </c>
      <c r="F52" s="2" t="e">
        <f aca="false">400*LN('Credit Market Debt Outstanding'!F52/'Credit Market Debt Outstanding'!F51)*'Credit Market Debt Outstanding'!F51/'Credit Market Debt Outstanding'!$G51</f>
        <v>#N/A</v>
      </c>
      <c r="G52" s="2" t="e">
        <f aca="false">400*LN('Credit Market Debt Outstanding'!G52/'Credit Market Debt Outstanding'!G51)*'Credit Market Debt Outstanding'!G51/'Credit Market Debt Outstanding'!$G51</f>
        <v>#N/A</v>
      </c>
    </row>
    <row r="53" customFormat="false" ht="12.75" hidden="false" customHeight="false" outlineLevel="0" collapsed="false">
      <c r="A53" s="0" t="str">
        <f aca="false">Households!A54</f>
        <v>644</v>
      </c>
      <c r="B53" s="2" t="e">
        <f aca="false">400*LN('Credit Market Debt Outstanding'!B53/'Credit Market Debt Outstanding'!B52)*'Credit Market Debt Outstanding'!B52/'Credit Market Debt Outstanding'!$G52</f>
        <v>#N/A</v>
      </c>
      <c r="C53" s="2" t="e">
        <f aca="false">400*LN('Credit Market Debt Outstanding'!C53/'Credit Market Debt Outstanding'!C52)*'Credit Market Debt Outstanding'!C52/'Credit Market Debt Outstanding'!$G52</f>
        <v>#N/A</v>
      </c>
      <c r="D53" s="2" t="e">
        <f aca="false">400*LN('Credit Market Debt Outstanding'!D53/'Credit Market Debt Outstanding'!D52)*'Credit Market Debt Outstanding'!D52/'Credit Market Debt Outstanding'!$G52</f>
        <v>#N/A</v>
      </c>
      <c r="E53" s="2" t="e">
        <f aca="false">400*LN('Credit Market Debt Outstanding'!E53/'Credit Market Debt Outstanding'!E52)*'Credit Market Debt Outstanding'!E52/'Credit Market Debt Outstanding'!$G52</f>
        <v>#N/A</v>
      </c>
      <c r="F53" s="2" t="e">
        <f aca="false">400*LN('Credit Market Debt Outstanding'!F53/'Credit Market Debt Outstanding'!F52)*'Credit Market Debt Outstanding'!F52/'Credit Market Debt Outstanding'!$G52</f>
        <v>#N/A</v>
      </c>
      <c r="G53" s="2" t="e">
        <f aca="false">400*LN('Credit Market Debt Outstanding'!G53/'Credit Market Debt Outstanding'!G52)*'Credit Market Debt Outstanding'!G52/'Credit Market Debt Outstanding'!$G52</f>
        <v>#N/A</v>
      </c>
    </row>
    <row r="54" customFormat="false" ht="12.75" hidden="false" customHeight="false" outlineLevel="0" collapsed="false">
      <c r="A54" s="0" t="str">
        <f aca="false">Households!A55</f>
        <v>651</v>
      </c>
      <c r="B54" s="2" t="e">
        <f aca="false">400*LN('Credit Market Debt Outstanding'!B54/'Credit Market Debt Outstanding'!B53)*'Credit Market Debt Outstanding'!B53/'Credit Market Debt Outstanding'!$G53</f>
        <v>#N/A</v>
      </c>
      <c r="C54" s="2" t="e">
        <f aca="false">400*LN('Credit Market Debt Outstanding'!C54/'Credit Market Debt Outstanding'!C53)*'Credit Market Debt Outstanding'!C53/'Credit Market Debt Outstanding'!$G53</f>
        <v>#N/A</v>
      </c>
      <c r="D54" s="2" t="e">
        <f aca="false">400*LN('Credit Market Debt Outstanding'!D54/'Credit Market Debt Outstanding'!D53)*'Credit Market Debt Outstanding'!D53/'Credit Market Debt Outstanding'!$G53</f>
        <v>#N/A</v>
      </c>
      <c r="E54" s="2" t="e">
        <f aca="false">400*LN('Credit Market Debt Outstanding'!E54/'Credit Market Debt Outstanding'!E53)*'Credit Market Debt Outstanding'!E53/'Credit Market Debt Outstanding'!$G53</f>
        <v>#N/A</v>
      </c>
      <c r="F54" s="2" t="e">
        <f aca="false">400*LN('Credit Market Debt Outstanding'!F54/'Credit Market Debt Outstanding'!F53)*'Credit Market Debt Outstanding'!F53/'Credit Market Debt Outstanding'!$G53</f>
        <v>#N/A</v>
      </c>
      <c r="G54" s="2" t="e">
        <f aca="false">400*LN('Credit Market Debt Outstanding'!G54/'Credit Market Debt Outstanding'!G53)*'Credit Market Debt Outstanding'!G53/'Credit Market Debt Outstanding'!$G53</f>
        <v>#N/A</v>
      </c>
    </row>
    <row r="55" customFormat="false" ht="12.75" hidden="false" customHeight="false" outlineLevel="0" collapsed="false">
      <c r="A55" s="0" t="str">
        <f aca="false">Households!A56</f>
        <v>652</v>
      </c>
      <c r="B55" s="2" t="e">
        <f aca="false">400*LN('Credit Market Debt Outstanding'!B55/'Credit Market Debt Outstanding'!B54)*'Credit Market Debt Outstanding'!B54/'Credit Market Debt Outstanding'!$G54</f>
        <v>#N/A</v>
      </c>
      <c r="C55" s="2" t="e">
        <f aca="false">400*LN('Credit Market Debt Outstanding'!C55/'Credit Market Debt Outstanding'!C54)*'Credit Market Debt Outstanding'!C54/'Credit Market Debt Outstanding'!$G54</f>
        <v>#N/A</v>
      </c>
      <c r="D55" s="2" t="e">
        <f aca="false">400*LN('Credit Market Debt Outstanding'!D55/'Credit Market Debt Outstanding'!D54)*'Credit Market Debt Outstanding'!D54/'Credit Market Debt Outstanding'!$G54</f>
        <v>#N/A</v>
      </c>
      <c r="E55" s="2" t="e">
        <f aca="false">400*LN('Credit Market Debt Outstanding'!E55/'Credit Market Debt Outstanding'!E54)*'Credit Market Debt Outstanding'!E54/'Credit Market Debt Outstanding'!$G54</f>
        <v>#N/A</v>
      </c>
      <c r="F55" s="2" t="e">
        <f aca="false">400*LN('Credit Market Debt Outstanding'!F55/'Credit Market Debt Outstanding'!F54)*'Credit Market Debt Outstanding'!F54/'Credit Market Debt Outstanding'!$G54</f>
        <v>#N/A</v>
      </c>
      <c r="G55" s="2" t="e">
        <f aca="false">400*LN('Credit Market Debt Outstanding'!G55/'Credit Market Debt Outstanding'!G54)*'Credit Market Debt Outstanding'!G54/'Credit Market Debt Outstanding'!$G54</f>
        <v>#N/A</v>
      </c>
    </row>
    <row r="56" customFormat="false" ht="12.75" hidden="false" customHeight="false" outlineLevel="0" collapsed="false">
      <c r="A56" s="0" t="str">
        <f aca="false">Households!A57</f>
        <v>653</v>
      </c>
      <c r="B56" s="2" t="e">
        <f aca="false">400*LN('Credit Market Debt Outstanding'!B56/'Credit Market Debt Outstanding'!B55)*'Credit Market Debt Outstanding'!B55/'Credit Market Debt Outstanding'!$G55</f>
        <v>#N/A</v>
      </c>
      <c r="C56" s="2" t="e">
        <f aca="false">400*LN('Credit Market Debt Outstanding'!C56/'Credit Market Debt Outstanding'!C55)*'Credit Market Debt Outstanding'!C55/'Credit Market Debt Outstanding'!$G55</f>
        <v>#N/A</v>
      </c>
      <c r="D56" s="2" t="e">
        <f aca="false">400*LN('Credit Market Debt Outstanding'!D56/'Credit Market Debt Outstanding'!D55)*'Credit Market Debt Outstanding'!D55/'Credit Market Debt Outstanding'!$G55</f>
        <v>#N/A</v>
      </c>
      <c r="E56" s="2" t="e">
        <f aca="false">400*LN('Credit Market Debt Outstanding'!E56/'Credit Market Debt Outstanding'!E55)*'Credit Market Debt Outstanding'!E55/'Credit Market Debt Outstanding'!$G55</f>
        <v>#N/A</v>
      </c>
      <c r="F56" s="2" t="e">
        <f aca="false">400*LN('Credit Market Debt Outstanding'!F56/'Credit Market Debt Outstanding'!F55)*'Credit Market Debt Outstanding'!F55/'Credit Market Debt Outstanding'!$G55</f>
        <v>#N/A</v>
      </c>
      <c r="G56" s="2" t="e">
        <f aca="false">400*LN('Credit Market Debt Outstanding'!G56/'Credit Market Debt Outstanding'!G55)*'Credit Market Debt Outstanding'!G55/'Credit Market Debt Outstanding'!$G55</f>
        <v>#N/A</v>
      </c>
    </row>
    <row r="57" customFormat="false" ht="12.75" hidden="false" customHeight="false" outlineLevel="0" collapsed="false">
      <c r="A57" s="0" t="str">
        <f aca="false">Households!A58</f>
        <v>654</v>
      </c>
      <c r="B57" s="2" t="e">
        <f aca="false">400*LN('Credit Market Debt Outstanding'!B57/'Credit Market Debt Outstanding'!B56)*'Credit Market Debt Outstanding'!B56/'Credit Market Debt Outstanding'!$G56</f>
        <v>#N/A</v>
      </c>
      <c r="C57" s="2" t="e">
        <f aca="false">400*LN('Credit Market Debt Outstanding'!C57/'Credit Market Debt Outstanding'!C56)*'Credit Market Debt Outstanding'!C56/'Credit Market Debt Outstanding'!$G56</f>
        <v>#N/A</v>
      </c>
      <c r="D57" s="2" t="e">
        <f aca="false">400*LN('Credit Market Debt Outstanding'!D57/'Credit Market Debt Outstanding'!D56)*'Credit Market Debt Outstanding'!D56/'Credit Market Debt Outstanding'!$G56</f>
        <v>#N/A</v>
      </c>
      <c r="E57" s="2" t="e">
        <f aca="false">400*LN('Credit Market Debt Outstanding'!E57/'Credit Market Debt Outstanding'!E56)*'Credit Market Debt Outstanding'!E56/'Credit Market Debt Outstanding'!$G56</f>
        <v>#N/A</v>
      </c>
      <c r="F57" s="2" t="e">
        <f aca="false">400*LN('Credit Market Debt Outstanding'!F57/'Credit Market Debt Outstanding'!F56)*'Credit Market Debt Outstanding'!F56/'Credit Market Debt Outstanding'!$G56</f>
        <v>#N/A</v>
      </c>
      <c r="G57" s="2" t="e">
        <f aca="false">400*LN('Credit Market Debt Outstanding'!G57/'Credit Market Debt Outstanding'!G56)*'Credit Market Debt Outstanding'!G56/'Credit Market Debt Outstanding'!$G56</f>
        <v>#N/A</v>
      </c>
    </row>
    <row r="58" customFormat="false" ht="12.75" hidden="false" customHeight="false" outlineLevel="0" collapsed="false">
      <c r="A58" s="0" t="str">
        <f aca="false">Households!A59</f>
        <v>661</v>
      </c>
      <c r="B58" s="2" t="e">
        <f aca="false">400*LN('Credit Market Debt Outstanding'!B58/'Credit Market Debt Outstanding'!B57)*'Credit Market Debt Outstanding'!B57/'Credit Market Debt Outstanding'!$G57</f>
        <v>#N/A</v>
      </c>
      <c r="C58" s="2" t="e">
        <f aca="false">400*LN('Credit Market Debt Outstanding'!C58/'Credit Market Debt Outstanding'!C57)*'Credit Market Debt Outstanding'!C57/'Credit Market Debt Outstanding'!$G57</f>
        <v>#N/A</v>
      </c>
      <c r="D58" s="2" t="e">
        <f aca="false">400*LN('Credit Market Debt Outstanding'!D58/'Credit Market Debt Outstanding'!D57)*'Credit Market Debt Outstanding'!D57/'Credit Market Debt Outstanding'!$G57</f>
        <v>#N/A</v>
      </c>
      <c r="E58" s="2" t="e">
        <f aca="false">400*LN('Credit Market Debt Outstanding'!E58/'Credit Market Debt Outstanding'!E57)*'Credit Market Debt Outstanding'!E57/'Credit Market Debt Outstanding'!$G57</f>
        <v>#N/A</v>
      </c>
      <c r="F58" s="2" t="e">
        <f aca="false">400*LN('Credit Market Debt Outstanding'!F58/'Credit Market Debt Outstanding'!F57)*'Credit Market Debt Outstanding'!F57/'Credit Market Debt Outstanding'!$G57</f>
        <v>#N/A</v>
      </c>
      <c r="G58" s="2" t="e">
        <f aca="false">400*LN('Credit Market Debt Outstanding'!G58/'Credit Market Debt Outstanding'!G57)*'Credit Market Debt Outstanding'!G57/'Credit Market Debt Outstanding'!$G57</f>
        <v>#N/A</v>
      </c>
    </row>
    <row r="59" customFormat="false" ht="12.75" hidden="false" customHeight="false" outlineLevel="0" collapsed="false">
      <c r="A59" s="0" t="str">
        <f aca="false">Households!A60</f>
        <v>662</v>
      </c>
      <c r="B59" s="2" t="e">
        <f aca="false">400*LN('Credit Market Debt Outstanding'!B59/'Credit Market Debt Outstanding'!B58)*'Credit Market Debt Outstanding'!B58/'Credit Market Debt Outstanding'!$G58</f>
        <v>#N/A</v>
      </c>
      <c r="C59" s="2" t="e">
        <f aca="false">400*LN('Credit Market Debt Outstanding'!C59/'Credit Market Debt Outstanding'!C58)*'Credit Market Debt Outstanding'!C58/'Credit Market Debt Outstanding'!$G58</f>
        <v>#N/A</v>
      </c>
      <c r="D59" s="2" t="e">
        <f aca="false">400*LN('Credit Market Debt Outstanding'!D59/'Credit Market Debt Outstanding'!D58)*'Credit Market Debt Outstanding'!D58/'Credit Market Debt Outstanding'!$G58</f>
        <v>#N/A</v>
      </c>
      <c r="E59" s="2" t="e">
        <f aca="false">400*LN('Credit Market Debt Outstanding'!E59/'Credit Market Debt Outstanding'!E58)*'Credit Market Debt Outstanding'!E58/'Credit Market Debt Outstanding'!$G58</f>
        <v>#N/A</v>
      </c>
      <c r="F59" s="2" t="e">
        <f aca="false">400*LN('Credit Market Debt Outstanding'!F59/'Credit Market Debt Outstanding'!F58)*'Credit Market Debt Outstanding'!F58/'Credit Market Debt Outstanding'!$G58</f>
        <v>#N/A</v>
      </c>
      <c r="G59" s="2" t="e">
        <f aca="false">400*LN('Credit Market Debt Outstanding'!G59/'Credit Market Debt Outstanding'!G58)*'Credit Market Debt Outstanding'!G58/'Credit Market Debt Outstanding'!$G58</f>
        <v>#N/A</v>
      </c>
    </row>
    <row r="60" customFormat="false" ht="12.75" hidden="false" customHeight="false" outlineLevel="0" collapsed="false">
      <c r="A60" s="0" t="str">
        <f aca="false">Households!A61</f>
        <v>663</v>
      </c>
      <c r="B60" s="2" t="e">
        <f aca="false">400*LN('Credit Market Debt Outstanding'!B60/'Credit Market Debt Outstanding'!B59)*'Credit Market Debt Outstanding'!B59/'Credit Market Debt Outstanding'!$G59</f>
        <v>#N/A</v>
      </c>
      <c r="C60" s="2" t="e">
        <f aca="false">400*LN('Credit Market Debt Outstanding'!C60/'Credit Market Debt Outstanding'!C59)*'Credit Market Debt Outstanding'!C59/'Credit Market Debt Outstanding'!$G59</f>
        <v>#N/A</v>
      </c>
      <c r="D60" s="2" t="e">
        <f aca="false">400*LN('Credit Market Debt Outstanding'!D60/'Credit Market Debt Outstanding'!D59)*'Credit Market Debt Outstanding'!D59/'Credit Market Debt Outstanding'!$G59</f>
        <v>#N/A</v>
      </c>
      <c r="E60" s="2" t="e">
        <f aca="false">400*LN('Credit Market Debt Outstanding'!E60/'Credit Market Debt Outstanding'!E59)*'Credit Market Debt Outstanding'!E59/'Credit Market Debt Outstanding'!$G59</f>
        <v>#N/A</v>
      </c>
      <c r="F60" s="2" t="e">
        <f aca="false">400*LN('Credit Market Debt Outstanding'!F60/'Credit Market Debt Outstanding'!F59)*'Credit Market Debt Outstanding'!F59/'Credit Market Debt Outstanding'!$G59</f>
        <v>#N/A</v>
      </c>
      <c r="G60" s="2" t="e">
        <f aca="false">400*LN('Credit Market Debt Outstanding'!G60/'Credit Market Debt Outstanding'!G59)*'Credit Market Debt Outstanding'!G59/'Credit Market Debt Outstanding'!$G59</f>
        <v>#N/A</v>
      </c>
    </row>
    <row r="61" customFormat="false" ht="12.75" hidden="false" customHeight="false" outlineLevel="0" collapsed="false">
      <c r="A61" s="0" t="str">
        <f aca="false">Households!A62</f>
        <v>664</v>
      </c>
      <c r="B61" s="2" t="e">
        <f aca="false">400*LN('Credit Market Debt Outstanding'!B61/'Credit Market Debt Outstanding'!B60)*'Credit Market Debt Outstanding'!B60/'Credit Market Debt Outstanding'!$G60</f>
        <v>#N/A</v>
      </c>
      <c r="C61" s="2" t="e">
        <f aca="false">400*LN('Credit Market Debt Outstanding'!C61/'Credit Market Debt Outstanding'!C60)*'Credit Market Debt Outstanding'!C60/'Credit Market Debt Outstanding'!$G60</f>
        <v>#N/A</v>
      </c>
      <c r="D61" s="2" t="e">
        <f aca="false">400*LN('Credit Market Debt Outstanding'!D61/'Credit Market Debt Outstanding'!D60)*'Credit Market Debt Outstanding'!D60/'Credit Market Debt Outstanding'!$G60</f>
        <v>#N/A</v>
      </c>
      <c r="E61" s="2" t="e">
        <f aca="false">400*LN('Credit Market Debt Outstanding'!E61/'Credit Market Debt Outstanding'!E60)*'Credit Market Debt Outstanding'!E60/'Credit Market Debt Outstanding'!$G60</f>
        <v>#N/A</v>
      </c>
      <c r="F61" s="2" t="e">
        <f aca="false">400*LN('Credit Market Debt Outstanding'!F61/'Credit Market Debt Outstanding'!F60)*'Credit Market Debt Outstanding'!F60/'Credit Market Debt Outstanding'!$G60</f>
        <v>#N/A</v>
      </c>
      <c r="G61" s="2" t="e">
        <f aca="false">400*LN('Credit Market Debt Outstanding'!G61/'Credit Market Debt Outstanding'!G60)*'Credit Market Debt Outstanding'!G60/'Credit Market Debt Outstanding'!$G60</f>
        <v>#N/A</v>
      </c>
    </row>
    <row r="62" customFormat="false" ht="12.75" hidden="false" customHeight="false" outlineLevel="0" collapsed="false">
      <c r="A62" s="0" t="str">
        <f aca="false">Households!A63</f>
        <v>671</v>
      </c>
      <c r="B62" s="2" t="e">
        <f aca="false">400*LN('Credit Market Debt Outstanding'!B62/'Credit Market Debt Outstanding'!B61)*'Credit Market Debt Outstanding'!B61/'Credit Market Debt Outstanding'!$G61</f>
        <v>#N/A</v>
      </c>
      <c r="C62" s="2" t="e">
        <f aca="false">400*LN('Credit Market Debt Outstanding'!C62/'Credit Market Debt Outstanding'!C61)*'Credit Market Debt Outstanding'!C61/'Credit Market Debt Outstanding'!$G61</f>
        <v>#N/A</v>
      </c>
      <c r="D62" s="2" t="e">
        <f aca="false">400*LN('Credit Market Debt Outstanding'!D62/'Credit Market Debt Outstanding'!D61)*'Credit Market Debt Outstanding'!D61/'Credit Market Debt Outstanding'!$G61</f>
        <v>#N/A</v>
      </c>
      <c r="E62" s="2" t="e">
        <f aca="false">400*LN('Credit Market Debt Outstanding'!E62/'Credit Market Debt Outstanding'!E61)*'Credit Market Debt Outstanding'!E61/'Credit Market Debt Outstanding'!$G61</f>
        <v>#N/A</v>
      </c>
      <c r="F62" s="2" t="e">
        <f aca="false">400*LN('Credit Market Debt Outstanding'!F62/'Credit Market Debt Outstanding'!F61)*'Credit Market Debt Outstanding'!F61/'Credit Market Debt Outstanding'!$G61</f>
        <v>#N/A</v>
      </c>
      <c r="G62" s="2" t="e">
        <f aca="false">400*LN('Credit Market Debt Outstanding'!G62/'Credit Market Debt Outstanding'!G61)*'Credit Market Debt Outstanding'!G61/'Credit Market Debt Outstanding'!$G61</f>
        <v>#N/A</v>
      </c>
    </row>
    <row r="63" customFormat="false" ht="12.75" hidden="false" customHeight="false" outlineLevel="0" collapsed="false">
      <c r="A63" s="0" t="str">
        <f aca="false">Households!A64</f>
        <v>672</v>
      </c>
      <c r="B63" s="2" t="e">
        <f aca="false">400*LN('Credit Market Debt Outstanding'!B63/'Credit Market Debt Outstanding'!B62)*'Credit Market Debt Outstanding'!B62/'Credit Market Debt Outstanding'!$G62</f>
        <v>#N/A</v>
      </c>
      <c r="C63" s="2" t="e">
        <f aca="false">400*LN('Credit Market Debt Outstanding'!C63/'Credit Market Debt Outstanding'!C62)*'Credit Market Debt Outstanding'!C62/'Credit Market Debt Outstanding'!$G62</f>
        <v>#N/A</v>
      </c>
      <c r="D63" s="2" t="e">
        <f aca="false">400*LN('Credit Market Debt Outstanding'!D63/'Credit Market Debt Outstanding'!D62)*'Credit Market Debt Outstanding'!D62/'Credit Market Debt Outstanding'!$G62</f>
        <v>#N/A</v>
      </c>
      <c r="E63" s="2" t="e">
        <f aca="false">400*LN('Credit Market Debt Outstanding'!E63/'Credit Market Debt Outstanding'!E62)*'Credit Market Debt Outstanding'!E62/'Credit Market Debt Outstanding'!$G62</f>
        <v>#N/A</v>
      </c>
      <c r="F63" s="2" t="e">
        <f aca="false">400*LN('Credit Market Debt Outstanding'!F63/'Credit Market Debt Outstanding'!F62)*'Credit Market Debt Outstanding'!F62/'Credit Market Debt Outstanding'!$G62</f>
        <v>#N/A</v>
      </c>
      <c r="G63" s="2" t="e">
        <f aca="false">400*LN('Credit Market Debt Outstanding'!G63/'Credit Market Debt Outstanding'!G62)*'Credit Market Debt Outstanding'!G62/'Credit Market Debt Outstanding'!$G62</f>
        <v>#N/A</v>
      </c>
    </row>
    <row r="64" customFormat="false" ht="12.75" hidden="false" customHeight="false" outlineLevel="0" collapsed="false">
      <c r="A64" s="0" t="str">
        <f aca="false">Households!A65</f>
        <v>673</v>
      </c>
      <c r="B64" s="2" t="e">
        <f aca="false">400*LN('Credit Market Debt Outstanding'!B64/'Credit Market Debt Outstanding'!B63)*'Credit Market Debt Outstanding'!B63/'Credit Market Debt Outstanding'!$G63</f>
        <v>#N/A</v>
      </c>
      <c r="C64" s="2" t="e">
        <f aca="false">400*LN('Credit Market Debt Outstanding'!C64/'Credit Market Debt Outstanding'!C63)*'Credit Market Debt Outstanding'!C63/'Credit Market Debt Outstanding'!$G63</f>
        <v>#N/A</v>
      </c>
      <c r="D64" s="2" t="e">
        <f aca="false">400*LN('Credit Market Debt Outstanding'!D64/'Credit Market Debt Outstanding'!D63)*'Credit Market Debt Outstanding'!D63/'Credit Market Debt Outstanding'!$G63</f>
        <v>#N/A</v>
      </c>
      <c r="E64" s="2" t="e">
        <f aca="false">400*LN('Credit Market Debt Outstanding'!E64/'Credit Market Debt Outstanding'!E63)*'Credit Market Debt Outstanding'!E63/'Credit Market Debt Outstanding'!$G63</f>
        <v>#N/A</v>
      </c>
      <c r="F64" s="2" t="e">
        <f aca="false">400*LN('Credit Market Debt Outstanding'!F64/'Credit Market Debt Outstanding'!F63)*'Credit Market Debt Outstanding'!F63/'Credit Market Debt Outstanding'!$G63</f>
        <v>#N/A</v>
      </c>
      <c r="G64" s="2" t="e">
        <f aca="false">400*LN('Credit Market Debt Outstanding'!G64/'Credit Market Debt Outstanding'!G63)*'Credit Market Debt Outstanding'!G63/'Credit Market Debt Outstanding'!$G63</f>
        <v>#N/A</v>
      </c>
    </row>
    <row r="65" customFormat="false" ht="12.75" hidden="false" customHeight="false" outlineLevel="0" collapsed="false">
      <c r="A65" s="0" t="str">
        <f aca="false">Households!A66</f>
        <v>674</v>
      </c>
      <c r="B65" s="2" t="e">
        <f aca="false">400*LN('Credit Market Debt Outstanding'!B65/'Credit Market Debt Outstanding'!B64)*'Credit Market Debt Outstanding'!B64/'Credit Market Debt Outstanding'!$G64</f>
        <v>#N/A</v>
      </c>
      <c r="C65" s="2" t="e">
        <f aca="false">400*LN('Credit Market Debt Outstanding'!C65/'Credit Market Debt Outstanding'!C64)*'Credit Market Debt Outstanding'!C64/'Credit Market Debt Outstanding'!$G64</f>
        <v>#N/A</v>
      </c>
      <c r="D65" s="2" t="e">
        <f aca="false">400*LN('Credit Market Debt Outstanding'!D65/'Credit Market Debt Outstanding'!D64)*'Credit Market Debt Outstanding'!D64/'Credit Market Debt Outstanding'!$G64</f>
        <v>#N/A</v>
      </c>
      <c r="E65" s="2" t="e">
        <f aca="false">400*LN('Credit Market Debt Outstanding'!E65/'Credit Market Debt Outstanding'!E64)*'Credit Market Debt Outstanding'!E64/'Credit Market Debt Outstanding'!$G64</f>
        <v>#N/A</v>
      </c>
      <c r="F65" s="2" t="e">
        <f aca="false">400*LN('Credit Market Debt Outstanding'!F65/'Credit Market Debt Outstanding'!F64)*'Credit Market Debt Outstanding'!F64/'Credit Market Debt Outstanding'!$G64</f>
        <v>#N/A</v>
      </c>
      <c r="G65" s="2" t="e">
        <f aca="false">400*LN('Credit Market Debt Outstanding'!G65/'Credit Market Debt Outstanding'!G64)*'Credit Market Debt Outstanding'!G64/'Credit Market Debt Outstanding'!$G64</f>
        <v>#N/A</v>
      </c>
    </row>
    <row r="66" customFormat="false" ht="12.75" hidden="false" customHeight="false" outlineLevel="0" collapsed="false">
      <c r="A66" s="0" t="str">
        <f aca="false">Households!A67</f>
        <v>681</v>
      </c>
      <c r="B66" s="2" t="e">
        <f aca="false">400*LN('Credit Market Debt Outstanding'!B66/'Credit Market Debt Outstanding'!B65)*'Credit Market Debt Outstanding'!B65/'Credit Market Debt Outstanding'!$G65</f>
        <v>#N/A</v>
      </c>
      <c r="C66" s="2" t="e">
        <f aca="false">400*LN('Credit Market Debt Outstanding'!C66/'Credit Market Debt Outstanding'!C65)*'Credit Market Debt Outstanding'!C65/'Credit Market Debt Outstanding'!$G65</f>
        <v>#N/A</v>
      </c>
      <c r="D66" s="2" t="e">
        <f aca="false">400*LN('Credit Market Debt Outstanding'!D66/'Credit Market Debt Outstanding'!D65)*'Credit Market Debt Outstanding'!D65/'Credit Market Debt Outstanding'!$G65</f>
        <v>#N/A</v>
      </c>
      <c r="E66" s="2" t="e">
        <f aca="false">400*LN('Credit Market Debt Outstanding'!E66/'Credit Market Debt Outstanding'!E65)*'Credit Market Debt Outstanding'!E65/'Credit Market Debt Outstanding'!$G65</f>
        <v>#N/A</v>
      </c>
      <c r="F66" s="2" t="e">
        <f aca="false">400*LN('Credit Market Debt Outstanding'!F66/'Credit Market Debt Outstanding'!F65)*'Credit Market Debt Outstanding'!F65/'Credit Market Debt Outstanding'!$G65</f>
        <v>#N/A</v>
      </c>
      <c r="G66" s="2" t="e">
        <f aca="false">400*LN('Credit Market Debt Outstanding'!G66/'Credit Market Debt Outstanding'!G65)*'Credit Market Debt Outstanding'!G65/'Credit Market Debt Outstanding'!$G65</f>
        <v>#N/A</v>
      </c>
    </row>
    <row r="67" customFormat="false" ht="12.75" hidden="false" customHeight="false" outlineLevel="0" collapsed="false">
      <c r="A67" s="0" t="str">
        <f aca="false">Households!A68</f>
        <v>682</v>
      </c>
      <c r="B67" s="2" t="e">
        <f aca="false">400*LN('Credit Market Debt Outstanding'!B67/'Credit Market Debt Outstanding'!B66)*'Credit Market Debt Outstanding'!B66/'Credit Market Debt Outstanding'!$G66</f>
        <v>#N/A</v>
      </c>
      <c r="C67" s="2" t="e">
        <f aca="false">400*LN('Credit Market Debt Outstanding'!C67/'Credit Market Debt Outstanding'!C66)*'Credit Market Debt Outstanding'!C66/'Credit Market Debt Outstanding'!$G66</f>
        <v>#N/A</v>
      </c>
      <c r="D67" s="2" t="e">
        <f aca="false">400*LN('Credit Market Debt Outstanding'!D67/'Credit Market Debt Outstanding'!D66)*'Credit Market Debt Outstanding'!D66/'Credit Market Debt Outstanding'!$G66</f>
        <v>#N/A</v>
      </c>
      <c r="E67" s="2" t="e">
        <f aca="false">400*LN('Credit Market Debt Outstanding'!E67/'Credit Market Debt Outstanding'!E66)*'Credit Market Debt Outstanding'!E66/'Credit Market Debt Outstanding'!$G66</f>
        <v>#N/A</v>
      </c>
      <c r="F67" s="2" t="e">
        <f aca="false">400*LN('Credit Market Debt Outstanding'!F67/'Credit Market Debt Outstanding'!F66)*'Credit Market Debt Outstanding'!F66/'Credit Market Debt Outstanding'!$G66</f>
        <v>#N/A</v>
      </c>
      <c r="G67" s="2" t="e">
        <f aca="false">400*LN('Credit Market Debt Outstanding'!G67/'Credit Market Debt Outstanding'!G66)*'Credit Market Debt Outstanding'!G66/'Credit Market Debt Outstanding'!$G66</f>
        <v>#N/A</v>
      </c>
    </row>
    <row r="68" customFormat="false" ht="12.75" hidden="false" customHeight="false" outlineLevel="0" collapsed="false">
      <c r="A68" s="0" t="str">
        <f aca="false">Households!A69</f>
        <v>683</v>
      </c>
      <c r="B68" s="2" t="e">
        <f aca="false">400*LN('Credit Market Debt Outstanding'!B68/'Credit Market Debt Outstanding'!B67)*'Credit Market Debt Outstanding'!B67/'Credit Market Debt Outstanding'!$G67</f>
        <v>#N/A</v>
      </c>
      <c r="C68" s="2" t="e">
        <f aca="false">400*LN('Credit Market Debt Outstanding'!C68/'Credit Market Debt Outstanding'!C67)*'Credit Market Debt Outstanding'!C67/'Credit Market Debt Outstanding'!$G67</f>
        <v>#N/A</v>
      </c>
      <c r="D68" s="2" t="e">
        <f aca="false">400*LN('Credit Market Debt Outstanding'!D68/'Credit Market Debt Outstanding'!D67)*'Credit Market Debt Outstanding'!D67/'Credit Market Debt Outstanding'!$G67</f>
        <v>#N/A</v>
      </c>
      <c r="E68" s="2" t="e">
        <f aca="false">400*LN('Credit Market Debt Outstanding'!E68/'Credit Market Debt Outstanding'!E67)*'Credit Market Debt Outstanding'!E67/'Credit Market Debt Outstanding'!$G67</f>
        <v>#N/A</v>
      </c>
      <c r="F68" s="2" t="e">
        <f aca="false">400*LN('Credit Market Debt Outstanding'!F68/'Credit Market Debt Outstanding'!F67)*'Credit Market Debt Outstanding'!F67/'Credit Market Debt Outstanding'!$G67</f>
        <v>#N/A</v>
      </c>
      <c r="G68" s="2" t="e">
        <f aca="false">400*LN('Credit Market Debt Outstanding'!G68/'Credit Market Debt Outstanding'!G67)*'Credit Market Debt Outstanding'!G67/'Credit Market Debt Outstanding'!$G67</f>
        <v>#N/A</v>
      </c>
    </row>
    <row r="69" customFormat="false" ht="12.75" hidden="false" customHeight="false" outlineLevel="0" collapsed="false">
      <c r="A69" s="0" t="str">
        <f aca="false">Households!A70</f>
        <v>684</v>
      </c>
      <c r="B69" s="2" t="e">
        <f aca="false">400*LN('Credit Market Debt Outstanding'!B69/'Credit Market Debt Outstanding'!B68)*'Credit Market Debt Outstanding'!B68/'Credit Market Debt Outstanding'!$G68</f>
        <v>#N/A</v>
      </c>
      <c r="C69" s="2" t="e">
        <f aca="false">400*LN('Credit Market Debt Outstanding'!C69/'Credit Market Debt Outstanding'!C68)*'Credit Market Debt Outstanding'!C68/'Credit Market Debt Outstanding'!$G68</f>
        <v>#N/A</v>
      </c>
      <c r="D69" s="2" t="e">
        <f aca="false">400*LN('Credit Market Debt Outstanding'!D69/'Credit Market Debt Outstanding'!D68)*'Credit Market Debt Outstanding'!D68/'Credit Market Debt Outstanding'!$G68</f>
        <v>#N/A</v>
      </c>
      <c r="E69" s="2" t="e">
        <f aca="false">400*LN('Credit Market Debt Outstanding'!E69/'Credit Market Debt Outstanding'!E68)*'Credit Market Debt Outstanding'!E68/'Credit Market Debt Outstanding'!$G68</f>
        <v>#N/A</v>
      </c>
      <c r="F69" s="2" t="e">
        <f aca="false">400*LN('Credit Market Debt Outstanding'!F69/'Credit Market Debt Outstanding'!F68)*'Credit Market Debt Outstanding'!F68/'Credit Market Debt Outstanding'!$G68</f>
        <v>#N/A</v>
      </c>
      <c r="G69" s="2" t="e">
        <f aca="false">400*LN('Credit Market Debt Outstanding'!G69/'Credit Market Debt Outstanding'!G68)*'Credit Market Debt Outstanding'!G68/'Credit Market Debt Outstanding'!$G68</f>
        <v>#N/A</v>
      </c>
    </row>
    <row r="70" customFormat="false" ht="12.75" hidden="false" customHeight="false" outlineLevel="0" collapsed="false">
      <c r="A70" s="0" t="str">
        <f aca="false">Households!A71</f>
        <v>691</v>
      </c>
      <c r="B70" s="2" t="e">
        <f aca="false">400*LN('Credit Market Debt Outstanding'!B70/'Credit Market Debt Outstanding'!B69)*'Credit Market Debt Outstanding'!B69/'Credit Market Debt Outstanding'!$G69</f>
        <v>#N/A</v>
      </c>
      <c r="C70" s="2" t="e">
        <f aca="false">400*LN('Credit Market Debt Outstanding'!C70/'Credit Market Debt Outstanding'!C69)*'Credit Market Debt Outstanding'!C69/'Credit Market Debt Outstanding'!$G69</f>
        <v>#N/A</v>
      </c>
      <c r="D70" s="2" t="e">
        <f aca="false">400*LN('Credit Market Debt Outstanding'!D70/'Credit Market Debt Outstanding'!D69)*'Credit Market Debt Outstanding'!D69/'Credit Market Debt Outstanding'!$G69</f>
        <v>#N/A</v>
      </c>
      <c r="E70" s="2" t="e">
        <f aca="false">400*LN('Credit Market Debt Outstanding'!E70/'Credit Market Debt Outstanding'!E69)*'Credit Market Debt Outstanding'!E69/'Credit Market Debt Outstanding'!$G69</f>
        <v>#N/A</v>
      </c>
      <c r="F70" s="2" t="e">
        <f aca="false">400*LN('Credit Market Debt Outstanding'!F70/'Credit Market Debt Outstanding'!F69)*'Credit Market Debt Outstanding'!F69/'Credit Market Debt Outstanding'!$G69</f>
        <v>#N/A</v>
      </c>
      <c r="G70" s="2" t="e">
        <f aca="false">400*LN('Credit Market Debt Outstanding'!G70/'Credit Market Debt Outstanding'!G69)*'Credit Market Debt Outstanding'!G69/'Credit Market Debt Outstanding'!$G69</f>
        <v>#N/A</v>
      </c>
    </row>
    <row r="71" customFormat="false" ht="12.75" hidden="false" customHeight="false" outlineLevel="0" collapsed="false">
      <c r="A71" s="0" t="str">
        <f aca="false">Households!A72</f>
        <v>692</v>
      </c>
      <c r="B71" s="2" t="e">
        <f aca="false">400*LN('Credit Market Debt Outstanding'!B71/'Credit Market Debt Outstanding'!B70)*'Credit Market Debt Outstanding'!B70/'Credit Market Debt Outstanding'!$G70</f>
        <v>#N/A</v>
      </c>
      <c r="C71" s="2" t="e">
        <f aca="false">400*LN('Credit Market Debt Outstanding'!C71/'Credit Market Debt Outstanding'!C70)*'Credit Market Debt Outstanding'!C70/'Credit Market Debt Outstanding'!$G70</f>
        <v>#N/A</v>
      </c>
      <c r="D71" s="2" t="e">
        <f aca="false">400*LN('Credit Market Debt Outstanding'!D71/'Credit Market Debt Outstanding'!D70)*'Credit Market Debt Outstanding'!D70/'Credit Market Debt Outstanding'!$G70</f>
        <v>#N/A</v>
      </c>
      <c r="E71" s="2" t="e">
        <f aca="false">400*LN('Credit Market Debt Outstanding'!E71/'Credit Market Debt Outstanding'!E70)*'Credit Market Debt Outstanding'!E70/'Credit Market Debt Outstanding'!$G70</f>
        <v>#N/A</v>
      </c>
      <c r="F71" s="2" t="e">
        <f aca="false">400*LN('Credit Market Debt Outstanding'!F71/'Credit Market Debt Outstanding'!F70)*'Credit Market Debt Outstanding'!F70/'Credit Market Debt Outstanding'!$G70</f>
        <v>#N/A</v>
      </c>
      <c r="G71" s="2" t="e">
        <f aca="false">400*LN('Credit Market Debt Outstanding'!G71/'Credit Market Debt Outstanding'!G70)*'Credit Market Debt Outstanding'!G70/'Credit Market Debt Outstanding'!$G70</f>
        <v>#N/A</v>
      </c>
    </row>
    <row r="72" customFormat="false" ht="12.75" hidden="false" customHeight="false" outlineLevel="0" collapsed="false">
      <c r="A72" s="0" t="str">
        <f aca="false">Households!A73</f>
        <v>693</v>
      </c>
      <c r="B72" s="2" t="e">
        <f aca="false">400*LN('Credit Market Debt Outstanding'!B72/'Credit Market Debt Outstanding'!B71)*'Credit Market Debt Outstanding'!B71/'Credit Market Debt Outstanding'!$G71</f>
        <v>#N/A</v>
      </c>
      <c r="C72" s="2" t="e">
        <f aca="false">400*LN('Credit Market Debt Outstanding'!C72/'Credit Market Debt Outstanding'!C71)*'Credit Market Debt Outstanding'!C71/'Credit Market Debt Outstanding'!$G71</f>
        <v>#N/A</v>
      </c>
      <c r="D72" s="2" t="e">
        <f aca="false">400*LN('Credit Market Debt Outstanding'!D72/'Credit Market Debt Outstanding'!D71)*'Credit Market Debt Outstanding'!D71/'Credit Market Debt Outstanding'!$G71</f>
        <v>#N/A</v>
      </c>
      <c r="E72" s="2" t="e">
        <f aca="false">400*LN('Credit Market Debt Outstanding'!E72/'Credit Market Debt Outstanding'!E71)*'Credit Market Debt Outstanding'!E71/'Credit Market Debt Outstanding'!$G71</f>
        <v>#N/A</v>
      </c>
      <c r="F72" s="2" t="e">
        <f aca="false">400*LN('Credit Market Debt Outstanding'!F72/'Credit Market Debt Outstanding'!F71)*'Credit Market Debt Outstanding'!F71/'Credit Market Debt Outstanding'!$G71</f>
        <v>#N/A</v>
      </c>
      <c r="G72" s="2" t="e">
        <f aca="false">400*LN('Credit Market Debt Outstanding'!G72/'Credit Market Debt Outstanding'!G71)*'Credit Market Debt Outstanding'!G71/'Credit Market Debt Outstanding'!$G71</f>
        <v>#N/A</v>
      </c>
    </row>
    <row r="73" customFormat="false" ht="12.75" hidden="false" customHeight="false" outlineLevel="0" collapsed="false">
      <c r="A73" s="0" t="str">
        <f aca="false">Households!A74</f>
        <v>694</v>
      </c>
      <c r="B73" s="2" t="e">
        <f aca="false">400*LN('Credit Market Debt Outstanding'!B73/'Credit Market Debt Outstanding'!B72)*'Credit Market Debt Outstanding'!B72/'Credit Market Debt Outstanding'!$G72</f>
        <v>#N/A</v>
      </c>
      <c r="C73" s="2" t="e">
        <f aca="false">400*LN('Credit Market Debt Outstanding'!C73/'Credit Market Debt Outstanding'!C72)*'Credit Market Debt Outstanding'!C72/'Credit Market Debt Outstanding'!$G72</f>
        <v>#N/A</v>
      </c>
      <c r="D73" s="2" t="e">
        <f aca="false">400*LN('Credit Market Debt Outstanding'!D73/'Credit Market Debt Outstanding'!D72)*'Credit Market Debt Outstanding'!D72/'Credit Market Debt Outstanding'!$G72</f>
        <v>#N/A</v>
      </c>
      <c r="E73" s="2" t="e">
        <f aca="false">400*LN('Credit Market Debt Outstanding'!E73/'Credit Market Debt Outstanding'!E72)*'Credit Market Debt Outstanding'!E72/'Credit Market Debt Outstanding'!$G72</f>
        <v>#N/A</v>
      </c>
      <c r="F73" s="2" t="e">
        <f aca="false">400*LN('Credit Market Debt Outstanding'!F73/'Credit Market Debt Outstanding'!F72)*'Credit Market Debt Outstanding'!F72/'Credit Market Debt Outstanding'!$G72</f>
        <v>#N/A</v>
      </c>
      <c r="G73" s="2" t="e">
        <f aca="false">400*LN('Credit Market Debt Outstanding'!G73/'Credit Market Debt Outstanding'!G72)*'Credit Market Debt Outstanding'!G72/'Credit Market Debt Outstanding'!$G72</f>
        <v>#N/A</v>
      </c>
    </row>
    <row r="74" customFormat="false" ht="12.75" hidden="false" customHeight="false" outlineLevel="0" collapsed="false">
      <c r="A74" s="0" t="str">
        <f aca="false">Households!A75</f>
        <v>701</v>
      </c>
      <c r="B74" s="2" t="e">
        <f aca="false">400*LN('Credit Market Debt Outstanding'!B74/'Credit Market Debt Outstanding'!B73)*'Credit Market Debt Outstanding'!B73/'Credit Market Debt Outstanding'!$G73</f>
        <v>#N/A</v>
      </c>
      <c r="C74" s="2" t="e">
        <f aca="false">400*LN('Credit Market Debt Outstanding'!C74/'Credit Market Debt Outstanding'!C73)*'Credit Market Debt Outstanding'!C73/'Credit Market Debt Outstanding'!$G73</f>
        <v>#N/A</v>
      </c>
      <c r="D74" s="2" t="e">
        <f aca="false">400*LN('Credit Market Debt Outstanding'!D74/'Credit Market Debt Outstanding'!D73)*'Credit Market Debt Outstanding'!D73/'Credit Market Debt Outstanding'!$G73</f>
        <v>#N/A</v>
      </c>
      <c r="E74" s="2" t="e">
        <f aca="false">400*LN('Credit Market Debt Outstanding'!E74/'Credit Market Debt Outstanding'!E73)*'Credit Market Debt Outstanding'!E73/'Credit Market Debt Outstanding'!$G73</f>
        <v>#N/A</v>
      </c>
      <c r="F74" s="2" t="e">
        <f aca="false">400*LN('Credit Market Debt Outstanding'!F74/'Credit Market Debt Outstanding'!F73)*'Credit Market Debt Outstanding'!F73/'Credit Market Debt Outstanding'!$G73</f>
        <v>#N/A</v>
      </c>
      <c r="G74" s="2" t="e">
        <f aca="false">400*LN('Credit Market Debt Outstanding'!G74/'Credit Market Debt Outstanding'!G73)*'Credit Market Debt Outstanding'!G73/'Credit Market Debt Outstanding'!$G73</f>
        <v>#N/A</v>
      </c>
    </row>
    <row r="75" customFormat="false" ht="12.75" hidden="false" customHeight="false" outlineLevel="0" collapsed="false">
      <c r="A75" s="0" t="str">
        <f aca="false">Households!A76</f>
        <v>702</v>
      </c>
      <c r="B75" s="2" t="e">
        <f aca="false">400*LN('Credit Market Debt Outstanding'!B75/'Credit Market Debt Outstanding'!B74)*'Credit Market Debt Outstanding'!B74/'Credit Market Debt Outstanding'!$G74</f>
        <v>#N/A</v>
      </c>
      <c r="C75" s="2" t="e">
        <f aca="false">400*LN('Credit Market Debt Outstanding'!C75/'Credit Market Debt Outstanding'!C74)*'Credit Market Debt Outstanding'!C74/'Credit Market Debt Outstanding'!$G74</f>
        <v>#N/A</v>
      </c>
      <c r="D75" s="2" t="e">
        <f aca="false">400*LN('Credit Market Debt Outstanding'!D75/'Credit Market Debt Outstanding'!D74)*'Credit Market Debt Outstanding'!D74/'Credit Market Debt Outstanding'!$G74</f>
        <v>#N/A</v>
      </c>
      <c r="E75" s="2" t="e">
        <f aca="false">400*LN('Credit Market Debt Outstanding'!E75/'Credit Market Debt Outstanding'!E74)*'Credit Market Debt Outstanding'!E74/'Credit Market Debt Outstanding'!$G74</f>
        <v>#N/A</v>
      </c>
      <c r="F75" s="2" t="e">
        <f aca="false">400*LN('Credit Market Debt Outstanding'!F75/'Credit Market Debt Outstanding'!F74)*'Credit Market Debt Outstanding'!F74/'Credit Market Debt Outstanding'!$G74</f>
        <v>#N/A</v>
      </c>
      <c r="G75" s="2" t="e">
        <f aca="false">400*LN('Credit Market Debt Outstanding'!G75/'Credit Market Debt Outstanding'!G74)*'Credit Market Debt Outstanding'!G74/'Credit Market Debt Outstanding'!$G74</f>
        <v>#N/A</v>
      </c>
    </row>
    <row r="76" customFormat="false" ht="12.75" hidden="false" customHeight="false" outlineLevel="0" collapsed="false">
      <c r="A76" s="0" t="str">
        <f aca="false">Households!A77</f>
        <v>703</v>
      </c>
      <c r="B76" s="2" t="e">
        <f aca="false">400*LN('Credit Market Debt Outstanding'!B76/'Credit Market Debt Outstanding'!B75)*'Credit Market Debt Outstanding'!B75/'Credit Market Debt Outstanding'!$G75</f>
        <v>#N/A</v>
      </c>
      <c r="C76" s="2" t="e">
        <f aca="false">400*LN('Credit Market Debt Outstanding'!C76/'Credit Market Debt Outstanding'!C75)*'Credit Market Debt Outstanding'!C75/'Credit Market Debt Outstanding'!$G75</f>
        <v>#N/A</v>
      </c>
      <c r="D76" s="2" t="e">
        <f aca="false">400*LN('Credit Market Debt Outstanding'!D76/'Credit Market Debt Outstanding'!D75)*'Credit Market Debt Outstanding'!D75/'Credit Market Debt Outstanding'!$G75</f>
        <v>#N/A</v>
      </c>
      <c r="E76" s="2" t="e">
        <f aca="false">400*LN('Credit Market Debt Outstanding'!E76/'Credit Market Debt Outstanding'!E75)*'Credit Market Debt Outstanding'!E75/'Credit Market Debt Outstanding'!$G75</f>
        <v>#N/A</v>
      </c>
      <c r="F76" s="2" t="e">
        <f aca="false">400*LN('Credit Market Debt Outstanding'!F76/'Credit Market Debt Outstanding'!F75)*'Credit Market Debt Outstanding'!F75/'Credit Market Debt Outstanding'!$G75</f>
        <v>#N/A</v>
      </c>
      <c r="G76" s="2" t="e">
        <f aca="false">400*LN('Credit Market Debt Outstanding'!G76/'Credit Market Debt Outstanding'!G75)*'Credit Market Debt Outstanding'!G75/'Credit Market Debt Outstanding'!$G75</f>
        <v>#N/A</v>
      </c>
    </row>
    <row r="77" customFormat="false" ht="12.75" hidden="false" customHeight="false" outlineLevel="0" collapsed="false">
      <c r="A77" s="0" t="str">
        <f aca="false">Households!A78</f>
        <v>704</v>
      </c>
      <c r="B77" s="2" t="e">
        <f aca="false">400*LN('Credit Market Debt Outstanding'!B77/'Credit Market Debt Outstanding'!B76)*'Credit Market Debt Outstanding'!B76/'Credit Market Debt Outstanding'!$G76</f>
        <v>#N/A</v>
      </c>
      <c r="C77" s="2" t="e">
        <f aca="false">400*LN('Credit Market Debt Outstanding'!C77/'Credit Market Debt Outstanding'!C76)*'Credit Market Debt Outstanding'!C76/'Credit Market Debt Outstanding'!$G76</f>
        <v>#N/A</v>
      </c>
      <c r="D77" s="2" t="e">
        <f aca="false">400*LN('Credit Market Debt Outstanding'!D77/'Credit Market Debt Outstanding'!D76)*'Credit Market Debt Outstanding'!D76/'Credit Market Debt Outstanding'!$G76</f>
        <v>#N/A</v>
      </c>
      <c r="E77" s="2" t="e">
        <f aca="false">400*LN('Credit Market Debt Outstanding'!E77/'Credit Market Debt Outstanding'!E76)*'Credit Market Debt Outstanding'!E76/'Credit Market Debt Outstanding'!$G76</f>
        <v>#N/A</v>
      </c>
      <c r="F77" s="2" t="e">
        <f aca="false">400*LN('Credit Market Debt Outstanding'!F77/'Credit Market Debt Outstanding'!F76)*'Credit Market Debt Outstanding'!F76/'Credit Market Debt Outstanding'!$G76</f>
        <v>#N/A</v>
      </c>
      <c r="G77" s="2" t="e">
        <f aca="false">400*LN('Credit Market Debt Outstanding'!G77/'Credit Market Debt Outstanding'!G76)*'Credit Market Debt Outstanding'!G76/'Credit Market Debt Outstanding'!$G76</f>
        <v>#N/A</v>
      </c>
    </row>
    <row r="78" customFormat="false" ht="12.75" hidden="false" customHeight="false" outlineLevel="0" collapsed="false">
      <c r="A78" s="0" t="str">
        <f aca="false">Households!A79</f>
        <v>711</v>
      </c>
      <c r="B78" s="2" t="e">
        <f aca="false">400*LN('Credit Market Debt Outstanding'!B78/'Credit Market Debt Outstanding'!B77)*'Credit Market Debt Outstanding'!B77/'Credit Market Debt Outstanding'!$G77</f>
        <v>#N/A</v>
      </c>
      <c r="C78" s="2" t="e">
        <f aca="false">400*LN('Credit Market Debt Outstanding'!C78/'Credit Market Debt Outstanding'!C77)*'Credit Market Debt Outstanding'!C77/'Credit Market Debt Outstanding'!$G77</f>
        <v>#N/A</v>
      </c>
      <c r="D78" s="2" t="e">
        <f aca="false">400*LN('Credit Market Debt Outstanding'!D78/'Credit Market Debt Outstanding'!D77)*'Credit Market Debt Outstanding'!D77/'Credit Market Debt Outstanding'!$G77</f>
        <v>#N/A</v>
      </c>
      <c r="E78" s="2" t="e">
        <f aca="false">400*LN('Credit Market Debt Outstanding'!E78/'Credit Market Debt Outstanding'!E77)*'Credit Market Debt Outstanding'!E77/'Credit Market Debt Outstanding'!$G77</f>
        <v>#N/A</v>
      </c>
      <c r="F78" s="2" t="e">
        <f aca="false">400*LN('Credit Market Debt Outstanding'!F78/'Credit Market Debt Outstanding'!F77)*'Credit Market Debt Outstanding'!F77/'Credit Market Debt Outstanding'!$G77</f>
        <v>#N/A</v>
      </c>
      <c r="G78" s="2" t="e">
        <f aca="false">400*LN('Credit Market Debt Outstanding'!G78/'Credit Market Debt Outstanding'!G77)*'Credit Market Debt Outstanding'!G77/'Credit Market Debt Outstanding'!$G77</f>
        <v>#N/A</v>
      </c>
    </row>
    <row r="79" customFormat="false" ht="12.75" hidden="false" customHeight="false" outlineLevel="0" collapsed="false">
      <c r="A79" s="0" t="str">
        <f aca="false">Households!A80</f>
        <v>712</v>
      </c>
      <c r="B79" s="2" t="e">
        <f aca="false">400*LN('Credit Market Debt Outstanding'!B79/'Credit Market Debt Outstanding'!B78)*'Credit Market Debt Outstanding'!B78/'Credit Market Debt Outstanding'!$G78</f>
        <v>#N/A</v>
      </c>
      <c r="C79" s="2" t="e">
        <f aca="false">400*LN('Credit Market Debt Outstanding'!C79/'Credit Market Debt Outstanding'!C78)*'Credit Market Debt Outstanding'!C78/'Credit Market Debt Outstanding'!$G78</f>
        <v>#N/A</v>
      </c>
      <c r="D79" s="2" t="e">
        <f aca="false">400*LN('Credit Market Debt Outstanding'!D79/'Credit Market Debt Outstanding'!D78)*'Credit Market Debt Outstanding'!D78/'Credit Market Debt Outstanding'!$G78</f>
        <v>#N/A</v>
      </c>
      <c r="E79" s="2" t="e">
        <f aca="false">400*LN('Credit Market Debt Outstanding'!E79/'Credit Market Debt Outstanding'!E78)*'Credit Market Debt Outstanding'!E78/'Credit Market Debt Outstanding'!$G78</f>
        <v>#N/A</v>
      </c>
      <c r="F79" s="2" t="e">
        <f aca="false">400*LN('Credit Market Debt Outstanding'!F79/'Credit Market Debt Outstanding'!F78)*'Credit Market Debt Outstanding'!F78/'Credit Market Debt Outstanding'!$G78</f>
        <v>#N/A</v>
      </c>
      <c r="G79" s="2" t="e">
        <f aca="false">400*LN('Credit Market Debt Outstanding'!G79/'Credit Market Debt Outstanding'!G78)*'Credit Market Debt Outstanding'!G78/'Credit Market Debt Outstanding'!$G78</f>
        <v>#N/A</v>
      </c>
    </row>
    <row r="80" customFormat="false" ht="12.75" hidden="false" customHeight="false" outlineLevel="0" collapsed="false">
      <c r="A80" s="0" t="str">
        <f aca="false">Households!A81</f>
        <v>713</v>
      </c>
      <c r="B80" s="2" t="e">
        <f aca="false">400*LN('Credit Market Debt Outstanding'!B80/'Credit Market Debt Outstanding'!B79)*'Credit Market Debt Outstanding'!B79/'Credit Market Debt Outstanding'!$G79</f>
        <v>#N/A</v>
      </c>
      <c r="C80" s="2" t="e">
        <f aca="false">400*LN('Credit Market Debt Outstanding'!C80/'Credit Market Debt Outstanding'!C79)*'Credit Market Debt Outstanding'!C79/'Credit Market Debt Outstanding'!$G79</f>
        <v>#N/A</v>
      </c>
      <c r="D80" s="2" t="e">
        <f aca="false">400*LN('Credit Market Debt Outstanding'!D80/'Credit Market Debt Outstanding'!D79)*'Credit Market Debt Outstanding'!D79/'Credit Market Debt Outstanding'!$G79</f>
        <v>#N/A</v>
      </c>
      <c r="E80" s="2" t="e">
        <f aca="false">400*LN('Credit Market Debt Outstanding'!E80/'Credit Market Debt Outstanding'!E79)*'Credit Market Debt Outstanding'!E79/'Credit Market Debt Outstanding'!$G79</f>
        <v>#N/A</v>
      </c>
      <c r="F80" s="2" t="e">
        <f aca="false">400*LN('Credit Market Debt Outstanding'!F80/'Credit Market Debt Outstanding'!F79)*'Credit Market Debt Outstanding'!F79/'Credit Market Debt Outstanding'!$G79</f>
        <v>#N/A</v>
      </c>
      <c r="G80" s="2" t="e">
        <f aca="false">400*LN('Credit Market Debt Outstanding'!G80/'Credit Market Debt Outstanding'!G79)*'Credit Market Debt Outstanding'!G79/'Credit Market Debt Outstanding'!$G79</f>
        <v>#N/A</v>
      </c>
    </row>
    <row r="81" customFormat="false" ht="12.75" hidden="false" customHeight="false" outlineLevel="0" collapsed="false">
      <c r="A81" s="0" t="str">
        <f aca="false">Households!A82</f>
        <v>714</v>
      </c>
      <c r="B81" s="2" t="e">
        <f aca="false">400*LN('Credit Market Debt Outstanding'!B81/'Credit Market Debt Outstanding'!B80)*'Credit Market Debt Outstanding'!B80/'Credit Market Debt Outstanding'!$G80</f>
        <v>#N/A</v>
      </c>
      <c r="C81" s="2" t="e">
        <f aca="false">400*LN('Credit Market Debt Outstanding'!C81/'Credit Market Debt Outstanding'!C80)*'Credit Market Debt Outstanding'!C80/'Credit Market Debt Outstanding'!$G80</f>
        <v>#N/A</v>
      </c>
      <c r="D81" s="2" t="e">
        <f aca="false">400*LN('Credit Market Debt Outstanding'!D81/'Credit Market Debt Outstanding'!D80)*'Credit Market Debt Outstanding'!D80/'Credit Market Debt Outstanding'!$G80</f>
        <v>#N/A</v>
      </c>
      <c r="E81" s="2" t="e">
        <f aca="false">400*LN('Credit Market Debt Outstanding'!E81/'Credit Market Debt Outstanding'!E80)*'Credit Market Debt Outstanding'!E80/'Credit Market Debt Outstanding'!$G80</f>
        <v>#N/A</v>
      </c>
      <c r="F81" s="2" t="e">
        <f aca="false">400*LN('Credit Market Debt Outstanding'!F81/'Credit Market Debt Outstanding'!F80)*'Credit Market Debt Outstanding'!F80/'Credit Market Debt Outstanding'!$G80</f>
        <v>#N/A</v>
      </c>
      <c r="G81" s="2" t="e">
        <f aca="false">400*LN('Credit Market Debt Outstanding'!G81/'Credit Market Debt Outstanding'!G80)*'Credit Market Debt Outstanding'!G80/'Credit Market Debt Outstanding'!$G80</f>
        <v>#N/A</v>
      </c>
    </row>
    <row r="82" customFormat="false" ht="12.75" hidden="false" customHeight="false" outlineLevel="0" collapsed="false">
      <c r="A82" s="0" t="str">
        <f aca="false">Households!A83</f>
        <v>721</v>
      </c>
      <c r="B82" s="2" t="e">
        <f aca="false">400*LN('Credit Market Debt Outstanding'!B82/'Credit Market Debt Outstanding'!B81)*'Credit Market Debt Outstanding'!B81/'Credit Market Debt Outstanding'!$G81</f>
        <v>#N/A</v>
      </c>
      <c r="C82" s="2" t="e">
        <f aca="false">400*LN('Credit Market Debt Outstanding'!C82/'Credit Market Debt Outstanding'!C81)*'Credit Market Debt Outstanding'!C81/'Credit Market Debt Outstanding'!$G81</f>
        <v>#N/A</v>
      </c>
      <c r="D82" s="2" t="e">
        <f aca="false">400*LN('Credit Market Debt Outstanding'!D82/'Credit Market Debt Outstanding'!D81)*'Credit Market Debt Outstanding'!D81/'Credit Market Debt Outstanding'!$G81</f>
        <v>#N/A</v>
      </c>
      <c r="E82" s="2" t="e">
        <f aca="false">400*LN('Credit Market Debt Outstanding'!E82/'Credit Market Debt Outstanding'!E81)*'Credit Market Debt Outstanding'!E81/'Credit Market Debt Outstanding'!$G81</f>
        <v>#N/A</v>
      </c>
      <c r="F82" s="2" t="e">
        <f aca="false">400*LN('Credit Market Debt Outstanding'!F82/'Credit Market Debt Outstanding'!F81)*'Credit Market Debt Outstanding'!F81/'Credit Market Debt Outstanding'!$G81</f>
        <v>#N/A</v>
      </c>
      <c r="G82" s="2" t="e">
        <f aca="false">400*LN('Credit Market Debt Outstanding'!G82/'Credit Market Debt Outstanding'!G81)*'Credit Market Debt Outstanding'!G81/'Credit Market Debt Outstanding'!$G81</f>
        <v>#N/A</v>
      </c>
    </row>
    <row r="83" customFormat="false" ht="12.75" hidden="false" customHeight="false" outlineLevel="0" collapsed="false">
      <c r="A83" s="0" t="str">
        <f aca="false">Households!A84</f>
        <v>722</v>
      </c>
      <c r="B83" s="2" t="e">
        <f aca="false">400*LN('Credit Market Debt Outstanding'!B83/'Credit Market Debt Outstanding'!B82)*'Credit Market Debt Outstanding'!B82/'Credit Market Debt Outstanding'!$G82</f>
        <v>#N/A</v>
      </c>
      <c r="C83" s="2" t="e">
        <f aca="false">400*LN('Credit Market Debt Outstanding'!C83/'Credit Market Debt Outstanding'!C82)*'Credit Market Debt Outstanding'!C82/'Credit Market Debt Outstanding'!$G82</f>
        <v>#N/A</v>
      </c>
      <c r="D83" s="2" t="e">
        <f aca="false">400*LN('Credit Market Debt Outstanding'!D83/'Credit Market Debt Outstanding'!D82)*'Credit Market Debt Outstanding'!D82/'Credit Market Debt Outstanding'!$G82</f>
        <v>#N/A</v>
      </c>
      <c r="E83" s="2" t="e">
        <f aca="false">400*LN('Credit Market Debt Outstanding'!E83/'Credit Market Debt Outstanding'!E82)*'Credit Market Debt Outstanding'!E82/'Credit Market Debt Outstanding'!$G82</f>
        <v>#N/A</v>
      </c>
      <c r="F83" s="2" t="e">
        <f aca="false">400*LN('Credit Market Debt Outstanding'!F83/'Credit Market Debt Outstanding'!F82)*'Credit Market Debt Outstanding'!F82/'Credit Market Debt Outstanding'!$G82</f>
        <v>#N/A</v>
      </c>
      <c r="G83" s="2" t="e">
        <f aca="false">400*LN('Credit Market Debt Outstanding'!G83/'Credit Market Debt Outstanding'!G82)*'Credit Market Debt Outstanding'!G82/'Credit Market Debt Outstanding'!$G82</f>
        <v>#N/A</v>
      </c>
    </row>
    <row r="84" customFormat="false" ht="12.75" hidden="false" customHeight="false" outlineLevel="0" collapsed="false">
      <c r="A84" s="0" t="str">
        <f aca="false">Households!A85</f>
        <v>723</v>
      </c>
      <c r="B84" s="2" t="e">
        <f aca="false">400*LN('Credit Market Debt Outstanding'!B84/'Credit Market Debt Outstanding'!B83)*'Credit Market Debt Outstanding'!B83/'Credit Market Debt Outstanding'!$G83</f>
        <v>#N/A</v>
      </c>
      <c r="C84" s="2" t="e">
        <f aca="false">400*LN('Credit Market Debt Outstanding'!C84/'Credit Market Debt Outstanding'!C83)*'Credit Market Debt Outstanding'!C83/'Credit Market Debt Outstanding'!$G83</f>
        <v>#N/A</v>
      </c>
      <c r="D84" s="2" t="e">
        <f aca="false">400*LN('Credit Market Debt Outstanding'!D84/'Credit Market Debt Outstanding'!D83)*'Credit Market Debt Outstanding'!D83/'Credit Market Debt Outstanding'!$G83</f>
        <v>#N/A</v>
      </c>
      <c r="E84" s="2" t="e">
        <f aca="false">400*LN('Credit Market Debt Outstanding'!E84/'Credit Market Debt Outstanding'!E83)*'Credit Market Debt Outstanding'!E83/'Credit Market Debt Outstanding'!$G83</f>
        <v>#N/A</v>
      </c>
      <c r="F84" s="2" t="e">
        <f aca="false">400*LN('Credit Market Debt Outstanding'!F84/'Credit Market Debt Outstanding'!F83)*'Credit Market Debt Outstanding'!F83/'Credit Market Debt Outstanding'!$G83</f>
        <v>#N/A</v>
      </c>
      <c r="G84" s="2" t="e">
        <f aca="false">400*LN('Credit Market Debt Outstanding'!G84/'Credit Market Debt Outstanding'!G83)*'Credit Market Debt Outstanding'!G83/'Credit Market Debt Outstanding'!$G83</f>
        <v>#N/A</v>
      </c>
    </row>
    <row r="85" customFormat="false" ht="12.75" hidden="false" customHeight="false" outlineLevel="0" collapsed="false">
      <c r="A85" s="0" t="str">
        <f aca="false">Households!A86</f>
        <v>724</v>
      </c>
      <c r="B85" s="2" t="e">
        <f aca="false">400*LN('Credit Market Debt Outstanding'!B85/'Credit Market Debt Outstanding'!B84)*'Credit Market Debt Outstanding'!B84/'Credit Market Debt Outstanding'!$G84</f>
        <v>#N/A</v>
      </c>
      <c r="C85" s="2" t="e">
        <f aca="false">400*LN('Credit Market Debt Outstanding'!C85/'Credit Market Debt Outstanding'!C84)*'Credit Market Debt Outstanding'!C84/'Credit Market Debt Outstanding'!$G84</f>
        <v>#N/A</v>
      </c>
      <c r="D85" s="2" t="e">
        <f aca="false">400*LN('Credit Market Debt Outstanding'!D85/'Credit Market Debt Outstanding'!D84)*'Credit Market Debt Outstanding'!D84/'Credit Market Debt Outstanding'!$G84</f>
        <v>#N/A</v>
      </c>
      <c r="E85" s="2" t="e">
        <f aca="false">400*LN('Credit Market Debt Outstanding'!E85/'Credit Market Debt Outstanding'!E84)*'Credit Market Debt Outstanding'!E84/'Credit Market Debt Outstanding'!$G84</f>
        <v>#N/A</v>
      </c>
      <c r="F85" s="2" t="e">
        <f aca="false">400*LN('Credit Market Debt Outstanding'!F85/'Credit Market Debt Outstanding'!F84)*'Credit Market Debt Outstanding'!F84/'Credit Market Debt Outstanding'!$G84</f>
        <v>#N/A</v>
      </c>
      <c r="G85" s="2" t="e">
        <f aca="false">400*LN('Credit Market Debt Outstanding'!G85/'Credit Market Debt Outstanding'!G84)*'Credit Market Debt Outstanding'!G84/'Credit Market Debt Outstanding'!$G84</f>
        <v>#N/A</v>
      </c>
    </row>
    <row r="86" customFormat="false" ht="12.75" hidden="false" customHeight="false" outlineLevel="0" collapsed="false">
      <c r="A86" s="0" t="str">
        <f aca="false">Households!A87</f>
        <v>731</v>
      </c>
      <c r="B86" s="2" t="e">
        <f aca="false">400*LN('Credit Market Debt Outstanding'!B86/'Credit Market Debt Outstanding'!B85)*'Credit Market Debt Outstanding'!B85/'Credit Market Debt Outstanding'!$G85</f>
        <v>#N/A</v>
      </c>
      <c r="C86" s="2" t="e">
        <f aca="false">400*LN('Credit Market Debt Outstanding'!C86/'Credit Market Debt Outstanding'!C85)*'Credit Market Debt Outstanding'!C85/'Credit Market Debt Outstanding'!$G85</f>
        <v>#N/A</v>
      </c>
      <c r="D86" s="2" t="e">
        <f aca="false">400*LN('Credit Market Debt Outstanding'!D86/'Credit Market Debt Outstanding'!D85)*'Credit Market Debt Outstanding'!D85/'Credit Market Debt Outstanding'!$G85</f>
        <v>#N/A</v>
      </c>
      <c r="E86" s="2" t="e">
        <f aca="false">400*LN('Credit Market Debt Outstanding'!E86/'Credit Market Debt Outstanding'!E85)*'Credit Market Debt Outstanding'!E85/'Credit Market Debt Outstanding'!$G85</f>
        <v>#N/A</v>
      </c>
      <c r="F86" s="2" t="e">
        <f aca="false">400*LN('Credit Market Debt Outstanding'!F86/'Credit Market Debt Outstanding'!F85)*'Credit Market Debt Outstanding'!F85/'Credit Market Debt Outstanding'!$G85</f>
        <v>#N/A</v>
      </c>
      <c r="G86" s="2" t="e">
        <f aca="false">400*LN('Credit Market Debt Outstanding'!G86/'Credit Market Debt Outstanding'!G85)*'Credit Market Debt Outstanding'!G85/'Credit Market Debt Outstanding'!$G85</f>
        <v>#N/A</v>
      </c>
    </row>
    <row r="87" customFormat="false" ht="12.75" hidden="false" customHeight="false" outlineLevel="0" collapsed="false">
      <c r="A87" s="0" t="str">
        <f aca="false">Households!A88</f>
        <v>732</v>
      </c>
      <c r="B87" s="2" t="e">
        <f aca="false">400*LN('Credit Market Debt Outstanding'!B87/'Credit Market Debt Outstanding'!B86)*'Credit Market Debt Outstanding'!B86/'Credit Market Debt Outstanding'!$G86</f>
        <v>#N/A</v>
      </c>
      <c r="C87" s="2" t="e">
        <f aca="false">400*LN('Credit Market Debt Outstanding'!C87/'Credit Market Debt Outstanding'!C86)*'Credit Market Debt Outstanding'!C86/'Credit Market Debt Outstanding'!$G86</f>
        <v>#N/A</v>
      </c>
      <c r="D87" s="2" t="e">
        <f aca="false">400*LN('Credit Market Debt Outstanding'!D87/'Credit Market Debt Outstanding'!D86)*'Credit Market Debt Outstanding'!D86/'Credit Market Debt Outstanding'!$G86</f>
        <v>#N/A</v>
      </c>
      <c r="E87" s="2" t="e">
        <f aca="false">400*LN('Credit Market Debt Outstanding'!E87/'Credit Market Debt Outstanding'!E86)*'Credit Market Debt Outstanding'!E86/'Credit Market Debt Outstanding'!$G86</f>
        <v>#N/A</v>
      </c>
      <c r="F87" s="2" t="e">
        <f aca="false">400*LN('Credit Market Debt Outstanding'!F87/'Credit Market Debt Outstanding'!F86)*'Credit Market Debt Outstanding'!F86/'Credit Market Debt Outstanding'!$G86</f>
        <v>#N/A</v>
      </c>
      <c r="G87" s="2" t="e">
        <f aca="false">400*LN('Credit Market Debt Outstanding'!G87/'Credit Market Debt Outstanding'!G86)*'Credit Market Debt Outstanding'!G86/'Credit Market Debt Outstanding'!$G86</f>
        <v>#N/A</v>
      </c>
    </row>
    <row r="88" customFormat="false" ht="12.75" hidden="false" customHeight="false" outlineLevel="0" collapsed="false">
      <c r="A88" s="0" t="str">
        <f aca="false">Households!A89</f>
        <v>733</v>
      </c>
      <c r="B88" s="2" t="e">
        <f aca="false">400*LN('Credit Market Debt Outstanding'!B88/'Credit Market Debt Outstanding'!B87)*'Credit Market Debt Outstanding'!B87/'Credit Market Debt Outstanding'!$G87</f>
        <v>#N/A</v>
      </c>
      <c r="C88" s="2" t="e">
        <f aca="false">400*LN('Credit Market Debt Outstanding'!C88/'Credit Market Debt Outstanding'!C87)*'Credit Market Debt Outstanding'!C87/'Credit Market Debt Outstanding'!$G87</f>
        <v>#N/A</v>
      </c>
      <c r="D88" s="2" t="e">
        <f aca="false">400*LN('Credit Market Debt Outstanding'!D88/'Credit Market Debt Outstanding'!D87)*'Credit Market Debt Outstanding'!D87/'Credit Market Debt Outstanding'!$G87</f>
        <v>#N/A</v>
      </c>
      <c r="E88" s="2" t="e">
        <f aca="false">400*LN('Credit Market Debt Outstanding'!E88/'Credit Market Debt Outstanding'!E87)*'Credit Market Debt Outstanding'!E87/'Credit Market Debt Outstanding'!$G87</f>
        <v>#N/A</v>
      </c>
      <c r="F88" s="2" t="e">
        <f aca="false">400*LN('Credit Market Debt Outstanding'!F88/'Credit Market Debt Outstanding'!F87)*'Credit Market Debt Outstanding'!F87/'Credit Market Debt Outstanding'!$G87</f>
        <v>#N/A</v>
      </c>
      <c r="G88" s="2" t="e">
        <f aca="false">400*LN('Credit Market Debt Outstanding'!G88/'Credit Market Debt Outstanding'!G87)*'Credit Market Debt Outstanding'!G87/'Credit Market Debt Outstanding'!$G87</f>
        <v>#N/A</v>
      </c>
    </row>
    <row r="89" customFormat="false" ht="12.75" hidden="false" customHeight="false" outlineLevel="0" collapsed="false">
      <c r="A89" s="0" t="str">
        <f aca="false">Households!A90</f>
        <v>734</v>
      </c>
      <c r="B89" s="2" t="e">
        <f aca="false">400*LN('Credit Market Debt Outstanding'!B89/'Credit Market Debt Outstanding'!B88)*'Credit Market Debt Outstanding'!B88/'Credit Market Debt Outstanding'!$G88</f>
        <v>#N/A</v>
      </c>
      <c r="C89" s="2" t="e">
        <f aca="false">400*LN('Credit Market Debt Outstanding'!C89/'Credit Market Debt Outstanding'!C88)*'Credit Market Debt Outstanding'!C88/'Credit Market Debt Outstanding'!$G88</f>
        <v>#N/A</v>
      </c>
      <c r="D89" s="2" t="e">
        <f aca="false">400*LN('Credit Market Debt Outstanding'!D89/'Credit Market Debt Outstanding'!D88)*'Credit Market Debt Outstanding'!D88/'Credit Market Debt Outstanding'!$G88</f>
        <v>#N/A</v>
      </c>
      <c r="E89" s="2" t="e">
        <f aca="false">400*LN('Credit Market Debt Outstanding'!E89/'Credit Market Debt Outstanding'!E88)*'Credit Market Debt Outstanding'!E88/'Credit Market Debt Outstanding'!$G88</f>
        <v>#N/A</v>
      </c>
      <c r="F89" s="2" t="e">
        <f aca="false">400*LN('Credit Market Debt Outstanding'!F89/'Credit Market Debt Outstanding'!F88)*'Credit Market Debt Outstanding'!F88/'Credit Market Debt Outstanding'!$G88</f>
        <v>#N/A</v>
      </c>
      <c r="G89" s="2" t="e">
        <f aca="false">400*LN('Credit Market Debt Outstanding'!G89/'Credit Market Debt Outstanding'!G88)*'Credit Market Debt Outstanding'!G88/'Credit Market Debt Outstanding'!$G88</f>
        <v>#N/A</v>
      </c>
    </row>
    <row r="90" customFormat="false" ht="12.75" hidden="false" customHeight="false" outlineLevel="0" collapsed="false">
      <c r="A90" s="0" t="str">
        <f aca="false">Households!A91</f>
        <v>741</v>
      </c>
      <c r="B90" s="2" t="e">
        <f aca="false">400*LN('Credit Market Debt Outstanding'!B90/'Credit Market Debt Outstanding'!B89)*'Credit Market Debt Outstanding'!B89/'Credit Market Debt Outstanding'!$G89</f>
        <v>#N/A</v>
      </c>
      <c r="C90" s="2" t="e">
        <f aca="false">400*LN('Credit Market Debt Outstanding'!C90/'Credit Market Debt Outstanding'!C89)*'Credit Market Debt Outstanding'!C89/'Credit Market Debt Outstanding'!$G89</f>
        <v>#N/A</v>
      </c>
      <c r="D90" s="2" t="e">
        <f aca="false">400*LN('Credit Market Debt Outstanding'!D90/'Credit Market Debt Outstanding'!D89)*'Credit Market Debt Outstanding'!D89/'Credit Market Debt Outstanding'!$G89</f>
        <v>#N/A</v>
      </c>
      <c r="E90" s="2" t="e">
        <f aca="false">400*LN('Credit Market Debt Outstanding'!E90/'Credit Market Debt Outstanding'!E89)*'Credit Market Debt Outstanding'!E89/'Credit Market Debt Outstanding'!$G89</f>
        <v>#N/A</v>
      </c>
      <c r="F90" s="2" t="e">
        <f aca="false">400*LN('Credit Market Debt Outstanding'!F90/'Credit Market Debt Outstanding'!F89)*'Credit Market Debt Outstanding'!F89/'Credit Market Debt Outstanding'!$G89</f>
        <v>#N/A</v>
      </c>
      <c r="G90" s="2" t="e">
        <f aca="false">400*LN('Credit Market Debt Outstanding'!G90/'Credit Market Debt Outstanding'!G89)*'Credit Market Debt Outstanding'!G89/'Credit Market Debt Outstanding'!$G89</f>
        <v>#N/A</v>
      </c>
    </row>
    <row r="91" customFormat="false" ht="12.75" hidden="false" customHeight="false" outlineLevel="0" collapsed="false">
      <c r="A91" s="0" t="str">
        <f aca="false">Households!A92</f>
        <v>742</v>
      </c>
      <c r="B91" s="2" t="e">
        <f aca="false">400*LN('Credit Market Debt Outstanding'!B91/'Credit Market Debt Outstanding'!B90)*'Credit Market Debt Outstanding'!B90/'Credit Market Debt Outstanding'!$G90</f>
        <v>#N/A</v>
      </c>
      <c r="C91" s="2" t="e">
        <f aca="false">400*LN('Credit Market Debt Outstanding'!C91/'Credit Market Debt Outstanding'!C90)*'Credit Market Debt Outstanding'!C90/'Credit Market Debt Outstanding'!$G90</f>
        <v>#N/A</v>
      </c>
      <c r="D91" s="2" t="e">
        <f aca="false">400*LN('Credit Market Debt Outstanding'!D91/'Credit Market Debt Outstanding'!D90)*'Credit Market Debt Outstanding'!D90/'Credit Market Debt Outstanding'!$G90</f>
        <v>#N/A</v>
      </c>
      <c r="E91" s="2" t="e">
        <f aca="false">400*LN('Credit Market Debt Outstanding'!E91/'Credit Market Debt Outstanding'!E90)*'Credit Market Debt Outstanding'!E90/'Credit Market Debt Outstanding'!$G90</f>
        <v>#N/A</v>
      </c>
      <c r="F91" s="2" t="e">
        <f aca="false">400*LN('Credit Market Debt Outstanding'!F91/'Credit Market Debt Outstanding'!F90)*'Credit Market Debt Outstanding'!F90/'Credit Market Debt Outstanding'!$G90</f>
        <v>#N/A</v>
      </c>
      <c r="G91" s="2" t="e">
        <f aca="false">400*LN('Credit Market Debt Outstanding'!G91/'Credit Market Debt Outstanding'!G90)*'Credit Market Debt Outstanding'!G90/'Credit Market Debt Outstanding'!$G90</f>
        <v>#N/A</v>
      </c>
    </row>
    <row r="92" customFormat="false" ht="12.75" hidden="false" customHeight="false" outlineLevel="0" collapsed="false">
      <c r="A92" s="0" t="str">
        <f aca="false">Households!A93</f>
        <v>743</v>
      </c>
      <c r="B92" s="2" t="e">
        <f aca="false">400*LN('Credit Market Debt Outstanding'!B92/'Credit Market Debt Outstanding'!B91)*'Credit Market Debt Outstanding'!B91/'Credit Market Debt Outstanding'!$G91</f>
        <v>#N/A</v>
      </c>
      <c r="C92" s="2" t="e">
        <f aca="false">400*LN('Credit Market Debt Outstanding'!C92/'Credit Market Debt Outstanding'!C91)*'Credit Market Debt Outstanding'!C91/'Credit Market Debt Outstanding'!$G91</f>
        <v>#N/A</v>
      </c>
      <c r="D92" s="2" t="e">
        <f aca="false">400*LN('Credit Market Debt Outstanding'!D92/'Credit Market Debt Outstanding'!D91)*'Credit Market Debt Outstanding'!D91/'Credit Market Debt Outstanding'!$G91</f>
        <v>#N/A</v>
      </c>
      <c r="E92" s="2" t="e">
        <f aca="false">400*LN('Credit Market Debt Outstanding'!E92/'Credit Market Debt Outstanding'!E91)*'Credit Market Debt Outstanding'!E91/'Credit Market Debt Outstanding'!$G91</f>
        <v>#N/A</v>
      </c>
      <c r="F92" s="2" t="e">
        <f aca="false">400*LN('Credit Market Debt Outstanding'!F92/'Credit Market Debt Outstanding'!F91)*'Credit Market Debt Outstanding'!F91/'Credit Market Debt Outstanding'!$G91</f>
        <v>#N/A</v>
      </c>
      <c r="G92" s="2" t="e">
        <f aca="false">400*LN('Credit Market Debt Outstanding'!G92/'Credit Market Debt Outstanding'!G91)*'Credit Market Debt Outstanding'!G91/'Credit Market Debt Outstanding'!$G91</f>
        <v>#N/A</v>
      </c>
    </row>
    <row r="93" customFormat="false" ht="12.75" hidden="false" customHeight="false" outlineLevel="0" collapsed="false">
      <c r="A93" s="0" t="str">
        <f aca="false">Households!A94</f>
        <v>744</v>
      </c>
      <c r="B93" s="2" t="e">
        <f aca="false">400*LN('Credit Market Debt Outstanding'!B93/'Credit Market Debt Outstanding'!B92)*'Credit Market Debt Outstanding'!B92/'Credit Market Debt Outstanding'!$G92</f>
        <v>#N/A</v>
      </c>
      <c r="C93" s="2" t="e">
        <f aca="false">400*LN('Credit Market Debt Outstanding'!C93/'Credit Market Debt Outstanding'!C92)*'Credit Market Debt Outstanding'!C92/'Credit Market Debt Outstanding'!$G92</f>
        <v>#N/A</v>
      </c>
      <c r="D93" s="2" t="e">
        <f aca="false">400*LN('Credit Market Debt Outstanding'!D93/'Credit Market Debt Outstanding'!D92)*'Credit Market Debt Outstanding'!D92/'Credit Market Debt Outstanding'!$G92</f>
        <v>#N/A</v>
      </c>
      <c r="E93" s="2" t="e">
        <f aca="false">400*LN('Credit Market Debt Outstanding'!E93/'Credit Market Debt Outstanding'!E92)*'Credit Market Debt Outstanding'!E92/'Credit Market Debt Outstanding'!$G92</f>
        <v>#N/A</v>
      </c>
      <c r="F93" s="2" t="e">
        <f aca="false">400*LN('Credit Market Debt Outstanding'!F93/'Credit Market Debt Outstanding'!F92)*'Credit Market Debt Outstanding'!F92/'Credit Market Debt Outstanding'!$G92</f>
        <v>#N/A</v>
      </c>
      <c r="G93" s="2" t="e">
        <f aca="false">400*LN('Credit Market Debt Outstanding'!G93/'Credit Market Debt Outstanding'!G92)*'Credit Market Debt Outstanding'!G92/'Credit Market Debt Outstanding'!$G92</f>
        <v>#N/A</v>
      </c>
    </row>
    <row r="94" customFormat="false" ht="12.75" hidden="false" customHeight="false" outlineLevel="0" collapsed="false">
      <c r="A94" s="0" t="str">
        <f aca="false">Households!A95</f>
        <v>751</v>
      </c>
      <c r="B94" s="2" t="e">
        <f aca="false">400*LN('Credit Market Debt Outstanding'!B94/'Credit Market Debt Outstanding'!B93)*'Credit Market Debt Outstanding'!B93/'Credit Market Debt Outstanding'!$G93</f>
        <v>#N/A</v>
      </c>
      <c r="C94" s="2" t="e">
        <f aca="false">400*LN('Credit Market Debt Outstanding'!C94/'Credit Market Debt Outstanding'!C93)*'Credit Market Debt Outstanding'!C93/'Credit Market Debt Outstanding'!$G93</f>
        <v>#N/A</v>
      </c>
      <c r="D94" s="2" t="e">
        <f aca="false">400*LN('Credit Market Debt Outstanding'!D94/'Credit Market Debt Outstanding'!D93)*'Credit Market Debt Outstanding'!D93/'Credit Market Debt Outstanding'!$G93</f>
        <v>#N/A</v>
      </c>
      <c r="E94" s="2" t="e">
        <f aca="false">400*LN('Credit Market Debt Outstanding'!E94/'Credit Market Debt Outstanding'!E93)*'Credit Market Debt Outstanding'!E93/'Credit Market Debt Outstanding'!$G93</f>
        <v>#N/A</v>
      </c>
      <c r="F94" s="2" t="e">
        <f aca="false">400*LN('Credit Market Debt Outstanding'!F94/'Credit Market Debt Outstanding'!F93)*'Credit Market Debt Outstanding'!F93/'Credit Market Debt Outstanding'!$G93</f>
        <v>#N/A</v>
      </c>
      <c r="G94" s="2" t="e">
        <f aca="false">400*LN('Credit Market Debt Outstanding'!G94/'Credit Market Debt Outstanding'!G93)*'Credit Market Debt Outstanding'!G93/'Credit Market Debt Outstanding'!$G93</f>
        <v>#N/A</v>
      </c>
    </row>
    <row r="95" customFormat="false" ht="12.75" hidden="false" customHeight="false" outlineLevel="0" collapsed="false">
      <c r="A95" s="0" t="str">
        <f aca="false">Households!A96</f>
        <v>752</v>
      </c>
      <c r="B95" s="2" t="e">
        <f aca="false">400*LN('Credit Market Debt Outstanding'!B95/'Credit Market Debt Outstanding'!B94)*'Credit Market Debt Outstanding'!B94/'Credit Market Debt Outstanding'!$G94</f>
        <v>#N/A</v>
      </c>
      <c r="C95" s="2" t="e">
        <f aca="false">400*LN('Credit Market Debt Outstanding'!C95/'Credit Market Debt Outstanding'!C94)*'Credit Market Debt Outstanding'!C94/'Credit Market Debt Outstanding'!$G94</f>
        <v>#N/A</v>
      </c>
      <c r="D95" s="2" t="e">
        <f aca="false">400*LN('Credit Market Debt Outstanding'!D95/'Credit Market Debt Outstanding'!D94)*'Credit Market Debt Outstanding'!D94/'Credit Market Debt Outstanding'!$G94</f>
        <v>#N/A</v>
      </c>
      <c r="E95" s="2" t="e">
        <f aca="false">400*LN('Credit Market Debt Outstanding'!E95/'Credit Market Debt Outstanding'!E94)*'Credit Market Debt Outstanding'!E94/'Credit Market Debt Outstanding'!$G94</f>
        <v>#N/A</v>
      </c>
      <c r="F95" s="2" t="e">
        <f aca="false">400*LN('Credit Market Debt Outstanding'!F95/'Credit Market Debt Outstanding'!F94)*'Credit Market Debt Outstanding'!F94/'Credit Market Debt Outstanding'!$G94</f>
        <v>#N/A</v>
      </c>
      <c r="G95" s="2" t="e">
        <f aca="false">400*LN('Credit Market Debt Outstanding'!G95/'Credit Market Debt Outstanding'!G94)*'Credit Market Debt Outstanding'!G94/'Credit Market Debt Outstanding'!$G94</f>
        <v>#N/A</v>
      </c>
    </row>
    <row r="96" customFormat="false" ht="12.75" hidden="false" customHeight="false" outlineLevel="0" collapsed="false">
      <c r="A96" s="0" t="str">
        <f aca="false">Households!A97</f>
        <v>753</v>
      </c>
      <c r="B96" s="2" t="e">
        <f aca="false">400*LN('Credit Market Debt Outstanding'!B96/'Credit Market Debt Outstanding'!B95)*'Credit Market Debt Outstanding'!B95/'Credit Market Debt Outstanding'!$G95</f>
        <v>#N/A</v>
      </c>
      <c r="C96" s="2" t="e">
        <f aca="false">400*LN('Credit Market Debt Outstanding'!C96/'Credit Market Debt Outstanding'!C95)*'Credit Market Debt Outstanding'!C95/'Credit Market Debt Outstanding'!$G95</f>
        <v>#N/A</v>
      </c>
      <c r="D96" s="2" t="e">
        <f aca="false">400*LN('Credit Market Debt Outstanding'!D96/'Credit Market Debt Outstanding'!D95)*'Credit Market Debt Outstanding'!D95/'Credit Market Debt Outstanding'!$G95</f>
        <v>#N/A</v>
      </c>
      <c r="E96" s="2" t="e">
        <f aca="false">400*LN('Credit Market Debt Outstanding'!E96/'Credit Market Debt Outstanding'!E95)*'Credit Market Debt Outstanding'!E95/'Credit Market Debt Outstanding'!$G95</f>
        <v>#N/A</v>
      </c>
      <c r="F96" s="2" t="e">
        <f aca="false">400*LN('Credit Market Debt Outstanding'!F96/'Credit Market Debt Outstanding'!F95)*'Credit Market Debt Outstanding'!F95/'Credit Market Debt Outstanding'!$G95</f>
        <v>#N/A</v>
      </c>
      <c r="G96" s="2" t="e">
        <f aca="false">400*LN('Credit Market Debt Outstanding'!G96/'Credit Market Debt Outstanding'!G95)*'Credit Market Debt Outstanding'!G95/'Credit Market Debt Outstanding'!$G95</f>
        <v>#N/A</v>
      </c>
    </row>
    <row r="97" customFormat="false" ht="12.75" hidden="false" customHeight="false" outlineLevel="0" collapsed="false">
      <c r="A97" s="0" t="str">
        <f aca="false">Households!A98</f>
        <v>754</v>
      </c>
      <c r="B97" s="2" t="e">
        <f aca="false">400*LN('Credit Market Debt Outstanding'!B97/'Credit Market Debt Outstanding'!B96)*'Credit Market Debt Outstanding'!B96/'Credit Market Debt Outstanding'!$G96</f>
        <v>#N/A</v>
      </c>
      <c r="C97" s="2" t="e">
        <f aca="false">400*LN('Credit Market Debt Outstanding'!C97/'Credit Market Debt Outstanding'!C96)*'Credit Market Debt Outstanding'!C96/'Credit Market Debt Outstanding'!$G96</f>
        <v>#N/A</v>
      </c>
      <c r="D97" s="2" t="e">
        <f aca="false">400*LN('Credit Market Debt Outstanding'!D97/'Credit Market Debt Outstanding'!D96)*'Credit Market Debt Outstanding'!D96/'Credit Market Debt Outstanding'!$G96</f>
        <v>#N/A</v>
      </c>
      <c r="E97" s="2" t="e">
        <f aca="false">400*LN('Credit Market Debt Outstanding'!E97/'Credit Market Debt Outstanding'!E96)*'Credit Market Debt Outstanding'!E96/'Credit Market Debt Outstanding'!$G96</f>
        <v>#N/A</v>
      </c>
      <c r="F97" s="2" t="e">
        <f aca="false">400*LN('Credit Market Debt Outstanding'!F97/'Credit Market Debt Outstanding'!F96)*'Credit Market Debt Outstanding'!F96/'Credit Market Debt Outstanding'!$G96</f>
        <v>#N/A</v>
      </c>
      <c r="G97" s="2" t="e">
        <f aca="false">400*LN('Credit Market Debt Outstanding'!G97/'Credit Market Debt Outstanding'!G96)*'Credit Market Debt Outstanding'!G96/'Credit Market Debt Outstanding'!$G96</f>
        <v>#N/A</v>
      </c>
    </row>
    <row r="98" customFormat="false" ht="12.75" hidden="false" customHeight="false" outlineLevel="0" collapsed="false">
      <c r="A98" s="0" t="str">
        <f aca="false">Households!A99</f>
        <v>761</v>
      </c>
      <c r="B98" s="2" t="e">
        <f aca="false">400*LN('Credit Market Debt Outstanding'!B98/'Credit Market Debt Outstanding'!B97)*'Credit Market Debt Outstanding'!B97/'Credit Market Debt Outstanding'!$G97</f>
        <v>#N/A</v>
      </c>
      <c r="C98" s="2" t="e">
        <f aca="false">400*LN('Credit Market Debt Outstanding'!C98/'Credit Market Debt Outstanding'!C97)*'Credit Market Debt Outstanding'!C97/'Credit Market Debt Outstanding'!$G97</f>
        <v>#N/A</v>
      </c>
      <c r="D98" s="2" t="e">
        <f aca="false">400*LN('Credit Market Debt Outstanding'!D98/'Credit Market Debt Outstanding'!D97)*'Credit Market Debt Outstanding'!D97/'Credit Market Debt Outstanding'!$G97</f>
        <v>#N/A</v>
      </c>
      <c r="E98" s="2" t="e">
        <f aca="false">400*LN('Credit Market Debt Outstanding'!E98/'Credit Market Debt Outstanding'!E97)*'Credit Market Debt Outstanding'!E97/'Credit Market Debt Outstanding'!$G97</f>
        <v>#N/A</v>
      </c>
      <c r="F98" s="2" t="e">
        <f aca="false">400*LN('Credit Market Debt Outstanding'!F98/'Credit Market Debt Outstanding'!F97)*'Credit Market Debt Outstanding'!F97/'Credit Market Debt Outstanding'!$G97</f>
        <v>#N/A</v>
      </c>
      <c r="G98" s="2" t="e">
        <f aca="false">400*LN('Credit Market Debt Outstanding'!G98/'Credit Market Debt Outstanding'!G97)*'Credit Market Debt Outstanding'!G97/'Credit Market Debt Outstanding'!$G97</f>
        <v>#N/A</v>
      </c>
    </row>
    <row r="99" customFormat="false" ht="12.75" hidden="false" customHeight="false" outlineLevel="0" collapsed="false">
      <c r="A99" s="0" t="str">
        <f aca="false">Households!A100</f>
        <v>762</v>
      </c>
      <c r="B99" s="2" t="e">
        <f aca="false">400*LN('Credit Market Debt Outstanding'!B99/'Credit Market Debt Outstanding'!B98)*'Credit Market Debt Outstanding'!B98/'Credit Market Debt Outstanding'!$G98</f>
        <v>#N/A</v>
      </c>
      <c r="C99" s="2" t="e">
        <f aca="false">400*LN('Credit Market Debt Outstanding'!C99/'Credit Market Debt Outstanding'!C98)*'Credit Market Debt Outstanding'!C98/'Credit Market Debt Outstanding'!$G98</f>
        <v>#N/A</v>
      </c>
      <c r="D99" s="2" t="e">
        <f aca="false">400*LN('Credit Market Debt Outstanding'!D99/'Credit Market Debt Outstanding'!D98)*'Credit Market Debt Outstanding'!D98/'Credit Market Debt Outstanding'!$G98</f>
        <v>#N/A</v>
      </c>
      <c r="E99" s="2" t="e">
        <f aca="false">400*LN('Credit Market Debt Outstanding'!E99/'Credit Market Debt Outstanding'!E98)*'Credit Market Debt Outstanding'!E98/'Credit Market Debt Outstanding'!$G98</f>
        <v>#N/A</v>
      </c>
      <c r="F99" s="2" t="e">
        <f aca="false">400*LN('Credit Market Debt Outstanding'!F99/'Credit Market Debt Outstanding'!F98)*'Credit Market Debt Outstanding'!F98/'Credit Market Debt Outstanding'!$G98</f>
        <v>#N/A</v>
      </c>
      <c r="G99" s="2" t="e">
        <f aca="false">400*LN('Credit Market Debt Outstanding'!G99/'Credit Market Debt Outstanding'!G98)*'Credit Market Debt Outstanding'!G98/'Credit Market Debt Outstanding'!$G98</f>
        <v>#N/A</v>
      </c>
    </row>
    <row r="100" customFormat="false" ht="12.75" hidden="false" customHeight="false" outlineLevel="0" collapsed="false">
      <c r="A100" s="0" t="str">
        <f aca="false">Households!A101</f>
        <v>763</v>
      </c>
      <c r="B100" s="2" t="e">
        <f aca="false">400*LN('Credit Market Debt Outstanding'!B100/'Credit Market Debt Outstanding'!B99)*'Credit Market Debt Outstanding'!B99/'Credit Market Debt Outstanding'!$G99</f>
        <v>#N/A</v>
      </c>
      <c r="C100" s="2" t="e">
        <f aca="false">400*LN('Credit Market Debt Outstanding'!C100/'Credit Market Debt Outstanding'!C99)*'Credit Market Debt Outstanding'!C99/'Credit Market Debt Outstanding'!$G99</f>
        <v>#N/A</v>
      </c>
      <c r="D100" s="2" t="e">
        <f aca="false">400*LN('Credit Market Debt Outstanding'!D100/'Credit Market Debt Outstanding'!D99)*'Credit Market Debt Outstanding'!D99/'Credit Market Debt Outstanding'!$G99</f>
        <v>#N/A</v>
      </c>
      <c r="E100" s="2" t="e">
        <f aca="false">400*LN('Credit Market Debt Outstanding'!E100/'Credit Market Debt Outstanding'!E99)*'Credit Market Debt Outstanding'!E99/'Credit Market Debt Outstanding'!$G99</f>
        <v>#N/A</v>
      </c>
      <c r="F100" s="2" t="e">
        <f aca="false">400*LN('Credit Market Debt Outstanding'!F100/'Credit Market Debt Outstanding'!F99)*'Credit Market Debt Outstanding'!F99/'Credit Market Debt Outstanding'!$G99</f>
        <v>#N/A</v>
      </c>
      <c r="G100" s="2" t="e">
        <f aca="false">400*LN('Credit Market Debt Outstanding'!G100/'Credit Market Debt Outstanding'!G99)*'Credit Market Debt Outstanding'!G99/'Credit Market Debt Outstanding'!$G99</f>
        <v>#N/A</v>
      </c>
    </row>
    <row r="101" customFormat="false" ht="12.75" hidden="false" customHeight="false" outlineLevel="0" collapsed="false">
      <c r="A101" s="0" t="str">
        <f aca="false">Households!A102</f>
        <v>764</v>
      </c>
      <c r="B101" s="2" t="e">
        <f aca="false">400*LN('Credit Market Debt Outstanding'!B101/'Credit Market Debt Outstanding'!B100)*'Credit Market Debt Outstanding'!B100/'Credit Market Debt Outstanding'!$G100</f>
        <v>#N/A</v>
      </c>
      <c r="C101" s="2" t="e">
        <f aca="false">400*LN('Credit Market Debt Outstanding'!C101/'Credit Market Debt Outstanding'!C100)*'Credit Market Debt Outstanding'!C100/'Credit Market Debt Outstanding'!$G100</f>
        <v>#N/A</v>
      </c>
      <c r="D101" s="2" t="e">
        <f aca="false">400*LN('Credit Market Debt Outstanding'!D101/'Credit Market Debt Outstanding'!D100)*'Credit Market Debt Outstanding'!D100/'Credit Market Debt Outstanding'!$G100</f>
        <v>#N/A</v>
      </c>
      <c r="E101" s="2" t="e">
        <f aca="false">400*LN('Credit Market Debt Outstanding'!E101/'Credit Market Debt Outstanding'!E100)*'Credit Market Debt Outstanding'!E100/'Credit Market Debt Outstanding'!$G100</f>
        <v>#N/A</v>
      </c>
      <c r="F101" s="2" t="e">
        <f aca="false">400*LN('Credit Market Debt Outstanding'!F101/'Credit Market Debt Outstanding'!F100)*'Credit Market Debt Outstanding'!F100/'Credit Market Debt Outstanding'!$G100</f>
        <v>#N/A</v>
      </c>
      <c r="G101" s="2" t="e">
        <f aca="false">400*LN('Credit Market Debt Outstanding'!G101/'Credit Market Debt Outstanding'!G100)*'Credit Market Debt Outstanding'!G100/'Credit Market Debt Outstanding'!$G100</f>
        <v>#N/A</v>
      </c>
    </row>
    <row r="102" customFormat="false" ht="12.75" hidden="false" customHeight="false" outlineLevel="0" collapsed="false">
      <c r="A102" s="0" t="str">
        <f aca="false">Households!A103</f>
        <v>771</v>
      </c>
      <c r="B102" s="2" t="e">
        <f aca="false">400*LN('Credit Market Debt Outstanding'!B102/'Credit Market Debt Outstanding'!B101)*'Credit Market Debt Outstanding'!B101/'Credit Market Debt Outstanding'!$G101</f>
        <v>#N/A</v>
      </c>
      <c r="C102" s="2" t="e">
        <f aca="false">400*LN('Credit Market Debt Outstanding'!C102/'Credit Market Debt Outstanding'!C101)*'Credit Market Debt Outstanding'!C101/'Credit Market Debt Outstanding'!$G101</f>
        <v>#N/A</v>
      </c>
      <c r="D102" s="2" t="e">
        <f aca="false">400*LN('Credit Market Debt Outstanding'!D102/'Credit Market Debt Outstanding'!D101)*'Credit Market Debt Outstanding'!D101/'Credit Market Debt Outstanding'!$G101</f>
        <v>#N/A</v>
      </c>
      <c r="E102" s="2" t="e">
        <f aca="false">400*LN('Credit Market Debt Outstanding'!E102/'Credit Market Debt Outstanding'!E101)*'Credit Market Debt Outstanding'!E101/'Credit Market Debt Outstanding'!$G101</f>
        <v>#N/A</v>
      </c>
      <c r="F102" s="2" t="e">
        <f aca="false">400*LN('Credit Market Debt Outstanding'!F102/'Credit Market Debt Outstanding'!F101)*'Credit Market Debt Outstanding'!F101/'Credit Market Debt Outstanding'!$G101</f>
        <v>#N/A</v>
      </c>
      <c r="G102" s="2" t="e">
        <f aca="false">400*LN('Credit Market Debt Outstanding'!G102/'Credit Market Debt Outstanding'!G101)*'Credit Market Debt Outstanding'!G101/'Credit Market Debt Outstanding'!$G101</f>
        <v>#N/A</v>
      </c>
    </row>
    <row r="103" customFormat="false" ht="12.75" hidden="false" customHeight="false" outlineLevel="0" collapsed="false">
      <c r="A103" s="0" t="str">
        <f aca="false">Households!A104</f>
        <v>772</v>
      </c>
      <c r="B103" s="2" t="e">
        <f aca="false">400*LN('Credit Market Debt Outstanding'!B103/'Credit Market Debt Outstanding'!B102)*'Credit Market Debt Outstanding'!B102/'Credit Market Debt Outstanding'!$G102</f>
        <v>#N/A</v>
      </c>
      <c r="C103" s="2" t="e">
        <f aca="false">400*LN('Credit Market Debt Outstanding'!C103/'Credit Market Debt Outstanding'!C102)*'Credit Market Debt Outstanding'!C102/'Credit Market Debt Outstanding'!$G102</f>
        <v>#N/A</v>
      </c>
      <c r="D103" s="2" t="e">
        <f aca="false">400*LN('Credit Market Debt Outstanding'!D103/'Credit Market Debt Outstanding'!D102)*'Credit Market Debt Outstanding'!D102/'Credit Market Debt Outstanding'!$G102</f>
        <v>#N/A</v>
      </c>
      <c r="E103" s="2" t="e">
        <f aca="false">400*LN('Credit Market Debt Outstanding'!E103/'Credit Market Debt Outstanding'!E102)*'Credit Market Debt Outstanding'!E102/'Credit Market Debt Outstanding'!$G102</f>
        <v>#N/A</v>
      </c>
      <c r="F103" s="2" t="e">
        <f aca="false">400*LN('Credit Market Debt Outstanding'!F103/'Credit Market Debt Outstanding'!F102)*'Credit Market Debt Outstanding'!F102/'Credit Market Debt Outstanding'!$G102</f>
        <v>#N/A</v>
      </c>
      <c r="G103" s="2" t="e">
        <f aca="false">400*LN('Credit Market Debt Outstanding'!G103/'Credit Market Debt Outstanding'!G102)*'Credit Market Debt Outstanding'!G102/'Credit Market Debt Outstanding'!$G102</f>
        <v>#N/A</v>
      </c>
    </row>
    <row r="104" customFormat="false" ht="12.75" hidden="false" customHeight="false" outlineLevel="0" collapsed="false">
      <c r="A104" s="0" t="str">
        <f aca="false">Households!A105</f>
        <v>773</v>
      </c>
      <c r="B104" s="2" t="e">
        <f aca="false">400*LN('Credit Market Debt Outstanding'!B104/'Credit Market Debt Outstanding'!B103)*'Credit Market Debt Outstanding'!B103/'Credit Market Debt Outstanding'!$G103</f>
        <v>#N/A</v>
      </c>
      <c r="C104" s="2" t="e">
        <f aca="false">400*LN('Credit Market Debt Outstanding'!C104/'Credit Market Debt Outstanding'!C103)*'Credit Market Debt Outstanding'!C103/'Credit Market Debt Outstanding'!$G103</f>
        <v>#N/A</v>
      </c>
      <c r="D104" s="2" t="e">
        <f aca="false">400*LN('Credit Market Debt Outstanding'!D104/'Credit Market Debt Outstanding'!D103)*'Credit Market Debt Outstanding'!D103/'Credit Market Debt Outstanding'!$G103</f>
        <v>#N/A</v>
      </c>
      <c r="E104" s="2" t="e">
        <f aca="false">400*LN('Credit Market Debt Outstanding'!E104/'Credit Market Debt Outstanding'!E103)*'Credit Market Debt Outstanding'!E103/'Credit Market Debt Outstanding'!$G103</f>
        <v>#N/A</v>
      </c>
      <c r="F104" s="2" t="e">
        <f aca="false">400*LN('Credit Market Debt Outstanding'!F104/'Credit Market Debt Outstanding'!F103)*'Credit Market Debt Outstanding'!F103/'Credit Market Debt Outstanding'!$G103</f>
        <v>#N/A</v>
      </c>
      <c r="G104" s="2" t="e">
        <f aca="false">400*LN('Credit Market Debt Outstanding'!G104/'Credit Market Debt Outstanding'!G103)*'Credit Market Debt Outstanding'!G103/'Credit Market Debt Outstanding'!$G103</f>
        <v>#N/A</v>
      </c>
    </row>
    <row r="105" customFormat="false" ht="12.75" hidden="false" customHeight="false" outlineLevel="0" collapsed="false">
      <c r="A105" s="0" t="str">
        <f aca="false">Households!A106</f>
        <v>774</v>
      </c>
      <c r="B105" s="2" t="e">
        <f aca="false">400*LN('Credit Market Debt Outstanding'!B105/'Credit Market Debt Outstanding'!B104)*'Credit Market Debt Outstanding'!B104/'Credit Market Debt Outstanding'!$G104</f>
        <v>#N/A</v>
      </c>
      <c r="C105" s="2" t="e">
        <f aca="false">400*LN('Credit Market Debt Outstanding'!C105/'Credit Market Debt Outstanding'!C104)*'Credit Market Debt Outstanding'!C104/'Credit Market Debt Outstanding'!$G104</f>
        <v>#N/A</v>
      </c>
      <c r="D105" s="2" t="e">
        <f aca="false">400*LN('Credit Market Debt Outstanding'!D105/'Credit Market Debt Outstanding'!D104)*'Credit Market Debt Outstanding'!D104/'Credit Market Debt Outstanding'!$G104</f>
        <v>#N/A</v>
      </c>
      <c r="E105" s="2" t="e">
        <f aca="false">400*LN('Credit Market Debt Outstanding'!E105/'Credit Market Debt Outstanding'!E104)*'Credit Market Debt Outstanding'!E104/'Credit Market Debt Outstanding'!$G104</f>
        <v>#N/A</v>
      </c>
      <c r="F105" s="2" t="e">
        <f aca="false">400*LN('Credit Market Debt Outstanding'!F105/'Credit Market Debt Outstanding'!F104)*'Credit Market Debt Outstanding'!F104/'Credit Market Debt Outstanding'!$G104</f>
        <v>#N/A</v>
      </c>
      <c r="G105" s="2" t="e">
        <f aca="false">400*LN('Credit Market Debt Outstanding'!G105/'Credit Market Debt Outstanding'!G104)*'Credit Market Debt Outstanding'!G104/'Credit Market Debt Outstanding'!$G104</f>
        <v>#N/A</v>
      </c>
    </row>
    <row r="106" customFormat="false" ht="12.75" hidden="false" customHeight="false" outlineLevel="0" collapsed="false">
      <c r="A106" s="0" t="str">
        <f aca="false">Households!A107</f>
        <v>781</v>
      </c>
      <c r="B106" s="2" t="e">
        <f aca="false">400*LN('Credit Market Debt Outstanding'!B106/'Credit Market Debt Outstanding'!B105)*'Credit Market Debt Outstanding'!B105/'Credit Market Debt Outstanding'!$G105</f>
        <v>#N/A</v>
      </c>
      <c r="C106" s="2" t="e">
        <f aca="false">400*LN('Credit Market Debt Outstanding'!C106/'Credit Market Debt Outstanding'!C105)*'Credit Market Debt Outstanding'!C105/'Credit Market Debt Outstanding'!$G105</f>
        <v>#N/A</v>
      </c>
      <c r="D106" s="2" t="e">
        <f aca="false">400*LN('Credit Market Debt Outstanding'!D106/'Credit Market Debt Outstanding'!D105)*'Credit Market Debt Outstanding'!D105/'Credit Market Debt Outstanding'!$G105</f>
        <v>#N/A</v>
      </c>
      <c r="E106" s="2" t="e">
        <f aca="false">400*LN('Credit Market Debt Outstanding'!E106/'Credit Market Debt Outstanding'!E105)*'Credit Market Debt Outstanding'!E105/'Credit Market Debt Outstanding'!$G105</f>
        <v>#N/A</v>
      </c>
      <c r="F106" s="2" t="e">
        <f aca="false">400*LN('Credit Market Debt Outstanding'!F106/'Credit Market Debt Outstanding'!F105)*'Credit Market Debt Outstanding'!F105/'Credit Market Debt Outstanding'!$G105</f>
        <v>#N/A</v>
      </c>
      <c r="G106" s="2" t="e">
        <f aca="false">400*LN('Credit Market Debt Outstanding'!G106/'Credit Market Debt Outstanding'!G105)*'Credit Market Debt Outstanding'!G105/'Credit Market Debt Outstanding'!$G105</f>
        <v>#N/A</v>
      </c>
    </row>
    <row r="107" customFormat="false" ht="12.75" hidden="false" customHeight="false" outlineLevel="0" collapsed="false">
      <c r="A107" s="0" t="str">
        <f aca="false">Households!A108</f>
        <v>782</v>
      </c>
      <c r="B107" s="2" t="e">
        <f aca="false">400*LN('Credit Market Debt Outstanding'!B107/'Credit Market Debt Outstanding'!B106)*'Credit Market Debt Outstanding'!B106/'Credit Market Debt Outstanding'!$G106</f>
        <v>#N/A</v>
      </c>
      <c r="C107" s="2" t="e">
        <f aca="false">400*LN('Credit Market Debt Outstanding'!C107/'Credit Market Debt Outstanding'!C106)*'Credit Market Debt Outstanding'!C106/'Credit Market Debt Outstanding'!$G106</f>
        <v>#N/A</v>
      </c>
      <c r="D107" s="2" t="e">
        <f aca="false">400*LN('Credit Market Debt Outstanding'!D107/'Credit Market Debt Outstanding'!D106)*'Credit Market Debt Outstanding'!D106/'Credit Market Debt Outstanding'!$G106</f>
        <v>#N/A</v>
      </c>
      <c r="E107" s="2" t="e">
        <f aca="false">400*LN('Credit Market Debt Outstanding'!E107/'Credit Market Debt Outstanding'!E106)*'Credit Market Debt Outstanding'!E106/'Credit Market Debt Outstanding'!$G106</f>
        <v>#N/A</v>
      </c>
      <c r="F107" s="2" t="e">
        <f aca="false">400*LN('Credit Market Debt Outstanding'!F107/'Credit Market Debt Outstanding'!F106)*'Credit Market Debt Outstanding'!F106/'Credit Market Debt Outstanding'!$G106</f>
        <v>#N/A</v>
      </c>
      <c r="G107" s="2" t="e">
        <f aca="false">400*LN('Credit Market Debt Outstanding'!G107/'Credit Market Debt Outstanding'!G106)*'Credit Market Debt Outstanding'!G106/'Credit Market Debt Outstanding'!$G106</f>
        <v>#N/A</v>
      </c>
    </row>
    <row r="108" customFormat="false" ht="12.75" hidden="false" customHeight="false" outlineLevel="0" collapsed="false">
      <c r="A108" s="0" t="str">
        <f aca="false">Households!A109</f>
        <v>783</v>
      </c>
      <c r="B108" s="2" t="e">
        <f aca="false">400*LN('Credit Market Debt Outstanding'!B108/'Credit Market Debt Outstanding'!B107)*'Credit Market Debt Outstanding'!B107/'Credit Market Debt Outstanding'!$G107</f>
        <v>#N/A</v>
      </c>
      <c r="C108" s="2" t="e">
        <f aca="false">400*LN('Credit Market Debt Outstanding'!C108/'Credit Market Debt Outstanding'!C107)*'Credit Market Debt Outstanding'!C107/'Credit Market Debt Outstanding'!$G107</f>
        <v>#N/A</v>
      </c>
      <c r="D108" s="2" t="e">
        <f aca="false">400*LN('Credit Market Debt Outstanding'!D108/'Credit Market Debt Outstanding'!D107)*'Credit Market Debt Outstanding'!D107/'Credit Market Debt Outstanding'!$G107</f>
        <v>#N/A</v>
      </c>
      <c r="E108" s="2" t="e">
        <f aca="false">400*LN('Credit Market Debt Outstanding'!E108/'Credit Market Debt Outstanding'!E107)*'Credit Market Debt Outstanding'!E107/'Credit Market Debt Outstanding'!$G107</f>
        <v>#N/A</v>
      </c>
      <c r="F108" s="2" t="e">
        <f aca="false">400*LN('Credit Market Debt Outstanding'!F108/'Credit Market Debt Outstanding'!F107)*'Credit Market Debt Outstanding'!F107/'Credit Market Debt Outstanding'!$G107</f>
        <v>#N/A</v>
      </c>
      <c r="G108" s="2" t="e">
        <f aca="false">400*LN('Credit Market Debt Outstanding'!G108/'Credit Market Debt Outstanding'!G107)*'Credit Market Debt Outstanding'!G107/'Credit Market Debt Outstanding'!$G107</f>
        <v>#N/A</v>
      </c>
    </row>
    <row r="109" customFormat="false" ht="12.75" hidden="false" customHeight="false" outlineLevel="0" collapsed="false">
      <c r="A109" s="0" t="str">
        <f aca="false">Households!A110</f>
        <v>784</v>
      </c>
      <c r="B109" s="2" t="e">
        <f aca="false">400*LN('Credit Market Debt Outstanding'!B109/'Credit Market Debt Outstanding'!B108)*'Credit Market Debt Outstanding'!B108/'Credit Market Debt Outstanding'!$G108</f>
        <v>#N/A</v>
      </c>
      <c r="C109" s="2" t="e">
        <f aca="false">400*LN('Credit Market Debt Outstanding'!C109/'Credit Market Debt Outstanding'!C108)*'Credit Market Debt Outstanding'!C108/'Credit Market Debt Outstanding'!$G108</f>
        <v>#N/A</v>
      </c>
      <c r="D109" s="2" t="e">
        <f aca="false">400*LN('Credit Market Debt Outstanding'!D109/'Credit Market Debt Outstanding'!D108)*'Credit Market Debt Outstanding'!D108/'Credit Market Debt Outstanding'!$G108</f>
        <v>#N/A</v>
      </c>
      <c r="E109" s="2" t="e">
        <f aca="false">400*LN('Credit Market Debt Outstanding'!E109/'Credit Market Debt Outstanding'!E108)*'Credit Market Debt Outstanding'!E108/'Credit Market Debt Outstanding'!$G108</f>
        <v>#N/A</v>
      </c>
      <c r="F109" s="2" t="e">
        <f aca="false">400*LN('Credit Market Debt Outstanding'!F109/'Credit Market Debt Outstanding'!F108)*'Credit Market Debt Outstanding'!F108/'Credit Market Debt Outstanding'!$G108</f>
        <v>#N/A</v>
      </c>
      <c r="G109" s="2" t="e">
        <f aca="false">400*LN('Credit Market Debt Outstanding'!G109/'Credit Market Debt Outstanding'!G108)*'Credit Market Debt Outstanding'!G108/'Credit Market Debt Outstanding'!$G108</f>
        <v>#N/A</v>
      </c>
    </row>
    <row r="110" customFormat="false" ht="12.75" hidden="false" customHeight="false" outlineLevel="0" collapsed="false">
      <c r="A110" s="0" t="str">
        <f aca="false">Households!A111</f>
        <v>791</v>
      </c>
      <c r="B110" s="2" t="e">
        <f aca="false">400*LN('Credit Market Debt Outstanding'!B110/'Credit Market Debt Outstanding'!B109)*'Credit Market Debt Outstanding'!B109/'Credit Market Debt Outstanding'!$G109</f>
        <v>#N/A</v>
      </c>
      <c r="C110" s="2" t="e">
        <f aca="false">400*LN('Credit Market Debt Outstanding'!C110/'Credit Market Debt Outstanding'!C109)*'Credit Market Debt Outstanding'!C109/'Credit Market Debt Outstanding'!$G109</f>
        <v>#N/A</v>
      </c>
      <c r="D110" s="2" t="e">
        <f aca="false">400*LN('Credit Market Debt Outstanding'!D110/'Credit Market Debt Outstanding'!D109)*'Credit Market Debt Outstanding'!D109/'Credit Market Debt Outstanding'!$G109</f>
        <v>#N/A</v>
      </c>
      <c r="E110" s="2" t="e">
        <f aca="false">400*LN('Credit Market Debt Outstanding'!E110/'Credit Market Debt Outstanding'!E109)*'Credit Market Debt Outstanding'!E109/'Credit Market Debt Outstanding'!$G109</f>
        <v>#N/A</v>
      </c>
      <c r="F110" s="2" t="e">
        <f aca="false">400*LN('Credit Market Debt Outstanding'!F110/'Credit Market Debt Outstanding'!F109)*'Credit Market Debt Outstanding'!F109/'Credit Market Debt Outstanding'!$G109</f>
        <v>#N/A</v>
      </c>
      <c r="G110" s="2" t="e">
        <f aca="false">400*LN('Credit Market Debt Outstanding'!G110/'Credit Market Debt Outstanding'!G109)*'Credit Market Debt Outstanding'!G109/'Credit Market Debt Outstanding'!$G109</f>
        <v>#N/A</v>
      </c>
    </row>
    <row r="111" customFormat="false" ht="12.75" hidden="false" customHeight="false" outlineLevel="0" collapsed="false">
      <c r="A111" s="0" t="str">
        <f aca="false">Households!A112</f>
        <v>792</v>
      </c>
      <c r="B111" s="2" t="e">
        <f aca="false">400*LN('Credit Market Debt Outstanding'!B111/'Credit Market Debt Outstanding'!B110)*'Credit Market Debt Outstanding'!B110/'Credit Market Debt Outstanding'!$G110</f>
        <v>#N/A</v>
      </c>
      <c r="C111" s="2" t="e">
        <f aca="false">400*LN('Credit Market Debt Outstanding'!C111/'Credit Market Debt Outstanding'!C110)*'Credit Market Debt Outstanding'!C110/'Credit Market Debt Outstanding'!$G110</f>
        <v>#N/A</v>
      </c>
      <c r="D111" s="2" t="e">
        <f aca="false">400*LN('Credit Market Debt Outstanding'!D111/'Credit Market Debt Outstanding'!D110)*'Credit Market Debt Outstanding'!D110/'Credit Market Debt Outstanding'!$G110</f>
        <v>#N/A</v>
      </c>
      <c r="E111" s="2" t="e">
        <f aca="false">400*LN('Credit Market Debt Outstanding'!E111/'Credit Market Debt Outstanding'!E110)*'Credit Market Debt Outstanding'!E110/'Credit Market Debt Outstanding'!$G110</f>
        <v>#N/A</v>
      </c>
      <c r="F111" s="2" t="e">
        <f aca="false">400*LN('Credit Market Debt Outstanding'!F111/'Credit Market Debt Outstanding'!F110)*'Credit Market Debt Outstanding'!F110/'Credit Market Debt Outstanding'!$G110</f>
        <v>#N/A</v>
      </c>
      <c r="G111" s="2" t="e">
        <f aca="false">400*LN('Credit Market Debt Outstanding'!G111/'Credit Market Debt Outstanding'!G110)*'Credit Market Debt Outstanding'!G110/'Credit Market Debt Outstanding'!$G110</f>
        <v>#N/A</v>
      </c>
    </row>
    <row r="112" customFormat="false" ht="12.75" hidden="false" customHeight="false" outlineLevel="0" collapsed="false">
      <c r="A112" s="0" t="str">
        <f aca="false">Households!A113</f>
        <v>793</v>
      </c>
      <c r="B112" s="2" t="e">
        <f aca="false">400*LN('Credit Market Debt Outstanding'!B112/'Credit Market Debt Outstanding'!B111)*'Credit Market Debt Outstanding'!B111/'Credit Market Debt Outstanding'!$G111</f>
        <v>#N/A</v>
      </c>
      <c r="C112" s="2" t="e">
        <f aca="false">400*LN('Credit Market Debt Outstanding'!C112/'Credit Market Debt Outstanding'!C111)*'Credit Market Debt Outstanding'!C111/'Credit Market Debt Outstanding'!$G111</f>
        <v>#N/A</v>
      </c>
      <c r="D112" s="2" t="e">
        <f aca="false">400*LN('Credit Market Debt Outstanding'!D112/'Credit Market Debt Outstanding'!D111)*'Credit Market Debt Outstanding'!D111/'Credit Market Debt Outstanding'!$G111</f>
        <v>#N/A</v>
      </c>
      <c r="E112" s="2" t="e">
        <f aca="false">400*LN('Credit Market Debt Outstanding'!E112/'Credit Market Debt Outstanding'!E111)*'Credit Market Debt Outstanding'!E111/'Credit Market Debt Outstanding'!$G111</f>
        <v>#N/A</v>
      </c>
      <c r="F112" s="2" t="e">
        <f aca="false">400*LN('Credit Market Debt Outstanding'!F112/'Credit Market Debt Outstanding'!F111)*'Credit Market Debt Outstanding'!F111/'Credit Market Debt Outstanding'!$G111</f>
        <v>#N/A</v>
      </c>
      <c r="G112" s="2" t="e">
        <f aca="false">400*LN('Credit Market Debt Outstanding'!G112/'Credit Market Debt Outstanding'!G111)*'Credit Market Debt Outstanding'!G111/'Credit Market Debt Outstanding'!$G111</f>
        <v>#N/A</v>
      </c>
    </row>
    <row r="113" customFormat="false" ht="12.75" hidden="false" customHeight="false" outlineLevel="0" collapsed="false">
      <c r="A113" s="0" t="str">
        <f aca="false">Households!A114</f>
        <v>794</v>
      </c>
      <c r="B113" s="2" t="e">
        <f aca="false">400*LN('Credit Market Debt Outstanding'!B113/'Credit Market Debt Outstanding'!B112)*'Credit Market Debt Outstanding'!B112/'Credit Market Debt Outstanding'!$G112</f>
        <v>#N/A</v>
      </c>
      <c r="C113" s="2" t="e">
        <f aca="false">400*LN('Credit Market Debt Outstanding'!C113/'Credit Market Debt Outstanding'!C112)*'Credit Market Debt Outstanding'!C112/'Credit Market Debt Outstanding'!$G112</f>
        <v>#N/A</v>
      </c>
      <c r="D113" s="2" t="e">
        <f aca="false">400*LN('Credit Market Debt Outstanding'!D113/'Credit Market Debt Outstanding'!D112)*'Credit Market Debt Outstanding'!D112/'Credit Market Debt Outstanding'!$G112</f>
        <v>#N/A</v>
      </c>
      <c r="E113" s="2" t="e">
        <f aca="false">400*LN('Credit Market Debt Outstanding'!E113/'Credit Market Debt Outstanding'!E112)*'Credit Market Debt Outstanding'!E112/'Credit Market Debt Outstanding'!$G112</f>
        <v>#N/A</v>
      </c>
      <c r="F113" s="2" t="e">
        <f aca="false">400*LN('Credit Market Debt Outstanding'!F113/'Credit Market Debt Outstanding'!F112)*'Credit Market Debt Outstanding'!F112/'Credit Market Debt Outstanding'!$G112</f>
        <v>#N/A</v>
      </c>
      <c r="G113" s="2" t="e">
        <f aca="false">400*LN('Credit Market Debt Outstanding'!G113/'Credit Market Debt Outstanding'!G112)*'Credit Market Debt Outstanding'!G112/'Credit Market Debt Outstanding'!$G112</f>
        <v>#N/A</v>
      </c>
    </row>
    <row r="114" customFormat="false" ht="12.75" hidden="false" customHeight="false" outlineLevel="0" collapsed="false">
      <c r="A114" s="0" t="str">
        <f aca="false">Households!A115</f>
        <v>801</v>
      </c>
      <c r="B114" s="2" t="e">
        <f aca="false">400*LN('Credit Market Debt Outstanding'!B114/'Credit Market Debt Outstanding'!B113)*'Credit Market Debt Outstanding'!B113/'Credit Market Debt Outstanding'!$G113</f>
        <v>#N/A</v>
      </c>
      <c r="C114" s="2" t="e">
        <f aca="false">400*LN('Credit Market Debt Outstanding'!C114/'Credit Market Debt Outstanding'!C113)*'Credit Market Debt Outstanding'!C113/'Credit Market Debt Outstanding'!$G113</f>
        <v>#N/A</v>
      </c>
      <c r="D114" s="2" t="e">
        <f aca="false">400*LN('Credit Market Debt Outstanding'!D114/'Credit Market Debt Outstanding'!D113)*'Credit Market Debt Outstanding'!D113/'Credit Market Debt Outstanding'!$G113</f>
        <v>#N/A</v>
      </c>
      <c r="E114" s="2" t="e">
        <f aca="false">400*LN('Credit Market Debt Outstanding'!E114/'Credit Market Debt Outstanding'!E113)*'Credit Market Debt Outstanding'!E113/'Credit Market Debt Outstanding'!$G113</f>
        <v>#N/A</v>
      </c>
      <c r="F114" s="2" t="e">
        <f aca="false">400*LN('Credit Market Debt Outstanding'!F114/'Credit Market Debt Outstanding'!F113)*'Credit Market Debt Outstanding'!F113/'Credit Market Debt Outstanding'!$G113</f>
        <v>#N/A</v>
      </c>
      <c r="G114" s="2" t="e">
        <f aca="false">400*LN('Credit Market Debt Outstanding'!G114/'Credit Market Debt Outstanding'!G113)*'Credit Market Debt Outstanding'!G113/'Credit Market Debt Outstanding'!$G113</f>
        <v>#N/A</v>
      </c>
    </row>
    <row r="115" customFormat="false" ht="12.75" hidden="false" customHeight="false" outlineLevel="0" collapsed="false">
      <c r="A115" s="0" t="str">
        <f aca="false">Households!A116</f>
        <v>802</v>
      </c>
      <c r="B115" s="2" t="e">
        <f aca="false">400*LN('Credit Market Debt Outstanding'!B115/'Credit Market Debt Outstanding'!B114)*'Credit Market Debt Outstanding'!B114/'Credit Market Debt Outstanding'!$G114</f>
        <v>#N/A</v>
      </c>
      <c r="C115" s="2" t="e">
        <f aca="false">400*LN('Credit Market Debt Outstanding'!C115/'Credit Market Debt Outstanding'!C114)*'Credit Market Debt Outstanding'!C114/'Credit Market Debt Outstanding'!$G114</f>
        <v>#N/A</v>
      </c>
      <c r="D115" s="2" t="e">
        <f aca="false">400*LN('Credit Market Debt Outstanding'!D115/'Credit Market Debt Outstanding'!D114)*'Credit Market Debt Outstanding'!D114/'Credit Market Debt Outstanding'!$G114</f>
        <v>#N/A</v>
      </c>
      <c r="E115" s="2" t="e">
        <f aca="false">400*LN('Credit Market Debt Outstanding'!E115/'Credit Market Debt Outstanding'!E114)*'Credit Market Debt Outstanding'!E114/'Credit Market Debt Outstanding'!$G114</f>
        <v>#N/A</v>
      </c>
      <c r="F115" s="2" t="e">
        <f aca="false">400*LN('Credit Market Debt Outstanding'!F115/'Credit Market Debt Outstanding'!F114)*'Credit Market Debt Outstanding'!F114/'Credit Market Debt Outstanding'!$G114</f>
        <v>#N/A</v>
      </c>
      <c r="G115" s="2" t="e">
        <f aca="false">400*LN('Credit Market Debt Outstanding'!G115/'Credit Market Debt Outstanding'!G114)*'Credit Market Debt Outstanding'!G114/'Credit Market Debt Outstanding'!$G114</f>
        <v>#N/A</v>
      </c>
    </row>
    <row r="116" customFormat="false" ht="12.75" hidden="false" customHeight="false" outlineLevel="0" collapsed="false">
      <c r="A116" s="0" t="str">
        <f aca="false">Households!A117</f>
        <v>803</v>
      </c>
      <c r="B116" s="2" t="e">
        <f aca="false">400*LN('Credit Market Debt Outstanding'!B116/'Credit Market Debt Outstanding'!B115)*'Credit Market Debt Outstanding'!B115/'Credit Market Debt Outstanding'!$G115</f>
        <v>#N/A</v>
      </c>
      <c r="C116" s="2" t="e">
        <f aca="false">400*LN('Credit Market Debt Outstanding'!C116/'Credit Market Debt Outstanding'!C115)*'Credit Market Debt Outstanding'!C115/'Credit Market Debt Outstanding'!$G115</f>
        <v>#N/A</v>
      </c>
      <c r="D116" s="2" t="e">
        <f aca="false">400*LN('Credit Market Debt Outstanding'!D116/'Credit Market Debt Outstanding'!D115)*'Credit Market Debt Outstanding'!D115/'Credit Market Debt Outstanding'!$G115</f>
        <v>#N/A</v>
      </c>
      <c r="E116" s="2" t="e">
        <f aca="false">400*LN('Credit Market Debt Outstanding'!E116/'Credit Market Debt Outstanding'!E115)*'Credit Market Debt Outstanding'!E115/'Credit Market Debt Outstanding'!$G115</f>
        <v>#N/A</v>
      </c>
      <c r="F116" s="2" t="e">
        <f aca="false">400*LN('Credit Market Debt Outstanding'!F116/'Credit Market Debt Outstanding'!F115)*'Credit Market Debt Outstanding'!F115/'Credit Market Debt Outstanding'!$G115</f>
        <v>#N/A</v>
      </c>
      <c r="G116" s="2" t="e">
        <f aca="false">400*LN('Credit Market Debt Outstanding'!G116/'Credit Market Debt Outstanding'!G115)*'Credit Market Debt Outstanding'!G115/'Credit Market Debt Outstanding'!$G115</f>
        <v>#N/A</v>
      </c>
    </row>
    <row r="117" customFormat="false" ht="12.75" hidden="false" customHeight="false" outlineLevel="0" collapsed="false">
      <c r="A117" s="0" t="str">
        <f aca="false">Households!A118</f>
        <v>804</v>
      </c>
      <c r="B117" s="2" t="e">
        <f aca="false">400*LN('Credit Market Debt Outstanding'!B117/'Credit Market Debt Outstanding'!B116)*'Credit Market Debt Outstanding'!B116/'Credit Market Debt Outstanding'!$G116</f>
        <v>#N/A</v>
      </c>
      <c r="C117" s="2" t="e">
        <f aca="false">400*LN('Credit Market Debt Outstanding'!C117/'Credit Market Debt Outstanding'!C116)*'Credit Market Debt Outstanding'!C116/'Credit Market Debt Outstanding'!$G116</f>
        <v>#N/A</v>
      </c>
      <c r="D117" s="2" t="e">
        <f aca="false">400*LN('Credit Market Debt Outstanding'!D117/'Credit Market Debt Outstanding'!D116)*'Credit Market Debt Outstanding'!D116/'Credit Market Debt Outstanding'!$G116</f>
        <v>#N/A</v>
      </c>
      <c r="E117" s="2" t="e">
        <f aca="false">400*LN('Credit Market Debt Outstanding'!E117/'Credit Market Debt Outstanding'!E116)*'Credit Market Debt Outstanding'!E116/'Credit Market Debt Outstanding'!$G116</f>
        <v>#N/A</v>
      </c>
      <c r="F117" s="2" t="e">
        <f aca="false">400*LN('Credit Market Debt Outstanding'!F117/'Credit Market Debt Outstanding'!F116)*'Credit Market Debt Outstanding'!F116/'Credit Market Debt Outstanding'!$G116</f>
        <v>#N/A</v>
      </c>
      <c r="G117" s="2" t="e">
        <f aca="false">400*LN('Credit Market Debt Outstanding'!G117/'Credit Market Debt Outstanding'!G116)*'Credit Market Debt Outstanding'!G116/'Credit Market Debt Outstanding'!$G116</f>
        <v>#N/A</v>
      </c>
    </row>
    <row r="118" customFormat="false" ht="12.75" hidden="false" customHeight="false" outlineLevel="0" collapsed="false">
      <c r="A118" s="0" t="str">
        <f aca="false">Households!A119</f>
        <v>811</v>
      </c>
      <c r="B118" s="2" t="e">
        <f aca="false">400*LN('Credit Market Debt Outstanding'!B118/'Credit Market Debt Outstanding'!B117)*'Credit Market Debt Outstanding'!B117/'Credit Market Debt Outstanding'!$G117</f>
        <v>#N/A</v>
      </c>
      <c r="C118" s="2" t="e">
        <f aca="false">400*LN('Credit Market Debt Outstanding'!C118/'Credit Market Debt Outstanding'!C117)*'Credit Market Debt Outstanding'!C117/'Credit Market Debt Outstanding'!$G117</f>
        <v>#N/A</v>
      </c>
      <c r="D118" s="2" t="e">
        <f aca="false">400*LN('Credit Market Debt Outstanding'!D118/'Credit Market Debt Outstanding'!D117)*'Credit Market Debt Outstanding'!D117/'Credit Market Debt Outstanding'!$G117</f>
        <v>#N/A</v>
      </c>
      <c r="E118" s="2" t="e">
        <f aca="false">400*LN('Credit Market Debt Outstanding'!E118/'Credit Market Debt Outstanding'!E117)*'Credit Market Debt Outstanding'!E117/'Credit Market Debt Outstanding'!$G117</f>
        <v>#N/A</v>
      </c>
      <c r="F118" s="2" t="e">
        <f aca="false">400*LN('Credit Market Debt Outstanding'!F118/'Credit Market Debt Outstanding'!F117)*'Credit Market Debt Outstanding'!F117/'Credit Market Debt Outstanding'!$G117</f>
        <v>#N/A</v>
      </c>
      <c r="G118" s="2" t="e">
        <f aca="false">400*LN('Credit Market Debt Outstanding'!G118/'Credit Market Debt Outstanding'!G117)*'Credit Market Debt Outstanding'!G117/'Credit Market Debt Outstanding'!$G117</f>
        <v>#N/A</v>
      </c>
    </row>
    <row r="119" customFormat="false" ht="12.75" hidden="false" customHeight="false" outlineLevel="0" collapsed="false">
      <c r="A119" s="0" t="str">
        <f aca="false">Households!A120</f>
        <v>812</v>
      </c>
      <c r="B119" s="2" t="e">
        <f aca="false">400*LN('Credit Market Debt Outstanding'!B119/'Credit Market Debt Outstanding'!B118)*'Credit Market Debt Outstanding'!B118/'Credit Market Debt Outstanding'!$G118</f>
        <v>#N/A</v>
      </c>
      <c r="C119" s="2" t="e">
        <f aca="false">400*LN('Credit Market Debt Outstanding'!C119/'Credit Market Debt Outstanding'!C118)*'Credit Market Debt Outstanding'!C118/'Credit Market Debt Outstanding'!$G118</f>
        <v>#N/A</v>
      </c>
      <c r="D119" s="2" t="e">
        <f aca="false">400*LN('Credit Market Debt Outstanding'!D119/'Credit Market Debt Outstanding'!D118)*'Credit Market Debt Outstanding'!D118/'Credit Market Debt Outstanding'!$G118</f>
        <v>#N/A</v>
      </c>
      <c r="E119" s="2" t="e">
        <f aca="false">400*LN('Credit Market Debt Outstanding'!E119/'Credit Market Debt Outstanding'!E118)*'Credit Market Debt Outstanding'!E118/'Credit Market Debt Outstanding'!$G118</f>
        <v>#N/A</v>
      </c>
      <c r="F119" s="2" t="e">
        <f aca="false">400*LN('Credit Market Debt Outstanding'!F119/'Credit Market Debt Outstanding'!F118)*'Credit Market Debt Outstanding'!F118/'Credit Market Debt Outstanding'!$G118</f>
        <v>#N/A</v>
      </c>
      <c r="G119" s="2" t="e">
        <f aca="false">400*LN('Credit Market Debt Outstanding'!G119/'Credit Market Debt Outstanding'!G118)*'Credit Market Debt Outstanding'!G118/'Credit Market Debt Outstanding'!$G118</f>
        <v>#N/A</v>
      </c>
    </row>
    <row r="120" customFormat="false" ht="12.75" hidden="false" customHeight="false" outlineLevel="0" collapsed="false">
      <c r="A120" s="0" t="str">
        <f aca="false">Households!A121</f>
        <v>813</v>
      </c>
      <c r="B120" s="2" t="e">
        <f aca="false">400*LN('Credit Market Debt Outstanding'!B120/'Credit Market Debt Outstanding'!B119)*'Credit Market Debt Outstanding'!B119/'Credit Market Debt Outstanding'!$G119</f>
        <v>#N/A</v>
      </c>
      <c r="C120" s="2" t="e">
        <f aca="false">400*LN('Credit Market Debt Outstanding'!C120/'Credit Market Debt Outstanding'!C119)*'Credit Market Debt Outstanding'!C119/'Credit Market Debt Outstanding'!$G119</f>
        <v>#N/A</v>
      </c>
      <c r="D120" s="2" t="e">
        <f aca="false">400*LN('Credit Market Debt Outstanding'!D120/'Credit Market Debt Outstanding'!D119)*'Credit Market Debt Outstanding'!D119/'Credit Market Debt Outstanding'!$G119</f>
        <v>#N/A</v>
      </c>
      <c r="E120" s="2" t="e">
        <f aca="false">400*LN('Credit Market Debt Outstanding'!E120/'Credit Market Debt Outstanding'!E119)*'Credit Market Debt Outstanding'!E119/'Credit Market Debt Outstanding'!$G119</f>
        <v>#N/A</v>
      </c>
      <c r="F120" s="2" t="e">
        <f aca="false">400*LN('Credit Market Debt Outstanding'!F120/'Credit Market Debt Outstanding'!F119)*'Credit Market Debt Outstanding'!F119/'Credit Market Debt Outstanding'!$G119</f>
        <v>#N/A</v>
      </c>
      <c r="G120" s="2" t="e">
        <f aca="false">400*LN('Credit Market Debt Outstanding'!G120/'Credit Market Debt Outstanding'!G119)*'Credit Market Debt Outstanding'!G119/'Credit Market Debt Outstanding'!$G119</f>
        <v>#N/A</v>
      </c>
    </row>
    <row r="121" customFormat="false" ht="12.75" hidden="false" customHeight="false" outlineLevel="0" collapsed="false">
      <c r="A121" s="0" t="str">
        <f aca="false">Households!A122</f>
        <v>814</v>
      </c>
      <c r="B121" s="2" t="e">
        <f aca="false">400*LN('Credit Market Debt Outstanding'!B121/'Credit Market Debt Outstanding'!B120)*'Credit Market Debt Outstanding'!B120/'Credit Market Debt Outstanding'!$G120</f>
        <v>#N/A</v>
      </c>
      <c r="C121" s="2" t="e">
        <f aca="false">400*LN('Credit Market Debt Outstanding'!C121/'Credit Market Debt Outstanding'!C120)*'Credit Market Debt Outstanding'!C120/'Credit Market Debt Outstanding'!$G120</f>
        <v>#N/A</v>
      </c>
      <c r="D121" s="2" t="e">
        <f aca="false">400*LN('Credit Market Debt Outstanding'!D121/'Credit Market Debt Outstanding'!D120)*'Credit Market Debt Outstanding'!D120/'Credit Market Debt Outstanding'!$G120</f>
        <v>#N/A</v>
      </c>
      <c r="E121" s="2" t="e">
        <f aca="false">400*LN('Credit Market Debt Outstanding'!E121/'Credit Market Debt Outstanding'!E120)*'Credit Market Debt Outstanding'!E120/'Credit Market Debt Outstanding'!$G120</f>
        <v>#N/A</v>
      </c>
      <c r="F121" s="2" t="e">
        <f aca="false">400*LN('Credit Market Debt Outstanding'!F121/'Credit Market Debt Outstanding'!F120)*'Credit Market Debt Outstanding'!F120/'Credit Market Debt Outstanding'!$G120</f>
        <v>#N/A</v>
      </c>
      <c r="G121" s="2" t="e">
        <f aca="false">400*LN('Credit Market Debt Outstanding'!G121/'Credit Market Debt Outstanding'!G120)*'Credit Market Debt Outstanding'!G120/'Credit Market Debt Outstanding'!$G120</f>
        <v>#N/A</v>
      </c>
    </row>
    <row r="122" customFormat="false" ht="12.75" hidden="false" customHeight="false" outlineLevel="0" collapsed="false">
      <c r="A122" s="0" t="str">
        <f aca="false">Households!A123</f>
        <v>821</v>
      </c>
      <c r="B122" s="2" t="e">
        <f aca="false">400*LN('Credit Market Debt Outstanding'!B122/'Credit Market Debt Outstanding'!B121)*'Credit Market Debt Outstanding'!B121/'Credit Market Debt Outstanding'!$G121</f>
        <v>#N/A</v>
      </c>
      <c r="C122" s="2" t="e">
        <f aca="false">400*LN('Credit Market Debt Outstanding'!C122/'Credit Market Debt Outstanding'!C121)*'Credit Market Debt Outstanding'!C121/'Credit Market Debt Outstanding'!$G121</f>
        <v>#N/A</v>
      </c>
      <c r="D122" s="2" t="e">
        <f aca="false">400*LN('Credit Market Debt Outstanding'!D122/'Credit Market Debt Outstanding'!D121)*'Credit Market Debt Outstanding'!D121/'Credit Market Debt Outstanding'!$G121</f>
        <v>#N/A</v>
      </c>
      <c r="E122" s="2" t="e">
        <f aca="false">400*LN('Credit Market Debt Outstanding'!E122/'Credit Market Debt Outstanding'!E121)*'Credit Market Debt Outstanding'!E121/'Credit Market Debt Outstanding'!$G121</f>
        <v>#N/A</v>
      </c>
      <c r="F122" s="2" t="e">
        <f aca="false">400*LN('Credit Market Debt Outstanding'!F122/'Credit Market Debt Outstanding'!F121)*'Credit Market Debt Outstanding'!F121/'Credit Market Debt Outstanding'!$G121</f>
        <v>#N/A</v>
      </c>
      <c r="G122" s="2" t="e">
        <f aca="false">400*LN('Credit Market Debt Outstanding'!G122/'Credit Market Debt Outstanding'!G121)*'Credit Market Debt Outstanding'!G121/'Credit Market Debt Outstanding'!$G121</f>
        <v>#N/A</v>
      </c>
    </row>
    <row r="123" customFormat="false" ht="12.75" hidden="false" customHeight="false" outlineLevel="0" collapsed="false">
      <c r="A123" s="0" t="str">
        <f aca="false">Households!A124</f>
        <v>822</v>
      </c>
      <c r="B123" s="2" t="e">
        <f aca="false">400*LN('Credit Market Debt Outstanding'!B123/'Credit Market Debt Outstanding'!B122)*'Credit Market Debt Outstanding'!B122/'Credit Market Debt Outstanding'!$G122</f>
        <v>#N/A</v>
      </c>
      <c r="C123" s="2" t="e">
        <f aca="false">400*LN('Credit Market Debt Outstanding'!C123/'Credit Market Debt Outstanding'!C122)*'Credit Market Debt Outstanding'!C122/'Credit Market Debt Outstanding'!$G122</f>
        <v>#N/A</v>
      </c>
      <c r="D123" s="2" t="e">
        <f aca="false">400*LN('Credit Market Debt Outstanding'!D123/'Credit Market Debt Outstanding'!D122)*'Credit Market Debt Outstanding'!D122/'Credit Market Debt Outstanding'!$G122</f>
        <v>#N/A</v>
      </c>
      <c r="E123" s="2" t="e">
        <f aca="false">400*LN('Credit Market Debt Outstanding'!E123/'Credit Market Debt Outstanding'!E122)*'Credit Market Debt Outstanding'!E122/'Credit Market Debt Outstanding'!$G122</f>
        <v>#N/A</v>
      </c>
      <c r="F123" s="2" t="e">
        <f aca="false">400*LN('Credit Market Debt Outstanding'!F123/'Credit Market Debt Outstanding'!F122)*'Credit Market Debt Outstanding'!F122/'Credit Market Debt Outstanding'!$G122</f>
        <v>#N/A</v>
      </c>
      <c r="G123" s="2" t="e">
        <f aca="false">400*LN('Credit Market Debt Outstanding'!G123/'Credit Market Debt Outstanding'!G122)*'Credit Market Debt Outstanding'!G122/'Credit Market Debt Outstanding'!$G122</f>
        <v>#N/A</v>
      </c>
    </row>
    <row r="124" customFormat="false" ht="12.75" hidden="false" customHeight="false" outlineLevel="0" collapsed="false">
      <c r="A124" s="0" t="str">
        <f aca="false">Households!A125</f>
        <v>823</v>
      </c>
      <c r="B124" s="2" t="e">
        <f aca="false">400*LN('Credit Market Debt Outstanding'!B124/'Credit Market Debt Outstanding'!B123)*'Credit Market Debt Outstanding'!B123/'Credit Market Debt Outstanding'!$G123</f>
        <v>#N/A</v>
      </c>
      <c r="C124" s="2" t="e">
        <f aca="false">400*LN('Credit Market Debt Outstanding'!C124/'Credit Market Debt Outstanding'!C123)*'Credit Market Debt Outstanding'!C123/'Credit Market Debt Outstanding'!$G123</f>
        <v>#N/A</v>
      </c>
      <c r="D124" s="2" t="e">
        <f aca="false">400*LN('Credit Market Debt Outstanding'!D124/'Credit Market Debt Outstanding'!D123)*'Credit Market Debt Outstanding'!D123/'Credit Market Debt Outstanding'!$G123</f>
        <v>#N/A</v>
      </c>
      <c r="E124" s="2" t="e">
        <f aca="false">400*LN('Credit Market Debt Outstanding'!E124/'Credit Market Debt Outstanding'!E123)*'Credit Market Debt Outstanding'!E123/'Credit Market Debt Outstanding'!$G123</f>
        <v>#N/A</v>
      </c>
      <c r="F124" s="2" t="e">
        <f aca="false">400*LN('Credit Market Debt Outstanding'!F124/'Credit Market Debt Outstanding'!F123)*'Credit Market Debt Outstanding'!F123/'Credit Market Debt Outstanding'!$G123</f>
        <v>#N/A</v>
      </c>
      <c r="G124" s="2" t="e">
        <f aca="false">400*LN('Credit Market Debt Outstanding'!G124/'Credit Market Debt Outstanding'!G123)*'Credit Market Debt Outstanding'!G123/'Credit Market Debt Outstanding'!$G123</f>
        <v>#N/A</v>
      </c>
    </row>
    <row r="125" customFormat="false" ht="12.75" hidden="false" customHeight="false" outlineLevel="0" collapsed="false">
      <c r="A125" s="0" t="str">
        <f aca="false">Households!A126</f>
        <v>824</v>
      </c>
      <c r="B125" s="2" t="e">
        <f aca="false">400*LN('Credit Market Debt Outstanding'!B125/'Credit Market Debt Outstanding'!B124)*'Credit Market Debt Outstanding'!B124/'Credit Market Debt Outstanding'!$G124</f>
        <v>#N/A</v>
      </c>
      <c r="C125" s="2" t="e">
        <f aca="false">400*LN('Credit Market Debt Outstanding'!C125/'Credit Market Debt Outstanding'!C124)*'Credit Market Debt Outstanding'!C124/'Credit Market Debt Outstanding'!$G124</f>
        <v>#N/A</v>
      </c>
      <c r="D125" s="2" t="e">
        <f aca="false">400*LN('Credit Market Debt Outstanding'!D125/'Credit Market Debt Outstanding'!D124)*'Credit Market Debt Outstanding'!D124/'Credit Market Debt Outstanding'!$G124</f>
        <v>#N/A</v>
      </c>
      <c r="E125" s="2" t="e">
        <f aca="false">400*LN('Credit Market Debt Outstanding'!E125/'Credit Market Debt Outstanding'!E124)*'Credit Market Debt Outstanding'!E124/'Credit Market Debt Outstanding'!$G124</f>
        <v>#N/A</v>
      </c>
      <c r="F125" s="2" t="e">
        <f aca="false">400*LN('Credit Market Debt Outstanding'!F125/'Credit Market Debt Outstanding'!F124)*'Credit Market Debt Outstanding'!F124/'Credit Market Debt Outstanding'!$G124</f>
        <v>#N/A</v>
      </c>
      <c r="G125" s="2" t="e">
        <f aca="false">400*LN('Credit Market Debt Outstanding'!G125/'Credit Market Debt Outstanding'!G124)*'Credit Market Debt Outstanding'!G124/'Credit Market Debt Outstanding'!$G124</f>
        <v>#N/A</v>
      </c>
    </row>
    <row r="126" customFormat="false" ht="12.75" hidden="false" customHeight="false" outlineLevel="0" collapsed="false">
      <c r="A126" s="0" t="str">
        <f aca="false">Households!A127</f>
        <v>831</v>
      </c>
      <c r="B126" s="2" t="e">
        <f aca="false">400*LN('Credit Market Debt Outstanding'!B126/'Credit Market Debt Outstanding'!B125)*'Credit Market Debt Outstanding'!B125/'Credit Market Debt Outstanding'!$G125</f>
        <v>#N/A</v>
      </c>
      <c r="C126" s="2" t="e">
        <f aca="false">400*LN('Credit Market Debt Outstanding'!C126/'Credit Market Debt Outstanding'!C125)*'Credit Market Debt Outstanding'!C125/'Credit Market Debt Outstanding'!$G125</f>
        <v>#N/A</v>
      </c>
      <c r="D126" s="2" t="e">
        <f aca="false">400*LN('Credit Market Debt Outstanding'!D126/'Credit Market Debt Outstanding'!D125)*'Credit Market Debt Outstanding'!D125/'Credit Market Debt Outstanding'!$G125</f>
        <v>#N/A</v>
      </c>
      <c r="E126" s="2" t="e">
        <f aca="false">400*LN('Credit Market Debt Outstanding'!E126/'Credit Market Debt Outstanding'!E125)*'Credit Market Debt Outstanding'!E125/'Credit Market Debt Outstanding'!$G125</f>
        <v>#N/A</v>
      </c>
      <c r="F126" s="2" t="e">
        <f aca="false">400*LN('Credit Market Debt Outstanding'!F126/'Credit Market Debt Outstanding'!F125)*'Credit Market Debt Outstanding'!F125/'Credit Market Debt Outstanding'!$G125</f>
        <v>#N/A</v>
      </c>
      <c r="G126" s="2" t="e">
        <f aca="false">400*LN('Credit Market Debt Outstanding'!G126/'Credit Market Debt Outstanding'!G125)*'Credit Market Debt Outstanding'!G125/'Credit Market Debt Outstanding'!$G125</f>
        <v>#N/A</v>
      </c>
    </row>
    <row r="127" customFormat="false" ht="12.75" hidden="false" customHeight="false" outlineLevel="0" collapsed="false">
      <c r="A127" s="0" t="str">
        <f aca="false">Households!A128</f>
        <v>832</v>
      </c>
      <c r="B127" s="2" t="e">
        <f aca="false">400*LN('Credit Market Debt Outstanding'!B127/'Credit Market Debt Outstanding'!B126)*'Credit Market Debt Outstanding'!B126/'Credit Market Debt Outstanding'!$G126</f>
        <v>#N/A</v>
      </c>
      <c r="C127" s="2" t="e">
        <f aca="false">400*LN('Credit Market Debt Outstanding'!C127/'Credit Market Debt Outstanding'!C126)*'Credit Market Debt Outstanding'!C126/'Credit Market Debt Outstanding'!$G126</f>
        <v>#N/A</v>
      </c>
      <c r="D127" s="2" t="e">
        <f aca="false">400*LN('Credit Market Debt Outstanding'!D127/'Credit Market Debt Outstanding'!D126)*'Credit Market Debt Outstanding'!D126/'Credit Market Debt Outstanding'!$G126</f>
        <v>#N/A</v>
      </c>
      <c r="E127" s="2" t="e">
        <f aca="false">400*LN('Credit Market Debt Outstanding'!E127/'Credit Market Debt Outstanding'!E126)*'Credit Market Debt Outstanding'!E126/'Credit Market Debt Outstanding'!$G126</f>
        <v>#N/A</v>
      </c>
      <c r="F127" s="2" t="e">
        <f aca="false">400*LN('Credit Market Debt Outstanding'!F127/'Credit Market Debt Outstanding'!F126)*'Credit Market Debt Outstanding'!F126/'Credit Market Debt Outstanding'!$G126</f>
        <v>#N/A</v>
      </c>
      <c r="G127" s="2" t="e">
        <f aca="false">400*LN('Credit Market Debt Outstanding'!G127/'Credit Market Debt Outstanding'!G126)*'Credit Market Debt Outstanding'!G126/'Credit Market Debt Outstanding'!$G126</f>
        <v>#N/A</v>
      </c>
    </row>
    <row r="128" customFormat="false" ht="12.75" hidden="false" customHeight="false" outlineLevel="0" collapsed="false">
      <c r="A128" s="0" t="str">
        <f aca="false">Households!A129</f>
        <v>833</v>
      </c>
      <c r="B128" s="2" t="e">
        <f aca="false">400*LN('Credit Market Debt Outstanding'!B128/'Credit Market Debt Outstanding'!B127)*'Credit Market Debt Outstanding'!B127/'Credit Market Debt Outstanding'!$G127</f>
        <v>#N/A</v>
      </c>
      <c r="C128" s="2" t="e">
        <f aca="false">400*LN('Credit Market Debt Outstanding'!C128/'Credit Market Debt Outstanding'!C127)*'Credit Market Debt Outstanding'!C127/'Credit Market Debt Outstanding'!$G127</f>
        <v>#N/A</v>
      </c>
      <c r="D128" s="2" t="e">
        <f aca="false">400*LN('Credit Market Debt Outstanding'!D128/'Credit Market Debt Outstanding'!D127)*'Credit Market Debt Outstanding'!D127/'Credit Market Debt Outstanding'!$G127</f>
        <v>#N/A</v>
      </c>
      <c r="E128" s="2" t="e">
        <f aca="false">400*LN('Credit Market Debt Outstanding'!E128/'Credit Market Debt Outstanding'!E127)*'Credit Market Debt Outstanding'!E127/'Credit Market Debt Outstanding'!$G127</f>
        <v>#N/A</v>
      </c>
      <c r="F128" s="2" t="e">
        <f aca="false">400*LN('Credit Market Debt Outstanding'!F128/'Credit Market Debt Outstanding'!F127)*'Credit Market Debt Outstanding'!F127/'Credit Market Debt Outstanding'!$G127</f>
        <v>#N/A</v>
      </c>
      <c r="G128" s="2" t="e">
        <f aca="false">400*LN('Credit Market Debt Outstanding'!G128/'Credit Market Debt Outstanding'!G127)*'Credit Market Debt Outstanding'!G127/'Credit Market Debt Outstanding'!$G127</f>
        <v>#N/A</v>
      </c>
    </row>
    <row r="129" customFormat="false" ht="12.75" hidden="false" customHeight="false" outlineLevel="0" collapsed="false">
      <c r="A129" s="0" t="str">
        <f aca="false">Households!A130</f>
        <v>834</v>
      </c>
      <c r="B129" s="2" t="e">
        <f aca="false">400*LN('Credit Market Debt Outstanding'!B129/'Credit Market Debt Outstanding'!B128)*'Credit Market Debt Outstanding'!B128/'Credit Market Debt Outstanding'!$G128</f>
        <v>#N/A</v>
      </c>
      <c r="C129" s="2" t="e">
        <f aca="false">400*LN('Credit Market Debt Outstanding'!C129/'Credit Market Debt Outstanding'!C128)*'Credit Market Debt Outstanding'!C128/'Credit Market Debt Outstanding'!$G128</f>
        <v>#N/A</v>
      </c>
      <c r="D129" s="2" t="e">
        <f aca="false">400*LN('Credit Market Debt Outstanding'!D129/'Credit Market Debt Outstanding'!D128)*'Credit Market Debt Outstanding'!D128/'Credit Market Debt Outstanding'!$G128</f>
        <v>#N/A</v>
      </c>
      <c r="E129" s="2" t="e">
        <f aca="false">400*LN('Credit Market Debt Outstanding'!E129/'Credit Market Debt Outstanding'!E128)*'Credit Market Debt Outstanding'!E128/'Credit Market Debt Outstanding'!$G128</f>
        <v>#N/A</v>
      </c>
      <c r="F129" s="2" t="e">
        <f aca="false">400*LN('Credit Market Debt Outstanding'!F129/'Credit Market Debt Outstanding'!F128)*'Credit Market Debt Outstanding'!F128/'Credit Market Debt Outstanding'!$G128</f>
        <v>#N/A</v>
      </c>
      <c r="G129" s="2" t="e">
        <f aca="false">400*LN('Credit Market Debt Outstanding'!G129/'Credit Market Debt Outstanding'!G128)*'Credit Market Debt Outstanding'!G128/'Credit Market Debt Outstanding'!$G128</f>
        <v>#N/A</v>
      </c>
    </row>
    <row r="130" customFormat="false" ht="12.75" hidden="false" customHeight="false" outlineLevel="0" collapsed="false">
      <c r="A130" s="0" t="str">
        <f aca="false">Households!A131</f>
        <v>841</v>
      </c>
      <c r="B130" s="2" t="e">
        <f aca="false">400*LN('Credit Market Debt Outstanding'!B130/'Credit Market Debt Outstanding'!B129)*'Credit Market Debt Outstanding'!B129/'Credit Market Debt Outstanding'!$G129</f>
        <v>#N/A</v>
      </c>
      <c r="C130" s="2" t="e">
        <f aca="false">400*LN('Credit Market Debt Outstanding'!C130/'Credit Market Debt Outstanding'!C129)*'Credit Market Debt Outstanding'!C129/'Credit Market Debt Outstanding'!$G129</f>
        <v>#N/A</v>
      </c>
      <c r="D130" s="2" t="e">
        <f aca="false">400*LN('Credit Market Debt Outstanding'!D130/'Credit Market Debt Outstanding'!D129)*'Credit Market Debt Outstanding'!D129/'Credit Market Debt Outstanding'!$G129</f>
        <v>#N/A</v>
      </c>
      <c r="E130" s="2" t="e">
        <f aca="false">400*LN('Credit Market Debt Outstanding'!E130/'Credit Market Debt Outstanding'!E129)*'Credit Market Debt Outstanding'!E129/'Credit Market Debt Outstanding'!$G129</f>
        <v>#N/A</v>
      </c>
      <c r="F130" s="2" t="e">
        <f aca="false">400*LN('Credit Market Debt Outstanding'!F130/'Credit Market Debt Outstanding'!F129)*'Credit Market Debt Outstanding'!F129/'Credit Market Debt Outstanding'!$G129</f>
        <v>#N/A</v>
      </c>
      <c r="G130" s="2" t="e">
        <f aca="false">400*LN('Credit Market Debt Outstanding'!G130/'Credit Market Debt Outstanding'!G129)*'Credit Market Debt Outstanding'!G129/'Credit Market Debt Outstanding'!$G129</f>
        <v>#N/A</v>
      </c>
    </row>
    <row r="131" customFormat="false" ht="12.75" hidden="false" customHeight="false" outlineLevel="0" collapsed="false">
      <c r="A131" s="0" t="str">
        <f aca="false">Households!A132</f>
        <v>842</v>
      </c>
      <c r="B131" s="2" t="e">
        <f aca="false">400*LN('Credit Market Debt Outstanding'!B131/'Credit Market Debt Outstanding'!B130)*'Credit Market Debt Outstanding'!B130/'Credit Market Debt Outstanding'!$G130</f>
        <v>#N/A</v>
      </c>
      <c r="C131" s="2" t="e">
        <f aca="false">400*LN('Credit Market Debt Outstanding'!C131/'Credit Market Debt Outstanding'!C130)*'Credit Market Debt Outstanding'!C130/'Credit Market Debt Outstanding'!$G130</f>
        <v>#N/A</v>
      </c>
      <c r="D131" s="2" t="e">
        <f aca="false">400*LN('Credit Market Debt Outstanding'!D131/'Credit Market Debt Outstanding'!D130)*'Credit Market Debt Outstanding'!D130/'Credit Market Debt Outstanding'!$G130</f>
        <v>#N/A</v>
      </c>
      <c r="E131" s="2" t="e">
        <f aca="false">400*LN('Credit Market Debt Outstanding'!E131/'Credit Market Debt Outstanding'!E130)*'Credit Market Debt Outstanding'!E130/'Credit Market Debt Outstanding'!$G130</f>
        <v>#N/A</v>
      </c>
      <c r="F131" s="2" t="e">
        <f aca="false">400*LN('Credit Market Debt Outstanding'!F131/'Credit Market Debt Outstanding'!F130)*'Credit Market Debt Outstanding'!F130/'Credit Market Debt Outstanding'!$G130</f>
        <v>#N/A</v>
      </c>
      <c r="G131" s="2" t="e">
        <f aca="false">400*LN('Credit Market Debt Outstanding'!G131/'Credit Market Debt Outstanding'!G130)*'Credit Market Debt Outstanding'!G130/'Credit Market Debt Outstanding'!$G130</f>
        <v>#N/A</v>
      </c>
    </row>
    <row r="132" customFormat="false" ht="12.75" hidden="false" customHeight="false" outlineLevel="0" collapsed="false">
      <c r="A132" s="0" t="str">
        <f aca="false">Households!A133</f>
        <v>843</v>
      </c>
      <c r="B132" s="2" t="e">
        <f aca="false">400*LN('Credit Market Debt Outstanding'!B132/'Credit Market Debt Outstanding'!B131)*'Credit Market Debt Outstanding'!B131/'Credit Market Debt Outstanding'!$G131</f>
        <v>#N/A</v>
      </c>
      <c r="C132" s="2" t="e">
        <f aca="false">400*LN('Credit Market Debt Outstanding'!C132/'Credit Market Debt Outstanding'!C131)*'Credit Market Debt Outstanding'!C131/'Credit Market Debt Outstanding'!$G131</f>
        <v>#N/A</v>
      </c>
      <c r="D132" s="2" t="e">
        <f aca="false">400*LN('Credit Market Debt Outstanding'!D132/'Credit Market Debt Outstanding'!D131)*'Credit Market Debt Outstanding'!D131/'Credit Market Debt Outstanding'!$G131</f>
        <v>#N/A</v>
      </c>
      <c r="E132" s="2" t="e">
        <f aca="false">400*LN('Credit Market Debt Outstanding'!E132/'Credit Market Debt Outstanding'!E131)*'Credit Market Debt Outstanding'!E131/'Credit Market Debt Outstanding'!$G131</f>
        <v>#N/A</v>
      </c>
      <c r="F132" s="2" t="e">
        <f aca="false">400*LN('Credit Market Debt Outstanding'!F132/'Credit Market Debt Outstanding'!F131)*'Credit Market Debt Outstanding'!F131/'Credit Market Debt Outstanding'!$G131</f>
        <v>#N/A</v>
      </c>
      <c r="G132" s="2" t="e">
        <f aca="false">400*LN('Credit Market Debt Outstanding'!G132/'Credit Market Debt Outstanding'!G131)*'Credit Market Debt Outstanding'!G131/'Credit Market Debt Outstanding'!$G131</f>
        <v>#N/A</v>
      </c>
    </row>
    <row r="133" customFormat="false" ht="12.75" hidden="false" customHeight="false" outlineLevel="0" collapsed="false">
      <c r="A133" s="0" t="str">
        <f aca="false">Households!A134</f>
        <v>844</v>
      </c>
      <c r="B133" s="2" t="e">
        <f aca="false">400*LN('Credit Market Debt Outstanding'!B133/'Credit Market Debt Outstanding'!B132)*'Credit Market Debt Outstanding'!B132/'Credit Market Debt Outstanding'!$G132</f>
        <v>#N/A</v>
      </c>
      <c r="C133" s="2" t="e">
        <f aca="false">400*LN('Credit Market Debt Outstanding'!C133/'Credit Market Debt Outstanding'!C132)*'Credit Market Debt Outstanding'!C132/'Credit Market Debt Outstanding'!$G132</f>
        <v>#N/A</v>
      </c>
      <c r="D133" s="2" t="e">
        <f aca="false">400*LN('Credit Market Debt Outstanding'!D133/'Credit Market Debt Outstanding'!D132)*'Credit Market Debt Outstanding'!D132/'Credit Market Debt Outstanding'!$G132</f>
        <v>#N/A</v>
      </c>
      <c r="E133" s="2" t="e">
        <f aca="false">400*LN('Credit Market Debt Outstanding'!E133/'Credit Market Debt Outstanding'!E132)*'Credit Market Debt Outstanding'!E132/'Credit Market Debt Outstanding'!$G132</f>
        <v>#N/A</v>
      </c>
      <c r="F133" s="2" t="e">
        <f aca="false">400*LN('Credit Market Debt Outstanding'!F133/'Credit Market Debt Outstanding'!F132)*'Credit Market Debt Outstanding'!F132/'Credit Market Debt Outstanding'!$G132</f>
        <v>#N/A</v>
      </c>
      <c r="G133" s="2" t="e">
        <f aca="false">400*LN('Credit Market Debt Outstanding'!G133/'Credit Market Debt Outstanding'!G132)*'Credit Market Debt Outstanding'!G132/'Credit Market Debt Outstanding'!$G132</f>
        <v>#N/A</v>
      </c>
    </row>
    <row r="134" customFormat="false" ht="12.75" hidden="false" customHeight="false" outlineLevel="0" collapsed="false">
      <c r="A134" s="0" t="str">
        <f aca="false">Households!A135</f>
        <v>851</v>
      </c>
      <c r="B134" s="2" t="e">
        <f aca="false">400*LN('Credit Market Debt Outstanding'!B134/'Credit Market Debt Outstanding'!B133)*'Credit Market Debt Outstanding'!B133/'Credit Market Debt Outstanding'!$G133</f>
        <v>#N/A</v>
      </c>
      <c r="C134" s="2" t="e">
        <f aca="false">400*LN('Credit Market Debt Outstanding'!C134/'Credit Market Debt Outstanding'!C133)*'Credit Market Debt Outstanding'!C133/'Credit Market Debt Outstanding'!$G133</f>
        <v>#N/A</v>
      </c>
      <c r="D134" s="2" t="e">
        <f aca="false">400*LN('Credit Market Debt Outstanding'!D134/'Credit Market Debt Outstanding'!D133)*'Credit Market Debt Outstanding'!D133/'Credit Market Debt Outstanding'!$G133</f>
        <v>#N/A</v>
      </c>
      <c r="E134" s="2" t="e">
        <f aca="false">400*LN('Credit Market Debt Outstanding'!E134/'Credit Market Debt Outstanding'!E133)*'Credit Market Debt Outstanding'!E133/'Credit Market Debt Outstanding'!$G133</f>
        <v>#N/A</v>
      </c>
      <c r="F134" s="2" t="e">
        <f aca="false">400*LN('Credit Market Debt Outstanding'!F134/'Credit Market Debt Outstanding'!F133)*'Credit Market Debt Outstanding'!F133/'Credit Market Debt Outstanding'!$G133</f>
        <v>#N/A</v>
      </c>
      <c r="G134" s="2" t="e">
        <f aca="false">400*LN('Credit Market Debt Outstanding'!G134/'Credit Market Debt Outstanding'!G133)*'Credit Market Debt Outstanding'!G133/'Credit Market Debt Outstanding'!$G133</f>
        <v>#N/A</v>
      </c>
    </row>
    <row r="135" customFormat="false" ht="12.75" hidden="false" customHeight="false" outlineLevel="0" collapsed="false">
      <c r="A135" s="0" t="str">
        <f aca="false">Households!A136</f>
        <v>852</v>
      </c>
      <c r="B135" s="2" t="e">
        <f aca="false">400*LN('Credit Market Debt Outstanding'!B135/'Credit Market Debt Outstanding'!B134)*'Credit Market Debt Outstanding'!B134/'Credit Market Debt Outstanding'!$G134</f>
        <v>#N/A</v>
      </c>
      <c r="C135" s="2" t="e">
        <f aca="false">400*LN('Credit Market Debt Outstanding'!C135/'Credit Market Debt Outstanding'!C134)*'Credit Market Debt Outstanding'!C134/'Credit Market Debt Outstanding'!$G134</f>
        <v>#N/A</v>
      </c>
      <c r="D135" s="2" t="e">
        <f aca="false">400*LN('Credit Market Debt Outstanding'!D135/'Credit Market Debt Outstanding'!D134)*'Credit Market Debt Outstanding'!D134/'Credit Market Debt Outstanding'!$G134</f>
        <v>#N/A</v>
      </c>
      <c r="E135" s="2" t="e">
        <f aca="false">400*LN('Credit Market Debt Outstanding'!E135/'Credit Market Debt Outstanding'!E134)*'Credit Market Debt Outstanding'!E134/'Credit Market Debt Outstanding'!$G134</f>
        <v>#N/A</v>
      </c>
      <c r="F135" s="2" t="e">
        <f aca="false">400*LN('Credit Market Debt Outstanding'!F135/'Credit Market Debt Outstanding'!F134)*'Credit Market Debt Outstanding'!F134/'Credit Market Debt Outstanding'!$G134</f>
        <v>#N/A</v>
      </c>
      <c r="G135" s="2" t="e">
        <f aca="false">400*LN('Credit Market Debt Outstanding'!G135/'Credit Market Debt Outstanding'!G134)*'Credit Market Debt Outstanding'!G134/'Credit Market Debt Outstanding'!$G134</f>
        <v>#N/A</v>
      </c>
    </row>
    <row r="136" customFormat="false" ht="12.75" hidden="false" customHeight="false" outlineLevel="0" collapsed="false">
      <c r="A136" s="0" t="str">
        <f aca="false">Households!A137</f>
        <v>853</v>
      </c>
      <c r="B136" s="2" t="e">
        <f aca="false">400*LN('Credit Market Debt Outstanding'!B136/'Credit Market Debt Outstanding'!B135)*'Credit Market Debt Outstanding'!B135/'Credit Market Debt Outstanding'!$G135</f>
        <v>#N/A</v>
      </c>
      <c r="C136" s="2" t="e">
        <f aca="false">400*LN('Credit Market Debt Outstanding'!C136/'Credit Market Debt Outstanding'!C135)*'Credit Market Debt Outstanding'!C135/'Credit Market Debt Outstanding'!$G135</f>
        <v>#N/A</v>
      </c>
      <c r="D136" s="2" t="e">
        <f aca="false">400*LN('Credit Market Debt Outstanding'!D136/'Credit Market Debt Outstanding'!D135)*'Credit Market Debt Outstanding'!D135/'Credit Market Debt Outstanding'!$G135</f>
        <v>#N/A</v>
      </c>
      <c r="E136" s="2" t="e">
        <f aca="false">400*LN('Credit Market Debt Outstanding'!E136/'Credit Market Debt Outstanding'!E135)*'Credit Market Debt Outstanding'!E135/'Credit Market Debt Outstanding'!$G135</f>
        <v>#N/A</v>
      </c>
      <c r="F136" s="2" t="e">
        <f aca="false">400*LN('Credit Market Debt Outstanding'!F136/'Credit Market Debt Outstanding'!F135)*'Credit Market Debt Outstanding'!F135/'Credit Market Debt Outstanding'!$G135</f>
        <v>#N/A</v>
      </c>
      <c r="G136" s="2" t="e">
        <f aca="false">400*LN('Credit Market Debt Outstanding'!G136/'Credit Market Debt Outstanding'!G135)*'Credit Market Debt Outstanding'!G135/'Credit Market Debt Outstanding'!$G135</f>
        <v>#N/A</v>
      </c>
    </row>
    <row r="137" customFormat="false" ht="12.75" hidden="false" customHeight="false" outlineLevel="0" collapsed="false">
      <c r="A137" s="0" t="str">
        <f aca="false">Households!A138</f>
        <v>854</v>
      </c>
      <c r="B137" s="2" t="e">
        <f aca="false">400*LN('Credit Market Debt Outstanding'!B137/'Credit Market Debt Outstanding'!B136)*'Credit Market Debt Outstanding'!B136/'Credit Market Debt Outstanding'!$G136</f>
        <v>#N/A</v>
      </c>
      <c r="C137" s="2" t="e">
        <f aca="false">400*LN('Credit Market Debt Outstanding'!C137/'Credit Market Debt Outstanding'!C136)*'Credit Market Debt Outstanding'!C136/'Credit Market Debt Outstanding'!$G136</f>
        <v>#N/A</v>
      </c>
      <c r="D137" s="2" t="e">
        <f aca="false">400*LN('Credit Market Debt Outstanding'!D137/'Credit Market Debt Outstanding'!D136)*'Credit Market Debt Outstanding'!D136/'Credit Market Debt Outstanding'!$G136</f>
        <v>#N/A</v>
      </c>
      <c r="E137" s="2" t="e">
        <f aca="false">400*LN('Credit Market Debt Outstanding'!E137/'Credit Market Debt Outstanding'!E136)*'Credit Market Debt Outstanding'!E136/'Credit Market Debt Outstanding'!$G136</f>
        <v>#N/A</v>
      </c>
      <c r="F137" s="2" t="e">
        <f aca="false">400*LN('Credit Market Debt Outstanding'!F137/'Credit Market Debt Outstanding'!F136)*'Credit Market Debt Outstanding'!F136/'Credit Market Debt Outstanding'!$G136</f>
        <v>#N/A</v>
      </c>
      <c r="G137" s="2" t="e">
        <f aca="false">400*LN('Credit Market Debt Outstanding'!G137/'Credit Market Debt Outstanding'!G136)*'Credit Market Debt Outstanding'!G136/'Credit Market Debt Outstanding'!$G136</f>
        <v>#N/A</v>
      </c>
    </row>
    <row r="138" customFormat="false" ht="12.75" hidden="false" customHeight="false" outlineLevel="0" collapsed="false">
      <c r="A138" s="0" t="str">
        <f aca="false">Households!A139</f>
        <v>861</v>
      </c>
      <c r="B138" s="2" t="e">
        <f aca="false">400*LN('Credit Market Debt Outstanding'!B138/'Credit Market Debt Outstanding'!B137)*'Credit Market Debt Outstanding'!B137/'Credit Market Debt Outstanding'!$G137</f>
        <v>#N/A</v>
      </c>
      <c r="C138" s="2" t="e">
        <f aca="false">400*LN('Credit Market Debt Outstanding'!C138/'Credit Market Debt Outstanding'!C137)*'Credit Market Debt Outstanding'!C137/'Credit Market Debt Outstanding'!$G137</f>
        <v>#N/A</v>
      </c>
      <c r="D138" s="2" t="e">
        <f aca="false">400*LN('Credit Market Debt Outstanding'!D138/'Credit Market Debt Outstanding'!D137)*'Credit Market Debt Outstanding'!D137/'Credit Market Debt Outstanding'!$G137</f>
        <v>#N/A</v>
      </c>
      <c r="E138" s="2" t="e">
        <f aca="false">400*LN('Credit Market Debt Outstanding'!E138/'Credit Market Debt Outstanding'!E137)*'Credit Market Debt Outstanding'!E137/'Credit Market Debt Outstanding'!$G137</f>
        <v>#N/A</v>
      </c>
      <c r="F138" s="2" t="e">
        <f aca="false">400*LN('Credit Market Debt Outstanding'!F138/'Credit Market Debt Outstanding'!F137)*'Credit Market Debt Outstanding'!F137/'Credit Market Debt Outstanding'!$G137</f>
        <v>#N/A</v>
      </c>
      <c r="G138" s="2" t="e">
        <f aca="false">400*LN('Credit Market Debt Outstanding'!G138/'Credit Market Debt Outstanding'!G137)*'Credit Market Debt Outstanding'!G137/'Credit Market Debt Outstanding'!$G137</f>
        <v>#N/A</v>
      </c>
    </row>
    <row r="139" customFormat="false" ht="12.75" hidden="false" customHeight="false" outlineLevel="0" collapsed="false">
      <c r="A139" s="0" t="str">
        <f aca="false">Households!A140</f>
        <v>862</v>
      </c>
      <c r="B139" s="2" t="e">
        <f aca="false">400*LN('Credit Market Debt Outstanding'!B139/'Credit Market Debt Outstanding'!B138)*'Credit Market Debt Outstanding'!B138/'Credit Market Debt Outstanding'!$G138</f>
        <v>#N/A</v>
      </c>
      <c r="C139" s="2" t="e">
        <f aca="false">400*LN('Credit Market Debt Outstanding'!C139/'Credit Market Debt Outstanding'!C138)*'Credit Market Debt Outstanding'!C138/'Credit Market Debt Outstanding'!$G138</f>
        <v>#N/A</v>
      </c>
      <c r="D139" s="2" t="e">
        <f aca="false">400*LN('Credit Market Debt Outstanding'!D139/'Credit Market Debt Outstanding'!D138)*'Credit Market Debt Outstanding'!D138/'Credit Market Debt Outstanding'!$G138</f>
        <v>#N/A</v>
      </c>
      <c r="E139" s="2" t="e">
        <f aca="false">400*LN('Credit Market Debt Outstanding'!E139/'Credit Market Debt Outstanding'!E138)*'Credit Market Debt Outstanding'!E138/'Credit Market Debt Outstanding'!$G138</f>
        <v>#N/A</v>
      </c>
      <c r="F139" s="2" t="e">
        <f aca="false">400*LN('Credit Market Debt Outstanding'!F139/'Credit Market Debt Outstanding'!F138)*'Credit Market Debt Outstanding'!F138/'Credit Market Debt Outstanding'!$G138</f>
        <v>#N/A</v>
      </c>
      <c r="G139" s="2" t="e">
        <f aca="false">400*LN('Credit Market Debt Outstanding'!G139/'Credit Market Debt Outstanding'!G138)*'Credit Market Debt Outstanding'!G138/'Credit Market Debt Outstanding'!$G138</f>
        <v>#N/A</v>
      </c>
    </row>
    <row r="140" customFormat="false" ht="12.75" hidden="false" customHeight="false" outlineLevel="0" collapsed="false">
      <c r="A140" s="0" t="str">
        <f aca="false">Households!A141</f>
        <v>863</v>
      </c>
      <c r="B140" s="2" t="e">
        <f aca="false">400*LN('Credit Market Debt Outstanding'!B140/'Credit Market Debt Outstanding'!B139)*'Credit Market Debt Outstanding'!B139/'Credit Market Debt Outstanding'!$G139</f>
        <v>#N/A</v>
      </c>
      <c r="C140" s="2" t="e">
        <f aca="false">400*LN('Credit Market Debt Outstanding'!C140/'Credit Market Debt Outstanding'!C139)*'Credit Market Debt Outstanding'!C139/'Credit Market Debt Outstanding'!$G139</f>
        <v>#N/A</v>
      </c>
      <c r="D140" s="2" t="e">
        <f aca="false">400*LN('Credit Market Debt Outstanding'!D140/'Credit Market Debt Outstanding'!D139)*'Credit Market Debt Outstanding'!D139/'Credit Market Debt Outstanding'!$G139</f>
        <v>#N/A</v>
      </c>
      <c r="E140" s="2" t="e">
        <f aca="false">400*LN('Credit Market Debt Outstanding'!E140/'Credit Market Debt Outstanding'!E139)*'Credit Market Debt Outstanding'!E139/'Credit Market Debt Outstanding'!$G139</f>
        <v>#N/A</v>
      </c>
      <c r="F140" s="2" t="e">
        <f aca="false">400*LN('Credit Market Debt Outstanding'!F140/'Credit Market Debt Outstanding'!F139)*'Credit Market Debt Outstanding'!F139/'Credit Market Debt Outstanding'!$G139</f>
        <v>#N/A</v>
      </c>
      <c r="G140" s="2" t="e">
        <f aca="false">400*LN('Credit Market Debt Outstanding'!G140/'Credit Market Debt Outstanding'!G139)*'Credit Market Debt Outstanding'!G139/'Credit Market Debt Outstanding'!$G139</f>
        <v>#N/A</v>
      </c>
    </row>
    <row r="141" customFormat="false" ht="12.75" hidden="false" customHeight="false" outlineLevel="0" collapsed="false">
      <c r="A141" s="0" t="str">
        <f aca="false">Households!A142</f>
        <v>864</v>
      </c>
      <c r="B141" s="2" t="e">
        <f aca="false">400*LN('Credit Market Debt Outstanding'!B141/'Credit Market Debt Outstanding'!B140)*'Credit Market Debt Outstanding'!B140/'Credit Market Debt Outstanding'!$G140</f>
        <v>#N/A</v>
      </c>
      <c r="C141" s="2" t="e">
        <f aca="false">400*LN('Credit Market Debt Outstanding'!C141/'Credit Market Debt Outstanding'!C140)*'Credit Market Debt Outstanding'!C140/'Credit Market Debt Outstanding'!$G140</f>
        <v>#N/A</v>
      </c>
      <c r="D141" s="2" t="e">
        <f aca="false">400*LN('Credit Market Debt Outstanding'!D141/'Credit Market Debt Outstanding'!D140)*'Credit Market Debt Outstanding'!D140/'Credit Market Debt Outstanding'!$G140</f>
        <v>#N/A</v>
      </c>
      <c r="E141" s="2" t="e">
        <f aca="false">400*LN('Credit Market Debt Outstanding'!E141/'Credit Market Debt Outstanding'!E140)*'Credit Market Debt Outstanding'!E140/'Credit Market Debt Outstanding'!$G140</f>
        <v>#N/A</v>
      </c>
      <c r="F141" s="2" t="e">
        <f aca="false">400*LN('Credit Market Debt Outstanding'!F141/'Credit Market Debt Outstanding'!F140)*'Credit Market Debt Outstanding'!F140/'Credit Market Debt Outstanding'!$G140</f>
        <v>#N/A</v>
      </c>
      <c r="G141" s="2" t="e">
        <f aca="false">400*LN('Credit Market Debt Outstanding'!G141/'Credit Market Debt Outstanding'!G140)*'Credit Market Debt Outstanding'!G140/'Credit Market Debt Outstanding'!$G140</f>
        <v>#N/A</v>
      </c>
    </row>
    <row r="142" customFormat="false" ht="12.75" hidden="false" customHeight="false" outlineLevel="0" collapsed="false">
      <c r="A142" s="0" t="str">
        <f aca="false">Households!A143</f>
        <v>871</v>
      </c>
      <c r="B142" s="2" t="e">
        <f aca="false">400*LN('Credit Market Debt Outstanding'!B142/'Credit Market Debt Outstanding'!B141)*'Credit Market Debt Outstanding'!B141/'Credit Market Debt Outstanding'!$G141</f>
        <v>#N/A</v>
      </c>
      <c r="C142" s="2" t="e">
        <f aca="false">400*LN('Credit Market Debt Outstanding'!C142/'Credit Market Debt Outstanding'!C141)*'Credit Market Debt Outstanding'!C141/'Credit Market Debt Outstanding'!$G141</f>
        <v>#N/A</v>
      </c>
      <c r="D142" s="2" t="e">
        <f aca="false">400*LN('Credit Market Debt Outstanding'!D142/'Credit Market Debt Outstanding'!D141)*'Credit Market Debt Outstanding'!D141/'Credit Market Debt Outstanding'!$G141</f>
        <v>#N/A</v>
      </c>
      <c r="E142" s="2" t="e">
        <f aca="false">400*LN('Credit Market Debt Outstanding'!E142/'Credit Market Debt Outstanding'!E141)*'Credit Market Debt Outstanding'!E141/'Credit Market Debt Outstanding'!$G141</f>
        <v>#N/A</v>
      </c>
      <c r="F142" s="2" t="e">
        <f aca="false">400*LN('Credit Market Debt Outstanding'!F142/'Credit Market Debt Outstanding'!F141)*'Credit Market Debt Outstanding'!F141/'Credit Market Debt Outstanding'!$G141</f>
        <v>#N/A</v>
      </c>
      <c r="G142" s="2" t="e">
        <f aca="false">400*LN('Credit Market Debt Outstanding'!G142/'Credit Market Debt Outstanding'!G141)*'Credit Market Debt Outstanding'!G141/'Credit Market Debt Outstanding'!$G141</f>
        <v>#N/A</v>
      </c>
    </row>
    <row r="143" customFormat="false" ht="12.75" hidden="false" customHeight="false" outlineLevel="0" collapsed="false">
      <c r="A143" s="0" t="str">
        <f aca="false">Households!A144</f>
        <v>872</v>
      </c>
      <c r="B143" s="2" t="e">
        <f aca="false">400*LN('Credit Market Debt Outstanding'!B143/'Credit Market Debt Outstanding'!B142)*'Credit Market Debt Outstanding'!B142/'Credit Market Debt Outstanding'!$G142</f>
        <v>#N/A</v>
      </c>
      <c r="C143" s="2" t="e">
        <f aca="false">400*LN('Credit Market Debt Outstanding'!C143/'Credit Market Debt Outstanding'!C142)*'Credit Market Debt Outstanding'!C142/'Credit Market Debt Outstanding'!$G142</f>
        <v>#N/A</v>
      </c>
      <c r="D143" s="2" t="e">
        <f aca="false">400*LN('Credit Market Debt Outstanding'!D143/'Credit Market Debt Outstanding'!D142)*'Credit Market Debt Outstanding'!D142/'Credit Market Debt Outstanding'!$G142</f>
        <v>#N/A</v>
      </c>
      <c r="E143" s="2" t="e">
        <f aca="false">400*LN('Credit Market Debt Outstanding'!E143/'Credit Market Debt Outstanding'!E142)*'Credit Market Debt Outstanding'!E142/'Credit Market Debt Outstanding'!$G142</f>
        <v>#N/A</v>
      </c>
      <c r="F143" s="2" t="e">
        <f aca="false">400*LN('Credit Market Debt Outstanding'!F143/'Credit Market Debt Outstanding'!F142)*'Credit Market Debt Outstanding'!F142/'Credit Market Debt Outstanding'!$G142</f>
        <v>#N/A</v>
      </c>
      <c r="G143" s="2" t="e">
        <f aca="false">400*LN('Credit Market Debt Outstanding'!G143/'Credit Market Debt Outstanding'!G142)*'Credit Market Debt Outstanding'!G142/'Credit Market Debt Outstanding'!$G142</f>
        <v>#N/A</v>
      </c>
    </row>
    <row r="144" customFormat="false" ht="12.75" hidden="false" customHeight="false" outlineLevel="0" collapsed="false">
      <c r="A144" s="0" t="str">
        <f aca="false">Households!A145</f>
        <v>873</v>
      </c>
      <c r="B144" s="2" t="e">
        <f aca="false">400*LN('Credit Market Debt Outstanding'!B144/'Credit Market Debt Outstanding'!B143)*'Credit Market Debt Outstanding'!B143/'Credit Market Debt Outstanding'!$G143</f>
        <v>#N/A</v>
      </c>
      <c r="C144" s="2" t="e">
        <f aca="false">400*LN('Credit Market Debt Outstanding'!C144/'Credit Market Debt Outstanding'!C143)*'Credit Market Debt Outstanding'!C143/'Credit Market Debt Outstanding'!$G143</f>
        <v>#N/A</v>
      </c>
      <c r="D144" s="2" t="e">
        <f aca="false">400*LN('Credit Market Debt Outstanding'!D144/'Credit Market Debt Outstanding'!D143)*'Credit Market Debt Outstanding'!D143/'Credit Market Debt Outstanding'!$G143</f>
        <v>#N/A</v>
      </c>
      <c r="E144" s="2" t="e">
        <f aca="false">400*LN('Credit Market Debt Outstanding'!E144/'Credit Market Debt Outstanding'!E143)*'Credit Market Debt Outstanding'!E143/'Credit Market Debt Outstanding'!$G143</f>
        <v>#N/A</v>
      </c>
      <c r="F144" s="2" t="e">
        <f aca="false">400*LN('Credit Market Debt Outstanding'!F144/'Credit Market Debt Outstanding'!F143)*'Credit Market Debt Outstanding'!F143/'Credit Market Debt Outstanding'!$G143</f>
        <v>#N/A</v>
      </c>
      <c r="G144" s="2" t="e">
        <f aca="false">400*LN('Credit Market Debt Outstanding'!G144/'Credit Market Debt Outstanding'!G143)*'Credit Market Debt Outstanding'!G143/'Credit Market Debt Outstanding'!$G143</f>
        <v>#N/A</v>
      </c>
    </row>
    <row r="145" customFormat="false" ht="12.75" hidden="false" customHeight="false" outlineLevel="0" collapsed="false">
      <c r="A145" s="0" t="str">
        <f aca="false">Households!A146</f>
        <v>874</v>
      </c>
      <c r="B145" s="2" t="e">
        <f aca="false">400*LN('Credit Market Debt Outstanding'!B145/'Credit Market Debt Outstanding'!B144)*'Credit Market Debt Outstanding'!B144/'Credit Market Debt Outstanding'!$G144</f>
        <v>#N/A</v>
      </c>
      <c r="C145" s="2" t="e">
        <f aca="false">400*LN('Credit Market Debt Outstanding'!C145/'Credit Market Debt Outstanding'!C144)*'Credit Market Debt Outstanding'!C144/'Credit Market Debt Outstanding'!$G144</f>
        <v>#N/A</v>
      </c>
      <c r="D145" s="2" t="e">
        <f aca="false">400*LN('Credit Market Debt Outstanding'!D145/'Credit Market Debt Outstanding'!D144)*'Credit Market Debt Outstanding'!D144/'Credit Market Debt Outstanding'!$G144</f>
        <v>#N/A</v>
      </c>
      <c r="E145" s="2" t="e">
        <f aca="false">400*LN('Credit Market Debt Outstanding'!E145/'Credit Market Debt Outstanding'!E144)*'Credit Market Debt Outstanding'!E144/'Credit Market Debt Outstanding'!$G144</f>
        <v>#N/A</v>
      </c>
      <c r="F145" s="2" t="e">
        <f aca="false">400*LN('Credit Market Debt Outstanding'!F145/'Credit Market Debt Outstanding'!F144)*'Credit Market Debt Outstanding'!F144/'Credit Market Debt Outstanding'!$G144</f>
        <v>#N/A</v>
      </c>
      <c r="G145" s="2" t="e">
        <f aca="false">400*LN('Credit Market Debt Outstanding'!G145/'Credit Market Debt Outstanding'!G144)*'Credit Market Debt Outstanding'!G144/'Credit Market Debt Outstanding'!$G144</f>
        <v>#N/A</v>
      </c>
    </row>
    <row r="146" customFormat="false" ht="12.75" hidden="false" customHeight="false" outlineLevel="0" collapsed="false">
      <c r="A146" s="0" t="str">
        <f aca="false">Households!A147</f>
        <v>881</v>
      </c>
      <c r="B146" s="2" t="e">
        <f aca="false">400*LN('Credit Market Debt Outstanding'!B146/'Credit Market Debt Outstanding'!B145)*'Credit Market Debt Outstanding'!B145/'Credit Market Debt Outstanding'!$G145</f>
        <v>#N/A</v>
      </c>
      <c r="C146" s="2" t="e">
        <f aca="false">400*LN('Credit Market Debt Outstanding'!C146/'Credit Market Debt Outstanding'!C145)*'Credit Market Debt Outstanding'!C145/'Credit Market Debt Outstanding'!$G145</f>
        <v>#N/A</v>
      </c>
      <c r="D146" s="2" t="e">
        <f aca="false">400*LN('Credit Market Debt Outstanding'!D146/'Credit Market Debt Outstanding'!D145)*'Credit Market Debt Outstanding'!D145/'Credit Market Debt Outstanding'!$G145</f>
        <v>#N/A</v>
      </c>
      <c r="E146" s="2" t="e">
        <f aca="false">400*LN('Credit Market Debt Outstanding'!E146/'Credit Market Debt Outstanding'!E145)*'Credit Market Debt Outstanding'!E145/'Credit Market Debt Outstanding'!$G145</f>
        <v>#N/A</v>
      </c>
      <c r="F146" s="2" t="e">
        <f aca="false">400*LN('Credit Market Debt Outstanding'!F146/'Credit Market Debt Outstanding'!F145)*'Credit Market Debt Outstanding'!F145/'Credit Market Debt Outstanding'!$G145</f>
        <v>#N/A</v>
      </c>
      <c r="G146" s="2" t="e">
        <f aca="false">400*LN('Credit Market Debt Outstanding'!G146/'Credit Market Debt Outstanding'!G145)*'Credit Market Debt Outstanding'!G145/'Credit Market Debt Outstanding'!$G145</f>
        <v>#N/A</v>
      </c>
    </row>
    <row r="147" customFormat="false" ht="12.75" hidden="false" customHeight="false" outlineLevel="0" collapsed="false">
      <c r="A147" s="0" t="str">
        <f aca="false">Households!A148</f>
        <v>882</v>
      </c>
      <c r="B147" s="2" t="e">
        <f aca="false">400*LN('Credit Market Debt Outstanding'!B147/'Credit Market Debt Outstanding'!B146)*'Credit Market Debt Outstanding'!B146/'Credit Market Debt Outstanding'!$G146</f>
        <v>#N/A</v>
      </c>
      <c r="C147" s="2" t="e">
        <f aca="false">400*LN('Credit Market Debt Outstanding'!C147/'Credit Market Debt Outstanding'!C146)*'Credit Market Debt Outstanding'!C146/'Credit Market Debt Outstanding'!$G146</f>
        <v>#N/A</v>
      </c>
      <c r="D147" s="2" t="e">
        <f aca="false">400*LN('Credit Market Debt Outstanding'!D147/'Credit Market Debt Outstanding'!D146)*'Credit Market Debt Outstanding'!D146/'Credit Market Debt Outstanding'!$G146</f>
        <v>#N/A</v>
      </c>
      <c r="E147" s="2" t="e">
        <f aca="false">400*LN('Credit Market Debt Outstanding'!E147/'Credit Market Debt Outstanding'!E146)*'Credit Market Debt Outstanding'!E146/'Credit Market Debt Outstanding'!$G146</f>
        <v>#N/A</v>
      </c>
      <c r="F147" s="2" t="e">
        <f aca="false">400*LN('Credit Market Debt Outstanding'!F147/'Credit Market Debt Outstanding'!F146)*'Credit Market Debt Outstanding'!F146/'Credit Market Debt Outstanding'!$G146</f>
        <v>#N/A</v>
      </c>
      <c r="G147" s="2" t="e">
        <f aca="false">400*LN('Credit Market Debt Outstanding'!G147/'Credit Market Debt Outstanding'!G146)*'Credit Market Debt Outstanding'!G146/'Credit Market Debt Outstanding'!$G146</f>
        <v>#N/A</v>
      </c>
    </row>
    <row r="148" customFormat="false" ht="12.75" hidden="false" customHeight="false" outlineLevel="0" collapsed="false">
      <c r="A148" s="0" t="str">
        <f aca="false">Households!A149</f>
        <v>883</v>
      </c>
      <c r="B148" s="2" t="e">
        <f aca="false">400*LN('Credit Market Debt Outstanding'!B148/'Credit Market Debt Outstanding'!B147)*'Credit Market Debt Outstanding'!B147/'Credit Market Debt Outstanding'!$G147</f>
        <v>#N/A</v>
      </c>
      <c r="C148" s="2" t="e">
        <f aca="false">400*LN('Credit Market Debt Outstanding'!C148/'Credit Market Debt Outstanding'!C147)*'Credit Market Debt Outstanding'!C147/'Credit Market Debt Outstanding'!$G147</f>
        <v>#N/A</v>
      </c>
      <c r="D148" s="2" t="e">
        <f aca="false">400*LN('Credit Market Debt Outstanding'!D148/'Credit Market Debt Outstanding'!D147)*'Credit Market Debt Outstanding'!D147/'Credit Market Debt Outstanding'!$G147</f>
        <v>#N/A</v>
      </c>
      <c r="E148" s="2" t="e">
        <f aca="false">400*LN('Credit Market Debt Outstanding'!E148/'Credit Market Debt Outstanding'!E147)*'Credit Market Debt Outstanding'!E147/'Credit Market Debt Outstanding'!$G147</f>
        <v>#N/A</v>
      </c>
      <c r="F148" s="2" t="e">
        <f aca="false">400*LN('Credit Market Debt Outstanding'!F148/'Credit Market Debt Outstanding'!F147)*'Credit Market Debt Outstanding'!F147/'Credit Market Debt Outstanding'!$G147</f>
        <v>#N/A</v>
      </c>
      <c r="G148" s="2" t="e">
        <f aca="false">400*LN('Credit Market Debt Outstanding'!G148/'Credit Market Debt Outstanding'!G147)*'Credit Market Debt Outstanding'!G147/'Credit Market Debt Outstanding'!$G147</f>
        <v>#N/A</v>
      </c>
    </row>
    <row r="149" customFormat="false" ht="12.75" hidden="false" customHeight="false" outlineLevel="0" collapsed="false">
      <c r="A149" s="0" t="str">
        <f aca="false">Households!A150</f>
        <v>884</v>
      </c>
      <c r="B149" s="2" t="e">
        <f aca="false">400*LN('Credit Market Debt Outstanding'!B149/'Credit Market Debt Outstanding'!B148)*'Credit Market Debt Outstanding'!B148/'Credit Market Debt Outstanding'!$G148</f>
        <v>#N/A</v>
      </c>
      <c r="C149" s="2" t="e">
        <f aca="false">400*LN('Credit Market Debt Outstanding'!C149/'Credit Market Debt Outstanding'!C148)*'Credit Market Debt Outstanding'!C148/'Credit Market Debt Outstanding'!$G148</f>
        <v>#N/A</v>
      </c>
      <c r="D149" s="2" t="e">
        <f aca="false">400*LN('Credit Market Debt Outstanding'!D149/'Credit Market Debt Outstanding'!D148)*'Credit Market Debt Outstanding'!D148/'Credit Market Debt Outstanding'!$G148</f>
        <v>#N/A</v>
      </c>
      <c r="E149" s="2" t="e">
        <f aca="false">400*LN('Credit Market Debt Outstanding'!E149/'Credit Market Debt Outstanding'!E148)*'Credit Market Debt Outstanding'!E148/'Credit Market Debt Outstanding'!$G148</f>
        <v>#N/A</v>
      </c>
      <c r="F149" s="2" t="e">
        <f aca="false">400*LN('Credit Market Debt Outstanding'!F149/'Credit Market Debt Outstanding'!F148)*'Credit Market Debt Outstanding'!F148/'Credit Market Debt Outstanding'!$G148</f>
        <v>#N/A</v>
      </c>
      <c r="G149" s="2" t="e">
        <f aca="false">400*LN('Credit Market Debt Outstanding'!G149/'Credit Market Debt Outstanding'!G148)*'Credit Market Debt Outstanding'!G148/'Credit Market Debt Outstanding'!$G148</f>
        <v>#N/A</v>
      </c>
    </row>
    <row r="150" customFormat="false" ht="12.75" hidden="false" customHeight="false" outlineLevel="0" collapsed="false">
      <c r="A150" s="0" t="str">
        <f aca="false">Households!A151</f>
        <v>891</v>
      </c>
      <c r="B150" s="2" t="e">
        <f aca="false">400*LN('Credit Market Debt Outstanding'!B150/'Credit Market Debt Outstanding'!B149)*'Credit Market Debt Outstanding'!B149/'Credit Market Debt Outstanding'!$G149</f>
        <v>#N/A</v>
      </c>
      <c r="C150" s="2" t="e">
        <f aca="false">400*LN('Credit Market Debt Outstanding'!C150/'Credit Market Debt Outstanding'!C149)*'Credit Market Debt Outstanding'!C149/'Credit Market Debt Outstanding'!$G149</f>
        <v>#N/A</v>
      </c>
      <c r="D150" s="2" t="e">
        <f aca="false">400*LN('Credit Market Debt Outstanding'!D150/'Credit Market Debt Outstanding'!D149)*'Credit Market Debt Outstanding'!D149/'Credit Market Debt Outstanding'!$G149</f>
        <v>#N/A</v>
      </c>
      <c r="E150" s="2" t="e">
        <f aca="false">400*LN('Credit Market Debt Outstanding'!E150/'Credit Market Debt Outstanding'!E149)*'Credit Market Debt Outstanding'!E149/'Credit Market Debt Outstanding'!$G149</f>
        <v>#N/A</v>
      </c>
      <c r="F150" s="2" t="e">
        <f aca="false">400*LN('Credit Market Debt Outstanding'!F150/'Credit Market Debt Outstanding'!F149)*'Credit Market Debt Outstanding'!F149/'Credit Market Debt Outstanding'!$G149</f>
        <v>#N/A</v>
      </c>
      <c r="G150" s="2" t="e">
        <f aca="false">400*LN('Credit Market Debt Outstanding'!G150/'Credit Market Debt Outstanding'!G149)*'Credit Market Debt Outstanding'!G149/'Credit Market Debt Outstanding'!$G149</f>
        <v>#N/A</v>
      </c>
    </row>
    <row r="151" customFormat="false" ht="12.75" hidden="false" customHeight="false" outlineLevel="0" collapsed="false">
      <c r="A151" s="0" t="str">
        <f aca="false">Households!A152</f>
        <v>892</v>
      </c>
      <c r="B151" s="2" t="e">
        <f aca="false">400*LN('Credit Market Debt Outstanding'!B151/'Credit Market Debt Outstanding'!B150)*'Credit Market Debt Outstanding'!B150/'Credit Market Debt Outstanding'!$G150</f>
        <v>#N/A</v>
      </c>
      <c r="C151" s="2" t="e">
        <f aca="false">400*LN('Credit Market Debt Outstanding'!C151/'Credit Market Debt Outstanding'!C150)*'Credit Market Debt Outstanding'!C150/'Credit Market Debt Outstanding'!$G150</f>
        <v>#N/A</v>
      </c>
      <c r="D151" s="2" t="e">
        <f aca="false">400*LN('Credit Market Debt Outstanding'!D151/'Credit Market Debt Outstanding'!D150)*'Credit Market Debt Outstanding'!D150/'Credit Market Debt Outstanding'!$G150</f>
        <v>#N/A</v>
      </c>
      <c r="E151" s="2" t="e">
        <f aca="false">400*LN('Credit Market Debt Outstanding'!E151/'Credit Market Debt Outstanding'!E150)*'Credit Market Debt Outstanding'!E150/'Credit Market Debt Outstanding'!$G150</f>
        <v>#N/A</v>
      </c>
      <c r="F151" s="2" t="e">
        <f aca="false">400*LN('Credit Market Debt Outstanding'!F151/'Credit Market Debt Outstanding'!F150)*'Credit Market Debt Outstanding'!F150/'Credit Market Debt Outstanding'!$G150</f>
        <v>#N/A</v>
      </c>
      <c r="G151" s="2" t="e">
        <f aca="false">400*LN('Credit Market Debt Outstanding'!G151/'Credit Market Debt Outstanding'!G150)*'Credit Market Debt Outstanding'!G150/'Credit Market Debt Outstanding'!$G150</f>
        <v>#N/A</v>
      </c>
    </row>
    <row r="152" customFormat="false" ht="12.75" hidden="false" customHeight="false" outlineLevel="0" collapsed="false">
      <c r="A152" s="0" t="str">
        <f aca="false">Households!A153</f>
        <v>893</v>
      </c>
      <c r="B152" s="2" t="e">
        <f aca="false">400*LN('Credit Market Debt Outstanding'!B152/'Credit Market Debt Outstanding'!B151)*'Credit Market Debt Outstanding'!B151/'Credit Market Debt Outstanding'!$G151</f>
        <v>#N/A</v>
      </c>
      <c r="C152" s="2" t="e">
        <f aca="false">400*LN('Credit Market Debt Outstanding'!C152/'Credit Market Debt Outstanding'!C151)*'Credit Market Debt Outstanding'!C151/'Credit Market Debt Outstanding'!$G151</f>
        <v>#N/A</v>
      </c>
      <c r="D152" s="2" t="e">
        <f aca="false">400*LN('Credit Market Debt Outstanding'!D152/'Credit Market Debt Outstanding'!D151)*'Credit Market Debt Outstanding'!D151/'Credit Market Debt Outstanding'!$G151</f>
        <v>#N/A</v>
      </c>
      <c r="E152" s="2" t="e">
        <f aca="false">400*LN('Credit Market Debt Outstanding'!E152/'Credit Market Debt Outstanding'!E151)*'Credit Market Debt Outstanding'!E151/'Credit Market Debt Outstanding'!$G151</f>
        <v>#N/A</v>
      </c>
      <c r="F152" s="2" t="e">
        <f aca="false">400*LN('Credit Market Debt Outstanding'!F152/'Credit Market Debt Outstanding'!F151)*'Credit Market Debt Outstanding'!F151/'Credit Market Debt Outstanding'!$G151</f>
        <v>#N/A</v>
      </c>
      <c r="G152" s="2" t="e">
        <f aca="false">400*LN('Credit Market Debt Outstanding'!G152/'Credit Market Debt Outstanding'!G151)*'Credit Market Debt Outstanding'!G151/'Credit Market Debt Outstanding'!$G151</f>
        <v>#N/A</v>
      </c>
    </row>
    <row r="153" customFormat="false" ht="12.75" hidden="false" customHeight="false" outlineLevel="0" collapsed="false">
      <c r="A153" s="0" t="str">
        <f aca="false">Households!A154</f>
        <v>894</v>
      </c>
      <c r="B153" s="2" t="e">
        <f aca="false">400*LN('Credit Market Debt Outstanding'!B153/'Credit Market Debt Outstanding'!B152)*'Credit Market Debt Outstanding'!B152/'Credit Market Debt Outstanding'!$G152</f>
        <v>#N/A</v>
      </c>
      <c r="C153" s="2" t="e">
        <f aca="false">400*LN('Credit Market Debt Outstanding'!C153/'Credit Market Debt Outstanding'!C152)*'Credit Market Debt Outstanding'!C152/'Credit Market Debt Outstanding'!$G152</f>
        <v>#N/A</v>
      </c>
      <c r="D153" s="2" t="e">
        <f aca="false">400*LN('Credit Market Debt Outstanding'!D153/'Credit Market Debt Outstanding'!D152)*'Credit Market Debt Outstanding'!D152/'Credit Market Debt Outstanding'!$G152</f>
        <v>#N/A</v>
      </c>
      <c r="E153" s="2" t="e">
        <f aca="false">400*LN('Credit Market Debt Outstanding'!E153/'Credit Market Debt Outstanding'!E152)*'Credit Market Debt Outstanding'!E152/'Credit Market Debt Outstanding'!$G152</f>
        <v>#N/A</v>
      </c>
      <c r="F153" s="2" t="e">
        <f aca="false">400*LN('Credit Market Debt Outstanding'!F153/'Credit Market Debt Outstanding'!F152)*'Credit Market Debt Outstanding'!F152/'Credit Market Debt Outstanding'!$G152</f>
        <v>#N/A</v>
      </c>
      <c r="G153" s="2" t="e">
        <f aca="false">400*LN('Credit Market Debt Outstanding'!G153/'Credit Market Debt Outstanding'!G152)*'Credit Market Debt Outstanding'!G152/'Credit Market Debt Outstanding'!$G152</f>
        <v>#N/A</v>
      </c>
    </row>
    <row r="154" customFormat="false" ht="12.75" hidden="false" customHeight="false" outlineLevel="0" collapsed="false">
      <c r="A154" s="0" t="str">
        <f aca="false">Households!A155</f>
        <v>901</v>
      </c>
      <c r="B154" s="2" t="e">
        <f aca="false">400*LN('Credit Market Debt Outstanding'!B154/'Credit Market Debt Outstanding'!B153)*'Credit Market Debt Outstanding'!B153/'Credit Market Debt Outstanding'!$G153</f>
        <v>#N/A</v>
      </c>
      <c r="C154" s="2" t="e">
        <f aca="false">400*LN('Credit Market Debt Outstanding'!C154/'Credit Market Debt Outstanding'!C153)*'Credit Market Debt Outstanding'!C153/'Credit Market Debt Outstanding'!$G153</f>
        <v>#N/A</v>
      </c>
      <c r="D154" s="2" t="e">
        <f aca="false">400*LN('Credit Market Debt Outstanding'!D154/'Credit Market Debt Outstanding'!D153)*'Credit Market Debt Outstanding'!D153/'Credit Market Debt Outstanding'!$G153</f>
        <v>#N/A</v>
      </c>
      <c r="E154" s="2" t="e">
        <f aca="false">400*LN('Credit Market Debt Outstanding'!E154/'Credit Market Debt Outstanding'!E153)*'Credit Market Debt Outstanding'!E153/'Credit Market Debt Outstanding'!$G153</f>
        <v>#N/A</v>
      </c>
      <c r="F154" s="2" t="e">
        <f aca="false">400*LN('Credit Market Debt Outstanding'!F154/'Credit Market Debt Outstanding'!F153)*'Credit Market Debt Outstanding'!F153/'Credit Market Debt Outstanding'!$G153</f>
        <v>#N/A</v>
      </c>
      <c r="G154" s="2" t="e">
        <f aca="false">400*LN('Credit Market Debt Outstanding'!G154/'Credit Market Debt Outstanding'!G153)*'Credit Market Debt Outstanding'!G153/'Credit Market Debt Outstanding'!$G153</f>
        <v>#N/A</v>
      </c>
    </row>
    <row r="155" customFormat="false" ht="12.75" hidden="false" customHeight="false" outlineLevel="0" collapsed="false">
      <c r="A155" s="0" t="str">
        <f aca="false">Households!A156</f>
        <v>902</v>
      </c>
      <c r="B155" s="2" t="e">
        <f aca="false">400*LN('Credit Market Debt Outstanding'!B155/'Credit Market Debt Outstanding'!B154)*'Credit Market Debt Outstanding'!B154/'Credit Market Debt Outstanding'!$G154</f>
        <v>#N/A</v>
      </c>
      <c r="C155" s="2" t="e">
        <f aca="false">400*LN('Credit Market Debt Outstanding'!C155/'Credit Market Debt Outstanding'!C154)*'Credit Market Debt Outstanding'!C154/'Credit Market Debt Outstanding'!$G154</f>
        <v>#N/A</v>
      </c>
      <c r="D155" s="2" t="e">
        <f aca="false">400*LN('Credit Market Debt Outstanding'!D155/'Credit Market Debt Outstanding'!D154)*'Credit Market Debt Outstanding'!D154/'Credit Market Debt Outstanding'!$G154</f>
        <v>#N/A</v>
      </c>
      <c r="E155" s="2" t="e">
        <f aca="false">400*LN('Credit Market Debt Outstanding'!E155/'Credit Market Debt Outstanding'!E154)*'Credit Market Debt Outstanding'!E154/'Credit Market Debt Outstanding'!$G154</f>
        <v>#N/A</v>
      </c>
      <c r="F155" s="2" t="e">
        <f aca="false">400*LN('Credit Market Debt Outstanding'!F155/'Credit Market Debt Outstanding'!F154)*'Credit Market Debt Outstanding'!F154/'Credit Market Debt Outstanding'!$G154</f>
        <v>#N/A</v>
      </c>
      <c r="G155" s="2" t="e">
        <f aca="false">400*LN('Credit Market Debt Outstanding'!G155/'Credit Market Debt Outstanding'!G154)*'Credit Market Debt Outstanding'!G154/'Credit Market Debt Outstanding'!$G154</f>
        <v>#N/A</v>
      </c>
    </row>
    <row r="156" customFormat="false" ht="12.75" hidden="false" customHeight="false" outlineLevel="0" collapsed="false">
      <c r="A156" s="0" t="str">
        <f aca="false">Households!A157</f>
        <v>903</v>
      </c>
      <c r="B156" s="2" t="e">
        <f aca="false">400*LN('Credit Market Debt Outstanding'!B156/'Credit Market Debt Outstanding'!B155)*'Credit Market Debt Outstanding'!B155/'Credit Market Debt Outstanding'!$G155</f>
        <v>#N/A</v>
      </c>
      <c r="C156" s="2" t="e">
        <f aca="false">400*LN('Credit Market Debt Outstanding'!C156/'Credit Market Debt Outstanding'!C155)*'Credit Market Debt Outstanding'!C155/'Credit Market Debt Outstanding'!$G155</f>
        <v>#N/A</v>
      </c>
      <c r="D156" s="2" t="e">
        <f aca="false">400*LN('Credit Market Debt Outstanding'!D156/'Credit Market Debt Outstanding'!D155)*'Credit Market Debt Outstanding'!D155/'Credit Market Debt Outstanding'!$G155</f>
        <v>#N/A</v>
      </c>
      <c r="E156" s="2" t="e">
        <f aca="false">400*LN('Credit Market Debt Outstanding'!E156/'Credit Market Debt Outstanding'!E155)*'Credit Market Debt Outstanding'!E155/'Credit Market Debt Outstanding'!$G155</f>
        <v>#N/A</v>
      </c>
      <c r="F156" s="2" t="e">
        <f aca="false">400*LN('Credit Market Debt Outstanding'!F156/'Credit Market Debt Outstanding'!F155)*'Credit Market Debt Outstanding'!F155/'Credit Market Debt Outstanding'!$G155</f>
        <v>#N/A</v>
      </c>
      <c r="G156" s="2" t="e">
        <f aca="false">400*LN('Credit Market Debt Outstanding'!G156/'Credit Market Debt Outstanding'!G155)*'Credit Market Debt Outstanding'!G155/'Credit Market Debt Outstanding'!$G155</f>
        <v>#N/A</v>
      </c>
    </row>
    <row r="157" customFormat="false" ht="12.75" hidden="false" customHeight="false" outlineLevel="0" collapsed="false">
      <c r="A157" s="0" t="str">
        <f aca="false">Households!A158</f>
        <v>904</v>
      </c>
      <c r="B157" s="2" t="e">
        <f aca="false">400*LN('Credit Market Debt Outstanding'!B157/'Credit Market Debt Outstanding'!B156)*'Credit Market Debt Outstanding'!B156/'Credit Market Debt Outstanding'!$G156</f>
        <v>#N/A</v>
      </c>
      <c r="C157" s="2" t="e">
        <f aca="false">400*LN('Credit Market Debt Outstanding'!C157/'Credit Market Debt Outstanding'!C156)*'Credit Market Debt Outstanding'!C156/'Credit Market Debt Outstanding'!$G156</f>
        <v>#N/A</v>
      </c>
      <c r="D157" s="2" t="e">
        <f aca="false">400*LN('Credit Market Debt Outstanding'!D157/'Credit Market Debt Outstanding'!D156)*'Credit Market Debt Outstanding'!D156/'Credit Market Debt Outstanding'!$G156</f>
        <v>#N/A</v>
      </c>
      <c r="E157" s="2" t="e">
        <f aca="false">400*LN('Credit Market Debt Outstanding'!E157/'Credit Market Debt Outstanding'!E156)*'Credit Market Debt Outstanding'!E156/'Credit Market Debt Outstanding'!$G156</f>
        <v>#N/A</v>
      </c>
      <c r="F157" s="2" t="e">
        <f aca="false">400*LN('Credit Market Debt Outstanding'!F157/'Credit Market Debt Outstanding'!F156)*'Credit Market Debt Outstanding'!F156/'Credit Market Debt Outstanding'!$G156</f>
        <v>#N/A</v>
      </c>
      <c r="G157" s="2" t="e">
        <f aca="false">400*LN('Credit Market Debt Outstanding'!G157/'Credit Market Debt Outstanding'!G156)*'Credit Market Debt Outstanding'!G156/'Credit Market Debt Outstanding'!$G156</f>
        <v>#N/A</v>
      </c>
    </row>
    <row r="158" customFormat="false" ht="12.75" hidden="false" customHeight="false" outlineLevel="0" collapsed="false">
      <c r="A158" s="0" t="str">
        <f aca="false">Households!A159</f>
        <v>911</v>
      </c>
      <c r="B158" s="2" t="e">
        <f aca="false">400*LN('Credit Market Debt Outstanding'!B158/'Credit Market Debt Outstanding'!B157)*'Credit Market Debt Outstanding'!B157/'Credit Market Debt Outstanding'!$G157</f>
        <v>#N/A</v>
      </c>
      <c r="C158" s="2" t="e">
        <f aca="false">400*LN('Credit Market Debt Outstanding'!C158/'Credit Market Debt Outstanding'!C157)*'Credit Market Debt Outstanding'!C157/'Credit Market Debt Outstanding'!$G157</f>
        <v>#N/A</v>
      </c>
      <c r="D158" s="2" t="e">
        <f aca="false">400*LN('Credit Market Debt Outstanding'!D158/'Credit Market Debt Outstanding'!D157)*'Credit Market Debt Outstanding'!D157/'Credit Market Debt Outstanding'!$G157</f>
        <v>#N/A</v>
      </c>
      <c r="E158" s="2" t="e">
        <f aca="false">400*LN('Credit Market Debt Outstanding'!E158/'Credit Market Debt Outstanding'!E157)*'Credit Market Debt Outstanding'!E157/'Credit Market Debt Outstanding'!$G157</f>
        <v>#N/A</v>
      </c>
      <c r="F158" s="2" t="e">
        <f aca="false">400*LN('Credit Market Debt Outstanding'!F158/'Credit Market Debt Outstanding'!F157)*'Credit Market Debt Outstanding'!F157/'Credit Market Debt Outstanding'!$G157</f>
        <v>#N/A</v>
      </c>
      <c r="G158" s="2" t="e">
        <f aca="false">400*LN('Credit Market Debt Outstanding'!G158/'Credit Market Debt Outstanding'!G157)*'Credit Market Debt Outstanding'!G157/'Credit Market Debt Outstanding'!$G157</f>
        <v>#N/A</v>
      </c>
    </row>
    <row r="159" customFormat="false" ht="12.75" hidden="false" customHeight="false" outlineLevel="0" collapsed="false">
      <c r="A159" s="0" t="str">
        <f aca="false">Households!A160</f>
        <v>912</v>
      </c>
      <c r="B159" s="2" t="n">
        <f aca="false">400*LN('Credit Market Debt Outstanding'!B159/'Credit Market Debt Outstanding'!B158)*'Credit Market Debt Outstanding'!B158/'Credit Market Debt Outstanding'!$G158</f>
        <v>-0.749648076962831</v>
      </c>
      <c r="C159" s="2" t="n">
        <f aca="false">400*LN('Credit Market Debt Outstanding'!C159/'Credit Market Debt Outstanding'!C158)*'Credit Market Debt Outstanding'!C158/'Credit Market Debt Outstanding'!$G158</f>
        <v>0.702887362389502</v>
      </c>
      <c r="D159" s="2" t="n">
        <f aca="false">400*LN('Credit Market Debt Outstanding'!D159/'Credit Market Debt Outstanding'!D158)*'Credit Market Debt Outstanding'!D158/'Credit Market Debt Outstanding'!$G158</f>
        <v>2.17507855199322</v>
      </c>
      <c r="E159" s="2" t="n">
        <f aca="false">400*LN('Credit Market Debt Outstanding'!E159/'Credit Market Debt Outstanding'!E158)*'Credit Market Debt Outstanding'!E158/'Credit Market Debt Outstanding'!$G158</f>
        <v>1.59862350311987</v>
      </c>
      <c r="F159" s="2" t="n">
        <f aca="false">400*LN('Credit Market Debt Outstanding'!F159/'Credit Market Debt Outstanding'!F158)*'Credit Market Debt Outstanding'!F158/'Credit Market Debt Outstanding'!$G158</f>
        <v>0.153585867786434</v>
      </c>
      <c r="G159" s="2" t="n">
        <f aca="false">400*LN('Credit Market Debt Outstanding'!G159/'Credit Market Debt Outstanding'!G158)*'Credit Market Debt Outstanding'!G158/'Credit Market Debt Outstanding'!$G158</f>
        <v>3.99795562502023</v>
      </c>
    </row>
    <row r="160" customFormat="false" ht="12.75" hidden="false" customHeight="false" outlineLevel="0" collapsed="false">
      <c r="A160" s="0" t="str">
        <f aca="false">Households!A161</f>
        <v>913</v>
      </c>
      <c r="B160" s="2" t="n">
        <f aca="false">400*LN('Credit Market Debt Outstanding'!B160/'Credit Market Debt Outstanding'!B159)*'Credit Market Debt Outstanding'!B159/'Credit Market Debt Outstanding'!$G159</f>
        <v>-3.04323961371236</v>
      </c>
      <c r="C160" s="2" t="n">
        <f aca="false">400*LN('Credit Market Debt Outstanding'!C160/'Credit Market Debt Outstanding'!C159)*'Credit Market Debt Outstanding'!C159/'Credit Market Debt Outstanding'!$G159</f>
        <v>1.14808517015886</v>
      </c>
      <c r="D160" s="2" t="n">
        <f aca="false">400*LN('Credit Market Debt Outstanding'!D160/'Credit Market Debt Outstanding'!D159)*'Credit Market Debt Outstanding'!D159/'Credit Market Debt Outstanding'!$G159</f>
        <v>2.10511896590489</v>
      </c>
      <c r="E160" s="2" t="n">
        <f aca="false">400*LN('Credit Market Debt Outstanding'!E160/'Credit Market Debt Outstanding'!E159)*'Credit Market Debt Outstanding'!E159/'Credit Market Debt Outstanding'!$G159</f>
        <v>0.12154931919307</v>
      </c>
      <c r="F160" s="2" t="n">
        <f aca="false">400*LN('Credit Market Debt Outstanding'!F160/'Credit Market Debt Outstanding'!F159)*'Credit Market Debt Outstanding'!F159/'Credit Market Debt Outstanding'!$G159</f>
        <v>-0.317993039752256</v>
      </c>
      <c r="G160" s="2" t="n">
        <f aca="false">400*LN('Credit Market Debt Outstanding'!G160/'Credit Market Debt Outstanding'!G159)*'Credit Market Debt Outstanding'!G159/'Credit Market Debt Outstanding'!$G159</f>
        <v>0.252271922610701</v>
      </c>
    </row>
    <row r="161" customFormat="false" ht="12.75" hidden="false" customHeight="false" outlineLevel="0" collapsed="false">
      <c r="A161" s="0" t="str">
        <f aca="false">Households!A162</f>
        <v>914</v>
      </c>
      <c r="B161" s="2" t="n">
        <f aca="false">400*LN('Credit Market Debt Outstanding'!B161/'Credit Market Debt Outstanding'!B160)*'Credit Market Debt Outstanding'!B160/'Credit Market Debt Outstanding'!$G160</f>
        <v>-0.549779123539094</v>
      </c>
      <c r="C161" s="2" t="n">
        <f aca="false">400*LN('Credit Market Debt Outstanding'!C161/'Credit Market Debt Outstanding'!C160)*'Credit Market Debt Outstanding'!C160/'Credit Market Debt Outstanding'!$G160</f>
        <v>0.999067408617771</v>
      </c>
      <c r="D161" s="2" t="n">
        <f aca="false">400*LN('Credit Market Debt Outstanding'!D161/'Credit Market Debt Outstanding'!D160)*'Credit Market Debt Outstanding'!D160/'Credit Market Debt Outstanding'!$G160</f>
        <v>2.11800981368898</v>
      </c>
      <c r="E161" s="2" t="n">
        <f aca="false">400*LN('Credit Market Debt Outstanding'!E161/'Credit Market Debt Outstanding'!E160)*'Credit Market Debt Outstanding'!E160/'Credit Market Debt Outstanding'!$G160</f>
        <v>0.246454288793838</v>
      </c>
      <c r="F161" s="2" t="n">
        <f aca="false">400*LN('Credit Market Debt Outstanding'!F161/'Credit Market Debt Outstanding'!F160)*'Credit Market Debt Outstanding'!F160/'Credit Market Debt Outstanding'!$G160</f>
        <v>-1.75308020077809</v>
      </c>
      <c r="G161" s="2" t="n">
        <f aca="false">400*LN('Credit Market Debt Outstanding'!G161/'Credit Market Debt Outstanding'!G160)*'Credit Market Debt Outstanding'!G160/'Credit Market Debt Outstanding'!$G160</f>
        <v>1.21653251658259</v>
      </c>
    </row>
    <row r="162" customFormat="false" ht="12.75" hidden="false" customHeight="false" outlineLevel="0" collapsed="false">
      <c r="A162" s="0" t="str">
        <f aca="false">Households!A163</f>
        <v>921</v>
      </c>
      <c r="B162" s="2" t="n">
        <f aca="false">400*LN('Credit Market Debt Outstanding'!B162/'Credit Market Debt Outstanding'!B161)*'Credit Market Debt Outstanding'!B161/'Credit Market Debt Outstanding'!$G161</f>
        <v>-2.82379715891964</v>
      </c>
      <c r="C162" s="2" t="n">
        <f aca="false">400*LN('Credit Market Debt Outstanding'!C162/'Credit Market Debt Outstanding'!C161)*'Credit Market Debt Outstanding'!C161/'Credit Market Debt Outstanding'!$G161</f>
        <v>1.04036604867759</v>
      </c>
      <c r="D162" s="2" t="n">
        <f aca="false">400*LN('Credit Market Debt Outstanding'!D162/'Credit Market Debt Outstanding'!D161)*'Credit Market Debt Outstanding'!D161/'Credit Market Debt Outstanding'!$G161</f>
        <v>1.71986115754499</v>
      </c>
      <c r="E162" s="2" t="n">
        <f aca="false">400*LN('Credit Market Debt Outstanding'!E162/'Credit Market Debt Outstanding'!E161)*'Credit Market Debt Outstanding'!E161/'Credit Market Debt Outstanding'!$G161</f>
        <v>1.67439347530985</v>
      </c>
      <c r="F162" s="2" t="n">
        <f aca="false">400*LN('Credit Market Debt Outstanding'!F162/'Credit Market Debt Outstanding'!F161)*'Credit Market Debt Outstanding'!F161/'Credit Market Debt Outstanding'!$G161</f>
        <v>-0.197122627197993</v>
      </c>
      <c r="G162" s="2" t="n">
        <f aca="false">400*LN('Credit Market Debt Outstanding'!G162/'Credit Market Debt Outstanding'!G161)*'Credit Market Debt Outstanding'!G161/'Credit Market Debt Outstanding'!$G161</f>
        <v>1.56170359203959</v>
      </c>
    </row>
    <row r="163" customFormat="false" ht="12.75" hidden="false" customHeight="false" outlineLevel="0" collapsed="false">
      <c r="A163" s="0" t="str">
        <f aca="false">Households!A164</f>
        <v>922</v>
      </c>
      <c r="B163" s="2" t="n">
        <f aca="false">400*LN('Credit Market Debt Outstanding'!B163/'Credit Market Debt Outstanding'!B162)*'Credit Market Debt Outstanding'!B162/'Credit Market Debt Outstanding'!$G162</f>
        <v>-1.9750985311053</v>
      </c>
      <c r="C163" s="2" t="n">
        <f aca="false">400*LN('Credit Market Debt Outstanding'!C163/'Credit Market Debt Outstanding'!C162)*'Credit Market Debt Outstanding'!C162/'Credit Market Debt Outstanding'!$G162</f>
        <v>1.32273896621918</v>
      </c>
      <c r="D163" s="2" t="n">
        <f aca="false">400*LN('Credit Market Debt Outstanding'!D163/'Credit Market Debt Outstanding'!D162)*'Credit Market Debt Outstanding'!D162/'Credit Market Debt Outstanding'!$G162</f>
        <v>2.35755863675551</v>
      </c>
      <c r="E163" s="2" t="n">
        <f aca="false">400*LN('Credit Market Debt Outstanding'!E163/'Credit Market Debt Outstanding'!E162)*'Credit Market Debt Outstanding'!E162/'Credit Market Debt Outstanding'!$G162</f>
        <v>1.0520887645992</v>
      </c>
      <c r="F163" s="2" t="n">
        <f aca="false">400*LN('Credit Market Debt Outstanding'!F163/'Credit Market Debt Outstanding'!F162)*'Credit Market Debt Outstanding'!F162/'Credit Market Debt Outstanding'!$G162</f>
        <v>-0.706479677747543</v>
      </c>
      <c r="G163" s="2" t="n">
        <f aca="false">400*LN('Credit Market Debt Outstanding'!G163/'Credit Market Debt Outstanding'!G162)*'Credit Market Debt Outstanding'!G162/'Credit Market Debt Outstanding'!$G162</f>
        <v>2.2282991982467</v>
      </c>
    </row>
    <row r="164" customFormat="false" ht="12.75" hidden="false" customHeight="false" outlineLevel="0" collapsed="false">
      <c r="A164" s="0" t="str">
        <f aca="false">Households!A165</f>
        <v>923</v>
      </c>
      <c r="B164" s="2" t="n">
        <f aca="false">400*LN('Credit Market Debt Outstanding'!B164/'Credit Market Debt Outstanding'!B163)*'Credit Market Debt Outstanding'!B163/'Credit Market Debt Outstanding'!$G163</f>
        <v>0.0715048022661664</v>
      </c>
      <c r="C164" s="2" t="n">
        <f aca="false">400*LN('Credit Market Debt Outstanding'!C164/'Credit Market Debt Outstanding'!C163)*'Credit Market Debt Outstanding'!C163/'Credit Market Debt Outstanding'!$G163</f>
        <v>1.03226480645928</v>
      </c>
      <c r="D164" s="2" t="n">
        <f aca="false">400*LN('Credit Market Debt Outstanding'!D164/'Credit Market Debt Outstanding'!D163)*'Credit Market Debt Outstanding'!D163/'Credit Market Debt Outstanding'!$G163</f>
        <v>1.72914011974498</v>
      </c>
      <c r="E164" s="2" t="n">
        <f aca="false">400*LN('Credit Market Debt Outstanding'!E164/'Credit Market Debt Outstanding'!E163)*'Credit Market Debt Outstanding'!E163/'Credit Market Debt Outstanding'!$G163</f>
        <v>0.237370404103009</v>
      </c>
      <c r="F164" s="2" t="n">
        <f aca="false">400*LN('Credit Market Debt Outstanding'!F164/'Credit Market Debt Outstanding'!F163)*'Credit Market Debt Outstanding'!F163/'Credit Market Debt Outstanding'!$G163</f>
        <v>-0.394960856673205</v>
      </c>
      <c r="G164" s="2" t="n">
        <f aca="false">400*LN('Credit Market Debt Outstanding'!G164/'Credit Market Debt Outstanding'!G163)*'Credit Market Debt Outstanding'!G163/'Credit Market Debt Outstanding'!$G163</f>
        <v>2.74945040549906</v>
      </c>
    </row>
    <row r="165" customFormat="false" ht="12.75" hidden="false" customHeight="false" outlineLevel="0" collapsed="false">
      <c r="A165" s="0" t="str">
        <f aca="false">Households!A166</f>
        <v>924</v>
      </c>
      <c r="B165" s="2" t="n">
        <f aca="false">400*LN('Credit Market Debt Outstanding'!B165/'Credit Market Debt Outstanding'!B164)*'Credit Market Debt Outstanding'!B164/'Credit Market Debt Outstanding'!$G164</f>
        <v>-0.342368298181996</v>
      </c>
      <c r="C165" s="2" t="n">
        <f aca="false">400*LN('Credit Market Debt Outstanding'!C165/'Credit Market Debt Outstanding'!C164)*'Credit Market Debt Outstanding'!C164/'Credit Market Debt Outstanding'!$G164</f>
        <v>1.34158405073149</v>
      </c>
      <c r="D165" s="2" t="n">
        <f aca="false">400*LN('Credit Market Debt Outstanding'!D165/'Credit Market Debt Outstanding'!D164)*'Credit Market Debt Outstanding'!D164/'Credit Market Debt Outstanding'!$G164</f>
        <v>2.21971394685122</v>
      </c>
      <c r="E165" s="2" t="n">
        <f aca="false">400*LN('Credit Market Debt Outstanding'!E165/'Credit Market Debt Outstanding'!E164)*'Credit Market Debt Outstanding'!E164/'Credit Market Debt Outstanding'!$G164</f>
        <v>0.715533704383812</v>
      </c>
      <c r="F165" s="2" t="n">
        <f aca="false">400*LN('Credit Market Debt Outstanding'!F165/'Credit Market Debt Outstanding'!F164)*'Credit Market Debt Outstanding'!F164/'Credit Market Debt Outstanding'!$G164</f>
        <v>-0.248312674618747</v>
      </c>
      <c r="G165" s="2" t="n">
        <f aca="false">400*LN('Credit Market Debt Outstanding'!G165/'Credit Market Debt Outstanding'!G164)*'Credit Market Debt Outstanding'!G164/'Credit Market Debt Outstanding'!$G164</f>
        <v>3.79926041862939</v>
      </c>
    </row>
    <row r="166" customFormat="false" ht="12.75" hidden="false" customHeight="false" outlineLevel="0" collapsed="false">
      <c r="A166" s="0" t="str">
        <f aca="false">Households!A167</f>
        <v>931</v>
      </c>
      <c r="B166" s="2" t="n">
        <f aca="false">400*LN('Credit Market Debt Outstanding'!B166/'Credit Market Debt Outstanding'!B165)*'Credit Market Debt Outstanding'!B165/'Credit Market Debt Outstanding'!$G165</f>
        <v>-2.68031052743519</v>
      </c>
      <c r="C166" s="2" t="n">
        <f aca="false">400*LN('Credit Market Debt Outstanding'!C166/'Credit Market Debt Outstanding'!C165)*'Credit Market Debt Outstanding'!C165/'Credit Market Debt Outstanding'!$G165</f>
        <v>0.152299965044237</v>
      </c>
      <c r="D166" s="2" t="n">
        <f aca="false">400*LN('Credit Market Debt Outstanding'!D166/'Credit Market Debt Outstanding'!D165)*'Credit Market Debt Outstanding'!D165/'Credit Market Debt Outstanding'!$G165</f>
        <v>1.68426186056769</v>
      </c>
      <c r="E166" s="2" t="n">
        <f aca="false">400*LN('Credit Market Debt Outstanding'!E166/'Credit Market Debt Outstanding'!E165)*'Credit Market Debt Outstanding'!E165/'Credit Market Debt Outstanding'!$G165</f>
        <v>1.39240152163744</v>
      </c>
      <c r="F166" s="2" t="n">
        <f aca="false">400*LN('Credit Market Debt Outstanding'!F166/'Credit Market Debt Outstanding'!F165)*'Credit Market Debt Outstanding'!F165/'Credit Market Debt Outstanding'!$G165</f>
        <v>-0.841693326347907</v>
      </c>
      <c r="G166" s="2" t="n">
        <f aca="false">400*LN('Credit Market Debt Outstanding'!G166/'Credit Market Debt Outstanding'!G165)*'Credit Market Debt Outstanding'!G165/'Credit Market Debt Outstanding'!$G165</f>
        <v>-0.234501984474617</v>
      </c>
    </row>
    <row r="167" customFormat="false" ht="12.75" hidden="false" customHeight="false" outlineLevel="0" collapsed="false">
      <c r="A167" s="0" t="str">
        <f aca="false">Households!A168</f>
        <v>932</v>
      </c>
      <c r="B167" s="2" t="n">
        <f aca="false">400*LN('Credit Market Debt Outstanding'!B167/'Credit Market Debt Outstanding'!B166)*'Credit Market Debt Outstanding'!B166/'Credit Market Debt Outstanding'!$G166</f>
        <v>2.11017501309836</v>
      </c>
      <c r="C167" s="2" t="n">
        <f aca="false">400*LN('Credit Market Debt Outstanding'!C167/'Credit Market Debt Outstanding'!C166)*'Credit Market Debt Outstanding'!C166/'Credit Market Debt Outstanding'!$G166</f>
        <v>0.787057205333655</v>
      </c>
      <c r="D167" s="2" t="n">
        <f aca="false">400*LN('Credit Market Debt Outstanding'!D167/'Credit Market Debt Outstanding'!D166)*'Credit Market Debt Outstanding'!D166/'Credit Market Debt Outstanding'!$G166</f>
        <v>1.05093100850223</v>
      </c>
      <c r="E167" s="2" t="n">
        <f aca="false">400*LN('Credit Market Debt Outstanding'!E167/'Credit Market Debt Outstanding'!E166)*'Credit Market Debt Outstanding'!E166/'Credit Market Debt Outstanding'!$G166</f>
        <v>1.52021833041173</v>
      </c>
      <c r="F167" s="2" t="n">
        <f aca="false">400*LN('Credit Market Debt Outstanding'!F167/'Credit Market Debt Outstanding'!F166)*'Credit Market Debt Outstanding'!F166/'Credit Market Debt Outstanding'!$G166</f>
        <v>-1.09131508915211</v>
      </c>
      <c r="G167" s="2" t="n">
        <f aca="false">400*LN('Credit Market Debt Outstanding'!G167/'Credit Market Debt Outstanding'!G166)*'Credit Market Debt Outstanding'!G166/'Credit Market Debt Outstanding'!$G166</f>
        <v>4.42623365306899</v>
      </c>
    </row>
    <row r="168" customFormat="false" ht="12.75" hidden="false" customHeight="false" outlineLevel="0" collapsed="false">
      <c r="A168" s="0" t="str">
        <f aca="false">Households!A169</f>
        <v>933</v>
      </c>
      <c r="B168" s="2" t="n">
        <f aca="false">400*LN('Credit Market Debt Outstanding'!B168/'Credit Market Debt Outstanding'!B167)*'Credit Market Debt Outstanding'!B167/'Credit Market Debt Outstanding'!$G167</f>
        <v>1.7106952478457</v>
      </c>
      <c r="C168" s="2" t="n">
        <f aca="false">400*LN('Credit Market Debt Outstanding'!C168/'Credit Market Debt Outstanding'!C167)*'Credit Market Debt Outstanding'!C167/'Credit Market Debt Outstanding'!$G167</f>
        <v>0.323654353949786</v>
      </c>
      <c r="D168" s="2" t="n">
        <f aca="false">400*LN('Credit Market Debt Outstanding'!D168/'Credit Market Debt Outstanding'!D167)*'Credit Market Debt Outstanding'!D167/'Credit Market Debt Outstanding'!$G167</f>
        <v>2.10753603767098</v>
      </c>
      <c r="E168" s="2" t="n">
        <f aca="false">400*LN('Credit Market Debt Outstanding'!E168/'Credit Market Debt Outstanding'!E167)*'Credit Market Debt Outstanding'!E167/'Credit Market Debt Outstanding'!$G167</f>
        <v>0.751202270361874</v>
      </c>
      <c r="F168" s="2" t="n">
        <f aca="false">400*LN('Credit Market Debt Outstanding'!F168/'Credit Market Debt Outstanding'!F167)*'Credit Market Debt Outstanding'!F167/'Credit Market Debt Outstanding'!$G167</f>
        <v>-0.686437224623579</v>
      </c>
      <c r="G168" s="2" t="n">
        <f aca="false">400*LN('Credit Market Debt Outstanding'!G168/'Credit Market Debt Outstanding'!G167)*'Credit Market Debt Outstanding'!G167/'Credit Market Debt Outstanding'!$G167</f>
        <v>4.23241981503702</v>
      </c>
    </row>
    <row r="169" customFormat="false" ht="12.75" hidden="false" customHeight="false" outlineLevel="0" collapsed="false">
      <c r="A169" s="0" t="str">
        <f aca="false">Households!A170</f>
        <v>934</v>
      </c>
      <c r="B169" s="2" t="n">
        <f aca="false">400*LN('Credit Market Debt Outstanding'!B169/'Credit Market Debt Outstanding'!B168)*'Credit Market Debt Outstanding'!B168/'Credit Market Debt Outstanding'!$G168</f>
        <v>1.61804460877216</v>
      </c>
      <c r="C169" s="2" t="n">
        <f aca="false">400*LN('Credit Market Debt Outstanding'!C169/'Credit Market Debt Outstanding'!C168)*'Credit Market Debt Outstanding'!C168/'Credit Market Debt Outstanding'!$G168</f>
        <v>1.31248301186758</v>
      </c>
      <c r="D169" s="2" t="n">
        <f aca="false">400*LN('Credit Market Debt Outstanding'!D169/'Credit Market Debt Outstanding'!D168)*'Credit Market Debt Outstanding'!D168/'Credit Market Debt Outstanding'!$G168</f>
        <v>1.81438909191102</v>
      </c>
      <c r="E169" s="2" t="n">
        <f aca="false">400*LN('Credit Market Debt Outstanding'!E169/'Credit Market Debt Outstanding'!E168)*'Credit Market Debt Outstanding'!E168/'Credit Market Debt Outstanding'!$G168</f>
        <v>0.765545980669892</v>
      </c>
      <c r="F169" s="2" t="n">
        <f aca="false">400*LN('Credit Market Debt Outstanding'!F169/'Credit Market Debt Outstanding'!F168)*'Credit Market Debt Outstanding'!F168/'Credit Market Debt Outstanding'!$G168</f>
        <v>-0.486098135784909</v>
      </c>
      <c r="G169" s="2" t="n">
        <f aca="false">400*LN('Credit Market Debt Outstanding'!G169/'Credit Market Debt Outstanding'!G168)*'Credit Market Debt Outstanding'!G168/'Credit Market Debt Outstanding'!$G168</f>
        <v>5.09799840928854</v>
      </c>
    </row>
    <row r="170" customFormat="false" ht="12.75" hidden="false" customHeight="false" outlineLevel="0" collapsed="false">
      <c r="A170" s="0" t="str">
        <f aca="false">Households!A171</f>
        <v>941</v>
      </c>
      <c r="B170" s="2" t="n">
        <f aca="false">400*LN('Credit Market Debt Outstanding'!B170/'Credit Market Debt Outstanding'!B169)*'Credit Market Debt Outstanding'!B169/'Credit Market Debt Outstanding'!$G169</f>
        <v>-0.130293480399369</v>
      </c>
      <c r="C170" s="2" t="n">
        <f aca="false">400*LN('Credit Market Debt Outstanding'!C170/'Credit Market Debt Outstanding'!C169)*'Credit Market Debt Outstanding'!C169/'Credit Market Debt Outstanding'!$G169</f>
        <v>0.388094774550218</v>
      </c>
      <c r="D170" s="2" t="n">
        <f aca="false">400*LN('Credit Market Debt Outstanding'!D170/'Credit Market Debt Outstanding'!D169)*'Credit Market Debt Outstanding'!D169/'Credit Market Debt Outstanding'!$G169</f>
        <v>2.47843360048637</v>
      </c>
      <c r="E170" s="2" t="n">
        <f aca="false">400*LN('Credit Market Debt Outstanding'!E170/'Credit Market Debt Outstanding'!E169)*'Credit Market Debt Outstanding'!E169/'Credit Market Debt Outstanding'!$G169</f>
        <v>1.16888840319052</v>
      </c>
      <c r="F170" s="2" t="n">
        <f aca="false">400*LN('Credit Market Debt Outstanding'!F170/'Credit Market Debt Outstanding'!F169)*'Credit Market Debt Outstanding'!F169/'Credit Market Debt Outstanding'!$G169</f>
        <v>-0.0185272347541774</v>
      </c>
      <c r="G170" s="2" t="n">
        <f aca="false">400*LN('Credit Market Debt Outstanding'!G170/'Credit Market Debt Outstanding'!G169)*'Credit Market Debt Outstanding'!G169/'Credit Market Debt Outstanding'!$G169</f>
        <v>3.91949416689988</v>
      </c>
    </row>
    <row r="171" customFormat="false" ht="12.75" hidden="false" customHeight="false" outlineLevel="0" collapsed="false">
      <c r="A171" s="0" t="str">
        <f aca="false">Households!A172</f>
        <v>942</v>
      </c>
      <c r="B171" s="2" t="n">
        <f aca="false">400*LN('Credit Market Debt Outstanding'!B171/'Credit Market Debt Outstanding'!B170)*'Credit Market Debt Outstanding'!B170/'Credit Market Debt Outstanding'!$G170</f>
        <v>2.93043188713661</v>
      </c>
      <c r="C171" s="2" t="n">
        <f aca="false">400*LN('Credit Market Debt Outstanding'!C171/'Credit Market Debt Outstanding'!C170)*'Credit Market Debt Outstanding'!C170/'Credit Market Debt Outstanding'!$G170</f>
        <v>0.587081820863651</v>
      </c>
      <c r="D171" s="2" t="n">
        <f aca="false">400*LN('Credit Market Debt Outstanding'!D171/'Credit Market Debt Outstanding'!D170)*'Credit Market Debt Outstanding'!D170/'Credit Market Debt Outstanding'!$G170</f>
        <v>1.74322456067833</v>
      </c>
      <c r="E171" s="2" t="n">
        <f aca="false">400*LN('Credit Market Debt Outstanding'!E171/'Credit Market Debt Outstanding'!E170)*'Credit Market Debt Outstanding'!E170/'Credit Market Debt Outstanding'!$G170</f>
        <v>0.958191191436424</v>
      </c>
      <c r="F171" s="2" t="n">
        <f aca="false">400*LN('Credit Market Debt Outstanding'!F171/'Credit Market Debt Outstanding'!F170)*'Credit Market Debt Outstanding'!F170/'Credit Market Debt Outstanding'!$G170</f>
        <v>-0.0564377326430925</v>
      </c>
      <c r="G171" s="2" t="n">
        <f aca="false">400*LN('Credit Market Debt Outstanding'!G171/'Credit Market Debt Outstanding'!G170)*'Credit Market Debt Outstanding'!G170/'Credit Market Debt Outstanding'!$G170</f>
        <v>6.17597917550895</v>
      </c>
    </row>
    <row r="172" customFormat="false" ht="12.75" hidden="false" customHeight="false" outlineLevel="0" collapsed="false">
      <c r="A172" s="0" t="str">
        <f aca="false">Households!A173</f>
        <v>943</v>
      </c>
      <c r="B172" s="2" t="n">
        <f aca="false">400*LN('Credit Market Debt Outstanding'!B172/'Credit Market Debt Outstanding'!B171)*'Credit Market Debt Outstanding'!B171/'Credit Market Debt Outstanding'!$G171</f>
        <v>3.67457659672539</v>
      </c>
      <c r="C172" s="2" t="n">
        <f aca="false">400*LN('Credit Market Debt Outstanding'!C172/'Credit Market Debt Outstanding'!C171)*'Credit Market Debt Outstanding'!C171/'Credit Market Debt Outstanding'!$G171</f>
        <v>0.444186990491214</v>
      </c>
      <c r="D172" s="2" t="n">
        <f aca="false">400*LN('Credit Market Debt Outstanding'!D172/'Credit Market Debt Outstanding'!D171)*'Credit Market Debt Outstanding'!D171/'Credit Market Debt Outstanding'!$G171</f>
        <v>1.18452191408626</v>
      </c>
      <c r="E172" s="2" t="n">
        <f aca="false">400*LN('Credit Market Debt Outstanding'!E172/'Credit Market Debt Outstanding'!E171)*'Credit Market Debt Outstanding'!E171/'Credit Market Debt Outstanding'!$G171</f>
        <v>0.471007960300372</v>
      </c>
      <c r="F172" s="2" t="n">
        <f aca="false">400*LN('Credit Market Debt Outstanding'!F172/'Credit Market Debt Outstanding'!F171)*'Credit Market Debt Outstanding'!F171/'Credit Market Debt Outstanding'!$G171</f>
        <v>0.138133877296514</v>
      </c>
      <c r="G172" s="2" t="n">
        <f aca="false">400*LN('Credit Market Debt Outstanding'!G172/'Credit Market Debt Outstanding'!G171)*'Credit Market Debt Outstanding'!G171/'Credit Market Debt Outstanding'!$G171</f>
        <v>5.92382135145988</v>
      </c>
    </row>
    <row r="173" customFormat="false" ht="12.75" hidden="false" customHeight="false" outlineLevel="0" collapsed="false">
      <c r="A173" s="0" t="str">
        <f aca="false">Households!A174</f>
        <v>944</v>
      </c>
      <c r="B173" s="2" t="n">
        <f aca="false">400*LN('Credit Market Debt Outstanding'!B173/'Credit Market Debt Outstanding'!B172)*'Credit Market Debt Outstanding'!B172/'Credit Market Debt Outstanding'!$G172</f>
        <v>5.1677264600703</v>
      </c>
      <c r="C173" s="2" t="n">
        <f aca="false">400*LN('Credit Market Debt Outstanding'!C173/'Credit Market Debt Outstanding'!C172)*'Credit Market Debt Outstanding'!C172/'Credit Market Debt Outstanding'!$G172</f>
        <v>0.605525592577987</v>
      </c>
      <c r="D173" s="2" t="n">
        <f aca="false">400*LN('Credit Market Debt Outstanding'!D173/'Credit Market Debt Outstanding'!D172)*'Credit Market Debt Outstanding'!D172/'Credit Market Debt Outstanding'!$G172</f>
        <v>0.865496962062311</v>
      </c>
      <c r="E173" s="2" t="n">
        <f aca="false">400*LN('Credit Market Debt Outstanding'!E173/'Credit Market Debt Outstanding'!E172)*'Credit Market Debt Outstanding'!E172/'Credit Market Debt Outstanding'!$G172</f>
        <v>0.234050509034446</v>
      </c>
      <c r="F173" s="2" t="n">
        <f aca="false">400*LN('Credit Market Debt Outstanding'!F173/'Credit Market Debt Outstanding'!F172)*'Credit Market Debt Outstanding'!F172/'Credit Market Debt Outstanding'!$G172</f>
        <v>0.441012107268818</v>
      </c>
      <c r="G173" s="2" t="n">
        <f aca="false">400*LN('Credit Market Debt Outstanding'!G173/'Credit Market Debt Outstanding'!G172)*'Credit Market Debt Outstanding'!G172/'Credit Market Debt Outstanding'!$G172</f>
        <v>7.34159261331664</v>
      </c>
    </row>
    <row r="174" customFormat="false" ht="12.75" hidden="false" customHeight="false" outlineLevel="0" collapsed="false">
      <c r="A174" s="0" t="str">
        <f aca="false">Households!A175</f>
        <v>951</v>
      </c>
      <c r="B174" s="2" t="n">
        <f aca="false">400*LN('Credit Market Debt Outstanding'!B174/'Credit Market Debt Outstanding'!B173)*'Credit Market Debt Outstanding'!B173/'Credit Market Debt Outstanding'!$G173</f>
        <v>3.22915682501729</v>
      </c>
      <c r="C174" s="2" t="n">
        <f aca="false">400*LN('Credit Market Debt Outstanding'!C174/'Credit Market Debt Outstanding'!C173)*'Credit Market Debt Outstanding'!C173/'Credit Market Debt Outstanding'!$G173</f>
        <v>0.486605668632326</v>
      </c>
      <c r="D174" s="2" t="n">
        <f aca="false">400*LN('Credit Market Debt Outstanding'!D174/'Credit Market Debt Outstanding'!D173)*'Credit Market Debt Outstanding'!D173/'Credit Market Debt Outstanding'!$G173</f>
        <v>0.391288864037668</v>
      </c>
      <c r="E174" s="2" t="n">
        <f aca="false">400*LN('Credit Market Debt Outstanding'!E174/'Credit Market Debt Outstanding'!E173)*'Credit Market Debt Outstanding'!E173/'Credit Market Debt Outstanding'!$G173</f>
        <v>1.57681688642962</v>
      </c>
      <c r="F174" s="2" t="n">
        <f aca="false">400*LN('Credit Market Debt Outstanding'!F174/'Credit Market Debt Outstanding'!F173)*'Credit Market Debt Outstanding'!F173/'Credit Market Debt Outstanding'!$G173</f>
        <v>-0.145501599071533</v>
      </c>
      <c r="G174" s="2" t="n">
        <f aca="false">400*LN('Credit Market Debt Outstanding'!G174/'Credit Market Debt Outstanding'!G173)*'Credit Market Debt Outstanding'!G173/'Credit Market Debt Outstanding'!$G173</f>
        <v>5.55551080541336</v>
      </c>
    </row>
    <row r="175" customFormat="false" ht="12.75" hidden="false" customHeight="false" outlineLevel="0" collapsed="false">
      <c r="A175" s="0" t="str">
        <f aca="false">Households!A176</f>
        <v>952</v>
      </c>
      <c r="B175" s="2" t="n">
        <f aca="false">400*LN('Credit Market Debt Outstanding'!B175/'Credit Market Debt Outstanding'!B174)*'Credit Market Debt Outstanding'!B174/'Credit Market Debt Outstanding'!$G174</f>
        <v>5.06685848159212</v>
      </c>
      <c r="C175" s="2" t="n">
        <f aca="false">400*LN('Credit Market Debt Outstanding'!C175/'Credit Market Debt Outstanding'!C174)*'Credit Market Debt Outstanding'!C174/'Credit Market Debt Outstanding'!$G174</f>
        <v>0.336198674907488</v>
      </c>
      <c r="D175" s="2" t="n">
        <f aca="false">400*LN('Credit Market Debt Outstanding'!D175/'Credit Market Debt Outstanding'!D174)*'Credit Market Debt Outstanding'!D174/'Credit Market Debt Outstanding'!$G174</f>
        <v>0.99160244414461</v>
      </c>
      <c r="E175" s="2" t="n">
        <f aca="false">400*LN('Credit Market Debt Outstanding'!E175/'Credit Market Debt Outstanding'!E174)*'Credit Market Debt Outstanding'!E174/'Credit Market Debt Outstanding'!$G174</f>
        <v>2.27375491231081</v>
      </c>
      <c r="F175" s="2" t="n">
        <f aca="false">400*LN('Credit Market Debt Outstanding'!F175/'Credit Market Debt Outstanding'!F174)*'Credit Market Debt Outstanding'!F174/'Credit Market Debt Outstanding'!$G174</f>
        <v>-0.192107360879365</v>
      </c>
      <c r="G175" s="2" t="n">
        <f aca="false">400*LN('Credit Market Debt Outstanding'!G175/'Credit Market Debt Outstanding'!G174)*'Credit Market Debt Outstanding'!G174/'Credit Market Debt Outstanding'!$G174</f>
        <v>8.50328108868399</v>
      </c>
    </row>
    <row r="176" customFormat="false" ht="12.75" hidden="false" customHeight="false" outlineLevel="0" collapsed="false">
      <c r="A176" s="0" t="str">
        <f aca="false">Households!A177</f>
        <v>953</v>
      </c>
      <c r="B176" s="2" t="n">
        <f aca="false">400*LN('Credit Market Debt Outstanding'!B176/'Credit Market Debt Outstanding'!B175)*'Credit Market Debt Outstanding'!B175/'Credit Market Debt Outstanding'!$G175</f>
        <v>3.49217148424595</v>
      </c>
      <c r="C176" s="2" t="n">
        <f aca="false">400*LN('Credit Market Debt Outstanding'!C176/'Credit Market Debt Outstanding'!C175)*'Credit Market Debt Outstanding'!C175/'Credit Market Debt Outstanding'!$G175</f>
        <v>0.779478958686958</v>
      </c>
      <c r="D176" s="2" t="n">
        <f aca="false">400*LN('Credit Market Debt Outstanding'!D176/'Credit Market Debt Outstanding'!D175)*'Credit Market Debt Outstanding'!D175/'Credit Market Debt Outstanding'!$G175</f>
        <v>1.61928143102592</v>
      </c>
      <c r="E176" s="2" t="n">
        <f aca="false">400*LN('Credit Market Debt Outstanding'!E176/'Credit Market Debt Outstanding'!E175)*'Credit Market Debt Outstanding'!E175/'Credit Market Debt Outstanding'!$G175</f>
        <v>0.995187979912323</v>
      </c>
      <c r="F176" s="2" t="n">
        <f aca="false">400*LN('Credit Market Debt Outstanding'!F176/'Credit Market Debt Outstanding'!F175)*'Credit Market Debt Outstanding'!F175/'Credit Market Debt Outstanding'!$G175</f>
        <v>-0.063051023321274</v>
      </c>
      <c r="G176" s="2" t="n">
        <f aca="false">400*LN('Credit Market Debt Outstanding'!G176/'Credit Market Debt Outstanding'!G175)*'Credit Market Debt Outstanding'!G175/'Credit Market Debt Outstanding'!$G175</f>
        <v>6.84129002885234</v>
      </c>
    </row>
    <row r="177" customFormat="false" ht="12.75" hidden="false" customHeight="false" outlineLevel="0" collapsed="false">
      <c r="A177" s="0" t="str">
        <f aca="false">Households!A178</f>
        <v>954</v>
      </c>
      <c r="B177" s="2" t="n">
        <f aca="false">400*LN('Credit Market Debt Outstanding'!B177/'Credit Market Debt Outstanding'!B176)*'Credit Market Debt Outstanding'!B176/'Credit Market Debt Outstanding'!$G176</f>
        <v>2.99932590647867</v>
      </c>
      <c r="C177" s="2" t="n">
        <f aca="false">400*LN('Credit Market Debt Outstanding'!C177/'Credit Market Debt Outstanding'!C176)*'Credit Market Debt Outstanding'!C176/'Credit Market Debt Outstanding'!$G176</f>
        <v>0.907922034188771</v>
      </c>
      <c r="D177" s="2" t="n">
        <f aca="false">400*LN('Credit Market Debt Outstanding'!D177/'Credit Market Debt Outstanding'!D176)*'Credit Market Debt Outstanding'!D176/'Credit Market Debt Outstanding'!$G176</f>
        <v>2.1088271079359</v>
      </c>
      <c r="E177" s="2" t="n">
        <f aca="false">400*LN('Credit Market Debt Outstanding'!E177/'Credit Market Debt Outstanding'!E176)*'Credit Market Debt Outstanding'!E176/'Credit Market Debt Outstanding'!$G176</f>
        <v>1.13970473627337</v>
      </c>
      <c r="F177" s="2" t="n">
        <f aca="false">400*LN('Credit Market Debt Outstanding'!F177/'Credit Market Debt Outstanding'!F176)*'Credit Market Debt Outstanding'!F176/'Credit Market Debt Outstanding'!$G176</f>
        <v>0.0959550568605204</v>
      </c>
      <c r="G177" s="2" t="n">
        <f aca="false">400*LN('Credit Market Debt Outstanding'!G177/'Credit Market Debt Outstanding'!G176)*'Credit Market Debt Outstanding'!G176/'Credit Market Debt Outstanding'!$G176</f>
        <v>7.27299708178696</v>
      </c>
    </row>
    <row r="178" customFormat="false" ht="12.75" hidden="false" customHeight="false" outlineLevel="0" collapsed="false">
      <c r="A178" s="0" t="str">
        <f aca="false">Households!A179</f>
        <v>961</v>
      </c>
      <c r="B178" s="2" t="n">
        <f aca="false">400*LN('Credit Market Debt Outstanding'!B178/'Credit Market Debt Outstanding'!B177)*'Credit Market Debt Outstanding'!B177/'Credit Market Debt Outstanding'!$G177</f>
        <v>1.11196289276404</v>
      </c>
      <c r="C178" s="2" t="n">
        <f aca="false">400*LN('Credit Market Debt Outstanding'!C178/'Credit Market Debt Outstanding'!C177)*'Credit Market Debt Outstanding'!C177/'Credit Market Debt Outstanding'!$G177</f>
        <v>0.842677771535752</v>
      </c>
      <c r="D178" s="2" t="n">
        <f aca="false">400*LN('Credit Market Debt Outstanding'!D178/'Credit Market Debt Outstanding'!D177)*'Credit Market Debt Outstanding'!D177/'Credit Market Debt Outstanding'!$G177</f>
        <v>1.14442244622874</v>
      </c>
      <c r="E178" s="2" t="n">
        <f aca="false">400*LN('Credit Market Debt Outstanding'!E178/'Credit Market Debt Outstanding'!E177)*'Credit Market Debt Outstanding'!E177/'Credit Market Debt Outstanding'!$G177</f>
        <v>2.33695506485881</v>
      </c>
      <c r="F178" s="2" t="n">
        <f aca="false">400*LN('Credit Market Debt Outstanding'!F178/'Credit Market Debt Outstanding'!F177)*'Credit Market Debt Outstanding'!F177/'Credit Market Debt Outstanding'!$G177</f>
        <v>0.156085831822944</v>
      </c>
      <c r="G178" s="2" t="n">
        <f aca="false">400*LN('Credit Market Debt Outstanding'!G178/'Credit Market Debt Outstanding'!G177)*'Credit Market Debt Outstanding'!G177/'Credit Market Debt Outstanding'!$G177</f>
        <v>5.62416920696915</v>
      </c>
    </row>
    <row r="179" customFormat="false" ht="12.75" hidden="false" customHeight="false" outlineLevel="0" collapsed="false">
      <c r="A179" s="0" t="str">
        <f aca="false">Households!A180</f>
        <v>962</v>
      </c>
      <c r="B179" s="2" t="n">
        <f aca="false">400*LN('Credit Market Debt Outstanding'!B179/'Credit Market Debt Outstanding'!B178)*'Credit Market Debt Outstanding'!B178/'Credit Market Debt Outstanding'!$G178</f>
        <v>3.01989419174626</v>
      </c>
      <c r="C179" s="2" t="n">
        <f aca="false">400*LN('Credit Market Debt Outstanding'!C179/'Credit Market Debt Outstanding'!C178)*'Credit Market Debt Outstanding'!C178/'Credit Market Debt Outstanding'!$G178</f>
        <v>1.35369262047934</v>
      </c>
      <c r="D179" s="2" t="n">
        <f aca="false">400*LN('Credit Market Debt Outstanding'!D179/'Credit Market Debt Outstanding'!D178)*'Credit Market Debt Outstanding'!D178/'Credit Market Debt Outstanding'!$G178</f>
        <v>1.88687391889734</v>
      </c>
      <c r="E179" s="2" t="n">
        <f aca="false">400*LN('Credit Market Debt Outstanding'!E179/'Credit Market Debt Outstanding'!E178)*'Credit Market Debt Outstanding'!E178/'Credit Market Debt Outstanding'!$G178</f>
        <v>1.88471138329354</v>
      </c>
      <c r="F179" s="2" t="n">
        <f aca="false">400*LN('Credit Market Debt Outstanding'!F179/'Credit Market Debt Outstanding'!F178)*'Credit Market Debt Outstanding'!F178/'Credit Market Debt Outstanding'!$G178</f>
        <v>-0.30675845084433</v>
      </c>
      <c r="G179" s="2" t="n">
        <f aca="false">400*LN('Credit Market Debt Outstanding'!G179/'Credit Market Debt Outstanding'!G178)*'Credit Market Debt Outstanding'!G178/'Credit Market Debt Outstanding'!$G178</f>
        <v>7.88811749083066</v>
      </c>
    </row>
    <row r="180" customFormat="false" ht="12.75" hidden="false" customHeight="false" outlineLevel="0" collapsed="false">
      <c r="A180" s="0" t="str">
        <f aca="false">Households!A181</f>
        <v>963</v>
      </c>
      <c r="B180" s="2" t="n">
        <f aca="false">400*LN('Credit Market Debt Outstanding'!B180/'Credit Market Debt Outstanding'!B179)*'Credit Market Debt Outstanding'!B179/'Credit Market Debt Outstanding'!$G179</f>
        <v>3.11913770016048</v>
      </c>
      <c r="C180" s="2" t="n">
        <f aca="false">400*LN('Credit Market Debt Outstanding'!C180/'Credit Market Debt Outstanding'!C179)*'Credit Market Debt Outstanding'!C179/'Credit Market Debt Outstanding'!$G179</f>
        <v>1.07011647846456</v>
      </c>
      <c r="D180" s="2" t="n">
        <f aca="false">400*LN('Credit Market Debt Outstanding'!D180/'Credit Market Debt Outstanding'!D179)*'Credit Market Debt Outstanding'!D179/'Credit Market Debt Outstanding'!$G179</f>
        <v>1.40481935962915</v>
      </c>
      <c r="E180" s="2" t="n">
        <f aca="false">400*LN('Credit Market Debt Outstanding'!E180/'Credit Market Debt Outstanding'!E179)*'Credit Market Debt Outstanding'!E179/'Credit Market Debt Outstanding'!$G179</f>
        <v>0.67813541473038</v>
      </c>
      <c r="F180" s="2" t="n">
        <f aca="false">400*LN('Credit Market Debt Outstanding'!F180/'Credit Market Debt Outstanding'!F179)*'Credit Market Debt Outstanding'!F179/'Credit Market Debt Outstanding'!$G179</f>
        <v>0.274544571903177</v>
      </c>
      <c r="G180" s="2" t="n">
        <f aca="false">400*LN('Credit Market Debt Outstanding'!G180/'Credit Market Debt Outstanding'!G179)*'Credit Market Debt Outstanding'!G179/'Credit Market Debt Outstanding'!$G179</f>
        <v>6.56818137865173</v>
      </c>
    </row>
    <row r="181" customFormat="false" ht="12.75" hidden="false" customHeight="false" outlineLevel="0" collapsed="false">
      <c r="A181" s="0" t="str">
        <f aca="false">Households!A182</f>
        <v>964</v>
      </c>
      <c r="B181" s="2" t="n">
        <f aca="false">400*LN('Credit Market Debt Outstanding'!B181/'Credit Market Debt Outstanding'!B180)*'Credit Market Debt Outstanding'!B180/'Credit Market Debt Outstanding'!$G180</f>
        <v>2.92758307722478</v>
      </c>
      <c r="C181" s="2" t="n">
        <f aca="false">400*LN('Credit Market Debt Outstanding'!C181/'Credit Market Debt Outstanding'!C180)*'Credit Market Debt Outstanding'!C180/'Credit Market Debt Outstanding'!$G180</f>
        <v>0.954947542538217</v>
      </c>
      <c r="D181" s="2" t="n">
        <f aca="false">400*LN('Credit Market Debt Outstanding'!D181/'Credit Market Debt Outstanding'!D180)*'Credit Market Debt Outstanding'!D180/'Credit Market Debt Outstanding'!$G180</f>
        <v>1.44920656874382</v>
      </c>
      <c r="E181" s="2" t="n">
        <f aca="false">400*LN('Credit Market Debt Outstanding'!E181/'Credit Market Debt Outstanding'!E180)*'Credit Market Debt Outstanding'!E180/'Credit Market Debt Outstanding'!$G180</f>
        <v>0.845960819964791</v>
      </c>
      <c r="F181" s="2" t="n">
        <f aca="false">400*LN('Credit Market Debt Outstanding'!F181/'Credit Market Debt Outstanding'!F180)*'Credit Market Debt Outstanding'!F180/'Credit Market Debt Outstanding'!$G180</f>
        <v>-0.188380265544223</v>
      </c>
      <c r="G181" s="2" t="n">
        <f aca="false">400*LN('Credit Market Debt Outstanding'!G181/'Credit Market Debt Outstanding'!G180)*'Credit Market Debt Outstanding'!G180/'Credit Market Debt Outstanding'!$G180</f>
        <v>6.0105356035129</v>
      </c>
    </row>
    <row r="182" customFormat="false" ht="12.75" hidden="false" customHeight="false" outlineLevel="0" collapsed="false">
      <c r="A182" s="0" t="str">
        <f aca="false">Households!A183</f>
        <v>971</v>
      </c>
      <c r="B182" s="2" t="n">
        <f aca="false">400*LN('Credit Market Debt Outstanding'!B182/'Credit Market Debt Outstanding'!B181)*'Credit Market Debt Outstanding'!B181/'Credit Market Debt Outstanding'!$G181</f>
        <v>1.6438546499111</v>
      </c>
      <c r="C182" s="2" t="n">
        <f aca="false">400*LN('Credit Market Debt Outstanding'!C182/'Credit Market Debt Outstanding'!C181)*'Credit Market Debt Outstanding'!C181/'Credit Market Debt Outstanding'!$G181</f>
        <v>0.614676796733315</v>
      </c>
      <c r="D182" s="2" t="n">
        <f aca="false">400*LN('Credit Market Debt Outstanding'!D182/'Credit Market Debt Outstanding'!D181)*'Credit Market Debt Outstanding'!D181/'Credit Market Debt Outstanding'!$G181</f>
        <v>1.03330497843698</v>
      </c>
      <c r="E182" s="2" t="n">
        <f aca="false">400*LN('Credit Market Debt Outstanding'!E182/'Credit Market Debt Outstanding'!E181)*'Credit Market Debt Outstanding'!E181/'Credit Market Debt Outstanding'!$G181</f>
        <v>1.50127227243408</v>
      </c>
      <c r="F182" s="2" t="n">
        <f aca="false">400*LN('Credit Market Debt Outstanding'!F182/'Credit Market Debt Outstanding'!F181)*'Credit Market Debt Outstanding'!F181/'Credit Market Debt Outstanding'!$G181</f>
        <v>0.173985998361081</v>
      </c>
      <c r="G182" s="2" t="n">
        <f aca="false">400*LN('Credit Market Debt Outstanding'!G182/'Credit Market Debt Outstanding'!G181)*'Credit Market Debt Outstanding'!G181/'Credit Market Debt Outstanding'!$G181</f>
        <v>4.97552355899252</v>
      </c>
    </row>
    <row r="183" customFormat="false" ht="12.75" hidden="false" customHeight="false" outlineLevel="0" collapsed="false">
      <c r="A183" s="0" t="str">
        <f aca="false">Households!A184</f>
        <v>972</v>
      </c>
      <c r="B183" s="2" t="n">
        <f aca="false">400*LN('Credit Market Debt Outstanding'!B183/'Credit Market Debt Outstanding'!B182)*'Credit Market Debt Outstanding'!B182/'Credit Market Debt Outstanding'!$G182</f>
        <v>3.07847379753456</v>
      </c>
      <c r="C183" s="2" t="n">
        <f aca="false">400*LN('Credit Market Debt Outstanding'!C183/'Credit Market Debt Outstanding'!C182)*'Credit Market Debt Outstanding'!C182/'Credit Market Debt Outstanding'!$G182</f>
        <v>1.16480692214205</v>
      </c>
      <c r="D183" s="2" t="n">
        <f aca="false">400*LN('Credit Market Debt Outstanding'!D183/'Credit Market Debt Outstanding'!D182)*'Credit Market Debt Outstanding'!D182/'Credit Market Debt Outstanding'!$G182</f>
        <v>0.813028978139459</v>
      </c>
      <c r="E183" s="2" t="n">
        <f aca="false">400*LN('Credit Market Debt Outstanding'!E183/'Credit Market Debt Outstanding'!E182)*'Credit Market Debt Outstanding'!E182/'Credit Market Debt Outstanding'!$G182</f>
        <v>2.20195837400435</v>
      </c>
      <c r="F183" s="2" t="n">
        <f aca="false">400*LN('Credit Market Debt Outstanding'!F183/'Credit Market Debt Outstanding'!F182)*'Credit Market Debt Outstanding'!F182/'Credit Market Debt Outstanding'!$G182</f>
        <v>0.520136179516663</v>
      </c>
      <c r="G183" s="2" t="n">
        <f aca="false">400*LN('Credit Market Debt Outstanding'!G183/'Credit Market Debt Outstanding'!G182)*'Credit Market Debt Outstanding'!G182/'Credit Market Debt Outstanding'!$G182</f>
        <v>7.80355552070917</v>
      </c>
    </row>
    <row r="184" customFormat="false" ht="12.75" hidden="false" customHeight="false" outlineLevel="0" collapsed="false">
      <c r="A184" s="0" t="str">
        <f aca="false">Households!A185</f>
        <v>973</v>
      </c>
      <c r="B184" s="2" t="n">
        <f aca="false">400*LN('Credit Market Debt Outstanding'!B184/'Credit Market Debt Outstanding'!B183)*'Credit Market Debt Outstanding'!B183/'Credit Market Debt Outstanding'!$G183</f>
        <v>2.85122767309942</v>
      </c>
      <c r="C184" s="2" t="n">
        <f aca="false">400*LN('Credit Market Debt Outstanding'!C184/'Credit Market Debt Outstanding'!C183)*'Credit Market Debt Outstanding'!C183/'Credit Market Debt Outstanding'!$G183</f>
        <v>1.40880714232993</v>
      </c>
      <c r="D184" s="2" t="n">
        <f aca="false">400*LN('Credit Market Debt Outstanding'!D184/'Credit Market Debt Outstanding'!D183)*'Credit Market Debt Outstanding'!D183/'Credit Market Debt Outstanding'!$G183</f>
        <v>0.972351459579193</v>
      </c>
      <c r="E184" s="2" t="n">
        <f aca="false">400*LN('Credit Market Debt Outstanding'!E184/'Credit Market Debt Outstanding'!E183)*'Credit Market Debt Outstanding'!E183/'Credit Market Debt Outstanding'!$G183</f>
        <v>2.06840703968329</v>
      </c>
      <c r="F184" s="2" t="n">
        <f aca="false">400*LN('Credit Market Debt Outstanding'!F184/'Credit Market Debt Outstanding'!F183)*'Credit Market Debt Outstanding'!F183/'Credit Market Debt Outstanding'!$G183</f>
        <v>0.730798361772714</v>
      </c>
      <c r="G184" s="2" t="n">
        <f aca="false">400*LN('Credit Market Debt Outstanding'!G184/'Credit Market Debt Outstanding'!G183)*'Credit Market Debt Outstanding'!G183/'Credit Market Debt Outstanding'!$G183</f>
        <v>8.06296999468787</v>
      </c>
    </row>
    <row r="185" customFormat="false" ht="12.75" hidden="false" customHeight="false" outlineLevel="0" collapsed="false">
      <c r="A185" s="0" t="str">
        <f aca="false">Households!A186</f>
        <v>974</v>
      </c>
      <c r="B185" s="2" t="n">
        <f aca="false">400*LN('Credit Market Debt Outstanding'!B185/'Credit Market Debt Outstanding'!B184)*'Credit Market Debt Outstanding'!B184/'Credit Market Debt Outstanding'!$G184</f>
        <v>1.60396205420668</v>
      </c>
      <c r="C185" s="2" t="n">
        <f aca="false">400*LN('Credit Market Debt Outstanding'!C185/'Credit Market Debt Outstanding'!C184)*'Credit Market Debt Outstanding'!C184/'Credit Market Debt Outstanding'!$G184</f>
        <v>2.75207208216708</v>
      </c>
      <c r="D185" s="2" t="n">
        <f aca="false">400*LN('Credit Market Debt Outstanding'!D185/'Credit Market Debt Outstanding'!D184)*'Credit Market Debt Outstanding'!D184/'Credit Market Debt Outstanding'!$G184</f>
        <v>1.32363946612468</v>
      </c>
      <c r="E185" s="2" t="n">
        <f aca="false">400*LN('Credit Market Debt Outstanding'!E185/'Credit Market Debt Outstanding'!E184)*'Credit Market Debt Outstanding'!E184/'Credit Market Debt Outstanding'!$G184</f>
        <v>1.73997897475745</v>
      </c>
      <c r="F185" s="2" t="n">
        <f aca="false">400*LN('Credit Market Debt Outstanding'!F185/'Credit Market Debt Outstanding'!F184)*'Credit Market Debt Outstanding'!F184/'Credit Market Debt Outstanding'!$G184</f>
        <v>1.23121048831896</v>
      </c>
      <c r="G185" s="2" t="n">
        <f aca="false">400*LN('Credit Market Debt Outstanding'!G185/'Credit Market Debt Outstanding'!G184)*'Credit Market Debt Outstanding'!G184/'Credit Market Debt Outstanding'!$G184</f>
        <v>8.79339842626215</v>
      </c>
    </row>
    <row r="186" customFormat="false" ht="12.75" hidden="false" customHeight="false" outlineLevel="0" collapsed="false">
      <c r="A186" s="0" t="str">
        <f aca="false">Households!A187</f>
        <v>981</v>
      </c>
      <c r="B186" s="2" t="n">
        <f aca="false">400*LN('Credit Market Debt Outstanding'!B186/'Credit Market Debt Outstanding'!B185)*'Credit Market Debt Outstanding'!B185/'Credit Market Debt Outstanding'!$G185</f>
        <v>2.02876100473367</v>
      </c>
      <c r="C186" s="2" t="n">
        <f aca="false">400*LN('Credit Market Debt Outstanding'!C186/'Credit Market Debt Outstanding'!C185)*'Credit Market Debt Outstanding'!C185/'Credit Market Debt Outstanding'!$G185</f>
        <v>0.845379270665984</v>
      </c>
      <c r="D186" s="2" t="n">
        <f aca="false">400*LN('Credit Market Debt Outstanding'!D186/'Credit Market Debt Outstanding'!D185)*'Credit Market Debt Outstanding'!D185/'Credit Market Debt Outstanding'!$G185</f>
        <v>1.06220012217151</v>
      </c>
      <c r="E186" s="2" t="n">
        <f aca="false">400*LN('Credit Market Debt Outstanding'!E186/'Credit Market Debt Outstanding'!E185)*'Credit Market Debt Outstanding'!E185/'Credit Market Debt Outstanding'!$G185</f>
        <v>3.42422817872923</v>
      </c>
      <c r="F186" s="2" t="n">
        <f aca="false">400*LN('Credit Market Debt Outstanding'!F186/'Credit Market Debt Outstanding'!F185)*'Credit Market Debt Outstanding'!F185/'Credit Market Debt Outstanding'!$G185</f>
        <v>0.135931373062102</v>
      </c>
      <c r="G186" s="2" t="n">
        <f aca="false">400*LN('Credit Market Debt Outstanding'!G186/'Credit Market Debt Outstanding'!G185)*'Credit Market Debt Outstanding'!G185/'Credit Market Debt Outstanding'!$G185</f>
        <v>7.53768075242677</v>
      </c>
    </row>
    <row r="187" customFormat="false" ht="12.75" hidden="false" customHeight="false" outlineLevel="0" collapsed="false">
      <c r="A187" s="0" t="str">
        <f aca="false">Households!A188</f>
        <v>982</v>
      </c>
      <c r="B187" s="2" t="n">
        <f aca="false">400*LN('Credit Market Debt Outstanding'!B187/'Credit Market Debt Outstanding'!B186)*'Credit Market Debt Outstanding'!B186/'Credit Market Debt Outstanding'!$G186</f>
        <v>3.422994490087</v>
      </c>
      <c r="C187" s="2" t="n">
        <f aca="false">400*LN('Credit Market Debt Outstanding'!C187/'Credit Market Debt Outstanding'!C186)*'Credit Market Debt Outstanding'!C186/'Credit Market Debt Outstanding'!$G186</f>
        <v>2.00035923808119</v>
      </c>
      <c r="D187" s="2" t="n">
        <f aca="false">400*LN('Credit Market Debt Outstanding'!D187/'Credit Market Debt Outstanding'!D186)*'Credit Market Debt Outstanding'!D186/'Credit Market Debt Outstanding'!$G186</f>
        <v>2.16265945116718</v>
      </c>
      <c r="E187" s="2" t="n">
        <f aca="false">400*LN('Credit Market Debt Outstanding'!E187/'Credit Market Debt Outstanding'!E186)*'Credit Market Debt Outstanding'!E186/'Credit Market Debt Outstanding'!$G186</f>
        <v>3.27405974756379</v>
      </c>
      <c r="F187" s="2" t="n">
        <f aca="false">400*LN('Credit Market Debt Outstanding'!F187/'Credit Market Debt Outstanding'!F186)*'Credit Market Debt Outstanding'!F186/'Credit Market Debt Outstanding'!$G186</f>
        <v>0.0901178457213297</v>
      </c>
      <c r="G187" s="2" t="n">
        <f aca="false">400*LN('Credit Market Debt Outstanding'!G187/'Credit Market Debt Outstanding'!G186)*'Credit Market Debt Outstanding'!G186/'Credit Market Debt Outstanding'!$G186</f>
        <v>11.0142740234293</v>
      </c>
    </row>
    <row r="188" customFormat="false" ht="12.75" hidden="false" customHeight="false" outlineLevel="0" collapsed="false">
      <c r="A188" s="0" t="str">
        <f aca="false">Households!A189</f>
        <v>983</v>
      </c>
      <c r="B188" s="2" t="n">
        <f aca="false">400*LN('Credit Market Debt Outstanding'!B188/'Credit Market Debt Outstanding'!B187)*'Credit Market Debt Outstanding'!B187/'Credit Market Debt Outstanding'!$G187</f>
        <v>2.53193706841856</v>
      </c>
      <c r="C188" s="2" t="n">
        <f aca="false">400*LN('Credit Market Debt Outstanding'!C188/'Credit Market Debt Outstanding'!C187)*'Credit Market Debt Outstanding'!C187/'Credit Market Debt Outstanding'!$G187</f>
        <v>1.61450341088609</v>
      </c>
      <c r="D188" s="2" t="n">
        <f aca="false">400*LN('Credit Market Debt Outstanding'!D188/'Credit Market Debt Outstanding'!D187)*'Credit Market Debt Outstanding'!D187/'Credit Market Debt Outstanding'!$G187</f>
        <v>2.58017629323629</v>
      </c>
      <c r="E188" s="2" t="n">
        <f aca="false">400*LN('Credit Market Debt Outstanding'!E188/'Credit Market Debt Outstanding'!E187)*'Credit Market Debt Outstanding'!E187/'Credit Market Debt Outstanding'!$G187</f>
        <v>1.78373299073661</v>
      </c>
      <c r="F188" s="2" t="n">
        <f aca="false">400*LN('Credit Market Debt Outstanding'!F188/'Credit Market Debt Outstanding'!F187)*'Credit Market Debt Outstanding'!F187/'Credit Market Debt Outstanding'!$G187</f>
        <v>-0.100580363732827</v>
      </c>
      <c r="G188" s="2" t="n">
        <f aca="false">400*LN('Credit Market Debt Outstanding'!G188/'Credit Market Debt Outstanding'!G187)*'Credit Market Debt Outstanding'!G187/'Credit Market Debt Outstanding'!$G187</f>
        <v>8.4517530970076</v>
      </c>
    </row>
    <row r="189" customFormat="false" ht="12.75" hidden="false" customHeight="false" outlineLevel="0" collapsed="false">
      <c r="A189" s="0" t="str">
        <f aca="false">Households!A190</f>
        <v>984</v>
      </c>
      <c r="B189" s="2" t="n">
        <f aca="false">400*LN('Credit Market Debt Outstanding'!B189/'Credit Market Debt Outstanding'!B188)*'Credit Market Debt Outstanding'!B188/'Credit Market Debt Outstanding'!$G188</f>
        <v>5.19119358248848</v>
      </c>
      <c r="C189" s="2" t="n">
        <f aca="false">400*LN('Credit Market Debt Outstanding'!C189/'Credit Market Debt Outstanding'!C188)*'Credit Market Debt Outstanding'!C188/'Credit Market Debt Outstanding'!$G188</f>
        <v>2.16508822039704</v>
      </c>
      <c r="D189" s="2" t="n">
        <f aca="false">400*LN('Credit Market Debt Outstanding'!D189/'Credit Market Debt Outstanding'!D188)*'Credit Market Debt Outstanding'!D188/'Credit Market Debt Outstanding'!$G188</f>
        <v>1.79263415603365</v>
      </c>
      <c r="E189" s="2" t="n">
        <f aca="false">400*LN('Credit Market Debt Outstanding'!E189/'Credit Market Debt Outstanding'!E188)*'Credit Market Debt Outstanding'!E188/'Credit Market Debt Outstanding'!$G188</f>
        <v>0.384188141418033</v>
      </c>
      <c r="F189" s="2" t="n">
        <f aca="false">400*LN('Credit Market Debt Outstanding'!F189/'Credit Market Debt Outstanding'!F188)*'Credit Market Debt Outstanding'!F188/'Credit Market Debt Outstanding'!$G188</f>
        <v>0.0657954618086222</v>
      </c>
      <c r="G189" s="2" t="n">
        <f aca="false">400*LN('Credit Market Debt Outstanding'!G189/'Credit Market Debt Outstanding'!G188)*'Credit Market Debt Outstanding'!G188/'Credit Market Debt Outstanding'!$G188</f>
        <v>9.67048935222099</v>
      </c>
    </row>
    <row r="190" customFormat="false" ht="12.75" hidden="false" customHeight="false" outlineLevel="0" collapsed="false">
      <c r="A190" s="0" t="str">
        <f aca="false">Households!A191</f>
        <v>991</v>
      </c>
      <c r="B190" s="2" t="n">
        <f aca="false">400*LN('Credit Market Debt Outstanding'!B190/'Credit Market Debt Outstanding'!B189)*'Credit Market Debt Outstanding'!B189/'Credit Market Debt Outstanding'!$G189</f>
        <v>1.35959713314311</v>
      </c>
      <c r="C190" s="2" t="n">
        <f aca="false">400*LN('Credit Market Debt Outstanding'!C190/'Credit Market Debt Outstanding'!C189)*'Credit Market Debt Outstanding'!C189/'Credit Market Debt Outstanding'!$G189</f>
        <v>0.555333214199219</v>
      </c>
      <c r="D190" s="2" t="n">
        <f aca="false">400*LN('Credit Market Debt Outstanding'!D190/'Credit Market Debt Outstanding'!D189)*'Credit Market Debt Outstanding'!D189/'Credit Market Debt Outstanding'!$G189</f>
        <v>3.00712245360182</v>
      </c>
      <c r="E190" s="2" t="n">
        <f aca="false">400*LN('Credit Market Debt Outstanding'!E190/'Credit Market Debt Outstanding'!E189)*'Credit Market Debt Outstanding'!E189/'Credit Market Debt Outstanding'!$G189</f>
        <v>3.71886117439164</v>
      </c>
      <c r="F190" s="2" t="n">
        <f aca="false">400*LN('Credit Market Debt Outstanding'!F190/'Credit Market Debt Outstanding'!F189)*'Credit Market Debt Outstanding'!F189/'Credit Market Debt Outstanding'!$G189</f>
        <v>0.587448179768112</v>
      </c>
      <c r="G190" s="2" t="n">
        <f aca="false">400*LN('Credit Market Debt Outstanding'!G190/'Credit Market Debt Outstanding'!G189)*'Credit Market Debt Outstanding'!G189/'Credit Market Debt Outstanding'!$G189</f>
        <v>9.28142845900732</v>
      </c>
    </row>
    <row r="191" customFormat="false" ht="12.75" hidden="false" customHeight="false" outlineLevel="0" collapsed="false">
      <c r="A191" s="0" t="str">
        <f aca="false">Households!A192</f>
        <v>992</v>
      </c>
      <c r="B191" s="2" t="n">
        <f aca="false">400*LN('Credit Market Debt Outstanding'!B191/'Credit Market Debt Outstanding'!B190)*'Credit Market Debt Outstanding'!B190/'Credit Market Debt Outstanding'!$G190</f>
        <v>2.68303764734945</v>
      </c>
      <c r="C191" s="2" t="n">
        <f aca="false">400*LN('Credit Market Debt Outstanding'!C191/'Credit Market Debt Outstanding'!C190)*'Credit Market Debt Outstanding'!C190/'Credit Market Debt Outstanding'!$G190</f>
        <v>2.05915818546123</v>
      </c>
      <c r="D191" s="2" t="n">
        <f aca="false">400*LN('Credit Market Debt Outstanding'!D191/'Credit Market Debt Outstanding'!D190)*'Credit Market Debt Outstanding'!D190/'Credit Market Debt Outstanding'!$G190</f>
        <v>2.42628491835769</v>
      </c>
      <c r="E191" s="2" t="n">
        <f aca="false">400*LN('Credit Market Debt Outstanding'!E191/'Credit Market Debt Outstanding'!E190)*'Credit Market Debt Outstanding'!E190/'Credit Market Debt Outstanding'!$G190</f>
        <v>2.05448721191244</v>
      </c>
      <c r="F191" s="2" t="n">
        <f aca="false">400*LN('Credit Market Debt Outstanding'!F191/'Credit Market Debt Outstanding'!F190)*'Credit Market Debt Outstanding'!F190/'Credit Market Debt Outstanding'!$G190</f>
        <v>-0.589929865149641</v>
      </c>
      <c r="G191" s="2" t="n">
        <f aca="false">400*LN('Credit Market Debt Outstanding'!G191/'Credit Market Debt Outstanding'!G190)*'Credit Market Debt Outstanding'!G190/'Credit Market Debt Outstanding'!$G190</f>
        <v>8.70265653684153</v>
      </c>
    </row>
    <row r="192" customFormat="false" ht="12.75" hidden="false" customHeight="false" outlineLevel="0" collapsed="false">
      <c r="A192" s="0" t="str">
        <f aca="false">Households!A193</f>
        <v>993</v>
      </c>
      <c r="B192" s="2" t="n">
        <f aca="false">400*LN('Credit Market Debt Outstanding'!B192/'Credit Market Debt Outstanding'!B191)*'Credit Market Debt Outstanding'!B191/'Credit Market Debt Outstanding'!$G191</f>
        <v>4.27666492123971</v>
      </c>
      <c r="C192" s="2" t="n">
        <f aca="false">400*LN('Credit Market Debt Outstanding'!C192/'Credit Market Debt Outstanding'!C191)*'Credit Market Debt Outstanding'!C191/'Credit Market Debt Outstanding'!$G191</f>
        <v>1.55762249598288</v>
      </c>
      <c r="D192" s="2" t="n">
        <f aca="false">400*LN('Credit Market Debt Outstanding'!D192/'Credit Market Debt Outstanding'!D191)*'Credit Market Debt Outstanding'!D191/'Credit Market Debt Outstanding'!$G191</f>
        <v>2.31596439091077</v>
      </c>
      <c r="E192" s="2" t="n">
        <f aca="false">400*LN('Credit Market Debt Outstanding'!E192/'Credit Market Debt Outstanding'!E191)*'Credit Market Debt Outstanding'!E191/'Credit Market Debt Outstanding'!$G191</f>
        <v>2.11157210836281</v>
      </c>
      <c r="F192" s="2" t="n">
        <f aca="false">400*LN('Credit Market Debt Outstanding'!F192/'Credit Market Debt Outstanding'!F191)*'Credit Market Debt Outstanding'!F191/'Credit Market Debt Outstanding'!$G191</f>
        <v>0.962046611805597</v>
      </c>
      <c r="G192" s="2" t="n">
        <f aca="false">400*LN('Credit Market Debt Outstanding'!G192/'Credit Market Debt Outstanding'!G191)*'Credit Market Debt Outstanding'!G191/'Credit Market Debt Outstanding'!$G191</f>
        <v>11.2335853372828</v>
      </c>
    </row>
    <row r="193" customFormat="false" ht="12.75" hidden="false" customHeight="false" outlineLevel="0" collapsed="false">
      <c r="A193" s="0" t="str">
        <f aca="false">Households!A194</f>
        <v>994</v>
      </c>
      <c r="B193" s="2" t="n">
        <f aca="false">400*LN('Credit Market Debt Outstanding'!B193/'Credit Market Debt Outstanding'!B192)*'Credit Market Debt Outstanding'!B192/'Credit Market Debt Outstanding'!$G192</f>
        <v>6.4320498790022</v>
      </c>
      <c r="C193" s="2" t="n">
        <f aca="false">400*LN('Credit Market Debt Outstanding'!C193/'Credit Market Debt Outstanding'!C192)*'Credit Market Debt Outstanding'!C192/'Credit Market Debt Outstanding'!$G192</f>
        <v>0.260727497863204</v>
      </c>
      <c r="D193" s="2" t="n">
        <f aca="false">400*LN('Credit Market Debt Outstanding'!D193/'Credit Market Debt Outstanding'!D192)*'Credit Market Debt Outstanding'!D192/'Credit Market Debt Outstanding'!$G192</f>
        <v>1.47182269449297</v>
      </c>
      <c r="E193" s="2" t="n">
        <f aca="false">400*LN('Credit Market Debt Outstanding'!E193/'Credit Market Debt Outstanding'!E192)*'Credit Market Debt Outstanding'!E192/'Credit Market Debt Outstanding'!$G192</f>
        <v>0.397731817523991</v>
      </c>
      <c r="F193" s="2" t="n">
        <f aca="false">400*LN('Credit Market Debt Outstanding'!F193/'Credit Market Debt Outstanding'!F192)*'Credit Market Debt Outstanding'!F192/'Credit Market Debt Outstanding'!$G192</f>
        <v>-0.285944401634964</v>
      </c>
      <c r="G193" s="2" t="n">
        <f aca="false">400*LN('Credit Market Debt Outstanding'!G193/'Credit Market Debt Outstanding'!G192)*'Credit Market Debt Outstanding'!G192/'Credit Market Debt Outstanding'!$G192</f>
        <v>8.3291481022459</v>
      </c>
    </row>
    <row r="194" customFormat="false" ht="12.75" hidden="false" customHeight="false" outlineLevel="0" collapsed="false">
      <c r="A194" s="0" t="str">
        <f aca="false">Households!A195</f>
        <v>001</v>
      </c>
      <c r="B194" s="2" t="n">
        <f aca="false">400*LN('Credit Market Debt Outstanding'!B194/'Credit Market Debt Outstanding'!B193)*'Credit Market Debt Outstanding'!B193/'Credit Market Debt Outstanding'!$G193</f>
        <v>4.18082804155841</v>
      </c>
      <c r="C194" s="2" t="n">
        <f aca="false">400*LN('Credit Market Debt Outstanding'!C194/'Credit Market Debt Outstanding'!C193)*'Credit Market Debt Outstanding'!C193/'Credit Market Debt Outstanding'!$G193</f>
        <v>0.464856974555636</v>
      </c>
      <c r="D194" s="2" t="n">
        <f aca="false">400*LN('Credit Market Debt Outstanding'!D194/'Credit Market Debt Outstanding'!D193)*'Credit Market Debt Outstanding'!D193/'Credit Market Debt Outstanding'!$G193</f>
        <v>0.978087866011788</v>
      </c>
      <c r="E194" s="2" t="n">
        <f aca="false">400*LN('Credit Market Debt Outstanding'!E194/'Credit Market Debt Outstanding'!E193)*'Credit Market Debt Outstanding'!E193/'Credit Market Debt Outstanding'!$G193</f>
        <v>2.22149176512016</v>
      </c>
      <c r="F194" s="2" t="n">
        <f aca="false">400*LN('Credit Market Debt Outstanding'!F194/'Credit Market Debt Outstanding'!F193)*'Credit Market Debt Outstanding'!F193/'Credit Market Debt Outstanding'!$G193</f>
        <v>-0.0244969768464028</v>
      </c>
      <c r="G194" s="2" t="n">
        <f aca="false">400*LN('Credit Market Debt Outstanding'!G194/'Credit Market Debt Outstanding'!G193)*'Credit Market Debt Outstanding'!G193/'Credit Market Debt Outstanding'!$G193</f>
        <v>7.83589278837421</v>
      </c>
    </row>
    <row r="195" customFormat="false" ht="12.75" hidden="false" customHeight="false" outlineLevel="0" collapsed="false">
      <c r="A195" s="0" t="str">
        <f aca="false">Households!A196</f>
        <v>002</v>
      </c>
      <c r="B195" s="2" t="n">
        <f aca="false">400*LN('Credit Market Debt Outstanding'!B195/'Credit Market Debt Outstanding'!B194)*'Credit Market Debt Outstanding'!B194/'Credit Market Debt Outstanding'!$G194</f>
        <v>6.11200436438083</v>
      </c>
      <c r="C195" s="2" t="n">
        <f aca="false">400*LN('Credit Market Debt Outstanding'!C195/'Credit Market Debt Outstanding'!C194)*'Credit Market Debt Outstanding'!C194/'Credit Market Debt Outstanding'!$G194</f>
        <v>0.772593612327445</v>
      </c>
      <c r="D195" s="2" t="n">
        <f aca="false">400*LN('Credit Market Debt Outstanding'!D195/'Credit Market Debt Outstanding'!D194)*'Credit Market Debt Outstanding'!D194/'Credit Market Debt Outstanding'!$G194</f>
        <v>1.31467200674303</v>
      </c>
      <c r="E195" s="2" t="n">
        <f aca="false">400*LN('Credit Market Debt Outstanding'!E195/'Credit Market Debt Outstanding'!E194)*'Credit Market Debt Outstanding'!E194/'Credit Market Debt Outstanding'!$G194</f>
        <v>2.27127434808113</v>
      </c>
      <c r="F195" s="2" t="n">
        <f aca="false">400*LN('Credit Market Debt Outstanding'!F195/'Credit Market Debt Outstanding'!F194)*'Credit Market Debt Outstanding'!F194/'Credit Market Debt Outstanding'!$G194</f>
        <v>0.440189141801541</v>
      </c>
      <c r="G195" s="2" t="n">
        <f aca="false">400*LN('Credit Market Debt Outstanding'!G195/'Credit Market Debt Outstanding'!G194)*'Credit Market Debt Outstanding'!G194/'Credit Market Debt Outstanding'!$G194</f>
        <v>10.9257476271204</v>
      </c>
    </row>
    <row r="196" customFormat="false" ht="12.75" hidden="false" customHeight="false" outlineLevel="0" collapsed="false">
      <c r="A196" s="0" t="str">
        <f aca="false">Households!A197</f>
        <v>003</v>
      </c>
      <c r="B196" s="2" t="n">
        <f aca="false">400*LN('Credit Market Debt Outstanding'!B196/'Credit Market Debt Outstanding'!B195)*'Credit Market Debt Outstanding'!B195/'Credit Market Debt Outstanding'!$G195</f>
        <v>4.24228041076366</v>
      </c>
      <c r="C196" s="2" t="n">
        <f aca="false">400*LN('Credit Market Debt Outstanding'!C196/'Credit Market Debt Outstanding'!C195)*'Credit Market Debt Outstanding'!C195/'Credit Market Debt Outstanding'!$G195</f>
        <v>0.959931364254488</v>
      </c>
      <c r="D196" s="2" t="n">
        <f aca="false">400*LN('Credit Market Debt Outstanding'!D196/'Credit Market Debt Outstanding'!D195)*'Credit Market Debt Outstanding'!D195/'Credit Market Debt Outstanding'!$G195</f>
        <v>2.08627163988307</v>
      </c>
      <c r="E196" s="2" t="n">
        <f aca="false">400*LN('Credit Market Debt Outstanding'!E196/'Credit Market Debt Outstanding'!E195)*'Credit Market Debt Outstanding'!E195/'Credit Market Debt Outstanding'!$G195</f>
        <v>0.871484169724535</v>
      </c>
      <c r="F196" s="2" t="n">
        <f aca="false">400*LN('Credit Market Debt Outstanding'!F196/'Credit Market Debt Outstanding'!F195)*'Credit Market Debt Outstanding'!F195/'Credit Market Debt Outstanding'!$G195</f>
        <v>-0.141420912154306</v>
      </c>
      <c r="G196" s="2" t="n">
        <f aca="false">400*LN('Credit Market Debt Outstanding'!G196/'Credit Market Debt Outstanding'!G195)*'Credit Market Debt Outstanding'!G195/'Credit Market Debt Outstanding'!$G195</f>
        <v>8.03667908457799</v>
      </c>
    </row>
    <row r="197" customFormat="false" ht="12.75" hidden="false" customHeight="false" outlineLevel="0" collapsed="false">
      <c r="A197" s="0" t="str">
        <f aca="false">Households!A198</f>
        <v>004</v>
      </c>
      <c r="B197" s="2" t="n">
        <f aca="false">400*LN('Credit Market Debt Outstanding'!B197/'Credit Market Debt Outstanding'!B196)*'Credit Market Debt Outstanding'!B196/'Credit Market Debt Outstanding'!$G196</f>
        <v>3.44023767530378</v>
      </c>
      <c r="C197" s="2" t="n">
        <f aca="false">400*LN('Credit Market Debt Outstanding'!C197/'Credit Market Debt Outstanding'!C196)*'Credit Market Debt Outstanding'!C196/'Credit Market Debt Outstanding'!$G196</f>
        <v>1.92387869014127</v>
      </c>
      <c r="D197" s="2" t="n">
        <f aca="false">400*LN('Credit Market Debt Outstanding'!D197/'Credit Market Debt Outstanding'!D196)*'Credit Market Debt Outstanding'!D196/'Credit Market Debt Outstanding'!$G196</f>
        <v>2.61736220987004</v>
      </c>
      <c r="E197" s="2" t="n">
        <f aca="false">400*LN('Credit Market Debt Outstanding'!E197/'Credit Market Debt Outstanding'!E196)*'Credit Market Debt Outstanding'!E196/'Credit Market Debt Outstanding'!$G196</f>
        <v>0.202336566650736</v>
      </c>
      <c r="F197" s="2" t="n">
        <f aca="false">400*LN('Credit Market Debt Outstanding'!F197/'Credit Market Debt Outstanding'!F196)*'Credit Market Debt Outstanding'!F196/'Credit Market Debt Outstanding'!$G196</f>
        <v>0.465970306684508</v>
      </c>
      <c r="G197" s="2" t="n">
        <f aca="false">400*LN('Credit Market Debt Outstanding'!G197/'Credit Market Debt Outstanding'!G196)*'Credit Market Debt Outstanding'!G196/'Credit Market Debt Outstanding'!$G196</f>
        <v>8.69636050825588</v>
      </c>
    </row>
    <row r="198" customFormat="false" ht="12.75" hidden="false" customHeight="false" outlineLevel="0" collapsed="false">
      <c r="A198" s="0" t="str">
        <f aca="false">Households!A199</f>
        <v>011</v>
      </c>
      <c r="B198" s="2" t="n">
        <f aca="false">400*LN('Credit Market Debt Outstanding'!B198/'Credit Market Debt Outstanding'!B197)*'Credit Market Debt Outstanding'!B197/'Credit Market Debt Outstanding'!$G197</f>
        <v>1.29076329369896</v>
      </c>
      <c r="C198" s="2" t="n">
        <f aca="false">400*LN('Credit Market Debt Outstanding'!C198/'Credit Market Debt Outstanding'!C197)*'Credit Market Debt Outstanding'!C197/'Credit Market Debt Outstanding'!$G197</f>
        <v>1.01586057954545</v>
      </c>
      <c r="D198" s="2" t="n">
        <f aca="false">400*LN('Credit Market Debt Outstanding'!D198/'Credit Market Debt Outstanding'!D197)*'Credit Market Debt Outstanding'!D197/'Credit Market Debt Outstanding'!$G197</f>
        <v>1.2958906533414</v>
      </c>
      <c r="E198" s="2" t="n">
        <f aca="false">400*LN('Credit Market Debt Outstanding'!E198/'Credit Market Debt Outstanding'!E197)*'Credit Market Debt Outstanding'!E197/'Credit Market Debt Outstanding'!$G197</f>
        <v>2.14642602616372</v>
      </c>
      <c r="F198" s="2" t="n">
        <f aca="false">400*LN('Credit Market Debt Outstanding'!F198/'Credit Market Debt Outstanding'!F197)*'Credit Market Debt Outstanding'!F197/'Credit Market Debt Outstanding'!$G197</f>
        <v>-0.150542755243708</v>
      </c>
      <c r="G198" s="2" t="n">
        <f aca="false">400*LN('Credit Market Debt Outstanding'!G198/'Credit Market Debt Outstanding'!G197)*'Credit Market Debt Outstanding'!G197/'Credit Market Debt Outstanding'!$G197</f>
        <v>5.6206957737487</v>
      </c>
    </row>
    <row r="199" customFormat="false" ht="12.75" hidden="false" customHeight="false" outlineLevel="0" collapsed="false">
      <c r="A199" s="0" t="str">
        <f aca="false">Households!A200</f>
        <v>012</v>
      </c>
      <c r="B199" s="2" t="n">
        <f aca="false">400*LN('Credit Market Debt Outstanding'!B199/'Credit Market Debt Outstanding'!B198)*'Credit Market Debt Outstanding'!B198/'Credit Market Debt Outstanding'!$G198</f>
        <v>2.92151525594665</v>
      </c>
      <c r="C199" s="2" t="n">
        <f aca="false">400*LN('Credit Market Debt Outstanding'!C199/'Credit Market Debt Outstanding'!C198)*'Credit Market Debt Outstanding'!C198/'Credit Market Debt Outstanding'!$G198</f>
        <v>1.18230474973903</v>
      </c>
      <c r="D199" s="2" t="n">
        <f aca="false">400*LN('Credit Market Debt Outstanding'!D199/'Credit Market Debt Outstanding'!D198)*'Credit Market Debt Outstanding'!D198/'Credit Market Debt Outstanding'!$G198</f>
        <v>3.22615172745378</v>
      </c>
      <c r="E199" s="2" t="n">
        <f aca="false">400*LN('Credit Market Debt Outstanding'!E199/'Credit Market Debt Outstanding'!E198)*'Credit Market Debt Outstanding'!E198/'Credit Market Debt Outstanding'!$G198</f>
        <v>1.85845930062647</v>
      </c>
      <c r="F199" s="2" t="n">
        <f aca="false">400*LN('Credit Market Debt Outstanding'!F199/'Credit Market Debt Outstanding'!F198)*'Credit Market Debt Outstanding'!F198/'Credit Market Debt Outstanding'!$G198</f>
        <v>0.105546154611312</v>
      </c>
      <c r="G199" s="2" t="n">
        <f aca="false">400*LN('Credit Market Debt Outstanding'!G199/'Credit Market Debt Outstanding'!G198)*'Credit Market Debt Outstanding'!G198/'Credit Market Debt Outstanding'!$G198</f>
        <v>9.31687166893961</v>
      </c>
    </row>
    <row r="200" customFormat="false" ht="12.75" hidden="false" customHeight="false" outlineLevel="0" collapsed="false">
      <c r="A200" s="0" t="str">
        <f aca="false">Households!A201</f>
        <v>013</v>
      </c>
      <c r="B200" s="2" t="n">
        <f aca="false">400*LN('Credit Market Debt Outstanding'!B200/'Credit Market Debt Outstanding'!B199)*'Credit Market Debt Outstanding'!B199/'Credit Market Debt Outstanding'!$G199</f>
        <v>0.951525832459123</v>
      </c>
      <c r="C200" s="2" t="n">
        <f aca="false">400*LN('Credit Market Debt Outstanding'!C200/'Credit Market Debt Outstanding'!C199)*'Credit Market Debt Outstanding'!C199/'Credit Market Debt Outstanding'!$G199</f>
        <v>1.86287844649737</v>
      </c>
      <c r="D200" s="2" t="n">
        <f aca="false">400*LN('Credit Market Debt Outstanding'!D200/'Credit Market Debt Outstanding'!D199)*'Credit Market Debt Outstanding'!D199/'Credit Market Debt Outstanding'!$G199</f>
        <v>3.60512909792764</v>
      </c>
      <c r="E200" s="2" t="n">
        <f aca="false">400*LN('Credit Market Debt Outstanding'!E200/'Credit Market Debt Outstanding'!E199)*'Credit Market Debt Outstanding'!E199/'Credit Market Debt Outstanding'!$G199</f>
        <v>0.32212728617096</v>
      </c>
      <c r="F200" s="2" t="n">
        <f aca="false">400*LN('Credit Market Debt Outstanding'!F200/'Credit Market Debt Outstanding'!F199)*'Credit Market Debt Outstanding'!F199/'Credit Market Debt Outstanding'!$G199</f>
        <v>0.608800839695615</v>
      </c>
      <c r="G200" s="2" t="n">
        <f aca="false">400*LN('Credit Market Debt Outstanding'!G200/'Credit Market Debt Outstanding'!G199)*'Credit Market Debt Outstanding'!G199/'Credit Market Debt Outstanding'!$G199</f>
        <v>7.4221206336551</v>
      </c>
    </row>
    <row r="201" customFormat="false" ht="12.75" hidden="false" customHeight="false" outlineLevel="0" collapsed="false">
      <c r="A201" s="0" t="str">
        <f aca="false">Households!A202</f>
        <v>014</v>
      </c>
      <c r="B201" s="2" t="n">
        <f aca="false">400*LN('Credit Market Debt Outstanding'!B201/'Credit Market Debt Outstanding'!B200)*'Credit Market Debt Outstanding'!B200/'Credit Market Debt Outstanding'!$G200</f>
        <v>3.05449504382548</v>
      </c>
      <c r="C201" s="2" t="n">
        <f aca="false">400*LN('Credit Market Debt Outstanding'!C201/'Credit Market Debt Outstanding'!C200)*'Credit Market Debt Outstanding'!C200/'Credit Market Debt Outstanding'!$G200</f>
        <v>-0.0739925595545168</v>
      </c>
      <c r="D201" s="2" t="n">
        <f aca="false">400*LN('Credit Market Debt Outstanding'!D201/'Credit Market Debt Outstanding'!D200)*'Credit Market Debt Outstanding'!D200/'Credit Market Debt Outstanding'!$G200</f>
        <v>2.41521267164361</v>
      </c>
      <c r="E201" s="2" t="n">
        <f aca="false">400*LN('Credit Market Debt Outstanding'!E201/'Credit Market Debt Outstanding'!E200)*'Credit Market Debt Outstanding'!E200/'Credit Market Debt Outstanding'!$G200</f>
        <v>1.94276236358807</v>
      </c>
      <c r="F201" s="2" t="n">
        <f aca="false">400*LN('Credit Market Debt Outstanding'!F201/'Credit Market Debt Outstanding'!F200)*'Credit Market Debt Outstanding'!F200/'Credit Market Debt Outstanding'!$G200</f>
        <v>-0.366207387705507</v>
      </c>
      <c r="G201" s="2" t="n">
        <f aca="false">400*LN('Credit Market Debt Outstanding'!G201/'Credit Market Debt Outstanding'!G200)*'Credit Market Debt Outstanding'!G200/'Credit Market Debt Outstanding'!$G200</f>
        <v>6.9990149432462</v>
      </c>
    </row>
    <row r="202" customFormat="false" ht="12.75" hidden="false" customHeight="false" outlineLevel="0" collapsed="false">
      <c r="A202" s="0" t="str">
        <f aca="false">Households!A203</f>
        <v>021</v>
      </c>
      <c r="B202" s="2" t="n">
        <f aca="false">400*LN('Credit Market Debt Outstanding'!B202/'Credit Market Debt Outstanding'!B201)*'Credit Market Debt Outstanding'!B201/'Credit Market Debt Outstanding'!$G201</f>
        <v>-0.824951421932184</v>
      </c>
      <c r="C202" s="2" t="n">
        <f aca="false">400*LN('Credit Market Debt Outstanding'!C202/'Credit Market Debt Outstanding'!C201)*'Credit Market Debt Outstanding'!C201/'Credit Market Debt Outstanding'!$G201</f>
        <v>1.47679056938882</v>
      </c>
      <c r="D202" s="2" t="n">
        <f aca="false">400*LN('Credit Market Debt Outstanding'!D202/'Credit Market Debt Outstanding'!D201)*'Credit Market Debt Outstanding'!D201/'Credit Market Debt Outstanding'!$G201</f>
        <v>3.48467391585015</v>
      </c>
      <c r="E202" s="2" t="n">
        <f aca="false">400*LN('Credit Market Debt Outstanding'!E202/'Credit Market Debt Outstanding'!E201)*'Credit Market Debt Outstanding'!E201/'Credit Market Debt Outstanding'!$G201</f>
        <v>1.36101666838098</v>
      </c>
      <c r="F202" s="2" t="n">
        <f aca="false">400*LN('Credit Market Debt Outstanding'!F202/'Credit Market Debt Outstanding'!F201)*'Credit Market Debt Outstanding'!F201/'Credit Market Debt Outstanding'!$G201</f>
        <v>-0.150448141307554</v>
      </c>
      <c r="G202" s="2" t="n">
        <f aca="false">400*LN('Credit Market Debt Outstanding'!G202/'Credit Market Debt Outstanding'!G201)*'Credit Market Debt Outstanding'!G201/'Credit Market Debt Outstanding'!$G201</f>
        <v>5.42777462392516</v>
      </c>
    </row>
    <row r="203" customFormat="false" ht="12.75" hidden="false" customHeight="false" outlineLevel="0" collapsed="false">
      <c r="A203" s="0" t="str">
        <f aca="false">Households!A204</f>
        <v>022</v>
      </c>
      <c r="B203" s="2" t="n">
        <f aca="false">400*LN('Credit Market Debt Outstanding'!B203/'Credit Market Debt Outstanding'!B202)*'Credit Market Debt Outstanding'!B202/'Credit Market Debt Outstanding'!$G202</f>
        <v>1.42715841785966</v>
      </c>
      <c r="C203" s="2" t="n">
        <f aca="false">400*LN('Credit Market Debt Outstanding'!C203/'Credit Market Debt Outstanding'!C202)*'Credit Market Debt Outstanding'!C202/'Credit Market Debt Outstanding'!$G202</f>
        <v>1.5846513626797</v>
      </c>
      <c r="D203" s="2" t="n">
        <f aca="false">400*LN('Credit Market Debt Outstanding'!D203/'Credit Market Debt Outstanding'!D202)*'Credit Market Debt Outstanding'!D202/'Credit Market Debt Outstanding'!$G202</f>
        <v>2.67086439755048</v>
      </c>
      <c r="E203" s="2" t="n">
        <f aca="false">400*LN('Credit Market Debt Outstanding'!E203/'Credit Market Debt Outstanding'!E202)*'Credit Market Debt Outstanding'!E202/'Credit Market Debt Outstanding'!$G202</f>
        <v>0.682312023965072</v>
      </c>
      <c r="F203" s="2" t="n">
        <f aca="false">400*LN('Credit Market Debt Outstanding'!F203/'Credit Market Debt Outstanding'!F202)*'Credit Market Debt Outstanding'!F202/'Credit Market Debt Outstanding'!$G202</f>
        <v>0.423103506279026</v>
      </c>
      <c r="G203" s="2" t="n">
        <f aca="false">400*LN('Credit Market Debt Outstanding'!G203/'Credit Market Debt Outstanding'!G202)*'Credit Market Debt Outstanding'!G202/'Credit Market Debt Outstanding'!$G202</f>
        <v>6.81882445737438</v>
      </c>
    </row>
    <row r="204" customFormat="false" ht="12.75" hidden="false" customHeight="false" outlineLevel="0" collapsed="false">
      <c r="A204" s="0" t="str">
        <f aca="false">Households!A205</f>
        <v>023</v>
      </c>
      <c r="B204" s="2" t="n">
        <f aca="false">400*LN('Credit Market Debt Outstanding'!B204/'Credit Market Debt Outstanding'!B203)*'Credit Market Debt Outstanding'!B203/'Credit Market Debt Outstanding'!$G203</f>
        <v>4.12887675968378</v>
      </c>
      <c r="C204" s="2" t="n">
        <f aca="false">400*LN('Credit Market Debt Outstanding'!C204/'Credit Market Debt Outstanding'!C203)*'Credit Market Debt Outstanding'!C203/'Credit Market Debt Outstanding'!$G203</f>
        <v>-0.0622726934522071</v>
      </c>
      <c r="D204" s="2" t="n">
        <f aca="false">400*LN('Credit Market Debt Outstanding'!D204/'Credit Market Debt Outstanding'!D203)*'Credit Market Debt Outstanding'!D203/'Credit Market Debt Outstanding'!$G203</f>
        <v>1.52078147638713</v>
      </c>
      <c r="E204" s="2" t="n">
        <f aca="false">400*LN('Credit Market Debt Outstanding'!E204/'Credit Market Debt Outstanding'!E203)*'Credit Market Debt Outstanding'!E203/'Credit Market Debt Outstanding'!$G203</f>
        <v>-0.0661686630953252</v>
      </c>
      <c r="F204" s="2" t="n">
        <f aca="false">400*LN('Credit Market Debt Outstanding'!F204/'Credit Market Debt Outstanding'!F203)*'Credit Market Debt Outstanding'!F203/'Credit Market Debt Outstanding'!$G203</f>
        <v>0.613681971861016</v>
      </c>
      <c r="G204" s="2" t="n">
        <f aca="false">400*LN('Credit Market Debt Outstanding'!G204/'Credit Market Debt Outstanding'!G203)*'Credit Market Debt Outstanding'!G203/'Credit Market Debt Outstanding'!$G203</f>
        <v>6.15815572799603</v>
      </c>
    </row>
    <row r="205" customFormat="false" ht="12.75" hidden="false" customHeight="false" outlineLevel="0" collapsed="false">
      <c r="A205" s="0" t="str">
        <f aca="false">Households!A206</f>
        <v>024</v>
      </c>
      <c r="B205" s="2" t="n">
        <f aca="false">400*LN('Credit Market Debt Outstanding'!B205/'Credit Market Debt Outstanding'!B204)*'Credit Market Debt Outstanding'!B204/'Credit Market Debt Outstanding'!$G204</f>
        <v>4.27426664015368</v>
      </c>
      <c r="C205" s="2" t="n">
        <f aca="false">400*LN('Credit Market Debt Outstanding'!C205/'Credit Market Debt Outstanding'!C204)*'Credit Market Debt Outstanding'!C204/'Credit Market Debt Outstanding'!$G204</f>
        <v>1.07480740786844</v>
      </c>
      <c r="D205" s="2" t="n">
        <f aca="false">400*LN('Credit Market Debt Outstanding'!D205/'Credit Market Debt Outstanding'!D204)*'Credit Market Debt Outstanding'!D204/'Credit Market Debt Outstanding'!$G204</f>
        <v>2.42191405037801</v>
      </c>
      <c r="E205" s="2" t="n">
        <f aca="false">400*LN('Credit Market Debt Outstanding'!E205/'Credit Market Debt Outstanding'!E204)*'Credit Market Debt Outstanding'!E204/'Credit Market Debt Outstanding'!$G204</f>
        <v>0.298681937853012</v>
      </c>
      <c r="F205" s="2" t="n">
        <f aca="false">400*LN('Credit Market Debt Outstanding'!F205/'Credit Market Debt Outstanding'!F204)*'Credit Market Debt Outstanding'!F204/'Credit Market Debt Outstanding'!$G204</f>
        <v>0.272789569604421</v>
      </c>
      <c r="G205" s="2" t="n">
        <f aca="false">400*LN('Credit Market Debt Outstanding'!G205/'Credit Market Debt Outstanding'!G204)*'Credit Market Debt Outstanding'!G204/'Credit Market Debt Outstanding'!$G204</f>
        <v>8.3605423463991</v>
      </c>
    </row>
    <row r="206" customFormat="false" ht="12.75" hidden="false" customHeight="false" outlineLevel="0" collapsed="false">
      <c r="A206" s="0" t="str">
        <f aca="false">Households!A207</f>
        <v>031</v>
      </c>
      <c r="B206" s="2" t="n">
        <f aca="false">400*LN('Credit Market Debt Outstanding'!B206/'Credit Market Debt Outstanding'!B205)*'Credit Market Debt Outstanding'!B205/'Credit Market Debt Outstanding'!$G205</f>
        <v>3.0715304856417</v>
      </c>
      <c r="C206" s="2" t="n">
        <f aca="false">400*LN('Credit Market Debt Outstanding'!C206/'Credit Market Debt Outstanding'!C205)*'Credit Market Debt Outstanding'!C205/'Credit Market Debt Outstanding'!$G205</f>
        <v>-0.572986282638463</v>
      </c>
      <c r="D206" s="2" t="n">
        <f aca="false">400*LN('Credit Market Debt Outstanding'!D206/'Credit Market Debt Outstanding'!D205)*'Credit Market Debt Outstanding'!D205/'Credit Market Debt Outstanding'!$G205</f>
        <v>2.29191300568095</v>
      </c>
      <c r="E206" s="2" t="n">
        <f aca="false">400*LN('Credit Market Debt Outstanding'!E206/'Credit Market Debt Outstanding'!E205)*'Credit Market Debt Outstanding'!E205/'Credit Market Debt Outstanding'!$G205</f>
        <v>0.835158088352739</v>
      </c>
      <c r="F206" s="2" t="n">
        <f aca="false">400*LN('Credit Market Debt Outstanding'!F206/'Credit Market Debt Outstanding'!F205)*'Credit Market Debt Outstanding'!F205/'Credit Market Debt Outstanding'!$G205</f>
        <v>-0.295274414082714</v>
      </c>
      <c r="G206" s="2" t="n">
        <f aca="false">400*LN('Credit Market Debt Outstanding'!G206/'Credit Market Debt Outstanding'!G205)*'Credit Market Debt Outstanding'!G205/'Credit Market Debt Outstanding'!$G205</f>
        <v>5.36206072084719</v>
      </c>
    </row>
    <row r="207" customFormat="false" ht="12.75" hidden="false" customHeight="false" outlineLevel="0" collapsed="false">
      <c r="A207" s="0" t="str">
        <f aca="false">Households!A208</f>
        <v>032</v>
      </c>
      <c r="B207" s="2" t="n">
        <f aca="false">400*LN('Credit Market Debt Outstanding'!B207/'Credit Market Debt Outstanding'!B206)*'Credit Market Debt Outstanding'!B206/'Credit Market Debt Outstanding'!$G206</f>
        <v>4.36480486332878</v>
      </c>
      <c r="C207" s="2" t="n">
        <f aca="false">400*LN('Credit Market Debt Outstanding'!C207/'Credit Market Debt Outstanding'!C206)*'Credit Market Debt Outstanding'!C206/'Credit Market Debt Outstanding'!$G206</f>
        <v>0.345404775504777</v>
      </c>
      <c r="D207" s="2" t="n">
        <f aca="false">400*LN('Credit Market Debt Outstanding'!D207/'Credit Market Debt Outstanding'!D206)*'Credit Market Debt Outstanding'!D206/'Credit Market Debt Outstanding'!$G206</f>
        <v>2.27964745972496</v>
      </c>
      <c r="E207" s="2" t="n">
        <f aca="false">400*LN('Credit Market Debt Outstanding'!E207/'Credit Market Debt Outstanding'!E206)*'Credit Market Debt Outstanding'!E206/'Credit Market Debt Outstanding'!$G206</f>
        <v>1.46285593442916</v>
      </c>
      <c r="F207" s="2" t="n">
        <f aca="false">400*LN('Credit Market Debt Outstanding'!F207/'Credit Market Debt Outstanding'!F206)*'Credit Market Debt Outstanding'!F206/'Credit Market Debt Outstanding'!$G206</f>
        <v>0.684409669972752</v>
      </c>
      <c r="G207" s="2" t="n">
        <f aca="false">400*LN('Credit Market Debt Outstanding'!G207/'Credit Market Debt Outstanding'!G206)*'Credit Market Debt Outstanding'!G206/'Credit Market Debt Outstanding'!$G206</f>
        <v>9.14112207121128</v>
      </c>
    </row>
    <row r="208" customFormat="false" ht="12.75" hidden="false" customHeight="false" outlineLevel="0" collapsed="false">
      <c r="A208" s="0" t="str">
        <f aca="false">Households!A209</f>
        <v>033</v>
      </c>
      <c r="B208" s="2" t="n">
        <f aca="false">400*LN('Credit Market Debt Outstanding'!B208/'Credit Market Debt Outstanding'!B207)*'Credit Market Debt Outstanding'!B207/'Credit Market Debt Outstanding'!$G207</f>
        <v>3.51558545191741</v>
      </c>
      <c r="C208" s="2" t="n">
        <f aca="false">400*LN('Credit Market Debt Outstanding'!C208/'Credit Market Debt Outstanding'!C207)*'Credit Market Debt Outstanding'!C207/'Credit Market Debt Outstanding'!$G207</f>
        <v>0.345111444855811</v>
      </c>
      <c r="D208" s="2" t="n">
        <f aca="false">400*LN('Credit Market Debt Outstanding'!D208/'Credit Market Debt Outstanding'!D207)*'Credit Market Debt Outstanding'!D207/'Credit Market Debt Outstanding'!$G207</f>
        <v>2.7459809504613</v>
      </c>
      <c r="E208" s="2" t="n">
        <f aca="false">400*LN('Credit Market Debt Outstanding'!E208/'Credit Market Debt Outstanding'!E207)*'Credit Market Debt Outstanding'!E207/'Credit Market Debt Outstanding'!$G207</f>
        <v>0.648064904489103</v>
      </c>
      <c r="F208" s="2" t="n">
        <f aca="false">400*LN('Credit Market Debt Outstanding'!F208/'Credit Market Debt Outstanding'!F207)*'Credit Market Debt Outstanding'!F207/'Credit Market Debt Outstanding'!$G207</f>
        <v>0.242076589703955</v>
      </c>
      <c r="G208" s="2" t="n">
        <f aca="false">400*LN('Credit Market Debt Outstanding'!G208/'Credit Market Debt Outstanding'!G207)*'Credit Market Debt Outstanding'!G207/'Credit Market Debt Outstanding'!$G207</f>
        <v>7.50909613894475</v>
      </c>
    </row>
    <row r="209" customFormat="false" ht="12.75" hidden="false" customHeight="false" outlineLevel="0" collapsed="false">
      <c r="A209" s="0" t="str">
        <f aca="false">Households!A210</f>
        <v>034</v>
      </c>
      <c r="B209" s="2" t="n">
        <f aca="false">400*LN('Credit Market Debt Outstanding'!B209/'Credit Market Debt Outstanding'!B208)*'Credit Market Debt Outstanding'!B208/'Credit Market Debt Outstanding'!$G208</f>
        <v>4.28593399057124</v>
      </c>
      <c r="C209" s="2" t="n">
        <f aca="false">400*LN('Credit Market Debt Outstanding'!C209/'Credit Market Debt Outstanding'!C208)*'Credit Market Debt Outstanding'!C208/'Credit Market Debt Outstanding'!$G208</f>
        <v>0.367601143455064</v>
      </c>
      <c r="D209" s="2" t="n">
        <f aca="false">400*LN('Credit Market Debt Outstanding'!D209/'Credit Market Debt Outstanding'!D208)*'Credit Market Debt Outstanding'!D208/'Credit Market Debt Outstanding'!$G208</f>
        <v>2.85721296306953</v>
      </c>
      <c r="E209" s="2" t="n">
        <f aca="false">400*LN('Credit Market Debt Outstanding'!E209/'Credit Market Debt Outstanding'!E208)*'Credit Market Debt Outstanding'!E208/'Credit Market Debt Outstanding'!$G208</f>
        <v>-0.183485094068747</v>
      </c>
      <c r="F209" s="2" t="n">
        <f aca="false">400*LN('Credit Market Debt Outstanding'!F209/'Credit Market Debt Outstanding'!F208)*'Credit Market Debt Outstanding'!F208/'Credit Market Debt Outstanding'!$G208</f>
        <v>0.0063526126545649</v>
      </c>
      <c r="G209" s="2" t="n">
        <f aca="false">400*LN('Credit Market Debt Outstanding'!G209/'Credit Market Debt Outstanding'!G208)*'Credit Market Debt Outstanding'!G208/'Credit Market Debt Outstanding'!$G208</f>
        <v>7.36599718836565</v>
      </c>
    </row>
    <row r="210" customFormat="false" ht="12.75" hidden="false" customHeight="false" outlineLevel="0" collapsed="false">
      <c r="A210" s="0" t="str">
        <f aca="false">Households!A211</f>
        <v>041</v>
      </c>
      <c r="B210" s="2" t="n">
        <f aca="false">400*LN('Credit Market Debt Outstanding'!B210/'Credit Market Debt Outstanding'!B209)*'Credit Market Debt Outstanding'!B209/'Credit Market Debt Outstanding'!$G209</f>
        <v>4.50327949689072</v>
      </c>
      <c r="C210" s="2" t="n">
        <f aca="false">400*LN('Credit Market Debt Outstanding'!C210/'Credit Market Debt Outstanding'!C209)*'Credit Market Debt Outstanding'!C209/'Credit Market Debt Outstanding'!$G209</f>
        <v>0.0822331779585927</v>
      </c>
      <c r="D210" s="2" t="n">
        <f aca="false">400*LN('Credit Market Debt Outstanding'!D210/'Credit Market Debt Outstanding'!D209)*'Credit Market Debt Outstanding'!D209/'Credit Market Debt Outstanding'!$G209</f>
        <v>0.451760363690942</v>
      </c>
      <c r="E210" s="2" t="n">
        <f aca="false">400*LN('Credit Market Debt Outstanding'!E210/'Credit Market Debt Outstanding'!E209)*'Credit Market Debt Outstanding'!E209/'Credit Market Debt Outstanding'!$G209</f>
        <v>1.34143137728921</v>
      </c>
      <c r="F210" s="2" t="n">
        <f aca="false">400*LN('Credit Market Debt Outstanding'!F210/'Credit Market Debt Outstanding'!F209)*'Credit Market Debt Outstanding'!F209/'Credit Market Debt Outstanding'!$G209</f>
        <v>0.231803089253686</v>
      </c>
      <c r="G210" s="2" t="n">
        <f aca="false">400*LN('Credit Market Debt Outstanding'!G210/'Credit Market Debt Outstanding'!G209)*'Credit Market Debt Outstanding'!G209/'Credit Market Debt Outstanding'!$G209</f>
        <v>6.62982316908356</v>
      </c>
    </row>
    <row r="211" customFormat="false" ht="12.75" hidden="false" customHeight="false" outlineLevel="0" collapsed="false">
      <c r="A211" s="0" t="str">
        <f aca="false">Households!A212</f>
        <v>042</v>
      </c>
      <c r="B211" s="2" t="n">
        <f aca="false">400*LN('Credit Market Debt Outstanding'!B211/'Credit Market Debt Outstanding'!B210)*'Credit Market Debt Outstanding'!B210/'Credit Market Debt Outstanding'!$G210</f>
        <v>5.268655994155</v>
      </c>
      <c r="C211" s="2" t="n">
        <f aca="false">400*LN('Credit Market Debt Outstanding'!C211/'Credit Market Debt Outstanding'!C210)*'Credit Market Debt Outstanding'!C210/'Credit Market Debt Outstanding'!$G210</f>
        <v>2.72997971236099</v>
      </c>
      <c r="D211" s="2" t="n">
        <f aca="false">400*LN('Credit Market Debt Outstanding'!D211/'Credit Market Debt Outstanding'!D210)*'Credit Market Debt Outstanding'!D210/'Credit Market Debt Outstanding'!$G210</f>
        <v>-0.0220865091551371</v>
      </c>
      <c r="E211" s="2" t="n">
        <f aca="false">400*LN('Credit Market Debt Outstanding'!E211/'Credit Market Debt Outstanding'!E210)*'Credit Market Debt Outstanding'!E210/'Credit Market Debt Outstanding'!$G210</f>
        <v>0.263920721930271</v>
      </c>
      <c r="F211" s="2" t="n">
        <f aca="false">400*LN('Credit Market Debt Outstanding'!F211/'Credit Market Debt Outstanding'!F210)*'Credit Market Debt Outstanding'!F210/'Credit Market Debt Outstanding'!$G210</f>
        <v>0.657030589330938</v>
      </c>
      <c r="G211" s="2" t="n">
        <f aca="false">400*LN('Credit Market Debt Outstanding'!G211/'Credit Market Debt Outstanding'!G210)*'Credit Market Debt Outstanding'!G210/'Credit Market Debt Outstanding'!$G210</f>
        <v>9.00243027175463</v>
      </c>
    </row>
    <row r="212" customFormat="false" ht="12.75" hidden="false" customHeight="false" outlineLevel="0" collapsed="false">
      <c r="A212" s="0" t="str">
        <f aca="false">Households!A213</f>
        <v>043</v>
      </c>
      <c r="B212" s="2" t="n">
        <f aca="false">400*LN('Credit Market Debt Outstanding'!B212/'Credit Market Debt Outstanding'!B211)*'Credit Market Debt Outstanding'!B211/'Credit Market Debt Outstanding'!$G211</f>
        <v>4.55796047640484</v>
      </c>
      <c r="C212" s="2" t="n">
        <f aca="false">400*LN('Credit Market Debt Outstanding'!C212/'Credit Market Debt Outstanding'!C211)*'Credit Market Debt Outstanding'!C211/'Credit Market Debt Outstanding'!$G211</f>
        <v>2.86963637635164</v>
      </c>
      <c r="D212" s="2" t="n">
        <f aca="false">400*LN('Credit Market Debt Outstanding'!D212/'Credit Market Debt Outstanding'!D211)*'Credit Market Debt Outstanding'!D211/'Credit Market Debt Outstanding'!$G211</f>
        <v>0.400936827444919</v>
      </c>
      <c r="E212" s="2" t="n">
        <f aca="false">400*LN('Credit Market Debt Outstanding'!E212/'Credit Market Debt Outstanding'!E211)*'Credit Market Debt Outstanding'!E211/'Credit Market Debt Outstanding'!$G211</f>
        <v>0.159781494361553</v>
      </c>
      <c r="F212" s="2" t="n">
        <f aca="false">400*LN('Credit Market Debt Outstanding'!F212/'Credit Market Debt Outstanding'!F211)*'Credit Market Debt Outstanding'!F211/'Credit Market Debt Outstanding'!$G211</f>
        <v>0.887763273544743</v>
      </c>
      <c r="G212" s="2" t="n">
        <f aca="false">400*LN('Credit Market Debt Outstanding'!G212/'Credit Market Debt Outstanding'!G211)*'Credit Market Debt Outstanding'!G211/'Credit Market Debt Outstanding'!$G211</f>
        <v>8.97214340947998</v>
      </c>
    </row>
    <row r="213" customFormat="false" ht="12.75" hidden="false" customHeight="false" outlineLevel="0" collapsed="false">
      <c r="A213" s="0" t="str">
        <f aca="false">Households!A214</f>
        <v>044</v>
      </c>
      <c r="B213" s="2" t="n">
        <f aca="false">400*LN('Credit Market Debt Outstanding'!B213/'Credit Market Debt Outstanding'!B212)*'Credit Market Debt Outstanding'!B212/'Credit Market Debt Outstanding'!$G212</f>
        <v>6.20777634809854</v>
      </c>
      <c r="C213" s="2" t="n">
        <f aca="false">400*LN('Credit Market Debt Outstanding'!C213/'Credit Market Debt Outstanding'!C212)*'Credit Market Debt Outstanding'!C212/'Credit Market Debt Outstanding'!$G212</f>
        <v>2.02946203648962</v>
      </c>
      <c r="D213" s="2" t="n">
        <f aca="false">400*LN('Credit Market Debt Outstanding'!D213/'Credit Market Debt Outstanding'!D212)*'Credit Market Debt Outstanding'!D212/'Credit Market Debt Outstanding'!$G212</f>
        <v>-0.0633757442190091</v>
      </c>
      <c r="E213" s="2" t="n">
        <f aca="false">400*LN('Credit Market Debt Outstanding'!E213/'Credit Market Debt Outstanding'!E212)*'Credit Market Debt Outstanding'!E212/'Credit Market Debt Outstanding'!$G212</f>
        <v>0.728153750512795</v>
      </c>
      <c r="F213" s="2" t="n">
        <f aca="false">400*LN('Credit Market Debt Outstanding'!F213/'Credit Market Debt Outstanding'!F212)*'Credit Market Debt Outstanding'!F212/'Credit Market Debt Outstanding'!$G212</f>
        <v>1.35474602297705</v>
      </c>
      <c r="G213" s="2" t="n">
        <f aca="false">400*LN('Credit Market Debt Outstanding'!G213/'Credit Market Debt Outstanding'!G212)*'Credit Market Debt Outstanding'!G212/'Credit Market Debt Outstanding'!$G212</f>
        <v>10.3272018870691</v>
      </c>
    </row>
    <row r="214" customFormat="false" ht="12.75" hidden="false" customHeight="false" outlineLevel="0" collapsed="false">
      <c r="A214" s="0" t="str">
        <f aca="false">Households!A215</f>
        <v>051</v>
      </c>
      <c r="B214" s="2" t="n">
        <f aca="false">400*LN('Credit Market Debt Outstanding'!B214/'Credit Market Debt Outstanding'!B213)*'Credit Market Debt Outstanding'!B213/'Credit Market Debt Outstanding'!$G213</f>
        <v>3.80400376660363</v>
      </c>
      <c r="C214" s="2" t="n">
        <f aca="false">400*LN('Credit Market Debt Outstanding'!C214/'Credit Market Debt Outstanding'!C213)*'Credit Market Debt Outstanding'!C213/'Credit Market Debt Outstanding'!$G213</f>
        <v>1.9519460113161</v>
      </c>
      <c r="D214" s="2" t="n">
        <f aca="false">400*LN('Credit Market Debt Outstanding'!D214/'Credit Market Debt Outstanding'!D213)*'Credit Market Debt Outstanding'!D213/'Credit Market Debt Outstanding'!$G213</f>
        <v>0.149294766961378</v>
      </c>
      <c r="E214" s="2" t="n">
        <f aca="false">400*LN('Credit Market Debt Outstanding'!E214/'Credit Market Debt Outstanding'!E213)*'Credit Market Debt Outstanding'!E213/'Credit Market Debt Outstanding'!$G213</f>
        <v>0.219123334802693</v>
      </c>
      <c r="F214" s="2" t="n">
        <f aca="false">400*LN('Credit Market Debt Outstanding'!F214/'Credit Market Debt Outstanding'!F213)*'Credit Market Debt Outstanding'!F213/'Credit Market Debt Outstanding'!$G213</f>
        <v>0.667717191017043</v>
      </c>
      <c r="G214" s="2" t="n">
        <f aca="false">400*LN('Credit Market Debt Outstanding'!G214/'Credit Market Debt Outstanding'!G213)*'Credit Market Debt Outstanding'!G213/'Credit Market Debt Outstanding'!$G213</f>
        <v>6.83396717206713</v>
      </c>
    </row>
    <row r="215" customFormat="false" ht="12.75" hidden="false" customHeight="false" outlineLevel="0" collapsed="false">
      <c r="A215" s="0" t="str">
        <f aca="false">Households!A216</f>
        <v>052</v>
      </c>
      <c r="B215" s="2" t="n">
        <f aca="false">400*LN('Credit Market Debt Outstanding'!B215/'Credit Market Debt Outstanding'!B214)*'Credit Market Debt Outstanding'!B214/'Credit Market Debt Outstanding'!$G214</f>
        <v>6.02985263980895</v>
      </c>
      <c r="C215" s="2" t="n">
        <f aca="false">400*LN('Credit Market Debt Outstanding'!C215/'Credit Market Debt Outstanding'!C214)*'Credit Market Debt Outstanding'!C214/'Credit Market Debt Outstanding'!$G214</f>
        <v>3.02983176395582</v>
      </c>
      <c r="D215" s="2" t="n">
        <f aca="false">400*LN('Credit Market Debt Outstanding'!D215/'Credit Market Debt Outstanding'!D214)*'Credit Market Debt Outstanding'!D214/'Credit Market Debt Outstanding'!$G214</f>
        <v>0.442878431822081</v>
      </c>
      <c r="E215" s="2" t="n">
        <f aca="false">400*LN('Credit Market Debt Outstanding'!E215/'Credit Market Debt Outstanding'!E214)*'Credit Market Debt Outstanding'!E214/'Credit Market Debt Outstanding'!$G214</f>
        <v>0.106370716835688</v>
      </c>
      <c r="F215" s="2" t="n">
        <f aca="false">400*LN('Credit Market Debt Outstanding'!F215/'Credit Market Debt Outstanding'!F214)*'Credit Market Debt Outstanding'!F214/'Credit Market Debt Outstanding'!$G214</f>
        <v>0.941486463895921</v>
      </c>
      <c r="G215" s="2" t="n">
        <f aca="false">400*LN('Credit Market Debt Outstanding'!G215/'Credit Market Debt Outstanding'!G214)*'Credit Market Debt Outstanding'!G214/'Credit Market Debt Outstanding'!$G214</f>
        <v>10.6477203241117</v>
      </c>
    </row>
    <row r="216" customFormat="false" ht="12.75" hidden="false" customHeight="false" outlineLevel="0" collapsed="false">
      <c r="A216" s="0" t="str">
        <f aca="false">Households!A217</f>
        <v>053</v>
      </c>
      <c r="B216" s="2" t="n">
        <f aca="false">400*LN('Credit Market Debt Outstanding'!B216/'Credit Market Debt Outstanding'!B215)*'Credit Market Debt Outstanding'!B215/'Credit Market Debt Outstanding'!$G215</f>
        <v>5.15809638650729</v>
      </c>
      <c r="C216" s="2" t="n">
        <f aca="false">400*LN('Credit Market Debt Outstanding'!C216/'Credit Market Debt Outstanding'!C215)*'Credit Market Debt Outstanding'!C215/'Credit Market Debt Outstanding'!$G215</f>
        <v>2.89344106182502</v>
      </c>
      <c r="D216" s="2" t="n">
        <f aca="false">400*LN('Credit Market Debt Outstanding'!D216/'Credit Market Debt Outstanding'!D215)*'Credit Market Debt Outstanding'!D215/'Credit Market Debt Outstanding'!$G215</f>
        <v>0.959504461945757</v>
      </c>
      <c r="E216" s="2" t="n">
        <f aca="false">400*LN('Credit Market Debt Outstanding'!E216/'Credit Market Debt Outstanding'!E215)*'Credit Market Debt Outstanding'!E215/'Credit Market Debt Outstanding'!$G215</f>
        <v>0.403460210607391</v>
      </c>
      <c r="F216" s="2" t="n">
        <f aca="false">400*LN('Credit Market Debt Outstanding'!F216/'Credit Market Debt Outstanding'!F215)*'Credit Market Debt Outstanding'!F215/'Credit Market Debt Outstanding'!$G215</f>
        <v>0.900168283645935</v>
      </c>
      <c r="G216" s="2" t="n">
        <f aca="false">400*LN('Credit Market Debt Outstanding'!G216/'Credit Market Debt Outstanding'!G215)*'Credit Market Debt Outstanding'!G215/'Credit Market Debt Outstanding'!$G215</f>
        <v>10.3784589932965</v>
      </c>
    </row>
    <row r="217" customFormat="false" ht="12.75" hidden="false" customHeight="false" outlineLevel="0" collapsed="false">
      <c r="A217" s="0" t="str">
        <f aca="false">Households!A218</f>
        <v>054</v>
      </c>
      <c r="B217" s="2" t="n">
        <f aca="false">400*LN('Credit Market Debt Outstanding'!B217/'Credit Market Debt Outstanding'!B216)*'Credit Market Debt Outstanding'!B216/'Credit Market Debt Outstanding'!$G216</f>
        <v>5.22296685921161</v>
      </c>
      <c r="C217" s="2" t="n">
        <f aca="false">400*LN('Credit Market Debt Outstanding'!C217/'Credit Market Debt Outstanding'!C216)*'Credit Market Debt Outstanding'!C216/'Credit Market Debt Outstanding'!$G216</f>
        <v>3.35315379973372</v>
      </c>
      <c r="D217" s="2" t="n">
        <f aca="false">400*LN('Credit Market Debt Outstanding'!D217/'Credit Market Debt Outstanding'!D216)*'Credit Market Debt Outstanding'!D216/'Credit Market Debt Outstanding'!$G216</f>
        <v>1.2364608452879</v>
      </c>
      <c r="E217" s="2" t="n">
        <f aca="false">400*LN('Credit Market Debt Outstanding'!E217/'Credit Market Debt Outstanding'!E216)*'Credit Market Debt Outstanding'!E216/'Credit Market Debt Outstanding'!$G216</f>
        <v>0.0261201926610235</v>
      </c>
      <c r="F217" s="2" t="n">
        <f aca="false">400*LN('Credit Market Debt Outstanding'!F217/'Credit Market Debt Outstanding'!F216)*'Credit Market Debt Outstanding'!F216/'Credit Market Debt Outstanding'!$G216</f>
        <v>0.395664815170362</v>
      </c>
      <c r="G217" s="2" t="n">
        <f aca="false">400*LN('Credit Market Debt Outstanding'!G217/'Credit Market Debt Outstanding'!G216)*'Credit Market Debt Outstanding'!G216/'Credit Market Debt Outstanding'!$G216</f>
        <v>10.3226223948272</v>
      </c>
    </row>
    <row r="218" customFormat="false" ht="12.75" hidden="false" customHeight="false" outlineLevel="0" collapsed="false">
      <c r="A218" s="0" t="str">
        <f aca="false">Households!A219</f>
        <v>061</v>
      </c>
      <c r="B218" s="2" t="n">
        <f aca="false">400*LN('Credit Market Debt Outstanding'!B218/'Credit Market Debt Outstanding'!B217)*'Credit Market Debt Outstanding'!B217/'Credit Market Debt Outstanding'!$G217</f>
        <v>3.57951214120237</v>
      </c>
      <c r="C218" s="2" t="n">
        <f aca="false">400*LN('Credit Market Debt Outstanding'!C218/'Credit Market Debt Outstanding'!C217)*'Credit Market Debt Outstanding'!C217/'Credit Market Debt Outstanding'!$G217</f>
        <v>2.98141675359509</v>
      </c>
      <c r="D218" s="2" t="n">
        <f aca="false">400*LN('Credit Market Debt Outstanding'!D218/'Credit Market Debt Outstanding'!D217)*'Credit Market Debt Outstanding'!D217/'Credit Market Debt Outstanding'!$G217</f>
        <v>1.63969155892951</v>
      </c>
      <c r="E218" s="2" t="n">
        <f aca="false">400*LN('Credit Market Debt Outstanding'!E218/'Credit Market Debt Outstanding'!E217)*'Credit Market Debt Outstanding'!E217/'Credit Market Debt Outstanding'!$G217</f>
        <v>1.15959330635846</v>
      </c>
      <c r="F218" s="2" t="n">
        <f aca="false">400*LN('Credit Market Debt Outstanding'!F218/'Credit Market Debt Outstanding'!F217)*'Credit Market Debt Outstanding'!F217/'Credit Market Debt Outstanding'!$G217</f>
        <v>0.306877448333025</v>
      </c>
      <c r="G218" s="2" t="n">
        <f aca="false">400*LN('Credit Market Debt Outstanding'!G218/'Credit Market Debt Outstanding'!G217)*'Credit Market Debt Outstanding'!G217/'Credit Market Debt Outstanding'!$G217</f>
        <v>9.71287661074232</v>
      </c>
    </row>
    <row r="219" customFormat="false" ht="12.75" hidden="false" customHeight="false" outlineLevel="0" collapsed="false">
      <c r="A219" s="0" t="str">
        <f aca="false">Households!A220</f>
        <v>062</v>
      </c>
      <c r="B219" s="2" t="n">
        <f aca="false">400*LN('Credit Market Debt Outstanding'!B219/'Credit Market Debt Outstanding'!B218)*'Credit Market Debt Outstanding'!B218/'Credit Market Debt Outstanding'!$G218</f>
        <v>4.5960366054335</v>
      </c>
      <c r="C219" s="2" t="n">
        <f aca="false">400*LN('Credit Market Debt Outstanding'!C219/'Credit Market Debt Outstanding'!C218)*'Credit Market Debt Outstanding'!C218/'Credit Market Debt Outstanding'!$G218</f>
        <v>3.46874855037505</v>
      </c>
      <c r="D219" s="2" t="n">
        <f aca="false">400*LN('Credit Market Debt Outstanding'!D219/'Credit Market Debt Outstanding'!D218)*'Credit Market Debt Outstanding'!D218/'Credit Market Debt Outstanding'!$G218</f>
        <v>1.34068888617819</v>
      </c>
      <c r="E219" s="2" t="n">
        <f aca="false">400*LN('Credit Market Debt Outstanding'!E219/'Credit Market Debt Outstanding'!E218)*'Credit Market Debt Outstanding'!E218/'Credit Market Debt Outstanding'!$G218</f>
        <v>1.25646790108404</v>
      </c>
      <c r="F219" s="2" t="n">
        <f aca="false">400*LN('Credit Market Debt Outstanding'!F219/'Credit Market Debt Outstanding'!F218)*'Credit Market Debt Outstanding'!F218/'Credit Market Debt Outstanding'!$G218</f>
        <v>0.759204509668671</v>
      </c>
      <c r="G219" s="2" t="n">
        <f aca="false">400*LN('Credit Market Debt Outstanding'!G219/'Credit Market Debt Outstanding'!G218)*'Credit Market Debt Outstanding'!G218/'Credit Market Debt Outstanding'!$G218</f>
        <v>11.4783919457081</v>
      </c>
    </row>
    <row r="220" customFormat="false" ht="12.75" hidden="false" customHeight="false" outlineLevel="0" collapsed="false">
      <c r="A220" s="0" t="str">
        <f aca="false">Households!A221</f>
        <v>063</v>
      </c>
      <c r="B220" s="2" t="n">
        <f aca="false">400*LN('Credit Market Debt Outstanding'!B220/'Credit Market Debt Outstanding'!B219)*'Credit Market Debt Outstanding'!B219/'Credit Market Debt Outstanding'!$G219</f>
        <v>3.2953803726546</v>
      </c>
      <c r="C220" s="2" t="n">
        <f aca="false">400*LN('Credit Market Debt Outstanding'!C220/'Credit Market Debt Outstanding'!C219)*'Credit Market Debt Outstanding'!C219/'Credit Market Debt Outstanding'!$G219</f>
        <v>3.41236902800779</v>
      </c>
      <c r="D220" s="2" t="n">
        <f aca="false">400*LN('Credit Market Debt Outstanding'!D220/'Credit Market Debt Outstanding'!D219)*'Credit Market Debt Outstanding'!D219/'Credit Market Debt Outstanding'!$G219</f>
        <v>1.60118740346142</v>
      </c>
      <c r="E220" s="2" t="n">
        <f aca="false">400*LN('Credit Market Debt Outstanding'!E220/'Credit Market Debt Outstanding'!E219)*'Credit Market Debt Outstanding'!E219/'Credit Market Debt Outstanding'!$G219</f>
        <v>0.349161625299745</v>
      </c>
      <c r="F220" s="2" t="n">
        <f aca="false">400*LN('Credit Market Debt Outstanding'!F220/'Credit Market Debt Outstanding'!F219)*'Credit Market Debt Outstanding'!F219/'Credit Market Debt Outstanding'!$G219</f>
        <v>-0.0267162236068084</v>
      </c>
      <c r="G220" s="2" t="n">
        <f aca="false">400*LN('Credit Market Debt Outstanding'!G220/'Credit Market Debt Outstanding'!G219)*'Credit Market Debt Outstanding'!G219/'Credit Market Debt Outstanding'!$G219</f>
        <v>8.70387883744126</v>
      </c>
    </row>
    <row r="221" customFormat="false" ht="12.75" hidden="false" customHeight="false" outlineLevel="0" collapsed="false">
      <c r="A221" s="0" t="str">
        <f aca="false">Households!A222</f>
        <v>064</v>
      </c>
      <c r="B221" s="2" t="n">
        <f aca="false">400*LN('Credit Market Debt Outstanding'!B221/'Credit Market Debt Outstanding'!B220)*'Credit Market Debt Outstanding'!B220/'Credit Market Debt Outstanding'!$G220</f>
        <v>3.4201829596408</v>
      </c>
      <c r="C221" s="2" t="n">
        <f aca="false">400*LN('Credit Market Debt Outstanding'!C221/'Credit Market Debt Outstanding'!C220)*'Credit Market Debt Outstanding'!C220/'Credit Market Debt Outstanding'!$G220</f>
        <v>2.65619618685236</v>
      </c>
      <c r="D221" s="2" t="n">
        <f aca="false">400*LN('Credit Market Debt Outstanding'!D221/'Credit Market Debt Outstanding'!D220)*'Credit Market Debt Outstanding'!D220/'Credit Market Debt Outstanding'!$G220</f>
        <v>1.56384727797912</v>
      </c>
      <c r="E221" s="2" t="n">
        <f aca="false">400*LN('Credit Market Debt Outstanding'!E221/'Credit Market Debt Outstanding'!E220)*'Credit Market Debt Outstanding'!E220/'Credit Market Debt Outstanding'!$G220</f>
        <v>1.50395156867028</v>
      </c>
      <c r="F221" s="2" t="n">
        <f aca="false">400*LN('Credit Market Debt Outstanding'!F221/'Credit Market Debt Outstanding'!F220)*'Credit Market Debt Outstanding'!F220/'Credit Market Debt Outstanding'!$G220</f>
        <v>0.294151428383404</v>
      </c>
      <c r="G221" s="2" t="n">
        <f aca="false">400*LN('Credit Market Debt Outstanding'!G221/'Credit Market Debt Outstanding'!G220)*'Credit Market Debt Outstanding'!G220/'Credit Market Debt Outstanding'!$G220</f>
        <v>9.46320608805454</v>
      </c>
    </row>
    <row r="222" customFormat="false" ht="12.75" hidden="false" customHeight="false" outlineLevel="0" collapsed="false">
      <c r="A222" s="0" t="str">
        <f aca="false">Households!A223</f>
        <v>071</v>
      </c>
      <c r="B222" s="2" t="n">
        <f aca="false">400*LN('Credit Market Debt Outstanding'!B222/'Credit Market Debt Outstanding'!B221)*'Credit Market Debt Outstanding'!B221/'Credit Market Debt Outstanding'!$G221</f>
        <v>1.4377720216753</v>
      </c>
      <c r="C222" s="2" t="n">
        <f aca="false">400*LN('Credit Market Debt Outstanding'!C222/'Credit Market Debt Outstanding'!C221)*'Credit Market Debt Outstanding'!C221/'Credit Market Debt Outstanding'!$G221</f>
        <v>2.27534093257772</v>
      </c>
      <c r="D222" s="2" t="n">
        <f aca="false">400*LN('Credit Market Debt Outstanding'!D222/'Credit Market Debt Outstanding'!D221)*'Credit Market Debt Outstanding'!D221/'Credit Market Debt Outstanding'!$G221</f>
        <v>2.18293512103076</v>
      </c>
      <c r="E222" s="2" t="n">
        <f aca="false">400*LN('Credit Market Debt Outstanding'!E222/'Credit Market Debt Outstanding'!E221)*'Credit Market Debt Outstanding'!E221/'Credit Market Debt Outstanding'!$G221</f>
        <v>1.03781383751899</v>
      </c>
      <c r="F222" s="2" t="n">
        <f aca="false">400*LN('Credit Market Debt Outstanding'!F222/'Credit Market Debt Outstanding'!F221)*'Credit Market Debt Outstanding'!F221/'Credit Market Debt Outstanding'!$G221</f>
        <v>0.587801450243569</v>
      </c>
      <c r="G222" s="2" t="n">
        <f aca="false">400*LN('Credit Market Debt Outstanding'!G222/'Credit Market Debt Outstanding'!G221)*'Credit Market Debt Outstanding'!G221/'Credit Market Debt Outstanding'!$G221</f>
        <v>7.549890857528</v>
      </c>
    </row>
    <row r="223" customFormat="false" ht="12.75" hidden="false" customHeight="false" outlineLevel="0" collapsed="false">
      <c r="A223" s="0" t="str">
        <f aca="false">Households!A224</f>
        <v>072</v>
      </c>
      <c r="B223" s="2" t="n">
        <f aca="false">400*LN('Credit Market Debt Outstanding'!B223/'Credit Market Debt Outstanding'!B222)*'Credit Market Debt Outstanding'!B222/'Credit Market Debt Outstanding'!$G222</f>
        <v>3.6406183515392</v>
      </c>
      <c r="C223" s="2" t="n">
        <f aca="false">400*LN('Credit Market Debt Outstanding'!C223/'Credit Market Debt Outstanding'!C222)*'Credit Market Debt Outstanding'!C222/'Credit Market Debt Outstanding'!$G222</f>
        <v>1.792841172336</v>
      </c>
      <c r="D223" s="2" t="n">
        <f aca="false">400*LN('Credit Market Debt Outstanding'!D223/'Credit Market Debt Outstanding'!D222)*'Credit Market Debt Outstanding'!D222/'Credit Market Debt Outstanding'!$G222</f>
        <v>2.25592093902095</v>
      </c>
      <c r="E223" s="2" t="n">
        <f aca="false">400*LN('Credit Market Debt Outstanding'!E223/'Credit Market Debt Outstanding'!E222)*'Credit Market Debt Outstanding'!E222/'Credit Market Debt Outstanding'!$G222</f>
        <v>1.89722672206503</v>
      </c>
      <c r="F223" s="2" t="n">
        <f aca="false">400*LN('Credit Market Debt Outstanding'!F223/'Credit Market Debt Outstanding'!F222)*'Credit Market Debt Outstanding'!F222/'Credit Market Debt Outstanding'!$G222</f>
        <v>0.588677855721607</v>
      </c>
      <c r="G223" s="2" t="n">
        <f aca="false">400*LN('Credit Market Debt Outstanding'!G223/'Credit Market Debt Outstanding'!G222)*'Credit Market Debt Outstanding'!G222/'Credit Market Debt Outstanding'!$G222</f>
        <v>10.1801378005884</v>
      </c>
    </row>
    <row r="224" customFormat="false" ht="12.75" hidden="false" customHeight="false" outlineLevel="0" collapsed="false">
      <c r="A224" s="0" t="str">
        <f aca="false">Households!A225</f>
        <v>073</v>
      </c>
      <c r="B224" s="2" t="n">
        <f aca="false">400*LN('Credit Market Debt Outstanding'!B224/'Credit Market Debt Outstanding'!B223)*'Credit Market Debt Outstanding'!B223/'Credit Market Debt Outstanding'!$G223</f>
        <v>4.79671632934134</v>
      </c>
      <c r="C224" s="2" t="n">
        <f aca="false">400*LN('Credit Market Debt Outstanding'!C224/'Credit Market Debt Outstanding'!C223)*'Credit Market Debt Outstanding'!C223/'Credit Market Debt Outstanding'!$G223</f>
        <v>-0.0625398716029749</v>
      </c>
      <c r="D224" s="2" t="n">
        <f aca="false">400*LN('Credit Market Debt Outstanding'!D224/'Credit Market Debt Outstanding'!D223)*'Credit Market Debt Outstanding'!D223/'Credit Market Debt Outstanding'!$G223</f>
        <v>3.0403442955087</v>
      </c>
      <c r="E224" s="2" t="n">
        <f aca="false">400*LN('Credit Market Debt Outstanding'!E224/'Credit Market Debt Outstanding'!E223)*'Credit Market Debt Outstanding'!E223/'Credit Market Debt Outstanding'!$G223</f>
        <v>0.446693616501998</v>
      </c>
      <c r="F224" s="2" t="n">
        <f aca="false">400*LN('Credit Market Debt Outstanding'!F224/'Credit Market Debt Outstanding'!F223)*'Credit Market Debt Outstanding'!F223/'Credit Market Debt Outstanding'!$G223</f>
        <v>1.2105793632766</v>
      </c>
      <c r="G224" s="2" t="n">
        <f aca="false">400*LN('Credit Market Debt Outstanding'!G224/'Credit Market Debt Outstanding'!G223)*'Credit Market Debt Outstanding'!G223/'Credit Market Debt Outstanding'!$G223</f>
        <v>9.47103112301241</v>
      </c>
    </row>
    <row r="225" customFormat="false" ht="12.75" hidden="false" customHeight="false" outlineLevel="0" collapsed="false">
      <c r="A225" s="0" t="str">
        <f aca="false">Households!A226</f>
        <v>074</v>
      </c>
      <c r="B225" s="2" t="n">
        <f aca="false">400*LN('Credit Market Debt Outstanding'!B225/'Credit Market Debt Outstanding'!B224)*'Credit Market Debt Outstanding'!B224/'Credit Market Debt Outstanding'!$G224</f>
        <v>4.9881623467073</v>
      </c>
      <c r="C225" s="2" t="n">
        <f aca="false">400*LN('Credit Market Debt Outstanding'!C225/'Credit Market Debt Outstanding'!C224)*'Credit Market Debt Outstanding'!C224/'Credit Market Debt Outstanding'!$G224</f>
        <v>-3.41218937266691</v>
      </c>
      <c r="D225" s="2" t="n">
        <f aca="false">400*LN('Credit Market Debt Outstanding'!D225/'Credit Market Debt Outstanding'!D224)*'Credit Market Debt Outstanding'!D224/'Credit Market Debt Outstanding'!$G224</f>
        <v>3.91747567076204</v>
      </c>
      <c r="E225" s="2" t="n">
        <f aca="false">400*LN('Credit Market Debt Outstanding'!E225/'Credit Market Debt Outstanding'!E224)*'Credit Market Debt Outstanding'!E224/'Credit Market Debt Outstanding'!$G224</f>
        <v>2.39607777276283</v>
      </c>
      <c r="F225" s="2" t="n">
        <f aca="false">400*LN('Credit Market Debt Outstanding'!F225/'Credit Market Debt Outstanding'!F224)*'Credit Market Debt Outstanding'!F224/'Credit Market Debt Outstanding'!$G224</f>
        <v>0.640509025900052</v>
      </c>
      <c r="G225" s="2" t="n">
        <f aca="false">400*LN('Credit Market Debt Outstanding'!G225/'Credit Market Debt Outstanding'!G224)*'Credit Market Debt Outstanding'!G224/'Credit Market Debt Outstanding'!$G224</f>
        <v>8.76114750846683</v>
      </c>
    </row>
    <row r="226" customFormat="false" ht="12.75" hidden="false" customHeight="false" outlineLevel="0" collapsed="false">
      <c r="A226" s="0" t="str">
        <f aca="false">Households!A227</f>
        <v>081</v>
      </c>
      <c r="B226" s="2" t="n">
        <f aca="false">400*LN('Credit Market Debt Outstanding'!B226/'Credit Market Debt Outstanding'!B225)*'Credit Market Debt Outstanding'!B225/'Credit Market Debt Outstanding'!$G225</f>
        <v>2.71340255329112</v>
      </c>
      <c r="C226" s="2" t="n">
        <f aca="false">400*LN('Credit Market Debt Outstanding'!C226/'Credit Market Debt Outstanding'!C225)*'Credit Market Debt Outstanding'!C225/'Credit Market Debt Outstanding'!$G225</f>
        <v>-2.20449469304805</v>
      </c>
      <c r="D226" s="2" t="n">
        <f aca="false">400*LN('Credit Market Debt Outstanding'!D226/'Credit Market Debt Outstanding'!D225)*'Credit Market Debt Outstanding'!D225/'Credit Market Debt Outstanding'!$G225</f>
        <v>2.62778106543274</v>
      </c>
      <c r="E226" s="2" t="n">
        <f aca="false">400*LN('Credit Market Debt Outstanding'!E226/'Credit Market Debt Outstanding'!E225)*'Credit Market Debt Outstanding'!E225/'Credit Market Debt Outstanding'!$G225</f>
        <v>1.15417204124257</v>
      </c>
      <c r="F226" s="2" t="n">
        <f aca="false">400*LN('Credit Market Debt Outstanding'!F226/'Credit Market Debt Outstanding'!F225)*'Credit Market Debt Outstanding'!F225/'Credit Market Debt Outstanding'!$G225</f>
        <v>-0.298656564576738</v>
      </c>
      <c r="G226" s="2" t="n">
        <f aca="false">400*LN('Credit Market Debt Outstanding'!G226/'Credit Market Debt Outstanding'!G225)*'Credit Market Debt Outstanding'!G225/'Credit Market Debt Outstanding'!$G225</f>
        <v>4.09435670479193</v>
      </c>
    </row>
    <row r="227" customFormat="false" ht="12.75" hidden="false" customHeight="false" outlineLevel="0" collapsed="false">
      <c r="A227" s="0" t="str">
        <f aca="false">Households!A228</f>
        <v>082</v>
      </c>
      <c r="B227" s="2" t="n">
        <f aca="false">400*LN('Credit Market Debt Outstanding'!B227/'Credit Market Debt Outstanding'!B226)*'Credit Market Debt Outstanding'!B226/'Credit Market Debt Outstanding'!$G226</f>
        <v>-1.47503202924015</v>
      </c>
      <c r="C227" s="2" t="n">
        <f aca="false">400*LN('Credit Market Debt Outstanding'!C227/'Credit Market Debt Outstanding'!C226)*'Credit Market Debt Outstanding'!C226/'Credit Market Debt Outstanding'!$G226</f>
        <v>0.61600969902465</v>
      </c>
      <c r="D227" s="2" t="n">
        <f aca="false">400*LN('Credit Market Debt Outstanding'!D227/'Credit Market Debt Outstanding'!D226)*'Credit Market Debt Outstanding'!D226/'Credit Market Debt Outstanding'!$G226</f>
        <v>2.80026853114482</v>
      </c>
      <c r="E227" s="2" t="n">
        <f aca="false">400*LN('Credit Market Debt Outstanding'!E227/'Credit Market Debt Outstanding'!E226)*'Credit Market Debt Outstanding'!E226/'Credit Market Debt Outstanding'!$G226</f>
        <v>1.82418194789915</v>
      </c>
      <c r="F227" s="2" t="n">
        <f aca="false">400*LN('Credit Market Debt Outstanding'!F227/'Credit Market Debt Outstanding'!F226)*'Credit Market Debt Outstanding'!F226/'Credit Market Debt Outstanding'!$G226</f>
        <v>0.0577062899006083</v>
      </c>
      <c r="G227" s="2" t="n">
        <f aca="false">400*LN('Credit Market Debt Outstanding'!G227/'Credit Market Debt Outstanding'!G226)*'Credit Market Debt Outstanding'!G226/'Credit Market Debt Outstanding'!$G226</f>
        <v>3.88735292781787</v>
      </c>
    </row>
    <row r="229" customFormat="false" ht="12.75" hidden="false" customHeight="false" outlineLevel="0" collapsed="false">
      <c r="B229" s="0" t="s">
        <v>6</v>
      </c>
      <c r="C229" s="0" t="s">
        <v>1</v>
      </c>
      <c r="D229" s="0" t="s">
        <v>2</v>
      </c>
      <c r="E229" s="0" t="s">
        <v>3</v>
      </c>
      <c r="F229" s="0" t="s">
        <v>4</v>
      </c>
      <c r="G229" s="0" t="s">
        <v>5</v>
      </c>
    </row>
    <row r="230" customFormat="false" ht="12.75" hidden="false" customHeight="false" outlineLevel="0" collapsed="false">
      <c r="A230" s="0" t="s">
        <v>7</v>
      </c>
      <c r="B230" s="2" t="n">
        <f aca="false">AVERAGE(B159:B209)</f>
        <v>2.3038297915934</v>
      </c>
      <c r="C230" s="2" t="n">
        <f aca="false">AVERAGE(C159:C205)</f>
        <v>1.02340085655884</v>
      </c>
      <c r="D230" s="2" t="n">
        <f aca="false">AVERAGE(D159:D205)</f>
        <v>1.84995317966775</v>
      </c>
      <c r="E230" s="2" t="n">
        <f aca="false">AVERAGE(E159:E205)</f>
        <v>1.34917933295886</v>
      </c>
      <c r="F230" s="2" t="n">
        <f aca="false">AVERAGE(F159:F205)</f>
        <v>-0.0173820855297492</v>
      </c>
      <c r="G230" s="2" t="n">
        <f aca="false">AVERAGE(G159:G205)</f>
        <v>6.43463270017364</v>
      </c>
    </row>
    <row r="231" customFormat="false" ht="12.75" hidden="false" customHeight="false" outlineLevel="0" collapsed="false">
      <c r="A231" s="0" t="s">
        <v>8</v>
      </c>
      <c r="B231" s="2" t="n">
        <f aca="false">AVERAGE(B210:B223)</f>
        <v>4.33729245855902</v>
      </c>
      <c r="C231" s="2" t="n">
        <f aca="false">AVERAGE(C210:C223)</f>
        <v>2.53761404026682</v>
      </c>
      <c r="D231" s="2" t="n">
        <f aca="false">AVERAGE(D210:D223)</f>
        <v>1.00997461645563</v>
      </c>
      <c r="E231" s="2" t="n">
        <f aca="false">AVERAGE(E210:E223)</f>
        <v>0.746612625714083</v>
      </c>
      <c r="F231" s="2" t="n">
        <f aca="false">AVERAGE(F210:F223)</f>
        <v>0.610455442684224</v>
      </c>
      <c r="G231" s="2" t="n">
        <f aca="false">AVERAGE(G210:G223)</f>
        <v>9.30019641155375</v>
      </c>
    </row>
    <row r="232" customFormat="false" ht="12.75" hidden="false" customHeight="false" outlineLevel="0" collapsed="false">
      <c r="A232" s="0" t="s">
        <v>9</v>
      </c>
      <c r="B232" s="2" t="n">
        <f aca="false">AVERAGE(B224:B227)</f>
        <v>2.7558123000249</v>
      </c>
      <c r="C232" s="2" t="n">
        <f aca="false">AVERAGE(C224:C227)</f>
        <v>-1.26580355957332</v>
      </c>
      <c r="D232" s="2" t="n">
        <f aca="false">AVERAGE(D224:D227)</f>
        <v>3.09646739071208</v>
      </c>
      <c r="E232" s="2" t="n">
        <f aca="false">AVERAGE(E224:E227)</f>
        <v>1.45528134460164</v>
      </c>
      <c r="F232" s="2" t="n">
        <f aca="false">AVERAGE(F224:F227)</f>
        <v>0.402534528625132</v>
      </c>
      <c r="G232" s="2" t="n">
        <f aca="false">AVERAGE(G224:G227)</f>
        <v>6.55347206602226</v>
      </c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B234" s="2" t="n">
        <f aca="false">AVERAGE(B159:B227)</f>
        <v>2.74261830422014</v>
      </c>
      <c r="C234" s="2" t="n">
        <f aca="false">AVERAGE(C159:C227)</f>
        <v>1.14562831398384</v>
      </c>
      <c r="D234" s="2" t="n">
        <f aca="false">AVERAGE(D159:D227)</f>
        <v>1.79200098574708</v>
      </c>
      <c r="E234" s="2" t="n">
        <f aca="false">AVERAGE(E159:E227)</f>
        <v>1.19489455971989</v>
      </c>
      <c r="F234" s="2" t="n">
        <f aca="false">AVERAGE(F159:F227)</f>
        <v>0.144595952904783</v>
      </c>
      <c r="G234" s="2" t="n">
        <f aca="false">AVERAGE(G159:G227)</f>
        <v>7.0756905949764</v>
      </c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I238" s="3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D70" activeCellId="0" sqref="D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J1" s="0" t="s">
        <v>10</v>
      </c>
    </row>
    <row r="2" customFormat="false" ht="12.75" hidden="false" customHeight="false" outlineLevel="0" collapsed="false">
      <c r="A2" s="0" t="str">
        <f aca="false">Households!A159</f>
        <v>911</v>
      </c>
      <c r="B2" s="2" t="n">
        <f aca="false">100*'Credit Market Debt Outstanding'!B158/'Debt to GDP'!$J2</f>
        <v>61.8658701572381</v>
      </c>
      <c r="C2" s="2" t="n">
        <f aca="false">100*'Credit Market Debt Outstanding'!C158/'Debt to GDP'!$J2</f>
        <v>1.01276053229269</v>
      </c>
      <c r="D2" s="2" t="n">
        <f aca="false">100*'Credit Market Debt Outstanding'!D158/'Debt to GDP'!$J2</f>
        <v>21.2282372004698</v>
      </c>
      <c r="E2" s="2" t="n">
        <f aca="false">100*'Credit Market Debt Outstanding'!E158/'Debt to GDP'!$J2</f>
        <v>21.327053317394</v>
      </c>
      <c r="F2" s="2" t="n">
        <f aca="false">100*'Credit Market Debt Outstanding'!F158/'Debt to GDP'!$J2</f>
        <v>19.3530072355882</v>
      </c>
      <c r="G2" s="2" t="n">
        <f aca="false">100*'Credit Market Debt Outstanding'!G158/'Debt to GDP'!$J2</f>
        <v>124.786928442983</v>
      </c>
      <c r="I2" s="0" t="s">
        <v>11</v>
      </c>
      <c r="J2" s="0" t="n">
        <v>5888</v>
      </c>
    </row>
    <row r="3" customFormat="false" ht="12.75" hidden="false" customHeight="false" outlineLevel="0" collapsed="false">
      <c r="A3" s="0" t="str">
        <f aca="false">Households!A160</f>
        <v>912</v>
      </c>
      <c r="B3" s="2" t="n">
        <f aca="false">100*'Credit Market Debt Outstanding'!B159/'Debt to GDP'!$J3</f>
        <v>60.8439953771316</v>
      </c>
      <c r="C3" s="2" t="n">
        <f aca="false">100*'Credit Market Debt Outstanding'!C159/'Debt to GDP'!$J3</f>
        <v>1.24149900813679</v>
      </c>
      <c r="D3" s="2" t="n">
        <f aca="false">100*'Credit Market Debt Outstanding'!D159/'Debt to GDP'!$J3</f>
        <v>21.637362914349</v>
      </c>
      <c r="E3" s="2" t="n">
        <f aca="false">100*'Credit Market Debt Outstanding'!E159/'Debt to GDP'!$J3</f>
        <v>21.5523608613959</v>
      </c>
      <c r="F3" s="2" t="n">
        <f aca="false">100*'Credit Market Debt Outstanding'!F159/'Debt to GDP'!$J3</f>
        <v>19.1527878222596</v>
      </c>
      <c r="G3" s="2" t="n">
        <f aca="false">100*'Credit Market Debt Outstanding'!G159/'Debt to GDP'!$J3</f>
        <v>124.428005983273</v>
      </c>
      <c r="I3" s="0" t="s">
        <v>12</v>
      </c>
      <c r="J3" s="0" t="n">
        <v>5964.3</v>
      </c>
    </row>
    <row r="4" customFormat="false" ht="12.75" hidden="false" customHeight="false" outlineLevel="0" collapsed="false">
      <c r="A4" s="0" t="str">
        <f aca="false">Households!A161</f>
        <v>913</v>
      </c>
      <c r="B4" s="2" t="n">
        <f aca="false">100*'Credit Market Debt Outstanding'!B160/'Debt to GDP'!$J4</f>
        <v>59.196992972691</v>
      </c>
      <c r="C4" s="2" t="n">
        <f aca="false">100*'Credit Market Debt Outstanding'!C160/'Debt to GDP'!$J4</f>
        <v>1.63574800767978</v>
      </c>
      <c r="D4" s="2" t="n">
        <f aca="false">100*'Credit Market Debt Outstanding'!D160/'Debt to GDP'!$J4</f>
        <v>22.0387507350318</v>
      </c>
      <c r="E4" s="2" t="n">
        <f aca="false">100*'Credit Market Debt Outstanding'!E160/'Debt to GDP'!$J4</f>
        <v>21.3351540984621</v>
      </c>
      <c r="F4" s="2" t="n">
        <f aca="false">100*'Credit Market Debt Outstanding'!F160/'Debt to GDP'!$J4</f>
        <v>18.8290337481298</v>
      </c>
      <c r="G4" s="2" t="n">
        <f aca="false">100*'Credit Market Debt Outstanding'!G160/'Debt to GDP'!$J4</f>
        <v>123.035679561995</v>
      </c>
      <c r="I4" s="0" t="s">
        <v>13</v>
      </c>
      <c r="J4" s="0" t="n">
        <v>6035.6</v>
      </c>
    </row>
    <row r="5" customFormat="false" ht="12.75" hidden="false" customHeight="false" outlineLevel="0" collapsed="false">
      <c r="A5" s="0" t="str">
        <f aca="false">Households!A162</f>
        <v>914</v>
      </c>
      <c r="B5" s="2" t="n">
        <f aca="false">100*'Credit Market Debt Outstanding'!B161/'Debt to GDP'!$J5</f>
        <v>58.4451869054827</v>
      </c>
      <c r="C5" s="2" t="n">
        <f aca="false">100*'Credit Market Debt Outstanding'!C161/'Debt to GDP'!$J5</f>
        <v>1.95431942473924</v>
      </c>
      <c r="D5" s="2" t="n">
        <f aca="false">100*'Credit Market Debt Outstanding'!D161/'Debt to GDP'!$J5</f>
        <v>22.4757754294264</v>
      </c>
      <c r="E5" s="2" t="n">
        <f aca="false">100*'Credit Market Debt Outstanding'!E161/'Debt to GDP'!$J5</f>
        <v>21.1996470799525</v>
      </c>
      <c r="F5" s="2" t="n">
        <f aca="false">100*'Credit Market Debt Outstanding'!F161/'Debt to GDP'!$J5</f>
        <v>18.1167539996706</v>
      </c>
      <c r="G5" s="2" t="n">
        <f aca="false">100*'Credit Market Debt Outstanding'!G161/'Debt to GDP'!$J5</f>
        <v>122.191682839272</v>
      </c>
      <c r="I5" s="0" t="s">
        <v>14</v>
      </c>
      <c r="J5" s="0" t="n">
        <v>6095.8</v>
      </c>
    </row>
    <row r="6" customFormat="false" ht="12.75" hidden="false" customHeight="false" outlineLevel="0" collapsed="false">
      <c r="A6" s="0" t="str">
        <f aca="false">Households!A163</f>
        <v>921</v>
      </c>
      <c r="B6" s="2" t="n">
        <f aca="false">100*'Credit Market Debt Outstanding'!B162/'Debt to GDP'!$J6</f>
        <v>56.6566838140103</v>
      </c>
      <c r="C6" s="2" t="n">
        <f aca="false">100*'Credit Market Debt Outstanding'!C162/'Debt to GDP'!$J6</f>
        <v>2.26220800816549</v>
      </c>
      <c r="D6" s="2" t="n">
        <f aca="false">100*'Credit Market Debt Outstanding'!D162/'Debt to GDP'!$J6</f>
        <v>22.6349121468081</v>
      </c>
      <c r="E6" s="2" t="n">
        <f aca="false">100*'Credit Market Debt Outstanding'!E162/'Debt to GDP'!$J6</f>
        <v>21.3658079132578</v>
      </c>
      <c r="F6" s="2" t="n">
        <f aca="false">100*'Credit Market Debt Outstanding'!F162/'Debt to GDP'!$J6</f>
        <v>17.7643434474509</v>
      </c>
      <c r="G6" s="2" t="n">
        <f aca="false">100*'Credit Market Debt Outstanding'!G162/'Debt to GDP'!$J6</f>
        <v>120.683955329692</v>
      </c>
      <c r="I6" s="0" t="s">
        <v>15</v>
      </c>
      <c r="J6" s="0" t="n">
        <v>6196.1</v>
      </c>
    </row>
    <row r="7" customFormat="false" ht="12.75" hidden="false" customHeight="false" outlineLevel="0" collapsed="false">
      <c r="A7" s="0" t="str">
        <f aca="false">Households!A164</f>
        <v>922</v>
      </c>
      <c r="B7" s="2" t="n">
        <f aca="false">100*'Credit Market Debt Outstanding'!B163/'Debt to GDP'!$J7</f>
        <v>55.2260743627227</v>
      </c>
      <c r="C7" s="2" t="n">
        <f aca="false">100*'Credit Market Debt Outstanding'!C163/'Debt to GDP'!$J7</f>
        <v>2.65832880341174</v>
      </c>
      <c r="D7" s="2" t="n">
        <f aca="false">100*'Credit Market Debt Outstanding'!D163/'Debt to GDP'!$J7</f>
        <v>23.0084477993749</v>
      </c>
      <c r="E7" s="2" t="n">
        <f aca="false">100*'Credit Market Debt Outstanding'!E163/'Debt to GDP'!$J7</f>
        <v>21.3615309430219</v>
      </c>
      <c r="F7" s="2" t="n">
        <f aca="false">100*'Credit Market Debt Outstanding'!F163/'Debt to GDP'!$J7</f>
        <v>17.2901591125042</v>
      </c>
      <c r="G7" s="2" t="n">
        <f aca="false">100*'Credit Market Debt Outstanding'!G163/'Debt to GDP'!$J7</f>
        <v>119.544541021035</v>
      </c>
      <c r="I7" s="0" t="s">
        <v>16</v>
      </c>
      <c r="J7" s="0" t="n">
        <v>6290.1</v>
      </c>
    </row>
    <row r="8" customFormat="false" ht="12.75" hidden="false" customHeight="false" outlineLevel="0" collapsed="false">
      <c r="A8" s="0" t="str">
        <f aca="false">Households!A165</f>
        <v>923</v>
      </c>
      <c r="B8" s="2" t="n">
        <f aca="false">100*'Credit Market Debt Outstanding'!B164/'Debt to GDP'!$J8</f>
        <v>54.4646933523038</v>
      </c>
      <c r="C8" s="2" t="n">
        <f aca="false">100*'Credit Market Debt Outstanding'!C164/'Debt to GDP'!$J8</f>
        <v>2.94314883630436</v>
      </c>
      <c r="D8" s="2" t="n">
        <f aca="false">100*'Credit Market Debt Outstanding'!D164/'Debt to GDP'!$J8</f>
        <v>23.1976759083364</v>
      </c>
      <c r="E8" s="2" t="n">
        <f aca="false">100*'Credit Market Debt Outstanding'!E164/'Debt to GDP'!$J8</f>
        <v>21.1289291641138</v>
      </c>
      <c r="F8" s="2" t="n">
        <f aca="false">100*'Credit Market Debt Outstanding'!F164/'Debt to GDP'!$J8</f>
        <v>16.9292193852819</v>
      </c>
      <c r="G8" s="2" t="n">
        <f aca="false">100*'Credit Market Debt Outstanding'!G164/'Debt to GDP'!$J8</f>
        <v>118.66366664634</v>
      </c>
      <c r="I8" s="0" t="s">
        <v>17</v>
      </c>
      <c r="J8" s="0" t="n">
        <v>6380.5</v>
      </c>
    </row>
    <row r="9" customFormat="false" ht="12.75" hidden="false" customHeight="false" outlineLevel="0" collapsed="false">
      <c r="A9" s="0" t="str">
        <f aca="false">Households!A166</f>
        <v>924</v>
      </c>
      <c r="B9" s="2" t="n">
        <f aca="false">100*'Credit Market Debt Outstanding'!B165/'Debt to GDP'!$J9</f>
        <v>53.4929805085679</v>
      </c>
      <c r="C9" s="2" t="n">
        <f aca="false">100*'Credit Market Debt Outstanding'!C165/'Debt to GDP'!$J9</f>
        <v>3.31537135830055</v>
      </c>
      <c r="D9" s="2" t="n">
        <f aca="false">100*'Credit Market Debt Outstanding'!D165/'Debt to GDP'!$J9</f>
        <v>23.4835714672385</v>
      </c>
      <c r="E9" s="2" t="n">
        <f aca="false">100*'Credit Market Debt Outstanding'!E165/'Debt to GDP'!$J9</f>
        <v>21.000623832043</v>
      </c>
      <c r="F9" s="2" t="n">
        <f aca="false">100*'Credit Market Debt Outstanding'!F165/'Debt to GDP'!$J9</f>
        <v>16.5858906541279</v>
      </c>
      <c r="G9" s="2" t="n">
        <f aca="false">100*'Credit Market Debt Outstanding'!G165/'Debt to GDP'!$J9</f>
        <v>117.878437820278</v>
      </c>
      <c r="I9" s="0" t="s">
        <v>18</v>
      </c>
      <c r="J9" s="0" t="n">
        <v>6484.3</v>
      </c>
    </row>
    <row r="10" customFormat="false" ht="12.75" hidden="false" customHeight="false" outlineLevel="0" collapsed="false">
      <c r="A10" s="0" t="str">
        <f aca="false">Households!A167</f>
        <v>931</v>
      </c>
      <c r="B10" s="2" t="n">
        <f aca="false">100*'Credit Market Debt Outstanding'!B166/'Debt to GDP'!$J10</f>
        <v>52.2384279559598</v>
      </c>
      <c r="C10" s="2" t="n">
        <f aca="false">100*'Credit Market Debt Outstanding'!C166/'Debt to GDP'!$J10</f>
        <v>3.33056246237052</v>
      </c>
      <c r="D10" s="2" t="n">
        <f aca="false">100*'Credit Market Debt Outstanding'!D166/'Debt to GDP'!$J10</f>
        <v>23.7711079777708</v>
      </c>
      <c r="E10" s="2" t="n">
        <f aca="false">100*'Credit Market Debt Outstanding'!E166/'Debt to GDP'!$J10</f>
        <v>21.2238443918119</v>
      </c>
      <c r="F10" s="2" t="n">
        <f aca="false">100*'Credit Market Debt Outstanding'!F166/'Debt to GDP'!$J10</f>
        <v>16.1938447217016</v>
      </c>
      <c r="G10" s="2" t="n">
        <f aca="false">100*'Credit Market Debt Outstanding'!G166/'Debt to GDP'!$J10</f>
        <v>116.757787509615</v>
      </c>
      <c r="I10" s="0" t="s">
        <v>19</v>
      </c>
      <c r="J10" s="0" t="n">
        <v>6542.7</v>
      </c>
    </row>
    <row r="11" customFormat="false" ht="12.75" hidden="false" customHeight="false" outlineLevel="0" collapsed="false">
      <c r="A11" s="0" t="str">
        <f aca="false">Households!A168</f>
        <v>932</v>
      </c>
      <c r="B11" s="2" t="n">
        <f aca="false">100*'Credit Market Debt Outstanding'!B167/'Debt to GDP'!$J11</f>
        <v>52.3032290491053</v>
      </c>
      <c r="C11" s="2" t="n">
        <f aca="false">100*'Credit Market Debt Outstanding'!C167/'Debt to GDP'!$J11</f>
        <v>3.53095527511972</v>
      </c>
      <c r="D11" s="2" t="n">
        <f aca="false">100*'Credit Market Debt Outstanding'!D167/'Debt to GDP'!$J11</f>
        <v>23.8271168233717</v>
      </c>
      <c r="E11" s="2" t="n">
        <f aca="false">100*'Credit Market Debt Outstanding'!E167/'Debt to GDP'!$J11</f>
        <v>21.4447889959059</v>
      </c>
      <c r="F11" s="2" t="n">
        <f aca="false">100*'Credit Market Debt Outstanding'!F167/'Debt to GDP'!$J11</f>
        <v>15.7117501936519</v>
      </c>
      <c r="G11" s="2" t="n">
        <f aca="false">100*'Credit Market Debt Outstanding'!G167/'Debt to GDP'!$J11</f>
        <v>116.817840337155</v>
      </c>
      <c r="I11" s="0" t="s">
        <v>20</v>
      </c>
      <c r="J11" s="0" t="n">
        <v>6612.1</v>
      </c>
    </row>
    <row r="12" customFormat="false" ht="12.75" hidden="false" customHeight="false" outlineLevel="0" collapsed="false">
      <c r="A12" s="0" t="str">
        <f aca="false">Households!A169</f>
        <v>933</v>
      </c>
      <c r="B12" s="2" t="n">
        <f aca="false">100*'Credit Market Debt Outstanding'!B168/'Debt to GDP'!$J12</f>
        <v>52.31076150754</v>
      </c>
      <c r="C12" s="2" t="n">
        <f aca="false">100*'Credit Market Debt Outstanding'!C168/'Debt to GDP'!$J12</f>
        <v>3.5927928888785</v>
      </c>
      <c r="D12" s="2" t="n">
        <f aca="false">100*'Credit Market Debt Outstanding'!D168/'Debt to GDP'!$J12</f>
        <v>24.2216776670434</v>
      </c>
      <c r="E12" s="2" t="n">
        <f aca="false">100*'Credit Market Debt Outstanding'!E168/'Debt to GDP'!$J12</f>
        <v>21.4624288067544</v>
      </c>
      <c r="F12" s="2" t="n">
        <f aca="false">100*'Credit Market Debt Outstanding'!F168/'Debt to GDP'!$J12</f>
        <v>15.3672960804053</v>
      </c>
      <c r="G12" s="2" t="n">
        <f aca="false">100*'Credit Market Debt Outstanding'!G168/'Debt to GDP'!$J12</f>
        <v>116.954956950622</v>
      </c>
      <c r="I12" s="0" t="s">
        <v>21</v>
      </c>
      <c r="J12" s="0" t="n">
        <v>6674.6</v>
      </c>
    </row>
    <row r="13" customFormat="false" ht="12.75" hidden="false" customHeight="false" outlineLevel="0" collapsed="false">
      <c r="A13" s="0" t="str">
        <f aca="false">Households!A170</f>
        <v>934</v>
      </c>
      <c r="B13" s="2" t="n">
        <f aca="false">100*'Credit Market Debt Outstanding'!B169/'Debt to GDP'!$J13</f>
        <v>51.811043289306</v>
      </c>
      <c r="C13" s="2" t="n">
        <f aca="false">100*'Credit Market Debt Outstanding'!C169/'Debt to GDP'!$J13</f>
        <v>3.92395134709603</v>
      </c>
      <c r="D13" s="2" t="n">
        <f aca="false">100*'Credit Market Debt Outstanding'!D169/'Debt to GDP'!$J13</f>
        <v>24.3007523695098</v>
      </c>
      <c r="E13" s="2" t="n">
        <f aca="false">100*'Credit Market Debt Outstanding'!E169/'Debt to GDP'!$J13</f>
        <v>21.2868681630581</v>
      </c>
      <c r="F13" s="2" t="n">
        <f aca="false">100*'Credit Market Debt Outstanding'!F169/'Debt to GDP'!$J13</f>
        <v>14.9446007292387</v>
      </c>
      <c r="G13" s="2" t="n">
        <f aca="false">100*'Credit Market Debt Outstanding'!G169/'Debt to GDP'!$J13</f>
        <v>116.267215898209</v>
      </c>
      <c r="I13" s="0" t="s">
        <v>22</v>
      </c>
      <c r="J13" s="0" t="n">
        <v>6800.2</v>
      </c>
    </row>
    <row r="14" customFormat="false" ht="12.75" hidden="false" customHeight="false" outlineLevel="0" collapsed="false">
      <c r="A14" s="0" t="str">
        <f aca="false">Households!A171</f>
        <v>941</v>
      </c>
      <c r="B14" s="2" t="n">
        <f aca="false">100*'Credit Market Debt Outstanding'!B170/'Debt to GDP'!$J14</f>
        <v>50.943135939928</v>
      </c>
      <c r="C14" s="2" t="n">
        <f aca="false">100*'Credit Market Debt Outstanding'!C170/'Debt to GDP'!$J14</f>
        <v>3.97365002690627</v>
      </c>
      <c r="D14" s="2" t="n">
        <f aca="false">100*'Credit Market Debt Outstanding'!D170/'Debt to GDP'!$J14</f>
        <v>24.6306159947082</v>
      </c>
      <c r="E14" s="2" t="n">
        <f aca="false">100*'Credit Market Debt Outstanding'!E170/'Debt to GDP'!$J14</f>
        <v>21.2825818864884</v>
      </c>
      <c r="F14" s="2" t="n">
        <f aca="false">100*'Credit Market Debt Outstanding'!F170/'Debt to GDP'!$J14</f>
        <v>14.6997047502869</v>
      </c>
      <c r="G14" s="2" t="n">
        <f aca="false">100*'Credit Market Debt Outstanding'!G170/'Debt to GDP'!$J14</f>
        <v>115.529688598318</v>
      </c>
      <c r="I14" s="0" t="s">
        <v>23</v>
      </c>
      <c r="J14" s="0" t="n">
        <v>6911</v>
      </c>
    </row>
    <row r="15" customFormat="false" ht="12.75" hidden="false" customHeight="false" outlineLevel="0" collapsed="false">
      <c r="A15" s="0" t="str">
        <f aca="false">Households!A172</f>
        <v>942</v>
      </c>
      <c r="B15" s="2" t="n">
        <f aca="false">100*'Credit Market Debt Outstanding'!B171/'Debt to GDP'!$J15</f>
        <v>50.9154558434669</v>
      </c>
      <c r="C15" s="2" t="n">
        <f aca="false">100*'Credit Market Debt Outstanding'!C171/'Debt to GDP'!$J15</f>
        <v>4.07633920804599</v>
      </c>
      <c r="D15" s="2" t="n">
        <f aca="false">100*'Credit Market Debt Outstanding'!D171/'Debt to GDP'!$J15</f>
        <v>24.7116295549718</v>
      </c>
      <c r="E15" s="2" t="n">
        <f aca="false">100*'Credit Market Debt Outstanding'!E171/'Debt to GDP'!$J15</f>
        <v>21.1943538214978</v>
      </c>
      <c r="F15" s="2" t="n">
        <f aca="false">100*'Credit Market Debt Outstanding'!F171/'Debt to GDP'!$J15</f>
        <v>14.4336285138885</v>
      </c>
      <c r="G15" s="2" t="n">
        <f aca="false">100*'Credit Market Debt Outstanding'!G171/'Debt to GDP'!$J15</f>
        <v>115.331406941871</v>
      </c>
      <c r="I15" s="0" t="s">
        <v>24</v>
      </c>
      <c r="J15" s="0" t="n">
        <v>7030.6</v>
      </c>
    </row>
    <row r="16" customFormat="false" ht="12.75" hidden="false" customHeight="false" outlineLevel="0" collapsed="false">
      <c r="A16" s="0" t="str">
        <f aca="false">Households!A173</f>
        <v>943</v>
      </c>
      <c r="B16" s="2" t="n">
        <f aca="false">100*'Credit Market Debt Outstanding'!B172/'Debt to GDP'!$J16</f>
        <v>51.3686471274778</v>
      </c>
      <c r="C16" s="2" t="n">
        <f aca="false">100*'Credit Market Debt Outstanding'!C172/'Debt to GDP'!$J16</f>
        <v>4.15648775754028</v>
      </c>
      <c r="D16" s="2" t="n">
        <f aca="false">100*'Credit Market Debt Outstanding'!D172/'Debt to GDP'!$J16</f>
        <v>24.7579687359415</v>
      </c>
      <c r="E16" s="2" t="n">
        <f aca="false">100*'Credit Market Debt Outstanding'!E172/'Debt to GDP'!$J16</f>
        <v>21.0772695118841</v>
      </c>
      <c r="F16" s="2" t="n">
        <f aca="false">100*'Credit Market Debt Outstanding'!F172/'Debt to GDP'!$J16</f>
        <v>14.3016218473436</v>
      </c>
      <c r="G16" s="2" t="n">
        <f aca="false">100*'Credit Market Debt Outstanding'!G172/'Debt to GDP'!$J16</f>
        <v>115.661994980187</v>
      </c>
      <c r="I16" s="0" t="s">
        <v>25</v>
      </c>
      <c r="J16" s="0" t="n">
        <v>7115.1</v>
      </c>
    </row>
    <row r="17" customFormat="false" ht="12.75" hidden="false" customHeight="false" outlineLevel="0" collapsed="false">
      <c r="A17" s="0" t="str">
        <f aca="false">Households!A174</f>
        <v>944</v>
      </c>
      <c r="B17" s="2" t="n">
        <f aca="false">100*'Credit Market Debt Outstanding'!B173/'Debt to GDP'!$J17</f>
        <v>52.0285828110266</v>
      </c>
      <c r="C17" s="2" t="n">
        <f aca="false">100*'Credit Market Debt Outstanding'!C173/'Debt to GDP'!$J17</f>
        <v>4.26512344445661</v>
      </c>
      <c r="D17" s="2" t="n">
        <f aca="false">100*'Credit Market Debt Outstanding'!D173/'Debt to GDP'!$J17</f>
        <v>24.6045598918199</v>
      </c>
      <c r="E17" s="2" t="n">
        <f aca="false">100*'Credit Market Debt Outstanding'!E173/'Debt to GDP'!$J17</f>
        <v>20.8026854776166</v>
      </c>
      <c r="F17" s="2" t="n">
        <f aca="false">100*'Credit Market Debt Outstanding'!F173/'Debt to GDP'!$J17</f>
        <v>14.1960745481676</v>
      </c>
      <c r="G17" s="2" t="n">
        <f aca="false">100*'Credit Market Debt Outstanding'!G173/'Debt to GDP'!$J17</f>
        <v>115.897026173087</v>
      </c>
      <c r="I17" s="0" t="s">
        <v>26</v>
      </c>
      <c r="J17" s="0" t="n">
        <v>7232.2</v>
      </c>
    </row>
    <row r="18" customFormat="false" ht="12.75" hidden="false" customHeight="false" outlineLevel="0" collapsed="false">
      <c r="A18" s="0" t="str">
        <f aca="false">Households!A175</f>
        <v>951</v>
      </c>
      <c r="B18" s="2" t="n">
        <f aca="false">100*'Credit Market Debt Outstanding'!B174/'Debt to GDP'!$J18</f>
        <v>52.4929018900954</v>
      </c>
      <c r="C18" s="2" t="n">
        <f aca="false">100*'Credit Market Debt Outstanding'!C174/'Debt to GDP'!$J18</f>
        <v>4.36854295145261</v>
      </c>
      <c r="D18" s="2" t="n">
        <f aca="false">100*'Credit Market Debt Outstanding'!D174/'Debt to GDP'!$J18</f>
        <v>24.4943242266493</v>
      </c>
      <c r="E18" s="2" t="n">
        <f aca="false">100*'Credit Market Debt Outstanding'!E174/'Debt to GDP'!$J18</f>
        <v>21.0720187769265</v>
      </c>
      <c r="F18" s="2" t="n">
        <f aca="false">100*'Credit Market Debt Outstanding'!F174/'Debt to GDP'!$J18</f>
        <v>14.0257878529122</v>
      </c>
      <c r="G18" s="2" t="n">
        <f aca="false">100*'Credit Market Debt Outstanding'!G174/'Debt to GDP'!$J18</f>
        <v>116.453575698036</v>
      </c>
      <c r="I18" s="0" t="s">
        <v>27</v>
      </c>
      <c r="J18" s="0" t="n">
        <v>7298.3</v>
      </c>
    </row>
    <row r="19" customFormat="false" ht="12.75" hidden="false" customHeight="false" outlineLevel="0" collapsed="false">
      <c r="A19" s="0" t="str">
        <f aca="false">Households!A176</f>
        <v>952</v>
      </c>
      <c r="B19" s="2" t="n">
        <f aca="false">100*'Credit Market Debt Outstanding'!B175/'Debt to GDP'!$J19</f>
        <v>53.699063370558</v>
      </c>
      <c r="C19" s="2" t="n">
        <f aca="false">100*'Credit Market Debt Outstanding'!C175/'Debt to GDP'!$J19</f>
        <v>4.44353801986352</v>
      </c>
      <c r="D19" s="2" t="n">
        <f aca="false">100*'Credit Market Debt Outstanding'!D175/'Debt to GDP'!$J19</f>
        <v>24.6516389913564</v>
      </c>
      <c r="E19" s="2" t="n">
        <f aca="false">100*'Credit Market Debt Outstanding'!E175/'Debt to GDP'!$J19</f>
        <v>21.6277357216499</v>
      </c>
      <c r="F19" s="2" t="n">
        <f aca="false">100*'Credit Market Debt Outstanding'!F175/'Debt to GDP'!$J19</f>
        <v>13.8949580689967</v>
      </c>
      <c r="G19" s="2" t="n">
        <f aca="false">100*'Credit Market Debt Outstanding'!G175/'Debt to GDP'!$J19</f>
        <v>118.316934172425</v>
      </c>
      <c r="I19" s="0" t="s">
        <v>28</v>
      </c>
      <c r="J19" s="0" t="n">
        <v>7337.7</v>
      </c>
    </row>
    <row r="20" customFormat="false" ht="12.75" hidden="false" customHeight="false" outlineLevel="0" collapsed="false">
      <c r="A20" s="0" t="str">
        <f aca="false">Households!A177</f>
        <v>953</v>
      </c>
      <c r="B20" s="2" t="n">
        <f aca="false">100*'Credit Market Debt Outstanding'!B176/'Debt to GDP'!$J20</f>
        <v>54.0467054777774</v>
      </c>
      <c r="C20" s="2" t="n">
        <f aca="false">100*'Credit Market Debt Outstanding'!C176/'Debt to GDP'!$J20</f>
        <v>4.62074226587809</v>
      </c>
      <c r="D20" s="2" t="n">
        <f aca="false">100*'Credit Market Debt Outstanding'!D176/'Debt to GDP'!$J20</f>
        <v>24.8160334876244</v>
      </c>
      <c r="E20" s="2" t="n">
        <f aca="false">100*'Credit Market Debt Outstanding'!E176/'Debt to GDP'!$J20</f>
        <v>21.6456444447105</v>
      </c>
      <c r="F20" s="2" t="n">
        <f aca="false">100*'Credit Market Debt Outstanding'!F176/'Debt to GDP'!$J20</f>
        <v>13.7000682777836</v>
      </c>
      <c r="G20" s="2" t="n">
        <f aca="false">100*'Credit Market Debt Outstanding'!G176/'Debt to GDP'!$J20</f>
        <v>118.829193953774</v>
      </c>
      <c r="I20" s="0" t="s">
        <v>29</v>
      </c>
      <c r="J20" s="0" t="n">
        <v>7432.1</v>
      </c>
    </row>
    <row r="21" customFormat="false" ht="12.75" hidden="false" customHeight="false" outlineLevel="0" collapsed="false">
      <c r="A21" s="0" t="str">
        <f aca="false">Households!A178</f>
        <v>954</v>
      </c>
      <c r="B21" s="2" t="n">
        <f aca="false">100*'Credit Market Debt Outstanding'!B177/'Debt to GDP'!$J21</f>
        <v>54.2848185659292</v>
      </c>
      <c r="C21" s="2" t="n">
        <f aca="false">100*'Credit Market Debt Outstanding'!C177/'Debt to GDP'!$J21</f>
        <v>4.83962222180577</v>
      </c>
      <c r="D21" s="2" t="n">
        <f aca="false">100*'Credit Market Debt Outstanding'!D177/'Debt to GDP'!$J21</f>
        <v>25.1446380116032</v>
      </c>
      <c r="E21" s="2" t="n">
        <f aca="false">100*'Credit Market Debt Outstanding'!E177/'Debt to GDP'!$J21</f>
        <v>21.72265920039</v>
      </c>
      <c r="F21" s="2" t="n">
        <f aca="false">100*'Credit Market Debt Outstanding'!F177/'Debt to GDP'!$J21</f>
        <v>13.5636231152751</v>
      </c>
      <c r="G21" s="2" t="n">
        <f aca="false">100*'Credit Market Debt Outstanding'!G177/'Debt to GDP'!$J21</f>
        <v>119.555361115003</v>
      </c>
      <c r="I21" s="0" t="s">
        <v>30</v>
      </c>
      <c r="J21" s="0" t="n">
        <v>7522.5</v>
      </c>
    </row>
    <row r="22" customFormat="false" ht="12.75" hidden="false" customHeight="false" outlineLevel="0" collapsed="false">
      <c r="A22" s="0" t="str">
        <f aca="false">Households!A179</f>
        <v>961</v>
      </c>
      <c r="B22" s="2" t="n">
        <f aca="false">100*'Credit Market Debt Outstanding'!B178/'Debt to GDP'!$J22</f>
        <v>53.890339936192</v>
      </c>
      <c r="C22" s="2" t="n">
        <f aca="false">100*'Credit Market Debt Outstanding'!C178/'Debt to GDP'!$J22</f>
        <v>5.03021903890114</v>
      </c>
      <c r="D22" s="2" t="n">
        <f aca="false">100*'Credit Market Debt Outstanding'!D178/'Debt to GDP'!$J22</f>
        <v>25.1493587934447</v>
      </c>
      <c r="E22" s="2" t="n">
        <f aca="false">100*'Credit Market Debt Outstanding'!E178/'Debt to GDP'!$J22</f>
        <v>22.1335600627419</v>
      </c>
      <c r="F22" s="2" t="n">
        <f aca="false">100*'Credit Market Debt Outstanding'!F178/'Debt to GDP'!$J22</f>
        <v>13.4289818632733</v>
      </c>
      <c r="G22" s="2" t="n">
        <f aca="false">100*'Credit Market Debt Outstanding'!G178/'Debt to GDP'!$J22</f>
        <v>119.632459694553</v>
      </c>
      <c r="I22" s="0" t="s">
        <v>31</v>
      </c>
      <c r="J22" s="0" t="n">
        <v>7624.1</v>
      </c>
    </row>
    <row r="23" customFormat="false" ht="12.75" hidden="false" customHeight="false" outlineLevel="0" collapsed="false">
      <c r="A23" s="0" t="str">
        <f aca="false">Households!A180</f>
        <v>962</v>
      </c>
      <c r="B23" s="2" t="n">
        <f aca="false">100*'Credit Market Debt Outstanding'!B179/'Debt to GDP'!$J23</f>
        <v>53.7264879080849</v>
      </c>
      <c r="C23" s="2" t="n">
        <f aca="false">100*'Credit Market Debt Outstanding'!C179/'Debt to GDP'!$J23</f>
        <v>5.3449112105816</v>
      </c>
      <c r="D23" s="2" t="n">
        <f aca="false">100*'Credit Market Debt Outstanding'!D179/'Debt to GDP'!$J23</f>
        <v>25.2156929512022</v>
      </c>
      <c r="E23" s="2" t="n">
        <f aca="false">100*'Credit Market Debt Outstanding'!E179/'Debt to GDP'!$J23</f>
        <v>22.2592433323651</v>
      </c>
      <c r="F23" s="2" t="n">
        <f aca="false">100*'Credit Market Debt Outstanding'!F179/'Debt to GDP'!$J23</f>
        <v>13.0759980475778</v>
      </c>
      <c r="G23" s="2" t="n">
        <f aca="false">100*'Credit Market Debt Outstanding'!G179/'Debt to GDP'!$J23</f>
        <v>119.622333449812</v>
      </c>
      <c r="I23" s="0" t="s">
        <v>32</v>
      </c>
      <c r="J23" s="0" t="n">
        <v>7776.6</v>
      </c>
    </row>
    <row r="24" customFormat="false" ht="12.75" hidden="false" customHeight="false" outlineLevel="0" collapsed="false">
      <c r="A24" s="0" t="str">
        <f aca="false">Households!A181</f>
        <v>963</v>
      </c>
      <c r="B24" s="2" t="n">
        <f aca="false">100*'Credit Market Debt Outstanding'!B180/'Debt to GDP'!$J24</f>
        <v>54.0447391912822</v>
      </c>
      <c r="C24" s="2" t="n">
        <f aca="false">100*'Credit Market Debt Outstanding'!C180/'Debt to GDP'!$J24</f>
        <v>5.61007274640195</v>
      </c>
      <c r="D24" s="2" t="n">
        <f aca="false">100*'Credit Market Debt Outstanding'!D180/'Debt to GDP'!$J24</f>
        <v>25.3472867379997</v>
      </c>
      <c r="E24" s="2" t="n">
        <f aca="false">100*'Credit Market Debt Outstanding'!E180/'Debt to GDP'!$J24</f>
        <v>22.2071057334607</v>
      </c>
      <c r="F24" s="2" t="n">
        <f aca="false">100*'Credit Market Debt Outstanding'!F180/'Debt to GDP'!$J24</f>
        <v>13.008480122448</v>
      </c>
      <c r="G24" s="2" t="n">
        <f aca="false">100*'Credit Market Debt Outstanding'!G180/'Debt to GDP'!$J24</f>
        <v>120.217684531593</v>
      </c>
      <c r="I24" s="0" t="s">
        <v>33</v>
      </c>
      <c r="J24" s="0" t="n">
        <v>7866.2</v>
      </c>
    </row>
    <row r="25" customFormat="false" ht="12.75" hidden="false" customHeight="false" outlineLevel="0" collapsed="false">
      <c r="A25" s="0" t="str">
        <f aca="false">Households!A182</f>
        <v>964</v>
      </c>
      <c r="B25" s="2" t="n">
        <f aca="false">100*'Credit Market Debt Outstanding'!B181/'Debt to GDP'!$J25</f>
        <v>54.0103736346944</v>
      </c>
      <c r="C25" s="2" t="n">
        <f aca="false">100*'Credit Market Debt Outstanding'!C181/'Debt to GDP'!$J25</f>
        <v>5.80550109631964</v>
      </c>
      <c r="D25" s="2" t="n">
        <f aca="false">100*'Credit Market Debt Outstanding'!D181/'Debt to GDP'!$J25</f>
        <v>25.3540524089745</v>
      </c>
      <c r="E25" s="2" t="n">
        <f aca="false">100*'Credit Market Debt Outstanding'!E181/'Debt to GDP'!$J25</f>
        <v>22.0860204863846</v>
      </c>
      <c r="F25" s="2" t="n">
        <f aca="false">100*'Credit Market Debt Outstanding'!F181/'Debt to GDP'!$J25</f>
        <v>12.7347278398536</v>
      </c>
      <c r="G25" s="2" t="n">
        <f aca="false">100*'Credit Market Debt Outstanding'!G181/'Debt to GDP'!$J25</f>
        <v>119.990675466227</v>
      </c>
      <c r="I25" s="0" t="s">
        <v>34</v>
      </c>
      <c r="J25" s="0" t="n">
        <v>8000.4</v>
      </c>
    </row>
    <row r="26" customFormat="false" ht="12.75" hidden="false" customHeight="false" outlineLevel="0" collapsed="false">
      <c r="A26" s="0" t="str">
        <f aca="false">Households!A183</f>
        <v>971</v>
      </c>
      <c r="B26" s="2" t="n">
        <f aca="false">100*'Credit Market Debt Outstanding'!B182/'Debt to GDP'!$J26</f>
        <v>53.7439670316032</v>
      </c>
      <c r="C26" s="2" t="n">
        <f aca="false">100*'Credit Market Debt Outstanding'!C182/'Debt to GDP'!$J26</f>
        <v>5.90909205084949</v>
      </c>
      <c r="D26" s="2" t="n">
        <f aca="false">100*'Credit Market Debt Outstanding'!D182/'Debt to GDP'!$J26</f>
        <v>25.3072105480727</v>
      </c>
      <c r="E26" s="2" t="n">
        <f aca="false">100*'Credit Market Debt Outstanding'!E182/'Debt to GDP'!$J26</f>
        <v>22.225952823184</v>
      </c>
      <c r="F26" s="2" t="n">
        <f aca="false">100*'Credit Market Debt Outstanding'!F182/'Debt to GDP'!$J26</f>
        <v>12.6083127825547</v>
      </c>
      <c r="G26" s="2" t="n">
        <f aca="false">100*'Credit Market Debt Outstanding'!G182/'Debt to GDP'!$J26</f>
        <v>119.794535236264</v>
      </c>
      <c r="I26" s="0" t="s">
        <v>35</v>
      </c>
      <c r="J26" s="0" t="n">
        <v>8113.8</v>
      </c>
    </row>
    <row r="27" customFormat="false" ht="12.75" hidden="false" customHeight="false" outlineLevel="0" collapsed="false">
      <c r="A27" s="0" t="str">
        <f aca="false">Households!A184</f>
        <v>972</v>
      </c>
      <c r="B27" s="2" t="n">
        <f aca="false">100*'Credit Market Debt Outstanding'!B183/'Debt to GDP'!$J27</f>
        <v>53.7686582230441</v>
      </c>
      <c r="C27" s="2" t="n">
        <f aca="false">100*'Credit Market Debt Outstanding'!C183/'Debt to GDP'!$J27</f>
        <v>6.16465336286084</v>
      </c>
      <c r="D27" s="2" t="n">
        <f aca="false">100*'Credit Market Debt Outstanding'!D183/'Debt to GDP'!$J27</f>
        <v>25.1288201259144</v>
      </c>
      <c r="E27" s="2" t="n">
        <f aca="false">100*'Credit Market Debt Outstanding'!E183/'Debt to GDP'!$J27</f>
        <v>22.5162178549707</v>
      </c>
      <c r="F27" s="2" t="n">
        <f aca="false">100*'Credit Market Debt Outstanding'!F183/'Debt to GDP'!$J27</f>
        <v>12.5537046366426</v>
      </c>
      <c r="G27" s="2" t="n">
        <f aca="false">100*'Credit Market Debt Outstanding'!G183/'Debt to GDP'!$J27</f>
        <v>120.132054203433</v>
      </c>
      <c r="I27" s="0" t="s">
        <v>36</v>
      </c>
      <c r="J27" s="0" t="n">
        <v>8250.4</v>
      </c>
    </row>
    <row r="28" customFormat="false" ht="12.75" hidden="false" customHeight="false" outlineLevel="0" collapsed="false">
      <c r="A28" s="0" t="str">
        <f aca="false">Households!A185</f>
        <v>973</v>
      </c>
      <c r="B28" s="2" t="n">
        <f aca="false">100*'Credit Market Debt Outstanding'!B184/'Debt to GDP'!$J28</f>
        <v>53.7747278569352</v>
      </c>
      <c r="C28" s="2" t="n">
        <f aca="false">100*'Credit Market Debt Outstanding'!C184/'Debt to GDP'!$J28</f>
        <v>6.49903280148182</v>
      </c>
      <c r="D28" s="2" t="n">
        <f aca="false">100*'Credit Market Debt Outstanding'!D184/'Debt to GDP'!$J28</f>
        <v>25.023706629245</v>
      </c>
      <c r="E28" s="2" t="n">
        <f aca="false">100*'Credit Market Debt Outstanding'!E184/'Debt to GDP'!$J28</f>
        <v>22.7829427624351</v>
      </c>
      <c r="F28" s="2" t="n">
        <f aca="false">100*'Credit Market Debt Outstanding'!F184/'Debt to GDP'!$J28</f>
        <v>12.5746920150672</v>
      </c>
      <c r="G28" s="2" t="n">
        <f aca="false">100*'Credit Market Debt Outstanding'!G184/'Debt to GDP'!$J28</f>
        <v>120.655102065164</v>
      </c>
      <c r="I28" s="0" t="s">
        <v>37</v>
      </c>
      <c r="J28" s="0" t="n">
        <v>8381.9</v>
      </c>
    </row>
    <row r="29" customFormat="false" ht="12.75" hidden="false" customHeight="false" outlineLevel="0" collapsed="false">
      <c r="A29" s="0" t="str">
        <f aca="false">Households!A186</f>
        <v>974</v>
      </c>
      <c r="B29" s="2" t="n">
        <f aca="false">100*'Credit Market Debt Outstanding'!B185/'Debt to GDP'!$J29</f>
        <v>53.6887315148201</v>
      </c>
      <c r="C29" s="2" t="n">
        <f aca="false">100*'Credit Market Debt Outstanding'!C185/'Debt to GDP'!$J29</f>
        <v>7.30666500781333</v>
      </c>
      <c r="D29" s="2" t="n">
        <f aca="false">100*'Credit Market Debt Outstanding'!D185/'Debt to GDP'!$J29</f>
        <v>25.1581359277251</v>
      </c>
      <c r="E29" s="2" t="n">
        <f aca="false">100*'Credit Market Debt Outstanding'!E185/'Debt to GDP'!$J29</f>
        <v>23.0681125560605</v>
      </c>
      <c r="F29" s="2" t="n">
        <f aca="false">100*'Credit Market Debt Outstanding'!F185/'Debt to GDP'!$J29</f>
        <v>12.8150794245943</v>
      </c>
      <c r="G29" s="2" t="n">
        <f aca="false">100*'Credit Market Debt Outstanding'!G185/'Debt to GDP'!$J29</f>
        <v>122.036724431013</v>
      </c>
      <c r="I29" s="0" t="s">
        <v>38</v>
      </c>
      <c r="J29" s="0" t="n">
        <v>8471.2</v>
      </c>
    </row>
    <row r="30" customFormat="false" ht="12.75" hidden="false" customHeight="false" outlineLevel="0" collapsed="false">
      <c r="A30" s="0" t="str">
        <f aca="false">Households!A187</f>
        <v>981</v>
      </c>
      <c r="B30" s="2" t="n">
        <f aca="false">100*'Credit Market Debt Outstanding'!B186/'Debt to GDP'!$J30</f>
        <v>53.5807287105861</v>
      </c>
      <c r="C30" s="2" t="n">
        <f aca="false">100*'Credit Market Debt Outstanding'!C186/'Debt to GDP'!$J30</f>
        <v>7.46737604265867</v>
      </c>
      <c r="D30" s="2" t="n">
        <f aca="false">100*'Credit Market Debt Outstanding'!D186/'Debt to GDP'!$J30</f>
        <v>25.141510469922</v>
      </c>
      <c r="E30" s="2" t="n">
        <f aca="false">100*'Credit Market Debt Outstanding'!E186/'Debt to GDP'!$J30</f>
        <v>23.8121685037735</v>
      </c>
      <c r="F30" s="2" t="n">
        <f aca="false">100*'Credit Market Debt Outstanding'!F186/'Debt to GDP'!$J30</f>
        <v>12.6836833325821</v>
      </c>
      <c r="G30" s="2" t="n">
        <f aca="false">100*'Credit Market Debt Outstanding'!G186/'Debt to GDP'!$J30</f>
        <v>122.685467059522</v>
      </c>
      <c r="I30" s="0" t="s">
        <v>39</v>
      </c>
      <c r="J30" s="0" t="n">
        <v>8586.7</v>
      </c>
    </row>
    <row r="31" customFormat="false" ht="12.75" hidden="false" customHeight="false" outlineLevel="0" collapsed="false">
      <c r="A31" s="0" t="str">
        <f aca="false">Households!A188</f>
        <v>982</v>
      </c>
      <c r="B31" s="2" t="n">
        <f aca="false">100*'Credit Market Debt Outstanding'!B187/'Debt to GDP'!$J31</f>
        <v>54.1916102151351</v>
      </c>
      <c r="C31" s="2" t="n">
        <f aca="false">100*'Credit Market Debt Outstanding'!C187/'Debt to GDP'!$J31</f>
        <v>8.04015502303398</v>
      </c>
      <c r="D31" s="2" t="n">
        <f aca="false">100*'Credit Market Debt Outstanding'!D187/'Debt to GDP'!$J31</f>
        <v>25.6013715696073</v>
      </c>
      <c r="E31" s="2" t="n">
        <f aca="false">100*'Credit Market Debt Outstanding'!E187/'Debt to GDP'!$J31</f>
        <v>24.6335835200405</v>
      </c>
      <c r="F31" s="2" t="n">
        <f aca="false">100*'Credit Market Debt Outstanding'!F187/'Debt to GDP'!$J31</f>
        <v>12.6068194451072</v>
      </c>
      <c r="G31" s="2" t="n">
        <f aca="false">100*'Credit Market Debt Outstanding'!G187/'Debt to GDP'!$J31</f>
        <v>125.073539772924</v>
      </c>
      <c r="I31" s="0" t="s">
        <v>40</v>
      </c>
      <c r="J31" s="0" t="n">
        <v>8657.9</v>
      </c>
    </row>
    <row r="32" customFormat="false" ht="12.75" hidden="false" customHeight="false" outlineLevel="0" collapsed="false">
      <c r="A32" s="0" t="str">
        <f aca="false">Households!A189</f>
        <v>983</v>
      </c>
      <c r="B32" s="2" t="n">
        <f aca="false">100*'Credit Market Debt Outstanding'!B188/'Debt to GDP'!$J32</f>
        <v>54.1657977040945</v>
      </c>
      <c r="C32" s="2" t="n">
        <f aca="false">100*'Credit Market Debt Outstanding'!C188/'Debt to GDP'!$J32</f>
        <v>8.43298852372667</v>
      </c>
      <c r="D32" s="2" t="n">
        <f aca="false">100*'Credit Market Debt Outstanding'!D188/'Debt to GDP'!$J32</f>
        <v>26.0254116739226</v>
      </c>
      <c r="E32" s="2" t="n">
        <f aca="false">100*'Credit Market Debt Outstanding'!E188/'Debt to GDP'!$J32</f>
        <v>24.82041991204</v>
      </c>
      <c r="F32" s="2" t="n">
        <f aca="false">100*'Credit Market Debt Outstanding'!F188/'Debt to GDP'!$J32</f>
        <v>12.3871246061491</v>
      </c>
      <c r="G32" s="2" t="n">
        <f aca="false">100*'Credit Market Debt Outstanding'!G188/'Debt to GDP'!$J32</f>
        <v>125.831742419933</v>
      </c>
      <c r="I32" s="0" t="s">
        <v>41</v>
      </c>
      <c r="J32" s="0" t="n">
        <v>8789.5</v>
      </c>
    </row>
    <row r="33" customFormat="false" ht="12.75" hidden="false" customHeight="false" outlineLevel="0" collapsed="false">
      <c r="A33" s="0" t="str">
        <f aca="false">Households!A190</f>
        <v>984</v>
      </c>
      <c r="B33" s="2" t="n">
        <f aca="false">100*'Credit Market Debt Outstanding'!B189/'Debt to GDP'!$J33</f>
        <v>54.7993554589554</v>
      </c>
      <c r="C33" s="2" t="n">
        <f aca="false">100*'Credit Market Debt Outstanding'!C189/'Debt to GDP'!$J33</f>
        <v>8.97458083917019</v>
      </c>
      <c r="D33" s="2" t="n">
        <f aca="false">100*'Credit Market Debt Outstanding'!D189/'Debt to GDP'!$J33</f>
        <v>26.1074707454461</v>
      </c>
      <c r="E33" s="2" t="n">
        <f aca="false">100*'Credit Market Debt Outstanding'!E189/'Debt to GDP'!$J33</f>
        <v>24.4839006537022</v>
      </c>
      <c r="F33" s="2" t="n">
        <f aca="false">100*'Credit Market Debt Outstanding'!F189/'Debt to GDP'!$J33</f>
        <v>12.1801590319361</v>
      </c>
      <c r="G33" s="2" t="n">
        <f aca="false">100*'Credit Market Debt Outstanding'!G189/'Debt to GDP'!$J33</f>
        <v>126.54546672921</v>
      </c>
      <c r="I33" s="0" t="s">
        <v>42</v>
      </c>
      <c r="J33" s="0" t="n">
        <v>8953.8</v>
      </c>
    </row>
    <row r="34" customFormat="false" ht="12.75" hidden="false" customHeight="false" outlineLevel="0" collapsed="false">
      <c r="A34" s="0" t="str">
        <f aca="false">Households!A191</f>
        <v>991</v>
      </c>
      <c r="B34" s="2" t="n">
        <f aca="false">100*'Credit Market Debt Outstanding'!B190/'Debt to GDP'!$J34</f>
        <v>54.5440292316752</v>
      </c>
      <c r="C34" s="2" t="n">
        <f aca="false">100*'Credit Market Debt Outstanding'!C190/'Debt to GDP'!$J34</f>
        <v>9.0381365308427</v>
      </c>
      <c r="D34" s="2" t="n">
        <f aca="false">100*'Credit Market Debt Outstanding'!D190/'Debt to GDP'!$J34</f>
        <v>26.7394965180177</v>
      </c>
      <c r="E34" s="2" t="n">
        <f aca="false">100*'Credit Market Debt Outstanding'!E190/'Debt to GDP'!$J34</f>
        <v>25.3695331981971</v>
      </c>
      <c r="F34" s="2" t="n">
        <f aca="false">100*'Credit Market Debt Outstanding'!F190/'Debt to GDP'!$J34</f>
        <v>12.2135648503874</v>
      </c>
      <c r="G34" s="2" t="n">
        <f aca="false">100*'Credit Market Debt Outstanding'!G190/'Debt to GDP'!$J34</f>
        <v>127.90476032912</v>
      </c>
      <c r="I34" s="0" t="s">
        <v>43</v>
      </c>
      <c r="J34" s="0" t="n">
        <v>9066.6</v>
      </c>
    </row>
    <row r="35" customFormat="false" ht="12.75" hidden="false" customHeight="false" outlineLevel="0" collapsed="false">
      <c r="A35" s="0" t="str">
        <f aca="false">Households!A192</f>
        <v>992</v>
      </c>
      <c r="B35" s="2" t="n">
        <f aca="false">100*'Credit Market Debt Outstanding'!B191/'Debt to GDP'!$J35</f>
        <v>54.7594782910152</v>
      </c>
      <c r="C35" s="2" t="n">
        <f aca="false">100*'Credit Market Debt Outstanding'!C191/'Debt to GDP'!$J35</f>
        <v>9.60724392977952</v>
      </c>
      <c r="D35" s="2" t="n">
        <f aca="false">100*'Credit Market Debt Outstanding'!D191/'Debt to GDP'!$J35</f>
        <v>27.2041433619273</v>
      </c>
      <c r="E35" s="2" t="n">
        <f aca="false">100*'Credit Market Debt Outstanding'!E191/'Debt to GDP'!$J35</f>
        <v>25.7299868255032</v>
      </c>
      <c r="F35" s="2" t="n">
        <f aca="false">100*'Credit Market Debt Outstanding'!F191/'Debt to GDP'!$J35</f>
        <v>11.8854546954689</v>
      </c>
      <c r="G35" s="2" t="n">
        <f aca="false">100*'Credit Market Debt Outstanding'!G191/'Debt to GDP'!$J35</f>
        <v>129.186307103694</v>
      </c>
      <c r="I35" s="0" t="s">
        <v>44</v>
      </c>
      <c r="J35" s="0" t="n">
        <v>9174.1</v>
      </c>
    </row>
    <row r="36" customFormat="false" ht="12.75" hidden="false" customHeight="false" outlineLevel="0" collapsed="false">
      <c r="A36" s="0" t="str">
        <f aca="false">Households!A193</f>
        <v>993</v>
      </c>
      <c r="B36" s="2" t="n">
        <f aca="false">100*'Credit Market Debt Outstanding'!B192/'Debt to GDP'!$J36</f>
        <v>55.317711568684</v>
      </c>
      <c r="C36" s="2" t="n">
        <f aca="false">100*'Credit Market Debt Outstanding'!C192/'Debt to GDP'!$J36</f>
        <v>9.97217951226957</v>
      </c>
      <c r="D36" s="2" t="n">
        <f aca="false">100*'Credit Market Debt Outstanding'!D192/'Debt to GDP'!$J36</f>
        <v>27.5439690201716</v>
      </c>
      <c r="E36" s="2" t="n">
        <f aca="false">100*'Credit Market Debt Outstanding'!E192/'Debt to GDP'!$J36</f>
        <v>26.0256124498239</v>
      </c>
      <c r="F36" s="2" t="n">
        <f aca="false">100*'Credit Market Debt Outstanding'!F192/'Debt to GDP'!$J36</f>
        <v>12.0176520531203</v>
      </c>
      <c r="G36" s="2" t="n">
        <f aca="false">100*'Credit Market Debt Outstanding'!G192/'Debt to GDP'!$J36</f>
        <v>130.877124604069</v>
      </c>
      <c r="I36" s="0" t="s">
        <v>45</v>
      </c>
      <c r="J36" s="0" t="n">
        <v>9313.5</v>
      </c>
    </row>
    <row r="37" customFormat="false" ht="12.75" hidden="false" customHeight="false" outlineLevel="0" collapsed="false">
      <c r="A37" s="0" t="str">
        <f aca="false">Households!A194</f>
        <v>994</v>
      </c>
      <c r="B37" s="2" t="n">
        <f aca="false">100*'Credit Market Debt Outstanding'!B193/'Debt to GDP'!$J37</f>
        <v>56.219294487574</v>
      </c>
      <c r="C37" s="2" t="n">
        <f aca="false">100*'Credit Market Debt Outstanding'!C193/'Debt to GDP'!$J37</f>
        <v>9.84020374724409</v>
      </c>
      <c r="D37" s="2" t="n">
        <f aca="false">100*'Credit Market Debt Outstanding'!D193/'Debt to GDP'!$J37</f>
        <v>27.4232148089481</v>
      </c>
      <c r="E37" s="2" t="n">
        <f aca="false">100*'Credit Market Debt Outstanding'!E193/'Debt to GDP'!$J37</f>
        <v>25.5900613524445</v>
      </c>
      <c r="F37" s="2" t="n">
        <f aca="false">100*'Credit Market Debt Outstanding'!F193/'Debt to GDP'!$J37</f>
        <v>11.6664135863514</v>
      </c>
      <c r="G37" s="2" t="n">
        <f aca="false">100*'Credit Market Debt Outstanding'!G193/'Debt to GDP'!$J37</f>
        <v>130.739187982562</v>
      </c>
      <c r="I37" s="0" t="s">
        <v>46</v>
      </c>
      <c r="J37" s="0" t="n">
        <v>9519.5</v>
      </c>
    </row>
    <row r="38" customFormat="false" ht="12.75" hidden="false" customHeight="false" outlineLevel="0" collapsed="false">
      <c r="A38" s="0" t="str">
        <f aca="false">Households!A195</f>
        <v>001</v>
      </c>
      <c r="B38" s="2" t="n">
        <f aca="false">100*'Credit Market Debt Outstanding'!B194/'Debt to GDP'!$J38</f>
        <v>56.945116735857</v>
      </c>
      <c r="C38" s="2" t="n">
        <f aca="false">100*'Credit Market Debt Outstanding'!C194/'Debt to GDP'!$J38</f>
        <v>9.87926695123404</v>
      </c>
      <c r="D38" s="2" t="n">
        <f aca="false">100*'Credit Market Debt Outstanding'!D194/'Debt to GDP'!$J38</f>
        <v>27.4281213828463</v>
      </c>
      <c r="E38" s="2" t="n">
        <f aca="false">100*'Credit Market Debt Outstanding'!E194/'Debt to GDP'!$J38</f>
        <v>26.0260865687409</v>
      </c>
      <c r="F38" s="2" t="n">
        <f aca="false">100*'Credit Market Debt Outstanding'!F194/'Debt to GDP'!$J38</f>
        <v>11.5253525322981</v>
      </c>
      <c r="G38" s="2" t="n">
        <f aca="false">100*'Credit Market Debt Outstanding'!G194/'Debt to GDP'!$J38</f>
        <v>131.803944170976</v>
      </c>
      <c r="I38" s="0" t="s">
        <v>47</v>
      </c>
      <c r="J38" s="0" t="n">
        <v>9629.4</v>
      </c>
    </row>
    <row r="39" customFormat="false" ht="12.75" hidden="false" customHeight="false" outlineLevel="0" collapsed="false">
      <c r="A39" s="0" t="str">
        <f aca="false">Households!A196</f>
        <v>002</v>
      </c>
      <c r="B39" s="2" t="n">
        <f aca="false">100*'Credit Market Debt Outstanding'!B195/'Debt to GDP'!$J39</f>
        <v>57.8335715220693</v>
      </c>
      <c r="C39" s="2" t="n">
        <f aca="false">100*'Credit Market Debt Outstanding'!C195/'Debt to GDP'!$J39</f>
        <v>9.93756334806672</v>
      </c>
      <c r="D39" s="2" t="n">
        <f aca="false">100*'Credit Market Debt Outstanding'!D195/'Debt to GDP'!$J39</f>
        <v>27.3161317250938</v>
      </c>
      <c r="E39" s="2" t="n">
        <f aca="false">100*'Credit Market Debt Outstanding'!E195/'Debt to GDP'!$J39</f>
        <v>26.2579844724918</v>
      </c>
      <c r="F39" s="2" t="n">
        <f aca="false">100*'Credit Market Debt Outstanding'!F195/'Debt to GDP'!$J39</f>
        <v>11.4415205248997</v>
      </c>
      <c r="G39" s="2" t="n">
        <f aca="false">100*'Credit Market Debt Outstanding'!G195/'Debt to GDP'!$J39</f>
        <v>132.786771592621</v>
      </c>
      <c r="I39" s="0" t="s">
        <v>48</v>
      </c>
      <c r="J39" s="0" t="n">
        <v>9822.8</v>
      </c>
    </row>
    <row r="40" customFormat="false" ht="12.75" hidden="false" customHeight="false" outlineLevel="0" collapsed="false">
      <c r="A40" s="0" t="str">
        <f aca="false">Households!A197</f>
        <v>003</v>
      </c>
      <c r="B40" s="2" t="n">
        <f aca="false">100*'Credit Market Debt Outstanding'!B196/'Debt to GDP'!$J40</f>
        <v>59.0230100483218</v>
      </c>
      <c r="C40" s="2" t="n">
        <f aca="false">100*'Credit Market Debt Outstanding'!C196/'Debt to GDP'!$J40</f>
        <v>10.2205019888738</v>
      </c>
      <c r="D40" s="2" t="n">
        <f aca="false">100*'Credit Market Debt Outstanding'!D196/'Debt to GDP'!$J40</f>
        <v>27.9059106948693</v>
      </c>
      <c r="E40" s="2" t="n">
        <f aca="false">100*'Credit Market Debt Outstanding'!E196/'Debt to GDP'!$J40</f>
        <v>26.4430919470133</v>
      </c>
      <c r="F40" s="2" t="n">
        <f aca="false">100*'Credit Market Debt Outstanding'!F196/'Debt to GDP'!$J40</f>
        <v>11.3492624272176</v>
      </c>
      <c r="G40" s="2" t="n">
        <f aca="false">100*'Credit Market Debt Outstanding'!G196/'Debt to GDP'!$J40</f>
        <v>134.941777106296</v>
      </c>
      <c r="I40" s="0" t="s">
        <v>49</v>
      </c>
      <c r="J40" s="0" t="n">
        <v>9862.1</v>
      </c>
    </row>
    <row r="41" customFormat="false" ht="12.75" hidden="false" customHeight="false" outlineLevel="0" collapsed="false">
      <c r="A41" s="0" t="str">
        <f aca="false">Households!A198</f>
        <v>004</v>
      </c>
      <c r="B41" s="2" t="n">
        <f aca="false">100*'Credit Market Debt Outstanding'!B197/'Debt to GDP'!$J41</f>
        <v>59.6417225127668</v>
      </c>
      <c r="C41" s="2" t="n">
        <f aca="false">100*'Credit Market Debt Outstanding'!C197/'Debt to GDP'!$J41</f>
        <v>10.7904684217146</v>
      </c>
      <c r="D41" s="2" t="n">
        <f aca="false">100*'Credit Market Debt Outstanding'!D197/'Debt to GDP'!$J41</f>
        <v>28.5382311853489</v>
      </c>
      <c r="E41" s="2" t="n">
        <f aca="false">100*'Credit Market Debt Outstanding'!E197/'Debt to GDP'!$J41</f>
        <v>26.2677287773551</v>
      </c>
      <c r="F41" s="2" t="n">
        <f aca="false">100*'Credit Market Debt Outstanding'!F197/'Debt to GDP'!$J41</f>
        <v>11.4017683280195</v>
      </c>
      <c r="G41" s="2" t="n">
        <f aca="false">100*'Credit Market Debt Outstanding'!G197/'Debt to GDP'!$J41</f>
        <v>136.639919225205</v>
      </c>
      <c r="I41" s="0" t="s">
        <v>50</v>
      </c>
      <c r="J41" s="0" t="n">
        <v>9953.6</v>
      </c>
    </row>
    <row r="42" customFormat="false" ht="12.75" hidden="false" customHeight="false" outlineLevel="0" collapsed="false">
      <c r="A42" s="0" t="str">
        <f aca="false">Households!A199</f>
        <v>011</v>
      </c>
      <c r="B42" s="2" t="n">
        <f aca="false">100*'Credit Market Debt Outstanding'!B198/'Debt to GDP'!$J42</f>
        <v>59.6771838608806</v>
      </c>
      <c r="C42" s="2" t="n">
        <f aca="false">100*'Credit Market Debt Outstanding'!C198/'Debt to GDP'!$J42</f>
        <v>11.0676269728456</v>
      </c>
      <c r="D42" s="2" t="n">
        <f aca="false">100*'Credit Market Debt Outstanding'!D198/'Debt to GDP'!$J42</f>
        <v>28.7879767442237</v>
      </c>
      <c r="E42" s="2" t="n">
        <f aca="false">100*'Credit Market Debt Outstanding'!E198/'Debt to GDP'!$J42</f>
        <v>26.8282635397957</v>
      </c>
      <c r="F42" s="2" t="n">
        <f aca="false">100*'Credit Market Debt Outstanding'!F198/'Debt to GDP'!$J42</f>
        <v>11.2735544802188</v>
      </c>
      <c r="G42" s="2" t="n">
        <f aca="false">100*'Credit Market Debt Outstanding'!G198/'Debt to GDP'!$J42</f>
        <v>137.634605597964</v>
      </c>
      <c r="I42" s="0" t="s">
        <v>51</v>
      </c>
      <c r="J42" s="0" t="n">
        <v>10021.5</v>
      </c>
    </row>
    <row r="43" customFormat="false" ht="12.75" hidden="false" customHeight="false" outlineLevel="0" collapsed="false">
      <c r="A43" s="0" t="str">
        <f aca="false">Households!A200</f>
        <v>012</v>
      </c>
      <c r="B43" s="2" t="n">
        <f aca="false">100*'Credit Market Debt Outstanding'!B199/'Debt to GDP'!$J43</f>
        <v>60.0474265046371</v>
      </c>
      <c r="C43" s="2" t="n">
        <f aca="false">100*'Credit Market Debt Outstanding'!C199/'Debt to GDP'!$J43</f>
        <v>11.3602637673637</v>
      </c>
      <c r="D43" s="2" t="n">
        <f aca="false">100*'Credit Market Debt Outstanding'!D199/'Debt to GDP'!$J43</f>
        <v>29.6024836859641</v>
      </c>
      <c r="E43" s="2" t="n">
        <f aca="false">100*'Credit Market Debt Outstanding'!E199/'Debt to GDP'!$J43</f>
        <v>27.1840856383291</v>
      </c>
      <c r="F43" s="2" t="n">
        <f aca="false">100*'Credit Market Debt Outstanding'!F199/'Debt to GDP'!$J43</f>
        <v>11.190007204642</v>
      </c>
      <c r="G43" s="2" t="n">
        <f aca="false">100*'Credit Market Debt Outstanding'!G199/'Debt to GDP'!$J43</f>
        <v>139.384266800936</v>
      </c>
      <c r="I43" s="0" t="s">
        <v>52</v>
      </c>
      <c r="J43" s="0" t="n">
        <v>10128.9</v>
      </c>
    </row>
    <row r="44" customFormat="false" ht="12.75" hidden="false" customHeight="false" outlineLevel="0" collapsed="false">
      <c r="A44" s="0" t="str">
        <f aca="false">Households!A201</f>
        <v>013</v>
      </c>
      <c r="B44" s="2" t="n">
        <f aca="false">100*'Credit Market Debt Outstanding'!B200/'Debt to GDP'!$J44</f>
        <v>60.3429764129138</v>
      </c>
      <c r="C44" s="2" t="n">
        <f aca="false">100*'Credit Market Debt Outstanding'!C200/'Debt to GDP'!$J44</f>
        <v>12.0209501862476</v>
      </c>
      <c r="D44" s="2" t="n">
        <f aca="false">100*'Credit Market Debt Outstanding'!D200/'Debt to GDP'!$J44</f>
        <v>30.8668723145755</v>
      </c>
      <c r="E44" s="2" t="n">
        <f aca="false">100*'Credit Market Debt Outstanding'!E200/'Debt to GDP'!$J44</f>
        <v>27.2798681181791</v>
      </c>
      <c r="F44" s="2" t="n">
        <f aca="false">100*'Credit Market Debt Outstanding'!F200/'Debt to GDP'!$J44</f>
        <v>11.3971977153484</v>
      </c>
      <c r="G44" s="2" t="n">
        <f aca="false">100*'Credit Market Debt Outstanding'!G200/'Debt to GDP'!$J44</f>
        <v>141.907864747264</v>
      </c>
      <c r="I44" s="0" t="s">
        <v>53</v>
      </c>
      <c r="J44" s="0" t="n">
        <v>10135.1</v>
      </c>
    </row>
    <row r="45" customFormat="false" ht="12.75" hidden="false" customHeight="false" outlineLevel="0" collapsed="false">
      <c r="A45" s="0" t="str">
        <f aca="false">Households!A202</f>
        <v>014</v>
      </c>
      <c r="B45" s="2" t="n">
        <f aca="false">100*'Credit Market Debt Outstanding'!B201/'Debt to GDP'!$J45</f>
        <v>60.8885061107313</v>
      </c>
      <c r="C45" s="2" t="n">
        <f aca="false">100*'Credit Market Debt Outstanding'!C201/'Debt to GDP'!$J45</f>
        <v>11.887757345123</v>
      </c>
      <c r="D45" s="2" t="n">
        <f aca="false">100*'Credit Market Debt Outstanding'!D201/'Debt to GDP'!$J45</f>
        <v>31.45269511419</v>
      </c>
      <c r="E45" s="2" t="n">
        <f aca="false">100*'Credit Market Debt Outstanding'!E201/'Debt to GDP'!$J45</f>
        <v>27.7283700568802</v>
      </c>
      <c r="F45" s="2" t="n">
        <f aca="false">100*'Credit Market Debt Outstanding'!F201/'Debt to GDP'!$J45</f>
        <v>11.1675259147965</v>
      </c>
      <c r="G45" s="2" t="n">
        <f aca="false">100*'Credit Market Debt Outstanding'!G201/'Debt to GDP'!$J45</f>
        <v>143.124854541721</v>
      </c>
      <c r="I45" s="0" t="s">
        <v>54</v>
      </c>
      <c r="J45" s="0" t="n">
        <v>10226.3</v>
      </c>
    </row>
    <row r="46" customFormat="false" ht="12.75" hidden="false" customHeight="false" outlineLevel="0" collapsed="false">
      <c r="A46" s="0" t="str">
        <f aca="false">Households!A203</f>
        <v>021</v>
      </c>
      <c r="B46" s="2" t="n">
        <f aca="false">100*'Credit Market Debt Outstanding'!B202/'Debt to GDP'!$J46</f>
        <v>59.9665992478848</v>
      </c>
      <c r="C46" s="2" t="n">
        <f aca="false">100*'Credit Market Debt Outstanding'!C202/'Debt to GDP'!$J46</f>
        <v>12.299399654659</v>
      </c>
      <c r="D46" s="2" t="n">
        <f aca="false">100*'Credit Market Debt Outstanding'!D202/'Debt to GDP'!$J46</f>
        <v>32.3857387466487</v>
      </c>
      <c r="E46" s="2" t="n">
        <f aca="false">100*'Credit Market Debt Outstanding'!E202/'Debt to GDP'!$J46</f>
        <v>27.9274489577462</v>
      </c>
      <c r="F46" s="2" t="n">
        <f aca="false">100*'Credit Market Debt Outstanding'!F202/'Debt to GDP'!$J46</f>
        <v>10.9987410637957</v>
      </c>
      <c r="G46" s="2" t="n">
        <f aca="false">100*'Credit Market Debt Outstanding'!G202/'Debt to GDP'!$J46</f>
        <v>143.577927670734</v>
      </c>
      <c r="I46" s="0" t="s">
        <v>55</v>
      </c>
      <c r="J46" s="0" t="n">
        <v>10333.3</v>
      </c>
    </row>
    <row r="47" customFormat="false" ht="12.75" hidden="false" customHeight="false" outlineLevel="0" collapsed="false">
      <c r="A47" s="0" t="str">
        <f aca="false">Households!A204</f>
        <v>022</v>
      </c>
      <c r="B47" s="2" t="n">
        <f aca="false">100*'Credit Market Debt Outstanding'!B203/'Debt to GDP'!$J47</f>
        <v>59.939863966494</v>
      </c>
      <c r="C47" s="2" t="n">
        <f aca="false">100*'Credit Market Debt Outstanding'!C203/'Debt to GDP'!$J47</f>
        <v>12.7662920535431</v>
      </c>
      <c r="D47" s="2" t="n">
        <f aca="false">100*'Credit Market Debt Outstanding'!D203/'Debt to GDP'!$J47</f>
        <v>33.0602593990456</v>
      </c>
      <c r="E47" s="2" t="n">
        <f aca="false">100*'Credit Market Debt Outstanding'!E203/'Debt to GDP'!$J47</f>
        <v>27.9213349139455</v>
      </c>
      <c r="F47" s="2" t="n">
        <f aca="false">100*'Credit Market Debt Outstanding'!F203/'Debt to GDP'!$J47</f>
        <v>11.0518771581963</v>
      </c>
      <c r="G47" s="2" t="n">
        <f aca="false">100*'Credit Market Debt Outstanding'!G203/'Debt to GDP'!$J47</f>
        <v>144.739627491224</v>
      </c>
      <c r="I47" s="0" t="s">
        <v>56</v>
      </c>
      <c r="J47" s="0" t="n">
        <v>10426.6</v>
      </c>
    </row>
    <row r="48" customFormat="false" ht="12.75" hidden="false" customHeight="false" outlineLevel="0" collapsed="false">
      <c r="A48" s="0" t="str">
        <f aca="false">Households!A205</f>
        <v>023</v>
      </c>
      <c r="B48" s="2" t="n">
        <f aca="false">100*'Credit Market Debt Outstanding'!B204/'Debt to GDP'!$J48</f>
        <v>60.8642594042127</v>
      </c>
      <c r="C48" s="2" t="n">
        <f aca="false">100*'Credit Market Debt Outstanding'!C204/'Debt to GDP'!$J48</f>
        <v>12.6217567563439</v>
      </c>
      <c r="D48" s="2" t="n">
        <f aca="false">100*'Credit Market Debt Outstanding'!D204/'Debt to GDP'!$J48</f>
        <v>33.2932925357469</v>
      </c>
      <c r="E48" s="2" t="n">
        <f aca="false">100*'Credit Market Debt Outstanding'!E204/'Debt to GDP'!$J48</f>
        <v>27.630284098279</v>
      </c>
      <c r="F48" s="2" t="n">
        <f aca="false">100*'Credit Market Debt Outstanding'!F204/'Debt to GDP'!$J48</f>
        <v>11.1682136913495</v>
      </c>
      <c r="G48" s="2" t="n">
        <f aca="false">100*'Credit Market Debt Outstanding'!G204/'Debt to GDP'!$J48</f>
        <v>145.577806485932</v>
      </c>
      <c r="I48" s="0" t="s">
        <v>57</v>
      </c>
      <c r="J48" s="0" t="n">
        <v>10527.4</v>
      </c>
    </row>
    <row r="49" customFormat="false" ht="12.75" hidden="false" customHeight="false" outlineLevel="0" collapsed="false">
      <c r="A49" s="0" t="str">
        <f aca="false">Households!A206</f>
        <v>024</v>
      </c>
      <c r="B49" s="2" t="n">
        <f aca="false">100*'Credit Market Debt Outstanding'!B205/'Debt to GDP'!$J49</f>
        <v>62.0643612638522</v>
      </c>
      <c r="C49" s="2" t="n">
        <f aca="false">100*'Credit Market Debt Outstanding'!C205/'Debt to GDP'!$J49</f>
        <v>12.9407487741114</v>
      </c>
      <c r="D49" s="2" t="n">
        <f aca="false">100*'Credit Market Debt Outstanding'!D205/'Debt to GDP'!$J49</f>
        <v>33.980892462249</v>
      </c>
      <c r="E49" s="2" t="n">
        <f aca="false">100*'Credit Market Debt Outstanding'!E205/'Debt to GDP'!$J49</f>
        <v>27.5723648825887</v>
      </c>
      <c r="F49" s="2" t="n">
        <f aca="false">100*'Credit Market Debt Outstanding'!F205/'Debt to GDP'!$J49</f>
        <v>11.2001657251856</v>
      </c>
      <c r="G49" s="2" t="n">
        <f aca="false">100*'Credit Market Debt Outstanding'!G205/'Debt to GDP'!$J49</f>
        <v>147.758533107987</v>
      </c>
      <c r="I49" s="0" t="s">
        <v>58</v>
      </c>
      <c r="J49" s="0" t="n">
        <v>10591.1</v>
      </c>
    </row>
    <row r="50" customFormat="false" ht="12.75" hidden="false" customHeight="false" outlineLevel="0" collapsed="false">
      <c r="A50" s="0" t="str">
        <f aca="false">Households!A207</f>
        <v>031</v>
      </c>
      <c r="B50" s="2" t="n">
        <f aca="false">100*'Credit Market Debt Outstanding'!B206/'Debt to GDP'!$J50</f>
        <v>62.5333619746752</v>
      </c>
      <c r="C50" s="2" t="n">
        <f aca="false">100*'Credit Market Debt Outstanding'!C206/'Debt to GDP'!$J50</f>
        <v>12.5946509753319</v>
      </c>
      <c r="D50" s="2" t="n">
        <f aca="false">100*'Credit Market Debt Outstanding'!D206/'Debt to GDP'!$J50</f>
        <v>34.4655457883039</v>
      </c>
      <c r="E50" s="2" t="n">
        <f aca="false">100*'Credit Market Debt Outstanding'!E206/'Debt to GDP'!$J50</f>
        <v>27.5843877633632</v>
      </c>
      <c r="F50" s="2" t="n">
        <f aca="false">100*'Credit Market Debt Outstanding'!F206/'Debt to GDP'!$J50</f>
        <v>10.9729931934388</v>
      </c>
      <c r="G50" s="2" t="n">
        <f aca="false">100*'Credit Market Debt Outstanding'!G206/'Debt to GDP'!$J50</f>
        <v>148.150939695113</v>
      </c>
      <c r="I50" s="0" t="s">
        <v>59</v>
      </c>
      <c r="J50" s="0" t="n">
        <v>10705.6</v>
      </c>
    </row>
    <row r="51" customFormat="false" ht="12.75" hidden="false" customHeight="false" outlineLevel="0" collapsed="false">
      <c r="A51" s="0" t="str">
        <f aca="false">Households!A208</f>
        <v>032</v>
      </c>
      <c r="B51" s="2" t="n">
        <f aca="false">100*'Credit Market Debt Outstanding'!B207/'Debt to GDP'!$J51</f>
        <v>63.4234153646379</v>
      </c>
      <c r="C51" s="2" t="n">
        <f aca="false">100*'Credit Market Debt Outstanding'!C207/'Debt to GDP'!$J51</f>
        <v>12.5749961519709</v>
      </c>
      <c r="D51" s="2" t="n">
        <f aca="false">100*'Credit Market Debt Outstanding'!D207/'Debt to GDP'!$J51</f>
        <v>34.9087900508933</v>
      </c>
      <c r="E51" s="2" t="n">
        <f aca="false">100*'Credit Market Debt Outstanding'!E207/'Debt to GDP'!$J51</f>
        <v>27.8037952047822</v>
      </c>
      <c r="F51" s="2" t="n">
        <f aca="false">100*'Credit Market Debt Outstanding'!F207/'Debt to GDP'!$J51</f>
        <v>11.0986008938469</v>
      </c>
      <c r="G51" s="2" t="n">
        <f aca="false">100*'Credit Market Debt Outstanding'!G207/'Debt to GDP'!$J51</f>
        <v>149.809597666131</v>
      </c>
      <c r="I51" s="0" t="s">
        <v>60</v>
      </c>
      <c r="J51" s="0" t="n">
        <v>10831.8</v>
      </c>
    </row>
    <row r="52" customFormat="false" ht="12.75" hidden="false" customHeight="false" outlineLevel="0" collapsed="false">
      <c r="A52" s="0" t="str">
        <f aca="false">Households!A209</f>
        <v>033</v>
      </c>
      <c r="B52" s="2" t="n">
        <f aca="false">100*'Credit Market Debt Outstanding'!B208/'Debt to GDP'!$J52</f>
        <v>63.2684837062263</v>
      </c>
      <c r="C52" s="2" t="n">
        <f aca="false">100*'Credit Market Debt Outstanding'!C208/'Debt to GDP'!$J52</f>
        <v>12.4134818025209</v>
      </c>
      <c r="D52" s="2" t="n">
        <f aca="false">100*'Credit Market Debt Outstanding'!D208/'Debt to GDP'!$J52</f>
        <v>35.1278230288906</v>
      </c>
      <c r="E52" s="2" t="n">
        <f aca="false">100*'Credit Market Debt Outstanding'!E208/'Debt to GDP'!$J52</f>
        <v>27.4042005075393</v>
      </c>
      <c r="F52" s="2" t="n">
        <f aca="false">100*'Credit Market Debt Outstanding'!F208/'Debt to GDP'!$J52</f>
        <v>10.9329607387867</v>
      </c>
      <c r="G52" s="2" t="n">
        <f aca="false">100*'Credit Market Debt Outstanding'!G208/'Debt to GDP'!$J52</f>
        <v>149.146949783964</v>
      </c>
      <c r="I52" s="0" t="s">
        <v>61</v>
      </c>
      <c r="J52" s="0" t="n">
        <v>11086.1</v>
      </c>
    </row>
    <row r="53" customFormat="false" ht="12.75" hidden="false" customHeight="false" outlineLevel="0" collapsed="false">
      <c r="A53" s="0" t="str">
        <f aca="false">Households!A210</f>
        <v>034</v>
      </c>
      <c r="B53" s="2" t="n">
        <f aca="false">100*'Credit Market Debt Outstanding'!B209/'Debt to GDP'!$J53</f>
        <v>64.1154161642058</v>
      </c>
      <c r="C53" s="2" t="n">
        <f aca="false">100*'Credit Market Debt Outstanding'!C209/'Debt to GDP'!$J53</f>
        <v>12.4020725831039</v>
      </c>
      <c r="D53" s="2" t="n">
        <f aca="false">100*'Credit Market Debt Outstanding'!D209/'Debt to GDP'!$J53</f>
        <v>35.7789728312998</v>
      </c>
      <c r="E53" s="2" t="n">
        <f aca="false">100*'Credit Market Debt Outstanding'!E209/'Debt to GDP'!$J53</f>
        <v>27.0108463819389</v>
      </c>
      <c r="F53" s="2" t="n">
        <f aca="false">100*'Credit Market Debt Outstanding'!F209/'Debt to GDP'!$J53</f>
        <v>10.8053084662086</v>
      </c>
      <c r="G53" s="2" t="n">
        <f aca="false">100*'Credit Market Debt Outstanding'!G209/'Debt to GDP'!$J53</f>
        <v>150.112616426757</v>
      </c>
      <c r="I53" s="0" t="s">
        <v>62</v>
      </c>
      <c r="J53" s="0" t="n">
        <v>11219.5</v>
      </c>
    </row>
    <row r="54" customFormat="false" ht="12.75" hidden="false" customHeight="false" outlineLevel="0" collapsed="false">
      <c r="A54" s="0" t="str">
        <f aca="false">Households!A211</f>
        <v>041</v>
      </c>
      <c r="B54" s="2" t="n">
        <f aca="false">100*'Credit Market Debt Outstanding'!B210/'Debt to GDP'!$J54</f>
        <v>64.7543679086256</v>
      </c>
      <c r="C54" s="2" t="n">
        <f aca="false">100*'Credit Market Debt Outstanding'!C210/'Debt to GDP'!$J54</f>
        <v>12.2302156781818</v>
      </c>
      <c r="D54" s="2" t="n">
        <f aca="false">100*'Credit Market Debt Outstanding'!D210/'Debt to GDP'!$J54</f>
        <v>35.3626604184198</v>
      </c>
      <c r="E54" s="2" t="n">
        <f aca="false">100*'Credit Market Debt Outstanding'!E210/'Debt to GDP'!$J54</f>
        <v>27.0702038981978</v>
      </c>
      <c r="F54" s="2" t="n">
        <f aca="false">100*'Credit Market Debt Outstanding'!F210/'Debt to GDP'!$J54</f>
        <v>10.7150145050623</v>
      </c>
      <c r="G54" s="2" t="n">
        <f aca="false">100*'Credit Market Debt Outstanding'!G210/'Debt to GDP'!$J54</f>
        <v>150.132462408487</v>
      </c>
      <c r="I54" s="0" t="s">
        <v>63</v>
      </c>
      <c r="J54" s="0" t="n">
        <v>11405.5</v>
      </c>
    </row>
    <row r="55" customFormat="false" ht="12.75" hidden="false" customHeight="false" outlineLevel="0" collapsed="false">
      <c r="A55" s="0" t="str">
        <f aca="false">Households!A212</f>
        <v>042</v>
      </c>
      <c r="B55" s="2" t="n">
        <f aca="false">100*'Credit Market Debt Outstanding'!B211/'Debt to GDP'!$J55</f>
        <v>65.5847076661133</v>
      </c>
      <c r="C55" s="2" t="n">
        <f aca="false">100*'Credit Market Debt Outstanding'!C211/'Debt to GDP'!$J55</f>
        <v>13.0644207330161</v>
      </c>
      <c r="D55" s="2" t="n">
        <f aca="false">100*'Credit Market Debt Outstanding'!D211/'Debt to GDP'!$J55</f>
        <v>34.7307378519703</v>
      </c>
      <c r="E55" s="2" t="n">
        <f aca="false">100*'Credit Market Debt Outstanding'!E211/'Debt to GDP'!$J55</f>
        <v>26.6901873742953</v>
      </c>
      <c r="F55" s="2" t="n">
        <f aca="false">100*'Credit Market Debt Outstanding'!F211/'Debt to GDP'!$J55</f>
        <v>10.7710702043078</v>
      </c>
      <c r="G55" s="2" t="n">
        <f aca="false">100*'Credit Market Debt Outstanding'!G211/'Debt to GDP'!$J55</f>
        <v>150.841123829703</v>
      </c>
      <c r="I55" s="0" t="s">
        <v>64</v>
      </c>
      <c r="J55" s="0" t="n">
        <v>11610.3</v>
      </c>
    </row>
    <row r="56" customFormat="false" ht="12.75" hidden="false" customHeight="false" outlineLevel="0" collapsed="false">
      <c r="A56" s="0" t="str">
        <f aca="false">Households!A213</f>
        <v>043</v>
      </c>
      <c r="B56" s="2" t="n">
        <f aca="false">100*'Credit Market Debt Outstanding'!B212/'Debt to GDP'!$J56</f>
        <v>66.3597418510865</v>
      </c>
      <c r="C56" s="2" t="n">
        <f aca="false">100*'Credit Market Debt Outstanding'!C212/'Debt to GDP'!$J56</f>
        <v>13.9889066647178</v>
      </c>
      <c r="D56" s="2" t="n">
        <f aca="false">100*'Credit Market Debt Outstanding'!D212/'Debt to GDP'!$J56</f>
        <v>34.3815070860106</v>
      </c>
      <c r="E56" s="2" t="n">
        <f aca="false">100*'Credit Market Debt Outstanding'!E212/'Debt to GDP'!$J56</f>
        <v>26.3664906801359</v>
      </c>
      <c r="F56" s="2" t="n">
        <f aca="false">100*'Credit Market Debt Outstanding'!F212/'Debt to GDP'!$J56</f>
        <v>10.9515989597423</v>
      </c>
      <c r="G56" s="2" t="n">
        <f aca="false">100*'Credit Market Debt Outstanding'!G212/'Debt to GDP'!$J56</f>
        <v>152.048245241693</v>
      </c>
      <c r="I56" s="0" t="s">
        <v>65</v>
      </c>
      <c r="J56" s="0" t="n">
        <v>11779.4</v>
      </c>
    </row>
    <row r="57" customFormat="false" ht="12.75" hidden="false" customHeight="false" outlineLevel="0" collapsed="false">
      <c r="A57" s="0" t="str">
        <f aca="false">Households!A214</f>
        <v>044</v>
      </c>
      <c r="B57" s="2" t="n">
        <f aca="false">100*'Credit Market Debt Outstanding'!B213/'Debt to GDP'!$J57</f>
        <v>67.7887557930341</v>
      </c>
      <c r="C57" s="2" t="n">
        <f aca="false">100*'Credit Market Debt Outstanding'!C213/'Debt to GDP'!$J57</f>
        <v>14.5728135838394</v>
      </c>
      <c r="D57" s="2" t="n">
        <f aca="false">100*'Credit Market Debt Outstanding'!D213/'Debt to GDP'!$J57</f>
        <v>33.8711849344368</v>
      </c>
      <c r="E57" s="2" t="n">
        <f aca="false">100*'Credit Market Debt Outstanding'!E213/'Debt to GDP'!$J57</f>
        <v>26.2676477765711</v>
      </c>
      <c r="F57" s="2" t="n">
        <f aca="false">100*'Credit Market Debt Outstanding'!F213/'Debt to GDP'!$J57</f>
        <v>11.316411738122</v>
      </c>
      <c r="G57" s="2" t="n">
        <f aca="false">100*'Credit Market Debt Outstanding'!G213/'Debt to GDP'!$J57</f>
        <v>153.816813826003</v>
      </c>
      <c r="I57" s="0" t="s">
        <v>66</v>
      </c>
      <c r="J57" s="0" t="n">
        <v>11948.5</v>
      </c>
    </row>
    <row r="58" customFormat="false" ht="12.75" hidden="false" customHeight="false" outlineLevel="0" collapsed="false">
      <c r="A58" s="0" t="str">
        <f aca="false">Households!A215</f>
        <v>051</v>
      </c>
      <c r="B58" s="2" t="n">
        <f aca="false">100*'Credit Market Debt Outstanding'!B214/'Debt to GDP'!$J58</f>
        <v>68.0962769643543</v>
      </c>
      <c r="C58" s="2" t="n">
        <f aca="false">100*'Credit Market Debt Outstanding'!C214/'Debt to GDP'!$J58</f>
        <v>15.0836647767219</v>
      </c>
      <c r="D58" s="2" t="n">
        <f aca="false">100*'Credit Market Debt Outstanding'!D214/'Debt to GDP'!$J58</f>
        <v>33.3549777519814</v>
      </c>
      <c r="E58" s="2" t="n">
        <f aca="false">100*'Credit Market Debt Outstanding'!E214/'Debt to GDP'!$J58</f>
        <v>25.9064844589046</v>
      </c>
      <c r="F58" s="2" t="n">
        <f aca="false">100*'Credit Market Debt Outstanding'!F214/'Debt to GDP'!$J58</f>
        <v>11.3803831140243</v>
      </c>
      <c r="G58" s="2" t="n">
        <f aca="false">100*'Credit Market Debt Outstanding'!G214/'Debt to GDP'!$J58</f>
        <v>153.821787065987</v>
      </c>
      <c r="I58" s="0" t="s">
        <v>67</v>
      </c>
      <c r="J58" s="0" t="n">
        <v>12154</v>
      </c>
    </row>
    <row r="59" customFormat="false" ht="12.75" hidden="false" customHeight="false" outlineLevel="0" collapsed="false">
      <c r="A59" s="0" t="str">
        <f aca="false">Households!A216</f>
        <v>052</v>
      </c>
      <c r="B59" s="2" t="n">
        <f aca="false">100*'Credit Market Debt Outstanding'!B215/'Debt to GDP'!$J59</f>
        <v>69.5203743703215</v>
      </c>
      <c r="C59" s="2" t="n">
        <f aca="false">100*'Credit Market Debt Outstanding'!C215/'Debt to GDP'!$J59</f>
        <v>16.0788161219944</v>
      </c>
      <c r="D59" s="2" t="n">
        <f aca="false">100*'Credit Market Debt Outstanding'!D215/'Debt to GDP'!$J59</f>
        <v>33.0809790742515</v>
      </c>
      <c r="E59" s="2" t="n">
        <f aca="false">100*'Credit Market Debt Outstanding'!E215/'Debt to GDP'!$J59</f>
        <v>25.6032091395288</v>
      </c>
      <c r="F59" s="2" t="n">
        <f aca="false">100*'Credit Market Debt Outstanding'!F215/'Debt to GDP'!$J59</f>
        <v>11.5924067681112</v>
      </c>
      <c r="G59" s="2" t="n">
        <f aca="false">100*'Credit Market Debt Outstanding'!G215/'Debt to GDP'!$J59</f>
        <v>155.875785474207</v>
      </c>
      <c r="I59" s="0" t="s">
        <v>68</v>
      </c>
      <c r="J59" s="0" t="n">
        <v>12317.4</v>
      </c>
    </row>
    <row r="60" customFormat="false" ht="12.75" hidden="false" customHeight="false" outlineLevel="0" collapsed="false">
      <c r="A60" s="0" t="str">
        <f aca="false">Households!A217</f>
        <v>053</v>
      </c>
      <c r="B60" s="2" t="n">
        <f aca="false">100*'Credit Market Debt Outstanding'!B216/'Debt to GDP'!$J60</f>
        <v>70.1842788624253</v>
      </c>
      <c r="C60" s="2" t="n">
        <f aca="false">100*'Credit Market Debt Outstanding'!C216/'Debt to GDP'!$J60</f>
        <v>16.915323815092</v>
      </c>
      <c r="D60" s="2" t="n">
        <f aca="false">100*'Credit Market Debt Outstanding'!D216/'Debt to GDP'!$J60</f>
        <v>32.8139123212751</v>
      </c>
      <c r="E60" s="2" t="n">
        <f aca="false">100*'Credit Market Debt Outstanding'!E216/'Debt to GDP'!$J60</f>
        <v>25.2657514919776</v>
      </c>
      <c r="F60" s="2" t="n">
        <f aca="false">100*'Credit Market Debt Outstanding'!F216/'Debt to GDP'!$J60</f>
        <v>11.7188840862745</v>
      </c>
      <c r="G60" s="2" t="n">
        <f aca="false">100*'Credit Market Debt Outstanding'!G216/'Debt to GDP'!$J60</f>
        <v>156.898150577045</v>
      </c>
      <c r="I60" s="0" t="s">
        <v>69</v>
      </c>
      <c r="J60" s="0" t="n">
        <v>12558.8</v>
      </c>
    </row>
    <row r="61" customFormat="false" ht="12.75" hidden="false" customHeight="false" outlineLevel="0" collapsed="false">
      <c r="A61" s="0" t="str">
        <f aca="false">Households!A218</f>
        <v>054</v>
      </c>
      <c r="B61" s="2" t="n">
        <f aca="false">100*'Credit Market Debt Outstanding'!B217/'Debt to GDP'!$J61</f>
        <v>71.428793688873</v>
      </c>
      <c r="C61" s="2" t="n">
        <f aca="false">100*'Credit Market Debt Outstanding'!C217/'Debt to GDP'!$J61</f>
        <v>18.0719690642662</v>
      </c>
      <c r="D61" s="2" t="n">
        <f aca="false">100*'Credit Market Debt Outstanding'!D217/'Debt to GDP'!$J61</f>
        <v>32.9179934587773</v>
      </c>
      <c r="E61" s="2" t="n">
        <f aca="false">100*'Credit Market Debt Outstanding'!E217/'Debt to GDP'!$J61</f>
        <v>24.9841578392575</v>
      </c>
      <c r="F61" s="2" t="n">
        <f aca="false">100*'Credit Market Debt Outstanding'!F217/'Debt to GDP'!$J61</f>
        <v>11.7380017905718</v>
      </c>
      <c r="G61" s="2" t="n">
        <f aca="false">100*'Credit Market Debt Outstanding'!G217/'Debt to GDP'!$J61</f>
        <v>159.140915841746</v>
      </c>
      <c r="I61" s="0" t="s">
        <v>70</v>
      </c>
      <c r="J61" s="0" t="n">
        <v>12705.5</v>
      </c>
    </row>
    <row r="62" customFormat="false" ht="12.75" hidden="false" customHeight="false" outlineLevel="0" collapsed="false">
      <c r="A62" s="0" t="str">
        <f aca="false">Households!A219</f>
        <v>061</v>
      </c>
      <c r="B62" s="2" t="n">
        <f aca="false">100*'Credit Market Debt Outstanding'!B218/'Debt to GDP'!$J62</f>
        <v>71.4109374183428</v>
      </c>
      <c r="C62" s="2" t="n">
        <f aca="false">100*'Credit Market Debt Outstanding'!C218/'Debt to GDP'!$J62</f>
        <v>18.9122528993903</v>
      </c>
      <c r="D62" s="2" t="n">
        <f aca="false">100*'Credit Market Debt Outstanding'!D218/'Debt to GDP'!$J62</f>
        <v>32.9058156117219</v>
      </c>
      <c r="E62" s="2" t="n">
        <f aca="false">100*'Credit Market Debt Outstanding'!E218/'Debt to GDP'!$J62</f>
        <v>24.9411716375759</v>
      </c>
      <c r="F62" s="2" t="n">
        <f aca="false">100*'Credit Market Debt Outstanding'!F218/'Debt to GDP'!$J62</f>
        <v>11.6236918928831</v>
      </c>
      <c r="G62" s="2" t="n">
        <f aca="false">100*'Credit Market Debt Outstanding'!G218/'Debt to GDP'!$J62</f>
        <v>159.793869459914</v>
      </c>
      <c r="I62" s="0" t="s">
        <v>71</v>
      </c>
      <c r="J62" s="0" t="n">
        <v>12964.6</v>
      </c>
    </row>
    <row r="63" customFormat="false" ht="12.75" hidden="false" customHeight="false" outlineLevel="0" collapsed="false">
      <c r="A63" s="0" t="str">
        <f aca="false">Households!A220</f>
        <v>062</v>
      </c>
      <c r="B63" s="2" t="n">
        <f aca="false">100*'Credit Market Debt Outstanding'!B219/'Debt to GDP'!$J63</f>
        <v>72.210299528289</v>
      </c>
      <c r="C63" s="2" t="n">
        <f aca="false">100*'Credit Market Debt Outstanding'!C219/'Debt to GDP'!$J63</f>
        <v>20.0554563298703</v>
      </c>
      <c r="D63" s="2" t="n">
        <f aca="false">100*'Credit Market Debt Outstanding'!D219/'Debt to GDP'!$J63</f>
        <v>32.9617023327966</v>
      </c>
      <c r="E63" s="2" t="n">
        <f aca="false">100*'Credit Market Debt Outstanding'!E219/'Debt to GDP'!$J63</f>
        <v>25.0798695050299</v>
      </c>
      <c r="F63" s="2" t="n">
        <f aca="false">100*'Credit Market Debt Outstanding'!F219/'Debt to GDP'!$J63</f>
        <v>11.7582899398942</v>
      </c>
      <c r="G63" s="2" t="n">
        <f aca="false">100*'Credit Market Debt Outstanding'!G219/'Debt to GDP'!$J63</f>
        <v>162.06561763588</v>
      </c>
      <c r="I63" s="0" t="s">
        <v>72</v>
      </c>
      <c r="J63" s="0" t="n">
        <v>13155</v>
      </c>
    </row>
    <row r="64" customFormat="false" ht="12.75" hidden="false" customHeight="false" outlineLevel="0" collapsed="false">
      <c r="A64" s="0" t="str">
        <f aca="false">Households!A221</f>
        <v>063</v>
      </c>
      <c r="B64" s="2" t="n">
        <f aca="false">100*'Credit Market Debt Outstanding'!B220/'Debt to GDP'!$J64</f>
        <v>72.9374633950092</v>
      </c>
      <c r="C64" s="2" t="n">
        <f aca="false">100*'Credit Market Debt Outstanding'!C220/'Debt to GDP'!$J64</f>
        <v>21.3055641695899</v>
      </c>
      <c r="D64" s="2" t="n">
        <f aca="false">100*'Credit Market Debt Outstanding'!D220/'Debt to GDP'!$J64</f>
        <v>33.3333298380616</v>
      </c>
      <c r="E64" s="2" t="n">
        <f aca="false">100*'Credit Market Debt Outstanding'!E220/'Debt to GDP'!$J64</f>
        <v>25.0090036085241</v>
      </c>
      <c r="F64" s="2" t="n">
        <f aca="false">100*'Credit Market Debt Outstanding'!F220/'Debt to GDP'!$J64</f>
        <v>11.6483861339658</v>
      </c>
      <c r="G64" s="2" t="n">
        <f aca="false">100*'Credit Market Debt Outstanding'!G220/'Debt to GDP'!$J64</f>
        <v>164.233747145151</v>
      </c>
      <c r="I64" s="0" t="s">
        <v>73</v>
      </c>
      <c r="J64" s="0" t="n">
        <v>13266.9</v>
      </c>
    </row>
    <row r="65" customFormat="false" ht="12.75" hidden="false" customHeight="false" outlineLevel="0" collapsed="false">
      <c r="A65" s="0" t="str">
        <f aca="false">Households!A222</f>
        <v>064</v>
      </c>
      <c r="B65" s="2" t="n">
        <f aca="false">100*'Credit Market Debt Outstanding'!B221/'Debt to GDP'!$J65</f>
        <v>73.6591096465059</v>
      </c>
      <c r="C65" s="2" t="n">
        <f aca="false">100*'Credit Market Debt Outstanding'!C221/'Debt to GDP'!$J65</f>
        <v>22.2145776420004</v>
      </c>
      <c r="D65" s="2" t="n">
        <f aca="false">100*'Credit Market Debt Outstanding'!D221/'Debt to GDP'!$J65</f>
        <v>33.6634550255146</v>
      </c>
      <c r="E65" s="2" t="n">
        <f aca="false">100*'Credit Market Debt Outstanding'!E221/'Debt to GDP'!$J65</f>
        <v>25.3941610751348</v>
      </c>
      <c r="F65" s="2" t="n">
        <f aca="false">100*'Credit Market Debt Outstanding'!F221/'Debt to GDP'!$J65</f>
        <v>11.659580924965</v>
      </c>
      <c r="G65" s="2" t="n">
        <f aca="false">100*'Credit Market Debt Outstanding'!G221/'Debt to GDP'!$J65</f>
        <v>166.590884314121</v>
      </c>
      <c r="I65" s="0" t="s">
        <v>74</v>
      </c>
      <c r="J65" s="0" t="n">
        <v>13392.3</v>
      </c>
    </row>
    <row r="66" customFormat="false" ht="12.75" hidden="false" customHeight="false" outlineLevel="0" collapsed="false">
      <c r="A66" s="0" t="str">
        <f aca="false">Households!A223</f>
        <v>071</v>
      </c>
      <c r="B66" s="2" t="n">
        <f aca="false">100*'Credit Market Debt Outstanding'!B222/'Debt to GDP'!$J66</f>
        <v>73.3857892997827</v>
      </c>
      <c r="C66" s="2" t="n">
        <f aca="false">100*'Credit Market Debt Outstanding'!C222/'Debt to GDP'!$J66</f>
        <v>22.9096861833252</v>
      </c>
      <c r="D66" s="2" t="n">
        <f aca="false">100*'Credit Market Debt Outstanding'!D222/'Debt to GDP'!$J66</f>
        <v>34.1776800267854</v>
      </c>
      <c r="E66" s="2" t="n">
        <f aca="false">100*'Credit Market Debt Outstanding'!E222/'Debt to GDP'!$J66</f>
        <v>25.5258866928776</v>
      </c>
      <c r="F66" s="2" t="n">
        <f aca="false">100*'Credit Market Debt Outstanding'!F222/'Debt to GDP'!$J66</f>
        <v>11.7667470961466</v>
      </c>
      <c r="G66" s="2" t="n">
        <f aca="false">100*'Credit Market Debt Outstanding'!G222/'Debt to GDP'!$J66</f>
        <v>167.765789298918</v>
      </c>
      <c r="I66" s="0" t="s">
        <v>75</v>
      </c>
      <c r="J66" s="0" t="n">
        <v>13551.9</v>
      </c>
    </row>
    <row r="67" customFormat="false" ht="12.75" hidden="false" customHeight="false" outlineLevel="0" collapsed="false">
      <c r="A67" s="0" t="str">
        <f aca="false">Households!A224</f>
        <v>072</v>
      </c>
      <c r="B67" s="2" t="n">
        <f aca="false">100*'Credit Market Debt Outstanding'!B223/'Debt to GDP'!$J67</f>
        <v>73.7483608375444</v>
      </c>
      <c r="C67" s="2" t="n">
        <f aca="false">100*'Credit Market Debt Outstanding'!C223/'Debt to GDP'!$J67</f>
        <v>23.3011676665531</v>
      </c>
      <c r="D67" s="2" t="n">
        <f aca="false">100*'Credit Market Debt Outstanding'!D223/'Debt to GDP'!$J67</f>
        <v>34.5835499060315</v>
      </c>
      <c r="E67" s="2" t="n">
        <f aca="false">100*'Credit Market Debt Outstanding'!E223/'Debt to GDP'!$J67</f>
        <v>25.9193016331037</v>
      </c>
      <c r="F67" s="2" t="n">
        <f aca="false">100*'Credit Market Debt Outstanding'!F223/'Debt to GDP'!$J67</f>
        <v>11.826963499121</v>
      </c>
      <c r="G67" s="2" t="n">
        <f aca="false">100*'Credit Market Debt Outstanding'!G223/'Debt to GDP'!$J67</f>
        <v>169.379343542354</v>
      </c>
      <c r="I67" s="0" t="s">
        <v>76</v>
      </c>
      <c r="J67" s="0" t="n">
        <v>13768.8</v>
      </c>
    </row>
    <row r="68" customFormat="false" ht="12.75" hidden="false" customHeight="false" outlineLevel="0" collapsed="false">
      <c r="A68" s="0" t="str">
        <f aca="false">Households!A225</f>
        <v>073</v>
      </c>
      <c r="B68" s="2" t="n">
        <f aca="false">100*'Credit Market Debt Outstanding'!B224/'Debt to GDP'!$J68</f>
        <v>74.7132726369726</v>
      </c>
      <c r="C68" s="2" t="n">
        <f aca="false">100*'Credit Market Debt Outstanding'!C224/'Debt to GDP'!$J68</f>
        <v>22.9386703084054</v>
      </c>
      <c r="D68" s="2" t="n">
        <f aca="false">100*'Credit Market Debt Outstanding'!D224/'Debt to GDP'!$J68</f>
        <v>35.3770022807844</v>
      </c>
      <c r="E68" s="2" t="n">
        <f aca="false">100*'Credit Market Debt Outstanding'!E224/'Debt to GDP'!$J68</f>
        <v>25.7321927042252</v>
      </c>
      <c r="F68" s="2" t="n">
        <f aca="false">100*'Credit Market Debt Outstanding'!F224/'Debt to GDP'!$J68</f>
        <v>12.172536598083</v>
      </c>
      <c r="G68" s="2" t="n">
        <f aca="false">100*'Credit Market Debt Outstanding'!G224/'Debt to GDP'!$J68</f>
        <v>170.933674528471</v>
      </c>
      <c r="I68" s="0" t="s">
        <v>77</v>
      </c>
      <c r="J68" s="0" t="n">
        <v>13970.5</v>
      </c>
    </row>
    <row r="69" customFormat="false" ht="12.75" hidden="false" customHeight="false" outlineLevel="0" collapsed="false">
      <c r="A69" s="0" t="str">
        <f aca="false">Households!A226</f>
        <v>074</v>
      </c>
      <c r="B69" s="2" t="n">
        <f aca="false">100*'Credit Market Debt Outstanding'!B225/'Debt to GDP'!$J69</f>
        <v>76.3091578780851</v>
      </c>
      <c r="C69" s="2" t="n">
        <f aca="false">100*'Credit Market Debt Outstanding'!C225/'Debt to GDP'!$J69</f>
        <v>21.3672987477189</v>
      </c>
      <c r="D69" s="2" t="n">
        <f aca="false">100*'Credit Market Debt Outstanding'!D225/'Debt to GDP'!$J69</f>
        <v>36.8180228545368</v>
      </c>
      <c r="E69" s="2" t="n">
        <f aca="false">100*'Credit Market Debt Outstanding'!E225/'Debt to GDP'!$J69</f>
        <v>26.5794697555819</v>
      </c>
      <c r="F69" s="2" t="n">
        <f aca="false">100*'Credit Market Debt Outstanding'!F225/'Debt to GDP'!$J69</f>
        <v>12.3576205868736</v>
      </c>
      <c r="G69" s="2" t="n">
        <f aca="false">100*'Credit Market Debt Outstanding'!G225/'Debt to GDP'!$J69</f>
        <v>173.431569822796</v>
      </c>
      <c r="I69" s="0" t="s">
        <v>78</v>
      </c>
      <c r="J69" s="0" t="n">
        <v>14074.2</v>
      </c>
    </row>
    <row r="70" customFormat="false" ht="12.75" hidden="false" customHeight="false" outlineLevel="0" collapsed="false">
      <c r="A70" s="0" t="str">
        <f aca="false">Households!A227</f>
        <v>081</v>
      </c>
      <c r="B70" s="2" t="n">
        <f aca="false">100*'Credit Market Debt Outstanding'!B226/'Debt to GDP'!$J70</f>
        <v>76.8022603508895</v>
      </c>
      <c r="C70" s="2" t="n">
        <f aca="false">100*'Credit Market Debt Outstanding'!C226/'Debt to GDP'!$J70</f>
        <v>20.2499557604961</v>
      </c>
      <c r="D70" s="2" t="n">
        <f aca="false">100*'Credit Market Debt Outstanding'!D226/'Debt to GDP'!$J70</f>
        <v>37.6358419586767</v>
      </c>
      <c r="E70" s="2" t="n">
        <f aca="false">100*'Credit Market Debt Outstanding'!E226/'Debt to GDP'!$J70</f>
        <v>26.8426086675602</v>
      </c>
      <c r="F70" s="2" t="n">
        <f aca="false">100*'Credit Market Debt Outstanding'!F226/'Debt to GDP'!$J70</f>
        <v>12.1195297586076</v>
      </c>
      <c r="G70" s="2" t="n">
        <f aca="false">100*'Credit Market Debt Outstanding'!G226/'Debt to GDP'!$J70</f>
        <v>173.65019649623</v>
      </c>
      <c r="I70" s="0" t="s">
        <v>79</v>
      </c>
      <c r="J70" s="0" t="n">
        <v>14201.1</v>
      </c>
    </row>
    <row r="72" customFormat="false" ht="12.75" hidden="false" customHeight="false" outlineLevel="0" collapsed="false">
      <c r="B72" s="2" t="n">
        <f aca="false">100*((B70/B2)^(4/68)-1)</f>
        <v>1.28027574085334</v>
      </c>
      <c r="C72" s="2" t="n">
        <f aca="false">100*((C70/C2)^(4/68)-1)</f>
        <v>19.2681678016485</v>
      </c>
      <c r="D72" s="2" t="n">
        <f aca="false">100*((D70/D2)^(4/68)-1)</f>
        <v>3.42575228560515</v>
      </c>
      <c r="E72" s="2" t="n">
        <f aca="false">100*((E70/E2)^(4/68)-1)</f>
        <v>1.36221906078366</v>
      </c>
      <c r="F72" s="2" t="n">
        <f aca="false">100*((F70/F2)^(4/68)-1)</f>
        <v>-2.7155627113961</v>
      </c>
      <c r="G72" s="2" t="n">
        <f aca="false">100*((G70/G2)^(4/68)-1)</f>
        <v>1.96275002128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6" activePane="bottomRight" state="frozen"/>
      <selection pane="topLeft" activeCell="A1" activeCellId="0" sqref="A1"/>
      <selection pane="topRight" activeCell="B1" activeCellId="0" sqref="B1"/>
      <selection pane="bottomLeft" activeCell="A206" activeCellId="0" sqref="A206"/>
      <selection pane="bottomRight" activeCell="H228" activeCellId="0" sqref="H2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tr">
        <f aca="false">Households!A3</f>
        <v>521</v>
      </c>
      <c r="B2" s="1" t="e">
        <f aca="false">Households!C3+'Nonfinancial Business'!C8</f>
        <v>#N/A</v>
      </c>
      <c r="C2" s="1" t="e">
        <f aca="false">Households!D3+'Nonfinancial Business'!D8</f>
        <v>#N/A</v>
      </c>
      <c r="D2" s="1" t="e">
        <f aca="false">Households!E3+'Nonfinancial Business'!E8</f>
        <v>#N/A</v>
      </c>
      <c r="E2" s="1" t="e">
        <f aca="false">Households!F3+'Nonfinancial Business'!F8</f>
        <v>#N/A</v>
      </c>
      <c r="F2" s="1" t="e">
        <f aca="false">Households!G3+'Nonfinancial Business'!G8</f>
        <v>#N/A</v>
      </c>
      <c r="G2" s="1" t="e">
        <f aca="false">SUM(B2:F2)</f>
        <v>#N/A</v>
      </c>
    </row>
    <row r="3" customFormat="false" ht="12.75" hidden="false" customHeight="false" outlineLevel="0" collapsed="false">
      <c r="A3" s="0" t="str">
        <f aca="false">Households!A4</f>
        <v>522</v>
      </c>
      <c r="B3" s="1" t="e">
        <f aca="false">Households!C4+'Nonfinancial Business'!C9</f>
        <v>#N/A</v>
      </c>
      <c r="C3" s="1" t="e">
        <f aca="false">Households!D4+'Nonfinancial Business'!D9</f>
        <v>#N/A</v>
      </c>
      <c r="D3" s="1" t="e">
        <f aca="false">Households!E4+'Nonfinancial Business'!E9</f>
        <v>#N/A</v>
      </c>
      <c r="E3" s="1" t="e">
        <f aca="false">Households!F4+'Nonfinancial Business'!F9</f>
        <v>#N/A</v>
      </c>
      <c r="F3" s="1" t="e">
        <f aca="false">Households!G4+'Nonfinancial Business'!G9</f>
        <v>#N/A</v>
      </c>
      <c r="G3" s="1" t="e">
        <f aca="false">SUM(B3:F3)</f>
        <v>#N/A</v>
      </c>
    </row>
    <row r="4" customFormat="false" ht="12.75" hidden="false" customHeight="false" outlineLevel="0" collapsed="false">
      <c r="A4" s="0" t="str">
        <f aca="false">Households!A5</f>
        <v>523</v>
      </c>
      <c r="B4" s="1" t="e">
        <f aca="false">Households!C5+'Nonfinancial Business'!C10</f>
        <v>#N/A</v>
      </c>
      <c r="C4" s="1" t="e">
        <f aca="false">Households!D5+'Nonfinancial Business'!D10</f>
        <v>#N/A</v>
      </c>
      <c r="D4" s="1" t="e">
        <f aca="false">Households!E5+'Nonfinancial Business'!E10</f>
        <v>#N/A</v>
      </c>
      <c r="E4" s="1" t="e">
        <f aca="false">Households!F5+'Nonfinancial Business'!F10</f>
        <v>#N/A</v>
      </c>
      <c r="F4" s="1" t="e">
        <f aca="false">Households!G5+'Nonfinancial Business'!G10</f>
        <v>#N/A</v>
      </c>
      <c r="G4" s="1" t="e">
        <f aca="false">SUM(B4:F4)</f>
        <v>#N/A</v>
      </c>
    </row>
    <row r="5" customFormat="false" ht="12.75" hidden="false" customHeight="false" outlineLevel="0" collapsed="false">
      <c r="A5" s="0" t="str">
        <f aca="false">Households!A6</f>
        <v>524</v>
      </c>
      <c r="B5" s="1" t="e">
        <f aca="false">Households!C6+'Nonfinancial Business'!C11</f>
        <v>#N/A</v>
      </c>
      <c r="C5" s="1" t="e">
        <f aca="false">Households!D6+'Nonfinancial Business'!D11</f>
        <v>#N/A</v>
      </c>
      <c r="D5" s="1" t="e">
        <f aca="false">Households!E6+'Nonfinancial Business'!E11</f>
        <v>#N/A</v>
      </c>
      <c r="E5" s="1" t="e">
        <f aca="false">Households!F6+'Nonfinancial Business'!F11</f>
        <v>#N/A</v>
      </c>
      <c r="F5" s="1" t="e">
        <f aca="false">Households!G6+'Nonfinancial Business'!G11</f>
        <v>#N/A</v>
      </c>
      <c r="G5" s="1" t="e">
        <f aca="false">SUM(B5:F5)</f>
        <v>#N/A</v>
      </c>
    </row>
    <row r="6" customFormat="false" ht="12.75" hidden="false" customHeight="false" outlineLevel="0" collapsed="false">
      <c r="A6" s="0" t="str">
        <f aca="false">Households!A7</f>
        <v>531</v>
      </c>
      <c r="B6" s="1" t="e">
        <f aca="false">Households!C7+'Nonfinancial Business'!C12</f>
        <v>#N/A</v>
      </c>
      <c r="C6" s="1" t="e">
        <f aca="false">Households!D7+'Nonfinancial Business'!D12</f>
        <v>#N/A</v>
      </c>
      <c r="D6" s="1" t="e">
        <f aca="false">Households!E7+'Nonfinancial Business'!E12</f>
        <v>#N/A</v>
      </c>
      <c r="E6" s="1" t="e">
        <f aca="false">Households!F7+'Nonfinancial Business'!F12</f>
        <v>#N/A</v>
      </c>
      <c r="F6" s="1" t="e">
        <f aca="false">Households!G7+'Nonfinancial Business'!G12</f>
        <v>#N/A</v>
      </c>
      <c r="G6" s="1" t="e">
        <f aca="false">SUM(B6:F6)</f>
        <v>#N/A</v>
      </c>
    </row>
    <row r="7" customFormat="false" ht="12.75" hidden="false" customHeight="false" outlineLevel="0" collapsed="false">
      <c r="A7" s="0" t="str">
        <f aca="false">Households!A8</f>
        <v>532</v>
      </c>
      <c r="B7" s="1" t="e">
        <f aca="false">Households!C8+'Nonfinancial Business'!C13</f>
        <v>#N/A</v>
      </c>
      <c r="C7" s="1" t="e">
        <f aca="false">Households!D8+'Nonfinancial Business'!D13</f>
        <v>#N/A</v>
      </c>
      <c r="D7" s="1" t="e">
        <f aca="false">Households!E8+'Nonfinancial Business'!E13</f>
        <v>#N/A</v>
      </c>
      <c r="E7" s="1" t="e">
        <f aca="false">Households!F8+'Nonfinancial Business'!F13</f>
        <v>#N/A</v>
      </c>
      <c r="F7" s="1" t="e">
        <f aca="false">Households!G8+'Nonfinancial Business'!G13</f>
        <v>#N/A</v>
      </c>
      <c r="G7" s="1" t="e">
        <f aca="false">SUM(B7:F7)</f>
        <v>#N/A</v>
      </c>
    </row>
    <row r="8" customFormat="false" ht="12.75" hidden="false" customHeight="false" outlineLevel="0" collapsed="false">
      <c r="A8" s="0" t="str">
        <f aca="false">Households!A9</f>
        <v>533</v>
      </c>
      <c r="B8" s="1" t="e">
        <f aca="false">Households!C9+'Nonfinancial Business'!C14</f>
        <v>#N/A</v>
      </c>
      <c r="C8" s="1" t="e">
        <f aca="false">Households!D9+'Nonfinancial Business'!D14</f>
        <v>#N/A</v>
      </c>
      <c r="D8" s="1" t="e">
        <f aca="false">Households!E9+'Nonfinancial Business'!E14</f>
        <v>#N/A</v>
      </c>
      <c r="E8" s="1" t="e">
        <f aca="false">Households!F9+'Nonfinancial Business'!F14</f>
        <v>#N/A</v>
      </c>
      <c r="F8" s="1" t="e">
        <f aca="false">Households!G9+'Nonfinancial Business'!G14</f>
        <v>#N/A</v>
      </c>
      <c r="G8" s="1" t="e">
        <f aca="false">SUM(B8:F8)</f>
        <v>#N/A</v>
      </c>
    </row>
    <row r="9" customFormat="false" ht="12.75" hidden="false" customHeight="false" outlineLevel="0" collapsed="false">
      <c r="A9" s="0" t="str">
        <f aca="false">Households!A10</f>
        <v>534</v>
      </c>
      <c r="B9" s="1" t="e">
        <f aca="false">Households!C10+'Nonfinancial Business'!C15</f>
        <v>#N/A</v>
      </c>
      <c r="C9" s="1" t="e">
        <f aca="false">Households!D10+'Nonfinancial Business'!D15</f>
        <v>#N/A</v>
      </c>
      <c r="D9" s="1" t="e">
        <f aca="false">Households!E10+'Nonfinancial Business'!E15</f>
        <v>#N/A</v>
      </c>
      <c r="E9" s="1" t="e">
        <f aca="false">Households!F10+'Nonfinancial Business'!F15</f>
        <v>#N/A</v>
      </c>
      <c r="F9" s="1" t="e">
        <f aca="false">Households!G10+'Nonfinancial Business'!G15</f>
        <v>#N/A</v>
      </c>
      <c r="G9" s="1" t="e">
        <f aca="false">SUM(B9:F9)</f>
        <v>#N/A</v>
      </c>
    </row>
    <row r="10" customFormat="false" ht="12.75" hidden="false" customHeight="false" outlineLevel="0" collapsed="false">
      <c r="A10" s="0" t="str">
        <f aca="false">Households!A11</f>
        <v>541</v>
      </c>
      <c r="B10" s="1" t="e">
        <f aca="false">Households!C11+'Nonfinancial Business'!C16</f>
        <v>#N/A</v>
      </c>
      <c r="C10" s="1" t="e">
        <f aca="false">Households!D11+'Nonfinancial Business'!D16</f>
        <v>#N/A</v>
      </c>
      <c r="D10" s="1" t="e">
        <f aca="false">Households!E11+'Nonfinancial Business'!E16</f>
        <v>#N/A</v>
      </c>
      <c r="E10" s="1" t="e">
        <f aca="false">Households!F11+'Nonfinancial Business'!F16</f>
        <v>#N/A</v>
      </c>
      <c r="F10" s="1" t="e">
        <f aca="false">Households!G11+'Nonfinancial Business'!G16</f>
        <v>#N/A</v>
      </c>
      <c r="G10" s="1" t="e">
        <f aca="false">SUM(B10:F10)</f>
        <v>#N/A</v>
      </c>
    </row>
    <row r="11" customFormat="false" ht="12.75" hidden="false" customHeight="false" outlineLevel="0" collapsed="false">
      <c r="A11" s="0" t="str">
        <f aca="false">Households!A12</f>
        <v>542</v>
      </c>
      <c r="B11" s="1" t="e">
        <f aca="false">Households!C12+'Nonfinancial Business'!C17</f>
        <v>#N/A</v>
      </c>
      <c r="C11" s="1" t="e">
        <f aca="false">Households!D12+'Nonfinancial Business'!D17</f>
        <v>#N/A</v>
      </c>
      <c r="D11" s="1" t="e">
        <f aca="false">Households!E12+'Nonfinancial Business'!E17</f>
        <v>#N/A</v>
      </c>
      <c r="E11" s="1" t="e">
        <f aca="false">Households!F12+'Nonfinancial Business'!F17</f>
        <v>#N/A</v>
      </c>
      <c r="F11" s="1" t="e">
        <f aca="false">Households!G12+'Nonfinancial Business'!G17</f>
        <v>#N/A</v>
      </c>
      <c r="G11" s="1" t="e">
        <f aca="false">SUM(B11:F11)</f>
        <v>#N/A</v>
      </c>
    </row>
    <row r="12" customFormat="false" ht="12.75" hidden="false" customHeight="false" outlineLevel="0" collapsed="false">
      <c r="A12" s="0" t="str">
        <f aca="false">Households!A13</f>
        <v>543</v>
      </c>
      <c r="B12" s="1" t="e">
        <f aca="false">Households!C13+'Nonfinancial Business'!C18</f>
        <v>#N/A</v>
      </c>
      <c r="C12" s="1" t="e">
        <f aca="false">Households!D13+'Nonfinancial Business'!D18</f>
        <v>#N/A</v>
      </c>
      <c r="D12" s="1" t="e">
        <f aca="false">Households!E13+'Nonfinancial Business'!E18</f>
        <v>#N/A</v>
      </c>
      <c r="E12" s="1" t="e">
        <f aca="false">Households!F13+'Nonfinancial Business'!F18</f>
        <v>#N/A</v>
      </c>
      <c r="F12" s="1" t="e">
        <f aca="false">Households!G13+'Nonfinancial Business'!G18</f>
        <v>#N/A</v>
      </c>
      <c r="G12" s="1" t="e">
        <f aca="false">SUM(B12:F12)</f>
        <v>#N/A</v>
      </c>
    </row>
    <row r="13" customFormat="false" ht="12.75" hidden="false" customHeight="false" outlineLevel="0" collapsed="false">
      <c r="A13" s="0" t="str">
        <f aca="false">Households!A14</f>
        <v>544</v>
      </c>
      <c r="B13" s="1" t="e">
        <f aca="false">Households!C14+'Nonfinancial Business'!C19</f>
        <v>#N/A</v>
      </c>
      <c r="C13" s="1" t="e">
        <f aca="false">Households!D14+'Nonfinancial Business'!D19</f>
        <v>#N/A</v>
      </c>
      <c r="D13" s="1" t="e">
        <f aca="false">Households!E14+'Nonfinancial Business'!E19</f>
        <v>#N/A</v>
      </c>
      <c r="E13" s="1" t="e">
        <f aca="false">Households!F14+'Nonfinancial Business'!F19</f>
        <v>#N/A</v>
      </c>
      <c r="F13" s="1" t="e">
        <f aca="false">Households!G14+'Nonfinancial Business'!G19</f>
        <v>#N/A</v>
      </c>
      <c r="G13" s="1" t="e">
        <f aca="false">SUM(B13:F13)</f>
        <v>#N/A</v>
      </c>
    </row>
    <row r="14" customFormat="false" ht="12.75" hidden="false" customHeight="false" outlineLevel="0" collapsed="false">
      <c r="A14" s="0" t="str">
        <f aca="false">Households!A15</f>
        <v>551</v>
      </c>
      <c r="B14" s="1" t="e">
        <f aca="false">Households!C15+'Nonfinancial Business'!C20</f>
        <v>#N/A</v>
      </c>
      <c r="C14" s="1" t="e">
        <f aca="false">Households!D15+'Nonfinancial Business'!D20</f>
        <v>#N/A</v>
      </c>
      <c r="D14" s="1" t="e">
        <f aca="false">Households!E15+'Nonfinancial Business'!E20</f>
        <v>#N/A</v>
      </c>
      <c r="E14" s="1" t="e">
        <f aca="false">Households!F15+'Nonfinancial Business'!F20</f>
        <v>#N/A</v>
      </c>
      <c r="F14" s="1" t="e">
        <f aca="false">Households!G15+'Nonfinancial Business'!G20</f>
        <v>#N/A</v>
      </c>
      <c r="G14" s="1" t="e">
        <f aca="false">SUM(B14:F14)</f>
        <v>#N/A</v>
      </c>
    </row>
    <row r="15" customFormat="false" ht="12.75" hidden="false" customHeight="false" outlineLevel="0" collapsed="false">
      <c r="A15" s="0" t="str">
        <f aca="false">Households!A16</f>
        <v>552</v>
      </c>
      <c r="B15" s="1" t="e">
        <f aca="false">Households!C16+'Nonfinancial Business'!C21</f>
        <v>#N/A</v>
      </c>
      <c r="C15" s="1" t="e">
        <f aca="false">Households!D16+'Nonfinancial Business'!D21</f>
        <v>#N/A</v>
      </c>
      <c r="D15" s="1" t="e">
        <f aca="false">Households!E16+'Nonfinancial Business'!E21</f>
        <v>#N/A</v>
      </c>
      <c r="E15" s="1" t="e">
        <f aca="false">Households!F16+'Nonfinancial Business'!F21</f>
        <v>#N/A</v>
      </c>
      <c r="F15" s="1" t="e">
        <f aca="false">Households!G16+'Nonfinancial Business'!G21</f>
        <v>#N/A</v>
      </c>
      <c r="G15" s="1" t="e">
        <f aca="false">SUM(B15:F15)</f>
        <v>#N/A</v>
      </c>
    </row>
    <row r="16" customFormat="false" ht="12.75" hidden="false" customHeight="false" outlineLevel="0" collapsed="false">
      <c r="A16" s="0" t="str">
        <f aca="false">Households!A17</f>
        <v>553</v>
      </c>
      <c r="B16" s="1" t="e">
        <f aca="false">Households!C17+'Nonfinancial Business'!C22</f>
        <v>#N/A</v>
      </c>
      <c r="C16" s="1" t="e">
        <f aca="false">Households!D17+'Nonfinancial Business'!D22</f>
        <v>#N/A</v>
      </c>
      <c r="D16" s="1" t="e">
        <f aca="false">Households!E17+'Nonfinancial Business'!E22</f>
        <v>#N/A</v>
      </c>
      <c r="E16" s="1" t="e">
        <f aca="false">Households!F17+'Nonfinancial Business'!F22</f>
        <v>#N/A</v>
      </c>
      <c r="F16" s="1" t="e">
        <f aca="false">Households!G17+'Nonfinancial Business'!G22</f>
        <v>#N/A</v>
      </c>
      <c r="G16" s="1" t="e">
        <f aca="false">SUM(B16:F16)</f>
        <v>#N/A</v>
      </c>
    </row>
    <row r="17" customFormat="false" ht="12.75" hidden="false" customHeight="false" outlineLevel="0" collapsed="false">
      <c r="A17" s="0" t="str">
        <f aca="false">Households!A18</f>
        <v>554</v>
      </c>
      <c r="B17" s="1" t="e">
        <f aca="false">Households!C18+'Nonfinancial Business'!C23</f>
        <v>#N/A</v>
      </c>
      <c r="C17" s="1" t="e">
        <f aca="false">Households!D18+'Nonfinancial Business'!D23</f>
        <v>#N/A</v>
      </c>
      <c r="D17" s="1" t="e">
        <f aca="false">Households!E18+'Nonfinancial Business'!E23</f>
        <v>#N/A</v>
      </c>
      <c r="E17" s="1" t="e">
        <f aca="false">Households!F18+'Nonfinancial Business'!F23</f>
        <v>#N/A</v>
      </c>
      <c r="F17" s="1" t="e">
        <f aca="false">Households!G18+'Nonfinancial Business'!G23</f>
        <v>#N/A</v>
      </c>
      <c r="G17" s="1" t="e">
        <f aca="false">SUM(B17:F17)</f>
        <v>#N/A</v>
      </c>
    </row>
    <row r="18" customFormat="false" ht="12.75" hidden="false" customHeight="false" outlineLevel="0" collapsed="false">
      <c r="A18" s="0" t="str">
        <f aca="false">Households!A19</f>
        <v>561</v>
      </c>
      <c r="B18" s="1" t="e">
        <f aca="false">Households!C19+'Nonfinancial Business'!C24</f>
        <v>#N/A</v>
      </c>
      <c r="C18" s="1" t="e">
        <f aca="false">Households!D19+'Nonfinancial Business'!D24</f>
        <v>#N/A</v>
      </c>
      <c r="D18" s="1" t="e">
        <f aca="false">Households!E19+'Nonfinancial Business'!E24</f>
        <v>#N/A</v>
      </c>
      <c r="E18" s="1" t="e">
        <f aca="false">Households!F19+'Nonfinancial Business'!F24</f>
        <v>#N/A</v>
      </c>
      <c r="F18" s="1" t="e">
        <f aca="false">Households!G19+'Nonfinancial Business'!G24</f>
        <v>#N/A</v>
      </c>
      <c r="G18" s="1" t="e">
        <f aca="false">SUM(B18:F18)</f>
        <v>#N/A</v>
      </c>
    </row>
    <row r="19" customFormat="false" ht="12.75" hidden="false" customHeight="false" outlineLevel="0" collapsed="false">
      <c r="A19" s="0" t="str">
        <f aca="false">Households!A20</f>
        <v>562</v>
      </c>
      <c r="B19" s="1" t="e">
        <f aca="false">Households!C20+'Nonfinancial Business'!C25</f>
        <v>#N/A</v>
      </c>
      <c r="C19" s="1" t="e">
        <f aca="false">Households!D20+'Nonfinancial Business'!D25</f>
        <v>#N/A</v>
      </c>
      <c r="D19" s="1" t="e">
        <f aca="false">Households!E20+'Nonfinancial Business'!E25</f>
        <v>#N/A</v>
      </c>
      <c r="E19" s="1" t="e">
        <f aca="false">Households!F20+'Nonfinancial Business'!F25</f>
        <v>#N/A</v>
      </c>
      <c r="F19" s="1" t="e">
        <f aca="false">Households!G20+'Nonfinancial Business'!G25</f>
        <v>#N/A</v>
      </c>
      <c r="G19" s="1" t="e">
        <f aca="false">SUM(B19:F19)</f>
        <v>#N/A</v>
      </c>
    </row>
    <row r="20" customFormat="false" ht="12.75" hidden="false" customHeight="false" outlineLevel="0" collapsed="false">
      <c r="A20" s="0" t="str">
        <f aca="false">Households!A21</f>
        <v>563</v>
      </c>
      <c r="B20" s="1" t="e">
        <f aca="false">Households!C21+'Nonfinancial Business'!C26</f>
        <v>#N/A</v>
      </c>
      <c r="C20" s="1" t="e">
        <f aca="false">Households!D21+'Nonfinancial Business'!D26</f>
        <v>#N/A</v>
      </c>
      <c r="D20" s="1" t="e">
        <f aca="false">Households!E21+'Nonfinancial Business'!E26</f>
        <v>#N/A</v>
      </c>
      <c r="E20" s="1" t="e">
        <f aca="false">Households!F21+'Nonfinancial Business'!F26</f>
        <v>#N/A</v>
      </c>
      <c r="F20" s="1" t="e">
        <f aca="false">Households!G21+'Nonfinancial Business'!G26</f>
        <v>#N/A</v>
      </c>
      <c r="G20" s="1" t="e">
        <f aca="false">SUM(B20:F20)</f>
        <v>#N/A</v>
      </c>
    </row>
    <row r="21" customFormat="false" ht="12.75" hidden="false" customHeight="false" outlineLevel="0" collapsed="false">
      <c r="A21" s="0" t="str">
        <f aca="false">Households!A22</f>
        <v>564</v>
      </c>
      <c r="B21" s="1" t="e">
        <f aca="false">Households!C22+'Nonfinancial Business'!C27</f>
        <v>#N/A</v>
      </c>
      <c r="C21" s="1" t="e">
        <f aca="false">Households!D22+'Nonfinancial Business'!D27</f>
        <v>#N/A</v>
      </c>
      <c r="D21" s="1" t="e">
        <f aca="false">Households!E22+'Nonfinancial Business'!E27</f>
        <v>#N/A</v>
      </c>
      <c r="E21" s="1" t="e">
        <f aca="false">Households!F22+'Nonfinancial Business'!F27</f>
        <v>#N/A</v>
      </c>
      <c r="F21" s="1" t="e">
        <f aca="false">Households!G22+'Nonfinancial Business'!G27</f>
        <v>#N/A</v>
      </c>
      <c r="G21" s="1" t="e">
        <f aca="false">SUM(B21:F21)</f>
        <v>#N/A</v>
      </c>
    </row>
    <row r="22" customFormat="false" ht="12.75" hidden="false" customHeight="false" outlineLevel="0" collapsed="false">
      <c r="A22" s="0" t="str">
        <f aca="false">Households!A23</f>
        <v>571</v>
      </c>
      <c r="B22" s="1" t="e">
        <f aca="false">Households!C23+'Nonfinancial Business'!C28</f>
        <v>#N/A</v>
      </c>
      <c r="C22" s="1" t="e">
        <f aca="false">Households!D23+'Nonfinancial Business'!D28</f>
        <v>#N/A</v>
      </c>
      <c r="D22" s="1" t="e">
        <f aca="false">Households!E23+'Nonfinancial Business'!E28</f>
        <v>#N/A</v>
      </c>
      <c r="E22" s="1" t="e">
        <f aca="false">Households!F23+'Nonfinancial Business'!F28</f>
        <v>#N/A</v>
      </c>
      <c r="F22" s="1" t="e">
        <f aca="false">Households!G23+'Nonfinancial Business'!G28</f>
        <v>#N/A</v>
      </c>
      <c r="G22" s="1" t="e">
        <f aca="false">SUM(B22:F22)</f>
        <v>#N/A</v>
      </c>
    </row>
    <row r="23" customFormat="false" ht="12.75" hidden="false" customHeight="false" outlineLevel="0" collapsed="false">
      <c r="A23" s="0" t="str">
        <f aca="false">Households!A24</f>
        <v>572</v>
      </c>
      <c r="B23" s="1" t="e">
        <f aca="false">Households!C24+'Nonfinancial Business'!C29</f>
        <v>#N/A</v>
      </c>
      <c r="C23" s="1" t="e">
        <f aca="false">Households!D24+'Nonfinancial Business'!D29</f>
        <v>#N/A</v>
      </c>
      <c r="D23" s="1" t="e">
        <f aca="false">Households!E24+'Nonfinancial Business'!E29</f>
        <v>#N/A</v>
      </c>
      <c r="E23" s="1" t="e">
        <f aca="false">Households!F24+'Nonfinancial Business'!F29</f>
        <v>#N/A</v>
      </c>
      <c r="F23" s="1" t="e">
        <f aca="false">Households!G24+'Nonfinancial Business'!G29</f>
        <v>#N/A</v>
      </c>
      <c r="G23" s="1" t="e">
        <f aca="false">SUM(B23:F23)</f>
        <v>#N/A</v>
      </c>
    </row>
    <row r="24" customFormat="false" ht="12.75" hidden="false" customHeight="false" outlineLevel="0" collapsed="false">
      <c r="A24" s="0" t="str">
        <f aca="false">Households!A25</f>
        <v>573</v>
      </c>
      <c r="B24" s="1" t="e">
        <f aca="false">Households!C25+'Nonfinancial Business'!C30</f>
        <v>#N/A</v>
      </c>
      <c r="C24" s="1" t="e">
        <f aca="false">Households!D25+'Nonfinancial Business'!D30</f>
        <v>#N/A</v>
      </c>
      <c r="D24" s="1" t="e">
        <f aca="false">Households!E25+'Nonfinancial Business'!E30</f>
        <v>#N/A</v>
      </c>
      <c r="E24" s="1" t="e">
        <f aca="false">Households!F25+'Nonfinancial Business'!F30</f>
        <v>#N/A</v>
      </c>
      <c r="F24" s="1" t="e">
        <f aca="false">Households!G25+'Nonfinancial Business'!G30</f>
        <v>#N/A</v>
      </c>
      <c r="G24" s="1" t="e">
        <f aca="false">SUM(B24:F24)</f>
        <v>#N/A</v>
      </c>
    </row>
    <row r="25" customFormat="false" ht="12.75" hidden="false" customHeight="false" outlineLevel="0" collapsed="false">
      <c r="A25" s="0" t="str">
        <f aca="false">Households!A26</f>
        <v>574</v>
      </c>
      <c r="B25" s="1" t="e">
        <f aca="false">Households!C26+'Nonfinancial Business'!C31</f>
        <v>#N/A</v>
      </c>
      <c r="C25" s="1" t="e">
        <f aca="false">Households!D26+'Nonfinancial Business'!D31</f>
        <v>#N/A</v>
      </c>
      <c r="D25" s="1" t="e">
        <f aca="false">Households!E26+'Nonfinancial Business'!E31</f>
        <v>#N/A</v>
      </c>
      <c r="E25" s="1" t="e">
        <f aca="false">Households!F26+'Nonfinancial Business'!F31</f>
        <v>#N/A</v>
      </c>
      <c r="F25" s="1" t="e">
        <f aca="false">Households!G26+'Nonfinancial Business'!G31</f>
        <v>#N/A</v>
      </c>
      <c r="G25" s="1" t="e">
        <f aca="false">SUM(B25:F25)</f>
        <v>#N/A</v>
      </c>
    </row>
    <row r="26" customFormat="false" ht="12.75" hidden="false" customHeight="false" outlineLevel="0" collapsed="false">
      <c r="A26" s="0" t="str">
        <f aca="false">Households!A27</f>
        <v>581</v>
      </c>
      <c r="B26" s="1" t="e">
        <f aca="false">Households!C27+'Nonfinancial Business'!C32</f>
        <v>#N/A</v>
      </c>
      <c r="C26" s="1" t="e">
        <f aca="false">Households!D27+'Nonfinancial Business'!D32</f>
        <v>#N/A</v>
      </c>
      <c r="D26" s="1" t="e">
        <f aca="false">Households!E27+'Nonfinancial Business'!E32</f>
        <v>#N/A</v>
      </c>
      <c r="E26" s="1" t="e">
        <f aca="false">Households!F27+'Nonfinancial Business'!F32</f>
        <v>#N/A</v>
      </c>
      <c r="F26" s="1" t="e">
        <f aca="false">Households!G27+'Nonfinancial Business'!G32</f>
        <v>#N/A</v>
      </c>
      <c r="G26" s="1" t="e">
        <f aca="false">SUM(B26:F26)</f>
        <v>#N/A</v>
      </c>
    </row>
    <row r="27" customFormat="false" ht="12.75" hidden="false" customHeight="false" outlineLevel="0" collapsed="false">
      <c r="A27" s="0" t="str">
        <f aca="false">Households!A28</f>
        <v>582</v>
      </c>
      <c r="B27" s="1" t="e">
        <f aca="false">Households!C28+'Nonfinancial Business'!C33</f>
        <v>#N/A</v>
      </c>
      <c r="C27" s="1" t="e">
        <f aca="false">Households!D28+'Nonfinancial Business'!D33</f>
        <v>#N/A</v>
      </c>
      <c r="D27" s="1" t="e">
        <f aca="false">Households!E28+'Nonfinancial Business'!E33</f>
        <v>#N/A</v>
      </c>
      <c r="E27" s="1" t="e">
        <f aca="false">Households!F28+'Nonfinancial Business'!F33</f>
        <v>#N/A</v>
      </c>
      <c r="F27" s="1" t="e">
        <f aca="false">Households!G28+'Nonfinancial Business'!G33</f>
        <v>#N/A</v>
      </c>
      <c r="G27" s="1" t="e">
        <f aca="false">SUM(B27:F27)</f>
        <v>#N/A</v>
      </c>
    </row>
    <row r="28" customFormat="false" ht="12.75" hidden="false" customHeight="false" outlineLevel="0" collapsed="false">
      <c r="A28" s="0" t="str">
        <f aca="false">Households!A29</f>
        <v>583</v>
      </c>
      <c r="B28" s="1" t="e">
        <f aca="false">Households!C29+'Nonfinancial Business'!C34</f>
        <v>#N/A</v>
      </c>
      <c r="C28" s="1" t="e">
        <f aca="false">Households!D29+'Nonfinancial Business'!D34</f>
        <v>#N/A</v>
      </c>
      <c r="D28" s="1" t="e">
        <f aca="false">Households!E29+'Nonfinancial Business'!E34</f>
        <v>#N/A</v>
      </c>
      <c r="E28" s="1" t="e">
        <f aca="false">Households!F29+'Nonfinancial Business'!F34</f>
        <v>#N/A</v>
      </c>
      <c r="F28" s="1" t="e">
        <f aca="false">Households!G29+'Nonfinancial Business'!G34</f>
        <v>#N/A</v>
      </c>
      <c r="G28" s="1" t="e">
        <f aca="false">SUM(B28:F28)</f>
        <v>#N/A</v>
      </c>
    </row>
    <row r="29" customFormat="false" ht="12.75" hidden="false" customHeight="false" outlineLevel="0" collapsed="false">
      <c r="A29" s="0" t="str">
        <f aca="false">Households!A30</f>
        <v>584</v>
      </c>
      <c r="B29" s="1" t="e">
        <f aca="false">Households!C30+'Nonfinancial Business'!C35</f>
        <v>#N/A</v>
      </c>
      <c r="C29" s="1" t="e">
        <f aca="false">Households!D30+'Nonfinancial Business'!D35</f>
        <v>#N/A</v>
      </c>
      <c r="D29" s="1" t="e">
        <f aca="false">Households!E30+'Nonfinancial Business'!E35</f>
        <v>#N/A</v>
      </c>
      <c r="E29" s="1" t="e">
        <f aca="false">Households!F30+'Nonfinancial Business'!F35</f>
        <v>#N/A</v>
      </c>
      <c r="F29" s="1" t="e">
        <f aca="false">Households!G30+'Nonfinancial Business'!G35</f>
        <v>#N/A</v>
      </c>
      <c r="G29" s="1" t="e">
        <f aca="false">SUM(B29:F29)</f>
        <v>#N/A</v>
      </c>
    </row>
    <row r="30" customFormat="false" ht="12.75" hidden="false" customHeight="false" outlineLevel="0" collapsed="false">
      <c r="A30" s="0" t="str">
        <f aca="false">Households!A31</f>
        <v>591</v>
      </c>
      <c r="B30" s="1" t="e">
        <f aca="false">Households!C31+'Nonfinancial Business'!C36</f>
        <v>#N/A</v>
      </c>
      <c r="C30" s="1" t="e">
        <f aca="false">Households!D31+'Nonfinancial Business'!D36</f>
        <v>#N/A</v>
      </c>
      <c r="D30" s="1" t="e">
        <f aca="false">Households!E31+'Nonfinancial Business'!E36</f>
        <v>#N/A</v>
      </c>
      <c r="E30" s="1" t="e">
        <f aca="false">Households!F31+'Nonfinancial Business'!F36</f>
        <v>#N/A</v>
      </c>
      <c r="F30" s="1" t="e">
        <f aca="false">Households!G31+'Nonfinancial Business'!G36</f>
        <v>#N/A</v>
      </c>
      <c r="G30" s="1" t="e">
        <f aca="false">SUM(B30:F30)</f>
        <v>#N/A</v>
      </c>
    </row>
    <row r="31" customFormat="false" ht="12.75" hidden="false" customHeight="false" outlineLevel="0" collapsed="false">
      <c r="A31" s="0" t="str">
        <f aca="false">Households!A32</f>
        <v>592</v>
      </c>
      <c r="B31" s="1" t="e">
        <f aca="false">Households!C32+'Nonfinancial Business'!C37</f>
        <v>#N/A</v>
      </c>
      <c r="C31" s="1" t="e">
        <f aca="false">Households!D32+'Nonfinancial Business'!D37</f>
        <v>#N/A</v>
      </c>
      <c r="D31" s="1" t="e">
        <f aca="false">Households!E32+'Nonfinancial Business'!E37</f>
        <v>#N/A</v>
      </c>
      <c r="E31" s="1" t="e">
        <f aca="false">Households!F32+'Nonfinancial Business'!F37</f>
        <v>#N/A</v>
      </c>
      <c r="F31" s="1" t="e">
        <f aca="false">Households!G32+'Nonfinancial Business'!G37</f>
        <v>#N/A</v>
      </c>
      <c r="G31" s="1" t="e">
        <f aca="false">SUM(B31:F31)</f>
        <v>#N/A</v>
      </c>
    </row>
    <row r="32" customFormat="false" ht="12.75" hidden="false" customHeight="false" outlineLevel="0" collapsed="false">
      <c r="A32" s="0" t="str">
        <f aca="false">Households!A33</f>
        <v>593</v>
      </c>
      <c r="B32" s="1" t="e">
        <f aca="false">Households!C33+'Nonfinancial Business'!C38</f>
        <v>#N/A</v>
      </c>
      <c r="C32" s="1" t="e">
        <f aca="false">Households!D33+'Nonfinancial Business'!D38</f>
        <v>#N/A</v>
      </c>
      <c r="D32" s="1" t="e">
        <f aca="false">Households!E33+'Nonfinancial Business'!E38</f>
        <v>#N/A</v>
      </c>
      <c r="E32" s="1" t="e">
        <f aca="false">Households!F33+'Nonfinancial Business'!F38</f>
        <v>#N/A</v>
      </c>
      <c r="F32" s="1" t="e">
        <f aca="false">Households!G33+'Nonfinancial Business'!G38</f>
        <v>#N/A</v>
      </c>
      <c r="G32" s="1" t="e">
        <f aca="false">SUM(B32:F32)</f>
        <v>#N/A</v>
      </c>
    </row>
    <row r="33" customFormat="false" ht="12.75" hidden="false" customHeight="false" outlineLevel="0" collapsed="false">
      <c r="A33" s="0" t="str">
        <f aca="false">Households!A34</f>
        <v>594</v>
      </c>
      <c r="B33" s="1" t="e">
        <f aca="false">Households!C34+'Nonfinancial Business'!C39</f>
        <v>#N/A</v>
      </c>
      <c r="C33" s="1" t="e">
        <f aca="false">Households!D34+'Nonfinancial Business'!D39</f>
        <v>#N/A</v>
      </c>
      <c r="D33" s="1" t="e">
        <f aca="false">Households!E34+'Nonfinancial Business'!E39</f>
        <v>#N/A</v>
      </c>
      <c r="E33" s="1" t="e">
        <f aca="false">Households!F34+'Nonfinancial Business'!F39</f>
        <v>#N/A</v>
      </c>
      <c r="F33" s="1" t="e">
        <f aca="false">Households!G34+'Nonfinancial Business'!G39</f>
        <v>#N/A</v>
      </c>
      <c r="G33" s="1" t="e">
        <f aca="false">SUM(B33:F33)</f>
        <v>#N/A</v>
      </c>
    </row>
    <row r="34" customFormat="false" ht="12.75" hidden="false" customHeight="false" outlineLevel="0" collapsed="false">
      <c r="A34" s="0" t="str">
        <f aca="false">Households!A35</f>
        <v>601</v>
      </c>
      <c r="B34" s="1" t="e">
        <f aca="false">Households!C35+'Nonfinancial Business'!C40</f>
        <v>#N/A</v>
      </c>
      <c r="C34" s="1" t="e">
        <f aca="false">Households!D35+'Nonfinancial Business'!D40</f>
        <v>#N/A</v>
      </c>
      <c r="D34" s="1" t="e">
        <f aca="false">Households!E35+'Nonfinancial Business'!E40</f>
        <v>#N/A</v>
      </c>
      <c r="E34" s="1" t="e">
        <f aca="false">Households!F35+'Nonfinancial Business'!F40</f>
        <v>#N/A</v>
      </c>
      <c r="F34" s="1" t="e">
        <f aca="false">Households!G35+'Nonfinancial Business'!G40</f>
        <v>#N/A</v>
      </c>
      <c r="G34" s="1" t="e">
        <f aca="false">SUM(B34:F34)</f>
        <v>#N/A</v>
      </c>
    </row>
    <row r="35" customFormat="false" ht="12.75" hidden="false" customHeight="false" outlineLevel="0" collapsed="false">
      <c r="A35" s="0" t="str">
        <f aca="false">Households!A36</f>
        <v>602</v>
      </c>
      <c r="B35" s="1" t="e">
        <f aca="false">Households!C36+'Nonfinancial Business'!C41</f>
        <v>#N/A</v>
      </c>
      <c r="C35" s="1" t="e">
        <f aca="false">Households!D36+'Nonfinancial Business'!D41</f>
        <v>#N/A</v>
      </c>
      <c r="D35" s="1" t="e">
        <f aca="false">Households!E36+'Nonfinancial Business'!E41</f>
        <v>#N/A</v>
      </c>
      <c r="E35" s="1" t="e">
        <f aca="false">Households!F36+'Nonfinancial Business'!F41</f>
        <v>#N/A</v>
      </c>
      <c r="F35" s="1" t="e">
        <f aca="false">Households!G36+'Nonfinancial Business'!G41</f>
        <v>#N/A</v>
      </c>
      <c r="G35" s="1" t="e">
        <f aca="false">SUM(B35:F35)</f>
        <v>#N/A</v>
      </c>
    </row>
    <row r="36" customFormat="false" ht="12.75" hidden="false" customHeight="false" outlineLevel="0" collapsed="false">
      <c r="A36" s="0" t="str">
        <f aca="false">Households!A37</f>
        <v>603</v>
      </c>
      <c r="B36" s="1" t="e">
        <f aca="false">Households!C37+'Nonfinancial Business'!C42</f>
        <v>#N/A</v>
      </c>
      <c r="C36" s="1" t="e">
        <f aca="false">Households!D37+'Nonfinancial Business'!D42</f>
        <v>#N/A</v>
      </c>
      <c r="D36" s="1" t="e">
        <f aca="false">Households!E37+'Nonfinancial Business'!E42</f>
        <v>#N/A</v>
      </c>
      <c r="E36" s="1" t="e">
        <f aca="false">Households!F37+'Nonfinancial Business'!F42</f>
        <v>#N/A</v>
      </c>
      <c r="F36" s="1" t="e">
        <f aca="false">Households!G37+'Nonfinancial Business'!G42</f>
        <v>#N/A</v>
      </c>
      <c r="G36" s="1" t="e">
        <f aca="false">SUM(B36:F36)</f>
        <v>#N/A</v>
      </c>
    </row>
    <row r="37" customFormat="false" ht="12.75" hidden="false" customHeight="false" outlineLevel="0" collapsed="false">
      <c r="A37" s="0" t="str">
        <f aca="false">Households!A38</f>
        <v>604</v>
      </c>
      <c r="B37" s="1" t="e">
        <f aca="false">Households!C38+'Nonfinancial Business'!C43</f>
        <v>#N/A</v>
      </c>
      <c r="C37" s="1" t="e">
        <f aca="false">Households!D38+'Nonfinancial Business'!D43</f>
        <v>#N/A</v>
      </c>
      <c r="D37" s="1" t="e">
        <f aca="false">Households!E38+'Nonfinancial Business'!E43</f>
        <v>#N/A</v>
      </c>
      <c r="E37" s="1" t="e">
        <f aca="false">Households!F38+'Nonfinancial Business'!F43</f>
        <v>#N/A</v>
      </c>
      <c r="F37" s="1" t="e">
        <f aca="false">Households!G38+'Nonfinancial Business'!G43</f>
        <v>#N/A</v>
      </c>
      <c r="G37" s="1" t="e">
        <f aca="false">SUM(B37:F37)</f>
        <v>#N/A</v>
      </c>
    </row>
    <row r="38" customFormat="false" ht="12.75" hidden="false" customHeight="false" outlineLevel="0" collapsed="false">
      <c r="A38" s="0" t="str">
        <f aca="false">Households!A39</f>
        <v>611</v>
      </c>
      <c r="B38" s="1" t="e">
        <f aca="false">Households!C39+'Nonfinancial Business'!C44</f>
        <v>#N/A</v>
      </c>
      <c r="C38" s="1" t="e">
        <f aca="false">Households!D39+'Nonfinancial Business'!D44</f>
        <v>#N/A</v>
      </c>
      <c r="D38" s="1" t="e">
        <f aca="false">Households!E39+'Nonfinancial Business'!E44</f>
        <v>#N/A</v>
      </c>
      <c r="E38" s="1" t="e">
        <f aca="false">Households!F39+'Nonfinancial Business'!F44</f>
        <v>#N/A</v>
      </c>
      <c r="F38" s="1" t="e">
        <f aca="false">Households!G39+'Nonfinancial Business'!G44</f>
        <v>#N/A</v>
      </c>
      <c r="G38" s="1" t="e">
        <f aca="false">SUM(B38:F38)</f>
        <v>#N/A</v>
      </c>
    </row>
    <row r="39" customFormat="false" ht="12.75" hidden="false" customHeight="false" outlineLevel="0" collapsed="false">
      <c r="A39" s="0" t="str">
        <f aca="false">Households!A40</f>
        <v>612</v>
      </c>
      <c r="B39" s="1" t="e">
        <f aca="false">Households!C40+'Nonfinancial Business'!C45</f>
        <v>#N/A</v>
      </c>
      <c r="C39" s="1" t="e">
        <f aca="false">Households!D40+'Nonfinancial Business'!D45</f>
        <v>#N/A</v>
      </c>
      <c r="D39" s="1" t="e">
        <f aca="false">Households!E40+'Nonfinancial Business'!E45</f>
        <v>#N/A</v>
      </c>
      <c r="E39" s="1" t="e">
        <f aca="false">Households!F40+'Nonfinancial Business'!F45</f>
        <v>#N/A</v>
      </c>
      <c r="F39" s="1" t="e">
        <f aca="false">Households!G40+'Nonfinancial Business'!G45</f>
        <v>#N/A</v>
      </c>
      <c r="G39" s="1" t="e">
        <f aca="false">SUM(B39:F39)</f>
        <v>#N/A</v>
      </c>
    </row>
    <row r="40" customFormat="false" ht="12.75" hidden="false" customHeight="false" outlineLevel="0" collapsed="false">
      <c r="A40" s="0" t="str">
        <f aca="false">Households!A41</f>
        <v>613</v>
      </c>
      <c r="B40" s="1" t="e">
        <f aca="false">Households!C41+'Nonfinancial Business'!C46</f>
        <v>#N/A</v>
      </c>
      <c r="C40" s="1" t="e">
        <f aca="false">Households!D41+'Nonfinancial Business'!D46</f>
        <v>#N/A</v>
      </c>
      <c r="D40" s="1" t="e">
        <f aca="false">Households!E41+'Nonfinancial Business'!E46</f>
        <v>#N/A</v>
      </c>
      <c r="E40" s="1" t="e">
        <f aca="false">Households!F41+'Nonfinancial Business'!F46</f>
        <v>#N/A</v>
      </c>
      <c r="F40" s="1" t="e">
        <f aca="false">Households!G41+'Nonfinancial Business'!G46</f>
        <v>#N/A</v>
      </c>
      <c r="G40" s="1" t="e">
        <f aca="false">SUM(B40:F40)</f>
        <v>#N/A</v>
      </c>
    </row>
    <row r="41" customFormat="false" ht="12.75" hidden="false" customHeight="false" outlineLevel="0" collapsed="false">
      <c r="A41" s="0" t="str">
        <f aca="false">Households!A42</f>
        <v>614</v>
      </c>
      <c r="B41" s="1" t="e">
        <f aca="false">Households!C42+'Nonfinancial Business'!C47</f>
        <v>#N/A</v>
      </c>
      <c r="C41" s="1" t="e">
        <f aca="false">Households!D42+'Nonfinancial Business'!D47</f>
        <v>#N/A</v>
      </c>
      <c r="D41" s="1" t="e">
        <f aca="false">Households!E42+'Nonfinancial Business'!E47</f>
        <v>#N/A</v>
      </c>
      <c r="E41" s="1" t="e">
        <f aca="false">Households!F42+'Nonfinancial Business'!F47</f>
        <v>#N/A</v>
      </c>
      <c r="F41" s="1" t="e">
        <f aca="false">Households!G42+'Nonfinancial Business'!G47</f>
        <v>#N/A</v>
      </c>
      <c r="G41" s="1" t="e">
        <f aca="false">SUM(B41:F41)</f>
        <v>#N/A</v>
      </c>
    </row>
    <row r="42" customFormat="false" ht="12.75" hidden="false" customHeight="false" outlineLevel="0" collapsed="false">
      <c r="A42" s="0" t="str">
        <f aca="false">Households!A43</f>
        <v>621</v>
      </c>
      <c r="B42" s="1" t="e">
        <f aca="false">Households!C43+'Nonfinancial Business'!C48</f>
        <v>#N/A</v>
      </c>
      <c r="C42" s="1" t="e">
        <f aca="false">Households!D43+'Nonfinancial Business'!D48</f>
        <v>#N/A</v>
      </c>
      <c r="D42" s="1" t="e">
        <f aca="false">Households!E43+'Nonfinancial Business'!E48</f>
        <v>#N/A</v>
      </c>
      <c r="E42" s="1" t="e">
        <f aca="false">Households!F43+'Nonfinancial Business'!F48</f>
        <v>#N/A</v>
      </c>
      <c r="F42" s="1" t="e">
        <f aca="false">Households!G43+'Nonfinancial Business'!G48</f>
        <v>#N/A</v>
      </c>
      <c r="G42" s="1" t="e">
        <f aca="false">SUM(B42:F42)</f>
        <v>#N/A</v>
      </c>
    </row>
    <row r="43" customFormat="false" ht="12.75" hidden="false" customHeight="false" outlineLevel="0" collapsed="false">
      <c r="A43" s="0" t="str">
        <f aca="false">Households!A44</f>
        <v>622</v>
      </c>
      <c r="B43" s="1" t="e">
        <f aca="false">Households!C44+'Nonfinancial Business'!C49</f>
        <v>#N/A</v>
      </c>
      <c r="C43" s="1" t="e">
        <f aca="false">Households!D44+'Nonfinancial Business'!D49</f>
        <v>#N/A</v>
      </c>
      <c r="D43" s="1" t="e">
        <f aca="false">Households!E44+'Nonfinancial Business'!E49</f>
        <v>#N/A</v>
      </c>
      <c r="E43" s="1" t="e">
        <f aca="false">Households!F44+'Nonfinancial Business'!F49</f>
        <v>#N/A</v>
      </c>
      <c r="F43" s="1" t="e">
        <f aca="false">Households!G44+'Nonfinancial Business'!G49</f>
        <v>#N/A</v>
      </c>
      <c r="G43" s="1" t="e">
        <f aca="false">SUM(B43:F43)</f>
        <v>#N/A</v>
      </c>
    </row>
    <row r="44" customFormat="false" ht="12.75" hidden="false" customHeight="false" outlineLevel="0" collapsed="false">
      <c r="A44" s="0" t="str">
        <f aca="false">Households!A45</f>
        <v>623</v>
      </c>
      <c r="B44" s="1" t="e">
        <f aca="false">Households!C45+'Nonfinancial Business'!C50</f>
        <v>#N/A</v>
      </c>
      <c r="C44" s="1" t="e">
        <f aca="false">Households!D45+'Nonfinancial Business'!D50</f>
        <v>#N/A</v>
      </c>
      <c r="D44" s="1" t="e">
        <f aca="false">Households!E45+'Nonfinancial Business'!E50</f>
        <v>#N/A</v>
      </c>
      <c r="E44" s="1" t="e">
        <f aca="false">Households!F45+'Nonfinancial Business'!F50</f>
        <v>#N/A</v>
      </c>
      <c r="F44" s="1" t="e">
        <f aca="false">Households!G45+'Nonfinancial Business'!G50</f>
        <v>#N/A</v>
      </c>
      <c r="G44" s="1" t="e">
        <f aca="false">SUM(B44:F44)</f>
        <v>#N/A</v>
      </c>
    </row>
    <row r="45" customFormat="false" ht="12.75" hidden="false" customHeight="false" outlineLevel="0" collapsed="false">
      <c r="A45" s="0" t="str">
        <f aca="false">Households!A46</f>
        <v>624</v>
      </c>
      <c r="B45" s="1" t="e">
        <f aca="false">Households!C46+'Nonfinancial Business'!C51</f>
        <v>#N/A</v>
      </c>
      <c r="C45" s="1" t="e">
        <f aca="false">Households!D46+'Nonfinancial Business'!D51</f>
        <v>#N/A</v>
      </c>
      <c r="D45" s="1" t="e">
        <f aca="false">Households!E46+'Nonfinancial Business'!E51</f>
        <v>#N/A</v>
      </c>
      <c r="E45" s="1" t="e">
        <f aca="false">Households!F46+'Nonfinancial Business'!F51</f>
        <v>#N/A</v>
      </c>
      <c r="F45" s="1" t="e">
        <f aca="false">Households!G46+'Nonfinancial Business'!G51</f>
        <v>#N/A</v>
      </c>
      <c r="G45" s="1" t="e">
        <f aca="false">SUM(B45:F45)</f>
        <v>#N/A</v>
      </c>
    </row>
    <row r="46" customFormat="false" ht="12.75" hidden="false" customHeight="false" outlineLevel="0" collapsed="false">
      <c r="A46" s="0" t="str">
        <f aca="false">Households!A47</f>
        <v>631</v>
      </c>
      <c r="B46" s="1" t="e">
        <f aca="false">Households!C47+'Nonfinancial Business'!C52</f>
        <v>#N/A</v>
      </c>
      <c r="C46" s="1" t="e">
        <f aca="false">Households!D47+'Nonfinancial Business'!D52</f>
        <v>#N/A</v>
      </c>
      <c r="D46" s="1" t="e">
        <f aca="false">Households!E47+'Nonfinancial Business'!E52</f>
        <v>#N/A</v>
      </c>
      <c r="E46" s="1" t="e">
        <f aca="false">Households!F47+'Nonfinancial Business'!F52</f>
        <v>#N/A</v>
      </c>
      <c r="F46" s="1" t="e">
        <f aca="false">Households!G47+'Nonfinancial Business'!G52</f>
        <v>#N/A</v>
      </c>
      <c r="G46" s="1" t="e">
        <f aca="false">SUM(B46:F46)</f>
        <v>#N/A</v>
      </c>
    </row>
    <row r="47" customFormat="false" ht="12.75" hidden="false" customHeight="false" outlineLevel="0" collapsed="false">
      <c r="A47" s="0" t="str">
        <f aca="false">Households!A48</f>
        <v>632</v>
      </c>
      <c r="B47" s="1" t="e">
        <f aca="false">Households!C48+'Nonfinancial Business'!C53</f>
        <v>#N/A</v>
      </c>
      <c r="C47" s="1" t="e">
        <f aca="false">Households!D48+'Nonfinancial Business'!D53</f>
        <v>#N/A</v>
      </c>
      <c r="D47" s="1" t="e">
        <f aca="false">Households!E48+'Nonfinancial Business'!E53</f>
        <v>#N/A</v>
      </c>
      <c r="E47" s="1" t="e">
        <f aca="false">Households!F48+'Nonfinancial Business'!F53</f>
        <v>#N/A</v>
      </c>
      <c r="F47" s="1" t="e">
        <f aca="false">Households!G48+'Nonfinancial Business'!G53</f>
        <v>#N/A</v>
      </c>
      <c r="G47" s="1" t="e">
        <f aca="false">SUM(B47:F47)</f>
        <v>#N/A</v>
      </c>
    </row>
    <row r="48" customFormat="false" ht="12.75" hidden="false" customHeight="false" outlineLevel="0" collapsed="false">
      <c r="A48" s="0" t="str">
        <f aca="false">Households!A49</f>
        <v>633</v>
      </c>
      <c r="B48" s="1" t="e">
        <f aca="false">Households!C49+'Nonfinancial Business'!C54</f>
        <v>#N/A</v>
      </c>
      <c r="C48" s="1" t="e">
        <f aca="false">Households!D49+'Nonfinancial Business'!D54</f>
        <v>#N/A</v>
      </c>
      <c r="D48" s="1" t="e">
        <f aca="false">Households!E49+'Nonfinancial Business'!E54</f>
        <v>#N/A</v>
      </c>
      <c r="E48" s="1" t="e">
        <f aca="false">Households!F49+'Nonfinancial Business'!F54</f>
        <v>#N/A</v>
      </c>
      <c r="F48" s="1" t="e">
        <f aca="false">Households!G49+'Nonfinancial Business'!G54</f>
        <v>#N/A</v>
      </c>
      <c r="G48" s="1" t="e">
        <f aca="false">SUM(B48:F48)</f>
        <v>#N/A</v>
      </c>
    </row>
    <row r="49" customFormat="false" ht="12.75" hidden="false" customHeight="false" outlineLevel="0" collapsed="false">
      <c r="A49" s="0" t="str">
        <f aca="false">Households!A50</f>
        <v>634</v>
      </c>
      <c r="B49" s="1" t="e">
        <f aca="false">Households!C50+'Nonfinancial Business'!C55</f>
        <v>#N/A</v>
      </c>
      <c r="C49" s="1" t="e">
        <f aca="false">Households!D50+'Nonfinancial Business'!D55</f>
        <v>#N/A</v>
      </c>
      <c r="D49" s="1" t="e">
        <f aca="false">Households!E50+'Nonfinancial Business'!E55</f>
        <v>#N/A</v>
      </c>
      <c r="E49" s="1" t="e">
        <f aca="false">Households!F50+'Nonfinancial Business'!F55</f>
        <v>#N/A</v>
      </c>
      <c r="F49" s="1" t="e">
        <f aca="false">Households!G50+'Nonfinancial Business'!G55</f>
        <v>#N/A</v>
      </c>
      <c r="G49" s="1" t="e">
        <f aca="false">SUM(B49:F49)</f>
        <v>#N/A</v>
      </c>
    </row>
    <row r="50" customFormat="false" ht="12.75" hidden="false" customHeight="false" outlineLevel="0" collapsed="false">
      <c r="A50" s="0" t="str">
        <f aca="false">Households!A51</f>
        <v>641</v>
      </c>
      <c r="B50" s="1" t="e">
        <f aca="false">Households!C51+'Nonfinancial Business'!C56</f>
        <v>#N/A</v>
      </c>
      <c r="C50" s="1" t="e">
        <f aca="false">Households!D51+'Nonfinancial Business'!D56</f>
        <v>#N/A</v>
      </c>
      <c r="D50" s="1" t="e">
        <f aca="false">Households!E51+'Nonfinancial Business'!E56</f>
        <v>#N/A</v>
      </c>
      <c r="E50" s="1" t="e">
        <f aca="false">Households!F51+'Nonfinancial Business'!F56</f>
        <v>#N/A</v>
      </c>
      <c r="F50" s="1" t="e">
        <f aca="false">Households!G51+'Nonfinancial Business'!G56</f>
        <v>#N/A</v>
      </c>
      <c r="G50" s="1" t="e">
        <f aca="false">SUM(B50:F50)</f>
        <v>#N/A</v>
      </c>
    </row>
    <row r="51" customFormat="false" ht="12.75" hidden="false" customHeight="false" outlineLevel="0" collapsed="false">
      <c r="A51" s="0" t="str">
        <f aca="false">Households!A52</f>
        <v>642</v>
      </c>
      <c r="B51" s="1" t="e">
        <f aca="false">Households!C52+'Nonfinancial Business'!C57</f>
        <v>#N/A</v>
      </c>
      <c r="C51" s="1" t="e">
        <f aca="false">Households!D52+'Nonfinancial Business'!D57</f>
        <v>#N/A</v>
      </c>
      <c r="D51" s="1" t="e">
        <f aca="false">Households!E52+'Nonfinancial Business'!E57</f>
        <v>#N/A</v>
      </c>
      <c r="E51" s="1" t="e">
        <f aca="false">Households!F52+'Nonfinancial Business'!F57</f>
        <v>#N/A</v>
      </c>
      <c r="F51" s="1" t="e">
        <f aca="false">Households!G52+'Nonfinancial Business'!G57</f>
        <v>#N/A</v>
      </c>
      <c r="G51" s="1" t="e">
        <f aca="false">SUM(B51:F51)</f>
        <v>#N/A</v>
      </c>
    </row>
    <row r="52" customFormat="false" ht="12.75" hidden="false" customHeight="false" outlineLevel="0" collapsed="false">
      <c r="A52" s="0" t="str">
        <f aca="false">Households!A53</f>
        <v>643</v>
      </c>
      <c r="B52" s="1" t="e">
        <f aca="false">Households!C53+'Nonfinancial Business'!C58</f>
        <v>#N/A</v>
      </c>
      <c r="C52" s="1" t="e">
        <f aca="false">Households!D53+'Nonfinancial Business'!D58</f>
        <v>#N/A</v>
      </c>
      <c r="D52" s="1" t="e">
        <f aca="false">Households!E53+'Nonfinancial Business'!E58</f>
        <v>#N/A</v>
      </c>
      <c r="E52" s="1" t="e">
        <f aca="false">Households!F53+'Nonfinancial Business'!F58</f>
        <v>#N/A</v>
      </c>
      <c r="F52" s="1" t="e">
        <f aca="false">Households!G53+'Nonfinancial Business'!G58</f>
        <v>#N/A</v>
      </c>
      <c r="G52" s="1" t="e">
        <f aca="false">SUM(B52:F52)</f>
        <v>#N/A</v>
      </c>
    </row>
    <row r="53" customFormat="false" ht="12.75" hidden="false" customHeight="false" outlineLevel="0" collapsed="false">
      <c r="A53" s="0" t="str">
        <f aca="false">Households!A54</f>
        <v>644</v>
      </c>
      <c r="B53" s="1" t="e">
        <f aca="false">Households!C54+'Nonfinancial Business'!C59</f>
        <v>#N/A</v>
      </c>
      <c r="C53" s="1" t="e">
        <f aca="false">Households!D54+'Nonfinancial Business'!D59</f>
        <v>#N/A</v>
      </c>
      <c r="D53" s="1" t="e">
        <f aca="false">Households!E54+'Nonfinancial Business'!E59</f>
        <v>#N/A</v>
      </c>
      <c r="E53" s="1" t="e">
        <f aca="false">Households!F54+'Nonfinancial Business'!F59</f>
        <v>#N/A</v>
      </c>
      <c r="F53" s="1" t="e">
        <f aca="false">Households!G54+'Nonfinancial Business'!G59</f>
        <v>#N/A</v>
      </c>
      <c r="G53" s="1" t="e">
        <f aca="false">SUM(B53:F53)</f>
        <v>#N/A</v>
      </c>
    </row>
    <row r="54" customFormat="false" ht="12.75" hidden="false" customHeight="false" outlineLevel="0" collapsed="false">
      <c r="A54" s="0" t="str">
        <f aca="false">Households!A55</f>
        <v>651</v>
      </c>
      <c r="B54" s="1" t="e">
        <f aca="false">Households!C55+'Nonfinancial Business'!C60</f>
        <v>#N/A</v>
      </c>
      <c r="C54" s="1" t="e">
        <f aca="false">Households!D55+'Nonfinancial Business'!D60</f>
        <v>#N/A</v>
      </c>
      <c r="D54" s="1" t="e">
        <f aca="false">Households!E55+'Nonfinancial Business'!E60</f>
        <v>#N/A</v>
      </c>
      <c r="E54" s="1" t="e">
        <f aca="false">Households!F55+'Nonfinancial Business'!F60</f>
        <v>#N/A</v>
      </c>
      <c r="F54" s="1" t="e">
        <f aca="false">Households!G55+'Nonfinancial Business'!G60</f>
        <v>#N/A</v>
      </c>
      <c r="G54" s="1" t="e">
        <f aca="false">SUM(B54:F54)</f>
        <v>#N/A</v>
      </c>
    </row>
    <row r="55" customFormat="false" ht="12.75" hidden="false" customHeight="false" outlineLevel="0" collapsed="false">
      <c r="A55" s="0" t="str">
        <f aca="false">Households!A56</f>
        <v>652</v>
      </c>
      <c r="B55" s="1" t="e">
        <f aca="false">Households!C56+'Nonfinancial Business'!C61</f>
        <v>#N/A</v>
      </c>
      <c r="C55" s="1" t="e">
        <f aca="false">Households!D56+'Nonfinancial Business'!D61</f>
        <v>#N/A</v>
      </c>
      <c r="D55" s="1" t="e">
        <f aca="false">Households!E56+'Nonfinancial Business'!E61</f>
        <v>#N/A</v>
      </c>
      <c r="E55" s="1" t="e">
        <f aca="false">Households!F56+'Nonfinancial Business'!F61</f>
        <v>#N/A</v>
      </c>
      <c r="F55" s="1" t="e">
        <f aca="false">Households!G56+'Nonfinancial Business'!G61</f>
        <v>#N/A</v>
      </c>
      <c r="G55" s="1" t="e">
        <f aca="false">SUM(B55:F55)</f>
        <v>#N/A</v>
      </c>
    </row>
    <row r="56" customFormat="false" ht="12.75" hidden="false" customHeight="false" outlineLevel="0" collapsed="false">
      <c r="A56" s="0" t="str">
        <f aca="false">Households!A57</f>
        <v>653</v>
      </c>
      <c r="B56" s="1" t="e">
        <f aca="false">Households!C57+'Nonfinancial Business'!C62</f>
        <v>#N/A</v>
      </c>
      <c r="C56" s="1" t="e">
        <f aca="false">Households!D57+'Nonfinancial Business'!D62</f>
        <v>#N/A</v>
      </c>
      <c r="D56" s="1" t="e">
        <f aca="false">Households!E57+'Nonfinancial Business'!E62</f>
        <v>#N/A</v>
      </c>
      <c r="E56" s="1" t="e">
        <f aca="false">Households!F57+'Nonfinancial Business'!F62</f>
        <v>#N/A</v>
      </c>
      <c r="F56" s="1" t="e">
        <f aca="false">Households!G57+'Nonfinancial Business'!G62</f>
        <v>#N/A</v>
      </c>
      <c r="G56" s="1" t="e">
        <f aca="false">SUM(B56:F56)</f>
        <v>#N/A</v>
      </c>
    </row>
    <row r="57" customFormat="false" ht="12.75" hidden="false" customHeight="false" outlineLevel="0" collapsed="false">
      <c r="A57" s="0" t="str">
        <f aca="false">Households!A58</f>
        <v>654</v>
      </c>
      <c r="B57" s="1" t="e">
        <f aca="false">Households!C58+'Nonfinancial Business'!C63</f>
        <v>#N/A</v>
      </c>
      <c r="C57" s="1" t="e">
        <f aca="false">Households!D58+'Nonfinancial Business'!D63</f>
        <v>#N/A</v>
      </c>
      <c r="D57" s="1" t="e">
        <f aca="false">Households!E58+'Nonfinancial Business'!E63</f>
        <v>#N/A</v>
      </c>
      <c r="E57" s="1" t="e">
        <f aca="false">Households!F58+'Nonfinancial Business'!F63</f>
        <v>#N/A</v>
      </c>
      <c r="F57" s="1" t="e">
        <f aca="false">Households!G58+'Nonfinancial Business'!G63</f>
        <v>#N/A</v>
      </c>
      <c r="G57" s="1" t="e">
        <f aca="false">SUM(B57:F57)</f>
        <v>#N/A</v>
      </c>
    </row>
    <row r="58" customFormat="false" ht="12.75" hidden="false" customHeight="false" outlineLevel="0" collapsed="false">
      <c r="A58" s="0" t="str">
        <f aca="false">Households!A59</f>
        <v>661</v>
      </c>
      <c r="B58" s="1" t="e">
        <f aca="false">Households!C59+'Nonfinancial Business'!C64</f>
        <v>#N/A</v>
      </c>
      <c r="C58" s="1" t="e">
        <f aca="false">Households!D59+'Nonfinancial Business'!D64</f>
        <v>#N/A</v>
      </c>
      <c r="D58" s="1" t="e">
        <f aca="false">Households!E59+'Nonfinancial Business'!E64</f>
        <v>#N/A</v>
      </c>
      <c r="E58" s="1" t="e">
        <f aca="false">Households!F59+'Nonfinancial Business'!F64</f>
        <v>#N/A</v>
      </c>
      <c r="F58" s="1" t="e">
        <f aca="false">Households!G59+'Nonfinancial Business'!G64</f>
        <v>#N/A</v>
      </c>
      <c r="G58" s="1" t="e">
        <f aca="false">SUM(B58:F58)</f>
        <v>#N/A</v>
      </c>
    </row>
    <row r="59" customFormat="false" ht="12.75" hidden="false" customHeight="false" outlineLevel="0" collapsed="false">
      <c r="A59" s="0" t="str">
        <f aca="false">Households!A60</f>
        <v>662</v>
      </c>
      <c r="B59" s="1" t="e">
        <f aca="false">Households!C60+'Nonfinancial Business'!C65</f>
        <v>#N/A</v>
      </c>
      <c r="C59" s="1" t="e">
        <f aca="false">Households!D60+'Nonfinancial Business'!D65</f>
        <v>#N/A</v>
      </c>
      <c r="D59" s="1" t="e">
        <f aca="false">Households!E60+'Nonfinancial Business'!E65</f>
        <v>#N/A</v>
      </c>
      <c r="E59" s="1" t="e">
        <f aca="false">Households!F60+'Nonfinancial Business'!F65</f>
        <v>#N/A</v>
      </c>
      <c r="F59" s="1" t="e">
        <f aca="false">Households!G60+'Nonfinancial Business'!G65</f>
        <v>#N/A</v>
      </c>
      <c r="G59" s="1" t="e">
        <f aca="false">SUM(B59:F59)</f>
        <v>#N/A</v>
      </c>
    </row>
    <row r="60" customFormat="false" ht="12.75" hidden="false" customHeight="false" outlineLevel="0" collapsed="false">
      <c r="A60" s="0" t="str">
        <f aca="false">Households!A61</f>
        <v>663</v>
      </c>
      <c r="B60" s="1" t="e">
        <f aca="false">Households!C61+'Nonfinancial Business'!C66</f>
        <v>#N/A</v>
      </c>
      <c r="C60" s="1" t="e">
        <f aca="false">Households!D61+'Nonfinancial Business'!D66</f>
        <v>#N/A</v>
      </c>
      <c r="D60" s="1" t="e">
        <f aca="false">Households!E61+'Nonfinancial Business'!E66</f>
        <v>#N/A</v>
      </c>
      <c r="E60" s="1" t="e">
        <f aca="false">Households!F61+'Nonfinancial Business'!F66</f>
        <v>#N/A</v>
      </c>
      <c r="F60" s="1" t="e">
        <f aca="false">Households!G61+'Nonfinancial Business'!G66</f>
        <v>#N/A</v>
      </c>
      <c r="G60" s="1" t="e">
        <f aca="false">SUM(B60:F60)</f>
        <v>#N/A</v>
      </c>
    </row>
    <row r="61" customFormat="false" ht="12.75" hidden="false" customHeight="false" outlineLevel="0" collapsed="false">
      <c r="A61" s="0" t="str">
        <f aca="false">Households!A62</f>
        <v>664</v>
      </c>
      <c r="B61" s="1" t="e">
        <f aca="false">Households!C62+'Nonfinancial Business'!C67</f>
        <v>#N/A</v>
      </c>
      <c r="C61" s="1" t="e">
        <f aca="false">Households!D62+'Nonfinancial Business'!D67</f>
        <v>#N/A</v>
      </c>
      <c r="D61" s="1" t="e">
        <f aca="false">Households!E62+'Nonfinancial Business'!E67</f>
        <v>#N/A</v>
      </c>
      <c r="E61" s="1" t="e">
        <f aca="false">Households!F62+'Nonfinancial Business'!F67</f>
        <v>#N/A</v>
      </c>
      <c r="F61" s="1" t="e">
        <f aca="false">Households!G62+'Nonfinancial Business'!G67</f>
        <v>#N/A</v>
      </c>
      <c r="G61" s="1" t="e">
        <f aca="false">SUM(B61:F61)</f>
        <v>#N/A</v>
      </c>
    </row>
    <row r="62" customFormat="false" ht="12.75" hidden="false" customHeight="false" outlineLevel="0" collapsed="false">
      <c r="A62" s="0" t="str">
        <f aca="false">Households!A63</f>
        <v>671</v>
      </c>
      <c r="B62" s="1" t="e">
        <f aca="false">Households!C63+'Nonfinancial Business'!C68</f>
        <v>#N/A</v>
      </c>
      <c r="C62" s="1" t="e">
        <f aca="false">Households!D63+'Nonfinancial Business'!D68</f>
        <v>#N/A</v>
      </c>
      <c r="D62" s="1" t="e">
        <f aca="false">Households!E63+'Nonfinancial Business'!E68</f>
        <v>#N/A</v>
      </c>
      <c r="E62" s="1" t="e">
        <f aca="false">Households!F63+'Nonfinancial Business'!F68</f>
        <v>#N/A</v>
      </c>
      <c r="F62" s="1" t="e">
        <f aca="false">Households!G63+'Nonfinancial Business'!G68</f>
        <v>#N/A</v>
      </c>
      <c r="G62" s="1" t="e">
        <f aca="false">SUM(B62:F62)</f>
        <v>#N/A</v>
      </c>
    </row>
    <row r="63" customFormat="false" ht="12.75" hidden="false" customHeight="false" outlineLevel="0" collapsed="false">
      <c r="A63" s="0" t="str">
        <f aca="false">Households!A64</f>
        <v>672</v>
      </c>
      <c r="B63" s="1" t="e">
        <f aca="false">Households!C64+'Nonfinancial Business'!C69</f>
        <v>#N/A</v>
      </c>
      <c r="C63" s="1" t="e">
        <f aca="false">Households!D64+'Nonfinancial Business'!D69</f>
        <v>#N/A</v>
      </c>
      <c r="D63" s="1" t="e">
        <f aca="false">Households!E64+'Nonfinancial Business'!E69</f>
        <v>#N/A</v>
      </c>
      <c r="E63" s="1" t="e">
        <f aca="false">Households!F64+'Nonfinancial Business'!F69</f>
        <v>#N/A</v>
      </c>
      <c r="F63" s="1" t="e">
        <f aca="false">Households!G64+'Nonfinancial Business'!G69</f>
        <v>#N/A</v>
      </c>
      <c r="G63" s="1" t="e">
        <f aca="false">SUM(B63:F63)</f>
        <v>#N/A</v>
      </c>
    </row>
    <row r="64" customFormat="false" ht="12.75" hidden="false" customHeight="false" outlineLevel="0" collapsed="false">
      <c r="A64" s="0" t="str">
        <f aca="false">Households!A65</f>
        <v>673</v>
      </c>
      <c r="B64" s="1" t="e">
        <f aca="false">Households!C65+'Nonfinancial Business'!C70</f>
        <v>#N/A</v>
      </c>
      <c r="C64" s="1" t="e">
        <f aca="false">Households!D65+'Nonfinancial Business'!D70</f>
        <v>#N/A</v>
      </c>
      <c r="D64" s="1" t="e">
        <f aca="false">Households!E65+'Nonfinancial Business'!E70</f>
        <v>#N/A</v>
      </c>
      <c r="E64" s="1" t="e">
        <f aca="false">Households!F65+'Nonfinancial Business'!F70</f>
        <v>#N/A</v>
      </c>
      <c r="F64" s="1" t="e">
        <f aca="false">Households!G65+'Nonfinancial Business'!G70</f>
        <v>#N/A</v>
      </c>
      <c r="G64" s="1" t="e">
        <f aca="false">SUM(B64:F64)</f>
        <v>#N/A</v>
      </c>
    </row>
    <row r="65" customFormat="false" ht="12.75" hidden="false" customHeight="false" outlineLevel="0" collapsed="false">
      <c r="A65" s="0" t="str">
        <f aca="false">Households!A66</f>
        <v>674</v>
      </c>
      <c r="B65" s="1" t="e">
        <f aca="false">Households!C66+'Nonfinancial Business'!C71</f>
        <v>#N/A</v>
      </c>
      <c r="C65" s="1" t="e">
        <f aca="false">Households!D66+'Nonfinancial Business'!D71</f>
        <v>#N/A</v>
      </c>
      <c r="D65" s="1" t="e">
        <f aca="false">Households!E66+'Nonfinancial Business'!E71</f>
        <v>#N/A</v>
      </c>
      <c r="E65" s="1" t="e">
        <f aca="false">Households!F66+'Nonfinancial Business'!F71</f>
        <v>#N/A</v>
      </c>
      <c r="F65" s="1" t="e">
        <f aca="false">Households!G66+'Nonfinancial Business'!G71</f>
        <v>#N/A</v>
      </c>
      <c r="G65" s="1" t="e">
        <f aca="false">SUM(B65:F65)</f>
        <v>#N/A</v>
      </c>
    </row>
    <row r="66" customFormat="false" ht="12.75" hidden="false" customHeight="false" outlineLevel="0" collapsed="false">
      <c r="A66" s="0" t="str">
        <f aca="false">Households!A67</f>
        <v>681</v>
      </c>
      <c r="B66" s="1" t="e">
        <f aca="false">Households!C67+'Nonfinancial Business'!C72</f>
        <v>#N/A</v>
      </c>
      <c r="C66" s="1" t="e">
        <f aca="false">Households!D67+'Nonfinancial Business'!D72</f>
        <v>#N/A</v>
      </c>
      <c r="D66" s="1" t="e">
        <f aca="false">Households!E67+'Nonfinancial Business'!E72</f>
        <v>#N/A</v>
      </c>
      <c r="E66" s="1" t="e">
        <f aca="false">Households!F67+'Nonfinancial Business'!F72</f>
        <v>#N/A</v>
      </c>
      <c r="F66" s="1" t="e">
        <f aca="false">Households!G67+'Nonfinancial Business'!G72</f>
        <v>#N/A</v>
      </c>
      <c r="G66" s="1" t="e">
        <f aca="false">SUM(B66:F66)</f>
        <v>#N/A</v>
      </c>
    </row>
    <row r="67" customFormat="false" ht="12.75" hidden="false" customHeight="false" outlineLevel="0" collapsed="false">
      <c r="A67" s="0" t="str">
        <f aca="false">Households!A68</f>
        <v>682</v>
      </c>
      <c r="B67" s="1" t="e">
        <f aca="false">Households!C68+'Nonfinancial Business'!C73</f>
        <v>#N/A</v>
      </c>
      <c r="C67" s="1" t="e">
        <f aca="false">Households!D68+'Nonfinancial Business'!D73</f>
        <v>#N/A</v>
      </c>
      <c r="D67" s="1" t="e">
        <f aca="false">Households!E68+'Nonfinancial Business'!E73</f>
        <v>#N/A</v>
      </c>
      <c r="E67" s="1" t="e">
        <f aca="false">Households!F68+'Nonfinancial Business'!F73</f>
        <v>#N/A</v>
      </c>
      <c r="F67" s="1" t="e">
        <f aca="false">Households!G68+'Nonfinancial Business'!G73</f>
        <v>#N/A</v>
      </c>
      <c r="G67" s="1" t="e">
        <f aca="false">SUM(B67:F67)</f>
        <v>#N/A</v>
      </c>
    </row>
    <row r="68" customFormat="false" ht="12.75" hidden="false" customHeight="false" outlineLevel="0" collapsed="false">
      <c r="A68" s="0" t="str">
        <f aca="false">Households!A69</f>
        <v>683</v>
      </c>
      <c r="B68" s="1" t="e">
        <f aca="false">Households!C69+'Nonfinancial Business'!C74</f>
        <v>#N/A</v>
      </c>
      <c r="C68" s="1" t="e">
        <f aca="false">Households!D69+'Nonfinancial Business'!D74</f>
        <v>#N/A</v>
      </c>
      <c r="D68" s="1" t="e">
        <f aca="false">Households!E69+'Nonfinancial Business'!E74</f>
        <v>#N/A</v>
      </c>
      <c r="E68" s="1" t="e">
        <f aca="false">Households!F69+'Nonfinancial Business'!F74</f>
        <v>#N/A</v>
      </c>
      <c r="F68" s="1" t="e">
        <f aca="false">Households!G69+'Nonfinancial Business'!G74</f>
        <v>#N/A</v>
      </c>
      <c r="G68" s="1" t="e">
        <f aca="false">SUM(B68:F68)</f>
        <v>#N/A</v>
      </c>
    </row>
    <row r="69" customFormat="false" ht="12.75" hidden="false" customHeight="false" outlineLevel="0" collapsed="false">
      <c r="A69" s="0" t="str">
        <f aca="false">Households!A70</f>
        <v>684</v>
      </c>
      <c r="B69" s="1" t="e">
        <f aca="false">Households!C70+'Nonfinancial Business'!C75</f>
        <v>#N/A</v>
      </c>
      <c r="C69" s="1" t="e">
        <f aca="false">Households!D70+'Nonfinancial Business'!D75</f>
        <v>#N/A</v>
      </c>
      <c r="D69" s="1" t="e">
        <f aca="false">Households!E70+'Nonfinancial Business'!E75</f>
        <v>#N/A</v>
      </c>
      <c r="E69" s="1" t="e">
        <f aca="false">Households!F70+'Nonfinancial Business'!F75</f>
        <v>#N/A</v>
      </c>
      <c r="F69" s="1" t="e">
        <f aca="false">Households!G70+'Nonfinancial Business'!G75</f>
        <v>#N/A</v>
      </c>
      <c r="G69" s="1" t="e">
        <f aca="false">SUM(B69:F69)</f>
        <v>#N/A</v>
      </c>
    </row>
    <row r="70" customFormat="false" ht="12.75" hidden="false" customHeight="false" outlineLevel="0" collapsed="false">
      <c r="A70" s="0" t="str">
        <f aca="false">Households!A71</f>
        <v>691</v>
      </c>
      <c r="B70" s="1" t="e">
        <f aca="false">Households!C71+'Nonfinancial Business'!C76</f>
        <v>#N/A</v>
      </c>
      <c r="C70" s="1" t="e">
        <f aca="false">Households!D71+'Nonfinancial Business'!D76</f>
        <v>#N/A</v>
      </c>
      <c r="D70" s="1" t="e">
        <f aca="false">Households!E71+'Nonfinancial Business'!E76</f>
        <v>#N/A</v>
      </c>
      <c r="E70" s="1" t="e">
        <f aca="false">Households!F71+'Nonfinancial Business'!F76</f>
        <v>#N/A</v>
      </c>
      <c r="F70" s="1" t="e">
        <f aca="false">Households!G71+'Nonfinancial Business'!G76</f>
        <v>#N/A</v>
      </c>
      <c r="G70" s="1" t="e">
        <f aca="false">SUM(B70:F70)</f>
        <v>#N/A</v>
      </c>
    </row>
    <row r="71" customFormat="false" ht="12.75" hidden="false" customHeight="false" outlineLevel="0" collapsed="false">
      <c r="A71" s="0" t="str">
        <f aca="false">Households!A72</f>
        <v>692</v>
      </c>
      <c r="B71" s="1" t="e">
        <f aca="false">Households!C72+'Nonfinancial Business'!C77</f>
        <v>#N/A</v>
      </c>
      <c r="C71" s="1" t="e">
        <f aca="false">Households!D72+'Nonfinancial Business'!D77</f>
        <v>#N/A</v>
      </c>
      <c r="D71" s="1" t="e">
        <f aca="false">Households!E72+'Nonfinancial Business'!E77</f>
        <v>#N/A</v>
      </c>
      <c r="E71" s="1" t="e">
        <f aca="false">Households!F72+'Nonfinancial Business'!F77</f>
        <v>#N/A</v>
      </c>
      <c r="F71" s="1" t="e">
        <f aca="false">Households!G72+'Nonfinancial Business'!G77</f>
        <v>#N/A</v>
      </c>
      <c r="G71" s="1" t="e">
        <f aca="false">SUM(B71:F71)</f>
        <v>#N/A</v>
      </c>
    </row>
    <row r="72" customFormat="false" ht="12.75" hidden="false" customHeight="false" outlineLevel="0" collapsed="false">
      <c r="A72" s="0" t="str">
        <f aca="false">Households!A73</f>
        <v>693</v>
      </c>
      <c r="B72" s="1" t="e">
        <f aca="false">Households!C73+'Nonfinancial Business'!C78</f>
        <v>#N/A</v>
      </c>
      <c r="C72" s="1" t="e">
        <f aca="false">Households!D73+'Nonfinancial Business'!D78</f>
        <v>#N/A</v>
      </c>
      <c r="D72" s="1" t="e">
        <f aca="false">Households!E73+'Nonfinancial Business'!E78</f>
        <v>#N/A</v>
      </c>
      <c r="E72" s="1" t="e">
        <f aca="false">Households!F73+'Nonfinancial Business'!F78</f>
        <v>#N/A</v>
      </c>
      <c r="F72" s="1" t="e">
        <f aca="false">Households!G73+'Nonfinancial Business'!G78</f>
        <v>#N/A</v>
      </c>
      <c r="G72" s="1" t="e">
        <f aca="false">SUM(B72:F72)</f>
        <v>#N/A</v>
      </c>
    </row>
    <row r="73" customFormat="false" ht="12.75" hidden="false" customHeight="false" outlineLevel="0" collapsed="false">
      <c r="A73" s="0" t="str">
        <f aca="false">Households!A74</f>
        <v>694</v>
      </c>
      <c r="B73" s="1" t="e">
        <f aca="false">Households!C74+'Nonfinancial Business'!C79</f>
        <v>#N/A</v>
      </c>
      <c r="C73" s="1" t="e">
        <f aca="false">Households!D74+'Nonfinancial Business'!D79</f>
        <v>#N/A</v>
      </c>
      <c r="D73" s="1" t="e">
        <f aca="false">Households!E74+'Nonfinancial Business'!E79</f>
        <v>#N/A</v>
      </c>
      <c r="E73" s="1" t="e">
        <f aca="false">Households!F74+'Nonfinancial Business'!F79</f>
        <v>#N/A</v>
      </c>
      <c r="F73" s="1" t="e">
        <f aca="false">Households!G74+'Nonfinancial Business'!G79</f>
        <v>#N/A</v>
      </c>
      <c r="G73" s="1" t="e">
        <f aca="false">SUM(B73:F73)</f>
        <v>#N/A</v>
      </c>
    </row>
    <row r="74" customFormat="false" ht="12.75" hidden="false" customHeight="false" outlineLevel="0" collapsed="false">
      <c r="A74" s="0" t="str">
        <f aca="false">Households!A75</f>
        <v>701</v>
      </c>
      <c r="B74" s="1" t="e">
        <f aca="false">Households!C75+'Nonfinancial Business'!C80</f>
        <v>#N/A</v>
      </c>
      <c r="C74" s="1" t="e">
        <f aca="false">Households!D75+'Nonfinancial Business'!D80</f>
        <v>#N/A</v>
      </c>
      <c r="D74" s="1" t="e">
        <f aca="false">Households!E75+'Nonfinancial Business'!E80</f>
        <v>#N/A</v>
      </c>
      <c r="E74" s="1" t="e">
        <f aca="false">Households!F75+'Nonfinancial Business'!F80</f>
        <v>#N/A</v>
      </c>
      <c r="F74" s="1" t="e">
        <f aca="false">Households!G75+'Nonfinancial Business'!G80</f>
        <v>#N/A</v>
      </c>
      <c r="G74" s="1" t="e">
        <f aca="false">SUM(B74:F74)</f>
        <v>#N/A</v>
      </c>
    </row>
    <row r="75" customFormat="false" ht="12.75" hidden="false" customHeight="false" outlineLevel="0" collapsed="false">
      <c r="A75" s="0" t="str">
        <f aca="false">Households!A76</f>
        <v>702</v>
      </c>
      <c r="B75" s="1" t="e">
        <f aca="false">Households!C76+'Nonfinancial Business'!C81</f>
        <v>#N/A</v>
      </c>
      <c r="C75" s="1" t="e">
        <f aca="false">Households!D76+'Nonfinancial Business'!D81</f>
        <v>#N/A</v>
      </c>
      <c r="D75" s="1" t="e">
        <f aca="false">Households!E76+'Nonfinancial Business'!E81</f>
        <v>#N/A</v>
      </c>
      <c r="E75" s="1" t="e">
        <f aca="false">Households!F76+'Nonfinancial Business'!F81</f>
        <v>#N/A</v>
      </c>
      <c r="F75" s="1" t="e">
        <f aca="false">Households!G76+'Nonfinancial Business'!G81</f>
        <v>#N/A</v>
      </c>
      <c r="G75" s="1" t="e">
        <f aca="false">SUM(B75:F75)</f>
        <v>#N/A</v>
      </c>
    </row>
    <row r="76" customFormat="false" ht="12.75" hidden="false" customHeight="false" outlineLevel="0" collapsed="false">
      <c r="A76" s="0" t="str">
        <f aca="false">Households!A77</f>
        <v>703</v>
      </c>
      <c r="B76" s="1" t="e">
        <f aca="false">Households!C77+'Nonfinancial Business'!C82</f>
        <v>#N/A</v>
      </c>
      <c r="C76" s="1" t="e">
        <f aca="false">Households!D77+'Nonfinancial Business'!D82</f>
        <v>#N/A</v>
      </c>
      <c r="D76" s="1" t="e">
        <f aca="false">Households!E77+'Nonfinancial Business'!E82</f>
        <v>#N/A</v>
      </c>
      <c r="E76" s="1" t="e">
        <f aca="false">Households!F77+'Nonfinancial Business'!F82</f>
        <v>#N/A</v>
      </c>
      <c r="F76" s="1" t="e">
        <f aca="false">Households!G77+'Nonfinancial Business'!G82</f>
        <v>#N/A</v>
      </c>
      <c r="G76" s="1" t="e">
        <f aca="false">SUM(B76:F76)</f>
        <v>#N/A</v>
      </c>
    </row>
    <row r="77" customFormat="false" ht="12.75" hidden="false" customHeight="false" outlineLevel="0" collapsed="false">
      <c r="A77" s="0" t="str">
        <f aca="false">Households!A78</f>
        <v>704</v>
      </c>
      <c r="B77" s="1" t="e">
        <f aca="false">Households!C78+'Nonfinancial Business'!C83</f>
        <v>#N/A</v>
      </c>
      <c r="C77" s="1" t="e">
        <f aca="false">Households!D78+'Nonfinancial Business'!D83</f>
        <v>#N/A</v>
      </c>
      <c r="D77" s="1" t="e">
        <f aca="false">Households!E78+'Nonfinancial Business'!E83</f>
        <v>#N/A</v>
      </c>
      <c r="E77" s="1" t="e">
        <f aca="false">Households!F78+'Nonfinancial Business'!F83</f>
        <v>#N/A</v>
      </c>
      <c r="F77" s="1" t="e">
        <f aca="false">Households!G78+'Nonfinancial Business'!G83</f>
        <v>#N/A</v>
      </c>
      <c r="G77" s="1" t="e">
        <f aca="false">SUM(B77:F77)</f>
        <v>#N/A</v>
      </c>
    </row>
    <row r="78" customFormat="false" ht="12.75" hidden="false" customHeight="false" outlineLevel="0" collapsed="false">
      <c r="A78" s="0" t="str">
        <f aca="false">Households!A79</f>
        <v>711</v>
      </c>
      <c r="B78" s="1" t="e">
        <f aca="false">Households!C79+'Nonfinancial Business'!C84</f>
        <v>#N/A</v>
      </c>
      <c r="C78" s="1" t="e">
        <f aca="false">Households!D79+'Nonfinancial Business'!D84</f>
        <v>#N/A</v>
      </c>
      <c r="D78" s="1" t="e">
        <f aca="false">Households!E79+'Nonfinancial Business'!E84</f>
        <v>#N/A</v>
      </c>
      <c r="E78" s="1" t="e">
        <f aca="false">Households!F79+'Nonfinancial Business'!F84</f>
        <v>#N/A</v>
      </c>
      <c r="F78" s="1" t="e">
        <f aca="false">Households!G79+'Nonfinancial Business'!G84</f>
        <v>#N/A</v>
      </c>
      <c r="G78" s="1" t="e">
        <f aca="false">SUM(B78:F78)</f>
        <v>#N/A</v>
      </c>
    </row>
    <row r="79" customFormat="false" ht="12.75" hidden="false" customHeight="false" outlineLevel="0" collapsed="false">
      <c r="A79" s="0" t="str">
        <f aca="false">Households!A80</f>
        <v>712</v>
      </c>
      <c r="B79" s="1" t="e">
        <f aca="false">Households!C80+'Nonfinancial Business'!C85</f>
        <v>#N/A</v>
      </c>
      <c r="C79" s="1" t="e">
        <f aca="false">Households!D80+'Nonfinancial Business'!D85</f>
        <v>#N/A</v>
      </c>
      <c r="D79" s="1" t="e">
        <f aca="false">Households!E80+'Nonfinancial Business'!E85</f>
        <v>#N/A</v>
      </c>
      <c r="E79" s="1" t="e">
        <f aca="false">Households!F80+'Nonfinancial Business'!F85</f>
        <v>#N/A</v>
      </c>
      <c r="F79" s="1" t="e">
        <f aca="false">Households!G80+'Nonfinancial Business'!G85</f>
        <v>#N/A</v>
      </c>
      <c r="G79" s="1" t="e">
        <f aca="false">SUM(B79:F79)</f>
        <v>#N/A</v>
      </c>
    </row>
    <row r="80" customFormat="false" ht="12.75" hidden="false" customHeight="false" outlineLevel="0" collapsed="false">
      <c r="A80" s="0" t="str">
        <f aca="false">Households!A81</f>
        <v>713</v>
      </c>
      <c r="B80" s="1" t="e">
        <f aca="false">Households!C81+'Nonfinancial Business'!C86</f>
        <v>#N/A</v>
      </c>
      <c r="C80" s="1" t="e">
        <f aca="false">Households!D81+'Nonfinancial Business'!D86</f>
        <v>#N/A</v>
      </c>
      <c r="D80" s="1" t="e">
        <f aca="false">Households!E81+'Nonfinancial Business'!E86</f>
        <v>#N/A</v>
      </c>
      <c r="E80" s="1" t="e">
        <f aca="false">Households!F81+'Nonfinancial Business'!F86</f>
        <v>#N/A</v>
      </c>
      <c r="F80" s="1" t="e">
        <f aca="false">Households!G81+'Nonfinancial Business'!G86</f>
        <v>#N/A</v>
      </c>
      <c r="G80" s="1" t="e">
        <f aca="false">SUM(B80:F80)</f>
        <v>#N/A</v>
      </c>
    </row>
    <row r="81" customFormat="false" ht="12.75" hidden="false" customHeight="false" outlineLevel="0" collapsed="false">
      <c r="A81" s="0" t="str">
        <f aca="false">Households!A82</f>
        <v>714</v>
      </c>
      <c r="B81" s="1" t="e">
        <f aca="false">Households!C82+'Nonfinancial Business'!C87</f>
        <v>#N/A</v>
      </c>
      <c r="C81" s="1" t="e">
        <f aca="false">Households!D82+'Nonfinancial Business'!D87</f>
        <v>#N/A</v>
      </c>
      <c r="D81" s="1" t="e">
        <f aca="false">Households!E82+'Nonfinancial Business'!E87</f>
        <v>#N/A</v>
      </c>
      <c r="E81" s="1" t="e">
        <f aca="false">Households!F82+'Nonfinancial Business'!F87</f>
        <v>#N/A</v>
      </c>
      <c r="F81" s="1" t="e">
        <f aca="false">Households!G82+'Nonfinancial Business'!G87</f>
        <v>#N/A</v>
      </c>
      <c r="G81" s="1" t="e">
        <f aca="false">SUM(B81:F81)</f>
        <v>#N/A</v>
      </c>
    </row>
    <row r="82" customFormat="false" ht="12.75" hidden="false" customHeight="false" outlineLevel="0" collapsed="false">
      <c r="A82" s="0" t="str">
        <f aca="false">Households!A83</f>
        <v>721</v>
      </c>
      <c r="B82" s="1" t="e">
        <f aca="false">Households!C83+'Nonfinancial Business'!C88</f>
        <v>#N/A</v>
      </c>
      <c r="C82" s="1" t="e">
        <f aca="false">Households!D83+'Nonfinancial Business'!D88</f>
        <v>#N/A</v>
      </c>
      <c r="D82" s="1" t="e">
        <f aca="false">Households!E83+'Nonfinancial Business'!E88</f>
        <v>#N/A</v>
      </c>
      <c r="E82" s="1" t="e">
        <f aca="false">Households!F83+'Nonfinancial Business'!F88</f>
        <v>#N/A</v>
      </c>
      <c r="F82" s="1" t="e">
        <f aca="false">Households!G83+'Nonfinancial Business'!G88</f>
        <v>#N/A</v>
      </c>
      <c r="G82" s="1" t="e">
        <f aca="false">SUM(B82:F82)</f>
        <v>#N/A</v>
      </c>
    </row>
    <row r="83" customFormat="false" ht="12.75" hidden="false" customHeight="false" outlineLevel="0" collapsed="false">
      <c r="A83" s="0" t="str">
        <f aca="false">Households!A84</f>
        <v>722</v>
      </c>
      <c r="B83" s="1" t="e">
        <f aca="false">Households!C84+'Nonfinancial Business'!C89</f>
        <v>#N/A</v>
      </c>
      <c r="C83" s="1" t="e">
        <f aca="false">Households!D84+'Nonfinancial Business'!D89</f>
        <v>#N/A</v>
      </c>
      <c r="D83" s="1" t="e">
        <f aca="false">Households!E84+'Nonfinancial Business'!E89</f>
        <v>#N/A</v>
      </c>
      <c r="E83" s="1" t="e">
        <f aca="false">Households!F84+'Nonfinancial Business'!F89</f>
        <v>#N/A</v>
      </c>
      <c r="F83" s="1" t="e">
        <f aca="false">Households!G84+'Nonfinancial Business'!G89</f>
        <v>#N/A</v>
      </c>
      <c r="G83" s="1" t="e">
        <f aca="false">SUM(B83:F83)</f>
        <v>#N/A</v>
      </c>
    </row>
    <row r="84" customFormat="false" ht="12.75" hidden="false" customHeight="false" outlineLevel="0" collapsed="false">
      <c r="A84" s="0" t="str">
        <f aca="false">Households!A85</f>
        <v>723</v>
      </c>
      <c r="B84" s="1" t="e">
        <f aca="false">Households!C85+'Nonfinancial Business'!C90</f>
        <v>#N/A</v>
      </c>
      <c r="C84" s="1" t="e">
        <f aca="false">Households!D85+'Nonfinancial Business'!D90</f>
        <v>#N/A</v>
      </c>
      <c r="D84" s="1" t="e">
        <f aca="false">Households!E85+'Nonfinancial Business'!E90</f>
        <v>#N/A</v>
      </c>
      <c r="E84" s="1" t="e">
        <f aca="false">Households!F85+'Nonfinancial Business'!F90</f>
        <v>#N/A</v>
      </c>
      <c r="F84" s="1" t="e">
        <f aca="false">Households!G85+'Nonfinancial Business'!G90</f>
        <v>#N/A</v>
      </c>
      <c r="G84" s="1" t="e">
        <f aca="false">SUM(B84:F84)</f>
        <v>#N/A</v>
      </c>
    </row>
    <row r="85" customFormat="false" ht="12.75" hidden="false" customHeight="false" outlineLevel="0" collapsed="false">
      <c r="A85" s="0" t="str">
        <f aca="false">Households!A86</f>
        <v>724</v>
      </c>
      <c r="B85" s="1" t="e">
        <f aca="false">Households!C86+'Nonfinancial Business'!C91</f>
        <v>#N/A</v>
      </c>
      <c r="C85" s="1" t="e">
        <f aca="false">Households!D86+'Nonfinancial Business'!D91</f>
        <v>#N/A</v>
      </c>
      <c r="D85" s="1" t="e">
        <f aca="false">Households!E86+'Nonfinancial Business'!E91</f>
        <v>#N/A</v>
      </c>
      <c r="E85" s="1" t="e">
        <f aca="false">Households!F86+'Nonfinancial Business'!F91</f>
        <v>#N/A</v>
      </c>
      <c r="F85" s="1" t="e">
        <f aca="false">Households!G86+'Nonfinancial Business'!G91</f>
        <v>#N/A</v>
      </c>
      <c r="G85" s="1" t="e">
        <f aca="false">SUM(B85:F85)</f>
        <v>#N/A</v>
      </c>
    </row>
    <row r="86" customFormat="false" ht="12.75" hidden="false" customHeight="false" outlineLevel="0" collapsed="false">
      <c r="A86" s="0" t="str">
        <f aca="false">Households!A87</f>
        <v>731</v>
      </c>
      <c r="B86" s="1" t="e">
        <f aca="false">Households!C87+'Nonfinancial Business'!C92</f>
        <v>#N/A</v>
      </c>
      <c r="C86" s="1" t="e">
        <f aca="false">Households!D87+'Nonfinancial Business'!D92</f>
        <v>#N/A</v>
      </c>
      <c r="D86" s="1" t="e">
        <f aca="false">Households!E87+'Nonfinancial Business'!E92</f>
        <v>#N/A</v>
      </c>
      <c r="E86" s="1" t="e">
        <f aca="false">Households!F87+'Nonfinancial Business'!F92</f>
        <v>#N/A</v>
      </c>
      <c r="F86" s="1" t="e">
        <f aca="false">Households!G87+'Nonfinancial Business'!G92</f>
        <v>#N/A</v>
      </c>
      <c r="G86" s="1" t="e">
        <f aca="false">SUM(B86:F86)</f>
        <v>#N/A</v>
      </c>
    </row>
    <row r="87" customFormat="false" ht="12.75" hidden="false" customHeight="false" outlineLevel="0" collapsed="false">
      <c r="A87" s="0" t="str">
        <f aca="false">Households!A88</f>
        <v>732</v>
      </c>
      <c r="B87" s="1" t="e">
        <f aca="false">Households!C88+'Nonfinancial Business'!C93</f>
        <v>#N/A</v>
      </c>
      <c r="C87" s="1" t="e">
        <f aca="false">Households!D88+'Nonfinancial Business'!D93</f>
        <v>#N/A</v>
      </c>
      <c r="D87" s="1" t="e">
        <f aca="false">Households!E88+'Nonfinancial Business'!E93</f>
        <v>#N/A</v>
      </c>
      <c r="E87" s="1" t="e">
        <f aca="false">Households!F88+'Nonfinancial Business'!F93</f>
        <v>#N/A</v>
      </c>
      <c r="F87" s="1" t="e">
        <f aca="false">Households!G88+'Nonfinancial Business'!G93</f>
        <v>#N/A</v>
      </c>
      <c r="G87" s="1" t="e">
        <f aca="false">SUM(B87:F87)</f>
        <v>#N/A</v>
      </c>
    </row>
    <row r="88" customFormat="false" ht="12.75" hidden="false" customHeight="false" outlineLevel="0" collapsed="false">
      <c r="A88" s="0" t="str">
        <f aca="false">Households!A89</f>
        <v>733</v>
      </c>
      <c r="B88" s="1" t="e">
        <f aca="false">Households!C89+'Nonfinancial Business'!C94</f>
        <v>#N/A</v>
      </c>
      <c r="C88" s="1" t="e">
        <f aca="false">Households!D89+'Nonfinancial Business'!D94</f>
        <v>#N/A</v>
      </c>
      <c r="D88" s="1" t="e">
        <f aca="false">Households!E89+'Nonfinancial Business'!E94</f>
        <v>#N/A</v>
      </c>
      <c r="E88" s="1" t="e">
        <f aca="false">Households!F89+'Nonfinancial Business'!F94</f>
        <v>#N/A</v>
      </c>
      <c r="F88" s="1" t="e">
        <f aca="false">Households!G89+'Nonfinancial Business'!G94</f>
        <v>#N/A</v>
      </c>
      <c r="G88" s="1" t="e">
        <f aca="false">SUM(B88:F88)</f>
        <v>#N/A</v>
      </c>
    </row>
    <row r="89" customFormat="false" ht="12.75" hidden="false" customHeight="false" outlineLevel="0" collapsed="false">
      <c r="A89" s="0" t="str">
        <f aca="false">Households!A90</f>
        <v>734</v>
      </c>
      <c r="B89" s="1" t="e">
        <f aca="false">Households!C90+'Nonfinancial Business'!C95</f>
        <v>#N/A</v>
      </c>
      <c r="C89" s="1" t="e">
        <f aca="false">Households!D90+'Nonfinancial Business'!D95</f>
        <v>#N/A</v>
      </c>
      <c r="D89" s="1" t="e">
        <f aca="false">Households!E90+'Nonfinancial Business'!E95</f>
        <v>#N/A</v>
      </c>
      <c r="E89" s="1" t="e">
        <f aca="false">Households!F90+'Nonfinancial Business'!F95</f>
        <v>#N/A</v>
      </c>
      <c r="F89" s="1" t="e">
        <f aca="false">Households!G90+'Nonfinancial Business'!G95</f>
        <v>#N/A</v>
      </c>
      <c r="G89" s="1" t="e">
        <f aca="false">SUM(B89:F89)</f>
        <v>#N/A</v>
      </c>
    </row>
    <row r="90" customFormat="false" ht="12.75" hidden="false" customHeight="false" outlineLevel="0" collapsed="false">
      <c r="A90" s="0" t="str">
        <f aca="false">Households!A91</f>
        <v>741</v>
      </c>
      <c r="B90" s="1" t="e">
        <f aca="false">Households!C91+'Nonfinancial Business'!C96</f>
        <v>#N/A</v>
      </c>
      <c r="C90" s="1" t="e">
        <f aca="false">Households!D91+'Nonfinancial Business'!D96</f>
        <v>#N/A</v>
      </c>
      <c r="D90" s="1" t="e">
        <f aca="false">Households!E91+'Nonfinancial Business'!E96</f>
        <v>#N/A</v>
      </c>
      <c r="E90" s="1" t="e">
        <f aca="false">Households!F91+'Nonfinancial Business'!F96</f>
        <v>#N/A</v>
      </c>
      <c r="F90" s="1" t="e">
        <f aca="false">Households!G91+'Nonfinancial Business'!G96</f>
        <v>#N/A</v>
      </c>
      <c r="G90" s="1" t="e">
        <f aca="false">SUM(B90:F90)</f>
        <v>#N/A</v>
      </c>
    </row>
    <row r="91" customFormat="false" ht="12.75" hidden="false" customHeight="false" outlineLevel="0" collapsed="false">
      <c r="A91" s="0" t="str">
        <f aca="false">Households!A92</f>
        <v>742</v>
      </c>
      <c r="B91" s="1" t="e">
        <f aca="false">Households!C92+'Nonfinancial Business'!C97</f>
        <v>#N/A</v>
      </c>
      <c r="C91" s="1" t="e">
        <f aca="false">Households!D92+'Nonfinancial Business'!D97</f>
        <v>#N/A</v>
      </c>
      <c r="D91" s="1" t="e">
        <f aca="false">Households!E92+'Nonfinancial Business'!E97</f>
        <v>#N/A</v>
      </c>
      <c r="E91" s="1" t="e">
        <f aca="false">Households!F92+'Nonfinancial Business'!F97</f>
        <v>#N/A</v>
      </c>
      <c r="F91" s="1" t="e">
        <f aca="false">Households!G92+'Nonfinancial Business'!G97</f>
        <v>#N/A</v>
      </c>
      <c r="G91" s="1" t="e">
        <f aca="false">SUM(B91:F91)</f>
        <v>#N/A</v>
      </c>
    </row>
    <row r="92" customFormat="false" ht="12.75" hidden="false" customHeight="false" outlineLevel="0" collapsed="false">
      <c r="A92" s="0" t="str">
        <f aca="false">Households!A93</f>
        <v>743</v>
      </c>
      <c r="B92" s="1" t="e">
        <f aca="false">Households!C93+'Nonfinancial Business'!C98</f>
        <v>#N/A</v>
      </c>
      <c r="C92" s="1" t="e">
        <f aca="false">Households!D93+'Nonfinancial Business'!D98</f>
        <v>#N/A</v>
      </c>
      <c r="D92" s="1" t="e">
        <f aca="false">Households!E93+'Nonfinancial Business'!E98</f>
        <v>#N/A</v>
      </c>
      <c r="E92" s="1" t="e">
        <f aca="false">Households!F93+'Nonfinancial Business'!F98</f>
        <v>#N/A</v>
      </c>
      <c r="F92" s="1" t="e">
        <f aca="false">Households!G93+'Nonfinancial Business'!G98</f>
        <v>#N/A</v>
      </c>
      <c r="G92" s="1" t="e">
        <f aca="false">SUM(B92:F92)</f>
        <v>#N/A</v>
      </c>
    </row>
    <row r="93" customFormat="false" ht="12.75" hidden="false" customHeight="false" outlineLevel="0" collapsed="false">
      <c r="A93" s="0" t="str">
        <f aca="false">Households!A94</f>
        <v>744</v>
      </c>
      <c r="B93" s="1" t="e">
        <f aca="false">Households!C94+'Nonfinancial Business'!C99</f>
        <v>#N/A</v>
      </c>
      <c r="C93" s="1" t="e">
        <f aca="false">Households!D94+'Nonfinancial Business'!D99</f>
        <v>#N/A</v>
      </c>
      <c r="D93" s="1" t="e">
        <f aca="false">Households!E94+'Nonfinancial Business'!E99</f>
        <v>#N/A</v>
      </c>
      <c r="E93" s="1" t="e">
        <f aca="false">Households!F94+'Nonfinancial Business'!F99</f>
        <v>#N/A</v>
      </c>
      <c r="F93" s="1" t="e">
        <f aca="false">Households!G94+'Nonfinancial Business'!G99</f>
        <v>#N/A</v>
      </c>
      <c r="G93" s="1" t="e">
        <f aca="false">SUM(B93:F93)</f>
        <v>#N/A</v>
      </c>
    </row>
    <row r="94" customFormat="false" ht="12.75" hidden="false" customHeight="false" outlineLevel="0" collapsed="false">
      <c r="A94" s="0" t="str">
        <f aca="false">Households!A95</f>
        <v>751</v>
      </c>
      <c r="B94" s="1" t="e">
        <f aca="false">Households!C95+'Nonfinancial Business'!C100</f>
        <v>#N/A</v>
      </c>
      <c r="C94" s="1" t="e">
        <f aca="false">Households!D95+'Nonfinancial Business'!D100</f>
        <v>#N/A</v>
      </c>
      <c r="D94" s="1" t="e">
        <f aca="false">Households!E95+'Nonfinancial Business'!E100</f>
        <v>#N/A</v>
      </c>
      <c r="E94" s="1" t="e">
        <f aca="false">Households!F95+'Nonfinancial Business'!F100</f>
        <v>#N/A</v>
      </c>
      <c r="F94" s="1" t="e">
        <f aca="false">Households!G95+'Nonfinancial Business'!G100</f>
        <v>#N/A</v>
      </c>
      <c r="G94" s="1" t="e">
        <f aca="false">SUM(B94:F94)</f>
        <v>#N/A</v>
      </c>
    </row>
    <row r="95" customFormat="false" ht="12.75" hidden="false" customHeight="false" outlineLevel="0" collapsed="false">
      <c r="A95" s="0" t="str">
        <f aca="false">Households!A96</f>
        <v>752</v>
      </c>
      <c r="B95" s="1" t="e">
        <f aca="false">Households!C96+'Nonfinancial Business'!C101</f>
        <v>#N/A</v>
      </c>
      <c r="C95" s="1" t="e">
        <f aca="false">Households!D96+'Nonfinancial Business'!D101</f>
        <v>#N/A</v>
      </c>
      <c r="D95" s="1" t="e">
        <f aca="false">Households!E96+'Nonfinancial Business'!E101</f>
        <v>#N/A</v>
      </c>
      <c r="E95" s="1" t="e">
        <f aca="false">Households!F96+'Nonfinancial Business'!F101</f>
        <v>#N/A</v>
      </c>
      <c r="F95" s="1" t="e">
        <f aca="false">Households!G96+'Nonfinancial Business'!G101</f>
        <v>#N/A</v>
      </c>
      <c r="G95" s="1" t="e">
        <f aca="false">SUM(B95:F95)</f>
        <v>#N/A</v>
      </c>
    </row>
    <row r="96" customFormat="false" ht="12.75" hidden="false" customHeight="false" outlineLevel="0" collapsed="false">
      <c r="A96" s="0" t="str">
        <f aca="false">Households!A97</f>
        <v>753</v>
      </c>
      <c r="B96" s="1" t="e">
        <f aca="false">Households!C97+'Nonfinancial Business'!C102</f>
        <v>#N/A</v>
      </c>
      <c r="C96" s="1" t="e">
        <f aca="false">Households!D97+'Nonfinancial Business'!D102</f>
        <v>#N/A</v>
      </c>
      <c r="D96" s="1" t="e">
        <f aca="false">Households!E97+'Nonfinancial Business'!E102</f>
        <v>#N/A</v>
      </c>
      <c r="E96" s="1" t="e">
        <f aca="false">Households!F97+'Nonfinancial Business'!F102</f>
        <v>#N/A</v>
      </c>
      <c r="F96" s="1" t="e">
        <f aca="false">Households!G97+'Nonfinancial Business'!G102</f>
        <v>#N/A</v>
      </c>
      <c r="G96" s="1" t="e">
        <f aca="false">SUM(B96:F96)</f>
        <v>#N/A</v>
      </c>
    </row>
    <row r="97" customFormat="false" ht="12.75" hidden="false" customHeight="false" outlineLevel="0" collapsed="false">
      <c r="A97" s="0" t="str">
        <f aca="false">Households!A98</f>
        <v>754</v>
      </c>
      <c r="B97" s="1" t="e">
        <f aca="false">Households!C98+'Nonfinancial Business'!C103</f>
        <v>#N/A</v>
      </c>
      <c r="C97" s="1" t="e">
        <f aca="false">Households!D98+'Nonfinancial Business'!D103</f>
        <v>#N/A</v>
      </c>
      <c r="D97" s="1" t="e">
        <f aca="false">Households!E98+'Nonfinancial Business'!E103</f>
        <v>#N/A</v>
      </c>
      <c r="E97" s="1" t="e">
        <f aca="false">Households!F98+'Nonfinancial Business'!F103</f>
        <v>#N/A</v>
      </c>
      <c r="F97" s="1" t="e">
        <f aca="false">Households!G98+'Nonfinancial Business'!G103</f>
        <v>#N/A</v>
      </c>
      <c r="G97" s="1" t="e">
        <f aca="false">SUM(B97:F97)</f>
        <v>#N/A</v>
      </c>
    </row>
    <row r="98" customFormat="false" ht="12.75" hidden="false" customHeight="false" outlineLevel="0" collapsed="false">
      <c r="A98" s="0" t="str">
        <f aca="false">Households!A99</f>
        <v>761</v>
      </c>
      <c r="B98" s="1" t="e">
        <f aca="false">Households!C99+'Nonfinancial Business'!C104</f>
        <v>#N/A</v>
      </c>
      <c r="C98" s="1" t="e">
        <f aca="false">Households!D99+'Nonfinancial Business'!D104</f>
        <v>#N/A</v>
      </c>
      <c r="D98" s="1" t="e">
        <f aca="false">Households!E99+'Nonfinancial Business'!E104</f>
        <v>#N/A</v>
      </c>
      <c r="E98" s="1" t="e">
        <f aca="false">Households!F99+'Nonfinancial Business'!F104</f>
        <v>#N/A</v>
      </c>
      <c r="F98" s="1" t="e">
        <f aca="false">Households!G99+'Nonfinancial Business'!G104</f>
        <v>#N/A</v>
      </c>
      <c r="G98" s="1" t="e">
        <f aca="false">SUM(B98:F98)</f>
        <v>#N/A</v>
      </c>
    </row>
    <row r="99" customFormat="false" ht="12.75" hidden="false" customHeight="false" outlineLevel="0" collapsed="false">
      <c r="A99" s="0" t="str">
        <f aca="false">Households!A100</f>
        <v>762</v>
      </c>
      <c r="B99" s="1" t="e">
        <f aca="false">Households!C100+'Nonfinancial Business'!C105</f>
        <v>#N/A</v>
      </c>
      <c r="C99" s="1" t="e">
        <f aca="false">Households!D100+'Nonfinancial Business'!D105</f>
        <v>#N/A</v>
      </c>
      <c r="D99" s="1" t="e">
        <f aca="false">Households!E100+'Nonfinancial Business'!E105</f>
        <v>#N/A</v>
      </c>
      <c r="E99" s="1" t="e">
        <f aca="false">Households!F100+'Nonfinancial Business'!F105</f>
        <v>#N/A</v>
      </c>
      <c r="F99" s="1" t="e">
        <f aca="false">Households!G100+'Nonfinancial Business'!G105</f>
        <v>#N/A</v>
      </c>
      <c r="G99" s="1" t="e">
        <f aca="false">SUM(B99:F99)</f>
        <v>#N/A</v>
      </c>
    </row>
    <row r="100" customFormat="false" ht="12.75" hidden="false" customHeight="false" outlineLevel="0" collapsed="false">
      <c r="A100" s="0" t="str">
        <f aca="false">Households!A101</f>
        <v>763</v>
      </c>
      <c r="B100" s="1" t="e">
        <f aca="false">Households!C101+'Nonfinancial Business'!C106</f>
        <v>#N/A</v>
      </c>
      <c r="C100" s="1" t="e">
        <f aca="false">Households!D101+'Nonfinancial Business'!D106</f>
        <v>#N/A</v>
      </c>
      <c r="D100" s="1" t="e">
        <f aca="false">Households!E101+'Nonfinancial Business'!E106</f>
        <v>#N/A</v>
      </c>
      <c r="E100" s="1" t="e">
        <f aca="false">Households!F101+'Nonfinancial Business'!F106</f>
        <v>#N/A</v>
      </c>
      <c r="F100" s="1" t="e">
        <f aca="false">Households!G101+'Nonfinancial Business'!G106</f>
        <v>#N/A</v>
      </c>
      <c r="G100" s="1" t="e">
        <f aca="false">SUM(B100:F100)</f>
        <v>#N/A</v>
      </c>
    </row>
    <row r="101" customFormat="false" ht="12.75" hidden="false" customHeight="false" outlineLevel="0" collapsed="false">
      <c r="A101" s="0" t="str">
        <f aca="false">Households!A102</f>
        <v>764</v>
      </c>
      <c r="B101" s="1" t="e">
        <f aca="false">Households!C102+'Nonfinancial Business'!C107</f>
        <v>#N/A</v>
      </c>
      <c r="C101" s="1" t="e">
        <f aca="false">Households!D102+'Nonfinancial Business'!D107</f>
        <v>#N/A</v>
      </c>
      <c r="D101" s="1" t="e">
        <f aca="false">Households!E102+'Nonfinancial Business'!E107</f>
        <v>#N/A</v>
      </c>
      <c r="E101" s="1" t="e">
        <f aca="false">Households!F102+'Nonfinancial Business'!F107</f>
        <v>#N/A</v>
      </c>
      <c r="F101" s="1" t="e">
        <f aca="false">Households!G102+'Nonfinancial Business'!G107</f>
        <v>#N/A</v>
      </c>
      <c r="G101" s="1" t="e">
        <f aca="false">SUM(B101:F101)</f>
        <v>#N/A</v>
      </c>
    </row>
    <row r="102" customFormat="false" ht="12.75" hidden="false" customHeight="false" outlineLevel="0" collapsed="false">
      <c r="A102" s="0" t="str">
        <f aca="false">Households!A103</f>
        <v>771</v>
      </c>
      <c r="B102" s="1" t="e">
        <f aca="false">Households!C103+'Nonfinancial Business'!C108</f>
        <v>#N/A</v>
      </c>
      <c r="C102" s="1" t="e">
        <f aca="false">Households!D103+'Nonfinancial Business'!D108</f>
        <v>#N/A</v>
      </c>
      <c r="D102" s="1" t="e">
        <f aca="false">Households!E103+'Nonfinancial Business'!E108</f>
        <v>#N/A</v>
      </c>
      <c r="E102" s="1" t="e">
        <f aca="false">Households!F103+'Nonfinancial Business'!F108</f>
        <v>#N/A</v>
      </c>
      <c r="F102" s="1" t="e">
        <f aca="false">Households!G103+'Nonfinancial Business'!G108</f>
        <v>#N/A</v>
      </c>
      <c r="G102" s="1" t="e">
        <f aca="false">SUM(B102:F102)</f>
        <v>#N/A</v>
      </c>
    </row>
    <row r="103" customFormat="false" ht="12.75" hidden="false" customHeight="false" outlineLevel="0" collapsed="false">
      <c r="A103" s="0" t="str">
        <f aca="false">Households!A104</f>
        <v>772</v>
      </c>
      <c r="B103" s="1" t="e">
        <f aca="false">Households!C104+'Nonfinancial Business'!C109</f>
        <v>#N/A</v>
      </c>
      <c r="C103" s="1" t="e">
        <f aca="false">Households!D104+'Nonfinancial Business'!D109</f>
        <v>#N/A</v>
      </c>
      <c r="D103" s="1" t="e">
        <f aca="false">Households!E104+'Nonfinancial Business'!E109</f>
        <v>#N/A</v>
      </c>
      <c r="E103" s="1" t="e">
        <f aca="false">Households!F104+'Nonfinancial Business'!F109</f>
        <v>#N/A</v>
      </c>
      <c r="F103" s="1" t="e">
        <f aca="false">Households!G104+'Nonfinancial Business'!G109</f>
        <v>#N/A</v>
      </c>
      <c r="G103" s="1" t="e">
        <f aca="false">SUM(B103:F103)</f>
        <v>#N/A</v>
      </c>
    </row>
    <row r="104" customFormat="false" ht="12.75" hidden="false" customHeight="false" outlineLevel="0" collapsed="false">
      <c r="A104" s="0" t="str">
        <f aca="false">Households!A105</f>
        <v>773</v>
      </c>
      <c r="B104" s="1" t="e">
        <f aca="false">Households!C105+'Nonfinancial Business'!C110</f>
        <v>#N/A</v>
      </c>
      <c r="C104" s="1" t="e">
        <f aca="false">Households!D105+'Nonfinancial Business'!D110</f>
        <v>#N/A</v>
      </c>
      <c r="D104" s="1" t="e">
        <f aca="false">Households!E105+'Nonfinancial Business'!E110</f>
        <v>#N/A</v>
      </c>
      <c r="E104" s="1" t="e">
        <f aca="false">Households!F105+'Nonfinancial Business'!F110</f>
        <v>#N/A</v>
      </c>
      <c r="F104" s="1" t="e">
        <f aca="false">Households!G105+'Nonfinancial Business'!G110</f>
        <v>#N/A</v>
      </c>
      <c r="G104" s="1" t="e">
        <f aca="false">SUM(B104:F104)</f>
        <v>#N/A</v>
      </c>
    </row>
    <row r="105" customFormat="false" ht="12.75" hidden="false" customHeight="false" outlineLevel="0" collapsed="false">
      <c r="A105" s="0" t="str">
        <f aca="false">Households!A106</f>
        <v>774</v>
      </c>
      <c r="B105" s="1" t="e">
        <f aca="false">Households!C106+'Nonfinancial Business'!C111</f>
        <v>#N/A</v>
      </c>
      <c r="C105" s="1" t="e">
        <f aca="false">Households!D106+'Nonfinancial Business'!D111</f>
        <v>#N/A</v>
      </c>
      <c r="D105" s="1" t="e">
        <f aca="false">Households!E106+'Nonfinancial Business'!E111</f>
        <v>#N/A</v>
      </c>
      <c r="E105" s="1" t="e">
        <f aca="false">Households!F106+'Nonfinancial Business'!F111</f>
        <v>#N/A</v>
      </c>
      <c r="F105" s="1" t="e">
        <f aca="false">Households!G106+'Nonfinancial Business'!G111</f>
        <v>#N/A</v>
      </c>
      <c r="G105" s="1" t="e">
        <f aca="false">SUM(B105:F105)</f>
        <v>#N/A</v>
      </c>
    </row>
    <row r="106" customFormat="false" ht="12.75" hidden="false" customHeight="false" outlineLevel="0" collapsed="false">
      <c r="A106" s="0" t="str">
        <f aca="false">Households!A107</f>
        <v>781</v>
      </c>
      <c r="B106" s="1" t="e">
        <f aca="false">Households!C107+'Nonfinancial Business'!C112</f>
        <v>#N/A</v>
      </c>
      <c r="C106" s="1" t="e">
        <f aca="false">Households!D107+'Nonfinancial Business'!D112</f>
        <v>#N/A</v>
      </c>
      <c r="D106" s="1" t="e">
        <f aca="false">Households!E107+'Nonfinancial Business'!E112</f>
        <v>#N/A</v>
      </c>
      <c r="E106" s="1" t="e">
        <f aca="false">Households!F107+'Nonfinancial Business'!F112</f>
        <v>#N/A</v>
      </c>
      <c r="F106" s="1" t="e">
        <f aca="false">Households!G107+'Nonfinancial Business'!G112</f>
        <v>#N/A</v>
      </c>
      <c r="G106" s="1" t="e">
        <f aca="false">SUM(B106:F106)</f>
        <v>#N/A</v>
      </c>
    </row>
    <row r="107" customFormat="false" ht="12.75" hidden="false" customHeight="false" outlineLevel="0" collapsed="false">
      <c r="A107" s="0" t="str">
        <f aca="false">Households!A108</f>
        <v>782</v>
      </c>
      <c r="B107" s="1" t="e">
        <f aca="false">Households!C108+'Nonfinancial Business'!C113</f>
        <v>#N/A</v>
      </c>
      <c r="C107" s="1" t="e">
        <f aca="false">Households!D108+'Nonfinancial Business'!D113</f>
        <v>#N/A</v>
      </c>
      <c r="D107" s="1" t="e">
        <f aca="false">Households!E108+'Nonfinancial Business'!E113</f>
        <v>#N/A</v>
      </c>
      <c r="E107" s="1" t="e">
        <f aca="false">Households!F108+'Nonfinancial Business'!F113</f>
        <v>#N/A</v>
      </c>
      <c r="F107" s="1" t="e">
        <f aca="false">Households!G108+'Nonfinancial Business'!G113</f>
        <v>#N/A</v>
      </c>
      <c r="G107" s="1" t="e">
        <f aca="false">SUM(B107:F107)</f>
        <v>#N/A</v>
      </c>
    </row>
    <row r="108" customFormat="false" ht="12.75" hidden="false" customHeight="false" outlineLevel="0" collapsed="false">
      <c r="A108" s="0" t="str">
        <f aca="false">Households!A109</f>
        <v>783</v>
      </c>
      <c r="B108" s="1" t="e">
        <f aca="false">Households!C109+'Nonfinancial Business'!C114</f>
        <v>#N/A</v>
      </c>
      <c r="C108" s="1" t="e">
        <f aca="false">Households!D109+'Nonfinancial Business'!D114</f>
        <v>#N/A</v>
      </c>
      <c r="D108" s="1" t="e">
        <f aca="false">Households!E109+'Nonfinancial Business'!E114</f>
        <v>#N/A</v>
      </c>
      <c r="E108" s="1" t="e">
        <f aca="false">Households!F109+'Nonfinancial Business'!F114</f>
        <v>#N/A</v>
      </c>
      <c r="F108" s="1" t="e">
        <f aca="false">Households!G109+'Nonfinancial Business'!G114</f>
        <v>#N/A</v>
      </c>
      <c r="G108" s="1" t="e">
        <f aca="false">SUM(B108:F108)</f>
        <v>#N/A</v>
      </c>
    </row>
    <row r="109" customFormat="false" ht="12.75" hidden="false" customHeight="false" outlineLevel="0" collapsed="false">
      <c r="A109" s="0" t="str">
        <f aca="false">Households!A110</f>
        <v>784</v>
      </c>
      <c r="B109" s="1" t="e">
        <f aca="false">Households!C110+'Nonfinancial Business'!C115</f>
        <v>#N/A</v>
      </c>
      <c r="C109" s="1" t="e">
        <f aca="false">Households!D110+'Nonfinancial Business'!D115</f>
        <v>#N/A</v>
      </c>
      <c r="D109" s="1" t="e">
        <f aca="false">Households!E110+'Nonfinancial Business'!E115</f>
        <v>#N/A</v>
      </c>
      <c r="E109" s="1" t="e">
        <f aca="false">Households!F110+'Nonfinancial Business'!F115</f>
        <v>#N/A</v>
      </c>
      <c r="F109" s="1" t="e">
        <f aca="false">Households!G110+'Nonfinancial Business'!G115</f>
        <v>#N/A</v>
      </c>
      <c r="G109" s="1" t="e">
        <f aca="false">SUM(B109:F109)</f>
        <v>#N/A</v>
      </c>
    </row>
    <row r="110" customFormat="false" ht="12.75" hidden="false" customHeight="false" outlineLevel="0" collapsed="false">
      <c r="A110" s="0" t="str">
        <f aca="false">Households!A111</f>
        <v>791</v>
      </c>
      <c r="B110" s="1" t="e">
        <f aca="false">Households!C111+'Nonfinancial Business'!C116</f>
        <v>#N/A</v>
      </c>
      <c r="C110" s="1" t="e">
        <f aca="false">Households!D111+'Nonfinancial Business'!D116</f>
        <v>#N/A</v>
      </c>
      <c r="D110" s="1" t="e">
        <f aca="false">Households!E111+'Nonfinancial Business'!E116</f>
        <v>#N/A</v>
      </c>
      <c r="E110" s="1" t="e">
        <f aca="false">Households!F111+'Nonfinancial Business'!F116</f>
        <v>#N/A</v>
      </c>
      <c r="F110" s="1" t="e">
        <f aca="false">Households!G111+'Nonfinancial Business'!G116</f>
        <v>#N/A</v>
      </c>
      <c r="G110" s="1" t="e">
        <f aca="false">SUM(B110:F110)</f>
        <v>#N/A</v>
      </c>
    </row>
    <row r="111" customFormat="false" ht="12.75" hidden="false" customHeight="false" outlineLevel="0" collapsed="false">
      <c r="A111" s="0" t="str">
        <f aca="false">Households!A112</f>
        <v>792</v>
      </c>
      <c r="B111" s="1" t="e">
        <f aca="false">Households!C112+'Nonfinancial Business'!C117</f>
        <v>#N/A</v>
      </c>
      <c r="C111" s="1" t="e">
        <f aca="false">Households!D112+'Nonfinancial Business'!D117</f>
        <v>#N/A</v>
      </c>
      <c r="D111" s="1" t="e">
        <f aca="false">Households!E112+'Nonfinancial Business'!E117</f>
        <v>#N/A</v>
      </c>
      <c r="E111" s="1" t="e">
        <f aca="false">Households!F112+'Nonfinancial Business'!F117</f>
        <v>#N/A</v>
      </c>
      <c r="F111" s="1" t="e">
        <f aca="false">Households!G112+'Nonfinancial Business'!G117</f>
        <v>#N/A</v>
      </c>
      <c r="G111" s="1" t="e">
        <f aca="false">SUM(B111:F111)</f>
        <v>#N/A</v>
      </c>
    </row>
    <row r="112" customFormat="false" ht="12.75" hidden="false" customHeight="false" outlineLevel="0" collapsed="false">
      <c r="A112" s="0" t="str">
        <f aca="false">Households!A113</f>
        <v>793</v>
      </c>
      <c r="B112" s="1" t="e">
        <f aca="false">Households!C113+'Nonfinancial Business'!C118</f>
        <v>#N/A</v>
      </c>
      <c r="C112" s="1" t="e">
        <f aca="false">Households!D113+'Nonfinancial Business'!D118</f>
        <v>#N/A</v>
      </c>
      <c r="D112" s="1" t="e">
        <f aca="false">Households!E113+'Nonfinancial Business'!E118</f>
        <v>#N/A</v>
      </c>
      <c r="E112" s="1" t="e">
        <f aca="false">Households!F113+'Nonfinancial Business'!F118</f>
        <v>#N/A</v>
      </c>
      <c r="F112" s="1" t="e">
        <f aca="false">Households!G113+'Nonfinancial Business'!G118</f>
        <v>#N/A</v>
      </c>
      <c r="G112" s="1" t="e">
        <f aca="false">SUM(B112:F112)</f>
        <v>#N/A</v>
      </c>
    </row>
    <row r="113" customFormat="false" ht="12.75" hidden="false" customHeight="false" outlineLevel="0" collapsed="false">
      <c r="A113" s="0" t="str">
        <f aca="false">Households!A114</f>
        <v>794</v>
      </c>
      <c r="B113" s="1" t="e">
        <f aca="false">Households!C114+'Nonfinancial Business'!C119</f>
        <v>#N/A</v>
      </c>
      <c r="C113" s="1" t="e">
        <f aca="false">Households!D114+'Nonfinancial Business'!D119</f>
        <v>#N/A</v>
      </c>
      <c r="D113" s="1" t="e">
        <f aca="false">Households!E114+'Nonfinancial Business'!E119</f>
        <v>#N/A</v>
      </c>
      <c r="E113" s="1" t="e">
        <f aca="false">Households!F114+'Nonfinancial Business'!F119</f>
        <v>#N/A</v>
      </c>
      <c r="F113" s="1" t="e">
        <f aca="false">Households!G114+'Nonfinancial Business'!G119</f>
        <v>#N/A</v>
      </c>
      <c r="G113" s="1" t="e">
        <f aca="false">SUM(B113:F113)</f>
        <v>#N/A</v>
      </c>
    </row>
    <row r="114" customFormat="false" ht="12.75" hidden="false" customHeight="false" outlineLevel="0" collapsed="false">
      <c r="A114" s="0" t="str">
        <f aca="false">Households!A115</f>
        <v>801</v>
      </c>
      <c r="B114" s="1" t="e">
        <f aca="false">Households!C115+'Nonfinancial Business'!C120</f>
        <v>#N/A</v>
      </c>
      <c r="C114" s="1" t="e">
        <f aca="false">Households!D115+'Nonfinancial Business'!D120</f>
        <v>#N/A</v>
      </c>
      <c r="D114" s="1" t="e">
        <f aca="false">Households!E115+'Nonfinancial Business'!E120</f>
        <v>#N/A</v>
      </c>
      <c r="E114" s="1" t="e">
        <f aca="false">Households!F115+'Nonfinancial Business'!F120</f>
        <v>#N/A</v>
      </c>
      <c r="F114" s="1" t="e">
        <f aca="false">Households!G115+'Nonfinancial Business'!G120</f>
        <v>#N/A</v>
      </c>
      <c r="G114" s="1" t="e">
        <f aca="false">SUM(B114:F114)</f>
        <v>#N/A</v>
      </c>
    </row>
    <row r="115" customFormat="false" ht="12.75" hidden="false" customHeight="false" outlineLevel="0" collapsed="false">
      <c r="A115" s="0" t="str">
        <f aca="false">Households!A116</f>
        <v>802</v>
      </c>
      <c r="B115" s="1" t="e">
        <f aca="false">Households!C116+'Nonfinancial Business'!C121</f>
        <v>#N/A</v>
      </c>
      <c r="C115" s="1" t="e">
        <f aca="false">Households!D116+'Nonfinancial Business'!D121</f>
        <v>#N/A</v>
      </c>
      <c r="D115" s="1" t="e">
        <f aca="false">Households!E116+'Nonfinancial Business'!E121</f>
        <v>#N/A</v>
      </c>
      <c r="E115" s="1" t="e">
        <f aca="false">Households!F116+'Nonfinancial Business'!F121</f>
        <v>#N/A</v>
      </c>
      <c r="F115" s="1" t="e">
        <f aca="false">Households!G116+'Nonfinancial Business'!G121</f>
        <v>#N/A</v>
      </c>
      <c r="G115" s="1" t="e">
        <f aca="false">SUM(B115:F115)</f>
        <v>#N/A</v>
      </c>
    </row>
    <row r="116" customFormat="false" ht="12.75" hidden="false" customHeight="false" outlineLevel="0" collapsed="false">
      <c r="A116" s="0" t="str">
        <f aca="false">Households!A117</f>
        <v>803</v>
      </c>
      <c r="B116" s="1" t="e">
        <f aca="false">Households!C117+'Nonfinancial Business'!C122</f>
        <v>#N/A</v>
      </c>
      <c r="C116" s="1" t="e">
        <f aca="false">Households!D117+'Nonfinancial Business'!D122</f>
        <v>#N/A</v>
      </c>
      <c r="D116" s="1" t="e">
        <f aca="false">Households!E117+'Nonfinancial Business'!E122</f>
        <v>#N/A</v>
      </c>
      <c r="E116" s="1" t="e">
        <f aca="false">Households!F117+'Nonfinancial Business'!F122</f>
        <v>#N/A</v>
      </c>
      <c r="F116" s="1" t="e">
        <f aca="false">Households!G117+'Nonfinancial Business'!G122</f>
        <v>#N/A</v>
      </c>
      <c r="G116" s="1" t="e">
        <f aca="false">SUM(B116:F116)</f>
        <v>#N/A</v>
      </c>
    </row>
    <row r="117" customFormat="false" ht="12.75" hidden="false" customHeight="false" outlineLevel="0" collapsed="false">
      <c r="A117" s="0" t="str">
        <f aca="false">Households!A118</f>
        <v>804</v>
      </c>
      <c r="B117" s="1" t="e">
        <f aca="false">Households!C118+'Nonfinancial Business'!C123</f>
        <v>#N/A</v>
      </c>
      <c r="C117" s="1" t="e">
        <f aca="false">Households!D118+'Nonfinancial Business'!D123</f>
        <v>#N/A</v>
      </c>
      <c r="D117" s="1" t="e">
        <f aca="false">Households!E118+'Nonfinancial Business'!E123</f>
        <v>#N/A</v>
      </c>
      <c r="E117" s="1" t="e">
        <f aca="false">Households!F118+'Nonfinancial Business'!F123</f>
        <v>#N/A</v>
      </c>
      <c r="F117" s="1" t="e">
        <f aca="false">Households!G118+'Nonfinancial Business'!G123</f>
        <v>#N/A</v>
      </c>
      <c r="G117" s="1" t="e">
        <f aca="false">SUM(B117:F117)</f>
        <v>#N/A</v>
      </c>
    </row>
    <row r="118" customFormat="false" ht="12.75" hidden="false" customHeight="false" outlineLevel="0" collapsed="false">
      <c r="A118" s="0" t="str">
        <f aca="false">Households!A119</f>
        <v>811</v>
      </c>
      <c r="B118" s="1" t="e">
        <f aca="false">Households!C119+'Nonfinancial Business'!C124</f>
        <v>#N/A</v>
      </c>
      <c r="C118" s="1" t="e">
        <f aca="false">Households!D119+'Nonfinancial Business'!D124</f>
        <v>#N/A</v>
      </c>
      <c r="D118" s="1" t="e">
        <f aca="false">Households!E119+'Nonfinancial Business'!E124</f>
        <v>#N/A</v>
      </c>
      <c r="E118" s="1" t="e">
        <f aca="false">Households!F119+'Nonfinancial Business'!F124</f>
        <v>#N/A</v>
      </c>
      <c r="F118" s="1" t="e">
        <f aca="false">Households!G119+'Nonfinancial Business'!G124</f>
        <v>#N/A</v>
      </c>
      <c r="G118" s="1" t="e">
        <f aca="false">SUM(B118:F118)</f>
        <v>#N/A</v>
      </c>
    </row>
    <row r="119" customFormat="false" ht="12.75" hidden="false" customHeight="false" outlineLevel="0" collapsed="false">
      <c r="A119" s="0" t="str">
        <f aca="false">Households!A120</f>
        <v>812</v>
      </c>
      <c r="B119" s="1" t="e">
        <f aca="false">Households!C120+'Nonfinancial Business'!C125</f>
        <v>#N/A</v>
      </c>
      <c r="C119" s="1" t="e">
        <f aca="false">Households!D120+'Nonfinancial Business'!D125</f>
        <v>#N/A</v>
      </c>
      <c r="D119" s="1" t="e">
        <f aca="false">Households!E120+'Nonfinancial Business'!E125</f>
        <v>#N/A</v>
      </c>
      <c r="E119" s="1" t="e">
        <f aca="false">Households!F120+'Nonfinancial Business'!F125</f>
        <v>#N/A</v>
      </c>
      <c r="F119" s="1" t="e">
        <f aca="false">Households!G120+'Nonfinancial Business'!G125</f>
        <v>#N/A</v>
      </c>
      <c r="G119" s="1" t="e">
        <f aca="false">SUM(B119:F119)</f>
        <v>#N/A</v>
      </c>
    </row>
    <row r="120" customFormat="false" ht="12.75" hidden="false" customHeight="false" outlineLevel="0" collapsed="false">
      <c r="A120" s="0" t="str">
        <f aca="false">Households!A121</f>
        <v>813</v>
      </c>
      <c r="B120" s="1" t="e">
        <f aca="false">Households!C121+'Nonfinancial Business'!C126</f>
        <v>#N/A</v>
      </c>
      <c r="C120" s="1" t="e">
        <f aca="false">Households!D121+'Nonfinancial Business'!D126</f>
        <v>#N/A</v>
      </c>
      <c r="D120" s="1" t="e">
        <f aca="false">Households!E121+'Nonfinancial Business'!E126</f>
        <v>#N/A</v>
      </c>
      <c r="E120" s="1" t="e">
        <f aca="false">Households!F121+'Nonfinancial Business'!F126</f>
        <v>#N/A</v>
      </c>
      <c r="F120" s="1" t="e">
        <f aca="false">Households!G121+'Nonfinancial Business'!G126</f>
        <v>#N/A</v>
      </c>
      <c r="G120" s="1" t="e">
        <f aca="false">SUM(B120:F120)</f>
        <v>#N/A</v>
      </c>
    </row>
    <row r="121" customFormat="false" ht="12.75" hidden="false" customHeight="false" outlineLevel="0" collapsed="false">
      <c r="A121" s="0" t="str">
        <f aca="false">Households!A122</f>
        <v>814</v>
      </c>
      <c r="B121" s="1" t="e">
        <f aca="false">Households!C122+'Nonfinancial Business'!C127</f>
        <v>#N/A</v>
      </c>
      <c r="C121" s="1" t="e">
        <f aca="false">Households!D122+'Nonfinancial Business'!D127</f>
        <v>#N/A</v>
      </c>
      <c r="D121" s="1" t="e">
        <f aca="false">Households!E122+'Nonfinancial Business'!E127</f>
        <v>#N/A</v>
      </c>
      <c r="E121" s="1" t="e">
        <f aca="false">Households!F122+'Nonfinancial Business'!F127</f>
        <v>#N/A</v>
      </c>
      <c r="F121" s="1" t="e">
        <f aca="false">Households!G122+'Nonfinancial Business'!G127</f>
        <v>#N/A</v>
      </c>
      <c r="G121" s="1" t="e">
        <f aca="false">SUM(B121:F121)</f>
        <v>#N/A</v>
      </c>
    </row>
    <row r="122" customFormat="false" ht="12.75" hidden="false" customHeight="false" outlineLevel="0" collapsed="false">
      <c r="A122" s="0" t="str">
        <f aca="false">Households!A123</f>
        <v>821</v>
      </c>
      <c r="B122" s="1" t="e">
        <f aca="false">Households!C123+'Nonfinancial Business'!C128</f>
        <v>#N/A</v>
      </c>
      <c r="C122" s="1" t="e">
        <f aca="false">Households!D123+'Nonfinancial Business'!D128</f>
        <v>#N/A</v>
      </c>
      <c r="D122" s="1" t="e">
        <f aca="false">Households!E123+'Nonfinancial Business'!E128</f>
        <v>#N/A</v>
      </c>
      <c r="E122" s="1" t="e">
        <f aca="false">Households!F123+'Nonfinancial Business'!F128</f>
        <v>#N/A</v>
      </c>
      <c r="F122" s="1" t="e">
        <f aca="false">Households!G123+'Nonfinancial Business'!G128</f>
        <v>#N/A</v>
      </c>
      <c r="G122" s="1" t="e">
        <f aca="false">SUM(B122:F122)</f>
        <v>#N/A</v>
      </c>
    </row>
    <row r="123" customFormat="false" ht="12.75" hidden="false" customHeight="false" outlineLevel="0" collapsed="false">
      <c r="A123" s="0" t="str">
        <f aca="false">Households!A124</f>
        <v>822</v>
      </c>
      <c r="B123" s="1" t="e">
        <f aca="false">Households!C124+'Nonfinancial Business'!C129</f>
        <v>#N/A</v>
      </c>
      <c r="C123" s="1" t="e">
        <f aca="false">Households!D124+'Nonfinancial Business'!D129</f>
        <v>#N/A</v>
      </c>
      <c r="D123" s="1" t="e">
        <f aca="false">Households!E124+'Nonfinancial Business'!E129</f>
        <v>#N/A</v>
      </c>
      <c r="E123" s="1" t="e">
        <f aca="false">Households!F124+'Nonfinancial Business'!F129</f>
        <v>#N/A</v>
      </c>
      <c r="F123" s="1" t="e">
        <f aca="false">Households!G124+'Nonfinancial Business'!G129</f>
        <v>#N/A</v>
      </c>
      <c r="G123" s="1" t="e">
        <f aca="false">SUM(B123:F123)</f>
        <v>#N/A</v>
      </c>
    </row>
    <row r="124" customFormat="false" ht="12.75" hidden="false" customHeight="false" outlineLevel="0" collapsed="false">
      <c r="A124" s="0" t="str">
        <f aca="false">Households!A125</f>
        <v>823</v>
      </c>
      <c r="B124" s="1" t="e">
        <f aca="false">Households!C125+'Nonfinancial Business'!C130</f>
        <v>#N/A</v>
      </c>
      <c r="C124" s="1" t="e">
        <f aca="false">Households!D125+'Nonfinancial Business'!D130</f>
        <v>#N/A</v>
      </c>
      <c r="D124" s="1" t="e">
        <f aca="false">Households!E125+'Nonfinancial Business'!E130</f>
        <v>#N/A</v>
      </c>
      <c r="E124" s="1" t="e">
        <f aca="false">Households!F125+'Nonfinancial Business'!F130</f>
        <v>#N/A</v>
      </c>
      <c r="F124" s="1" t="e">
        <f aca="false">Households!G125+'Nonfinancial Business'!G130</f>
        <v>#N/A</v>
      </c>
      <c r="G124" s="1" t="e">
        <f aca="false">SUM(B124:F124)</f>
        <v>#N/A</v>
      </c>
    </row>
    <row r="125" customFormat="false" ht="12.75" hidden="false" customHeight="false" outlineLevel="0" collapsed="false">
      <c r="A125" s="0" t="str">
        <f aca="false">Households!A126</f>
        <v>824</v>
      </c>
      <c r="B125" s="1" t="e">
        <f aca="false">Households!C126+'Nonfinancial Business'!C131</f>
        <v>#N/A</v>
      </c>
      <c r="C125" s="1" t="e">
        <f aca="false">Households!D126+'Nonfinancial Business'!D131</f>
        <v>#N/A</v>
      </c>
      <c r="D125" s="1" t="e">
        <f aca="false">Households!E126+'Nonfinancial Business'!E131</f>
        <v>#N/A</v>
      </c>
      <c r="E125" s="1" t="e">
        <f aca="false">Households!F126+'Nonfinancial Business'!F131</f>
        <v>#N/A</v>
      </c>
      <c r="F125" s="1" t="e">
        <f aca="false">Households!G126+'Nonfinancial Business'!G131</f>
        <v>#N/A</v>
      </c>
      <c r="G125" s="1" t="e">
        <f aca="false">SUM(B125:F125)</f>
        <v>#N/A</v>
      </c>
    </row>
    <row r="126" customFormat="false" ht="12.75" hidden="false" customHeight="false" outlineLevel="0" collapsed="false">
      <c r="A126" s="0" t="str">
        <f aca="false">Households!A127</f>
        <v>831</v>
      </c>
      <c r="B126" s="1" t="e">
        <f aca="false">Households!C127+'Nonfinancial Business'!C132</f>
        <v>#N/A</v>
      </c>
      <c r="C126" s="1" t="e">
        <f aca="false">Households!D127+'Nonfinancial Business'!D132</f>
        <v>#N/A</v>
      </c>
      <c r="D126" s="1" t="n">
        <f aca="false">Households!E127+'Nonfinancial Business'!E132</f>
        <v>361.083298811042</v>
      </c>
      <c r="E126" s="1" t="e">
        <f aca="false">Households!F127+'Nonfinancial Business'!F132</f>
        <v>#N/A</v>
      </c>
      <c r="F126" s="1" t="e">
        <f aca="false">Households!G127+'Nonfinancial Business'!G132</f>
        <v>#N/A</v>
      </c>
      <c r="G126" s="1" t="e">
        <f aca="false">SUM(B126:F126)</f>
        <v>#N/A</v>
      </c>
    </row>
    <row r="127" customFormat="false" ht="12.75" hidden="false" customHeight="false" outlineLevel="0" collapsed="false">
      <c r="A127" s="0" t="str">
        <f aca="false">Households!A128</f>
        <v>832</v>
      </c>
      <c r="B127" s="1" t="e">
        <f aca="false">Households!C128+'Nonfinancial Business'!C133</f>
        <v>#N/A</v>
      </c>
      <c r="C127" s="1" t="e">
        <f aca="false">Households!D128+'Nonfinancial Business'!D133</f>
        <v>#N/A</v>
      </c>
      <c r="D127" s="1" t="n">
        <f aca="false">Households!E128+'Nonfinancial Business'!E133</f>
        <v>380.195093749744</v>
      </c>
      <c r="E127" s="1" t="e">
        <f aca="false">Households!F128+'Nonfinancial Business'!F133</f>
        <v>#N/A</v>
      </c>
      <c r="F127" s="1" t="e">
        <f aca="false">Households!G128+'Nonfinancial Business'!G133</f>
        <v>#N/A</v>
      </c>
      <c r="G127" s="1" t="e">
        <f aca="false">SUM(B127:F127)</f>
        <v>#N/A</v>
      </c>
    </row>
    <row r="128" customFormat="false" ht="12.75" hidden="false" customHeight="false" outlineLevel="0" collapsed="false">
      <c r="A128" s="0" t="str">
        <f aca="false">Households!A129</f>
        <v>833</v>
      </c>
      <c r="B128" s="1" t="e">
        <f aca="false">Households!C129+'Nonfinancial Business'!C134</f>
        <v>#N/A</v>
      </c>
      <c r="C128" s="1" t="e">
        <f aca="false">Households!D129+'Nonfinancial Business'!D134</f>
        <v>#N/A</v>
      </c>
      <c r="D128" s="1" t="n">
        <f aca="false">Households!E129+'Nonfinancial Business'!E134</f>
        <v>399.816338629992</v>
      </c>
      <c r="E128" s="1" t="e">
        <f aca="false">Households!F129+'Nonfinancial Business'!F134</f>
        <v>#N/A</v>
      </c>
      <c r="F128" s="1" t="e">
        <f aca="false">Households!G129+'Nonfinancial Business'!G134</f>
        <v>#N/A</v>
      </c>
      <c r="G128" s="1" t="e">
        <f aca="false">SUM(B128:F128)</f>
        <v>#N/A</v>
      </c>
    </row>
    <row r="129" customFormat="false" ht="12.75" hidden="false" customHeight="false" outlineLevel="0" collapsed="false">
      <c r="A129" s="0" t="str">
        <f aca="false">Households!A130</f>
        <v>834</v>
      </c>
      <c r="B129" s="1" t="e">
        <f aca="false">Households!C130+'Nonfinancial Business'!C135</f>
        <v>#N/A</v>
      </c>
      <c r="C129" s="1" t="e">
        <f aca="false">Households!D130+'Nonfinancial Business'!D135</f>
        <v>#N/A</v>
      </c>
      <c r="D129" s="1" t="n">
        <f aca="false">Households!E130+'Nonfinancial Business'!E135</f>
        <v>416.066763207177</v>
      </c>
      <c r="E129" s="1" t="e">
        <f aca="false">Households!F130+'Nonfinancial Business'!F135</f>
        <v>#N/A</v>
      </c>
      <c r="F129" s="1" t="e">
        <f aca="false">Households!G130+'Nonfinancial Business'!G135</f>
        <v>#N/A</v>
      </c>
      <c r="G129" s="1" t="e">
        <f aca="false">SUM(B129:F129)</f>
        <v>#N/A</v>
      </c>
    </row>
    <row r="130" customFormat="false" ht="12.75" hidden="false" customHeight="false" outlineLevel="0" collapsed="false">
      <c r="A130" s="0" t="str">
        <f aca="false">Households!A131</f>
        <v>841</v>
      </c>
      <c r="B130" s="1" t="e">
        <f aca="false">Households!C131+'Nonfinancial Business'!C136</f>
        <v>#N/A</v>
      </c>
      <c r="C130" s="1" t="e">
        <f aca="false">Households!D131+'Nonfinancial Business'!D136</f>
        <v>#N/A</v>
      </c>
      <c r="D130" s="1" t="n">
        <f aca="false">Households!E131+'Nonfinancial Business'!E136</f>
        <v>431.670223190473</v>
      </c>
      <c r="E130" s="1" t="e">
        <f aca="false">Households!F131+'Nonfinancial Business'!F136</f>
        <v>#N/A</v>
      </c>
      <c r="F130" s="1" t="e">
        <f aca="false">Households!G131+'Nonfinancial Business'!G136</f>
        <v>#N/A</v>
      </c>
      <c r="G130" s="1" t="e">
        <f aca="false">SUM(B130:F130)</f>
        <v>#N/A</v>
      </c>
    </row>
    <row r="131" customFormat="false" ht="12.75" hidden="false" customHeight="false" outlineLevel="0" collapsed="false">
      <c r="A131" s="0" t="str">
        <f aca="false">Households!A132</f>
        <v>842</v>
      </c>
      <c r="B131" s="1" t="e">
        <f aca="false">Households!C132+'Nonfinancial Business'!C137</f>
        <v>#N/A</v>
      </c>
      <c r="C131" s="1" t="e">
        <f aca="false">Households!D132+'Nonfinancial Business'!D137</f>
        <v>#N/A</v>
      </c>
      <c r="D131" s="1" t="n">
        <f aca="false">Households!E132+'Nonfinancial Business'!E137</f>
        <v>442.064993792858</v>
      </c>
      <c r="E131" s="1" t="e">
        <f aca="false">Households!F132+'Nonfinancial Business'!F137</f>
        <v>#N/A</v>
      </c>
      <c r="F131" s="1" t="e">
        <f aca="false">Households!G132+'Nonfinancial Business'!G137</f>
        <v>#N/A</v>
      </c>
      <c r="G131" s="1" t="e">
        <f aca="false">SUM(B131:F131)</f>
        <v>#N/A</v>
      </c>
    </row>
    <row r="132" customFormat="false" ht="12.75" hidden="false" customHeight="false" outlineLevel="0" collapsed="false">
      <c r="A132" s="0" t="str">
        <f aca="false">Households!A133</f>
        <v>843</v>
      </c>
      <c r="B132" s="1" t="e">
        <f aca="false">Households!C133+'Nonfinancial Business'!C138</f>
        <v>#N/A</v>
      </c>
      <c r="C132" s="1" t="e">
        <f aca="false">Households!D133+'Nonfinancial Business'!D138</f>
        <v>#N/A</v>
      </c>
      <c r="D132" s="1" t="n">
        <f aca="false">Households!E133+'Nonfinancial Business'!E138</f>
        <v>456.588442942943</v>
      </c>
      <c r="E132" s="1" t="e">
        <f aca="false">Households!F133+'Nonfinancial Business'!F138</f>
        <v>#N/A</v>
      </c>
      <c r="F132" s="1" t="e">
        <f aca="false">Households!G133+'Nonfinancial Business'!G138</f>
        <v>#N/A</v>
      </c>
      <c r="G132" s="1" t="e">
        <f aca="false">SUM(B132:F132)</f>
        <v>#N/A</v>
      </c>
    </row>
    <row r="133" customFormat="false" ht="12.75" hidden="false" customHeight="false" outlineLevel="0" collapsed="false">
      <c r="A133" s="0" t="str">
        <f aca="false">Households!A134</f>
        <v>844</v>
      </c>
      <c r="B133" s="1" t="e">
        <f aca="false">Households!C134+'Nonfinancial Business'!C139</f>
        <v>#N/A</v>
      </c>
      <c r="C133" s="1" t="e">
        <f aca="false">Households!D134+'Nonfinancial Business'!D139</f>
        <v>#N/A</v>
      </c>
      <c r="D133" s="1" t="n">
        <f aca="false">Households!E134+'Nonfinancial Business'!E139</f>
        <v>471.97537931224</v>
      </c>
      <c r="E133" s="1" t="n">
        <f aca="false">Households!F134+'Nonfinancial Business'!F139</f>
        <v>599.49237820551</v>
      </c>
      <c r="F133" s="1" t="e">
        <f aca="false">Households!G134+'Nonfinancial Business'!G139</f>
        <v>#N/A</v>
      </c>
      <c r="G133" s="1" t="e">
        <f aca="false">SUM(B133:F133)</f>
        <v>#N/A</v>
      </c>
    </row>
    <row r="134" customFormat="false" ht="12.75" hidden="false" customHeight="false" outlineLevel="0" collapsed="false">
      <c r="A134" s="0" t="str">
        <f aca="false">Households!A135</f>
        <v>851</v>
      </c>
      <c r="B134" s="1" t="e">
        <f aca="false">Households!C135+'Nonfinancial Business'!C140</f>
        <v>#N/A</v>
      </c>
      <c r="C134" s="1" t="e">
        <f aca="false">Households!D135+'Nonfinancial Business'!D140</f>
        <v>#N/A</v>
      </c>
      <c r="D134" s="1" t="n">
        <f aca="false">Households!E135+'Nonfinancial Business'!E140</f>
        <v>491.2511360659</v>
      </c>
      <c r="E134" s="1" t="n">
        <f aca="false">Households!F135+'Nonfinancial Business'!F140</f>
        <v>631.81872022628</v>
      </c>
      <c r="F134" s="1" t="e">
        <f aca="false">Households!G135+'Nonfinancial Business'!G140</f>
        <v>#N/A</v>
      </c>
      <c r="G134" s="1" t="e">
        <f aca="false">SUM(B134:F134)</f>
        <v>#N/A</v>
      </c>
    </row>
    <row r="135" customFormat="false" ht="12.75" hidden="false" customHeight="false" outlineLevel="0" collapsed="false">
      <c r="A135" s="0" t="str">
        <f aca="false">Households!A136</f>
        <v>852</v>
      </c>
      <c r="B135" s="1" t="e">
        <f aca="false">Households!C136+'Nonfinancial Business'!C141</f>
        <v>#N/A</v>
      </c>
      <c r="C135" s="1" t="e">
        <f aca="false">Households!D136+'Nonfinancial Business'!D141</f>
        <v>#N/A</v>
      </c>
      <c r="D135" s="1" t="n">
        <f aca="false">Households!E136+'Nonfinancial Business'!E141</f>
        <v>510.744315117894</v>
      </c>
      <c r="E135" s="1" t="n">
        <f aca="false">Households!F136+'Nonfinancial Business'!F141</f>
        <v>659.363025038614</v>
      </c>
      <c r="F135" s="1" t="e">
        <f aca="false">Households!G136+'Nonfinancial Business'!G141</f>
        <v>#N/A</v>
      </c>
      <c r="G135" s="1" t="e">
        <f aca="false">SUM(B135:F135)</f>
        <v>#N/A</v>
      </c>
    </row>
    <row r="136" customFormat="false" ht="12.75" hidden="false" customHeight="false" outlineLevel="0" collapsed="false">
      <c r="A136" s="0" t="str">
        <f aca="false">Households!A137</f>
        <v>853</v>
      </c>
      <c r="B136" s="1" t="e">
        <f aca="false">Households!C137+'Nonfinancial Business'!C142</f>
        <v>#N/A</v>
      </c>
      <c r="C136" s="1" t="e">
        <f aca="false">Households!D137+'Nonfinancial Business'!D142</f>
        <v>#N/A</v>
      </c>
      <c r="D136" s="1" t="n">
        <f aca="false">Households!E137+'Nonfinancial Business'!E142</f>
        <v>533.628508357405</v>
      </c>
      <c r="E136" s="1" t="n">
        <f aca="false">Households!F137+'Nonfinancial Business'!F142</f>
        <v>681.346975461597</v>
      </c>
      <c r="F136" s="1" t="e">
        <f aca="false">Households!G137+'Nonfinancial Business'!G142</f>
        <v>#N/A</v>
      </c>
      <c r="G136" s="1" t="e">
        <f aca="false">SUM(B136:F136)</f>
        <v>#N/A</v>
      </c>
    </row>
    <row r="137" customFormat="false" ht="12.75" hidden="false" customHeight="false" outlineLevel="0" collapsed="false">
      <c r="A137" s="0" t="str">
        <f aca="false">Households!A138</f>
        <v>854</v>
      </c>
      <c r="B137" s="1" t="e">
        <f aca="false">Households!C138+'Nonfinancial Business'!C143</f>
        <v>#N/A</v>
      </c>
      <c r="C137" s="1" t="e">
        <f aca="false">Households!D138+'Nonfinancial Business'!D143</f>
        <v>#N/A</v>
      </c>
      <c r="D137" s="1" t="n">
        <f aca="false">Households!E138+'Nonfinancial Business'!E143</f>
        <v>556.75682360726</v>
      </c>
      <c r="E137" s="1" t="n">
        <f aca="false">Households!F138+'Nonfinancial Business'!F143</f>
        <v>722.319492046652</v>
      </c>
      <c r="F137" s="1" t="e">
        <f aca="false">Households!G138+'Nonfinancial Business'!G143</f>
        <v>#N/A</v>
      </c>
      <c r="G137" s="1" t="e">
        <f aca="false">SUM(B137:F137)</f>
        <v>#N/A</v>
      </c>
    </row>
    <row r="138" customFormat="false" ht="12.75" hidden="false" customHeight="false" outlineLevel="0" collapsed="false">
      <c r="A138" s="0" t="str">
        <f aca="false">Households!A139</f>
        <v>861</v>
      </c>
      <c r="B138" s="1" t="e">
        <f aca="false">Households!C139+'Nonfinancial Business'!C144</f>
        <v>#N/A</v>
      </c>
      <c r="C138" s="1" t="e">
        <f aca="false">Households!D139+'Nonfinancial Business'!D144</f>
        <v>#N/A</v>
      </c>
      <c r="D138" s="1" t="n">
        <f aca="false">Households!E139+'Nonfinancial Business'!E144</f>
        <v>580.073086244935</v>
      </c>
      <c r="E138" s="1" t="n">
        <f aca="false">Households!F139+'Nonfinancial Business'!F144</f>
        <v>754.42763331256</v>
      </c>
      <c r="F138" s="1" t="e">
        <f aca="false">Households!G139+'Nonfinancial Business'!G144</f>
        <v>#N/A</v>
      </c>
      <c r="G138" s="1" t="e">
        <f aca="false">SUM(B138:F138)</f>
        <v>#N/A</v>
      </c>
    </row>
    <row r="139" customFormat="false" ht="12.75" hidden="false" customHeight="false" outlineLevel="0" collapsed="false">
      <c r="A139" s="0" t="str">
        <f aca="false">Households!A140</f>
        <v>862</v>
      </c>
      <c r="B139" s="1" t="e">
        <f aca="false">Households!C140+'Nonfinancial Business'!C145</f>
        <v>#N/A</v>
      </c>
      <c r="C139" s="1" t="e">
        <f aca="false">Households!D140+'Nonfinancial Business'!D145</f>
        <v>#N/A</v>
      </c>
      <c r="D139" s="1" t="n">
        <f aca="false">Households!E140+'Nonfinancial Business'!E145</f>
        <v>612.374839368134</v>
      </c>
      <c r="E139" s="1" t="n">
        <f aca="false">Households!F140+'Nonfinancial Business'!F145</f>
        <v>789.929198427047</v>
      </c>
      <c r="F139" s="1" t="e">
        <f aca="false">Households!G140+'Nonfinancial Business'!G145</f>
        <v>#N/A</v>
      </c>
      <c r="G139" s="1" t="e">
        <f aca="false">SUM(B139:F139)</f>
        <v>#N/A</v>
      </c>
    </row>
    <row r="140" customFormat="false" ht="12.75" hidden="false" customHeight="false" outlineLevel="0" collapsed="false">
      <c r="A140" s="0" t="str">
        <f aca="false">Households!A141</f>
        <v>863</v>
      </c>
      <c r="B140" s="1" t="e">
        <f aca="false">Households!C141+'Nonfinancial Business'!C146</f>
        <v>#N/A</v>
      </c>
      <c r="C140" s="1" t="e">
        <f aca="false">Households!D141+'Nonfinancial Business'!D146</f>
        <v>#N/A</v>
      </c>
      <c r="D140" s="1" t="n">
        <f aca="false">Households!E141+'Nonfinancial Business'!E146</f>
        <v>655.851081380264</v>
      </c>
      <c r="E140" s="1" t="n">
        <f aca="false">Households!F141+'Nonfinancial Business'!F146</f>
        <v>814.631418840162</v>
      </c>
      <c r="F140" s="1" t="e">
        <f aca="false">Households!G141+'Nonfinancial Business'!G146</f>
        <v>#N/A</v>
      </c>
      <c r="G140" s="1" t="e">
        <f aca="false">SUM(B140:F140)</f>
        <v>#N/A</v>
      </c>
    </row>
    <row r="141" customFormat="false" ht="12.75" hidden="false" customHeight="false" outlineLevel="0" collapsed="false">
      <c r="A141" s="0" t="str">
        <f aca="false">Households!A142</f>
        <v>864</v>
      </c>
      <c r="B141" s="1" t="e">
        <f aca="false">Households!C142+'Nonfinancial Business'!C147</f>
        <v>#N/A</v>
      </c>
      <c r="C141" s="1" t="e">
        <f aca="false">Households!D142+'Nonfinancial Business'!D147</f>
        <v>#N/A</v>
      </c>
      <c r="D141" s="1" t="n">
        <f aca="false">Households!E142+'Nonfinancial Business'!E147</f>
        <v>706.78464904332</v>
      </c>
      <c r="E141" s="1" t="n">
        <f aca="false">Households!F142+'Nonfinancial Business'!F147</f>
        <v>829.860914648648</v>
      </c>
      <c r="F141" s="1" t="e">
        <f aca="false">Households!G142+'Nonfinancial Business'!G147</f>
        <v>#N/A</v>
      </c>
      <c r="G141" s="1" t="e">
        <f aca="false">SUM(B141:F141)</f>
        <v>#N/A</v>
      </c>
    </row>
    <row r="142" customFormat="false" ht="12.75" hidden="false" customHeight="false" outlineLevel="0" collapsed="false">
      <c r="A142" s="0" t="str">
        <f aca="false">Households!A143</f>
        <v>871</v>
      </c>
      <c r="B142" s="1" t="e">
        <f aca="false">Households!C143+'Nonfinancial Business'!C148</f>
        <v>#N/A</v>
      </c>
      <c r="C142" s="1" t="e">
        <f aca="false">Households!D143+'Nonfinancial Business'!D148</f>
        <v>#N/A</v>
      </c>
      <c r="D142" s="1" t="n">
        <f aca="false">Households!E143+'Nonfinancial Business'!E148</f>
        <v>746.074234705545</v>
      </c>
      <c r="E142" s="1" t="n">
        <f aca="false">Households!F143+'Nonfinancial Business'!F148</f>
        <v>858.150661861462</v>
      </c>
      <c r="F142" s="1" t="e">
        <f aca="false">Households!G143+'Nonfinancial Business'!G148</f>
        <v>#N/A</v>
      </c>
      <c r="G142" s="1" t="e">
        <f aca="false">SUM(B142:F142)</f>
        <v>#N/A</v>
      </c>
    </row>
    <row r="143" customFormat="false" ht="12.75" hidden="false" customHeight="false" outlineLevel="0" collapsed="false">
      <c r="A143" s="0" t="str">
        <f aca="false">Households!A144</f>
        <v>872</v>
      </c>
      <c r="B143" s="1" t="e">
        <f aca="false">Households!C144+'Nonfinancial Business'!C149</f>
        <v>#N/A</v>
      </c>
      <c r="C143" s="1" t="e">
        <f aca="false">Households!D144+'Nonfinancial Business'!D149</f>
        <v>#N/A</v>
      </c>
      <c r="D143" s="1" t="n">
        <f aca="false">Households!E144+'Nonfinancial Business'!E149</f>
        <v>783.082543917308</v>
      </c>
      <c r="E143" s="1" t="n">
        <f aca="false">Households!F144+'Nonfinancial Business'!F149</f>
        <v>878.30858232468</v>
      </c>
      <c r="F143" s="1" t="e">
        <f aca="false">Households!G144+'Nonfinancial Business'!G149</f>
        <v>#N/A</v>
      </c>
      <c r="G143" s="1" t="e">
        <f aca="false">SUM(B143:F143)</f>
        <v>#N/A</v>
      </c>
    </row>
    <row r="144" customFormat="false" ht="12.75" hidden="false" customHeight="false" outlineLevel="0" collapsed="false">
      <c r="A144" s="0" t="str">
        <f aca="false">Households!A145</f>
        <v>873</v>
      </c>
      <c r="B144" s="1" t="e">
        <f aca="false">Households!C145+'Nonfinancial Business'!C150</f>
        <v>#N/A</v>
      </c>
      <c r="C144" s="1" t="e">
        <f aca="false">Households!D145+'Nonfinancial Business'!D150</f>
        <v>#N/A</v>
      </c>
      <c r="D144" s="1" t="n">
        <f aca="false">Households!E145+'Nonfinancial Business'!E150</f>
        <v>815.750859125011</v>
      </c>
      <c r="E144" s="1" t="n">
        <f aca="false">Households!F145+'Nonfinancial Business'!F150</f>
        <v>896.812384760507</v>
      </c>
      <c r="F144" s="1" t="e">
        <f aca="false">Households!G145+'Nonfinancial Business'!G150</f>
        <v>#N/A</v>
      </c>
      <c r="G144" s="1" t="e">
        <f aca="false">SUM(B144:F144)</f>
        <v>#N/A</v>
      </c>
    </row>
    <row r="145" customFormat="false" ht="12.75" hidden="false" customHeight="false" outlineLevel="0" collapsed="false">
      <c r="A145" s="0" t="str">
        <f aca="false">Households!A146</f>
        <v>874</v>
      </c>
      <c r="B145" s="1" t="e">
        <f aca="false">Households!C146+'Nonfinancial Business'!C151</f>
        <v>#N/A</v>
      </c>
      <c r="C145" s="1" t="e">
        <f aca="false">Households!D146+'Nonfinancial Business'!D151</f>
        <v>#N/A</v>
      </c>
      <c r="D145" s="1" t="n">
        <f aca="false">Households!E146+'Nonfinancial Business'!E151</f>
        <v>837.359609924401</v>
      </c>
      <c r="E145" s="1" t="n">
        <f aca="false">Households!F146+'Nonfinancial Business'!F151</f>
        <v>912.769703612234</v>
      </c>
      <c r="F145" s="1" t="e">
        <f aca="false">Households!G146+'Nonfinancial Business'!G151</f>
        <v>#N/A</v>
      </c>
      <c r="G145" s="1" t="e">
        <f aca="false">SUM(B145:F145)</f>
        <v>#N/A</v>
      </c>
    </row>
    <row r="146" customFormat="false" ht="12.75" hidden="false" customHeight="false" outlineLevel="0" collapsed="false">
      <c r="A146" s="0" t="str">
        <f aca="false">Households!A147</f>
        <v>881</v>
      </c>
      <c r="B146" s="1" t="e">
        <f aca="false">Households!C147+'Nonfinancial Business'!C152</f>
        <v>#N/A</v>
      </c>
      <c r="C146" s="1" t="e">
        <f aca="false">Households!D147+'Nonfinancial Business'!D152</f>
        <v>#N/A</v>
      </c>
      <c r="D146" s="1" t="n">
        <f aca="false">Households!E147+'Nonfinancial Business'!E152</f>
        <v>849.674358234134</v>
      </c>
      <c r="E146" s="1" t="n">
        <f aca="false">Households!F147+'Nonfinancial Business'!F152</f>
        <v>929.863510004263</v>
      </c>
      <c r="F146" s="1" t="e">
        <f aca="false">Households!G147+'Nonfinancial Business'!G152</f>
        <v>#N/A</v>
      </c>
      <c r="G146" s="1" t="e">
        <f aca="false">SUM(B146:F146)</f>
        <v>#N/A</v>
      </c>
    </row>
    <row r="147" customFormat="false" ht="12.75" hidden="false" customHeight="false" outlineLevel="0" collapsed="false">
      <c r="A147" s="0" t="str">
        <f aca="false">Households!A148</f>
        <v>882</v>
      </c>
      <c r="B147" s="1" t="e">
        <f aca="false">Households!C148+'Nonfinancial Business'!C153</f>
        <v>#N/A</v>
      </c>
      <c r="C147" s="1" t="e">
        <f aca="false">Households!D148+'Nonfinancial Business'!D153</f>
        <v>#N/A</v>
      </c>
      <c r="D147" s="1" t="n">
        <f aca="false">Households!E148+'Nonfinancial Business'!E153</f>
        <v>871.20597233919</v>
      </c>
      <c r="E147" s="1" t="n">
        <f aca="false">Households!F148+'Nonfinancial Business'!F153</f>
        <v>959.04826950175</v>
      </c>
      <c r="F147" s="1" t="e">
        <f aca="false">Households!G148+'Nonfinancial Business'!G153</f>
        <v>#N/A</v>
      </c>
      <c r="G147" s="1" t="e">
        <f aca="false">SUM(B147:F147)</f>
        <v>#N/A</v>
      </c>
    </row>
    <row r="148" customFormat="false" ht="12.75" hidden="false" customHeight="false" outlineLevel="0" collapsed="false">
      <c r="A148" s="0" t="str">
        <f aca="false">Households!A149</f>
        <v>883</v>
      </c>
      <c r="B148" s="1" t="e">
        <f aca="false">Households!C149+'Nonfinancial Business'!C154</f>
        <v>#N/A</v>
      </c>
      <c r="C148" s="1" t="e">
        <f aca="false">Households!D149+'Nonfinancial Business'!D154</f>
        <v>#N/A</v>
      </c>
      <c r="D148" s="1" t="n">
        <f aca="false">Households!E149+'Nonfinancial Business'!E154</f>
        <v>897.239836851365</v>
      </c>
      <c r="E148" s="1" t="n">
        <f aca="false">Households!F149+'Nonfinancial Business'!F154</f>
        <v>985.203935207518</v>
      </c>
      <c r="F148" s="1" t="e">
        <f aca="false">Households!G149+'Nonfinancial Business'!G154</f>
        <v>#N/A</v>
      </c>
      <c r="G148" s="1" t="e">
        <f aca="false">SUM(B148:F148)</f>
        <v>#N/A</v>
      </c>
    </row>
    <row r="149" customFormat="false" ht="12.75" hidden="false" customHeight="false" outlineLevel="0" collapsed="false">
      <c r="A149" s="0" t="str">
        <f aca="false">Households!A150</f>
        <v>884</v>
      </c>
      <c r="B149" s="1" t="e">
        <f aca="false">Households!C150+'Nonfinancial Business'!C155</f>
        <v>#N/A</v>
      </c>
      <c r="C149" s="1" t="e">
        <f aca="false">Households!D150+'Nonfinancial Business'!D155</f>
        <v>#N/A</v>
      </c>
      <c r="D149" s="1" t="n">
        <f aca="false">Households!E150+'Nonfinancial Business'!E155</f>
        <v>920.870870903386</v>
      </c>
      <c r="E149" s="1" t="n">
        <f aca="false">Households!F150+'Nonfinancial Business'!F155</f>
        <v>1013.58645365919</v>
      </c>
      <c r="F149" s="1" t="e">
        <f aca="false">Households!G150+'Nonfinancial Business'!G155</f>
        <v>#N/A</v>
      </c>
      <c r="G149" s="1" t="e">
        <f aca="false">SUM(B149:F149)</f>
        <v>#N/A</v>
      </c>
    </row>
    <row r="150" customFormat="false" ht="12.75" hidden="false" customHeight="false" outlineLevel="0" collapsed="false">
      <c r="A150" s="0" t="str">
        <f aca="false">Households!A151</f>
        <v>891</v>
      </c>
      <c r="B150" s="1" t="e">
        <f aca="false">Households!C151+'Nonfinancial Business'!C156</f>
        <v>#N/A</v>
      </c>
      <c r="C150" s="1" t="e">
        <f aca="false">Households!D151+'Nonfinancial Business'!D156</f>
        <v>#N/A</v>
      </c>
      <c r="D150" s="1" t="n">
        <f aca="false">Households!E151+'Nonfinancial Business'!E156</f>
        <v>945.943894106929</v>
      </c>
      <c r="E150" s="1" t="n">
        <f aca="false">Households!F151+'Nonfinancial Business'!F156</f>
        <v>1048.42479796949</v>
      </c>
      <c r="F150" s="1" t="n">
        <f aca="false">Households!G151+'Nonfinancial Business'!G156</f>
        <v>1000.45322361043</v>
      </c>
      <c r="G150" s="1" t="e">
        <f aca="false">SUM(B150:F150)</f>
        <v>#N/A</v>
      </c>
    </row>
    <row r="151" customFormat="false" ht="12.75" hidden="false" customHeight="false" outlineLevel="0" collapsed="false">
      <c r="A151" s="0" t="str">
        <f aca="false">Households!A152</f>
        <v>892</v>
      </c>
      <c r="B151" s="1" t="e">
        <f aca="false">Households!C152+'Nonfinancial Business'!C157</f>
        <v>#N/A</v>
      </c>
      <c r="C151" s="1" t="e">
        <f aca="false">Households!D152+'Nonfinancial Business'!D157</f>
        <v>#N/A</v>
      </c>
      <c r="D151" s="1" t="n">
        <f aca="false">Households!E152+'Nonfinancial Business'!E157</f>
        <v>973.090503027272</v>
      </c>
      <c r="E151" s="1" t="n">
        <f aca="false">Households!F152+'Nonfinancial Business'!F157</f>
        <v>1086.49259961026</v>
      </c>
      <c r="F151" s="1" t="n">
        <f aca="false">Households!G152+'Nonfinancial Business'!G157</f>
        <v>1016.47251212354</v>
      </c>
      <c r="G151" s="1" t="e">
        <f aca="false">SUM(B151:F151)</f>
        <v>#N/A</v>
      </c>
    </row>
    <row r="152" customFormat="false" ht="12.75" hidden="false" customHeight="false" outlineLevel="0" collapsed="false">
      <c r="A152" s="0" t="str">
        <f aca="false">Households!A153</f>
        <v>893</v>
      </c>
      <c r="B152" s="1" t="e">
        <f aca="false">Households!C153+'Nonfinancial Business'!C158</f>
        <v>#N/A</v>
      </c>
      <c r="C152" s="1" t="e">
        <f aca="false">Households!D153+'Nonfinancial Business'!D158</f>
        <v>#N/A</v>
      </c>
      <c r="D152" s="1" t="n">
        <f aca="false">Households!E153+'Nonfinancial Business'!E158</f>
        <v>1009.17848428622</v>
      </c>
      <c r="E152" s="1" t="n">
        <f aca="false">Households!F153+'Nonfinancial Business'!F158</f>
        <v>1109.86422858368</v>
      </c>
      <c r="F152" s="1" t="n">
        <f aca="false">Households!G153+'Nonfinancial Business'!G158</f>
        <v>1019.53739328661</v>
      </c>
      <c r="G152" s="1" t="e">
        <f aca="false">SUM(B152:F152)</f>
        <v>#N/A</v>
      </c>
    </row>
    <row r="153" customFormat="false" ht="12.75" hidden="false" customHeight="false" outlineLevel="0" collapsed="false">
      <c r="A153" s="0" t="str">
        <f aca="false">Households!A154</f>
        <v>894</v>
      </c>
      <c r="B153" s="1" t="e">
        <f aca="false">Households!C154+'Nonfinancial Business'!C159</f>
        <v>#N/A</v>
      </c>
      <c r="C153" s="1" t="e">
        <f aca="false">Households!D154+'Nonfinancial Business'!D159</f>
        <v>#N/A</v>
      </c>
      <c r="D153" s="1" t="n">
        <f aca="false">Households!E154+'Nonfinancial Business'!E159</f>
        <v>1056.37449743432</v>
      </c>
      <c r="E153" s="1" t="n">
        <f aca="false">Households!F154+'Nonfinancial Business'!F159</f>
        <v>1129.22375664481</v>
      </c>
      <c r="F153" s="1" t="n">
        <f aca="false">Households!G154+'Nonfinancial Business'!G159</f>
        <v>1039.86954389422</v>
      </c>
      <c r="G153" s="1" t="e">
        <f aca="false">SUM(B153:F153)</f>
        <v>#N/A</v>
      </c>
    </row>
    <row r="154" customFormat="false" ht="12.75" hidden="false" customHeight="false" outlineLevel="0" collapsed="false">
      <c r="A154" s="0" t="str">
        <f aca="false">Households!A155</f>
        <v>901</v>
      </c>
      <c r="B154" s="1" t="e">
        <f aca="false">Households!C155+'Nonfinancial Business'!C160</f>
        <v>#N/A</v>
      </c>
      <c r="C154" s="1" t="e">
        <f aca="false">Households!D155+'Nonfinancial Business'!D160</f>
        <v>#N/A</v>
      </c>
      <c r="D154" s="1" t="n">
        <f aca="false">Households!E155+'Nonfinancial Business'!E160</f>
        <v>1095.00478132494</v>
      </c>
      <c r="E154" s="1" t="n">
        <f aca="false">Households!F155+'Nonfinancial Business'!F160</f>
        <v>1160.31200792237</v>
      </c>
      <c r="F154" s="1" t="n">
        <f aca="false">Households!G155+'Nonfinancial Business'!G160</f>
        <v>1075.7014015742</v>
      </c>
      <c r="G154" s="1" t="e">
        <f aca="false">SUM(B154:F154)</f>
        <v>#N/A</v>
      </c>
    </row>
    <row r="155" customFormat="false" ht="12.75" hidden="false" customHeight="false" outlineLevel="0" collapsed="false">
      <c r="A155" s="0" t="str">
        <f aca="false">Households!A156</f>
        <v>902</v>
      </c>
      <c r="B155" s="1" t="e">
        <f aca="false">Households!C156+'Nonfinancial Business'!C161</f>
        <v>#N/A</v>
      </c>
      <c r="C155" s="1" t="e">
        <f aca="false">Households!D156+'Nonfinancial Business'!D161</f>
        <v>#N/A</v>
      </c>
      <c r="D155" s="1" t="n">
        <f aca="false">Households!E156+'Nonfinancial Business'!E161</f>
        <v>1132.45808034885</v>
      </c>
      <c r="E155" s="1" t="n">
        <f aca="false">Households!F156+'Nonfinancial Business'!F161</f>
        <v>1180.79915170977</v>
      </c>
      <c r="F155" s="1" t="n">
        <f aca="false">Households!G156+'Nonfinancial Business'!G161</f>
        <v>1101.42907212364</v>
      </c>
      <c r="G155" s="1" t="e">
        <f aca="false">SUM(B155:F155)</f>
        <v>#N/A</v>
      </c>
    </row>
    <row r="156" customFormat="false" ht="12.75" hidden="false" customHeight="false" outlineLevel="0" collapsed="false">
      <c r="A156" s="0" t="str">
        <f aca="false">Households!A157</f>
        <v>903</v>
      </c>
      <c r="B156" s="1" t="e">
        <f aca="false">Households!C157+'Nonfinancial Business'!C162</f>
        <v>#N/A</v>
      </c>
      <c r="C156" s="1" t="e">
        <f aca="false">Households!D157+'Nonfinancial Business'!D162</f>
        <v>#N/A</v>
      </c>
      <c r="D156" s="1" t="n">
        <f aca="false">Households!E157+'Nonfinancial Business'!E162</f>
        <v>1169.29717896342</v>
      </c>
      <c r="E156" s="1" t="n">
        <f aca="false">Households!F157+'Nonfinancial Business'!F162</f>
        <v>1195.14517826384</v>
      </c>
      <c r="F156" s="1" t="n">
        <f aca="false">Households!G157+'Nonfinancial Business'!G162</f>
        <v>1134.11678300903</v>
      </c>
      <c r="G156" s="1" t="e">
        <f aca="false">SUM(B156:F156)</f>
        <v>#N/A</v>
      </c>
    </row>
    <row r="157" customFormat="false" ht="12.75" hidden="false" customHeight="false" outlineLevel="0" collapsed="false">
      <c r="A157" s="0" t="str">
        <f aca="false">Households!A158</f>
        <v>904</v>
      </c>
      <c r="B157" s="1" t="e">
        <f aca="false">Households!C158+'Nonfinancial Business'!C163</f>
        <v>#N/A</v>
      </c>
      <c r="C157" s="1" t="e">
        <f aca="false">Households!D158+'Nonfinancial Business'!D163</f>
        <v>#N/A</v>
      </c>
      <c r="D157" s="1" t="n">
        <f aca="false">Households!E158+'Nonfinancial Business'!E163</f>
        <v>1216.26308777089</v>
      </c>
      <c r="E157" s="1" t="n">
        <f aca="false">Households!F158+'Nonfinancial Business'!F163</f>
        <v>1202.21765341565</v>
      </c>
      <c r="F157" s="1" t="n">
        <f aca="false">Households!G158+'Nonfinancial Business'!G163</f>
        <v>1152.7219614909</v>
      </c>
      <c r="G157" s="1" t="e">
        <f aca="false">SUM(B157:F157)</f>
        <v>#N/A</v>
      </c>
    </row>
    <row r="158" customFormat="false" ht="12.75" hidden="false" customHeight="false" outlineLevel="0" collapsed="false">
      <c r="A158" s="0" t="str">
        <f aca="false">Households!A159</f>
        <v>911</v>
      </c>
      <c r="B158" s="1" t="n">
        <f aca="false">Households!C159+'Nonfinancial Business'!C164</f>
        <v>3642.66243485818</v>
      </c>
      <c r="C158" s="1" t="n">
        <f aca="false">Households!D159+'Nonfinancial Business'!D164</f>
        <v>59.6313401413933</v>
      </c>
      <c r="D158" s="1" t="n">
        <f aca="false">Households!E159+'Nonfinancial Business'!E164</f>
        <v>1249.91860636366</v>
      </c>
      <c r="E158" s="1" t="n">
        <f aca="false">Households!F159+'Nonfinancial Business'!F164</f>
        <v>1255.73689932816</v>
      </c>
      <c r="F158" s="1" t="n">
        <f aca="false">Households!G159+'Nonfinancial Business'!G164</f>
        <v>1139.50506603143</v>
      </c>
      <c r="G158" s="1" t="n">
        <f aca="false">SUM(B158:F158)</f>
        <v>7347.45434672283</v>
      </c>
    </row>
    <row r="159" customFormat="false" ht="12.75" hidden="false" customHeight="false" outlineLevel="0" collapsed="false">
      <c r="A159" s="0" t="str">
        <f aca="false">Households!A160</f>
        <v>912</v>
      </c>
      <c r="B159" s="1" t="n">
        <f aca="false">Households!C160+'Nonfinancial Business'!C165</f>
        <v>3628.91841627826</v>
      </c>
      <c r="C159" s="1" t="n">
        <f aca="false">Households!D160+'Nonfinancial Business'!D165</f>
        <v>74.0467253423028</v>
      </c>
      <c r="D159" s="1" t="n">
        <f aca="false">Households!E160+'Nonfinancial Business'!E165</f>
        <v>1290.51723630052</v>
      </c>
      <c r="E159" s="1" t="n">
        <f aca="false">Households!F160+'Nonfinancial Business'!F165</f>
        <v>1285.44745885624</v>
      </c>
      <c r="F159" s="1" t="n">
        <f aca="false">Households!G160+'Nonfinancial Business'!G165</f>
        <v>1142.32972408303</v>
      </c>
      <c r="G159" s="1" t="n">
        <f aca="false">SUM(B159:F159)</f>
        <v>7421.25956086035</v>
      </c>
    </row>
    <row r="160" customFormat="false" ht="12.75" hidden="false" customHeight="false" outlineLevel="0" collapsed="false">
      <c r="A160" s="0" t="str">
        <f aca="false">Households!A161</f>
        <v>913</v>
      </c>
      <c r="B160" s="1" t="n">
        <f aca="false">Households!C161+'Nonfinancial Business'!C166</f>
        <v>3572.89370785974</v>
      </c>
      <c r="C160" s="1" t="n">
        <f aca="false">Households!D161+'Nonfinancial Business'!D166</f>
        <v>98.7272067515208</v>
      </c>
      <c r="D160" s="1" t="n">
        <f aca="false">Households!E161+'Nonfinancial Business'!E166</f>
        <v>1330.17083936358</v>
      </c>
      <c r="E160" s="1" t="n">
        <f aca="false">Households!F161+'Nonfinancial Business'!F166</f>
        <v>1287.70456076678</v>
      </c>
      <c r="F160" s="1" t="n">
        <f aca="false">Households!G161+'Nonfinancial Business'!G166</f>
        <v>1136.44516090212</v>
      </c>
      <c r="G160" s="1" t="n">
        <f aca="false">SUM(B160:F160)</f>
        <v>7425.94147564374</v>
      </c>
    </row>
    <row r="161" customFormat="false" ht="12.75" hidden="false" customHeight="false" outlineLevel="0" collapsed="false">
      <c r="A161" s="0" t="str">
        <f aca="false">Households!A162</f>
        <v>914</v>
      </c>
      <c r="B161" s="1" t="n">
        <f aca="false">Households!C162+'Nonfinancial Business'!C167</f>
        <v>3562.70170338442</v>
      </c>
      <c r="C161" s="1" t="n">
        <f aca="false">Households!D162+'Nonfinancial Business'!D167</f>
        <v>119.131403493255</v>
      </c>
      <c r="D161" s="1" t="n">
        <f aca="false">Households!E162+'Nonfinancial Business'!E167</f>
        <v>1370.07831862697</v>
      </c>
      <c r="E161" s="1" t="n">
        <f aca="false">Households!F162+'Nonfinancial Business'!F167</f>
        <v>1292.28808669975</v>
      </c>
      <c r="F161" s="1" t="n">
        <f aca="false">Households!G162+'Nonfinancial Business'!G167</f>
        <v>1104.36109031192</v>
      </c>
      <c r="G161" s="1" t="n">
        <f aca="false">SUM(B161:F161)</f>
        <v>7448.56060251631</v>
      </c>
    </row>
    <row r="162" customFormat="false" ht="12.75" hidden="false" customHeight="false" outlineLevel="0" collapsed="false">
      <c r="A162" s="0" t="str">
        <f aca="false">Households!A163</f>
        <v>921</v>
      </c>
      <c r="B162" s="1" t="n">
        <f aca="false">Households!C163+'Nonfinancial Business'!C168</f>
        <v>3510.50478579989</v>
      </c>
      <c r="C162" s="1" t="n">
        <f aca="false">Households!D163+'Nonfinancial Business'!D168</f>
        <v>140.168670393942</v>
      </c>
      <c r="D162" s="1" t="n">
        <f aca="false">Households!E163+'Nonfinancial Business'!E168</f>
        <v>1402.48179152837</v>
      </c>
      <c r="E162" s="1" t="n">
        <f aca="false">Households!F163+'Nonfinancial Business'!F168</f>
        <v>1323.84682411336</v>
      </c>
      <c r="F162" s="1" t="n">
        <f aca="false">Households!G163+'Nonfinancial Business'!G168</f>
        <v>1100.6964843475</v>
      </c>
      <c r="G162" s="1" t="n">
        <f aca="false">SUM(B162:F162)</f>
        <v>7477.69855618308</v>
      </c>
    </row>
    <row r="163" customFormat="false" ht="12.75" hidden="false" customHeight="false" outlineLevel="0" collapsed="false">
      <c r="A163" s="0" t="str">
        <f aca="false">Households!A164</f>
        <v>922</v>
      </c>
      <c r="B163" s="1" t="n">
        <f aca="false">Households!C164+'Nonfinancial Business'!C169</f>
        <v>3473.77530348962</v>
      </c>
      <c r="C163" s="1" t="n">
        <f aca="false">Households!D164+'Nonfinancial Business'!D169</f>
        <v>167.211540063402</v>
      </c>
      <c r="D163" s="1" t="n">
        <f aca="false">Households!E164+'Nonfinancial Business'!E169</f>
        <v>1447.25437502848</v>
      </c>
      <c r="E163" s="1" t="n">
        <f aca="false">Households!F164+'Nonfinancial Business'!F169</f>
        <v>1343.66165784702</v>
      </c>
      <c r="F163" s="1" t="n">
        <f aca="false">Households!G164+'Nonfinancial Business'!G169</f>
        <v>1087.56829833563</v>
      </c>
      <c r="G163" s="1" t="n">
        <f aca="false">SUM(B163:F163)</f>
        <v>7519.47117476415</v>
      </c>
    </row>
    <row r="164" customFormat="false" ht="12.75" hidden="false" customHeight="false" outlineLevel="0" collapsed="false">
      <c r="A164" s="0" t="str">
        <f aca="false">Households!A165</f>
        <v>923</v>
      </c>
      <c r="B164" s="1" t="n">
        <f aca="false">Households!C165+'Nonfinancial Business'!C170</f>
        <v>3475.11975934374</v>
      </c>
      <c r="C164" s="1" t="n">
        <f aca="false">Households!D165+'Nonfinancial Business'!D170</f>
        <v>187.7876115004</v>
      </c>
      <c r="D164" s="1" t="n">
        <f aca="false">Households!E165+'Nonfinancial Business'!E170</f>
        <v>1480.1277113314</v>
      </c>
      <c r="E164" s="1" t="n">
        <f aca="false">Households!F165+'Nonfinancial Business'!F170</f>
        <v>1348.13132531628</v>
      </c>
      <c r="F164" s="1" t="n">
        <f aca="false">Households!G165+'Nonfinancial Business'!G170</f>
        <v>1080.16884287791</v>
      </c>
      <c r="G164" s="1" t="n">
        <f aca="false">SUM(B164:F164)</f>
        <v>7571.33525036974</v>
      </c>
    </row>
    <row r="165" customFormat="false" ht="12.75" hidden="false" customHeight="false" outlineLevel="0" collapsed="false">
      <c r="A165" s="0" t="str">
        <f aca="false">Households!A166</f>
        <v>924</v>
      </c>
      <c r="B165" s="1" t="n">
        <f aca="false">Households!C166+'Nonfinancial Business'!C171</f>
        <v>3468.64533511707</v>
      </c>
      <c r="C165" s="1" t="n">
        <f aca="false">Households!D166+'Nonfinancial Business'!D171</f>
        <v>214.978624986283</v>
      </c>
      <c r="D165" s="1" t="n">
        <f aca="false">Households!E166+'Nonfinancial Business'!E171</f>
        <v>1522.74522465014</v>
      </c>
      <c r="E165" s="1" t="n">
        <f aca="false">Households!F166+'Nonfinancial Business'!F171</f>
        <v>1361.74345114116</v>
      </c>
      <c r="F165" s="1" t="n">
        <f aca="false">Households!G166+'Nonfinancial Business'!G171</f>
        <v>1075.47890768561</v>
      </c>
      <c r="G165" s="1" t="n">
        <f aca="false">SUM(B165:F165)</f>
        <v>7643.59154358027</v>
      </c>
    </row>
    <row r="166" customFormat="false" ht="12.75" hidden="false" customHeight="false" outlineLevel="0" collapsed="false">
      <c r="A166" s="0" t="str">
        <f aca="false">Households!A167</f>
        <v>931</v>
      </c>
      <c r="B166" s="1" t="n">
        <f aca="false">Households!C167+'Nonfinancial Business'!C172</f>
        <v>3417.80362587458</v>
      </c>
      <c r="C166" s="1" t="n">
        <f aca="false">Households!D167+'Nonfinancial Business'!D172</f>
        <v>217.908710225516</v>
      </c>
      <c r="D166" s="1" t="n">
        <f aca="false">Households!E167+'Nonfinancial Business'!E172</f>
        <v>1555.27228166161</v>
      </c>
      <c r="E166" s="1" t="n">
        <f aca="false">Households!F167+'Nonfinancial Business'!F172</f>
        <v>1388.61246702308</v>
      </c>
      <c r="F166" s="1" t="n">
        <f aca="false">Households!G167+'Nonfinancial Business'!G172</f>
        <v>1059.51467860677</v>
      </c>
      <c r="G166" s="1" t="n">
        <f aca="false">SUM(B166:F166)</f>
        <v>7639.11176339155</v>
      </c>
    </row>
    <row r="167" customFormat="false" ht="12.75" hidden="false" customHeight="false" outlineLevel="0" collapsed="false">
      <c r="A167" s="0" t="str">
        <f aca="false">Households!A168</f>
        <v>932</v>
      </c>
      <c r="B167" s="1" t="n">
        <f aca="false">Households!C168+'Nonfinancial Business'!C173</f>
        <v>3458.34180795589</v>
      </c>
      <c r="C167" s="1" t="n">
        <f aca="false">Households!D168+'Nonfinancial Business'!D173</f>
        <v>233.470293746191</v>
      </c>
      <c r="D167" s="1" t="n">
        <f aca="false">Households!E168+'Nonfinancial Business'!E173</f>
        <v>1575.47279147816</v>
      </c>
      <c r="E167" s="1" t="n">
        <f aca="false">Households!F168+'Nonfinancial Business'!F173</f>
        <v>1417.9508931983</v>
      </c>
      <c r="F167" s="1" t="n">
        <f aca="false">Households!G168+'Nonfinancial Business'!G173</f>
        <v>1038.87663455446</v>
      </c>
      <c r="G167" s="1" t="n">
        <f aca="false">SUM(B167:F167)</f>
        <v>7724.112420933</v>
      </c>
    </row>
    <row r="168" customFormat="false" ht="12.75" hidden="false" customHeight="false" outlineLevel="0" collapsed="false">
      <c r="A168" s="0" t="str">
        <f aca="false">Households!A169</f>
        <v>933</v>
      </c>
      <c r="B168" s="1" t="n">
        <f aca="false">Households!C169+'Nonfinancial Business'!C174</f>
        <v>3491.53408758227</v>
      </c>
      <c r="C168" s="1" t="n">
        <f aca="false">Households!D169+'Nonfinancial Business'!D174</f>
        <v>239.804554161085</v>
      </c>
      <c r="D168" s="1" t="n">
        <f aca="false">Households!E169+'Nonfinancial Business'!E174</f>
        <v>1616.70009756448</v>
      </c>
      <c r="E168" s="1" t="n">
        <f aca="false">Households!F169+'Nonfinancial Business'!F174</f>
        <v>1432.53127313563</v>
      </c>
      <c r="F168" s="1" t="n">
        <f aca="false">Households!G169+'Nonfinancial Business'!G174</f>
        <v>1025.70554418273</v>
      </c>
      <c r="G168" s="1" t="n">
        <f aca="false">SUM(B168:F168)</f>
        <v>7806.27555662618</v>
      </c>
    </row>
    <row r="169" customFormat="false" ht="12.75" hidden="false" customHeight="false" outlineLevel="0" collapsed="false">
      <c r="A169" s="0" t="str">
        <f aca="false">Households!A170</f>
        <v>934</v>
      </c>
      <c r="B169" s="1" t="n">
        <f aca="false">Households!C170+'Nonfinancial Business'!C175</f>
        <v>3523.25456575939</v>
      </c>
      <c r="C169" s="1" t="n">
        <f aca="false">Households!D170+'Nonfinancial Business'!D175</f>
        <v>266.836539505224</v>
      </c>
      <c r="D169" s="1" t="n">
        <f aca="false">Households!E170+'Nonfinancial Business'!E175</f>
        <v>1652.4997626314</v>
      </c>
      <c r="E169" s="1" t="n">
        <f aca="false">Households!F170+'Nonfinancial Business'!F175</f>
        <v>1447.54960882428</v>
      </c>
      <c r="F169" s="1" t="n">
        <f aca="false">Households!G170+'Nonfinancial Business'!G175</f>
        <v>1016.26273878969</v>
      </c>
      <c r="G169" s="1" t="n">
        <f aca="false">SUM(B169:F169)</f>
        <v>7906.40321550998</v>
      </c>
    </row>
    <row r="170" customFormat="false" ht="12.75" hidden="false" customHeight="false" outlineLevel="0" collapsed="false">
      <c r="A170" s="0" t="str">
        <f aca="false">Households!A171</f>
        <v>941</v>
      </c>
      <c r="B170" s="1" t="n">
        <f aca="false">Households!C171+'Nonfinancial Business'!C176</f>
        <v>3520.68012480843</v>
      </c>
      <c r="C170" s="1" t="n">
        <f aca="false">Households!D171+'Nonfinancial Business'!D176</f>
        <v>274.618953359492</v>
      </c>
      <c r="D170" s="1" t="n">
        <f aca="false">Households!E171+'Nonfinancial Business'!E176</f>
        <v>1702.22187139428</v>
      </c>
      <c r="E170" s="1" t="n">
        <f aca="false">Households!F171+'Nonfinancial Business'!F176</f>
        <v>1470.83923417521</v>
      </c>
      <c r="F170" s="1" t="n">
        <f aca="false">Households!G171+'Nonfinancial Business'!G176</f>
        <v>1015.89659529232</v>
      </c>
      <c r="G170" s="1" t="n">
        <f aca="false">SUM(B170:F170)</f>
        <v>7984.25677902974</v>
      </c>
    </row>
    <row r="171" customFormat="false" ht="12.75" hidden="false" customHeight="false" outlineLevel="0" collapsed="false">
      <c r="A171" s="0" t="str">
        <f aca="false">Households!A172</f>
        <v>942</v>
      </c>
      <c r="B171" s="1" t="n">
        <f aca="false">Households!C172+'Nonfinancial Business'!C177</f>
        <v>3579.66203853079</v>
      </c>
      <c r="C171" s="1" t="n">
        <f aca="false">Households!D172+'Nonfinancial Business'!D177</f>
        <v>286.591104360881</v>
      </c>
      <c r="D171" s="1" t="n">
        <f aca="false">Households!E172+'Nonfinancial Business'!E177</f>
        <v>1737.37582749185</v>
      </c>
      <c r="E171" s="1" t="n">
        <f aca="false">Households!F172+'Nonfinancial Business'!F177</f>
        <v>1490.09023977423</v>
      </c>
      <c r="F171" s="1" t="n">
        <f aca="false">Households!G172+'Nonfinancial Business'!G177</f>
        <v>1014.77068629744</v>
      </c>
      <c r="G171" s="1" t="n">
        <f aca="false">SUM(B171:F171)</f>
        <v>8108.48989645518</v>
      </c>
    </row>
    <row r="172" customFormat="false" ht="12.75" hidden="false" customHeight="false" outlineLevel="0" collapsed="false">
      <c r="A172" s="0" t="str">
        <f aca="false">Households!A173</f>
        <v>943</v>
      </c>
      <c r="B172" s="1" t="n">
        <f aca="false">Households!C173+'Nonfinancial Business'!C178</f>
        <v>3654.93061176718</v>
      </c>
      <c r="C172" s="1" t="n">
        <f aca="false">Households!D173+'Nonfinancial Business'!D178</f>
        <v>295.738260436748</v>
      </c>
      <c r="D172" s="1" t="n">
        <f aca="false">Households!E173+'Nonfinancial Business'!E178</f>
        <v>1761.55423353098</v>
      </c>
      <c r="E172" s="1" t="n">
        <f aca="false">Households!F173+'Nonfinancial Business'!F178</f>
        <v>1499.66880304006</v>
      </c>
      <c r="F172" s="1" t="n">
        <f aca="false">Households!G173+'Nonfinancial Business'!G178</f>
        <v>1017.57469606034</v>
      </c>
      <c r="G172" s="1" t="n">
        <f aca="false">SUM(B172:F172)</f>
        <v>8229.46660483531</v>
      </c>
    </row>
    <row r="173" customFormat="false" ht="12.75" hidden="false" customHeight="false" outlineLevel="0" collapsed="false">
      <c r="A173" s="0" t="str">
        <f aca="false">Households!A174</f>
        <v>944</v>
      </c>
      <c r="B173" s="1" t="n">
        <f aca="false">Households!C174+'Nonfinancial Business'!C179</f>
        <v>3762.81116605907</v>
      </c>
      <c r="C173" s="1" t="n">
        <f aca="false">Households!D174+'Nonfinancial Business'!D179</f>
        <v>308.462257749991</v>
      </c>
      <c r="D173" s="1" t="n">
        <f aca="false">Households!E174+'Nonfinancial Business'!E179</f>
        <v>1779.4509804962</v>
      </c>
      <c r="E173" s="1" t="n">
        <f aca="false">Households!F174+'Nonfinancial Business'!F179</f>
        <v>1504.49181911219</v>
      </c>
      <c r="F173" s="1" t="n">
        <f aca="false">Households!G174+'Nonfinancial Business'!G179</f>
        <v>1026.68850347258</v>
      </c>
      <c r="G173" s="1" t="n">
        <f aca="false">SUM(B173:F173)</f>
        <v>8381.90472689002</v>
      </c>
    </row>
    <row r="174" customFormat="false" ht="12.75" hidden="false" customHeight="false" outlineLevel="0" collapsed="false">
      <c r="A174" s="0" t="str">
        <f aca="false">Households!A175</f>
        <v>951</v>
      </c>
      <c r="B174" s="1" t="n">
        <f aca="false">Households!C175+'Nonfinancial Business'!C180</f>
        <v>3831.08945864483</v>
      </c>
      <c r="C174" s="1" t="n">
        <f aca="false">Households!D175+'Nonfinancial Business'!D180</f>
        <v>318.829370225866</v>
      </c>
      <c r="D174" s="1" t="n">
        <f aca="false">Households!E175+'Nonfinancial Business'!E180</f>
        <v>1787.66926503354</v>
      </c>
      <c r="E174" s="1" t="n">
        <f aca="false">Households!F175+'Nonfinancial Business'!F180</f>
        <v>1537.89914639643</v>
      </c>
      <c r="F174" s="1" t="n">
        <f aca="false">Households!G175+'Nonfinancial Business'!G180</f>
        <v>1023.64407486909</v>
      </c>
      <c r="G174" s="1" t="n">
        <f aca="false">SUM(B174:F174)</f>
        <v>8499.13131516976</v>
      </c>
    </row>
    <row r="175" customFormat="false" ht="12.75" hidden="false" customHeight="false" outlineLevel="0" collapsed="false">
      <c r="A175" s="0" t="str">
        <f aca="false">Households!A176</f>
        <v>952</v>
      </c>
      <c r="B175" s="1" t="n">
        <f aca="false">Households!C176+'Nonfinancial Business'!C181</f>
        <v>3940.27617294144</v>
      </c>
      <c r="C175" s="1" t="n">
        <f aca="false">Households!D176+'Nonfinancial Business'!D181</f>
        <v>326.053489283526</v>
      </c>
      <c r="D175" s="1" t="n">
        <f aca="false">Households!E176+'Nonfinancial Business'!E181</f>
        <v>1808.86331426876</v>
      </c>
      <c r="E175" s="1" t="n">
        <f aca="false">Households!F176+'Nonfinancial Business'!F181</f>
        <v>1586.97836404751</v>
      </c>
      <c r="F175" s="1" t="n">
        <f aca="false">Households!G176+'Nonfinancial Business'!G181</f>
        <v>1019.57033822877</v>
      </c>
      <c r="G175" s="1" t="n">
        <f aca="false">SUM(B175:F175)</f>
        <v>8681.74167877</v>
      </c>
    </row>
    <row r="176" customFormat="false" ht="12.75" hidden="false" customHeight="false" outlineLevel="0" collapsed="false">
      <c r="A176" s="0" t="str">
        <f aca="false">Households!A177</f>
        <v>953</v>
      </c>
      <c r="B176" s="1" t="n">
        <f aca="false">Households!C177+'Nonfinancial Business'!C182</f>
        <v>4016.80519781389</v>
      </c>
      <c r="C176" s="1" t="n">
        <f aca="false">Households!D177+'Nonfinancial Business'!D182</f>
        <v>343.418185942326</v>
      </c>
      <c r="D176" s="1" t="n">
        <f aca="false">Households!E177+'Nonfinancial Business'!E182</f>
        <v>1844.35242483373</v>
      </c>
      <c r="E176" s="1" t="n">
        <f aca="false">Households!F177+'Nonfinancial Business'!F182</f>
        <v>1608.72594077533</v>
      </c>
      <c r="F176" s="1" t="n">
        <f aca="false">Households!G177+'Nonfinancial Business'!G182</f>
        <v>1018.20277447315</v>
      </c>
      <c r="G176" s="1" t="n">
        <f aca="false">SUM(B176:F176)</f>
        <v>8831.50452383843</v>
      </c>
    </row>
    <row r="177" customFormat="false" ht="12.75" hidden="false" customHeight="false" outlineLevel="0" collapsed="false">
      <c r="A177" s="0" t="str">
        <f aca="false">Households!A178</f>
        <v>954</v>
      </c>
      <c r="B177" s="1" t="n">
        <f aca="false">Households!C178+'Nonfinancial Business'!C183</f>
        <v>4083.57547662202</v>
      </c>
      <c r="C177" s="1" t="n">
        <f aca="false">Households!D178+'Nonfinancial Business'!D183</f>
        <v>364.060581635339</v>
      </c>
      <c r="D177" s="1" t="n">
        <f aca="false">Households!E178+'Nonfinancial Business'!E183</f>
        <v>1891.50539442285</v>
      </c>
      <c r="E177" s="1" t="n">
        <f aca="false">Households!F178+'Nonfinancial Business'!F183</f>
        <v>1634.08703834934</v>
      </c>
      <c r="F177" s="1" t="n">
        <f aca="false">Households!G178+'Nonfinancial Business'!G183</f>
        <v>1020.32354884657</v>
      </c>
      <c r="G177" s="1" t="n">
        <f aca="false">SUM(B177:F177)</f>
        <v>8993.55203987613</v>
      </c>
    </row>
    <row r="178" customFormat="false" ht="12.75" hidden="false" customHeight="false" outlineLevel="0" collapsed="false">
      <c r="A178" s="0" t="str">
        <f aca="false">Households!A179</f>
        <v>961</v>
      </c>
      <c r="B178" s="1" t="n">
        <f aca="false">Households!C179+'Nonfinancial Business'!C184</f>
        <v>4108.65340707521</v>
      </c>
      <c r="C178" s="1" t="n">
        <f aca="false">Households!D179+'Nonfinancial Business'!D184</f>
        <v>383.508929744862</v>
      </c>
      <c r="D178" s="1" t="n">
        <f aca="false">Households!E179+'Nonfinancial Business'!E184</f>
        <v>1917.41226377101</v>
      </c>
      <c r="E178" s="1" t="n">
        <f aca="false">Households!F179+'Nonfinancial Business'!F184</f>
        <v>1687.4847527435</v>
      </c>
      <c r="F178" s="1" t="n">
        <f aca="false">Households!G179+'Nonfinancial Business'!G184</f>
        <v>1023.83900623782</v>
      </c>
      <c r="G178" s="1" t="n">
        <f aca="false">SUM(B178:F178)</f>
        <v>9120.89835957241</v>
      </c>
    </row>
    <row r="179" customFormat="false" ht="12.75" hidden="false" customHeight="false" outlineLevel="0" collapsed="false">
      <c r="A179" s="0" t="str">
        <f aca="false">Households!A180</f>
        <v>962</v>
      </c>
      <c r="B179" s="1" t="n">
        <f aca="false">Households!C180+'Nonfinancial Business'!C185</f>
        <v>4178.09405866013</v>
      </c>
      <c r="C179" s="1" t="n">
        <f aca="false">Households!D180+'Nonfinancial Business'!D185</f>
        <v>415.652365202089</v>
      </c>
      <c r="D179" s="1" t="n">
        <f aca="false">Households!E180+'Nonfinancial Business'!E185</f>
        <v>1960.92357804319</v>
      </c>
      <c r="E179" s="1" t="n">
        <f aca="false">Households!F180+'Nonfinancial Business'!F185</f>
        <v>1731.0123169847</v>
      </c>
      <c r="F179" s="1" t="n">
        <f aca="false">Households!G180+'Nonfinancial Business'!G185</f>
        <v>1016.86806416793</v>
      </c>
      <c r="G179" s="1" t="n">
        <f aca="false">SUM(B179:F179)</f>
        <v>9302.55038305805</v>
      </c>
    </row>
    <row r="180" customFormat="false" ht="12.75" hidden="false" customHeight="false" outlineLevel="0" collapsed="false">
      <c r="A180" s="0" t="str">
        <f aca="false">Households!A181</f>
        <v>963</v>
      </c>
      <c r="B180" s="1" t="n">
        <f aca="false">Households!C181+'Nonfinancial Business'!C186</f>
        <v>4251.26727426464</v>
      </c>
      <c r="C180" s="1" t="n">
        <f aca="false">Households!D181+'Nonfinancial Business'!D186</f>
        <v>441.29954237747</v>
      </c>
      <c r="D180" s="1" t="n">
        <f aca="false">Households!E181+'Nonfinancial Business'!E186</f>
        <v>1993.86826938453</v>
      </c>
      <c r="E180" s="1" t="n">
        <f aca="false">Households!F181+'Nonfinancial Business'!F186</f>
        <v>1746.85535120549</v>
      </c>
      <c r="F180" s="1" t="n">
        <f aca="false">Households!G181+'Nonfinancial Business'!G186</f>
        <v>1023.273063392</v>
      </c>
      <c r="G180" s="1" t="n">
        <f aca="false">SUM(B180:F180)</f>
        <v>9456.56350062413</v>
      </c>
    </row>
    <row r="181" customFormat="false" ht="12.75" hidden="false" customHeight="false" outlineLevel="0" collapsed="false">
      <c r="A181" s="0" t="str">
        <f aca="false">Households!A182</f>
        <v>964</v>
      </c>
      <c r="B181" s="1" t="n">
        <f aca="false">Households!C182+'Nonfinancial Business'!C187</f>
        <v>4321.04593227009</v>
      </c>
      <c r="C181" s="1" t="n">
        <f aca="false">Households!D182+'Nonfinancial Business'!D187</f>
        <v>464.463309709956</v>
      </c>
      <c r="D181" s="1" t="n">
        <f aca="false">Households!E182+'Nonfinancial Business'!E187</f>
        <v>2028.42560892759</v>
      </c>
      <c r="E181" s="1" t="n">
        <f aca="false">Households!F182+'Nonfinancial Business'!F187</f>
        <v>1766.96998299272</v>
      </c>
      <c r="F181" s="1" t="n">
        <f aca="false">Households!G182+'Nonfinancial Business'!G187</f>
        <v>1018.82916609965</v>
      </c>
      <c r="G181" s="1" t="n">
        <f aca="false">SUM(B181:F181)</f>
        <v>9599.734</v>
      </c>
    </row>
    <row r="182" customFormat="false" ht="12.75" hidden="false" customHeight="false" outlineLevel="0" collapsed="false">
      <c r="A182" s="0" t="str">
        <f aca="false">Households!A183</f>
        <v>971</v>
      </c>
      <c r="B182" s="1" t="n">
        <f aca="false">Households!C183+'Nonfinancial Business'!C188</f>
        <v>4360.67799701022</v>
      </c>
      <c r="C182" s="1" t="n">
        <f aca="false">Households!D183+'Nonfinancial Business'!D188</f>
        <v>479.451910821826</v>
      </c>
      <c r="D182" s="1" t="n">
        <f aca="false">Households!E183+'Nonfinancial Business'!E188</f>
        <v>2053.37644944953</v>
      </c>
      <c r="E182" s="1" t="n">
        <f aca="false">Households!F183+'Nonfinancial Business'!F188</f>
        <v>1803.3693601675</v>
      </c>
      <c r="F182" s="1" t="n">
        <f aca="false">Households!G183+'Nonfinancial Business'!G188</f>
        <v>1023.01328255092</v>
      </c>
      <c r="G182" s="1" t="n">
        <f aca="false">SUM(B182:F182)</f>
        <v>9719.889</v>
      </c>
    </row>
    <row r="183" customFormat="false" ht="12.75" hidden="false" customHeight="false" outlineLevel="0" collapsed="false">
      <c r="A183" s="0" t="str">
        <f aca="false">Households!A184</f>
        <v>972</v>
      </c>
      <c r="B183" s="1" t="n">
        <f aca="false">Households!C184+'Nonfinancial Business'!C189</f>
        <v>4436.12937803403</v>
      </c>
      <c r="C183" s="1" t="n">
        <f aca="false">Households!D184+'Nonfinancial Business'!D189</f>
        <v>508.608561049471</v>
      </c>
      <c r="D183" s="1" t="n">
        <f aca="false">Households!E184+'Nonfinancial Business'!E189</f>
        <v>2073.22817566844</v>
      </c>
      <c r="E183" s="1" t="n">
        <f aca="false">Households!F184+'Nonfinancial Business'!F189</f>
        <v>1857.6780379065</v>
      </c>
      <c r="F183" s="1" t="n">
        <f aca="false">Households!G184+'Nonfinancial Business'!G189</f>
        <v>1035.73084734156</v>
      </c>
      <c r="G183" s="1" t="n">
        <f aca="false">SUM(B183:F183)</f>
        <v>9911.375</v>
      </c>
    </row>
    <row r="184" customFormat="false" ht="12.75" hidden="false" customHeight="false" outlineLevel="0" collapsed="false">
      <c r="A184" s="0" t="str">
        <f aca="false">Households!A185</f>
        <v>973</v>
      </c>
      <c r="B184" s="1" t="n">
        <f aca="false">Households!C185+'Nonfinancial Business'!C190</f>
        <v>4507.34391424045</v>
      </c>
      <c r="C184" s="1" t="n">
        <f aca="false">Households!D185+'Nonfinancial Business'!D190</f>
        <v>544.742430387405</v>
      </c>
      <c r="D184" s="1" t="n">
        <f aca="false">Households!E185+'Nonfinancial Business'!E190</f>
        <v>2097.46206595668</v>
      </c>
      <c r="E184" s="1" t="n">
        <f aca="false">Households!F185+'Nonfinancial Business'!F190</f>
        <v>1909.64347940455</v>
      </c>
      <c r="F184" s="1" t="n">
        <f aca="false">Households!G185+'Nonfinancial Business'!G190</f>
        <v>1053.99811001092</v>
      </c>
      <c r="G184" s="1" t="n">
        <f aca="false">SUM(B184:F184)</f>
        <v>10113.19</v>
      </c>
    </row>
    <row r="185" customFormat="false" ht="12.75" hidden="false" customHeight="false" outlineLevel="0" collapsed="false">
      <c r="A185" s="0" t="str">
        <f aca="false">Households!A186</f>
        <v>974</v>
      </c>
      <c r="B185" s="1" t="n">
        <f aca="false">Households!C186+'Nonfinancial Business'!C191</f>
        <v>4548.07982408344</v>
      </c>
      <c r="C185" s="1" t="n">
        <f aca="false">Households!D186+'Nonfinancial Business'!D191</f>
        <v>618.962206141883</v>
      </c>
      <c r="D185" s="1" t="n">
        <f aca="false">Households!E186+'Nonfinancial Business'!E191</f>
        <v>2131.19601070945</v>
      </c>
      <c r="E185" s="1" t="n">
        <f aca="false">Households!F186+'Nonfinancial Business'!F191</f>
        <v>1954.145950849</v>
      </c>
      <c r="F185" s="1" t="n">
        <f aca="false">Households!G186+'Nonfinancial Business'!G191</f>
        <v>1085.59100821623</v>
      </c>
      <c r="G185" s="1" t="n">
        <f aca="false">SUM(B185:F185)</f>
        <v>10337.975</v>
      </c>
    </row>
    <row r="186" customFormat="false" ht="12.75" hidden="false" customHeight="false" outlineLevel="0" collapsed="false">
      <c r="A186" s="0" t="str">
        <f aca="false">Households!A187</f>
        <v>981</v>
      </c>
      <c r="B186" s="1" t="n">
        <f aca="false">Households!C187+'Nonfinancial Business'!C192</f>
        <v>4600.81643219189</v>
      </c>
      <c r="C186" s="1" t="n">
        <f aca="false">Households!D187+'Nonfinancial Business'!D192</f>
        <v>641.201178654972</v>
      </c>
      <c r="D186" s="1" t="n">
        <f aca="false">Households!E187+'Nonfinancial Business'!E192</f>
        <v>2158.82607952079</v>
      </c>
      <c r="E186" s="1" t="n">
        <f aca="false">Households!F187+'Nonfinancial Business'!F192</f>
        <v>2044.67947291352</v>
      </c>
      <c r="F186" s="1" t="n">
        <f aca="false">Households!G187+'Nonfinancial Business'!G192</f>
        <v>1089.10983671883</v>
      </c>
      <c r="G186" s="1" t="n">
        <f aca="false">SUM(B186:F186)</f>
        <v>10534.633</v>
      </c>
    </row>
    <row r="187" customFormat="false" ht="12.75" hidden="false" customHeight="false" outlineLevel="0" collapsed="false">
      <c r="A187" s="0" t="str">
        <f aca="false">Households!A188</f>
        <v>982</v>
      </c>
      <c r="B187" s="1" t="n">
        <f aca="false">Households!C188+'Nonfinancial Business'!C193</f>
        <v>4691.85542081619</v>
      </c>
      <c r="C187" s="1" t="n">
        <f aca="false">Households!D188+'Nonfinancial Business'!D193</f>
        <v>696.108581739259</v>
      </c>
      <c r="D187" s="1" t="n">
        <f aca="false">Households!E188+'Nonfinancial Business'!E193</f>
        <v>2216.54114912503</v>
      </c>
      <c r="E187" s="1" t="n">
        <f aca="false">Households!F188+'Nonfinancial Business'!F193</f>
        <v>2132.75102758159</v>
      </c>
      <c r="F187" s="1" t="n">
        <f aca="false">Households!G188+'Nonfinancial Business'!G193</f>
        <v>1091.48582073793</v>
      </c>
      <c r="G187" s="1" t="n">
        <f aca="false">SUM(B187:F187)</f>
        <v>10828.742</v>
      </c>
    </row>
    <row r="188" customFormat="false" ht="12.75" hidden="false" customHeight="false" outlineLevel="0" collapsed="false">
      <c r="A188" s="0" t="str">
        <f aca="false">Households!A189</f>
        <v>983</v>
      </c>
      <c r="B188" s="1" t="n">
        <f aca="false">Households!C189+'Nonfinancial Business'!C194</f>
        <v>4760.90278920139</v>
      </c>
      <c r="C188" s="1" t="n">
        <f aca="false">Households!D189+'Nonfinancial Business'!D194</f>
        <v>741.217526292956</v>
      </c>
      <c r="D188" s="1" t="n">
        <f aca="false">Households!E189+'Nonfinancial Business'!E194</f>
        <v>2287.50355907943</v>
      </c>
      <c r="E188" s="1" t="n">
        <f aca="false">Households!F189+'Nonfinancial Business'!F194</f>
        <v>2181.59080816876</v>
      </c>
      <c r="F188" s="1" t="n">
        <f aca="false">Households!G189+'Nonfinancial Business'!G194</f>
        <v>1088.76631725747</v>
      </c>
      <c r="G188" s="1" t="n">
        <f aca="false">SUM(B188:F188)</f>
        <v>11059.981</v>
      </c>
    </row>
    <row r="189" customFormat="false" ht="12.75" hidden="false" customHeight="false" outlineLevel="0" collapsed="false">
      <c r="A189" s="0" t="str">
        <f aca="false">Households!A190</f>
        <v>984</v>
      </c>
      <c r="B189" s="1" t="n">
        <f aca="false">Households!C190+'Nonfinancial Business'!C195</f>
        <v>4906.62468908395</v>
      </c>
      <c r="C189" s="1" t="n">
        <f aca="false">Households!D190+'Nonfinancial Business'!D195</f>
        <v>803.566019177621</v>
      </c>
      <c r="D189" s="1" t="n">
        <f aca="false">Households!E190+'Nonfinancial Business'!E195</f>
        <v>2337.61071560575</v>
      </c>
      <c r="E189" s="1" t="n">
        <f aca="false">Households!F190+'Nonfinancial Business'!F195</f>
        <v>2192.23949673118</v>
      </c>
      <c r="F189" s="1" t="n">
        <f aca="false">Households!G190+'Nonfinancial Business'!G195</f>
        <v>1090.58707940149</v>
      </c>
      <c r="G189" s="1" t="n">
        <f aca="false">SUM(B189:F189)</f>
        <v>11330.628</v>
      </c>
    </row>
    <row r="190" customFormat="false" ht="12.75" hidden="false" customHeight="false" outlineLevel="0" collapsed="false">
      <c r="A190" s="0" t="str">
        <f aca="false">Households!A191</f>
        <v>991</v>
      </c>
      <c r="B190" s="1" t="n">
        <f aca="false">Households!C191+'Nonfinancial Business'!C196</f>
        <v>4945.28895431906</v>
      </c>
      <c r="C190" s="1" t="n">
        <f aca="false">Households!D191+'Nonfinancial Business'!D196</f>
        <v>819.451686705385</v>
      </c>
      <c r="D190" s="1" t="n">
        <f aca="false">Households!E191+'Nonfinancial Business'!E196</f>
        <v>2424.36319130259</v>
      </c>
      <c r="E190" s="1" t="n">
        <f aca="false">Households!F191+'Nonfinancial Business'!F196</f>
        <v>2300.15409694774</v>
      </c>
      <c r="F190" s="1" t="n">
        <f aca="false">Households!G191+'Nonfinancial Business'!G196</f>
        <v>1107.35507072522</v>
      </c>
      <c r="G190" s="1" t="n">
        <f aca="false">SUM(B190:F190)</f>
        <v>11596.613</v>
      </c>
    </row>
    <row r="191" customFormat="false" ht="12.75" hidden="false" customHeight="false" outlineLevel="0" collapsed="false">
      <c r="A191" s="0" t="str">
        <f aca="false">Households!A192</f>
        <v>992</v>
      </c>
      <c r="B191" s="1" t="n">
        <f aca="false">Households!C192+'Nonfinancial Business'!C197</f>
        <v>5023.68929789602</v>
      </c>
      <c r="C191" s="1" t="n">
        <f aca="false">Households!D192+'Nonfinancial Business'!D197</f>
        <v>881.378165361903</v>
      </c>
      <c r="D191" s="1" t="n">
        <f aca="false">Households!E192+'Nonfinancial Business'!E197</f>
        <v>2495.73531616657</v>
      </c>
      <c r="E191" s="1" t="n">
        <f aca="false">Households!F192+'Nonfinancial Business'!F197</f>
        <v>2360.49472135849</v>
      </c>
      <c r="F191" s="1" t="n">
        <f aca="false">Households!G192+'Nonfinancial Business'!G197</f>
        <v>1090.38349921701</v>
      </c>
      <c r="G191" s="1" t="n">
        <f aca="false">SUM(B191:F191)</f>
        <v>11851.681</v>
      </c>
    </row>
    <row r="192" customFormat="false" ht="12.75" hidden="false" customHeight="false" outlineLevel="0" collapsed="false">
      <c r="A192" s="0" t="str">
        <f aca="false">Households!A193</f>
        <v>993</v>
      </c>
      <c r="B192" s="1" t="n">
        <f aca="false">Households!C193+'Nonfinancial Business'!C198</f>
        <v>5152.01506694939</v>
      </c>
      <c r="C192" s="1" t="n">
        <f aca="false">Households!D193+'Nonfinancial Business'!D198</f>
        <v>928.758938875227</v>
      </c>
      <c r="D192" s="1" t="n">
        <f aca="false">Households!E193+'Nonfinancial Business'!E198</f>
        <v>2565.30755469368</v>
      </c>
      <c r="E192" s="1" t="n">
        <f aca="false">Households!F193+'Nonfinancial Business'!F198</f>
        <v>2423.89541551434</v>
      </c>
      <c r="F192" s="1" t="n">
        <f aca="false">Households!G193+'Nonfinancial Business'!G198</f>
        <v>1119.26402396736</v>
      </c>
      <c r="G192" s="1" t="n">
        <f aca="false">SUM(B192:F192)</f>
        <v>12189.241</v>
      </c>
    </row>
    <row r="193" customFormat="false" ht="12.75" hidden="false" customHeight="false" outlineLevel="0" collapsed="false">
      <c r="A193" s="0" t="str">
        <f aca="false">Households!A194</f>
        <v>994</v>
      </c>
      <c r="B193" s="1" t="n">
        <f aca="false">Households!C194+'Nonfinancial Business'!C199</f>
        <v>5351.79573874461</v>
      </c>
      <c r="C193" s="1" t="n">
        <f aca="false">Households!D194+'Nonfinancial Business'!D199</f>
        <v>936.738195718901</v>
      </c>
      <c r="D193" s="1" t="n">
        <f aca="false">Households!E194+'Nonfinancial Business'!E199</f>
        <v>2610.55293373782</v>
      </c>
      <c r="E193" s="1" t="n">
        <f aca="false">Households!F194+'Nonfinancial Business'!F199</f>
        <v>2436.04589044596</v>
      </c>
      <c r="F193" s="1" t="n">
        <f aca="false">Households!G194+'Nonfinancial Business'!G199</f>
        <v>1110.58424135272</v>
      </c>
      <c r="G193" s="1" t="n">
        <f aca="false">SUM(B193:F193)</f>
        <v>12445.717</v>
      </c>
    </row>
    <row r="194" customFormat="false" ht="12.75" hidden="false" customHeight="false" outlineLevel="0" collapsed="false">
      <c r="A194" s="0" t="str">
        <f aca="false">Households!A195</f>
        <v>001</v>
      </c>
      <c r="B194" s="1" t="n">
        <f aca="false">Households!C195+'Nonfinancial Business'!C200</f>
        <v>5483.47307096262</v>
      </c>
      <c r="C194" s="1" t="n">
        <f aca="false">Households!D195+'Nonfinancial Business'!D200</f>
        <v>951.31413180213</v>
      </c>
      <c r="D194" s="1" t="n">
        <f aca="false">Households!E195+'Nonfinancial Business'!E200</f>
        <v>2641.1635204398</v>
      </c>
      <c r="E194" s="1" t="n">
        <f aca="false">Households!F195+'Nonfinancial Business'!F200</f>
        <v>2506.15598005034</v>
      </c>
      <c r="F194" s="1" t="n">
        <f aca="false">Households!G195+'Nonfinancial Business'!G200</f>
        <v>1109.82229674512</v>
      </c>
      <c r="G194" s="1" t="n">
        <f aca="false">SUM(B194:F194)</f>
        <v>12691.929</v>
      </c>
    </row>
    <row r="195" customFormat="false" ht="12.75" hidden="false" customHeight="false" outlineLevel="0" collapsed="false">
      <c r="A195" s="0" t="str">
        <f aca="false">Households!A196</f>
        <v>002</v>
      </c>
      <c r="B195" s="1" t="n">
        <f aca="false">Households!C196+'Nonfinancial Business'!C201</f>
        <v>5680.87606346982</v>
      </c>
      <c r="C195" s="1" t="n">
        <f aca="false">Households!D196+'Nonfinancial Business'!D201</f>
        <v>976.146972553898</v>
      </c>
      <c r="D195" s="1" t="n">
        <f aca="false">Households!E196+'Nonfinancial Business'!E201</f>
        <v>2683.20898709251</v>
      </c>
      <c r="E195" s="1" t="n">
        <f aca="false">Households!F196+'Nonfinancial Business'!F201</f>
        <v>2579.26929876392</v>
      </c>
      <c r="F195" s="1" t="n">
        <f aca="false">Households!G196+'Nonfinancial Business'!G201</f>
        <v>1123.87767811984</v>
      </c>
      <c r="G195" s="1" t="n">
        <f aca="false">SUM(B195:F195)</f>
        <v>13043.379</v>
      </c>
    </row>
    <row r="196" customFormat="false" ht="12.75" hidden="false" customHeight="false" outlineLevel="0" collapsed="false">
      <c r="A196" s="0" t="str">
        <f aca="false">Households!A197</f>
        <v>003</v>
      </c>
      <c r="B196" s="1" t="n">
        <f aca="false">Households!C197+'Nonfinancial Business'!C202</f>
        <v>5820.90827397555</v>
      </c>
      <c r="C196" s="1" t="n">
        <f aca="false">Households!D197+'Nonfinancial Business'!D202</f>
        <v>1007.95612664472</v>
      </c>
      <c r="D196" s="1" t="n">
        <f aca="false">Households!E197+'Nonfinancial Business'!E202</f>
        <v>2752.1088186387</v>
      </c>
      <c r="E196" s="1" t="n">
        <f aca="false">Households!F197+'Nonfinancial Business'!F202</f>
        <v>2607.8441709064</v>
      </c>
      <c r="F196" s="1" t="n">
        <f aca="false">Households!G197+'Nonfinancial Business'!G202</f>
        <v>1119.27560983463</v>
      </c>
      <c r="G196" s="1" t="n">
        <f aca="false">SUM(B196:F196)</f>
        <v>13308.093</v>
      </c>
    </row>
    <row r="197" customFormat="false" ht="12.75" hidden="false" customHeight="false" outlineLevel="0" collapsed="false">
      <c r="A197" s="0" t="str">
        <f aca="false">Households!A198</f>
        <v>004</v>
      </c>
      <c r="B197" s="1" t="n">
        <f aca="false">Households!C198+'Nonfinancial Business'!C203</f>
        <v>5936.49849203076</v>
      </c>
      <c r="C197" s="1" t="n">
        <f aca="false">Households!D198+'Nonfinancial Business'!D203</f>
        <v>1074.04006482379</v>
      </c>
      <c r="D197" s="1" t="n">
        <f aca="false">Households!E198+'Nonfinancial Business'!E203</f>
        <v>2840.58137926489</v>
      </c>
      <c r="E197" s="1" t="n">
        <f aca="false">Households!F198+'Nonfinancial Business'!F203</f>
        <v>2614.58465158282</v>
      </c>
      <c r="F197" s="1" t="n">
        <f aca="false">Households!G198+'Nonfinancial Business'!G203</f>
        <v>1134.88641229775</v>
      </c>
      <c r="G197" s="1" t="n">
        <f aca="false">SUM(B197:F197)</f>
        <v>13600.591</v>
      </c>
    </row>
    <row r="198" customFormat="false" ht="12.75" hidden="false" customHeight="false" outlineLevel="0" collapsed="false">
      <c r="A198" s="0" t="str">
        <f aca="false">Households!A199</f>
        <v>011</v>
      </c>
      <c r="B198" s="1" t="n">
        <f aca="false">Households!C199+'Nonfinancial Business'!C204</f>
        <v>5980.54898061815</v>
      </c>
      <c r="C198" s="1" t="n">
        <f aca="false">Households!D199+'Nonfinancial Business'!D204</f>
        <v>1109.14223708372</v>
      </c>
      <c r="D198" s="1" t="n">
        <f aca="false">Households!E199+'Nonfinancial Business'!E204</f>
        <v>2884.98708942238</v>
      </c>
      <c r="E198" s="1" t="n">
        <f aca="false">Households!F199+'Nonfinancial Business'!F204</f>
        <v>2688.59443064063</v>
      </c>
      <c r="F198" s="1" t="n">
        <f aca="false">Households!G199+'Nonfinancial Business'!G204</f>
        <v>1129.77926223513</v>
      </c>
      <c r="G198" s="1" t="n">
        <f aca="false">SUM(B198:F198)</f>
        <v>13793.052</v>
      </c>
    </row>
    <row r="199" customFormat="false" ht="12.75" hidden="false" customHeight="false" outlineLevel="0" collapsed="false">
      <c r="A199" s="0" t="str">
        <f aca="false">Households!A200</f>
        <v>012</v>
      </c>
      <c r="B199" s="1" t="n">
        <f aca="false">Households!C200+'Nonfinancial Business'!C205</f>
        <v>6082.14378322818</v>
      </c>
      <c r="C199" s="1" t="n">
        <f aca="false">Households!D200+'Nonfinancial Business'!D205</f>
        <v>1150.6697567325</v>
      </c>
      <c r="D199" s="1" t="n">
        <f aca="false">Households!E200+'Nonfinancial Business'!E205</f>
        <v>2998.40597006761</v>
      </c>
      <c r="E199" s="1" t="n">
        <f aca="false">Households!F200+'Nonfinancial Business'!F205</f>
        <v>2753.44885022072</v>
      </c>
      <c r="F199" s="1" t="n">
        <f aca="false">Households!G200+'Nonfinancial Business'!G205</f>
        <v>1133.42463975099</v>
      </c>
      <c r="G199" s="1" t="n">
        <f aca="false">SUM(B199:F199)</f>
        <v>14118.093</v>
      </c>
    </row>
    <row r="200" customFormat="false" ht="12.75" hidden="false" customHeight="false" outlineLevel="0" collapsed="false">
      <c r="A200" s="0" t="str">
        <f aca="false">Households!A201</f>
        <v>013</v>
      </c>
      <c r="B200" s="1" t="n">
        <f aca="false">Households!C201+'Nonfinancial Business'!C206</f>
        <v>6115.82100242523</v>
      </c>
      <c r="C200" s="1" t="n">
        <f aca="false">Households!D201+'Nonfinancial Business'!D206</f>
        <v>1218.33532232639</v>
      </c>
      <c r="D200" s="1" t="n">
        <f aca="false">Households!E201+'Nonfinancial Business'!E206</f>
        <v>3128.38837595454</v>
      </c>
      <c r="E200" s="1" t="n">
        <f aca="false">Households!F201+'Nonfinancial Business'!F206</f>
        <v>2764.84191364557</v>
      </c>
      <c r="F200" s="1" t="n">
        <f aca="false">Households!G201+'Nonfinancial Business'!G206</f>
        <v>1155.11738564828</v>
      </c>
      <c r="G200" s="1" t="n">
        <f aca="false">SUM(B200:F200)</f>
        <v>14382.504</v>
      </c>
    </row>
    <row r="201" customFormat="false" ht="12.75" hidden="false" customHeight="false" outlineLevel="0" collapsed="false">
      <c r="A201" s="0" t="str">
        <f aca="false">Households!A202</f>
        <v>014</v>
      </c>
      <c r="B201" s="1" t="n">
        <f aca="false">Households!C202+'Nonfinancial Business'!C207</f>
        <v>6226.64130040171</v>
      </c>
      <c r="C201" s="1" t="n">
        <f aca="false">Households!D202+'Nonfinancial Business'!D207</f>
        <v>1215.67772938431</v>
      </c>
      <c r="D201" s="1" t="n">
        <f aca="false">Households!E202+'Nonfinancial Business'!E207</f>
        <v>3216.44696046241</v>
      </c>
      <c r="E201" s="1" t="n">
        <f aca="false">Households!F202+'Nonfinancial Business'!F207</f>
        <v>2835.58630712674</v>
      </c>
      <c r="F201" s="1" t="n">
        <f aca="false">Households!G202+'Nonfinancial Business'!G207</f>
        <v>1142.02470262483</v>
      </c>
      <c r="G201" s="1" t="n">
        <f aca="false">SUM(B201:F201)</f>
        <v>14636.377</v>
      </c>
    </row>
    <row r="202" customFormat="false" ht="12.75" hidden="false" customHeight="false" outlineLevel="0" collapsed="false">
      <c r="A202" s="0" t="str">
        <f aca="false">Households!A203</f>
        <v>021</v>
      </c>
      <c r="B202" s="1" t="n">
        <f aca="false">Households!C203+'Nonfinancial Business'!C208</f>
        <v>6196.52860008168</v>
      </c>
      <c r="C202" s="1" t="n">
        <f aca="false">Households!D203+'Nonfinancial Business'!D208</f>
        <v>1270.93386451488</v>
      </c>
      <c r="D202" s="1" t="n">
        <f aca="false">Households!E203+'Nonfinancial Business'!E208</f>
        <v>3346.51554190745</v>
      </c>
      <c r="E202" s="1" t="n">
        <f aca="false">Households!F203+'Nonfinancial Business'!F208</f>
        <v>2885.82708315079</v>
      </c>
      <c r="F202" s="1" t="n">
        <f aca="false">Households!G203+'Nonfinancial Business'!G208</f>
        <v>1136.5329103452</v>
      </c>
      <c r="G202" s="1" t="n">
        <f aca="false">SUM(B202:F202)</f>
        <v>14836.338</v>
      </c>
    </row>
    <row r="203" customFormat="false" ht="12.75" hidden="false" customHeight="false" outlineLevel="0" collapsed="false">
      <c r="A203" s="0" t="str">
        <f aca="false">Households!A204</f>
        <v>022</v>
      </c>
      <c r="B203" s="1" t="n">
        <f aca="false">Households!C204+'Nonfinancial Business'!C209</f>
        <v>6249.68985633046</v>
      </c>
      <c r="C203" s="1" t="n">
        <f aca="false">Households!D204+'Nonfinancial Business'!D209</f>
        <v>1331.09020725472</v>
      </c>
      <c r="D203" s="1" t="n">
        <f aca="false">Households!E204+'Nonfinancial Business'!E209</f>
        <v>3447.06100650089</v>
      </c>
      <c r="E203" s="1" t="n">
        <f aca="false">Households!F204+'Nonfinancial Business'!F209</f>
        <v>2911.24590613744</v>
      </c>
      <c r="F203" s="1" t="n">
        <f aca="false">Households!G204+'Nonfinancial Business'!G209</f>
        <v>1152.33502377649</v>
      </c>
      <c r="G203" s="1" t="n">
        <f aca="false">SUM(B203:F203)</f>
        <v>15091.422</v>
      </c>
    </row>
    <row r="204" customFormat="false" ht="12.75" hidden="false" customHeight="false" outlineLevel="0" collapsed="false">
      <c r="A204" s="0" t="str">
        <f aca="false">Households!A205</f>
        <v>023</v>
      </c>
      <c r="B204" s="1" t="n">
        <f aca="false">Households!C205+'Nonfinancial Business'!C210</f>
        <v>6407.42404451909</v>
      </c>
      <c r="C204" s="1" t="n">
        <f aca="false">Households!D205+'Nonfinancial Business'!D210</f>
        <v>1328.74282076735</v>
      </c>
      <c r="D204" s="1" t="n">
        <f aca="false">Households!E205+'Nonfinancial Business'!E210</f>
        <v>3504.91807840822</v>
      </c>
      <c r="E204" s="1" t="n">
        <f aca="false">Households!F205+'Nonfinancial Business'!F210</f>
        <v>2908.75052816222</v>
      </c>
      <c r="F204" s="1" t="n">
        <f aca="false">Households!G205+'Nonfinancial Business'!G210</f>
        <v>1175.72252814312</v>
      </c>
      <c r="G204" s="1" t="n">
        <f aca="false">SUM(B204:F204)</f>
        <v>15325.558</v>
      </c>
    </row>
    <row r="205" customFormat="false" ht="12.75" hidden="false" customHeight="false" outlineLevel="0" collapsed="false">
      <c r="A205" s="0" t="str">
        <f aca="false">Households!A206</f>
        <v>024</v>
      </c>
      <c r="B205" s="1" t="n">
        <f aca="false">Households!C206+'Nonfinancial Business'!C211</f>
        <v>6573.29856581585</v>
      </c>
      <c r="C205" s="1" t="n">
        <f aca="false">Households!D206+'Nonfinancial Business'!D211</f>
        <v>1370.56764341491</v>
      </c>
      <c r="D205" s="1" t="n">
        <f aca="false">Households!E206+'Nonfinancial Business'!E211</f>
        <v>3598.95030156926</v>
      </c>
      <c r="E205" s="1" t="n">
        <f aca="false">Households!F206+'Nonfinancial Business'!F211</f>
        <v>2920.21673707985</v>
      </c>
      <c r="F205" s="1" t="n">
        <f aca="false">Households!G206+'Nonfinancial Business'!G211</f>
        <v>1186.22075212013</v>
      </c>
      <c r="G205" s="1" t="n">
        <f aca="false">SUM(B205:F205)</f>
        <v>15649.254</v>
      </c>
    </row>
    <row r="206" customFormat="false" ht="12.75" hidden="false" customHeight="false" outlineLevel="0" collapsed="false">
      <c r="A206" s="0" t="str">
        <f aca="false">Households!A207</f>
        <v>031</v>
      </c>
      <c r="B206" s="1" t="n">
        <f aca="false">Households!C207+'Nonfinancial Business'!C212</f>
        <v>6694.57159956082</v>
      </c>
      <c r="C206" s="1" t="n">
        <f aca="false">Households!D207+'Nonfinancial Business'!D212</f>
        <v>1348.33295481513</v>
      </c>
      <c r="D206" s="1" t="n">
        <f aca="false">Households!E207+'Nonfinancial Business'!E212</f>
        <v>3689.74346991266</v>
      </c>
      <c r="E206" s="1" t="n">
        <f aca="false">Households!F207+'Nonfinancial Business'!F212</f>
        <v>2953.07421639461</v>
      </c>
      <c r="F206" s="1" t="n">
        <f aca="false">Households!G207+'Nonfinancial Business'!G212</f>
        <v>1174.72475931678</v>
      </c>
      <c r="G206" s="1" t="n">
        <f aca="false">SUM(B206:F206)</f>
        <v>15860.447</v>
      </c>
    </row>
    <row r="207" customFormat="false" ht="12.75" hidden="false" customHeight="false" outlineLevel="0" collapsed="false">
      <c r="A207" s="0" t="str">
        <f aca="false">Households!A208</f>
        <v>032</v>
      </c>
      <c r="B207" s="1" t="n">
        <f aca="false">Households!C208+'Nonfinancial Business'!C213</f>
        <v>6869.89750546685</v>
      </c>
      <c r="C207" s="1" t="n">
        <f aca="false">Households!D208+'Nonfinancial Business'!D213</f>
        <v>1362.09843318918</v>
      </c>
      <c r="D207" s="1" t="n">
        <f aca="false">Households!E208+'Nonfinancial Business'!E213</f>
        <v>3781.25032073267</v>
      </c>
      <c r="E207" s="1" t="n">
        <f aca="false">Households!F208+'Nonfinancial Business'!F213</f>
        <v>3011.6514889916</v>
      </c>
      <c r="F207" s="1" t="n">
        <f aca="false">Households!G208+'Nonfinancial Business'!G213</f>
        <v>1202.17825161971</v>
      </c>
      <c r="G207" s="1" t="n">
        <f aca="false">SUM(B207:F207)</f>
        <v>16227.076</v>
      </c>
    </row>
    <row r="208" customFormat="false" ht="12.75" hidden="false" customHeight="false" outlineLevel="0" collapsed="false">
      <c r="A208" s="0" t="str">
        <f aca="false">Households!A209</f>
        <v>033</v>
      </c>
      <c r="B208" s="1" t="n">
        <f aca="false">Households!C209+'Nonfinancial Business'!C214</f>
        <v>7014.00737215595</v>
      </c>
      <c r="C208" s="1" t="n">
        <f aca="false">Households!D209+'Nonfinancial Business'!D214</f>
        <v>1376.17100610927</v>
      </c>
      <c r="D208" s="1" t="n">
        <f aca="false">Households!E209+'Nonfinancial Business'!E214</f>
        <v>3894.30558880584</v>
      </c>
      <c r="E208" s="1" t="n">
        <f aca="false">Households!F209+'Nonfinancial Business'!F214</f>
        <v>3038.05707246631</v>
      </c>
      <c r="F208" s="1" t="n">
        <f aca="false">Households!G209+'Nonfinancial Business'!G214</f>
        <v>1212.03896046263</v>
      </c>
      <c r="G208" s="1" t="n">
        <f aca="false">SUM(B208:F208)</f>
        <v>16534.58</v>
      </c>
    </row>
    <row r="209" customFormat="false" ht="12.75" hidden="false" customHeight="false" outlineLevel="0" collapsed="false">
      <c r="A209" s="0" t="str">
        <f aca="false">Households!A210</f>
        <v>034</v>
      </c>
      <c r="B209" s="1" t="n">
        <f aca="false">Households!C210+'Nonfinancial Business'!C215</f>
        <v>7193.42911654307</v>
      </c>
      <c r="C209" s="1" t="n">
        <f aca="false">Households!D210+'Nonfinancial Business'!D215</f>
        <v>1391.45053346135</v>
      </c>
      <c r="D209" s="1" t="n">
        <f aca="false">Households!E210+'Nonfinancial Business'!E215</f>
        <v>4014.22185680768</v>
      </c>
      <c r="E209" s="1" t="n">
        <f aca="false">Households!F210+'Nonfinancial Business'!F215</f>
        <v>3030.48190982164</v>
      </c>
      <c r="F209" s="1" t="n">
        <f aca="false">Households!G210+'Nonfinancial Business'!G215</f>
        <v>1212.30158336627</v>
      </c>
      <c r="G209" s="1" t="n">
        <f aca="false">SUM(B209:F209)</f>
        <v>16841.885</v>
      </c>
    </row>
    <row r="210" customFormat="false" ht="12.75" hidden="false" customHeight="false" outlineLevel="0" collapsed="false">
      <c r="A210" s="0" t="str">
        <f aca="false">Households!A211</f>
        <v>041</v>
      </c>
      <c r="B210" s="1" t="n">
        <f aca="false">Households!C211+'Nonfinancial Business'!C216</f>
        <v>7385.55943181829</v>
      </c>
      <c r="C210" s="1" t="n">
        <f aca="false">Households!D211+'Nonfinancial Business'!D216</f>
        <v>1394.91724917502</v>
      </c>
      <c r="D210" s="1" t="n">
        <f aca="false">Households!E211+'Nonfinancial Business'!E216</f>
        <v>4033.28823402287</v>
      </c>
      <c r="E210" s="1" t="n">
        <f aca="false">Households!F211+'Nonfinancial Business'!F216</f>
        <v>3087.49210560894</v>
      </c>
      <c r="F210" s="1" t="n">
        <f aca="false">Households!G211+'Nonfinancial Business'!G216</f>
        <v>1222.10097937488</v>
      </c>
      <c r="G210" s="1" t="n">
        <f aca="false">SUM(B210:F210)</f>
        <v>17123.358</v>
      </c>
    </row>
    <row r="211" customFormat="false" ht="12.75" hidden="false" customHeight="false" outlineLevel="0" collapsed="false">
      <c r="A211" s="0" t="str">
        <f aca="false">Households!A212</f>
        <v>042</v>
      </c>
      <c r="B211" s="1" t="n">
        <f aca="false">Households!C212+'Nonfinancial Business'!C217</f>
        <v>7614.58131415876</v>
      </c>
      <c r="C211" s="1" t="n">
        <f aca="false">Households!D212+'Nonfinancial Business'!D217</f>
        <v>1516.81844036537</v>
      </c>
      <c r="D211" s="1" t="n">
        <f aca="false">Households!E212+'Nonfinancial Business'!E217</f>
        <v>4032.34285682731</v>
      </c>
      <c r="E211" s="1" t="n">
        <f aca="false">Households!F212+'Nonfinancial Business'!F217</f>
        <v>3098.81082471781</v>
      </c>
      <c r="F211" s="1" t="n">
        <f aca="false">Households!G212+'Nonfinancial Business'!G217</f>
        <v>1250.55356393075</v>
      </c>
      <c r="G211" s="1" t="n">
        <f aca="false">SUM(B211:F211)</f>
        <v>17513.107</v>
      </c>
    </row>
    <row r="212" customFormat="false" ht="12.75" hidden="false" customHeight="false" outlineLevel="0" collapsed="false">
      <c r="A212" s="0" t="str">
        <f aca="false">Households!A213</f>
        <v>043</v>
      </c>
      <c r="B212" s="1" t="n">
        <f aca="false">Households!C213+'Nonfinancial Business'!C218</f>
        <v>7816.77943160688</v>
      </c>
      <c r="C212" s="1" t="n">
        <f aca="false">Households!D213+'Nonfinancial Business'!D218</f>
        <v>1647.80927166377</v>
      </c>
      <c r="D212" s="1" t="n">
        <f aca="false">Households!E213+'Nonfinancial Business'!E218</f>
        <v>4049.93524568953</v>
      </c>
      <c r="E212" s="1" t="n">
        <f aca="false">Households!F213+'Nonfinancial Business'!F218</f>
        <v>3105.81440317593</v>
      </c>
      <c r="F212" s="1" t="n">
        <f aca="false">Households!G213+'Nonfinancial Business'!G218</f>
        <v>1290.03264786388</v>
      </c>
      <c r="G212" s="1" t="n">
        <f aca="false">SUM(B212:F212)</f>
        <v>17910.371</v>
      </c>
    </row>
    <row r="213" customFormat="false" ht="12.75" hidden="false" customHeight="false" outlineLevel="0" collapsed="false">
      <c r="A213" s="0" t="str">
        <f aca="false">Households!A214</f>
        <v>044</v>
      </c>
      <c r="B213" s="1" t="n">
        <f aca="false">Households!C214+'Nonfinancial Business'!C219</f>
        <v>8099.73948593067</v>
      </c>
      <c r="C213" s="1" t="n">
        <f aca="false">Households!D214+'Nonfinancial Business'!D219</f>
        <v>1741.23263106505</v>
      </c>
      <c r="D213" s="1" t="n">
        <f aca="false">Households!E214+'Nonfinancial Business'!E219</f>
        <v>4047.09853189118</v>
      </c>
      <c r="E213" s="1" t="n">
        <f aca="false">Households!F214+'Nonfinancial Business'!F219</f>
        <v>3138.58989458359</v>
      </c>
      <c r="F213" s="1" t="n">
        <f aca="false">Households!G214+'Nonfinancial Business'!G219</f>
        <v>1352.1414565295</v>
      </c>
      <c r="G213" s="1" t="n">
        <f aca="false">SUM(B213:F213)</f>
        <v>18378.802</v>
      </c>
    </row>
    <row r="214" customFormat="false" ht="12.75" hidden="false" customHeight="false" outlineLevel="0" collapsed="false">
      <c r="A214" s="0" t="str">
        <f aca="false">Households!A215</f>
        <v>051</v>
      </c>
      <c r="B214" s="1" t="n">
        <f aca="false">Households!C215+'Nonfinancial Business'!C220</f>
        <v>8276.42150224762</v>
      </c>
      <c r="C214" s="1" t="n">
        <f aca="false">Households!D215+'Nonfinancial Business'!D220</f>
        <v>1833.26861696278</v>
      </c>
      <c r="D214" s="1" t="n">
        <f aca="false">Households!E215+'Nonfinancial Business'!E220</f>
        <v>4053.96399597582</v>
      </c>
      <c r="E214" s="1" t="n">
        <f aca="false">Households!F215+'Nonfinancial Business'!F220</f>
        <v>3148.67412113526</v>
      </c>
      <c r="F214" s="1" t="n">
        <f aca="false">Households!G215+'Nonfinancial Business'!G220</f>
        <v>1383.17176367851</v>
      </c>
      <c r="G214" s="1" t="n">
        <f aca="false">SUM(B214:F214)</f>
        <v>18695.5</v>
      </c>
    </row>
    <row r="215" customFormat="false" ht="12.75" hidden="false" customHeight="false" outlineLevel="0" collapsed="false">
      <c r="A215" s="0" t="str">
        <f aca="false">Households!A216</f>
        <v>052</v>
      </c>
      <c r="B215" s="1" t="n">
        <f aca="false">Households!C216+'Nonfinancial Business'!C221</f>
        <v>8563.10259268998</v>
      </c>
      <c r="C215" s="1" t="n">
        <f aca="false">Households!D216+'Nonfinancial Business'!D221</f>
        <v>1980.49209701053</v>
      </c>
      <c r="D215" s="1" t="n">
        <f aca="false">Households!E216+'Nonfinancial Business'!E221</f>
        <v>4074.71651649185</v>
      </c>
      <c r="E215" s="1" t="n">
        <f aca="false">Households!F216+'Nonfinancial Business'!F221</f>
        <v>3153.64968255232</v>
      </c>
      <c r="F215" s="1" t="n">
        <f aca="false">Households!G216+'Nonfinancial Business'!G221</f>
        <v>1427.88311125533</v>
      </c>
      <c r="G215" s="1" t="n">
        <f aca="false">SUM(B215:F215)</f>
        <v>19199.844</v>
      </c>
    </row>
    <row r="216" customFormat="false" ht="12.75" hidden="false" customHeight="false" outlineLevel="0" collapsed="false">
      <c r="A216" s="0" t="str">
        <f aca="false">Households!A217</f>
        <v>053</v>
      </c>
      <c r="B216" s="1" t="n">
        <f aca="false">Households!C217+'Nonfinancial Business'!C222</f>
        <v>8814.30321377427</v>
      </c>
      <c r="C216" s="1" t="n">
        <f aca="false">Households!D217+'Nonfinancial Business'!D222</f>
        <v>2124.36168728978</v>
      </c>
      <c r="D216" s="1" t="n">
        <f aca="false">Households!E217+'Nonfinancial Business'!E222</f>
        <v>4121.03362060429</v>
      </c>
      <c r="E216" s="1" t="n">
        <f aca="false">Households!F217+'Nonfinancial Business'!F222</f>
        <v>3173.07519837448</v>
      </c>
      <c r="F216" s="1" t="n">
        <f aca="false">Households!G217+'Nonfinancial Business'!G222</f>
        <v>1471.75121462705</v>
      </c>
      <c r="G216" s="1" t="n">
        <f aca="false">SUM(B216:F216)</f>
        <v>19704.5249346699</v>
      </c>
    </row>
    <row r="217" customFormat="false" ht="12.75" hidden="false" customHeight="false" outlineLevel="0" collapsed="false">
      <c r="A217" s="0" t="str">
        <f aca="false">Households!A218</f>
        <v>054</v>
      </c>
      <c r="B217" s="1" t="n">
        <f aca="false">Households!C218+'Nonfinancial Business'!C223</f>
        <v>9075.38538213976</v>
      </c>
      <c r="C217" s="1" t="n">
        <f aca="false">Households!D218+'Nonfinancial Business'!D223</f>
        <v>2296.13402946034</v>
      </c>
      <c r="D217" s="1" t="n">
        <f aca="false">Households!E218+'Nonfinancial Business'!E223</f>
        <v>4182.39565890495</v>
      </c>
      <c r="E217" s="1" t="n">
        <f aca="false">Households!F218+'Nonfinancial Business'!F223</f>
        <v>3174.36217426686</v>
      </c>
      <c r="F217" s="1" t="n">
        <f aca="false">Households!G218+'Nonfinancial Business'!G223</f>
        <v>1491.3718175011</v>
      </c>
      <c r="G217" s="1" t="n">
        <f aca="false">SUM(B217:F217)</f>
        <v>20219.649062273</v>
      </c>
    </row>
    <row r="218" customFormat="false" ht="12.75" hidden="false" customHeight="false" outlineLevel="0" collapsed="false">
      <c r="A218" s="0" t="str">
        <f aca="false">Households!A219</f>
        <v>061</v>
      </c>
      <c r="B218" s="1" t="n">
        <f aca="false">Households!C219+'Nonfinancial Business'!C224</f>
        <v>9258.14239253847</v>
      </c>
      <c r="C218" s="1" t="n">
        <f aca="false">Households!D219+'Nonfinancial Business'!D224</f>
        <v>2451.89793939435</v>
      </c>
      <c r="D218" s="1" t="n">
        <f aca="false">Households!E219+'Nonfinancial Business'!E224</f>
        <v>4266.10737079729</v>
      </c>
      <c r="E218" s="1" t="n">
        <f aca="false">Households!F219+'Nonfinancial Business'!F224</f>
        <v>3233.52313812517</v>
      </c>
      <c r="F218" s="1" t="n">
        <f aca="false">Households!G219+'Nonfinancial Business'!G224</f>
        <v>1506.96515914472</v>
      </c>
      <c r="G218" s="1" t="n">
        <f aca="false">SUM(B218:F218)</f>
        <v>20716.636</v>
      </c>
    </row>
    <row r="219" customFormat="false" ht="12.75" hidden="false" customHeight="false" outlineLevel="0" collapsed="false">
      <c r="A219" s="0" t="str">
        <f aca="false">Households!A220</f>
        <v>062</v>
      </c>
      <c r="B219" s="1" t="n">
        <f aca="false">Households!C220+'Nonfinancial Business'!C225</f>
        <v>9499.26490294641</v>
      </c>
      <c r="C219" s="1" t="n">
        <f aca="false">Households!D220+'Nonfinancial Business'!D225</f>
        <v>2638.29528019443</v>
      </c>
      <c r="D219" s="1" t="n">
        <f aca="false">Households!E220+'Nonfinancial Business'!E225</f>
        <v>4336.11194187939</v>
      </c>
      <c r="E219" s="1" t="n">
        <f aca="false">Households!F220+'Nonfinancial Business'!F225</f>
        <v>3299.25683338669</v>
      </c>
      <c r="F219" s="1" t="n">
        <f aca="false">Households!G220+'Nonfinancial Business'!G225</f>
        <v>1546.80304159308</v>
      </c>
      <c r="G219" s="1" t="n">
        <f aca="false">SUM(B219:F219)</f>
        <v>21319.732</v>
      </c>
    </row>
    <row r="220" customFormat="false" ht="12.75" hidden="false" customHeight="false" outlineLevel="0" collapsed="false">
      <c r="A220" s="0" t="str">
        <f aca="false">Households!A221</f>
        <v>063</v>
      </c>
      <c r="B220" s="1" t="n">
        <f aca="false">Households!C221+'Nonfinancial Business'!C226</f>
        <v>9676.54033115248</v>
      </c>
      <c r="C220" s="1" t="n">
        <f aca="false">Households!D221+'Nonfinancial Business'!D226</f>
        <v>2826.58789281532</v>
      </c>
      <c r="D220" s="1" t="n">
        <f aca="false">Households!E221+'Nonfinancial Business'!E226</f>
        <v>4422.2995362858</v>
      </c>
      <c r="E220" s="1" t="n">
        <f aca="false">Households!F221+'Nonfinancial Business'!F226</f>
        <v>3317.91949973929</v>
      </c>
      <c r="F220" s="1" t="n">
        <f aca="false">Households!G221+'Nonfinancial Business'!G226</f>
        <v>1545.37974000711</v>
      </c>
      <c r="G220" s="1" t="n">
        <f aca="false">SUM(B220:F220)</f>
        <v>21788.727</v>
      </c>
    </row>
    <row r="221" customFormat="false" ht="12.75" hidden="false" customHeight="false" outlineLevel="0" collapsed="false">
      <c r="A221" s="0" t="str">
        <f aca="false">Households!A222</f>
        <v>064</v>
      </c>
      <c r="B221" s="1" t="n">
        <f aca="false">Households!C222+'Nonfinancial Business'!C227</f>
        <v>9864.64894118901</v>
      </c>
      <c r="C221" s="1" t="n">
        <f aca="false">Households!D222+'Nonfinancial Business'!D227</f>
        <v>2975.04288154962</v>
      </c>
      <c r="D221" s="1" t="n">
        <f aca="false">Households!E222+'Nonfinancial Business'!E227</f>
        <v>4508.31088738199</v>
      </c>
      <c r="E221" s="1" t="n">
        <f aca="false">Households!F222+'Nonfinancial Business'!F227</f>
        <v>3400.86223366528</v>
      </c>
      <c r="F221" s="1" t="n">
        <f aca="false">Households!G222+'Nonfinancial Business'!G227</f>
        <v>1561.48605621409</v>
      </c>
      <c r="G221" s="1" t="n">
        <f aca="false">SUM(B221:F221)</f>
        <v>22310.351</v>
      </c>
    </row>
    <row r="222" customFormat="false" ht="12.75" hidden="false" customHeight="false" outlineLevel="0" collapsed="false">
      <c r="A222" s="0" t="str">
        <f aca="false">Households!A223</f>
        <v>071</v>
      </c>
      <c r="B222" s="1" t="n">
        <f aca="false">Households!C223+'Nonfinancial Business'!C228</f>
        <v>9945.16878011725</v>
      </c>
      <c r="C222" s="1" t="n">
        <f aca="false">Households!D223+'Nonfinancial Business'!D228</f>
        <v>3104.69776187805</v>
      </c>
      <c r="D222" s="1" t="n">
        <f aca="false">Households!E223+'Nonfinancial Business'!E228</f>
        <v>4631.72501954993</v>
      </c>
      <c r="E222" s="1" t="n">
        <f aca="false">Households!F223+'Nonfinancial Business'!F228</f>
        <v>3459.24263873207</v>
      </c>
      <c r="F222" s="1" t="n">
        <f aca="false">Households!G223+'Nonfinancial Business'!G228</f>
        <v>1594.61779972269</v>
      </c>
      <c r="G222" s="1" t="n">
        <f aca="false">SUM(B222:F222)</f>
        <v>22735.452</v>
      </c>
    </row>
    <row r="223" customFormat="false" ht="12.75" hidden="false" customHeight="false" outlineLevel="0" collapsed="false">
      <c r="A223" s="0" t="str">
        <f aca="false">Households!A224</f>
        <v>072</v>
      </c>
      <c r="B223" s="1" t="n">
        <f aca="false">Households!C224+'Nonfinancial Business'!C229</f>
        <v>10154.2643069998</v>
      </c>
      <c r="C223" s="1" t="n">
        <f aca="false">Households!D224+'Nonfinancial Business'!D229</f>
        <v>3208.29117367236</v>
      </c>
      <c r="D223" s="1" t="n">
        <f aca="false">Households!E224+'Nonfinancial Business'!E229</f>
        <v>4761.73981946166</v>
      </c>
      <c r="E223" s="1" t="n">
        <f aca="false">Households!F224+'Nonfinancial Business'!F229</f>
        <v>3568.77680325878</v>
      </c>
      <c r="F223" s="1" t="n">
        <f aca="false">Households!G224+'Nonfinancial Business'!G229</f>
        <v>1628.43095026698</v>
      </c>
      <c r="G223" s="1" t="n">
        <f aca="false">SUM(B223:F223)</f>
        <v>23321.5030536596</v>
      </c>
    </row>
    <row r="224" customFormat="false" ht="12.75" hidden="false" customHeight="false" outlineLevel="0" collapsed="false">
      <c r="A224" s="0" t="str">
        <f aca="false">Households!A225</f>
        <v>073</v>
      </c>
      <c r="B224" s="1" t="n">
        <f aca="false">Households!C225+'Nonfinancial Business'!C230</f>
        <v>10437.8177537483</v>
      </c>
      <c r="C224" s="1" t="n">
        <f aca="false">Households!D225+'Nonfinancial Business'!D230</f>
        <v>3204.64693543578</v>
      </c>
      <c r="D224" s="1" t="n">
        <f aca="false">Households!E225+'Nonfinancial Business'!E230</f>
        <v>4942.34410363699</v>
      </c>
      <c r="E224" s="1" t="n">
        <f aca="false">Households!F225+'Nonfinancial Business'!F230</f>
        <v>3594.91598174378</v>
      </c>
      <c r="F224" s="1" t="n">
        <f aca="false">Households!G225+'Nonfinancial Business'!G230</f>
        <v>1700.56422543519</v>
      </c>
      <c r="G224" s="1" t="n">
        <f aca="false">SUM(B224:F224)</f>
        <v>23880.289</v>
      </c>
    </row>
    <row r="225" customFormat="false" ht="12.75" hidden="false" customHeight="false" outlineLevel="0" collapsed="false">
      <c r="A225" s="0" t="str">
        <f aca="false">Households!A226</f>
        <v>074</v>
      </c>
      <c r="B225" s="1" t="n">
        <f aca="false">Households!C226+'Nonfinancial Business'!C231</f>
        <v>10739.9034980774</v>
      </c>
      <c r="C225" s="1" t="n">
        <f aca="false">Households!D226+'Nonfinancial Business'!D231</f>
        <v>3007.27636035146</v>
      </c>
      <c r="D225" s="1" t="n">
        <f aca="false">Households!E226+'Nonfinancial Business'!E231</f>
        <v>5181.84217259322</v>
      </c>
      <c r="E225" s="1" t="n">
        <f aca="false">Households!F226+'Nonfinancial Business'!F231</f>
        <v>3740.84773234011</v>
      </c>
      <c r="F225" s="1" t="n">
        <f aca="false">Households!G226+'Nonfinancial Business'!G231</f>
        <v>1739.23623663776</v>
      </c>
      <c r="G225" s="1" t="n">
        <f aca="false">SUM(B225:F225)</f>
        <v>24409.106</v>
      </c>
    </row>
    <row r="226" customFormat="false" ht="12.75" hidden="false" customHeight="false" outlineLevel="0" collapsed="false">
      <c r="A226" s="0" t="str">
        <f aca="false">Households!A227</f>
        <v>081</v>
      </c>
      <c r="B226" s="1" t="n">
        <f aca="false">Households!C227+'Nonfinancial Business'!C232</f>
        <v>10906.7657946902</v>
      </c>
      <c r="C226" s="1" t="n">
        <f aca="false">Households!D227+'Nonfinancial Business'!D232</f>
        <v>2875.71646750381</v>
      </c>
      <c r="D226" s="1" t="n">
        <f aca="false">Households!E227+'Nonfinancial Business'!E232</f>
        <v>5344.70355239364</v>
      </c>
      <c r="E226" s="1" t="n">
        <f aca="false">Households!F227+'Nonfinancial Business'!F232</f>
        <v>3811.94569948888</v>
      </c>
      <c r="F226" s="1" t="n">
        <f aca="false">Households!G227+'Nonfinancial Business'!G232</f>
        <v>1721.10654054963</v>
      </c>
      <c r="G226" s="1" t="n">
        <f aca="false">SUM(B226:F226)</f>
        <v>24660.2380546261</v>
      </c>
      <c r="I226" s="0" t="n">
        <f aca="false">1030/B226</f>
        <v>0.0944367944988278</v>
      </c>
    </row>
    <row r="227" customFormat="false" ht="12.75" hidden="false" customHeight="false" outlineLevel="0" collapsed="false">
      <c r="A227" s="0" t="str">
        <f aca="false">Households!A228</f>
        <v>082</v>
      </c>
      <c r="B227" s="1" t="n">
        <f aca="false">Households!C228+'Nonfinancial Business'!C233</f>
        <v>10816.2072388168</v>
      </c>
      <c r="C227" s="1" t="n">
        <f aca="false">Households!D228+'Nonfinancial Business'!D233</f>
        <v>2913.9457084655</v>
      </c>
      <c r="D227" s="1" t="n">
        <f aca="false">Households!E228+'Nonfinancial Business'!E233</f>
        <v>5520.16021466108</v>
      </c>
      <c r="E227" s="1" t="n">
        <f aca="false">Households!F228+'Nonfinancial Business'!F233</f>
        <v>3926.0829909458</v>
      </c>
      <c r="F227" s="1" t="n">
        <f aca="false">Households!G228+'Nonfinancial Business'!G233</f>
        <v>1724.66784711077</v>
      </c>
      <c r="G227" s="1" t="n">
        <f aca="false">SUM(B227:F227)</f>
        <v>24901.064</v>
      </c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B229" s="1" t="s">
        <v>80</v>
      </c>
      <c r="C229" s="1" t="s">
        <v>81</v>
      </c>
      <c r="D229" s="1" t="s">
        <v>82</v>
      </c>
      <c r="E229" s="1" t="s">
        <v>83</v>
      </c>
      <c r="F229" s="1" t="s">
        <v>4</v>
      </c>
      <c r="G229" s="1"/>
    </row>
    <row r="230" customFormat="false" ht="12.75" hidden="false" customHeight="false" outlineLevel="0" collapsed="false">
      <c r="B230" s="4" t="n">
        <f aca="false">B227/1000</f>
        <v>10.8162072388169</v>
      </c>
      <c r="C230" s="4" t="n">
        <f aca="false">C227/1000</f>
        <v>2.9139457084655</v>
      </c>
      <c r="D230" s="4" t="n">
        <f aca="false">D227/1000</f>
        <v>5.52016021466108</v>
      </c>
      <c r="E230" s="4" t="n">
        <f aca="false">E227/1000</f>
        <v>3.9260829909458</v>
      </c>
      <c r="F230" s="4" t="n">
        <f aca="false">F227/1000</f>
        <v>1.72466784711077</v>
      </c>
      <c r="G230" s="4" t="n">
        <f aca="false">G227/1000</f>
        <v>24.901064</v>
      </c>
    </row>
    <row r="232" customFormat="false" ht="12.75" hidden="false" customHeight="false" outlineLevel="0" collapsed="false">
      <c r="B232" s="2" t="n">
        <f aca="false">100*((B226/B158)^(4/68)-1)</f>
        <v>6.66361478885624</v>
      </c>
      <c r="C232" s="2" t="n">
        <f aca="false">100*((C226/C158)^(4/68)-1)</f>
        <v>25.6076152430557</v>
      </c>
      <c r="D232" s="2" t="n">
        <f aca="false">100*((D226/D158)^(4/68)-1)</f>
        <v>8.92312960587232</v>
      </c>
      <c r="E232" s="2" t="n">
        <f aca="false">100*((E226/E158)^(4/68)-1)</f>
        <v>6.74991363280815</v>
      </c>
      <c r="F232" s="2" t="n">
        <f aca="false">100*((F226/F158)^(4/68)-1)</f>
        <v>2.45538598703323</v>
      </c>
      <c r="G232" s="2" t="n">
        <f aca="false">100*((G226/G158)^(4/68)-1)</f>
        <v>7.38236454756938</v>
      </c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B234" s="1" t="n">
        <f aca="false">(B217-B216)*4</f>
        <v>1044.32867346196</v>
      </c>
      <c r="C234" s="1" t="n">
        <f aca="false">(C217-C216)*4</f>
        <v>687.089368682264</v>
      </c>
      <c r="D234" s="1" t="n">
        <f aca="false">(D217-D216)*4</f>
        <v>245.448153202644</v>
      </c>
      <c r="E234" s="1" t="n">
        <f aca="false">(E217-E216)*4</f>
        <v>5.14790356953017</v>
      </c>
      <c r="F234" s="1" t="n">
        <f aca="false">(F217-F216)*4</f>
        <v>78.4824114962185</v>
      </c>
      <c r="G234" s="1" t="n">
        <f aca="false">(G217-G216)*4</f>
        <v>2060.49651041262</v>
      </c>
    </row>
    <row r="235" customFormat="false" ht="12.75" hidden="false" customHeight="false" outlineLevel="0" collapsed="false">
      <c r="B235" s="1" t="n">
        <f aca="false">(B218-B217)*4</f>
        <v>731.028041594858</v>
      </c>
      <c r="C235" s="1" t="n">
        <f aca="false">(C218-C217)*4</f>
        <v>623.055639736038</v>
      </c>
      <c r="D235" s="1" t="n">
        <f aca="false">(D218-D217)*4</f>
        <v>334.846847569348</v>
      </c>
      <c r="E235" s="1" t="n">
        <f aca="false">(E218-E217)*4</f>
        <v>236.643855433205</v>
      </c>
      <c r="F235" s="1" t="n">
        <f aca="false">(F218-F217)*4</f>
        <v>62.3733665744776</v>
      </c>
      <c r="G235" s="1" t="n">
        <f aca="false">(G218-G217)*4</f>
        <v>1987.94775090793</v>
      </c>
    </row>
    <row r="236" customFormat="false" ht="12.75" hidden="false" customHeight="false" outlineLevel="0" collapsed="false">
      <c r="B236" s="1" t="n">
        <f aca="false">(B219-B218)*4</f>
        <v>964.490041631776</v>
      </c>
      <c r="C236" s="1" t="n">
        <f aca="false">(C219-C218)*4</f>
        <v>745.589363200323</v>
      </c>
      <c r="D236" s="1" t="n">
        <f aca="false">(D219-D218)*4</f>
        <v>280.01828432838</v>
      </c>
      <c r="E236" s="1" t="n">
        <f aca="false">(E219-E218)*4</f>
        <v>262.934781046082</v>
      </c>
      <c r="F236" s="1" t="n">
        <f aca="false">(F219-F218)*4</f>
        <v>159.351529793439</v>
      </c>
      <c r="G236" s="1" t="n">
        <f aca="false">(G219-G218)*4</f>
        <v>2412.38399999999</v>
      </c>
    </row>
    <row r="237" customFormat="false" ht="12.75" hidden="false" customHeight="false" outlineLevel="0" collapsed="false">
      <c r="B237" s="1" t="n">
        <f aca="false">(B220-B219)*4</f>
        <v>709.101712824246</v>
      </c>
      <c r="C237" s="1" t="n">
        <f aca="false">(C220-C219)*4</f>
        <v>753.17045048356</v>
      </c>
      <c r="D237" s="1" t="n">
        <f aca="false">(D220-D219)*4</f>
        <v>344.750377625642</v>
      </c>
      <c r="E237" s="1" t="n">
        <f aca="false">(E220-E219)*4</f>
        <v>74.6506654104105</v>
      </c>
      <c r="F237" s="1" t="n">
        <f aca="false">(F220-F219)*4</f>
        <v>-5.69320634386713</v>
      </c>
      <c r="G237" s="1" t="n">
        <f aca="false">(G220-G219)*4</f>
        <v>1875.98</v>
      </c>
    </row>
    <row r="238" customFormat="false" ht="12.75" hidden="false" customHeight="false" outlineLevel="0" collapsed="false">
      <c r="B238" s="1" t="n">
        <f aca="false">(B221-B220)*4</f>
        <v>752.434440146135</v>
      </c>
      <c r="C238" s="1" t="n">
        <f aca="false">(C221-C220)*4</f>
        <v>593.819954937198</v>
      </c>
      <c r="D238" s="1" t="n">
        <f aca="false">(D221-D220)*4</f>
        <v>344.045404384782</v>
      </c>
      <c r="E238" s="1" t="n">
        <f aca="false">(E221-E220)*4</f>
        <v>331.770935703975</v>
      </c>
      <c r="F238" s="1" t="n">
        <f aca="false">(F221-F220)*4</f>
        <v>64.4252648279162</v>
      </c>
      <c r="G238" s="1" t="n">
        <f aca="false">(G221-G220)*4</f>
        <v>2086.496</v>
      </c>
    </row>
    <row r="239" customFormat="false" ht="12.75" hidden="false" customHeight="false" outlineLevel="0" collapsed="false">
      <c r="B239" s="1" t="n">
        <f aca="false">(B222-B221)*4</f>
        <v>322.079355712958</v>
      </c>
      <c r="C239" s="1" t="n">
        <f aca="false">(C222-C221)*4</f>
        <v>518.619521313716</v>
      </c>
      <c r="D239" s="1" t="n">
        <f aca="false">(D222-D221)*4</f>
        <v>493.656528671763</v>
      </c>
      <c r="E239" s="1" t="n">
        <f aca="false">(E222-E221)*4</f>
        <v>233.521620267165</v>
      </c>
      <c r="F239" s="1" t="n">
        <f aca="false">(F222-F221)*4</f>
        <v>132.526974034399</v>
      </c>
      <c r="G239" s="1" t="n">
        <f aca="false">(G222-G221)*4</f>
        <v>1700.40400000001</v>
      </c>
    </row>
    <row r="240" customFormat="false" ht="12.75" hidden="false" customHeight="false" outlineLevel="0" collapsed="false">
      <c r="B240" s="1" t="n">
        <f aca="false">(B223-B222)*4</f>
        <v>836.382107530269</v>
      </c>
      <c r="C240" s="1" t="n">
        <f aca="false">(C223-C222)*4</f>
        <v>414.373647177228</v>
      </c>
      <c r="D240" s="1" t="n">
        <f aca="false">(D223-D222)*4</f>
        <v>520.059199646919</v>
      </c>
      <c r="E240" s="1" t="n">
        <f aca="false">(E223-E222)*4</f>
        <v>438.136658106836</v>
      </c>
      <c r="F240" s="1" t="n">
        <f aca="false">(F223-F222)*4</f>
        <v>135.252602177128</v>
      </c>
      <c r="G240" s="1" t="n">
        <f aca="false">(G223-G222)*4</f>
        <v>2344.20421463838</v>
      </c>
      <c r="I240" s="3" t="n">
        <f aca="false">1.25*B226/'[1]Total Assets'!G226</f>
        <v>0.790328212209354</v>
      </c>
    </row>
    <row r="241" customFormat="false" ht="12.75" hidden="false" customHeight="false" outlineLevel="0" collapsed="false">
      <c r="B241" s="1" t="n">
        <f aca="false">(B224-B223)*4</f>
        <v>1134.21378699378</v>
      </c>
      <c r="C241" s="1" t="n">
        <f aca="false">(C224-C223)*4</f>
        <v>-14.5769529463214</v>
      </c>
      <c r="D241" s="1" t="n">
        <f aca="false">(D224-D223)*4</f>
        <v>722.417136701308</v>
      </c>
      <c r="E241" s="1" t="n">
        <f aca="false">(E224-E223)*4</f>
        <v>104.556713939986</v>
      </c>
      <c r="F241" s="1" t="n">
        <f aca="false">(F224-F223)*4</f>
        <v>288.533100672865</v>
      </c>
      <c r="G241" s="1" t="n">
        <f aca="false">(G224-G223)*4</f>
        <v>2235.14378536162</v>
      </c>
    </row>
    <row r="242" customFormat="false" ht="12.75" hidden="false" customHeight="false" outlineLevel="0" collapsed="false">
      <c r="B242" s="1" t="n">
        <f aca="false">(B225-B224)*4</f>
        <v>1208.34297731675</v>
      </c>
      <c r="C242" s="1" t="n">
        <f aca="false">(C225-C224)*4</f>
        <v>-789.482300337284</v>
      </c>
      <c r="D242" s="1" t="n">
        <f aca="false">(D225-D224)*4</f>
        <v>957.992275824912</v>
      </c>
      <c r="E242" s="1" t="n">
        <f aca="false">(E225-E224)*4</f>
        <v>583.727002385323</v>
      </c>
      <c r="F242" s="1" t="n">
        <f aca="false">(F225-F224)*4</f>
        <v>154.688044810293</v>
      </c>
      <c r="G242" s="1" t="n">
        <f aca="false">(G225-G224)*4</f>
        <v>2115.268</v>
      </c>
    </row>
    <row r="243" customFormat="false" ht="12.75" hidden="false" customHeight="false" outlineLevel="0" collapsed="false">
      <c r="B243" s="1" t="n">
        <f aca="false">(B226-B225)*4</f>
        <v>667.449186450904</v>
      </c>
      <c r="C243" s="1" t="n">
        <f aca="false">(C226-C225)*4</f>
        <v>-526.239571390597</v>
      </c>
      <c r="D243" s="1" t="n">
        <f aca="false">(D226-D225)*4</f>
        <v>651.445519201672</v>
      </c>
      <c r="E243" s="1" t="n">
        <f aca="false">(E226-E225)*4</f>
        <v>284.391868595099</v>
      </c>
      <c r="F243" s="1" t="n">
        <f aca="false">(F226-F225)*4</f>
        <v>-72.5187843525409</v>
      </c>
      <c r="G243" s="1" t="n">
        <f aca="false">(G226-G225)*4</f>
        <v>1004.52821850454</v>
      </c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B249" s="0" t="n">
        <f aca="false">750*B226/'[1]Total Assets'!G226</f>
        <v>474.196927325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15" activePane="bottomRight" state="frozen"/>
      <selection pane="topLeft" activeCell="A1" activeCellId="0" sqref="A1"/>
      <selection pane="topRight" activeCell="B1" activeCellId="0" sqref="B1"/>
      <selection pane="bottomLeft" activeCell="A215" activeCellId="0" sqref="A215"/>
      <selection pane="bottomRight" activeCell="G218" activeCellId="0" sqref="G2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tr">
        <f aca="false">Households!A3</f>
        <v>521</v>
      </c>
      <c r="B2" s="1" t="e">
        <f aca="false">('Credit Market Debt Outstanding'!B2-'Credit Market Debt Outstanding'!B1)*4-'Borrowing seasonals'!B2</f>
        <v>#N/A</v>
      </c>
      <c r="C2" s="1" t="e">
        <f aca="false">('Credit Market Debt Outstanding'!C2-'Credit Market Debt Outstanding'!C1)*4-'Borrowing seasonals'!C2</f>
        <v>#N/A</v>
      </c>
      <c r="D2" s="1" t="e">
        <f aca="false">('Credit Market Debt Outstanding'!D2-'Credit Market Debt Outstanding'!D1)*4-'Borrowing seasonals'!D2</f>
        <v>#N/A</v>
      </c>
      <c r="E2" s="1" t="e">
        <f aca="false">('Credit Market Debt Outstanding'!E2-'Credit Market Debt Outstanding'!E1)*4-'Borrowing seasonals'!E2</f>
        <v>#N/A</v>
      </c>
      <c r="F2" s="1" t="e">
        <f aca="false">('Credit Market Debt Outstanding'!F2-'Credit Market Debt Outstanding'!F1)*4-'Borrowing seasonals'!F2</f>
        <v>#N/A</v>
      </c>
      <c r="G2" s="1" t="e">
        <f aca="false">SUM(B2:F2)</f>
        <v>#N/A</v>
      </c>
    </row>
    <row r="3" customFormat="false" ht="12.75" hidden="false" customHeight="false" outlineLevel="0" collapsed="false">
      <c r="A3" s="0" t="str">
        <f aca="false">Households!A4</f>
        <v>522</v>
      </c>
      <c r="B3" s="1" t="e">
        <f aca="false">('Credit Market Debt Outstanding'!B3-'Credit Market Debt Outstanding'!B2)*4-'Borrowing seasonals'!B3</f>
        <v>#N/A</v>
      </c>
      <c r="C3" s="1" t="e">
        <f aca="false">('Credit Market Debt Outstanding'!C3-'Credit Market Debt Outstanding'!C2)*4-'Borrowing seasonals'!C3</f>
        <v>#N/A</v>
      </c>
      <c r="D3" s="1" t="e">
        <f aca="false">('Credit Market Debt Outstanding'!D3-'Credit Market Debt Outstanding'!D2)*4-'Borrowing seasonals'!D3</f>
        <v>#N/A</v>
      </c>
      <c r="E3" s="1" t="e">
        <f aca="false">('Credit Market Debt Outstanding'!E3-'Credit Market Debt Outstanding'!E2)*4-'Borrowing seasonals'!E3</f>
        <v>#N/A</v>
      </c>
      <c r="F3" s="1" t="e">
        <f aca="false">('Credit Market Debt Outstanding'!F3-'Credit Market Debt Outstanding'!F2)*4-'Borrowing seasonals'!F3</f>
        <v>#N/A</v>
      </c>
      <c r="G3" s="1" t="e">
        <f aca="false">SUM(B3:F3)</f>
        <v>#N/A</v>
      </c>
    </row>
    <row r="4" customFormat="false" ht="12.75" hidden="false" customHeight="false" outlineLevel="0" collapsed="false">
      <c r="A4" s="0" t="str">
        <f aca="false">Households!A5</f>
        <v>523</v>
      </c>
      <c r="B4" s="1" t="e">
        <f aca="false">('Credit Market Debt Outstanding'!B4-'Credit Market Debt Outstanding'!B3)*4-'Borrowing seasonals'!B4</f>
        <v>#N/A</v>
      </c>
      <c r="C4" s="1" t="e">
        <f aca="false">('Credit Market Debt Outstanding'!C4-'Credit Market Debt Outstanding'!C3)*4-'Borrowing seasonals'!C4</f>
        <v>#N/A</v>
      </c>
      <c r="D4" s="1" t="e">
        <f aca="false">('Credit Market Debt Outstanding'!D4-'Credit Market Debt Outstanding'!D3)*4-'Borrowing seasonals'!D4</f>
        <v>#N/A</v>
      </c>
      <c r="E4" s="1" t="e">
        <f aca="false">('Credit Market Debt Outstanding'!E4-'Credit Market Debt Outstanding'!E3)*4-'Borrowing seasonals'!E4</f>
        <v>#N/A</v>
      </c>
      <c r="F4" s="1" t="e">
        <f aca="false">('Credit Market Debt Outstanding'!F4-'Credit Market Debt Outstanding'!F3)*4-'Borrowing seasonals'!F4</f>
        <v>#N/A</v>
      </c>
      <c r="G4" s="1" t="e">
        <f aca="false">SUM(B4:F4)</f>
        <v>#N/A</v>
      </c>
    </row>
    <row r="5" customFormat="false" ht="12.75" hidden="false" customHeight="false" outlineLevel="0" collapsed="false">
      <c r="A5" s="0" t="str">
        <f aca="false">Households!A6</f>
        <v>524</v>
      </c>
      <c r="B5" s="1" t="e">
        <f aca="false">('Credit Market Debt Outstanding'!B5-'Credit Market Debt Outstanding'!B4)*4-'Borrowing seasonals'!B5</f>
        <v>#N/A</v>
      </c>
      <c r="C5" s="1" t="e">
        <f aca="false">('Credit Market Debt Outstanding'!C5-'Credit Market Debt Outstanding'!C4)*4-'Borrowing seasonals'!C5</f>
        <v>#N/A</v>
      </c>
      <c r="D5" s="1" t="e">
        <f aca="false">('Credit Market Debt Outstanding'!D5-'Credit Market Debt Outstanding'!D4)*4-'Borrowing seasonals'!D5</f>
        <v>#N/A</v>
      </c>
      <c r="E5" s="1" t="e">
        <f aca="false">('Credit Market Debt Outstanding'!E5-'Credit Market Debt Outstanding'!E4)*4-'Borrowing seasonals'!E5</f>
        <v>#N/A</v>
      </c>
      <c r="F5" s="1" t="e">
        <f aca="false">('Credit Market Debt Outstanding'!F5-'Credit Market Debt Outstanding'!F4)*4-'Borrowing seasonals'!F5</f>
        <v>#N/A</v>
      </c>
      <c r="G5" s="1" t="e">
        <f aca="false">SUM(B5:F5)</f>
        <v>#N/A</v>
      </c>
    </row>
    <row r="6" customFormat="false" ht="12.75" hidden="false" customHeight="false" outlineLevel="0" collapsed="false">
      <c r="A6" s="0" t="str">
        <f aca="false">Households!A7</f>
        <v>531</v>
      </c>
      <c r="B6" s="1" t="e">
        <f aca="false">('Credit Market Debt Outstanding'!B6-'Credit Market Debt Outstanding'!B5)*4-'Borrowing seasonals'!B6</f>
        <v>#N/A</v>
      </c>
      <c r="C6" s="1" t="e">
        <f aca="false">('Credit Market Debt Outstanding'!C6-'Credit Market Debt Outstanding'!C5)*4-'Borrowing seasonals'!C6</f>
        <v>#N/A</v>
      </c>
      <c r="D6" s="1" t="e">
        <f aca="false">('Credit Market Debt Outstanding'!D6-'Credit Market Debt Outstanding'!D5)*4-'Borrowing seasonals'!D6</f>
        <v>#N/A</v>
      </c>
      <c r="E6" s="1" t="e">
        <f aca="false">('Credit Market Debt Outstanding'!E6-'Credit Market Debt Outstanding'!E5)*4-'Borrowing seasonals'!E6</f>
        <v>#N/A</v>
      </c>
      <c r="F6" s="1" t="e">
        <f aca="false">('Credit Market Debt Outstanding'!F6-'Credit Market Debt Outstanding'!F5)*4-'Borrowing seasonals'!F6</f>
        <v>#N/A</v>
      </c>
      <c r="G6" s="1" t="e">
        <f aca="false">SUM(B6:F6)</f>
        <v>#N/A</v>
      </c>
    </row>
    <row r="7" customFormat="false" ht="12.75" hidden="false" customHeight="false" outlineLevel="0" collapsed="false">
      <c r="A7" s="0" t="str">
        <f aca="false">Households!A8</f>
        <v>532</v>
      </c>
      <c r="B7" s="1" t="e">
        <f aca="false">('Credit Market Debt Outstanding'!B7-'Credit Market Debt Outstanding'!B6)*4-'Borrowing seasonals'!B7</f>
        <v>#N/A</v>
      </c>
      <c r="C7" s="1" t="e">
        <f aca="false">('Credit Market Debt Outstanding'!C7-'Credit Market Debt Outstanding'!C6)*4-'Borrowing seasonals'!C7</f>
        <v>#N/A</v>
      </c>
      <c r="D7" s="1" t="e">
        <f aca="false">('Credit Market Debt Outstanding'!D7-'Credit Market Debt Outstanding'!D6)*4-'Borrowing seasonals'!D7</f>
        <v>#N/A</v>
      </c>
      <c r="E7" s="1" t="e">
        <f aca="false">('Credit Market Debt Outstanding'!E7-'Credit Market Debt Outstanding'!E6)*4-'Borrowing seasonals'!E7</f>
        <v>#N/A</v>
      </c>
      <c r="F7" s="1" t="e">
        <f aca="false">('Credit Market Debt Outstanding'!F7-'Credit Market Debt Outstanding'!F6)*4-'Borrowing seasonals'!F7</f>
        <v>#N/A</v>
      </c>
      <c r="G7" s="1" t="e">
        <f aca="false">SUM(B7:F7)</f>
        <v>#N/A</v>
      </c>
    </row>
    <row r="8" customFormat="false" ht="12.75" hidden="false" customHeight="false" outlineLevel="0" collapsed="false">
      <c r="A8" s="0" t="str">
        <f aca="false">Households!A9</f>
        <v>533</v>
      </c>
      <c r="B8" s="1" t="e">
        <f aca="false">('Credit Market Debt Outstanding'!B8-'Credit Market Debt Outstanding'!B7)*4-'Borrowing seasonals'!B8</f>
        <v>#N/A</v>
      </c>
      <c r="C8" s="1" t="e">
        <f aca="false">('Credit Market Debt Outstanding'!C8-'Credit Market Debt Outstanding'!C7)*4-'Borrowing seasonals'!C8</f>
        <v>#N/A</v>
      </c>
      <c r="D8" s="1" t="e">
        <f aca="false">('Credit Market Debt Outstanding'!D8-'Credit Market Debt Outstanding'!D7)*4-'Borrowing seasonals'!D8</f>
        <v>#N/A</v>
      </c>
      <c r="E8" s="1" t="e">
        <f aca="false">('Credit Market Debt Outstanding'!E8-'Credit Market Debt Outstanding'!E7)*4-'Borrowing seasonals'!E8</f>
        <v>#N/A</v>
      </c>
      <c r="F8" s="1" t="e">
        <f aca="false">('Credit Market Debt Outstanding'!F8-'Credit Market Debt Outstanding'!F7)*4-'Borrowing seasonals'!F8</f>
        <v>#N/A</v>
      </c>
      <c r="G8" s="1" t="e">
        <f aca="false">SUM(B8:F8)</f>
        <v>#N/A</v>
      </c>
    </row>
    <row r="9" customFormat="false" ht="12.75" hidden="false" customHeight="false" outlineLevel="0" collapsed="false">
      <c r="A9" s="0" t="str">
        <f aca="false">Households!A10</f>
        <v>534</v>
      </c>
      <c r="B9" s="1" t="e">
        <f aca="false">('Credit Market Debt Outstanding'!B9-'Credit Market Debt Outstanding'!B8)*4-'Borrowing seasonals'!B9</f>
        <v>#N/A</v>
      </c>
      <c r="C9" s="1" t="e">
        <f aca="false">('Credit Market Debt Outstanding'!C9-'Credit Market Debt Outstanding'!C8)*4-'Borrowing seasonals'!C9</f>
        <v>#N/A</v>
      </c>
      <c r="D9" s="1" t="e">
        <f aca="false">('Credit Market Debt Outstanding'!D9-'Credit Market Debt Outstanding'!D8)*4-'Borrowing seasonals'!D9</f>
        <v>#N/A</v>
      </c>
      <c r="E9" s="1" t="e">
        <f aca="false">('Credit Market Debt Outstanding'!E9-'Credit Market Debt Outstanding'!E8)*4-'Borrowing seasonals'!E9</f>
        <v>#N/A</v>
      </c>
      <c r="F9" s="1" t="e">
        <f aca="false">('Credit Market Debt Outstanding'!F9-'Credit Market Debt Outstanding'!F8)*4-'Borrowing seasonals'!F9</f>
        <v>#N/A</v>
      </c>
      <c r="G9" s="1" t="e">
        <f aca="false">SUM(B9:F9)</f>
        <v>#N/A</v>
      </c>
    </row>
    <row r="10" customFormat="false" ht="12.75" hidden="false" customHeight="false" outlineLevel="0" collapsed="false">
      <c r="A10" s="0" t="str">
        <f aca="false">Households!A11</f>
        <v>541</v>
      </c>
      <c r="B10" s="1" t="e">
        <f aca="false">('Credit Market Debt Outstanding'!B10-'Credit Market Debt Outstanding'!B9)*4-'Borrowing seasonals'!B10</f>
        <v>#N/A</v>
      </c>
      <c r="C10" s="1" t="e">
        <f aca="false">('Credit Market Debt Outstanding'!C10-'Credit Market Debt Outstanding'!C9)*4-'Borrowing seasonals'!C10</f>
        <v>#N/A</v>
      </c>
      <c r="D10" s="1" t="e">
        <f aca="false">('Credit Market Debt Outstanding'!D10-'Credit Market Debt Outstanding'!D9)*4-'Borrowing seasonals'!D10</f>
        <v>#N/A</v>
      </c>
      <c r="E10" s="1" t="e">
        <f aca="false">('Credit Market Debt Outstanding'!E10-'Credit Market Debt Outstanding'!E9)*4-'Borrowing seasonals'!E10</f>
        <v>#N/A</v>
      </c>
      <c r="F10" s="1" t="e">
        <f aca="false">('Credit Market Debt Outstanding'!F10-'Credit Market Debt Outstanding'!F9)*4-'Borrowing seasonals'!F10</f>
        <v>#N/A</v>
      </c>
      <c r="G10" s="1" t="e">
        <f aca="false">SUM(B10:F10)</f>
        <v>#N/A</v>
      </c>
    </row>
    <row r="11" customFormat="false" ht="12.75" hidden="false" customHeight="false" outlineLevel="0" collapsed="false">
      <c r="A11" s="0" t="str">
        <f aca="false">Households!A12</f>
        <v>542</v>
      </c>
      <c r="B11" s="1" t="e">
        <f aca="false">('Credit Market Debt Outstanding'!B11-'Credit Market Debt Outstanding'!B10)*4-'Borrowing seasonals'!B11</f>
        <v>#N/A</v>
      </c>
      <c r="C11" s="1" t="e">
        <f aca="false">('Credit Market Debt Outstanding'!C11-'Credit Market Debt Outstanding'!C10)*4-'Borrowing seasonals'!C11</f>
        <v>#N/A</v>
      </c>
      <c r="D11" s="1" t="e">
        <f aca="false">('Credit Market Debt Outstanding'!D11-'Credit Market Debt Outstanding'!D10)*4-'Borrowing seasonals'!D11</f>
        <v>#N/A</v>
      </c>
      <c r="E11" s="1" t="e">
        <f aca="false">('Credit Market Debt Outstanding'!E11-'Credit Market Debt Outstanding'!E10)*4-'Borrowing seasonals'!E11</f>
        <v>#N/A</v>
      </c>
      <c r="F11" s="1" t="e">
        <f aca="false">('Credit Market Debt Outstanding'!F11-'Credit Market Debt Outstanding'!F10)*4-'Borrowing seasonals'!F11</f>
        <v>#N/A</v>
      </c>
      <c r="G11" s="1" t="e">
        <f aca="false">SUM(B11:F11)</f>
        <v>#N/A</v>
      </c>
    </row>
    <row r="12" customFormat="false" ht="12.75" hidden="false" customHeight="false" outlineLevel="0" collapsed="false">
      <c r="A12" s="0" t="str">
        <f aca="false">Households!A13</f>
        <v>543</v>
      </c>
      <c r="B12" s="1" t="e">
        <f aca="false">('Credit Market Debt Outstanding'!B12-'Credit Market Debt Outstanding'!B11)*4-'Borrowing seasonals'!B12</f>
        <v>#N/A</v>
      </c>
      <c r="C12" s="1" t="e">
        <f aca="false">('Credit Market Debt Outstanding'!C12-'Credit Market Debt Outstanding'!C11)*4-'Borrowing seasonals'!C12</f>
        <v>#N/A</v>
      </c>
      <c r="D12" s="1" t="e">
        <f aca="false">('Credit Market Debt Outstanding'!D12-'Credit Market Debt Outstanding'!D11)*4-'Borrowing seasonals'!D12</f>
        <v>#N/A</v>
      </c>
      <c r="E12" s="1" t="e">
        <f aca="false">('Credit Market Debt Outstanding'!E12-'Credit Market Debt Outstanding'!E11)*4-'Borrowing seasonals'!E12</f>
        <v>#N/A</v>
      </c>
      <c r="F12" s="1" t="e">
        <f aca="false">('Credit Market Debt Outstanding'!F12-'Credit Market Debt Outstanding'!F11)*4-'Borrowing seasonals'!F12</f>
        <v>#N/A</v>
      </c>
      <c r="G12" s="1" t="e">
        <f aca="false">SUM(B12:F12)</f>
        <v>#N/A</v>
      </c>
    </row>
    <row r="13" customFormat="false" ht="12.75" hidden="false" customHeight="false" outlineLevel="0" collapsed="false">
      <c r="A13" s="0" t="str">
        <f aca="false">Households!A14</f>
        <v>544</v>
      </c>
      <c r="B13" s="1" t="e">
        <f aca="false">('Credit Market Debt Outstanding'!B13-'Credit Market Debt Outstanding'!B12)*4-'Borrowing seasonals'!B13</f>
        <v>#N/A</v>
      </c>
      <c r="C13" s="1" t="e">
        <f aca="false">('Credit Market Debt Outstanding'!C13-'Credit Market Debt Outstanding'!C12)*4-'Borrowing seasonals'!C13</f>
        <v>#N/A</v>
      </c>
      <c r="D13" s="1" t="e">
        <f aca="false">('Credit Market Debt Outstanding'!D13-'Credit Market Debt Outstanding'!D12)*4-'Borrowing seasonals'!D13</f>
        <v>#N/A</v>
      </c>
      <c r="E13" s="1" t="e">
        <f aca="false">('Credit Market Debt Outstanding'!E13-'Credit Market Debt Outstanding'!E12)*4-'Borrowing seasonals'!E13</f>
        <v>#N/A</v>
      </c>
      <c r="F13" s="1" t="e">
        <f aca="false">('Credit Market Debt Outstanding'!F13-'Credit Market Debt Outstanding'!F12)*4-'Borrowing seasonals'!F13</f>
        <v>#N/A</v>
      </c>
      <c r="G13" s="1" t="e">
        <f aca="false">SUM(B13:F13)</f>
        <v>#N/A</v>
      </c>
    </row>
    <row r="14" customFormat="false" ht="12.75" hidden="false" customHeight="false" outlineLevel="0" collapsed="false">
      <c r="A14" s="0" t="str">
        <f aca="false">Households!A15</f>
        <v>551</v>
      </c>
      <c r="B14" s="1" t="e">
        <f aca="false">('Credit Market Debt Outstanding'!B14-'Credit Market Debt Outstanding'!B13)*4-'Borrowing seasonals'!B14</f>
        <v>#N/A</v>
      </c>
      <c r="C14" s="1" t="e">
        <f aca="false">('Credit Market Debt Outstanding'!C14-'Credit Market Debt Outstanding'!C13)*4-'Borrowing seasonals'!C14</f>
        <v>#N/A</v>
      </c>
      <c r="D14" s="1" t="e">
        <f aca="false">('Credit Market Debt Outstanding'!D14-'Credit Market Debt Outstanding'!D13)*4-'Borrowing seasonals'!D14</f>
        <v>#N/A</v>
      </c>
      <c r="E14" s="1" t="e">
        <f aca="false">('Credit Market Debt Outstanding'!E14-'Credit Market Debt Outstanding'!E13)*4-'Borrowing seasonals'!E14</f>
        <v>#N/A</v>
      </c>
      <c r="F14" s="1" t="e">
        <f aca="false">('Credit Market Debt Outstanding'!F14-'Credit Market Debt Outstanding'!F13)*4-'Borrowing seasonals'!F14</f>
        <v>#N/A</v>
      </c>
      <c r="G14" s="1" t="e">
        <f aca="false">SUM(B14:F14)</f>
        <v>#N/A</v>
      </c>
    </row>
    <row r="15" customFormat="false" ht="12.75" hidden="false" customHeight="false" outlineLevel="0" collapsed="false">
      <c r="A15" s="0" t="str">
        <f aca="false">Households!A16</f>
        <v>552</v>
      </c>
      <c r="B15" s="1" t="e">
        <f aca="false">('Credit Market Debt Outstanding'!B15-'Credit Market Debt Outstanding'!B14)*4-'Borrowing seasonals'!B15</f>
        <v>#N/A</v>
      </c>
      <c r="C15" s="1" t="e">
        <f aca="false">('Credit Market Debt Outstanding'!C15-'Credit Market Debt Outstanding'!C14)*4-'Borrowing seasonals'!C15</f>
        <v>#N/A</v>
      </c>
      <c r="D15" s="1" t="e">
        <f aca="false">('Credit Market Debt Outstanding'!D15-'Credit Market Debt Outstanding'!D14)*4-'Borrowing seasonals'!D15</f>
        <v>#N/A</v>
      </c>
      <c r="E15" s="1" t="e">
        <f aca="false">('Credit Market Debt Outstanding'!E15-'Credit Market Debt Outstanding'!E14)*4-'Borrowing seasonals'!E15</f>
        <v>#N/A</v>
      </c>
      <c r="F15" s="1" t="e">
        <f aca="false">('Credit Market Debt Outstanding'!F15-'Credit Market Debt Outstanding'!F14)*4-'Borrowing seasonals'!F15</f>
        <v>#N/A</v>
      </c>
      <c r="G15" s="1" t="e">
        <f aca="false">SUM(B15:F15)</f>
        <v>#N/A</v>
      </c>
    </row>
    <row r="16" customFormat="false" ht="12.75" hidden="false" customHeight="false" outlineLevel="0" collapsed="false">
      <c r="A16" s="0" t="str">
        <f aca="false">Households!A17</f>
        <v>553</v>
      </c>
      <c r="B16" s="1" t="e">
        <f aca="false">('Credit Market Debt Outstanding'!B16-'Credit Market Debt Outstanding'!B15)*4-'Borrowing seasonals'!B16</f>
        <v>#N/A</v>
      </c>
      <c r="C16" s="1" t="e">
        <f aca="false">('Credit Market Debt Outstanding'!C16-'Credit Market Debt Outstanding'!C15)*4-'Borrowing seasonals'!C16</f>
        <v>#N/A</v>
      </c>
      <c r="D16" s="1" t="e">
        <f aca="false">('Credit Market Debt Outstanding'!D16-'Credit Market Debt Outstanding'!D15)*4-'Borrowing seasonals'!D16</f>
        <v>#N/A</v>
      </c>
      <c r="E16" s="1" t="e">
        <f aca="false">('Credit Market Debt Outstanding'!E16-'Credit Market Debt Outstanding'!E15)*4-'Borrowing seasonals'!E16</f>
        <v>#N/A</v>
      </c>
      <c r="F16" s="1" t="e">
        <f aca="false">('Credit Market Debt Outstanding'!F16-'Credit Market Debt Outstanding'!F15)*4-'Borrowing seasonals'!F16</f>
        <v>#N/A</v>
      </c>
      <c r="G16" s="1" t="e">
        <f aca="false">SUM(B16:F16)</f>
        <v>#N/A</v>
      </c>
    </row>
    <row r="17" customFormat="false" ht="12.75" hidden="false" customHeight="false" outlineLevel="0" collapsed="false">
      <c r="A17" s="0" t="str">
        <f aca="false">Households!A18</f>
        <v>554</v>
      </c>
      <c r="B17" s="1" t="e">
        <f aca="false">('Credit Market Debt Outstanding'!B17-'Credit Market Debt Outstanding'!B16)*4-'Borrowing seasonals'!B17</f>
        <v>#N/A</v>
      </c>
      <c r="C17" s="1" t="e">
        <f aca="false">('Credit Market Debt Outstanding'!C17-'Credit Market Debt Outstanding'!C16)*4-'Borrowing seasonals'!C17</f>
        <v>#N/A</v>
      </c>
      <c r="D17" s="1" t="e">
        <f aca="false">('Credit Market Debt Outstanding'!D17-'Credit Market Debt Outstanding'!D16)*4-'Borrowing seasonals'!D17</f>
        <v>#N/A</v>
      </c>
      <c r="E17" s="1" t="e">
        <f aca="false">('Credit Market Debt Outstanding'!E17-'Credit Market Debt Outstanding'!E16)*4-'Borrowing seasonals'!E17</f>
        <v>#N/A</v>
      </c>
      <c r="F17" s="1" t="e">
        <f aca="false">('Credit Market Debt Outstanding'!F17-'Credit Market Debt Outstanding'!F16)*4-'Borrowing seasonals'!F17</f>
        <v>#N/A</v>
      </c>
      <c r="G17" s="1" t="e">
        <f aca="false">SUM(B17:F17)</f>
        <v>#N/A</v>
      </c>
    </row>
    <row r="18" customFormat="false" ht="12.75" hidden="false" customHeight="false" outlineLevel="0" collapsed="false">
      <c r="A18" s="0" t="str">
        <f aca="false">Households!A19</f>
        <v>561</v>
      </c>
      <c r="B18" s="1" t="e">
        <f aca="false">('Credit Market Debt Outstanding'!B18-'Credit Market Debt Outstanding'!B17)*4-'Borrowing seasonals'!B18</f>
        <v>#N/A</v>
      </c>
      <c r="C18" s="1" t="e">
        <f aca="false">('Credit Market Debt Outstanding'!C18-'Credit Market Debt Outstanding'!C17)*4-'Borrowing seasonals'!C18</f>
        <v>#N/A</v>
      </c>
      <c r="D18" s="1" t="e">
        <f aca="false">('Credit Market Debt Outstanding'!D18-'Credit Market Debt Outstanding'!D17)*4-'Borrowing seasonals'!D18</f>
        <v>#N/A</v>
      </c>
      <c r="E18" s="1" t="e">
        <f aca="false">('Credit Market Debt Outstanding'!E18-'Credit Market Debt Outstanding'!E17)*4-'Borrowing seasonals'!E18</f>
        <v>#N/A</v>
      </c>
      <c r="F18" s="1" t="e">
        <f aca="false">('Credit Market Debt Outstanding'!F18-'Credit Market Debt Outstanding'!F17)*4-'Borrowing seasonals'!F18</f>
        <v>#N/A</v>
      </c>
      <c r="G18" s="1" t="e">
        <f aca="false">SUM(B18:F18)</f>
        <v>#N/A</v>
      </c>
    </row>
    <row r="19" customFormat="false" ht="12.75" hidden="false" customHeight="false" outlineLevel="0" collapsed="false">
      <c r="A19" s="0" t="str">
        <f aca="false">Households!A20</f>
        <v>562</v>
      </c>
      <c r="B19" s="1" t="e">
        <f aca="false">('Credit Market Debt Outstanding'!B19-'Credit Market Debt Outstanding'!B18)*4-'Borrowing seasonals'!B19</f>
        <v>#N/A</v>
      </c>
      <c r="C19" s="1" t="e">
        <f aca="false">('Credit Market Debt Outstanding'!C19-'Credit Market Debt Outstanding'!C18)*4-'Borrowing seasonals'!C19</f>
        <v>#N/A</v>
      </c>
      <c r="D19" s="1" t="e">
        <f aca="false">('Credit Market Debt Outstanding'!D19-'Credit Market Debt Outstanding'!D18)*4-'Borrowing seasonals'!D19</f>
        <v>#N/A</v>
      </c>
      <c r="E19" s="1" t="e">
        <f aca="false">('Credit Market Debt Outstanding'!E19-'Credit Market Debt Outstanding'!E18)*4-'Borrowing seasonals'!E19</f>
        <v>#N/A</v>
      </c>
      <c r="F19" s="1" t="e">
        <f aca="false">('Credit Market Debt Outstanding'!F19-'Credit Market Debt Outstanding'!F18)*4-'Borrowing seasonals'!F19</f>
        <v>#N/A</v>
      </c>
      <c r="G19" s="1" t="e">
        <f aca="false">SUM(B19:F19)</f>
        <v>#N/A</v>
      </c>
    </row>
    <row r="20" customFormat="false" ht="12.75" hidden="false" customHeight="false" outlineLevel="0" collapsed="false">
      <c r="A20" s="0" t="str">
        <f aca="false">Households!A21</f>
        <v>563</v>
      </c>
      <c r="B20" s="1" t="e">
        <f aca="false">('Credit Market Debt Outstanding'!B20-'Credit Market Debt Outstanding'!B19)*4-'Borrowing seasonals'!B20</f>
        <v>#N/A</v>
      </c>
      <c r="C20" s="1" t="e">
        <f aca="false">('Credit Market Debt Outstanding'!C20-'Credit Market Debt Outstanding'!C19)*4-'Borrowing seasonals'!C20</f>
        <v>#N/A</v>
      </c>
      <c r="D20" s="1" t="e">
        <f aca="false">('Credit Market Debt Outstanding'!D20-'Credit Market Debt Outstanding'!D19)*4-'Borrowing seasonals'!D20</f>
        <v>#N/A</v>
      </c>
      <c r="E20" s="1" t="e">
        <f aca="false">('Credit Market Debt Outstanding'!E20-'Credit Market Debt Outstanding'!E19)*4-'Borrowing seasonals'!E20</f>
        <v>#N/A</v>
      </c>
      <c r="F20" s="1" t="e">
        <f aca="false">('Credit Market Debt Outstanding'!F20-'Credit Market Debt Outstanding'!F19)*4-'Borrowing seasonals'!F20</f>
        <v>#N/A</v>
      </c>
      <c r="G20" s="1" t="e">
        <f aca="false">SUM(B20:F20)</f>
        <v>#N/A</v>
      </c>
    </row>
    <row r="21" customFormat="false" ht="12.75" hidden="false" customHeight="false" outlineLevel="0" collapsed="false">
      <c r="A21" s="0" t="str">
        <f aca="false">Households!A22</f>
        <v>564</v>
      </c>
      <c r="B21" s="1" t="e">
        <f aca="false">('Credit Market Debt Outstanding'!B21-'Credit Market Debt Outstanding'!B20)*4-'Borrowing seasonals'!B21</f>
        <v>#N/A</v>
      </c>
      <c r="C21" s="1" t="e">
        <f aca="false">('Credit Market Debt Outstanding'!C21-'Credit Market Debt Outstanding'!C20)*4-'Borrowing seasonals'!C21</f>
        <v>#N/A</v>
      </c>
      <c r="D21" s="1" t="e">
        <f aca="false">('Credit Market Debt Outstanding'!D21-'Credit Market Debt Outstanding'!D20)*4-'Borrowing seasonals'!D21</f>
        <v>#N/A</v>
      </c>
      <c r="E21" s="1" t="e">
        <f aca="false">('Credit Market Debt Outstanding'!E21-'Credit Market Debt Outstanding'!E20)*4-'Borrowing seasonals'!E21</f>
        <v>#N/A</v>
      </c>
      <c r="F21" s="1" t="e">
        <f aca="false">('Credit Market Debt Outstanding'!F21-'Credit Market Debt Outstanding'!F20)*4-'Borrowing seasonals'!F21</f>
        <v>#N/A</v>
      </c>
      <c r="G21" s="1" t="e">
        <f aca="false">SUM(B21:F21)</f>
        <v>#N/A</v>
      </c>
    </row>
    <row r="22" customFormat="false" ht="12.75" hidden="false" customHeight="false" outlineLevel="0" collapsed="false">
      <c r="A22" s="0" t="str">
        <f aca="false">Households!A23</f>
        <v>571</v>
      </c>
      <c r="B22" s="1" t="e">
        <f aca="false">('Credit Market Debt Outstanding'!B22-'Credit Market Debt Outstanding'!B21)*4-'Borrowing seasonals'!B22</f>
        <v>#N/A</v>
      </c>
      <c r="C22" s="1" t="e">
        <f aca="false">('Credit Market Debt Outstanding'!C22-'Credit Market Debt Outstanding'!C21)*4-'Borrowing seasonals'!C22</f>
        <v>#N/A</v>
      </c>
      <c r="D22" s="1" t="e">
        <f aca="false">('Credit Market Debt Outstanding'!D22-'Credit Market Debt Outstanding'!D21)*4-'Borrowing seasonals'!D22</f>
        <v>#N/A</v>
      </c>
      <c r="E22" s="1" t="e">
        <f aca="false">('Credit Market Debt Outstanding'!E22-'Credit Market Debt Outstanding'!E21)*4-'Borrowing seasonals'!E22</f>
        <v>#N/A</v>
      </c>
      <c r="F22" s="1" t="e">
        <f aca="false">('Credit Market Debt Outstanding'!F22-'Credit Market Debt Outstanding'!F21)*4-'Borrowing seasonals'!F22</f>
        <v>#N/A</v>
      </c>
      <c r="G22" s="1" t="e">
        <f aca="false">SUM(B22:F22)</f>
        <v>#N/A</v>
      </c>
    </row>
    <row r="23" customFormat="false" ht="12.75" hidden="false" customHeight="false" outlineLevel="0" collapsed="false">
      <c r="A23" s="0" t="str">
        <f aca="false">Households!A24</f>
        <v>572</v>
      </c>
      <c r="B23" s="1" t="e">
        <f aca="false">('Credit Market Debt Outstanding'!B23-'Credit Market Debt Outstanding'!B22)*4-'Borrowing seasonals'!B23</f>
        <v>#N/A</v>
      </c>
      <c r="C23" s="1" t="e">
        <f aca="false">('Credit Market Debt Outstanding'!C23-'Credit Market Debt Outstanding'!C22)*4-'Borrowing seasonals'!C23</f>
        <v>#N/A</v>
      </c>
      <c r="D23" s="1" t="e">
        <f aca="false">('Credit Market Debt Outstanding'!D23-'Credit Market Debt Outstanding'!D22)*4-'Borrowing seasonals'!D23</f>
        <v>#N/A</v>
      </c>
      <c r="E23" s="1" t="e">
        <f aca="false">('Credit Market Debt Outstanding'!E23-'Credit Market Debt Outstanding'!E22)*4-'Borrowing seasonals'!E23</f>
        <v>#N/A</v>
      </c>
      <c r="F23" s="1" t="e">
        <f aca="false">('Credit Market Debt Outstanding'!F23-'Credit Market Debt Outstanding'!F22)*4-'Borrowing seasonals'!F23</f>
        <v>#N/A</v>
      </c>
      <c r="G23" s="1" t="e">
        <f aca="false">SUM(B23:F23)</f>
        <v>#N/A</v>
      </c>
    </row>
    <row r="24" customFormat="false" ht="12.75" hidden="false" customHeight="false" outlineLevel="0" collapsed="false">
      <c r="A24" s="0" t="str">
        <f aca="false">Households!A25</f>
        <v>573</v>
      </c>
      <c r="B24" s="1" t="e">
        <f aca="false">('Credit Market Debt Outstanding'!B24-'Credit Market Debt Outstanding'!B23)*4-'Borrowing seasonals'!B24</f>
        <v>#N/A</v>
      </c>
      <c r="C24" s="1" t="e">
        <f aca="false">('Credit Market Debt Outstanding'!C24-'Credit Market Debt Outstanding'!C23)*4-'Borrowing seasonals'!C24</f>
        <v>#N/A</v>
      </c>
      <c r="D24" s="1" t="e">
        <f aca="false">('Credit Market Debt Outstanding'!D24-'Credit Market Debt Outstanding'!D23)*4-'Borrowing seasonals'!D24</f>
        <v>#N/A</v>
      </c>
      <c r="E24" s="1" t="e">
        <f aca="false">('Credit Market Debt Outstanding'!E24-'Credit Market Debt Outstanding'!E23)*4-'Borrowing seasonals'!E24</f>
        <v>#N/A</v>
      </c>
      <c r="F24" s="1" t="e">
        <f aca="false">('Credit Market Debt Outstanding'!F24-'Credit Market Debt Outstanding'!F23)*4-'Borrowing seasonals'!F24</f>
        <v>#N/A</v>
      </c>
      <c r="G24" s="1" t="e">
        <f aca="false">SUM(B24:F24)</f>
        <v>#N/A</v>
      </c>
    </row>
    <row r="25" customFormat="false" ht="12.75" hidden="false" customHeight="false" outlineLevel="0" collapsed="false">
      <c r="A25" s="0" t="str">
        <f aca="false">Households!A26</f>
        <v>574</v>
      </c>
      <c r="B25" s="1" t="e">
        <f aca="false">('Credit Market Debt Outstanding'!B25-'Credit Market Debt Outstanding'!B24)*4-'Borrowing seasonals'!B25</f>
        <v>#N/A</v>
      </c>
      <c r="C25" s="1" t="e">
        <f aca="false">('Credit Market Debt Outstanding'!C25-'Credit Market Debt Outstanding'!C24)*4-'Borrowing seasonals'!C25</f>
        <v>#N/A</v>
      </c>
      <c r="D25" s="1" t="e">
        <f aca="false">('Credit Market Debt Outstanding'!D25-'Credit Market Debt Outstanding'!D24)*4-'Borrowing seasonals'!D25</f>
        <v>#N/A</v>
      </c>
      <c r="E25" s="1" t="e">
        <f aca="false">('Credit Market Debt Outstanding'!E25-'Credit Market Debt Outstanding'!E24)*4-'Borrowing seasonals'!E25</f>
        <v>#N/A</v>
      </c>
      <c r="F25" s="1" t="e">
        <f aca="false">('Credit Market Debt Outstanding'!F25-'Credit Market Debt Outstanding'!F24)*4-'Borrowing seasonals'!F25</f>
        <v>#N/A</v>
      </c>
      <c r="G25" s="1" t="e">
        <f aca="false">SUM(B25:F25)</f>
        <v>#N/A</v>
      </c>
    </row>
    <row r="26" customFormat="false" ht="12.75" hidden="false" customHeight="false" outlineLevel="0" collapsed="false">
      <c r="A26" s="0" t="str">
        <f aca="false">Households!A27</f>
        <v>581</v>
      </c>
      <c r="B26" s="1" t="e">
        <f aca="false">('Credit Market Debt Outstanding'!B26-'Credit Market Debt Outstanding'!B25)*4-'Borrowing seasonals'!B26</f>
        <v>#N/A</v>
      </c>
      <c r="C26" s="1" t="e">
        <f aca="false">('Credit Market Debt Outstanding'!C26-'Credit Market Debt Outstanding'!C25)*4-'Borrowing seasonals'!C26</f>
        <v>#N/A</v>
      </c>
      <c r="D26" s="1" t="e">
        <f aca="false">('Credit Market Debt Outstanding'!D26-'Credit Market Debt Outstanding'!D25)*4-'Borrowing seasonals'!D26</f>
        <v>#N/A</v>
      </c>
      <c r="E26" s="1" t="e">
        <f aca="false">('Credit Market Debt Outstanding'!E26-'Credit Market Debt Outstanding'!E25)*4-'Borrowing seasonals'!E26</f>
        <v>#N/A</v>
      </c>
      <c r="F26" s="1" t="e">
        <f aca="false">('Credit Market Debt Outstanding'!F26-'Credit Market Debt Outstanding'!F25)*4-'Borrowing seasonals'!F26</f>
        <v>#N/A</v>
      </c>
      <c r="G26" s="1" t="e">
        <f aca="false">SUM(B26:F26)</f>
        <v>#N/A</v>
      </c>
    </row>
    <row r="27" customFormat="false" ht="12.75" hidden="false" customHeight="false" outlineLevel="0" collapsed="false">
      <c r="A27" s="0" t="str">
        <f aca="false">Households!A28</f>
        <v>582</v>
      </c>
      <c r="B27" s="1" t="e">
        <f aca="false">('Credit Market Debt Outstanding'!B27-'Credit Market Debt Outstanding'!B26)*4-'Borrowing seasonals'!B27</f>
        <v>#N/A</v>
      </c>
      <c r="C27" s="1" t="e">
        <f aca="false">('Credit Market Debt Outstanding'!C27-'Credit Market Debt Outstanding'!C26)*4-'Borrowing seasonals'!C27</f>
        <v>#N/A</v>
      </c>
      <c r="D27" s="1" t="e">
        <f aca="false">('Credit Market Debt Outstanding'!D27-'Credit Market Debt Outstanding'!D26)*4-'Borrowing seasonals'!D27</f>
        <v>#N/A</v>
      </c>
      <c r="E27" s="1" t="e">
        <f aca="false">('Credit Market Debt Outstanding'!E27-'Credit Market Debt Outstanding'!E26)*4-'Borrowing seasonals'!E27</f>
        <v>#N/A</v>
      </c>
      <c r="F27" s="1" t="e">
        <f aca="false">('Credit Market Debt Outstanding'!F27-'Credit Market Debt Outstanding'!F26)*4-'Borrowing seasonals'!F27</f>
        <v>#N/A</v>
      </c>
      <c r="G27" s="1" t="e">
        <f aca="false">SUM(B27:F27)</f>
        <v>#N/A</v>
      </c>
    </row>
    <row r="28" customFormat="false" ht="12.75" hidden="false" customHeight="false" outlineLevel="0" collapsed="false">
      <c r="A28" s="0" t="str">
        <f aca="false">Households!A29</f>
        <v>583</v>
      </c>
      <c r="B28" s="1" t="e">
        <f aca="false">('Credit Market Debt Outstanding'!B28-'Credit Market Debt Outstanding'!B27)*4-'Borrowing seasonals'!B28</f>
        <v>#N/A</v>
      </c>
      <c r="C28" s="1" t="e">
        <f aca="false">('Credit Market Debt Outstanding'!C28-'Credit Market Debt Outstanding'!C27)*4-'Borrowing seasonals'!C28</f>
        <v>#N/A</v>
      </c>
      <c r="D28" s="1" t="e">
        <f aca="false">('Credit Market Debt Outstanding'!D28-'Credit Market Debt Outstanding'!D27)*4-'Borrowing seasonals'!D28</f>
        <v>#N/A</v>
      </c>
      <c r="E28" s="1" t="e">
        <f aca="false">('Credit Market Debt Outstanding'!E28-'Credit Market Debt Outstanding'!E27)*4-'Borrowing seasonals'!E28</f>
        <v>#N/A</v>
      </c>
      <c r="F28" s="1" t="e">
        <f aca="false">('Credit Market Debt Outstanding'!F28-'Credit Market Debt Outstanding'!F27)*4-'Borrowing seasonals'!F28</f>
        <v>#N/A</v>
      </c>
      <c r="G28" s="1" t="e">
        <f aca="false">SUM(B28:F28)</f>
        <v>#N/A</v>
      </c>
    </row>
    <row r="29" customFormat="false" ht="12.75" hidden="false" customHeight="false" outlineLevel="0" collapsed="false">
      <c r="A29" s="0" t="str">
        <f aca="false">Households!A30</f>
        <v>584</v>
      </c>
      <c r="B29" s="1" t="e">
        <f aca="false">('Credit Market Debt Outstanding'!B29-'Credit Market Debt Outstanding'!B28)*4-'Borrowing seasonals'!B29</f>
        <v>#N/A</v>
      </c>
      <c r="C29" s="1" t="e">
        <f aca="false">('Credit Market Debt Outstanding'!C29-'Credit Market Debt Outstanding'!C28)*4-'Borrowing seasonals'!C29</f>
        <v>#N/A</v>
      </c>
      <c r="D29" s="1" t="e">
        <f aca="false">('Credit Market Debt Outstanding'!D29-'Credit Market Debt Outstanding'!D28)*4-'Borrowing seasonals'!D29</f>
        <v>#N/A</v>
      </c>
      <c r="E29" s="1" t="e">
        <f aca="false">('Credit Market Debt Outstanding'!E29-'Credit Market Debt Outstanding'!E28)*4-'Borrowing seasonals'!E29</f>
        <v>#N/A</v>
      </c>
      <c r="F29" s="1" t="e">
        <f aca="false">('Credit Market Debt Outstanding'!F29-'Credit Market Debt Outstanding'!F28)*4-'Borrowing seasonals'!F29</f>
        <v>#N/A</v>
      </c>
      <c r="G29" s="1" t="e">
        <f aca="false">SUM(B29:F29)</f>
        <v>#N/A</v>
      </c>
    </row>
    <row r="30" customFormat="false" ht="12.75" hidden="false" customHeight="false" outlineLevel="0" collapsed="false">
      <c r="A30" s="0" t="str">
        <f aca="false">Households!A31</f>
        <v>591</v>
      </c>
      <c r="B30" s="1" t="e">
        <f aca="false">('Credit Market Debt Outstanding'!B30-'Credit Market Debt Outstanding'!B29)*4-'Borrowing seasonals'!B30</f>
        <v>#N/A</v>
      </c>
      <c r="C30" s="1" t="e">
        <f aca="false">('Credit Market Debt Outstanding'!C30-'Credit Market Debt Outstanding'!C29)*4-'Borrowing seasonals'!C30</f>
        <v>#N/A</v>
      </c>
      <c r="D30" s="1" t="e">
        <f aca="false">('Credit Market Debt Outstanding'!D30-'Credit Market Debt Outstanding'!D29)*4-'Borrowing seasonals'!D30</f>
        <v>#N/A</v>
      </c>
      <c r="E30" s="1" t="e">
        <f aca="false">('Credit Market Debt Outstanding'!E30-'Credit Market Debt Outstanding'!E29)*4-'Borrowing seasonals'!E30</f>
        <v>#N/A</v>
      </c>
      <c r="F30" s="1" t="e">
        <f aca="false">('Credit Market Debt Outstanding'!F30-'Credit Market Debt Outstanding'!F29)*4-'Borrowing seasonals'!F30</f>
        <v>#N/A</v>
      </c>
      <c r="G30" s="1" t="e">
        <f aca="false">SUM(B30:F30)</f>
        <v>#N/A</v>
      </c>
    </row>
    <row r="31" customFormat="false" ht="12.75" hidden="false" customHeight="false" outlineLevel="0" collapsed="false">
      <c r="A31" s="0" t="str">
        <f aca="false">Households!A32</f>
        <v>592</v>
      </c>
      <c r="B31" s="1" t="e">
        <f aca="false">('Credit Market Debt Outstanding'!B31-'Credit Market Debt Outstanding'!B30)*4-'Borrowing seasonals'!B31</f>
        <v>#N/A</v>
      </c>
      <c r="C31" s="1" t="e">
        <f aca="false">('Credit Market Debt Outstanding'!C31-'Credit Market Debt Outstanding'!C30)*4-'Borrowing seasonals'!C31</f>
        <v>#N/A</v>
      </c>
      <c r="D31" s="1" t="e">
        <f aca="false">('Credit Market Debt Outstanding'!D31-'Credit Market Debt Outstanding'!D30)*4-'Borrowing seasonals'!D31</f>
        <v>#N/A</v>
      </c>
      <c r="E31" s="1" t="e">
        <f aca="false">('Credit Market Debt Outstanding'!E31-'Credit Market Debt Outstanding'!E30)*4-'Borrowing seasonals'!E31</f>
        <v>#N/A</v>
      </c>
      <c r="F31" s="1" t="e">
        <f aca="false">('Credit Market Debt Outstanding'!F31-'Credit Market Debt Outstanding'!F30)*4-'Borrowing seasonals'!F31</f>
        <v>#N/A</v>
      </c>
      <c r="G31" s="1" t="e">
        <f aca="false">SUM(B31:F31)</f>
        <v>#N/A</v>
      </c>
    </row>
    <row r="32" customFormat="false" ht="12.75" hidden="false" customHeight="false" outlineLevel="0" collapsed="false">
      <c r="A32" s="0" t="str">
        <f aca="false">Households!A33</f>
        <v>593</v>
      </c>
      <c r="B32" s="1" t="e">
        <f aca="false">('Credit Market Debt Outstanding'!B32-'Credit Market Debt Outstanding'!B31)*4-'Borrowing seasonals'!B32</f>
        <v>#N/A</v>
      </c>
      <c r="C32" s="1" t="e">
        <f aca="false">('Credit Market Debt Outstanding'!C32-'Credit Market Debt Outstanding'!C31)*4-'Borrowing seasonals'!C32</f>
        <v>#N/A</v>
      </c>
      <c r="D32" s="1" t="e">
        <f aca="false">('Credit Market Debt Outstanding'!D32-'Credit Market Debt Outstanding'!D31)*4-'Borrowing seasonals'!D32</f>
        <v>#N/A</v>
      </c>
      <c r="E32" s="1" t="e">
        <f aca="false">('Credit Market Debt Outstanding'!E32-'Credit Market Debt Outstanding'!E31)*4-'Borrowing seasonals'!E32</f>
        <v>#N/A</v>
      </c>
      <c r="F32" s="1" t="e">
        <f aca="false">('Credit Market Debt Outstanding'!F32-'Credit Market Debt Outstanding'!F31)*4-'Borrowing seasonals'!F32</f>
        <v>#N/A</v>
      </c>
      <c r="G32" s="1" t="e">
        <f aca="false">SUM(B32:F32)</f>
        <v>#N/A</v>
      </c>
    </row>
    <row r="33" customFormat="false" ht="12.75" hidden="false" customHeight="false" outlineLevel="0" collapsed="false">
      <c r="A33" s="0" t="str">
        <f aca="false">Households!A34</f>
        <v>594</v>
      </c>
      <c r="B33" s="1" t="e">
        <f aca="false">('Credit Market Debt Outstanding'!B33-'Credit Market Debt Outstanding'!B32)*4-'Borrowing seasonals'!B33</f>
        <v>#N/A</v>
      </c>
      <c r="C33" s="1" t="e">
        <f aca="false">('Credit Market Debt Outstanding'!C33-'Credit Market Debt Outstanding'!C32)*4-'Borrowing seasonals'!C33</f>
        <v>#N/A</v>
      </c>
      <c r="D33" s="1" t="e">
        <f aca="false">('Credit Market Debt Outstanding'!D33-'Credit Market Debt Outstanding'!D32)*4-'Borrowing seasonals'!D33</f>
        <v>#N/A</v>
      </c>
      <c r="E33" s="1" t="e">
        <f aca="false">('Credit Market Debt Outstanding'!E33-'Credit Market Debt Outstanding'!E32)*4-'Borrowing seasonals'!E33</f>
        <v>#N/A</v>
      </c>
      <c r="F33" s="1" t="e">
        <f aca="false">('Credit Market Debt Outstanding'!F33-'Credit Market Debt Outstanding'!F32)*4-'Borrowing seasonals'!F33</f>
        <v>#N/A</v>
      </c>
      <c r="G33" s="1" t="e">
        <f aca="false">SUM(B33:F33)</f>
        <v>#N/A</v>
      </c>
    </row>
    <row r="34" customFormat="false" ht="12.75" hidden="false" customHeight="false" outlineLevel="0" collapsed="false">
      <c r="A34" s="0" t="str">
        <f aca="false">Households!A35</f>
        <v>601</v>
      </c>
      <c r="B34" s="1" t="e">
        <f aca="false">('Credit Market Debt Outstanding'!B34-'Credit Market Debt Outstanding'!B33)*4-'Borrowing seasonals'!B34</f>
        <v>#N/A</v>
      </c>
      <c r="C34" s="1" t="e">
        <f aca="false">('Credit Market Debt Outstanding'!C34-'Credit Market Debt Outstanding'!C33)*4-'Borrowing seasonals'!C34</f>
        <v>#N/A</v>
      </c>
      <c r="D34" s="1" t="e">
        <f aca="false">('Credit Market Debt Outstanding'!D34-'Credit Market Debt Outstanding'!D33)*4-'Borrowing seasonals'!D34</f>
        <v>#N/A</v>
      </c>
      <c r="E34" s="1" t="e">
        <f aca="false">('Credit Market Debt Outstanding'!E34-'Credit Market Debt Outstanding'!E33)*4-'Borrowing seasonals'!E34</f>
        <v>#N/A</v>
      </c>
      <c r="F34" s="1" t="e">
        <f aca="false">('Credit Market Debt Outstanding'!F34-'Credit Market Debt Outstanding'!F33)*4-'Borrowing seasonals'!F34</f>
        <v>#N/A</v>
      </c>
      <c r="G34" s="1" t="e">
        <f aca="false">SUM(B34:F34)</f>
        <v>#N/A</v>
      </c>
    </row>
    <row r="35" customFormat="false" ht="12.75" hidden="false" customHeight="false" outlineLevel="0" collapsed="false">
      <c r="A35" s="0" t="str">
        <f aca="false">Households!A36</f>
        <v>602</v>
      </c>
      <c r="B35" s="1" t="e">
        <f aca="false">('Credit Market Debt Outstanding'!B35-'Credit Market Debt Outstanding'!B34)*4-'Borrowing seasonals'!B35</f>
        <v>#N/A</v>
      </c>
      <c r="C35" s="1" t="e">
        <f aca="false">('Credit Market Debt Outstanding'!C35-'Credit Market Debt Outstanding'!C34)*4-'Borrowing seasonals'!C35</f>
        <v>#N/A</v>
      </c>
      <c r="D35" s="1" t="e">
        <f aca="false">('Credit Market Debt Outstanding'!D35-'Credit Market Debt Outstanding'!D34)*4-'Borrowing seasonals'!D35</f>
        <v>#N/A</v>
      </c>
      <c r="E35" s="1" t="e">
        <f aca="false">('Credit Market Debt Outstanding'!E35-'Credit Market Debt Outstanding'!E34)*4-'Borrowing seasonals'!E35</f>
        <v>#N/A</v>
      </c>
      <c r="F35" s="1" t="e">
        <f aca="false">('Credit Market Debt Outstanding'!F35-'Credit Market Debt Outstanding'!F34)*4-'Borrowing seasonals'!F35</f>
        <v>#N/A</v>
      </c>
      <c r="G35" s="1" t="e">
        <f aca="false">SUM(B35:F35)</f>
        <v>#N/A</v>
      </c>
    </row>
    <row r="36" customFormat="false" ht="12.75" hidden="false" customHeight="false" outlineLevel="0" collapsed="false">
      <c r="A36" s="0" t="str">
        <f aca="false">Households!A37</f>
        <v>603</v>
      </c>
      <c r="B36" s="1" t="e">
        <f aca="false">('Credit Market Debt Outstanding'!B36-'Credit Market Debt Outstanding'!B35)*4-'Borrowing seasonals'!B36</f>
        <v>#N/A</v>
      </c>
      <c r="C36" s="1" t="e">
        <f aca="false">('Credit Market Debt Outstanding'!C36-'Credit Market Debt Outstanding'!C35)*4-'Borrowing seasonals'!C36</f>
        <v>#N/A</v>
      </c>
      <c r="D36" s="1" t="e">
        <f aca="false">('Credit Market Debt Outstanding'!D36-'Credit Market Debt Outstanding'!D35)*4-'Borrowing seasonals'!D36</f>
        <v>#N/A</v>
      </c>
      <c r="E36" s="1" t="e">
        <f aca="false">('Credit Market Debt Outstanding'!E36-'Credit Market Debt Outstanding'!E35)*4-'Borrowing seasonals'!E36</f>
        <v>#N/A</v>
      </c>
      <c r="F36" s="1" t="e">
        <f aca="false">('Credit Market Debt Outstanding'!F36-'Credit Market Debt Outstanding'!F35)*4-'Borrowing seasonals'!F36</f>
        <v>#N/A</v>
      </c>
      <c r="G36" s="1" t="e">
        <f aca="false">SUM(B36:F36)</f>
        <v>#N/A</v>
      </c>
    </row>
    <row r="37" customFormat="false" ht="12.75" hidden="false" customHeight="false" outlineLevel="0" collapsed="false">
      <c r="A37" s="0" t="str">
        <f aca="false">Households!A38</f>
        <v>604</v>
      </c>
      <c r="B37" s="1" t="e">
        <f aca="false">('Credit Market Debt Outstanding'!B37-'Credit Market Debt Outstanding'!B36)*4-'Borrowing seasonals'!B37</f>
        <v>#N/A</v>
      </c>
      <c r="C37" s="1" t="e">
        <f aca="false">('Credit Market Debt Outstanding'!C37-'Credit Market Debt Outstanding'!C36)*4-'Borrowing seasonals'!C37</f>
        <v>#N/A</v>
      </c>
      <c r="D37" s="1" t="e">
        <f aca="false">('Credit Market Debt Outstanding'!D37-'Credit Market Debt Outstanding'!D36)*4-'Borrowing seasonals'!D37</f>
        <v>#N/A</v>
      </c>
      <c r="E37" s="1" t="e">
        <f aca="false">('Credit Market Debt Outstanding'!E37-'Credit Market Debt Outstanding'!E36)*4-'Borrowing seasonals'!E37</f>
        <v>#N/A</v>
      </c>
      <c r="F37" s="1" t="e">
        <f aca="false">('Credit Market Debt Outstanding'!F37-'Credit Market Debt Outstanding'!F36)*4-'Borrowing seasonals'!F37</f>
        <v>#N/A</v>
      </c>
      <c r="G37" s="1" t="e">
        <f aca="false">SUM(B37:F37)</f>
        <v>#N/A</v>
      </c>
    </row>
    <row r="38" customFormat="false" ht="12.75" hidden="false" customHeight="false" outlineLevel="0" collapsed="false">
      <c r="A38" s="0" t="str">
        <f aca="false">Households!A39</f>
        <v>611</v>
      </c>
      <c r="B38" s="1" t="e">
        <f aca="false">('Credit Market Debt Outstanding'!B38-'Credit Market Debt Outstanding'!B37)*4-'Borrowing seasonals'!B38</f>
        <v>#N/A</v>
      </c>
      <c r="C38" s="1" t="e">
        <f aca="false">('Credit Market Debt Outstanding'!C38-'Credit Market Debt Outstanding'!C37)*4-'Borrowing seasonals'!C38</f>
        <v>#N/A</v>
      </c>
      <c r="D38" s="1" t="e">
        <f aca="false">('Credit Market Debt Outstanding'!D38-'Credit Market Debt Outstanding'!D37)*4-'Borrowing seasonals'!D38</f>
        <v>#N/A</v>
      </c>
      <c r="E38" s="1" t="e">
        <f aca="false">('Credit Market Debt Outstanding'!E38-'Credit Market Debt Outstanding'!E37)*4-'Borrowing seasonals'!E38</f>
        <v>#N/A</v>
      </c>
      <c r="F38" s="1" t="e">
        <f aca="false">('Credit Market Debt Outstanding'!F38-'Credit Market Debt Outstanding'!F37)*4-'Borrowing seasonals'!F38</f>
        <v>#N/A</v>
      </c>
      <c r="G38" s="1" t="e">
        <f aca="false">SUM(B38:F38)</f>
        <v>#N/A</v>
      </c>
    </row>
    <row r="39" customFormat="false" ht="12.75" hidden="false" customHeight="false" outlineLevel="0" collapsed="false">
      <c r="A39" s="0" t="str">
        <f aca="false">Households!A40</f>
        <v>612</v>
      </c>
      <c r="B39" s="1" t="e">
        <f aca="false">('Credit Market Debt Outstanding'!B39-'Credit Market Debt Outstanding'!B38)*4-'Borrowing seasonals'!B39</f>
        <v>#N/A</v>
      </c>
      <c r="C39" s="1" t="e">
        <f aca="false">('Credit Market Debt Outstanding'!C39-'Credit Market Debt Outstanding'!C38)*4-'Borrowing seasonals'!C39</f>
        <v>#N/A</v>
      </c>
      <c r="D39" s="1" t="e">
        <f aca="false">('Credit Market Debt Outstanding'!D39-'Credit Market Debt Outstanding'!D38)*4-'Borrowing seasonals'!D39</f>
        <v>#N/A</v>
      </c>
      <c r="E39" s="1" t="e">
        <f aca="false">('Credit Market Debt Outstanding'!E39-'Credit Market Debt Outstanding'!E38)*4-'Borrowing seasonals'!E39</f>
        <v>#N/A</v>
      </c>
      <c r="F39" s="1" t="e">
        <f aca="false">('Credit Market Debt Outstanding'!F39-'Credit Market Debt Outstanding'!F38)*4-'Borrowing seasonals'!F39</f>
        <v>#N/A</v>
      </c>
      <c r="G39" s="1" t="e">
        <f aca="false">SUM(B39:F39)</f>
        <v>#N/A</v>
      </c>
    </row>
    <row r="40" customFormat="false" ht="12.75" hidden="false" customHeight="false" outlineLevel="0" collapsed="false">
      <c r="A40" s="0" t="str">
        <f aca="false">Households!A41</f>
        <v>613</v>
      </c>
      <c r="B40" s="1" t="e">
        <f aca="false">('Credit Market Debt Outstanding'!B40-'Credit Market Debt Outstanding'!B39)*4-'Borrowing seasonals'!B40</f>
        <v>#N/A</v>
      </c>
      <c r="C40" s="1" t="e">
        <f aca="false">('Credit Market Debt Outstanding'!C40-'Credit Market Debt Outstanding'!C39)*4-'Borrowing seasonals'!C40</f>
        <v>#N/A</v>
      </c>
      <c r="D40" s="1" t="e">
        <f aca="false">('Credit Market Debt Outstanding'!D40-'Credit Market Debt Outstanding'!D39)*4-'Borrowing seasonals'!D40</f>
        <v>#N/A</v>
      </c>
      <c r="E40" s="1" t="e">
        <f aca="false">('Credit Market Debt Outstanding'!E40-'Credit Market Debt Outstanding'!E39)*4-'Borrowing seasonals'!E40</f>
        <v>#N/A</v>
      </c>
      <c r="F40" s="1" t="e">
        <f aca="false">('Credit Market Debt Outstanding'!F40-'Credit Market Debt Outstanding'!F39)*4-'Borrowing seasonals'!F40</f>
        <v>#N/A</v>
      </c>
      <c r="G40" s="1" t="e">
        <f aca="false">SUM(B40:F40)</f>
        <v>#N/A</v>
      </c>
    </row>
    <row r="41" customFormat="false" ht="12.75" hidden="false" customHeight="false" outlineLevel="0" collapsed="false">
      <c r="A41" s="0" t="str">
        <f aca="false">Households!A42</f>
        <v>614</v>
      </c>
      <c r="B41" s="1" t="e">
        <f aca="false">('Credit Market Debt Outstanding'!B41-'Credit Market Debt Outstanding'!B40)*4-'Borrowing seasonals'!B41</f>
        <v>#N/A</v>
      </c>
      <c r="C41" s="1" t="e">
        <f aca="false">('Credit Market Debt Outstanding'!C41-'Credit Market Debt Outstanding'!C40)*4-'Borrowing seasonals'!C41</f>
        <v>#N/A</v>
      </c>
      <c r="D41" s="1" t="e">
        <f aca="false">('Credit Market Debt Outstanding'!D41-'Credit Market Debt Outstanding'!D40)*4-'Borrowing seasonals'!D41</f>
        <v>#N/A</v>
      </c>
      <c r="E41" s="1" t="e">
        <f aca="false">('Credit Market Debt Outstanding'!E41-'Credit Market Debt Outstanding'!E40)*4-'Borrowing seasonals'!E41</f>
        <v>#N/A</v>
      </c>
      <c r="F41" s="1" t="e">
        <f aca="false">('Credit Market Debt Outstanding'!F41-'Credit Market Debt Outstanding'!F40)*4-'Borrowing seasonals'!F41</f>
        <v>#N/A</v>
      </c>
      <c r="G41" s="1" t="e">
        <f aca="false">SUM(B41:F41)</f>
        <v>#N/A</v>
      </c>
    </row>
    <row r="42" customFormat="false" ht="12.75" hidden="false" customHeight="false" outlineLevel="0" collapsed="false">
      <c r="A42" s="0" t="str">
        <f aca="false">Households!A43</f>
        <v>621</v>
      </c>
      <c r="B42" s="1" t="e">
        <f aca="false">('Credit Market Debt Outstanding'!B42-'Credit Market Debt Outstanding'!B41)*4-'Borrowing seasonals'!B42</f>
        <v>#N/A</v>
      </c>
      <c r="C42" s="1" t="e">
        <f aca="false">('Credit Market Debt Outstanding'!C42-'Credit Market Debt Outstanding'!C41)*4-'Borrowing seasonals'!C42</f>
        <v>#N/A</v>
      </c>
      <c r="D42" s="1" t="e">
        <f aca="false">('Credit Market Debt Outstanding'!D42-'Credit Market Debt Outstanding'!D41)*4-'Borrowing seasonals'!D42</f>
        <v>#N/A</v>
      </c>
      <c r="E42" s="1" t="e">
        <f aca="false">('Credit Market Debt Outstanding'!E42-'Credit Market Debt Outstanding'!E41)*4-'Borrowing seasonals'!E42</f>
        <v>#N/A</v>
      </c>
      <c r="F42" s="1" t="e">
        <f aca="false">('Credit Market Debt Outstanding'!F42-'Credit Market Debt Outstanding'!F41)*4-'Borrowing seasonals'!F42</f>
        <v>#N/A</v>
      </c>
      <c r="G42" s="1" t="e">
        <f aca="false">SUM(B42:F42)</f>
        <v>#N/A</v>
      </c>
    </row>
    <row r="43" customFormat="false" ht="12.75" hidden="false" customHeight="false" outlineLevel="0" collapsed="false">
      <c r="A43" s="0" t="str">
        <f aca="false">Households!A44</f>
        <v>622</v>
      </c>
      <c r="B43" s="1" t="e">
        <f aca="false">('Credit Market Debt Outstanding'!B43-'Credit Market Debt Outstanding'!B42)*4-'Borrowing seasonals'!B43</f>
        <v>#N/A</v>
      </c>
      <c r="C43" s="1" t="e">
        <f aca="false">('Credit Market Debt Outstanding'!C43-'Credit Market Debt Outstanding'!C42)*4-'Borrowing seasonals'!C43</f>
        <v>#N/A</v>
      </c>
      <c r="D43" s="1" t="e">
        <f aca="false">('Credit Market Debt Outstanding'!D43-'Credit Market Debt Outstanding'!D42)*4-'Borrowing seasonals'!D43</f>
        <v>#N/A</v>
      </c>
      <c r="E43" s="1" t="e">
        <f aca="false">('Credit Market Debt Outstanding'!E43-'Credit Market Debt Outstanding'!E42)*4-'Borrowing seasonals'!E43</f>
        <v>#N/A</v>
      </c>
      <c r="F43" s="1" t="e">
        <f aca="false">('Credit Market Debt Outstanding'!F43-'Credit Market Debt Outstanding'!F42)*4-'Borrowing seasonals'!F43</f>
        <v>#N/A</v>
      </c>
      <c r="G43" s="1" t="e">
        <f aca="false">SUM(B43:F43)</f>
        <v>#N/A</v>
      </c>
    </row>
    <row r="44" customFormat="false" ht="12.75" hidden="false" customHeight="false" outlineLevel="0" collapsed="false">
      <c r="A44" s="0" t="str">
        <f aca="false">Households!A45</f>
        <v>623</v>
      </c>
      <c r="B44" s="1" t="e">
        <f aca="false">('Credit Market Debt Outstanding'!B44-'Credit Market Debt Outstanding'!B43)*4-'Borrowing seasonals'!B44</f>
        <v>#N/A</v>
      </c>
      <c r="C44" s="1" t="e">
        <f aca="false">('Credit Market Debt Outstanding'!C44-'Credit Market Debt Outstanding'!C43)*4-'Borrowing seasonals'!C44</f>
        <v>#N/A</v>
      </c>
      <c r="D44" s="1" t="e">
        <f aca="false">('Credit Market Debt Outstanding'!D44-'Credit Market Debt Outstanding'!D43)*4-'Borrowing seasonals'!D44</f>
        <v>#N/A</v>
      </c>
      <c r="E44" s="1" t="e">
        <f aca="false">('Credit Market Debt Outstanding'!E44-'Credit Market Debt Outstanding'!E43)*4-'Borrowing seasonals'!E44</f>
        <v>#N/A</v>
      </c>
      <c r="F44" s="1" t="e">
        <f aca="false">('Credit Market Debt Outstanding'!F44-'Credit Market Debt Outstanding'!F43)*4-'Borrowing seasonals'!F44</f>
        <v>#N/A</v>
      </c>
      <c r="G44" s="1" t="e">
        <f aca="false">SUM(B44:F44)</f>
        <v>#N/A</v>
      </c>
    </row>
    <row r="45" customFormat="false" ht="12.75" hidden="false" customHeight="false" outlineLevel="0" collapsed="false">
      <c r="A45" s="0" t="str">
        <f aca="false">Households!A46</f>
        <v>624</v>
      </c>
      <c r="B45" s="1" t="e">
        <f aca="false">('Credit Market Debt Outstanding'!B45-'Credit Market Debt Outstanding'!B44)*4-'Borrowing seasonals'!B45</f>
        <v>#N/A</v>
      </c>
      <c r="C45" s="1" t="e">
        <f aca="false">('Credit Market Debt Outstanding'!C45-'Credit Market Debt Outstanding'!C44)*4-'Borrowing seasonals'!C45</f>
        <v>#N/A</v>
      </c>
      <c r="D45" s="1" t="e">
        <f aca="false">('Credit Market Debt Outstanding'!D45-'Credit Market Debt Outstanding'!D44)*4-'Borrowing seasonals'!D45</f>
        <v>#N/A</v>
      </c>
      <c r="E45" s="1" t="e">
        <f aca="false">('Credit Market Debt Outstanding'!E45-'Credit Market Debt Outstanding'!E44)*4-'Borrowing seasonals'!E45</f>
        <v>#N/A</v>
      </c>
      <c r="F45" s="1" t="e">
        <f aca="false">('Credit Market Debt Outstanding'!F45-'Credit Market Debt Outstanding'!F44)*4-'Borrowing seasonals'!F45</f>
        <v>#N/A</v>
      </c>
      <c r="G45" s="1" t="e">
        <f aca="false">SUM(B45:F45)</f>
        <v>#N/A</v>
      </c>
    </row>
    <row r="46" customFormat="false" ht="12.75" hidden="false" customHeight="false" outlineLevel="0" collapsed="false">
      <c r="A46" s="0" t="str">
        <f aca="false">Households!A47</f>
        <v>631</v>
      </c>
      <c r="B46" s="1" t="e">
        <f aca="false">('Credit Market Debt Outstanding'!B46-'Credit Market Debt Outstanding'!B45)*4-'Borrowing seasonals'!B46</f>
        <v>#N/A</v>
      </c>
      <c r="C46" s="1" t="e">
        <f aca="false">('Credit Market Debt Outstanding'!C46-'Credit Market Debt Outstanding'!C45)*4-'Borrowing seasonals'!C46</f>
        <v>#N/A</v>
      </c>
      <c r="D46" s="1" t="e">
        <f aca="false">('Credit Market Debt Outstanding'!D46-'Credit Market Debt Outstanding'!D45)*4-'Borrowing seasonals'!D46</f>
        <v>#N/A</v>
      </c>
      <c r="E46" s="1" t="e">
        <f aca="false">('Credit Market Debt Outstanding'!E46-'Credit Market Debt Outstanding'!E45)*4-'Borrowing seasonals'!E46</f>
        <v>#N/A</v>
      </c>
      <c r="F46" s="1" t="e">
        <f aca="false">('Credit Market Debt Outstanding'!F46-'Credit Market Debt Outstanding'!F45)*4-'Borrowing seasonals'!F46</f>
        <v>#N/A</v>
      </c>
      <c r="G46" s="1" t="e">
        <f aca="false">SUM(B46:F46)</f>
        <v>#N/A</v>
      </c>
    </row>
    <row r="47" customFormat="false" ht="12.75" hidden="false" customHeight="false" outlineLevel="0" collapsed="false">
      <c r="A47" s="0" t="str">
        <f aca="false">Households!A48</f>
        <v>632</v>
      </c>
      <c r="B47" s="1" t="e">
        <f aca="false">('Credit Market Debt Outstanding'!B47-'Credit Market Debt Outstanding'!B46)*4-'Borrowing seasonals'!B47</f>
        <v>#N/A</v>
      </c>
      <c r="C47" s="1" t="e">
        <f aca="false">('Credit Market Debt Outstanding'!C47-'Credit Market Debt Outstanding'!C46)*4-'Borrowing seasonals'!C47</f>
        <v>#N/A</v>
      </c>
      <c r="D47" s="1" t="e">
        <f aca="false">('Credit Market Debt Outstanding'!D47-'Credit Market Debt Outstanding'!D46)*4-'Borrowing seasonals'!D47</f>
        <v>#N/A</v>
      </c>
      <c r="E47" s="1" t="e">
        <f aca="false">('Credit Market Debt Outstanding'!E47-'Credit Market Debt Outstanding'!E46)*4-'Borrowing seasonals'!E47</f>
        <v>#N/A</v>
      </c>
      <c r="F47" s="1" t="e">
        <f aca="false">('Credit Market Debt Outstanding'!F47-'Credit Market Debt Outstanding'!F46)*4-'Borrowing seasonals'!F47</f>
        <v>#N/A</v>
      </c>
      <c r="G47" s="1" t="e">
        <f aca="false">SUM(B47:F47)</f>
        <v>#N/A</v>
      </c>
    </row>
    <row r="48" customFormat="false" ht="12.75" hidden="false" customHeight="false" outlineLevel="0" collapsed="false">
      <c r="A48" s="0" t="str">
        <f aca="false">Households!A49</f>
        <v>633</v>
      </c>
      <c r="B48" s="1" t="e">
        <f aca="false">('Credit Market Debt Outstanding'!B48-'Credit Market Debt Outstanding'!B47)*4-'Borrowing seasonals'!B48</f>
        <v>#N/A</v>
      </c>
      <c r="C48" s="1" t="e">
        <f aca="false">('Credit Market Debt Outstanding'!C48-'Credit Market Debt Outstanding'!C47)*4-'Borrowing seasonals'!C48</f>
        <v>#N/A</v>
      </c>
      <c r="D48" s="1" t="e">
        <f aca="false">('Credit Market Debt Outstanding'!D48-'Credit Market Debt Outstanding'!D47)*4-'Borrowing seasonals'!D48</f>
        <v>#N/A</v>
      </c>
      <c r="E48" s="1" t="e">
        <f aca="false">('Credit Market Debt Outstanding'!E48-'Credit Market Debt Outstanding'!E47)*4-'Borrowing seasonals'!E48</f>
        <v>#N/A</v>
      </c>
      <c r="F48" s="1" t="e">
        <f aca="false">('Credit Market Debt Outstanding'!F48-'Credit Market Debt Outstanding'!F47)*4-'Borrowing seasonals'!F48</f>
        <v>#N/A</v>
      </c>
      <c r="G48" s="1" t="e">
        <f aca="false">SUM(B48:F48)</f>
        <v>#N/A</v>
      </c>
    </row>
    <row r="49" customFormat="false" ht="12.75" hidden="false" customHeight="false" outlineLevel="0" collapsed="false">
      <c r="A49" s="0" t="str">
        <f aca="false">Households!A50</f>
        <v>634</v>
      </c>
      <c r="B49" s="1" t="e">
        <f aca="false">('Credit Market Debt Outstanding'!B49-'Credit Market Debt Outstanding'!B48)*4-'Borrowing seasonals'!B49</f>
        <v>#N/A</v>
      </c>
      <c r="C49" s="1" t="e">
        <f aca="false">('Credit Market Debt Outstanding'!C49-'Credit Market Debt Outstanding'!C48)*4-'Borrowing seasonals'!C49</f>
        <v>#N/A</v>
      </c>
      <c r="D49" s="1" t="e">
        <f aca="false">('Credit Market Debt Outstanding'!D49-'Credit Market Debt Outstanding'!D48)*4-'Borrowing seasonals'!D49</f>
        <v>#N/A</v>
      </c>
      <c r="E49" s="1" t="e">
        <f aca="false">('Credit Market Debt Outstanding'!E49-'Credit Market Debt Outstanding'!E48)*4-'Borrowing seasonals'!E49</f>
        <v>#N/A</v>
      </c>
      <c r="F49" s="1" t="e">
        <f aca="false">('Credit Market Debt Outstanding'!F49-'Credit Market Debt Outstanding'!F48)*4-'Borrowing seasonals'!F49</f>
        <v>#N/A</v>
      </c>
      <c r="G49" s="1" t="e">
        <f aca="false">SUM(B49:F49)</f>
        <v>#N/A</v>
      </c>
    </row>
    <row r="50" customFormat="false" ht="12.75" hidden="false" customHeight="false" outlineLevel="0" collapsed="false">
      <c r="A50" s="0" t="str">
        <f aca="false">Households!A51</f>
        <v>641</v>
      </c>
      <c r="B50" s="1" t="e">
        <f aca="false">('Credit Market Debt Outstanding'!B50-'Credit Market Debt Outstanding'!B49)*4-'Borrowing seasonals'!B50</f>
        <v>#N/A</v>
      </c>
      <c r="C50" s="1" t="e">
        <f aca="false">('Credit Market Debt Outstanding'!C50-'Credit Market Debt Outstanding'!C49)*4-'Borrowing seasonals'!C50</f>
        <v>#N/A</v>
      </c>
      <c r="D50" s="1" t="e">
        <f aca="false">('Credit Market Debt Outstanding'!D50-'Credit Market Debt Outstanding'!D49)*4-'Borrowing seasonals'!D50</f>
        <v>#N/A</v>
      </c>
      <c r="E50" s="1" t="e">
        <f aca="false">('Credit Market Debt Outstanding'!E50-'Credit Market Debt Outstanding'!E49)*4-'Borrowing seasonals'!E50</f>
        <v>#N/A</v>
      </c>
      <c r="F50" s="1" t="e">
        <f aca="false">('Credit Market Debt Outstanding'!F50-'Credit Market Debt Outstanding'!F49)*4-'Borrowing seasonals'!F50</f>
        <v>#N/A</v>
      </c>
      <c r="G50" s="1" t="e">
        <f aca="false">SUM(B50:F50)</f>
        <v>#N/A</v>
      </c>
    </row>
    <row r="51" customFormat="false" ht="12.75" hidden="false" customHeight="false" outlineLevel="0" collapsed="false">
      <c r="A51" s="0" t="str">
        <f aca="false">Households!A52</f>
        <v>642</v>
      </c>
      <c r="B51" s="1" t="e">
        <f aca="false">('Credit Market Debt Outstanding'!B51-'Credit Market Debt Outstanding'!B50)*4-'Borrowing seasonals'!B51</f>
        <v>#N/A</v>
      </c>
      <c r="C51" s="1" t="e">
        <f aca="false">('Credit Market Debt Outstanding'!C51-'Credit Market Debt Outstanding'!C50)*4-'Borrowing seasonals'!C51</f>
        <v>#N/A</v>
      </c>
      <c r="D51" s="1" t="e">
        <f aca="false">('Credit Market Debt Outstanding'!D51-'Credit Market Debt Outstanding'!D50)*4-'Borrowing seasonals'!D51</f>
        <v>#N/A</v>
      </c>
      <c r="E51" s="1" t="e">
        <f aca="false">('Credit Market Debt Outstanding'!E51-'Credit Market Debt Outstanding'!E50)*4-'Borrowing seasonals'!E51</f>
        <v>#N/A</v>
      </c>
      <c r="F51" s="1" t="e">
        <f aca="false">('Credit Market Debt Outstanding'!F51-'Credit Market Debt Outstanding'!F50)*4-'Borrowing seasonals'!F51</f>
        <v>#N/A</v>
      </c>
      <c r="G51" s="1" t="e">
        <f aca="false">SUM(B51:F51)</f>
        <v>#N/A</v>
      </c>
    </row>
    <row r="52" customFormat="false" ht="12.75" hidden="false" customHeight="false" outlineLevel="0" collapsed="false">
      <c r="A52" s="0" t="str">
        <f aca="false">Households!A53</f>
        <v>643</v>
      </c>
      <c r="B52" s="1" t="e">
        <f aca="false">('Credit Market Debt Outstanding'!B52-'Credit Market Debt Outstanding'!B51)*4-'Borrowing seasonals'!B52</f>
        <v>#N/A</v>
      </c>
      <c r="C52" s="1" t="e">
        <f aca="false">('Credit Market Debt Outstanding'!C52-'Credit Market Debt Outstanding'!C51)*4-'Borrowing seasonals'!C52</f>
        <v>#N/A</v>
      </c>
      <c r="D52" s="1" t="e">
        <f aca="false">('Credit Market Debt Outstanding'!D52-'Credit Market Debt Outstanding'!D51)*4-'Borrowing seasonals'!D52</f>
        <v>#N/A</v>
      </c>
      <c r="E52" s="1" t="e">
        <f aca="false">('Credit Market Debt Outstanding'!E52-'Credit Market Debt Outstanding'!E51)*4-'Borrowing seasonals'!E52</f>
        <v>#N/A</v>
      </c>
      <c r="F52" s="1" t="e">
        <f aca="false">('Credit Market Debt Outstanding'!F52-'Credit Market Debt Outstanding'!F51)*4-'Borrowing seasonals'!F52</f>
        <v>#N/A</v>
      </c>
      <c r="G52" s="1" t="e">
        <f aca="false">SUM(B52:F52)</f>
        <v>#N/A</v>
      </c>
    </row>
    <row r="53" customFormat="false" ht="12.75" hidden="false" customHeight="false" outlineLevel="0" collapsed="false">
      <c r="A53" s="0" t="str">
        <f aca="false">Households!A54</f>
        <v>644</v>
      </c>
      <c r="B53" s="1" t="e">
        <f aca="false">('Credit Market Debt Outstanding'!B53-'Credit Market Debt Outstanding'!B52)*4-'Borrowing seasonals'!B53</f>
        <v>#N/A</v>
      </c>
      <c r="C53" s="1" t="e">
        <f aca="false">('Credit Market Debt Outstanding'!C53-'Credit Market Debt Outstanding'!C52)*4-'Borrowing seasonals'!C53</f>
        <v>#N/A</v>
      </c>
      <c r="D53" s="1" t="e">
        <f aca="false">('Credit Market Debt Outstanding'!D53-'Credit Market Debt Outstanding'!D52)*4-'Borrowing seasonals'!D53</f>
        <v>#N/A</v>
      </c>
      <c r="E53" s="1" t="e">
        <f aca="false">('Credit Market Debt Outstanding'!E53-'Credit Market Debt Outstanding'!E52)*4-'Borrowing seasonals'!E53</f>
        <v>#N/A</v>
      </c>
      <c r="F53" s="1" t="e">
        <f aca="false">('Credit Market Debt Outstanding'!F53-'Credit Market Debt Outstanding'!F52)*4-'Borrowing seasonals'!F53</f>
        <v>#N/A</v>
      </c>
      <c r="G53" s="1" t="e">
        <f aca="false">SUM(B53:F53)</f>
        <v>#N/A</v>
      </c>
    </row>
    <row r="54" customFormat="false" ht="12.75" hidden="false" customHeight="false" outlineLevel="0" collapsed="false">
      <c r="A54" s="0" t="str">
        <f aca="false">Households!A55</f>
        <v>651</v>
      </c>
      <c r="B54" s="1" t="e">
        <f aca="false">('Credit Market Debt Outstanding'!B54-'Credit Market Debt Outstanding'!B53)*4-'Borrowing seasonals'!B54</f>
        <v>#N/A</v>
      </c>
      <c r="C54" s="1" t="e">
        <f aca="false">('Credit Market Debt Outstanding'!C54-'Credit Market Debt Outstanding'!C53)*4-'Borrowing seasonals'!C54</f>
        <v>#N/A</v>
      </c>
      <c r="D54" s="1" t="e">
        <f aca="false">('Credit Market Debt Outstanding'!D54-'Credit Market Debt Outstanding'!D53)*4-'Borrowing seasonals'!D54</f>
        <v>#N/A</v>
      </c>
      <c r="E54" s="1" t="e">
        <f aca="false">('Credit Market Debt Outstanding'!E54-'Credit Market Debt Outstanding'!E53)*4-'Borrowing seasonals'!E54</f>
        <v>#N/A</v>
      </c>
      <c r="F54" s="1" t="e">
        <f aca="false">('Credit Market Debt Outstanding'!F54-'Credit Market Debt Outstanding'!F53)*4-'Borrowing seasonals'!F54</f>
        <v>#N/A</v>
      </c>
      <c r="G54" s="1" t="e">
        <f aca="false">SUM(B54:F54)</f>
        <v>#N/A</v>
      </c>
    </row>
    <row r="55" customFormat="false" ht="12.75" hidden="false" customHeight="false" outlineLevel="0" collapsed="false">
      <c r="A55" s="0" t="str">
        <f aca="false">Households!A56</f>
        <v>652</v>
      </c>
      <c r="B55" s="1" t="e">
        <f aca="false">('Credit Market Debt Outstanding'!B55-'Credit Market Debt Outstanding'!B54)*4-'Borrowing seasonals'!B55</f>
        <v>#N/A</v>
      </c>
      <c r="C55" s="1" t="e">
        <f aca="false">('Credit Market Debt Outstanding'!C55-'Credit Market Debt Outstanding'!C54)*4-'Borrowing seasonals'!C55</f>
        <v>#N/A</v>
      </c>
      <c r="D55" s="1" t="e">
        <f aca="false">('Credit Market Debt Outstanding'!D55-'Credit Market Debt Outstanding'!D54)*4-'Borrowing seasonals'!D55</f>
        <v>#N/A</v>
      </c>
      <c r="E55" s="1" t="e">
        <f aca="false">('Credit Market Debt Outstanding'!E55-'Credit Market Debt Outstanding'!E54)*4-'Borrowing seasonals'!E55</f>
        <v>#N/A</v>
      </c>
      <c r="F55" s="1" t="e">
        <f aca="false">('Credit Market Debt Outstanding'!F55-'Credit Market Debt Outstanding'!F54)*4-'Borrowing seasonals'!F55</f>
        <v>#N/A</v>
      </c>
      <c r="G55" s="1" t="e">
        <f aca="false">SUM(B55:F55)</f>
        <v>#N/A</v>
      </c>
    </row>
    <row r="56" customFormat="false" ht="12.75" hidden="false" customHeight="false" outlineLevel="0" collapsed="false">
      <c r="A56" s="0" t="str">
        <f aca="false">Households!A57</f>
        <v>653</v>
      </c>
      <c r="B56" s="1" t="e">
        <f aca="false">('Credit Market Debt Outstanding'!B56-'Credit Market Debt Outstanding'!B55)*4-'Borrowing seasonals'!B56</f>
        <v>#N/A</v>
      </c>
      <c r="C56" s="1" t="e">
        <f aca="false">('Credit Market Debt Outstanding'!C56-'Credit Market Debt Outstanding'!C55)*4-'Borrowing seasonals'!C56</f>
        <v>#N/A</v>
      </c>
      <c r="D56" s="1" t="e">
        <f aca="false">('Credit Market Debt Outstanding'!D56-'Credit Market Debt Outstanding'!D55)*4-'Borrowing seasonals'!D56</f>
        <v>#N/A</v>
      </c>
      <c r="E56" s="1" t="e">
        <f aca="false">('Credit Market Debt Outstanding'!E56-'Credit Market Debt Outstanding'!E55)*4-'Borrowing seasonals'!E56</f>
        <v>#N/A</v>
      </c>
      <c r="F56" s="1" t="e">
        <f aca="false">('Credit Market Debt Outstanding'!F56-'Credit Market Debt Outstanding'!F55)*4-'Borrowing seasonals'!F56</f>
        <v>#N/A</v>
      </c>
      <c r="G56" s="1" t="e">
        <f aca="false">SUM(B56:F56)</f>
        <v>#N/A</v>
      </c>
    </row>
    <row r="57" customFormat="false" ht="12.75" hidden="false" customHeight="false" outlineLevel="0" collapsed="false">
      <c r="A57" s="0" t="str">
        <f aca="false">Households!A58</f>
        <v>654</v>
      </c>
      <c r="B57" s="1" t="e">
        <f aca="false">('Credit Market Debt Outstanding'!B57-'Credit Market Debt Outstanding'!B56)*4-'Borrowing seasonals'!B57</f>
        <v>#N/A</v>
      </c>
      <c r="C57" s="1" t="e">
        <f aca="false">('Credit Market Debt Outstanding'!C57-'Credit Market Debt Outstanding'!C56)*4-'Borrowing seasonals'!C57</f>
        <v>#N/A</v>
      </c>
      <c r="D57" s="1" t="e">
        <f aca="false">('Credit Market Debt Outstanding'!D57-'Credit Market Debt Outstanding'!D56)*4-'Borrowing seasonals'!D57</f>
        <v>#N/A</v>
      </c>
      <c r="E57" s="1" t="e">
        <f aca="false">('Credit Market Debt Outstanding'!E57-'Credit Market Debt Outstanding'!E56)*4-'Borrowing seasonals'!E57</f>
        <v>#N/A</v>
      </c>
      <c r="F57" s="1" t="e">
        <f aca="false">('Credit Market Debt Outstanding'!F57-'Credit Market Debt Outstanding'!F56)*4-'Borrowing seasonals'!F57</f>
        <v>#N/A</v>
      </c>
      <c r="G57" s="1" t="e">
        <f aca="false">SUM(B57:F57)</f>
        <v>#N/A</v>
      </c>
    </row>
    <row r="58" customFormat="false" ht="12.75" hidden="false" customHeight="false" outlineLevel="0" collapsed="false">
      <c r="A58" s="0" t="str">
        <f aca="false">Households!A59</f>
        <v>661</v>
      </c>
      <c r="B58" s="1" t="e">
        <f aca="false">('Credit Market Debt Outstanding'!B58-'Credit Market Debt Outstanding'!B57)*4-'Borrowing seasonals'!B58</f>
        <v>#N/A</v>
      </c>
      <c r="C58" s="1" t="e">
        <f aca="false">('Credit Market Debt Outstanding'!C58-'Credit Market Debt Outstanding'!C57)*4-'Borrowing seasonals'!C58</f>
        <v>#N/A</v>
      </c>
      <c r="D58" s="1" t="e">
        <f aca="false">('Credit Market Debt Outstanding'!D58-'Credit Market Debt Outstanding'!D57)*4-'Borrowing seasonals'!D58</f>
        <v>#N/A</v>
      </c>
      <c r="E58" s="1" t="e">
        <f aca="false">('Credit Market Debt Outstanding'!E58-'Credit Market Debt Outstanding'!E57)*4-'Borrowing seasonals'!E58</f>
        <v>#N/A</v>
      </c>
      <c r="F58" s="1" t="e">
        <f aca="false">('Credit Market Debt Outstanding'!F58-'Credit Market Debt Outstanding'!F57)*4-'Borrowing seasonals'!F58</f>
        <v>#N/A</v>
      </c>
      <c r="G58" s="1" t="e">
        <f aca="false">SUM(B58:F58)</f>
        <v>#N/A</v>
      </c>
    </row>
    <row r="59" customFormat="false" ht="12.75" hidden="false" customHeight="false" outlineLevel="0" collapsed="false">
      <c r="A59" s="0" t="str">
        <f aca="false">Households!A60</f>
        <v>662</v>
      </c>
      <c r="B59" s="1" t="e">
        <f aca="false">('Credit Market Debt Outstanding'!B59-'Credit Market Debt Outstanding'!B58)*4-'Borrowing seasonals'!B59</f>
        <v>#N/A</v>
      </c>
      <c r="C59" s="1" t="e">
        <f aca="false">('Credit Market Debt Outstanding'!C59-'Credit Market Debt Outstanding'!C58)*4-'Borrowing seasonals'!C59</f>
        <v>#N/A</v>
      </c>
      <c r="D59" s="1" t="e">
        <f aca="false">('Credit Market Debt Outstanding'!D59-'Credit Market Debt Outstanding'!D58)*4-'Borrowing seasonals'!D59</f>
        <v>#N/A</v>
      </c>
      <c r="E59" s="1" t="e">
        <f aca="false">('Credit Market Debt Outstanding'!E59-'Credit Market Debt Outstanding'!E58)*4-'Borrowing seasonals'!E59</f>
        <v>#N/A</v>
      </c>
      <c r="F59" s="1" t="e">
        <f aca="false">('Credit Market Debt Outstanding'!F59-'Credit Market Debt Outstanding'!F58)*4-'Borrowing seasonals'!F59</f>
        <v>#N/A</v>
      </c>
      <c r="G59" s="1" t="e">
        <f aca="false">SUM(B59:F59)</f>
        <v>#N/A</v>
      </c>
    </row>
    <row r="60" customFormat="false" ht="12.75" hidden="false" customHeight="false" outlineLevel="0" collapsed="false">
      <c r="A60" s="0" t="str">
        <f aca="false">Households!A61</f>
        <v>663</v>
      </c>
      <c r="B60" s="1" t="e">
        <f aca="false">('Credit Market Debt Outstanding'!B60-'Credit Market Debt Outstanding'!B59)*4-'Borrowing seasonals'!B60</f>
        <v>#N/A</v>
      </c>
      <c r="C60" s="1" t="e">
        <f aca="false">('Credit Market Debt Outstanding'!C60-'Credit Market Debt Outstanding'!C59)*4-'Borrowing seasonals'!C60</f>
        <v>#N/A</v>
      </c>
      <c r="D60" s="1" t="e">
        <f aca="false">('Credit Market Debt Outstanding'!D60-'Credit Market Debt Outstanding'!D59)*4-'Borrowing seasonals'!D60</f>
        <v>#N/A</v>
      </c>
      <c r="E60" s="1" t="e">
        <f aca="false">('Credit Market Debt Outstanding'!E60-'Credit Market Debt Outstanding'!E59)*4-'Borrowing seasonals'!E60</f>
        <v>#N/A</v>
      </c>
      <c r="F60" s="1" t="e">
        <f aca="false">('Credit Market Debt Outstanding'!F60-'Credit Market Debt Outstanding'!F59)*4-'Borrowing seasonals'!F60</f>
        <v>#N/A</v>
      </c>
      <c r="G60" s="1" t="e">
        <f aca="false">SUM(B60:F60)</f>
        <v>#N/A</v>
      </c>
    </row>
    <row r="61" customFormat="false" ht="12.75" hidden="false" customHeight="false" outlineLevel="0" collapsed="false">
      <c r="A61" s="0" t="str">
        <f aca="false">Households!A62</f>
        <v>664</v>
      </c>
      <c r="B61" s="1" t="e">
        <f aca="false">('Credit Market Debt Outstanding'!B61-'Credit Market Debt Outstanding'!B60)*4-'Borrowing seasonals'!B61</f>
        <v>#N/A</v>
      </c>
      <c r="C61" s="1" t="e">
        <f aca="false">('Credit Market Debt Outstanding'!C61-'Credit Market Debt Outstanding'!C60)*4-'Borrowing seasonals'!C61</f>
        <v>#N/A</v>
      </c>
      <c r="D61" s="1" t="e">
        <f aca="false">('Credit Market Debt Outstanding'!D61-'Credit Market Debt Outstanding'!D60)*4-'Borrowing seasonals'!D61</f>
        <v>#N/A</v>
      </c>
      <c r="E61" s="1" t="e">
        <f aca="false">('Credit Market Debt Outstanding'!E61-'Credit Market Debt Outstanding'!E60)*4-'Borrowing seasonals'!E61</f>
        <v>#N/A</v>
      </c>
      <c r="F61" s="1" t="e">
        <f aca="false">('Credit Market Debt Outstanding'!F61-'Credit Market Debt Outstanding'!F60)*4-'Borrowing seasonals'!F61</f>
        <v>#N/A</v>
      </c>
      <c r="G61" s="1" t="e">
        <f aca="false">SUM(B61:F61)</f>
        <v>#N/A</v>
      </c>
    </row>
    <row r="62" customFormat="false" ht="12.75" hidden="false" customHeight="false" outlineLevel="0" collapsed="false">
      <c r="A62" s="0" t="str">
        <f aca="false">Households!A63</f>
        <v>671</v>
      </c>
      <c r="B62" s="1" t="e">
        <f aca="false">('Credit Market Debt Outstanding'!B62-'Credit Market Debt Outstanding'!B61)*4-'Borrowing seasonals'!B62</f>
        <v>#N/A</v>
      </c>
      <c r="C62" s="1" t="e">
        <f aca="false">('Credit Market Debt Outstanding'!C62-'Credit Market Debt Outstanding'!C61)*4-'Borrowing seasonals'!C62</f>
        <v>#N/A</v>
      </c>
      <c r="D62" s="1" t="e">
        <f aca="false">('Credit Market Debt Outstanding'!D62-'Credit Market Debt Outstanding'!D61)*4-'Borrowing seasonals'!D62</f>
        <v>#N/A</v>
      </c>
      <c r="E62" s="1" t="e">
        <f aca="false">('Credit Market Debt Outstanding'!E62-'Credit Market Debt Outstanding'!E61)*4-'Borrowing seasonals'!E62</f>
        <v>#N/A</v>
      </c>
      <c r="F62" s="1" t="e">
        <f aca="false">('Credit Market Debt Outstanding'!F62-'Credit Market Debt Outstanding'!F61)*4-'Borrowing seasonals'!F62</f>
        <v>#N/A</v>
      </c>
      <c r="G62" s="1" t="e">
        <f aca="false">SUM(B62:F62)</f>
        <v>#N/A</v>
      </c>
    </row>
    <row r="63" customFormat="false" ht="12.75" hidden="false" customHeight="false" outlineLevel="0" collapsed="false">
      <c r="A63" s="0" t="str">
        <f aca="false">Households!A64</f>
        <v>672</v>
      </c>
      <c r="B63" s="1" t="e">
        <f aca="false">('Credit Market Debt Outstanding'!B63-'Credit Market Debt Outstanding'!B62)*4-'Borrowing seasonals'!B63</f>
        <v>#N/A</v>
      </c>
      <c r="C63" s="1" t="e">
        <f aca="false">('Credit Market Debt Outstanding'!C63-'Credit Market Debt Outstanding'!C62)*4-'Borrowing seasonals'!C63</f>
        <v>#N/A</v>
      </c>
      <c r="D63" s="1" t="e">
        <f aca="false">('Credit Market Debt Outstanding'!D63-'Credit Market Debt Outstanding'!D62)*4-'Borrowing seasonals'!D63</f>
        <v>#N/A</v>
      </c>
      <c r="E63" s="1" t="e">
        <f aca="false">('Credit Market Debt Outstanding'!E63-'Credit Market Debt Outstanding'!E62)*4-'Borrowing seasonals'!E63</f>
        <v>#N/A</v>
      </c>
      <c r="F63" s="1" t="e">
        <f aca="false">('Credit Market Debt Outstanding'!F63-'Credit Market Debt Outstanding'!F62)*4-'Borrowing seasonals'!F63</f>
        <v>#N/A</v>
      </c>
      <c r="G63" s="1" t="e">
        <f aca="false">SUM(B63:F63)</f>
        <v>#N/A</v>
      </c>
    </row>
    <row r="64" customFormat="false" ht="12.75" hidden="false" customHeight="false" outlineLevel="0" collapsed="false">
      <c r="A64" s="0" t="str">
        <f aca="false">Households!A65</f>
        <v>673</v>
      </c>
      <c r="B64" s="1" t="e">
        <f aca="false">('Credit Market Debt Outstanding'!B64-'Credit Market Debt Outstanding'!B63)*4-'Borrowing seasonals'!B64</f>
        <v>#N/A</v>
      </c>
      <c r="C64" s="1" t="e">
        <f aca="false">('Credit Market Debt Outstanding'!C64-'Credit Market Debt Outstanding'!C63)*4-'Borrowing seasonals'!C64</f>
        <v>#N/A</v>
      </c>
      <c r="D64" s="1" t="e">
        <f aca="false">('Credit Market Debt Outstanding'!D64-'Credit Market Debt Outstanding'!D63)*4-'Borrowing seasonals'!D64</f>
        <v>#N/A</v>
      </c>
      <c r="E64" s="1" t="e">
        <f aca="false">('Credit Market Debt Outstanding'!E64-'Credit Market Debt Outstanding'!E63)*4-'Borrowing seasonals'!E64</f>
        <v>#N/A</v>
      </c>
      <c r="F64" s="1" t="e">
        <f aca="false">('Credit Market Debt Outstanding'!F64-'Credit Market Debt Outstanding'!F63)*4-'Borrowing seasonals'!F64</f>
        <v>#N/A</v>
      </c>
      <c r="G64" s="1" t="e">
        <f aca="false">SUM(B64:F64)</f>
        <v>#N/A</v>
      </c>
    </row>
    <row r="65" customFormat="false" ht="12.75" hidden="false" customHeight="false" outlineLevel="0" collapsed="false">
      <c r="A65" s="0" t="str">
        <f aca="false">Households!A66</f>
        <v>674</v>
      </c>
      <c r="B65" s="1" t="e">
        <f aca="false">('Credit Market Debt Outstanding'!B65-'Credit Market Debt Outstanding'!B64)*4-'Borrowing seasonals'!B65</f>
        <v>#N/A</v>
      </c>
      <c r="C65" s="1" t="e">
        <f aca="false">('Credit Market Debt Outstanding'!C65-'Credit Market Debt Outstanding'!C64)*4-'Borrowing seasonals'!C65</f>
        <v>#N/A</v>
      </c>
      <c r="D65" s="1" t="e">
        <f aca="false">('Credit Market Debt Outstanding'!D65-'Credit Market Debt Outstanding'!D64)*4-'Borrowing seasonals'!D65</f>
        <v>#N/A</v>
      </c>
      <c r="E65" s="1" t="e">
        <f aca="false">('Credit Market Debt Outstanding'!E65-'Credit Market Debt Outstanding'!E64)*4-'Borrowing seasonals'!E65</f>
        <v>#N/A</v>
      </c>
      <c r="F65" s="1" t="e">
        <f aca="false">('Credit Market Debt Outstanding'!F65-'Credit Market Debt Outstanding'!F64)*4-'Borrowing seasonals'!F65</f>
        <v>#N/A</v>
      </c>
      <c r="G65" s="1" t="e">
        <f aca="false">SUM(B65:F65)</f>
        <v>#N/A</v>
      </c>
    </row>
    <row r="66" customFormat="false" ht="12.75" hidden="false" customHeight="false" outlineLevel="0" collapsed="false">
      <c r="A66" s="0" t="str">
        <f aca="false">Households!A67</f>
        <v>681</v>
      </c>
      <c r="B66" s="1" t="e">
        <f aca="false">('Credit Market Debt Outstanding'!B66-'Credit Market Debt Outstanding'!B65)*4-'Borrowing seasonals'!B66</f>
        <v>#N/A</v>
      </c>
      <c r="C66" s="1" t="e">
        <f aca="false">('Credit Market Debt Outstanding'!C66-'Credit Market Debt Outstanding'!C65)*4-'Borrowing seasonals'!C66</f>
        <v>#N/A</v>
      </c>
      <c r="D66" s="1" t="e">
        <f aca="false">('Credit Market Debt Outstanding'!D66-'Credit Market Debt Outstanding'!D65)*4-'Borrowing seasonals'!D66</f>
        <v>#N/A</v>
      </c>
      <c r="E66" s="1" t="e">
        <f aca="false">('Credit Market Debt Outstanding'!E66-'Credit Market Debt Outstanding'!E65)*4-'Borrowing seasonals'!E66</f>
        <v>#N/A</v>
      </c>
      <c r="F66" s="1" t="e">
        <f aca="false">('Credit Market Debt Outstanding'!F66-'Credit Market Debt Outstanding'!F65)*4-'Borrowing seasonals'!F66</f>
        <v>#N/A</v>
      </c>
      <c r="G66" s="1" t="e">
        <f aca="false">SUM(B66:F66)</f>
        <v>#N/A</v>
      </c>
    </row>
    <row r="67" customFormat="false" ht="12.75" hidden="false" customHeight="false" outlineLevel="0" collapsed="false">
      <c r="A67" s="0" t="str">
        <f aca="false">Households!A68</f>
        <v>682</v>
      </c>
      <c r="B67" s="1" t="e">
        <f aca="false">('Credit Market Debt Outstanding'!B67-'Credit Market Debt Outstanding'!B66)*4-'Borrowing seasonals'!B67</f>
        <v>#N/A</v>
      </c>
      <c r="C67" s="1" t="e">
        <f aca="false">('Credit Market Debt Outstanding'!C67-'Credit Market Debt Outstanding'!C66)*4-'Borrowing seasonals'!C67</f>
        <v>#N/A</v>
      </c>
      <c r="D67" s="1" t="e">
        <f aca="false">('Credit Market Debt Outstanding'!D67-'Credit Market Debt Outstanding'!D66)*4-'Borrowing seasonals'!D67</f>
        <v>#N/A</v>
      </c>
      <c r="E67" s="1" t="e">
        <f aca="false">('Credit Market Debt Outstanding'!E67-'Credit Market Debt Outstanding'!E66)*4-'Borrowing seasonals'!E67</f>
        <v>#N/A</v>
      </c>
      <c r="F67" s="1" t="e">
        <f aca="false">('Credit Market Debt Outstanding'!F67-'Credit Market Debt Outstanding'!F66)*4-'Borrowing seasonals'!F67</f>
        <v>#N/A</v>
      </c>
      <c r="G67" s="1" t="e">
        <f aca="false">SUM(B67:F67)</f>
        <v>#N/A</v>
      </c>
    </row>
    <row r="68" customFormat="false" ht="12.75" hidden="false" customHeight="false" outlineLevel="0" collapsed="false">
      <c r="A68" s="0" t="str">
        <f aca="false">Households!A69</f>
        <v>683</v>
      </c>
      <c r="B68" s="1" t="e">
        <f aca="false">('Credit Market Debt Outstanding'!B68-'Credit Market Debt Outstanding'!B67)*4-'Borrowing seasonals'!B68</f>
        <v>#N/A</v>
      </c>
      <c r="C68" s="1" t="e">
        <f aca="false">('Credit Market Debt Outstanding'!C68-'Credit Market Debt Outstanding'!C67)*4-'Borrowing seasonals'!C68</f>
        <v>#N/A</v>
      </c>
      <c r="D68" s="1" t="e">
        <f aca="false">('Credit Market Debt Outstanding'!D68-'Credit Market Debt Outstanding'!D67)*4-'Borrowing seasonals'!D68</f>
        <v>#N/A</v>
      </c>
      <c r="E68" s="1" t="e">
        <f aca="false">('Credit Market Debt Outstanding'!E68-'Credit Market Debt Outstanding'!E67)*4-'Borrowing seasonals'!E68</f>
        <v>#N/A</v>
      </c>
      <c r="F68" s="1" t="e">
        <f aca="false">('Credit Market Debt Outstanding'!F68-'Credit Market Debt Outstanding'!F67)*4-'Borrowing seasonals'!F68</f>
        <v>#N/A</v>
      </c>
      <c r="G68" s="1" t="e">
        <f aca="false">SUM(B68:F68)</f>
        <v>#N/A</v>
      </c>
    </row>
    <row r="69" customFormat="false" ht="12.75" hidden="false" customHeight="false" outlineLevel="0" collapsed="false">
      <c r="A69" s="0" t="str">
        <f aca="false">Households!A70</f>
        <v>684</v>
      </c>
      <c r="B69" s="1" t="e">
        <f aca="false">('Credit Market Debt Outstanding'!B69-'Credit Market Debt Outstanding'!B68)*4-'Borrowing seasonals'!B69</f>
        <v>#N/A</v>
      </c>
      <c r="C69" s="1" t="e">
        <f aca="false">('Credit Market Debt Outstanding'!C69-'Credit Market Debt Outstanding'!C68)*4-'Borrowing seasonals'!C69</f>
        <v>#N/A</v>
      </c>
      <c r="D69" s="1" t="e">
        <f aca="false">('Credit Market Debt Outstanding'!D69-'Credit Market Debt Outstanding'!D68)*4-'Borrowing seasonals'!D69</f>
        <v>#N/A</v>
      </c>
      <c r="E69" s="1" t="e">
        <f aca="false">('Credit Market Debt Outstanding'!E69-'Credit Market Debt Outstanding'!E68)*4-'Borrowing seasonals'!E69</f>
        <v>#N/A</v>
      </c>
      <c r="F69" s="1" t="e">
        <f aca="false">('Credit Market Debt Outstanding'!F69-'Credit Market Debt Outstanding'!F68)*4-'Borrowing seasonals'!F69</f>
        <v>#N/A</v>
      </c>
      <c r="G69" s="1" t="e">
        <f aca="false">SUM(B69:F69)</f>
        <v>#N/A</v>
      </c>
    </row>
    <row r="70" customFormat="false" ht="12.75" hidden="false" customHeight="false" outlineLevel="0" collapsed="false">
      <c r="A70" s="0" t="str">
        <f aca="false">Households!A71</f>
        <v>691</v>
      </c>
      <c r="B70" s="1" t="e">
        <f aca="false">('Credit Market Debt Outstanding'!B70-'Credit Market Debt Outstanding'!B69)*4-'Borrowing seasonals'!B70</f>
        <v>#N/A</v>
      </c>
      <c r="C70" s="1" t="e">
        <f aca="false">('Credit Market Debt Outstanding'!C70-'Credit Market Debt Outstanding'!C69)*4-'Borrowing seasonals'!C70</f>
        <v>#N/A</v>
      </c>
      <c r="D70" s="1" t="e">
        <f aca="false">('Credit Market Debt Outstanding'!D70-'Credit Market Debt Outstanding'!D69)*4-'Borrowing seasonals'!D70</f>
        <v>#N/A</v>
      </c>
      <c r="E70" s="1" t="e">
        <f aca="false">('Credit Market Debt Outstanding'!E70-'Credit Market Debt Outstanding'!E69)*4-'Borrowing seasonals'!E70</f>
        <v>#N/A</v>
      </c>
      <c r="F70" s="1" t="e">
        <f aca="false">('Credit Market Debt Outstanding'!F70-'Credit Market Debt Outstanding'!F69)*4-'Borrowing seasonals'!F70</f>
        <v>#N/A</v>
      </c>
      <c r="G70" s="1" t="e">
        <f aca="false">SUM(B70:F70)</f>
        <v>#N/A</v>
      </c>
    </row>
    <row r="71" customFormat="false" ht="12.75" hidden="false" customHeight="false" outlineLevel="0" collapsed="false">
      <c r="A71" s="0" t="str">
        <f aca="false">Households!A72</f>
        <v>692</v>
      </c>
      <c r="B71" s="1" t="e">
        <f aca="false">('Credit Market Debt Outstanding'!B71-'Credit Market Debt Outstanding'!B70)*4-'Borrowing seasonals'!B71</f>
        <v>#N/A</v>
      </c>
      <c r="C71" s="1" t="e">
        <f aca="false">('Credit Market Debt Outstanding'!C71-'Credit Market Debt Outstanding'!C70)*4-'Borrowing seasonals'!C71</f>
        <v>#N/A</v>
      </c>
      <c r="D71" s="1" t="e">
        <f aca="false">('Credit Market Debt Outstanding'!D71-'Credit Market Debt Outstanding'!D70)*4-'Borrowing seasonals'!D71</f>
        <v>#N/A</v>
      </c>
      <c r="E71" s="1" t="e">
        <f aca="false">('Credit Market Debt Outstanding'!E71-'Credit Market Debt Outstanding'!E70)*4-'Borrowing seasonals'!E71</f>
        <v>#N/A</v>
      </c>
      <c r="F71" s="1" t="e">
        <f aca="false">('Credit Market Debt Outstanding'!F71-'Credit Market Debt Outstanding'!F70)*4-'Borrowing seasonals'!F71</f>
        <v>#N/A</v>
      </c>
      <c r="G71" s="1" t="e">
        <f aca="false">SUM(B71:F71)</f>
        <v>#N/A</v>
      </c>
    </row>
    <row r="72" customFormat="false" ht="12.75" hidden="false" customHeight="false" outlineLevel="0" collapsed="false">
      <c r="A72" s="0" t="str">
        <f aca="false">Households!A73</f>
        <v>693</v>
      </c>
      <c r="B72" s="1" t="e">
        <f aca="false">('Credit Market Debt Outstanding'!B72-'Credit Market Debt Outstanding'!B71)*4-'Borrowing seasonals'!B72</f>
        <v>#N/A</v>
      </c>
      <c r="C72" s="1" t="e">
        <f aca="false">('Credit Market Debt Outstanding'!C72-'Credit Market Debt Outstanding'!C71)*4-'Borrowing seasonals'!C72</f>
        <v>#N/A</v>
      </c>
      <c r="D72" s="1" t="e">
        <f aca="false">('Credit Market Debt Outstanding'!D72-'Credit Market Debt Outstanding'!D71)*4-'Borrowing seasonals'!D72</f>
        <v>#N/A</v>
      </c>
      <c r="E72" s="1" t="e">
        <f aca="false">('Credit Market Debt Outstanding'!E72-'Credit Market Debt Outstanding'!E71)*4-'Borrowing seasonals'!E72</f>
        <v>#N/A</v>
      </c>
      <c r="F72" s="1" t="e">
        <f aca="false">('Credit Market Debt Outstanding'!F72-'Credit Market Debt Outstanding'!F71)*4-'Borrowing seasonals'!F72</f>
        <v>#N/A</v>
      </c>
      <c r="G72" s="1" t="e">
        <f aca="false">SUM(B72:F72)</f>
        <v>#N/A</v>
      </c>
    </row>
    <row r="73" customFormat="false" ht="12.75" hidden="false" customHeight="false" outlineLevel="0" collapsed="false">
      <c r="A73" s="0" t="str">
        <f aca="false">Households!A74</f>
        <v>694</v>
      </c>
      <c r="B73" s="1" t="e">
        <f aca="false">('Credit Market Debt Outstanding'!B73-'Credit Market Debt Outstanding'!B72)*4-'Borrowing seasonals'!B73</f>
        <v>#N/A</v>
      </c>
      <c r="C73" s="1" t="e">
        <f aca="false">('Credit Market Debt Outstanding'!C73-'Credit Market Debt Outstanding'!C72)*4-'Borrowing seasonals'!C73</f>
        <v>#N/A</v>
      </c>
      <c r="D73" s="1" t="e">
        <f aca="false">('Credit Market Debt Outstanding'!D73-'Credit Market Debt Outstanding'!D72)*4-'Borrowing seasonals'!D73</f>
        <v>#N/A</v>
      </c>
      <c r="E73" s="1" t="e">
        <f aca="false">('Credit Market Debt Outstanding'!E73-'Credit Market Debt Outstanding'!E72)*4-'Borrowing seasonals'!E73</f>
        <v>#N/A</v>
      </c>
      <c r="F73" s="1" t="e">
        <f aca="false">('Credit Market Debt Outstanding'!F73-'Credit Market Debt Outstanding'!F72)*4-'Borrowing seasonals'!F73</f>
        <v>#N/A</v>
      </c>
      <c r="G73" s="1" t="e">
        <f aca="false">SUM(B73:F73)</f>
        <v>#N/A</v>
      </c>
    </row>
    <row r="74" customFormat="false" ht="12.75" hidden="false" customHeight="false" outlineLevel="0" collapsed="false">
      <c r="A74" s="0" t="str">
        <f aca="false">Households!A75</f>
        <v>701</v>
      </c>
      <c r="B74" s="1" t="e">
        <f aca="false">('Credit Market Debt Outstanding'!B74-'Credit Market Debt Outstanding'!B73)*4-'Borrowing seasonals'!B74</f>
        <v>#N/A</v>
      </c>
      <c r="C74" s="1" t="e">
        <f aca="false">('Credit Market Debt Outstanding'!C74-'Credit Market Debt Outstanding'!C73)*4-'Borrowing seasonals'!C74</f>
        <v>#N/A</v>
      </c>
      <c r="D74" s="1" t="e">
        <f aca="false">('Credit Market Debt Outstanding'!D74-'Credit Market Debt Outstanding'!D73)*4-'Borrowing seasonals'!D74</f>
        <v>#N/A</v>
      </c>
      <c r="E74" s="1" t="e">
        <f aca="false">('Credit Market Debt Outstanding'!E74-'Credit Market Debt Outstanding'!E73)*4-'Borrowing seasonals'!E74</f>
        <v>#N/A</v>
      </c>
      <c r="F74" s="1" t="e">
        <f aca="false">('Credit Market Debt Outstanding'!F74-'Credit Market Debt Outstanding'!F73)*4-'Borrowing seasonals'!F74</f>
        <v>#N/A</v>
      </c>
      <c r="G74" s="1" t="e">
        <f aca="false">SUM(B74:F74)</f>
        <v>#N/A</v>
      </c>
    </row>
    <row r="75" customFormat="false" ht="12.75" hidden="false" customHeight="false" outlineLevel="0" collapsed="false">
      <c r="A75" s="0" t="str">
        <f aca="false">Households!A76</f>
        <v>702</v>
      </c>
      <c r="B75" s="1" t="e">
        <f aca="false">('Credit Market Debt Outstanding'!B75-'Credit Market Debt Outstanding'!B74)*4-'Borrowing seasonals'!B75</f>
        <v>#N/A</v>
      </c>
      <c r="C75" s="1" t="e">
        <f aca="false">('Credit Market Debt Outstanding'!C75-'Credit Market Debt Outstanding'!C74)*4-'Borrowing seasonals'!C75</f>
        <v>#N/A</v>
      </c>
      <c r="D75" s="1" t="e">
        <f aca="false">('Credit Market Debt Outstanding'!D75-'Credit Market Debt Outstanding'!D74)*4-'Borrowing seasonals'!D75</f>
        <v>#N/A</v>
      </c>
      <c r="E75" s="1" t="e">
        <f aca="false">('Credit Market Debt Outstanding'!E75-'Credit Market Debt Outstanding'!E74)*4-'Borrowing seasonals'!E75</f>
        <v>#N/A</v>
      </c>
      <c r="F75" s="1" t="e">
        <f aca="false">('Credit Market Debt Outstanding'!F75-'Credit Market Debt Outstanding'!F74)*4-'Borrowing seasonals'!F75</f>
        <v>#N/A</v>
      </c>
      <c r="G75" s="1" t="e">
        <f aca="false">SUM(B75:F75)</f>
        <v>#N/A</v>
      </c>
    </row>
    <row r="76" customFormat="false" ht="12.75" hidden="false" customHeight="false" outlineLevel="0" collapsed="false">
      <c r="A76" s="0" t="str">
        <f aca="false">Households!A77</f>
        <v>703</v>
      </c>
      <c r="B76" s="1" t="e">
        <f aca="false">('Credit Market Debt Outstanding'!B76-'Credit Market Debt Outstanding'!B75)*4-'Borrowing seasonals'!B76</f>
        <v>#N/A</v>
      </c>
      <c r="C76" s="1" t="e">
        <f aca="false">('Credit Market Debt Outstanding'!C76-'Credit Market Debt Outstanding'!C75)*4-'Borrowing seasonals'!C76</f>
        <v>#N/A</v>
      </c>
      <c r="D76" s="1" t="e">
        <f aca="false">('Credit Market Debt Outstanding'!D76-'Credit Market Debt Outstanding'!D75)*4-'Borrowing seasonals'!D76</f>
        <v>#N/A</v>
      </c>
      <c r="E76" s="1" t="e">
        <f aca="false">('Credit Market Debt Outstanding'!E76-'Credit Market Debt Outstanding'!E75)*4-'Borrowing seasonals'!E76</f>
        <v>#N/A</v>
      </c>
      <c r="F76" s="1" t="e">
        <f aca="false">('Credit Market Debt Outstanding'!F76-'Credit Market Debt Outstanding'!F75)*4-'Borrowing seasonals'!F76</f>
        <v>#N/A</v>
      </c>
      <c r="G76" s="1" t="e">
        <f aca="false">SUM(B76:F76)</f>
        <v>#N/A</v>
      </c>
    </row>
    <row r="77" customFormat="false" ht="12.75" hidden="false" customHeight="false" outlineLevel="0" collapsed="false">
      <c r="A77" s="0" t="str">
        <f aca="false">Households!A78</f>
        <v>704</v>
      </c>
      <c r="B77" s="1" t="e">
        <f aca="false">('Credit Market Debt Outstanding'!B77-'Credit Market Debt Outstanding'!B76)*4-'Borrowing seasonals'!B77</f>
        <v>#N/A</v>
      </c>
      <c r="C77" s="1" t="e">
        <f aca="false">('Credit Market Debt Outstanding'!C77-'Credit Market Debt Outstanding'!C76)*4-'Borrowing seasonals'!C77</f>
        <v>#N/A</v>
      </c>
      <c r="D77" s="1" t="e">
        <f aca="false">('Credit Market Debt Outstanding'!D77-'Credit Market Debt Outstanding'!D76)*4-'Borrowing seasonals'!D77</f>
        <v>#N/A</v>
      </c>
      <c r="E77" s="1" t="e">
        <f aca="false">('Credit Market Debt Outstanding'!E77-'Credit Market Debt Outstanding'!E76)*4-'Borrowing seasonals'!E77</f>
        <v>#N/A</v>
      </c>
      <c r="F77" s="1" t="e">
        <f aca="false">('Credit Market Debt Outstanding'!F77-'Credit Market Debt Outstanding'!F76)*4-'Borrowing seasonals'!F77</f>
        <v>#N/A</v>
      </c>
      <c r="G77" s="1" t="e">
        <f aca="false">SUM(B77:F77)</f>
        <v>#N/A</v>
      </c>
    </row>
    <row r="78" customFormat="false" ht="12.75" hidden="false" customHeight="false" outlineLevel="0" collapsed="false">
      <c r="A78" s="0" t="str">
        <f aca="false">Households!A79</f>
        <v>711</v>
      </c>
      <c r="B78" s="1" t="e">
        <f aca="false">('Credit Market Debt Outstanding'!B78-'Credit Market Debt Outstanding'!B77)*4-'Borrowing seasonals'!B78</f>
        <v>#N/A</v>
      </c>
      <c r="C78" s="1" t="e">
        <f aca="false">('Credit Market Debt Outstanding'!C78-'Credit Market Debt Outstanding'!C77)*4-'Borrowing seasonals'!C78</f>
        <v>#N/A</v>
      </c>
      <c r="D78" s="1" t="e">
        <f aca="false">('Credit Market Debt Outstanding'!D78-'Credit Market Debt Outstanding'!D77)*4-'Borrowing seasonals'!D78</f>
        <v>#N/A</v>
      </c>
      <c r="E78" s="1" t="e">
        <f aca="false">('Credit Market Debt Outstanding'!E78-'Credit Market Debt Outstanding'!E77)*4-'Borrowing seasonals'!E78</f>
        <v>#N/A</v>
      </c>
      <c r="F78" s="1" t="e">
        <f aca="false">('Credit Market Debt Outstanding'!F78-'Credit Market Debt Outstanding'!F77)*4-'Borrowing seasonals'!F78</f>
        <v>#N/A</v>
      </c>
      <c r="G78" s="1" t="e">
        <f aca="false">SUM(B78:F78)</f>
        <v>#N/A</v>
      </c>
    </row>
    <row r="79" customFormat="false" ht="12.75" hidden="false" customHeight="false" outlineLevel="0" collapsed="false">
      <c r="A79" s="0" t="str">
        <f aca="false">Households!A80</f>
        <v>712</v>
      </c>
      <c r="B79" s="1" t="e">
        <f aca="false">('Credit Market Debt Outstanding'!B79-'Credit Market Debt Outstanding'!B78)*4-'Borrowing seasonals'!B79</f>
        <v>#N/A</v>
      </c>
      <c r="C79" s="1" t="e">
        <f aca="false">('Credit Market Debt Outstanding'!C79-'Credit Market Debt Outstanding'!C78)*4-'Borrowing seasonals'!C79</f>
        <v>#N/A</v>
      </c>
      <c r="D79" s="1" t="e">
        <f aca="false">('Credit Market Debt Outstanding'!D79-'Credit Market Debt Outstanding'!D78)*4-'Borrowing seasonals'!D79</f>
        <v>#N/A</v>
      </c>
      <c r="E79" s="1" t="e">
        <f aca="false">('Credit Market Debt Outstanding'!E79-'Credit Market Debt Outstanding'!E78)*4-'Borrowing seasonals'!E79</f>
        <v>#N/A</v>
      </c>
      <c r="F79" s="1" t="e">
        <f aca="false">('Credit Market Debt Outstanding'!F79-'Credit Market Debt Outstanding'!F78)*4-'Borrowing seasonals'!F79</f>
        <v>#N/A</v>
      </c>
      <c r="G79" s="1" t="e">
        <f aca="false">SUM(B79:F79)</f>
        <v>#N/A</v>
      </c>
    </row>
    <row r="80" customFormat="false" ht="12.75" hidden="false" customHeight="false" outlineLevel="0" collapsed="false">
      <c r="A80" s="0" t="str">
        <f aca="false">Households!A81</f>
        <v>713</v>
      </c>
      <c r="B80" s="1" t="e">
        <f aca="false">('Credit Market Debt Outstanding'!B80-'Credit Market Debt Outstanding'!B79)*4-'Borrowing seasonals'!B80</f>
        <v>#N/A</v>
      </c>
      <c r="C80" s="1" t="e">
        <f aca="false">('Credit Market Debt Outstanding'!C80-'Credit Market Debt Outstanding'!C79)*4-'Borrowing seasonals'!C80</f>
        <v>#N/A</v>
      </c>
      <c r="D80" s="1" t="e">
        <f aca="false">('Credit Market Debt Outstanding'!D80-'Credit Market Debt Outstanding'!D79)*4-'Borrowing seasonals'!D80</f>
        <v>#N/A</v>
      </c>
      <c r="E80" s="1" t="e">
        <f aca="false">('Credit Market Debt Outstanding'!E80-'Credit Market Debt Outstanding'!E79)*4-'Borrowing seasonals'!E80</f>
        <v>#N/A</v>
      </c>
      <c r="F80" s="1" t="e">
        <f aca="false">('Credit Market Debt Outstanding'!F80-'Credit Market Debt Outstanding'!F79)*4-'Borrowing seasonals'!F80</f>
        <v>#N/A</v>
      </c>
      <c r="G80" s="1" t="e">
        <f aca="false">SUM(B80:F80)</f>
        <v>#N/A</v>
      </c>
    </row>
    <row r="81" customFormat="false" ht="12.75" hidden="false" customHeight="false" outlineLevel="0" collapsed="false">
      <c r="A81" s="0" t="str">
        <f aca="false">Households!A82</f>
        <v>714</v>
      </c>
      <c r="B81" s="1" t="e">
        <f aca="false">('Credit Market Debt Outstanding'!B81-'Credit Market Debt Outstanding'!B80)*4-'Borrowing seasonals'!B81</f>
        <v>#N/A</v>
      </c>
      <c r="C81" s="1" t="e">
        <f aca="false">('Credit Market Debt Outstanding'!C81-'Credit Market Debt Outstanding'!C80)*4-'Borrowing seasonals'!C81</f>
        <v>#N/A</v>
      </c>
      <c r="D81" s="1" t="e">
        <f aca="false">('Credit Market Debt Outstanding'!D81-'Credit Market Debt Outstanding'!D80)*4-'Borrowing seasonals'!D81</f>
        <v>#N/A</v>
      </c>
      <c r="E81" s="1" t="e">
        <f aca="false">('Credit Market Debt Outstanding'!E81-'Credit Market Debt Outstanding'!E80)*4-'Borrowing seasonals'!E81</f>
        <v>#N/A</v>
      </c>
      <c r="F81" s="1" t="e">
        <f aca="false">('Credit Market Debt Outstanding'!F81-'Credit Market Debt Outstanding'!F80)*4-'Borrowing seasonals'!F81</f>
        <v>#N/A</v>
      </c>
      <c r="G81" s="1" t="e">
        <f aca="false">SUM(B81:F81)</f>
        <v>#N/A</v>
      </c>
    </row>
    <row r="82" customFormat="false" ht="12.75" hidden="false" customHeight="false" outlineLevel="0" collapsed="false">
      <c r="A82" s="0" t="str">
        <f aca="false">Households!A83</f>
        <v>721</v>
      </c>
      <c r="B82" s="1" t="e">
        <f aca="false">('Credit Market Debt Outstanding'!B82-'Credit Market Debt Outstanding'!B81)*4-'Borrowing seasonals'!B82</f>
        <v>#N/A</v>
      </c>
      <c r="C82" s="1" t="e">
        <f aca="false">('Credit Market Debt Outstanding'!C82-'Credit Market Debt Outstanding'!C81)*4-'Borrowing seasonals'!C82</f>
        <v>#N/A</v>
      </c>
      <c r="D82" s="1" t="e">
        <f aca="false">('Credit Market Debt Outstanding'!D82-'Credit Market Debt Outstanding'!D81)*4-'Borrowing seasonals'!D82</f>
        <v>#N/A</v>
      </c>
      <c r="E82" s="1" t="e">
        <f aca="false">('Credit Market Debt Outstanding'!E82-'Credit Market Debt Outstanding'!E81)*4-'Borrowing seasonals'!E82</f>
        <v>#N/A</v>
      </c>
      <c r="F82" s="1" t="e">
        <f aca="false">('Credit Market Debt Outstanding'!F82-'Credit Market Debt Outstanding'!F81)*4-'Borrowing seasonals'!F82</f>
        <v>#N/A</v>
      </c>
      <c r="G82" s="1" t="e">
        <f aca="false">SUM(B82:F82)</f>
        <v>#N/A</v>
      </c>
    </row>
    <row r="83" customFormat="false" ht="12.75" hidden="false" customHeight="false" outlineLevel="0" collapsed="false">
      <c r="A83" s="0" t="str">
        <f aca="false">Households!A84</f>
        <v>722</v>
      </c>
      <c r="B83" s="1" t="e">
        <f aca="false">('Credit Market Debt Outstanding'!B83-'Credit Market Debt Outstanding'!B82)*4-'Borrowing seasonals'!B83</f>
        <v>#N/A</v>
      </c>
      <c r="C83" s="1" t="e">
        <f aca="false">('Credit Market Debt Outstanding'!C83-'Credit Market Debt Outstanding'!C82)*4-'Borrowing seasonals'!C83</f>
        <v>#N/A</v>
      </c>
      <c r="D83" s="1" t="e">
        <f aca="false">('Credit Market Debt Outstanding'!D83-'Credit Market Debt Outstanding'!D82)*4-'Borrowing seasonals'!D83</f>
        <v>#N/A</v>
      </c>
      <c r="E83" s="1" t="e">
        <f aca="false">('Credit Market Debt Outstanding'!E83-'Credit Market Debt Outstanding'!E82)*4-'Borrowing seasonals'!E83</f>
        <v>#N/A</v>
      </c>
      <c r="F83" s="1" t="e">
        <f aca="false">('Credit Market Debt Outstanding'!F83-'Credit Market Debt Outstanding'!F82)*4-'Borrowing seasonals'!F83</f>
        <v>#N/A</v>
      </c>
      <c r="G83" s="1" t="e">
        <f aca="false">SUM(B83:F83)</f>
        <v>#N/A</v>
      </c>
    </row>
    <row r="84" customFormat="false" ht="12.75" hidden="false" customHeight="false" outlineLevel="0" collapsed="false">
      <c r="A84" s="0" t="str">
        <f aca="false">Households!A85</f>
        <v>723</v>
      </c>
      <c r="B84" s="1" t="e">
        <f aca="false">('Credit Market Debt Outstanding'!B84-'Credit Market Debt Outstanding'!B83)*4-'Borrowing seasonals'!B84</f>
        <v>#N/A</v>
      </c>
      <c r="C84" s="1" t="e">
        <f aca="false">('Credit Market Debt Outstanding'!C84-'Credit Market Debt Outstanding'!C83)*4-'Borrowing seasonals'!C84</f>
        <v>#N/A</v>
      </c>
      <c r="D84" s="1" t="e">
        <f aca="false">('Credit Market Debt Outstanding'!D84-'Credit Market Debt Outstanding'!D83)*4-'Borrowing seasonals'!D84</f>
        <v>#N/A</v>
      </c>
      <c r="E84" s="1" t="e">
        <f aca="false">('Credit Market Debt Outstanding'!E84-'Credit Market Debt Outstanding'!E83)*4-'Borrowing seasonals'!E84</f>
        <v>#N/A</v>
      </c>
      <c r="F84" s="1" t="e">
        <f aca="false">('Credit Market Debt Outstanding'!F84-'Credit Market Debt Outstanding'!F83)*4-'Borrowing seasonals'!F84</f>
        <v>#N/A</v>
      </c>
      <c r="G84" s="1" t="e">
        <f aca="false">SUM(B84:F84)</f>
        <v>#N/A</v>
      </c>
    </row>
    <row r="85" customFormat="false" ht="12.75" hidden="false" customHeight="false" outlineLevel="0" collapsed="false">
      <c r="A85" s="0" t="str">
        <f aca="false">Households!A86</f>
        <v>724</v>
      </c>
      <c r="B85" s="1" t="e">
        <f aca="false">('Credit Market Debt Outstanding'!B85-'Credit Market Debt Outstanding'!B84)*4-'Borrowing seasonals'!B85</f>
        <v>#N/A</v>
      </c>
      <c r="C85" s="1" t="e">
        <f aca="false">('Credit Market Debt Outstanding'!C85-'Credit Market Debt Outstanding'!C84)*4-'Borrowing seasonals'!C85</f>
        <v>#N/A</v>
      </c>
      <c r="D85" s="1" t="e">
        <f aca="false">('Credit Market Debt Outstanding'!D85-'Credit Market Debt Outstanding'!D84)*4-'Borrowing seasonals'!D85</f>
        <v>#N/A</v>
      </c>
      <c r="E85" s="1" t="e">
        <f aca="false">('Credit Market Debt Outstanding'!E85-'Credit Market Debt Outstanding'!E84)*4-'Borrowing seasonals'!E85</f>
        <v>#N/A</v>
      </c>
      <c r="F85" s="1" t="e">
        <f aca="false">('Credit Market Debt Outstanding'!F85-'Credit Market Debt Outstanding'!F84)*4-'Borrowing seasonals'!F85</f>
        <v>#N/A</v>
      </c>
      <c r="G85" s="1" t="e">
        <f aca="false">SUM(B85:F85)</f>
        <v>#N/A</v>
      </c>
    </row>
    <row r="86" customFormat="false" ht="12.75" hidden="false" customHeight="false" outlineLevel="0" collapsed="false">
      <c r="A86" s="0" t="str">
        <f aca="false">Households!A87</f>
        <v>731</v>
      </c>
      <c r="B86" s="1" t="e">
        <f aca="false">('Credit Market Debt Outstanding'!B86-'Credit Market Debt Outstanding'!B85)*4-'Borrowing seasonals'!B86</f>
        <v>#N/A</v>
      </c>
      <c r="C86" s="1" t="e">
        <f aca="false">('Credit Market Debt Outstanding'!C86-'Credit Market Debt Outstanding'!C85)*4-'Borrowing seasonals'!C86</f>
        <v>#N/A</v>
      </c>
      <c r="D86" s="1" t="e">
        <f aca="false">('Credit Market Debt Outstanding'!D86-'Credit Market Debt Outstanding'!D85)*4-'Borrowing seasonals'!D86</f>
        <v>#N/A</v>
      </c>
      <c r="E86" s="1" t="e">
        <f aca="false">('Credit Market Debt Outstanding'!E86-'Credit Market Debt Outstanding'!E85)*4-'Borrowing seasonals'!E86</f>
        <v>#N/A</v>
      </c>
      <c r="F86" s="1" t="e">
        <f aca="false">('Credit Market Debt Outstanding'!F86-'Credit Market Debt Outstanding'!F85)*4-'Borrowing seasonals'!F86</f>
        <v>#N/A</v>
      </c>
      <c r="G86" s="1" t="e">
        <f aca="false">SUM(B86:F86)</f>
        <v>#N/A</v>
      </c>
    </row>
    <row r="87" customFormat="false" ht="12.75" hidden="false" customHeight="false" outlineLevel="0" collapsed="false">
      <c r="A87" s="0" t="str">
        <f aca="false">Households!A88</f>
        <v>732</v>
      </c>
      <c r="B87" s="1" t="e">
        <f aca="false">('Credit Market Debt Outstanding'!B87-'Credit Market Debt Outstanding'!B86)*4-'Borrowing seasonals'!B87</f>
        <v>#N/A</v>
      </c>
      <c r="C87" s="1" t="e">
        <f aca="false">('Credit Market Debt Outstanding'!C87-'Credit Market Debt Outstanding'!C86)*4-'Borrowing seasonals'!C87</f>
        <v>#N/A</v>
      </c>
      <c r="D87" s="1" t="e">
        <f aca="false">('Credit Market Debt Outstanding'!D87-'Credit Market Debt Outstanding'!D86)*4-'Borrowing seasonals'!D87</f>
        <v>#N/A</v>
      </c>
      <c r="E87" s="1" t="e">
        <f aca="false">('Credit Market Debt Outstanding'!E87-'Credit Market Debt Outstanding'!E86)*4-'Borrowing seasonals'!E87</f>
        <v>#N/A</v>
      </c>
      <c r="F87" s="1" t="e">
        <f aca="false">('Credit Market Debt Outstanding'!F87-'Credit Market Debt Outstanding'!F86)*4-'Borrowing seasonals'!F87</f>
        <v>#N/A</v>
      </c>
      <c r="G87" s="1" t="e">
        <f aca="false">SUM(B87:F87)</f>
        <v>#N/A</v>
      </c>
    </row>
    <row r="88" customFormat="false" ht="12.75" hidden="false" customHeight="false" outlineLevel="0" collapsed="false">
      <c r="A88" s="0" t="str">
        <f aca="false">Households!A89</f>
        <v>733</v>
      </c>
      <c r="B88" s="1" t="e">
        <f aca="false">('Credit Market Debt Outstanding'!B88-'Credit Market Debt Outstanding'!B87)*4-'Borrowing seasonals'!B88</f>
        <v>#N/A</v>
      </c>
      <c r="C88" s="1" t="e">
        <f aca="false">('Credit Market Debt Outstanding'!C88-'Credit Market Debt Outstanding'!C87)*4-'Borrowing seasonals'!C88</f>
        <v>#N/A</v>
      </c>
      <c r="D88" s="1" t="e">
        <f aca="false">('Credit Market Debt Outstanding'!D88-'Credit Market Debt Outstanding'!D87)*4-'Borrowing seasonals'!D88</f>
        <v>#N/A</v>
      </c>
      <c r="E88" s="1" t="e">
        <f aca="false">('Credit Market Debt Outstanding'!E88-'Credit Market Debt Outstanding'!E87)*4-'Borrowing seasonals'!E88</f>
        <v>#N/A</v>
      </c>
      <c r="F88" s="1" t="e">
        <f aca="false">('Credit Market Debt Outstanding'!F88-'Credit Market Debt Outstanding'!F87)*4-'Borrowing seasonals'!F88</f>
        <v>#N/A</v>
      </c>
      <c r="G88" s="1" t="e">
        <f aca="false">SUM(B88:F88)</f>
        <v>#N/A</v>
      </c>
    </row>
    <row r="89" customFormat="false" ht="12.75" hidden="false" customHeight="false" outlineLevel="0" collapsed="false">
      <c r="A89" s="0" t="str">
        <f aca="false">Households!A90</f>
        <v>734</v>
      </c>
      <c r="B89" s="1" t="e">
        <f aca="false">('Credit Market Debt Outstanding'!B89-'Credit Market Debt Outstanding'!B88)*4-'Borrowing seasonals'!B89</f>
        <v>#N/A</v>
      </c>
      <c r="C89" s="1" t="e">
        <f aca="false">('Credit Market Debt Outstanding'!C89-'Credit Market Debt Outstanding'!C88)*4-'Borrowing seasonals'!C89</f>
        <v>#N/A</v>
      </c>
      <c r="D89" s="1" t="e">
        <f aca="false">('Credit Market Debt Outstanding'!D89-'Credit Market Debt Outstanding'!D88)*4-'Borrowing seasonals'!D89</f>
        <v>#N/A</v>
      </c>
      <c r="E89" s="1" t="e">
        <f aca="false">('Credit Market Debt Outstanding'!E89-'Credit Market Debt Outstanding'!E88)*4-'Borrowing seasonals'!E89</f>
        <v>#N/A</v>
      </c>
      <c r="F89" s="1" t="e">
        <f aca="false">('Credit Market Debt Outstanding'!F89-'Credit Market Debt Outstanding'!F88)*4-'Borrowing seasonals'!F89</f>
        <v>#N/A</v>
      </c>
      <c r="G89" s="1" t="e">
        <f aca="false">SUM(B89:F89)</f>
        <v>#N/A</v>
      </c>
    </row>
    <row r="90" customFormat="false" ht="12.75" hidden="false" customHeight="false" outlineLevel="0" collapsed="false">
      <c r="A90" s="0" t="str">
        <f aca="false">Households!A91</f>
        <v>741</v>
      </c>
      <c r="B90" s="1" t="e">
        <f aca="false">('Credit Market Debt Outstanding'!B90-'Credit Market Debt Outstanding'!B89)*4-'Borrowing seasonals'!B90</f>
        <v>#N/A</v>
      </c>
      <c r="C90" s="1" t="e">
        <f aca="false">('Credit Market Debt Outstanding'!C90-'Credit Market Debt Outstanding'!C89)*4-'Borrowing seasonals'!C90</f>
        <v>#N/A</v>
      </c>
      <c r="D90" s="1" t="e">
        <f aca="false">('Credit Market Debt Outstanding'!D90-'Credit Market Debt Outstanding'!D89)*4-'Borrowing seasonals'!D90</f>
        <v>#N/A</v>
      </c>
      <c r="E90" s="1" t="e">
        <f aca="false">('Credit Market Debt Outstanding'!E90-'Credit Market Debt Outstanding'!E89)*4-'Borrowing seasonals'!E90</f>
        <v>#N/A</v>
      </c>
      <c r="F90" s="1" t="e">
        <f aca="false">('Credit Market Debt Outstanding'!F90-'Credit Market Debt Outstanding'!F89)*4-'Borrowing seasonals'!F90</f>
        <v>#N/A</v>
      </c>
      <c r="G90" s="1" t="e">
        <f aca="false">SUM(B90:F90)</f>
        <v>#N/A</v>
      </c>
    </row>
    <row r="91" customFormat="false" ht="12.75" hidden="false" customHeight="false" outlineLevel="0" collapsed="false">
      <c r="A91" s="0" t="str">
        <f aca="false">Households!A92</f>
        <v>742</v>
      </c>
      <c r="B91" s="1" t="e">
        <f aca="false">('Credit Market Debt Outstanding'!B91-'Credit Market Debt Outstanding'!B90)*4-'Borrowing seasonals'!B91</f>
        <v>#N/A</v>
      </c>
      <c r="C91" s="1" t="e">
        <f aca="false">('Credit Market Debt Outstanding'!C91-'Credit Market Debt Outstanding'!C90)*4-'Borrowing seasonals'!C91</f>
        <v>#N/A</v>
      </c>
      <c r="D91" s="1" t="e">
        <f aca="false">('Credit Market Debt Outstanding'!D91-'Credit Market Debt Outstanding'!D90)*4-'Borrowing seasonals'!D91</f>
        <v>#N/A</v>
      </c>
      <c r="E91" s="1" t="e">
        <f aca="false">('Credit Market Debt Outstanding'!E91-'Credit Market Debt Outstanding'!E90)*4-'Borrowing seasonals'!E91</f>
        <v>#N/A</v>
      </c>
      <c r="F91" s="1" t="e">
        <f aca="false">('Credit Market Debt Outstanding'!F91-'Credit Market Debt Outstanding'!F90)*4-'Borrowing seasonals'!F91</f>
        <v>#N/A</v>
      </c>
      <c r="G91" s="1" t="e">
        <f aca="false">SUM(B91:F91)</f>
        <v>#N/A</v>
      </c>
    </row>
    <row r="92" customFormat="false" ht="12.75" hidden="false" customHeight="false" outlineLevel="0" collapsed="false">
      <c r="A92" s="0" t="str">
        <f aca="false">Households!A93</f>
        <v>743</v>
      </c>
      <c r="B92" s="1" t="e">
        <f aca="false">('Credit Market Debt Outstanding'!B92-'Credit Market Debt Outstanding'!B91)*4-'Borrowing seasonals'!B92</f>
        <v>#N/A</v>
      </c>
      <c r="C92" s="1" t="e">
        <f aca="false">('Credit Market Debt Outstanding'!C92-'Credit Market Debt Outstanding'!C91)*4-'Borrowing seasonals'!C92</f>
        <v>#N/A</v>
      </c>
      <c r="D92" s="1" t="e">
        <f aca="false">('Credit Market Debt Outstanding'!D92-'Credit Market Debt Outstanding'!D91)*4-'Borrowing seasonals'!D92</f>
        <v>#N/A</v>
      </c>
      <c r="E92" s="1" t="e">
        <f aca="false">('Credit Market Debt Outstanding'!E92-'Credit Market Debt Outstanding'!E91)*4-'Borrowing seasonals'!E92</f>
        <v>#N/A</v>
      </c>
      <c r="F92" s="1" t="e">
        <f aca="false">('Credit Market Debt Outstanding'!F92-'Credit Market Debt Outstanding'!F91)*4-'Borrowing seasonals'!F92</f>
        <v>#N/A</v>
      </c>
      <c r="G92" s="1" t="e">
        <f aca="false">SUM(B92:F92)</f>
        <v>#N/A</v>
      </c>
    </row>
    <row r="93" customFormat="false" ht="12.75" hidden="false" customHeight="false" outlineLevel="0" collapsed="false">
      <c r="A93" s="0" t="str">
        <f aca="false">Households!A94</f>
        <v>744</v>
      </c>
      <c r="B93" s="1" t="e">
        <f aca="false">('Credit Market Debt Outstanding'!B93-'Credit Market Debt Outstanding'!B92)*4-'Borrowing seasonals'!B93</f>
        <v>#N/A</v>
      </c>
      <c r="C93" s="1" t="e">
        <f aca="false">('Credit Market Debt Outstanding'!C93-'Credit Market Debt Outstanding'!C92)*4-'Borrowing seasonals'!C93</f>
        <v>#N/A</v>
      </c>
      <c r="D93" s="1" t="e">
        <f aca="false">('Credit Market Debt Outstanding'!D93-'Credit Market Debt Outstanding'!D92)*4-'Borrowing seasonals'!D93</f>
        <v>#N/A</v>
      </c>
      <c r="E93" s="1" t="e">
        <f aca="false">('Credit Market Debt Outstanding'!E93-'Credit Market Debt Outstanding'!E92)*4-'Borrowing seasonals'!E93</f>
        <v>#N/A</v>
      </c>
      <c r="F93" s="1" t="e">
        <f aca="false">('Credit Market Debt Outstanding'!F93-'Credit Market Debt Outstanding'!F92)*4-'Borrowing seasonals'!F93</f>
        <v>#N/A</v>
      </c>
      <c r="G93" s="1" t="e">
        <f aca="false">SUM(B93:F93)</f>
        <v>#N/A</v>
      </c>
    </row>
    <row r="94" customFormat="false" ht="12.75" hidden="false" customHeight="false" outlineLevel="0" collapsed="false">
      <c r="A94" s="0" t="str">
        <f aca="false">Households!A95</f>
        <v>751</v>
      </c>
      <c r="B94" s="1" t="e">
        <f aca="false">('Credit Market Debt Outstanding'!B94-'Credit Market Debt Outstanding'!B93)*4-'Borrowing seasonals'!B94</f>
        <v>#N/A</v>
      </c>
      <c r="C94" s="1" t="e">
        <f aca="false">('Credit Market Debt Outstanding'!C94-'Credit Market Debt Outstanding'!C93)*4-'Borrowing seasonals'!C94</f>
        <v>#N/A</v>
      </c>
      <c r="D94" s="1" t="e">
        <f aca="false">('Credit Market Debt Outstanding'!D94-'Credit Market Debt Outstanding'!D93)*4-'Borrowing seasonals'!D94</f>
        <v>#N/A</v>
      </c>
      <c r="E94" s="1" t="e">
        <f aca="false">('Credit Market Debt Outstanding'!E94-'Credit Market Debt Outstanding'!E93)*4-'Borrowing seasonals'!E94</f>
        <v>#N/A</v>
      </c>
      <c r="F94" s="1" t="e">
        <f aca="false">('Credit Market Debt Outstanding'!F94-'Credit Market Debt Outstanding'!F93)*4-'Borrowing seasonals'!F94</f>
        <v>#N/A</v>
      </c>
      <c r="G94" s="1" t="e">
        <f aca="false">SUM(B94:F94)</f>
        <v>#N/A</v>
      </c>
    </row>
    <row r="95" customFormat="false" ht="12.75" hidden="false" customHeight="false" outlineLevel="0" collapsed="false">
      <c r="A95" s="0" t="str">
        <f aca="false">Households!A96</f>
        <v>752</v>
      </c>
      <c r="B95" s="1" t="e">
        <f aca="false">('Credit Market Debt Outstanding'!B95-'Credit Market Debt Outstanding'!B94)*4-'Borrowing seasonals'!B95</f>
        <v>#N/A</v>
      </c>
      <c r="C95" s="1" t="e">
        <f aca="false">('Credit Market Debt Outstanding'!C95-'Credit Market Debt Outstanding'!C94)*4-'Borrowing seasonals'!C95</f>
        <v>#N/A</v>
      </c>
      <c r="D95" s="1" t="e">
        <f aca="false">('Credit Market Debt Outstanding'!D95-'Credit Market Debt Outstanding'!D94)*4-'Borrowing seasonals'!D95</f>
        <v>#N/A</v>
      </c>
      <c r="E95" s="1" t="e">
        <f aca="false">('Credit Market Debt Outstanding'!E95-'Credit Market Debt Outstanding'!E94)*4-'Borrowing seasonals'!E95</f>
        <v>#N/A</v>
      </c>
      <c r="F95" s="1" t="e">
        <f aca="false">('Credit Market Debt Outstanding'!F95-'Credit Market Debt Outstanding'!F94)*4-'Borrowing seasonals'!F95</f>
        <v>#N/A</v>
      </c>
      <c r="G95" s="1" t="e">
        <f aca="false">SUM(B95:F95)</f>
        <v>#N/A</v>
      </c>
    </row>
    <row r="96" customFormat="false" ht="12.75" hidden="false" customHeight="false" outlineLevel="0" collapsed="false">
      <c r="A96" s="0" t="str">
        <f aca="false">Households!A97</f>
        <v>753</v>
      </c>
      <c r="B96" s="1" t="e">
        <f aca="false">('Credit Market Debt Outstanding'!B96-'Credit Market Debt Outstanding'!B95)*4-'Borrowing seasonals'!B96</f>
        <v>#N/A</v>
      </c>
      <c r="C96" s="1" t="e">
        <f aca="false">('Credit Market Debt Outstanding'!C96-'Credit Market Debt Outstanding'!C95)*4-'Borrowing seasonals'!C96</f>
        <v>#N/A</v>
      </c>
      <c r="D96" s="1" t="e">
        <f aca="false">('Credit Market Debt Outstanding'!D96-'Credit Market Debt Outstanding'!D95)*4-'Borrowing seasonals'!D96</f>
        <v>#N/A</v>
      </c>
      <c r="E96" s="1" t="e">
        <f aca="false">('Credit Market Debt Outstanding'!E96-'Credit Market Debt Outstanding'!E95)*4-'Borrowing seasonals'!E96</f>
        <v>#N/A</v>
      </c>
      <c r="F96" s="1" t="e">
        <f aca="false">('Credit Market Debt Outstanding'!F96-'Credit Market Debt Outstanding'!F95)*4-'Borrowing seasonals'!F96</f>
        <v>#N/A</v>
      </c>
      <c r="G96" s="1" t="e">
        <f aca="false">SUM(B96:F96)</f>
        <v>#N/A</v>
      </c>
    </row>
    <row r="97" customFormat="false" ht="12.75" hidden="false" customHeight="false" outlineLevel="0" collapsed="false">
      <c r="A97" s="0" t="str">
        <f aca="false">Households!A98</f>
        <v>754</v>
      </c>
      <c r="B97" s="1" t="e">
        <f aca="false">('Credit Market Debt Outstanding'!B97-'Credit Market Debt Outstanding'!B96)*4-'Borrowing seasonals'!B97</f>
        <v>#N/A</v>
      </c>
      <c r="C97" s="1" t="e">
        <f aca="false">('Credit Market Debt Outstanding'!C97-'Credit Market Debt Outstanding'!C96)*4-'Borrowing seasonals'!C97</f>
        <v>#N/A</v>
      </c>
      <c r="D97" s="1" t="e">
        <f aca="false">('Credit Market Debt Outstanding'!D97-'Credit Market Debt Outstanding'!D96)*4-'Borrowing seasonals'!D97</f>
        <v>#N/A</v>
      </c>
      <c r="E97" s="1" t="e">
        <f aca="false">('Credit Market Debt Outstanding'!E97-'Credit Market Debt Outstanding'!E96)*4-'Borrowing seasonals'!E97</f>
        <v>#N/A</v>
      </c>
      <c r="F97" s="1" t="e">
        <f aca="false">('Credit Market Debt Outstanding'!F97-'Credit Market Debt Outstanding'!F96)*4-'Borrowing seasonals'!F97</f>
        <v>#N/A</v>
      </c>
      <c r="G97" s="1" t="e">
        <f aca="false">SUM(B97:F97)</f>
        <v>#N/A</v>
      </c>
    </row>
    <row r="98" customFormat="false" ht="12.75" hidden="false" customHeight="false" outlineLevel="0" collapsed="false">
      <c r="A98" s="0" t="str">
        <f aca="false">Households!A99</f>
        <v>761</v>
      </c>
      <c r="B98" s="1" t="e">
        <f aca="false">('Credit Market Debt Outstanding'!B98-'Credit Market Debt Outstanding'!B97)*4-'Borrowing seasonals'!B98</f>
        <v>#N/A</v>
      </c>
      <c r="C98" s="1" t="e">
        <f aca="false">('Credit Market Debt Outstanding'!C98-'Credit Market Debt Outstanding'!C97)*4-'Borrowing seasonals'!C98</f>
        <v>#N/A</v>
      </c>
      <c r="D98" s="1" t="e">
        <f aca="false">('Credit Market Debt Outstanding'!D98-'Credit Market Debt Outstanding'!D97)*4-'Borrowing seasonals'!D98</f>
        <v>#N/A</v>
      </c>
      <c r="E98" s="1" t="e">
        <f aca="false">('Credit Market Debt Outstanding'!E98-'Credit Market Debt Outstanding'!E97)*4-'Borrowing seasonals'!E98</f>
        <v>#N/A</v>
      </c>
      <c r="F98" s="1" t="e">
        <f aca="false">('Credit Market Debt Outstanding'!F98-'Credit Market Debt Outstanding'!F97)*4-'Borrowing seasonals'!F98</f>
        <v>#N/A</v>
      </c>
      <c r="G98" s="1" t="e">
        <f aca="false">SUM(B98:F98)</f>
        <v>#N/A</v>
      </c>
    </row>
    <row r="99" customFormat="false" ht="12.75" hidden="false" customHeight="false" outlineLevel="0" collapsed="false">
      <c r="A99" s="0" t="str">
        <f aca="false">Households!A100</f>
        <v>762</v>
      </c>
      <c r="B99" s="1" t="e">
        <f aca="false">('Credit Market Debt Outstanding'!B99-'Credit Market Debt Outstanding'!B98)*4-'Borrowing seasonals'!B99</f>
        <v>#N/A</v>
      </c>
      <c r="C99" s="1" t="e">
        <f aca="false">('Credit Market Debt Outstanding'!C99-'Credit Market Debt Outstanding'!C98)*4-'Borrowing seasonals'!C99</f>
        <v>#N/A</v>
      </c>
      <c r="D99" s="1" t="e">
        <f aca="false">('Credit Market Debt Outstanding'!D99-'Credit Market Debt Outstanding'!D98)*4-'Borrowing seasonals'!D99</f>
        <v>#N/A</v>
      </c>
      <c r="E99" s="1" t="e">
        <f aca="false">('Credit Market Debt Outstanding'!E99-'Credit Market Debt Outstanding'!E98)*4-'Borrowing seasonals'!E99</f>
        <v>#N/A</v>
      </c>
      <c r="F99" s="1" t="e">
        <f aca="false">('Credit Market Debt Outstanding'!F99-'Credit Market Debt Outstanding'!F98)*4-'Borrowing seasonals'!F99</f>
        <v>#N/A</v>
      </c>
      <c r="G99" s="1" t="e">
        <f aca="false">SUM(B99:F99)</f>
        <v>#N/A</v>
      </c>
    </row>
    <row r="100" customFormat="false" ht="12.75" hidden="false" customHeight="false" outlineLevel="0" collapsed="false">
      <c r="A100" s="0" t="str">
        <f aca="false">Households!A101</f>
        <v>763</v>
      </c>
      <c r="B100" s="1" t="e">
        <f aca="false">('Credit Market Debt Outstanding'!B100-'Credit Market Debt Outstanding'!B99)*4-'Borrowing seasonals'!B100</f>
        <v>#N/A</v>
      </c>
      <c r="C100" s="1" t="e">
        <f aca="false">('Credit Market Debt Outstanding'!C100-'Credit Market Debt Outstanding'!C99)*4-'Borrowing seasonals'!C100</f>
        <v>#N/A</v>
      </c>
      <c r="D100" s="1" t="e">
        <f aca="false">('Credit Market Debt Outstanding'!D100-'Credit Market Debt Outstanding'!D99)*4-'Borrowing seasonals'!D100</f>
        <v>#N/A</v>
      </c>
      <c r="E100" s="1" t="e">
        <f aca="false">('Credit Market Debt Outstanding'!E100-'Credit Market Debt Outstanding'!E99)*4-'Borrowing seasonals'!E100</f>
        <v>#N/A</v>
      </c>
      <c r="F100" s="1" t="e">
        <f aca="false">('Credit Market Debt Outstanding'!F100-'Credit Market Debt Outstanding'!F99)*4-'Borrowing seasonals'!F100</f>
        <v>#N/A</v>
      </c>
      <c r="G100" s="1" t="e">
        <f aca="false">SUM(B100:F100)</f>
        <v>#N/A</v>
      </c>
    </row>
    <row r="101" customFormat="false" ht="12.75" hidden="false" customHeight="false" outlineLevel="0" collapsed="false">
      <c r="A101" s="0" t="str">
        <f aca="false">Households!A102</f>
        <v>764</v>
      </c>
      <c r="B101" s="1" t="e">
        <f aca="false">('Credit Market Debt Outstanding'!B101-'Credit Market Debt Outstanding'!B100)*4-'Borrowing seasonals'!B101</f>
        <v>#N/A</v>
      </c>
      <c r="C101" s="1" t="e">
        <f aca="false">('Credit Market Debt Outstanding'!C101-'Credit Market Debt Outstanding'!C100)*4-'Borrowing seasonals'!C101</f>
        <v>#N/A</v>
      </c>
      <c r="D101" s="1" t="e">
        <f aca="false">('Credit Market Debt Outstanding'!D101-'Credit Market Debt Outstanding'!D100)*4-'Borrowing seasonals'!D101</f>
        <v>#N/A</v>
      </c>
      <c r="E101" s="1" t="e">
        <f aca="false">('Credit Market Debt Outstanding'!E101-'Credit Market Debt Outstanding'!E100)*4-'Borrowing seasonals'!E101</f>
        <v>#N/A</v>
      </c>
      <c r="F101" s="1" t="e">
        <f aca="false">('Credit Market Debt Outstanding'!F101-'Credit Market Debt Outstanding'!F100)*4-'Borrowing seasonals'!F101</f>
        <v>#N/A</v>
      </c>
      <c r="G101" s="1" t="e">
        <f aca="false">SUM(B101:F101)</f>
        <v>#N/A</v>
      </c>
    </row>
    <row r="102" customFormat="false" ht="12.75" hidden="false" customHeight="false" outlineLevel="0" collapsed="false">
      <c r="A102" s="0" t="str">
        <f aca="false">Households!A103</f>
        <v>771</v>
      </c>
      <c r="B102" s="1" t="e">
        <f aca="false">('Credit Market Debt Outstanding'!B102-'Credit Market Debt Outstanding'!B101)*4-'Borrowing seasonals'!B102</f>
        <v>#N/A</v>
      </c>
      <c r="C102" s="1" t="e">
        <f aca="false">('Credit Market Debt Outstanding'!C102-'Credit Market Debt Outstanding'!C101)*4-'Borrowing seasonals'!C102</f>
        <v>#N/A</v>
      </c>
      <c r="D102" s="1" t="e">
        <f aca="false">('Credit Market Debt Outstanding'!D102-'Credit Market Debt Outstanding'!D101)*4-'Borrowing seasonals'!D102</f>
        <v>#N/A</v>
      </c>
      <c r="E102" s="1" t="e">
        <f aca="false">('Credit Market Debt Outstanding'!E102-'Credit Market Debt Outstanding'!E101)*4-'Borrowing seasonals'!E102</f>
        <v>#N/A</v>
      </c>
      <c r="F102" s="1" t="e">
        <f aca="false">('Credit Market Debt Outstanding'!F102-'Credit Market Debt Outstanding'!F101)*4-'Borrowing seasonals'!F102</f>
        <v>#N/A</v>
      </c>
      <c r="G102" s="1" t="e">
        <f aca="false">SUM(B102:F102)</f>
        <v>#N/A</v>
      </c>
    </row>
    <row r="103" customFormat="false" ht="12.75" hidden="false" customHeight="false" outlineLevel="0" collapsed="false">
      <c r="A103" s="0" t="str">
        <f aca="false">Households!A104</f>
        <v>772</v>
      </c>
      <c r="B103" s="1" t="e">
        <f aca="false">('Credit Market Debt Outstanding'!B103-'Credit Market Debt Outstanding'!B102)*4-'Borrowing seasonals'!B103</f>
        <v>#N/A</v>
      </c>
      <c r="C103" s="1" t="e">
        <f aca="false">('Credit Market Debt Outstanding'!C103-'Credit Market Debt Outstanding'!C102)*4-'Borrowing seasonals'!C103</f>
        <v>#N/A</v>
      </c>
      <c r="D103" s="1" t="e">
        <f aca="false">('Credit Market Debt Outstanding'!D103-'Credit Market Debt Outstanding'!D102)*4-'Borrowing seasonals'!D103</f>
        <v>#N/A</v>
      </c>
      <c r="E103" s="1" t="e">
        <f aca="false">('Credit Market Debt Outstanding'!E103-'Credit Market Debt Outstanding'!E102)*4-'Borrowing seasonals'!E103</f>
        <v>#N/A</v>
      </c>
      <c r="F103" s="1" t="e">
        <f aca="false">('Credit Market Debt Outstanding'!F103-'Credit Market Debt Outstanding'!F102)*4-'Borrowing seasonals'!F103</f>
        <v>#N/A</v>
      </c>
      <c r="G103" s="1" t="e">
        <f aca="false">SUM(B103:F103)</f>
        <v>#N/A</v>
      </c>
    </row>
    <row r="104" customFormat="false" ht="12.75" hidden="false" customHeight="false" outlineLevel="0" collapsed="false">
      <c r="A104" s="0" t="str">
        <f aca="false">Households!A105</f>
        <v>773</v>
      </c>
      <c r="B104" s="1" t="e">
        <f aca="false">('Credit Market Debt Outstanding'!B104-'Credit Market Debt Outstanding'!B103)*4-'Borrowing seasonals'!B104</f>
        <v>#N/A</v>
      </c>
      <c r="C104" s="1" t="e">
        <f aca="false">('Credit Market Debt Outstanding'!C104-'Credit Market Debt Outstanding'!C103)*4-'Borrowing seasonals'!C104</f>
        <v>#N/A</v>
      </c>
      <c r="D104" s="1" t="e">
        <f aca="false">('Credit Market Debt Outstanding'!D104-'Credit Market Debt Outstanding'!D103)*4-'Borrowing seasonals'!D104</f>
        <v>#N/A</v>
      </c>
      <c r="E104" s="1" t="e">
        <f aca="false">('Credit Market Debt Outstanding'!E104-'Credit Market Debt Outstanding'!E103)*4-'Borrowing seasonals'!E104</f>
        <v>#N/A</v>
      </c>
      <c r="F104" s="1" t="e">
        <f aca="false">('Credit Market Debt Outstanding'!F104-'Credit Market Debt Outstanding'!F103)*4-'Borrowing seasonals'!F104</f>
        <v>#N/A</v>
      </c>
      <c r="G104" s="1" t="e">
        <f aca="false">SUM(B104:F104)</f>
        <v>#N/A</v>
      </c>
    </row>
    <row r="105" customFormat="false" ht="12.75" hidden="false" customHeight="false" outlineLevel="0" collapsed="false">
      <c r="A105" s="0" t="str">
        <f aca="false">Households!A106</f>
        <v>774</v>
      </c>
      <c r="B105" s="1" t="e">
        <f aca="false">('Credit Market Debt Outstanding'!B105-'Credit Market Debt Outstanding'!B104)*4-'Borrowing seasonals'!B105</f>
        <v>#N/A</v>
      </c>
      <c r="C105" s="1" t="e">
        <f aca="false">('Credit Market Debt Outstanding'!C105-'Credit Market Debt Outstanding'!C104)*4-'Borrowing seasonals'!C105</f>
        <v>#N/A</v>
      </c>
      <c r="D105" s="1" t="e">
        <f aca="false">('Credit Market Debt Outstanding'!D105-'Credit Market Debt Outstanding'!D104)*4-'Borrowing seasonals'!D105</f>
        <v>#N/A</v>
      </c>
      <c r="E105" s="1" t="e">
        <f aca="false">('Credit Market Debt Outstanding'!E105-'Credit Market Debt Outstanding'!E104)*4-'Borrowing seasonals'!E105</f>
        <v>#N/A</v>
      </c>
      <c r="F105" s="1" t="e">
        <f aca="false">('Credit Market Debt Outstanding'!F105-'Credit Market Debt Outstanding'!F104)*4-'Borrowing seasonals'!F105</f>
        <v>#N/A</v>
      </c>
      <c r="G105" s="1" t="e">
        <f aca="false">SUM(B105:F105)</f>
        <v>#N/A</v>
      </c>
    </row>
    <row r="106" customFormat="false" ht="12.75" hidden="false" customHeight="false" outlineLevel="0" collapsed="false">
      <c r="A106" s="0" t="str">
        <f aca="false">Households!A107</f>
        <v>781</v>
      </c>
      <c r="B106" s="1" t="e">
        <f aca="false">('Credit Market Debt Outstanding'!B106-'Credit Market Debt Outstanding'!B105)*4-'Borrowing seasonals'!B106</f>
        <v>#N/A</v>
      </c>
      <c r="C106" s="1" t="e">
        <f aca="false">('Credit Market Debt Outstanding'!C106-'Credit Market Debt Outstanding'!C105)*4-'Borrowing seasonals'!C106</f>
        <v>#N/A</v>
      </c>
      <c r="D106" s="1" t="e">
        <f aca="false">('Credit Market Debt Outstanding'!D106-'Credit Market Debt Outstanding'!D105)*4-'Borrowing seasonals'!D106</f>
        <v>#N/A</v>
      </c>
      <c r="E106" s="1" t="e">
        <f aca="false">('Credit Market Debt Outstanding'!E106-'Credit Market Debt Outstanding'!E105)*4-'Borrowing seasonals'!E106</f>
        <v>#N/A</v>
      </c>
      <c r="F106" s="1" t="e">
        <f aca="false">('Credit Market Debt Outstanding'!F106-'Credit Market Debt Outstanding'!F105)*4-'Borrowing seasonals'!F106</f>
        <v>#N/A</v>
      </c>
      <c r="G106" s="1" t="e">
        <f aca="false">SUM(B106:F106)</f>
        <v>#N/A</v>
      </c>
    </row>
    <row r="107" customFormat="false" ht="12.75" hidden="false" customHeight="false" outlineLevel="0" collapsed="false">
      <c r="A107" s="0" t="str">
        <f aca="false">Households!A108</f>
        <v>782</v>
      </c>
      <c r="B107" s="1" t="e">
        <f aca="false">('Credit Market Debt Outstanding'!B107-'Credit Market Debt Outstanding'!B106)*4-'Borrowing seasonals'!B107</f>
        <v>#N/A</v>
      </c>
      <c r="C107" s="1" t="e">
        <f aca="false">('Credit Market Debt Outstanding'!C107-'Credit Market Debt Outstanding'!C106)*4-'Borrowing seasonals'!C107</f>
        <v>#N/A</v>
      </c>
      <c r="D107" s="1" t="e">
        <f aca="false">('Credit Market Debt Outstanding'!D107-'Credit Market Debt Outstanding'!D106)*4-'Borrowing seasonals'!D107</f>
        <v>#N/A</v>
      </c>
      <c r="E107" s="1" t="e">
        <f aca="false">('Credit Market Debt Outstanding'!E107-'Credit Market Debt Outstanding'!E106)*4-'Borrowing seasonals'!E107</f>
        <v>#N/A</v>
      </c>
      <c r="F107" s="1" t="e">
        <f aca="false">('Credit Market Debt Outstanding'!F107-'Credit Market Debt Outstanding'!F106)*4-'Borrowing seasonals'!F107</f>
        <v>#N/A</v>
      </c>
      <c r="G107" s="1" t="e">
        <f aca="false">SUM(B107:F107)</f>
        <v>#N/A</v>
      </c>
    </row>
    <row r="108" customFormat="false" ht="12.75" hidden="false" customHeight="false" outlineLevel="0" collapsed="false">
      <c r="A108" s="0" t="str">
        <f aca="false">Households!A109</f>
        <v>783</v>
      </c>
      <c r="B108" s="1" t="e">
        <f aca="false">('Credit Market Debt Outstanding'!B108-'Credit Market Debt Outstanding'!B107)*4-'Borrowing seasonals'!B108</f>
        <v>#N/A</v>
      </c>
      <c r="C108" s="1" t="e">
        <f aca="false">('Credit Market Debt Outstanding'!C108-'Credit Market Debt Outstanding'!C107)*4-'Borrowing seasonals'!C108</f>
        <v>#N/A</v>
      </c>
      <c r="D108" s="1" t="e">
        <f aca="false">('Credit Market Debt Outstanding'!D108-'Credit Market Debt Outstanding'!D107)*4-'Borrowing seasonals'!D108</f>
        <v>#N/A</v>
      </c>
      <c r="E108" s="1" t="e">
        <f aca="false">('Credit Market Debt Outstanding'!E108-'Credit Market Debt Outstanding'!E107)*4-'Borrowing seasonals'!E108</f>
        <v>#N/A</v>
      </c>
      <c r="F108" s="1" t="e">
        <f aca="false">('Credit Market Debt Outstanding'!F108-'Credit Market Debt Outstanding'!F107)*4-'Borrowing seasonals'!F108</f>
        <v>#N/A</v>
      </c>
      <c r="G108" s="1" t="e">
        <f aca="false">SUM(B108:F108)</f>
        <v>#N/A</v>
      </c>
    </row>
    <row r="109" customFormat="false" ht="12.75" hidden="false" customHeight="false" outlineLevel="0" collapsed="false">
      <c r="A109" s="0" t="str">
        <f aca="false">Households!A110</f>
        <v>784</v>
      </c>
      <c r="B109" s="1" t="e">
        <f aca="false">('Credit Market Debt Outstanding'!B109-'Credit Market Debt Outstanding'!B108)*4-'Borrowing seasonals'!B109</f>
        <v>#N/A</v>
      </c>
      <c r="C109" s="1" t="e">
        <f aca="false">('Credit Market Debt Outstanding'!C109-'Credit Market Debt Outstanding'!C108)*4-'Borrowing seasonals'!C109</f>
        <v>#N/A</v>
      </c>
      <c r="D109" s="1" t="e">
        <f aca="false">('Credit Market Debt Outstanding'!D109-'Credit Market Debt Outstanding'!D108)*4-'Borrowing seasonals'!D109</f>
        <v>#N/A</v>
      </c>
      <c r="E109" s="1" t="e">
        <f aca="false">('Credit Market Debt Outstanding'!E109-'Credit Market Debt Outstanding'!E108)*4-'Borrowing seasonals'!E109</f>
        <v>#N/A</v>
      </c>
      <c r="F109" s="1" t="e">
        <f aca="false">('Credit Market Debt Outstanding'!F109-'Credit Market Debt Outstanding'!F108)*4-'Borrowing seasonals'!F109</f>
        <v>#N/A</v>
      </c>
      <c r="G109" s="1" t="e">
        <f aca="false">SUM(B109:F109)</f>
        <v>#N/A</v>
      </c>
    </row>
    <row r="110" customFormat="false" ht="12.75" hidden="false" customHeight="false" outlineLevel="0" collapsed="false">
      <c r="A110" s="0" t="str">
        <f aca="false">Households!A111</f>
        <v>791</v>
      </c>
      <c r="B110" s="1" t="e">
        <f aca="false">('Credit Market Debt Outstanding'!B110-'Credit Market Debt Outstanding'!B109)*4-'Borrowing seasonals'!B110</f>
        <v>#N/A</v>
      </c>
      <c r="C110" s="1" t="e">
        <f aca="false">('Credit Market Debt Outstanding'!C110-'Credit Market Debt Outstanding'!C109)*4-'Borrowing seasonals'!C110</f>
        <v>#N/A</v>
      </c>
      <c r="D110" s="1" t="e">
        <f aca="false">('Credit Market Debt Outstanding'!D110-'Credit Market Debt Outstanding'!D109)*4-'Borrowing seasonals'!D110</f>
        <v>#N/A</v>
      </c>
      <c r="E110" s="1" t="e">
        <f aca="false">('Credit Market Debt Outstanding'!E110-'Credit Market Debt Outstanding'!E109)*4-'Borrowing seasonals'!E110</f>
        <v>#N/A</v>
      </c>
      <c r="F110" s="1" t="e">
        <f aca="false">('Credit Market Debt Outstanding'!F110-'Credit Market Debt Outstanding'!F109)*4-'Borrowing seasonals'!F110</f>
        <v>#N/A</v>
      </c>
      <c r="G110" s="1" t="e">
        <f aca="false">SUM(B110:F110)</f>
        <v>#N/A</v>
      </c>
    </row>
    <row r="111" customFormat="false" ht="12.75" hidden="false" customHeight="false" outlineLevel="0" collapsed="false">
      <c r="A111" s="0" t="str">
        <f aca="false">Households!A112</f>
        <v>792</v>
      </c>
      <c r="B111" s="1" t="e">
        <f aca="false">('Credit Market Debt Outstanding'!B111-'Credit Market Debt Outstanding'!B110)*4-'Borrowing seasonals'!B111</f>
        <v>#N/A</v>
      </c>
      <c r="C111" s="1" t="e">
        <f aca="false">('Credit Market Debt Outstanding'!C111-'Credit Market Debt Outstanding'!C110)*4-'Borrowing seasonals'!C111</f>
        <v>#N/A</v>
      </c>
      <c r="D111" s="1" t="e">
        <f aca="false">('Credit Market Debt Outstanding'!D111-'Credit Market Debt Outstanding'!D110)*4-'Borrowing seasonals'!D111</f>
        <v>#N/A</v>
      </c>
      <c r="E111" s="1" t="e">
        <f aca="false">('Credit Market Debt Outstanding'!E111-'Credit Market Debt Outstanding'!E110)*4-'Borrowing seasonals'!E111</f>
        <v>#N/A</v>
      </c>
      <c r="F111" s="1" t="e">
        <f aca="false">('Credit Market Debt Outstanding'!F111-'Credit Market Debt Outstanding'!F110)*4-'Borrowing seasonals'!F111</f>
        <v>#N/A</v>
      </c>
      <c r="G111" s="1" t="e">
        <f aca="false">SUM(B111:F111)</f>
        <v>#N/A</v>
      </c>
    </row>
    <row r="112" customFormat="false" ht="12.75" hidden="false" customHeight="false" outlineLevel="0" collapsed="false">
      <c r="A112" s="0" t="str">
        <f aca="false">Households!A113</f>
        <v>793</v>
      </c>
      <c r="B112" s="1" t="e">
        <f aca="false">('Credit Market Debt Outstanding'!B112-'Credit Market Debt Outstanding'!B111)*4-'Borrowing seasonals'!B112</f>
        <v>#N/A</v>
      </c>
      <c r="C112" s="1" t="e">
        <f aca="false">('Credit Market Debt Outstanding'!C112-'Credit Market Debt Outstanding'!C111)*4-'Borrowing seasonals'!C112</f>
        <v>#N/A</v>
      </c>
      <c r="D112" s="1" t="e">
        <f aca="false">('Credit Market Debt Outstanding'!D112-'Credit Market Debt Outstanding'!D111)*4-'Borrowing seasonals'!D112</f>
        <v>#N/A</v>
      </c>
      <c r="E112" s="1" t="e">
        <f aca="false">('Credit Market Debt Outstanding'!E112-'Credit Market Debt Outstanding'!E111)*4-'Borrowing seasonals'!E112</f>
        <v>#N/A</v>
      </c>
      <c r="F112" s="1" t="e">
        <f aca="false">('Credit Market Debt Outstanding'!F112-'Credit Market Debt Outstanding'!F111)*4-'Borrowing seasonals'!F112</f>
        <v>#N/A</v>
      </c>
      <c r="G112" s="1" t="e">
        <f aca="false">SUM(B112:F112)</f>
        <v>#N/A</v>
      </c>
    </row>
    <row r="113" customFormat="false" ht="12.75" hidden="false" customHeight="false" outlineLevel="0" collapsed="false">
      <c r="A113" s="0" t="str">
        <f aca="false">Households!A114</f>
        <v>794</v>
      </c>
      <c r="B113" s="1" t="e">
        <f aca="false">('Credit Market Debt Outstanding'!B113-'Credit Market Debt Outstanding'!B112)*4-'Borrowing seasonals'!B113</f>
        <v>#N/A</v>
      </c>
      <c r="C113" s="1" t="e">
        <f aca="false">('Credit Market Debt Outstanding'!C113-'Credit Market Debt Outstanding'!C112)*4-'Borrowing seasonals'!C113</f>
        <v>#N/A</v>
      </c>
      <c r="D113" s="1" t="e">
        <f aca="false">('Credit Market Debt Outstanding'!D113-'Credit Market Debt Outstanding'!D112)*4-'Borrowing seasonals'!D113</f>
        <v>#N/A</v>
      </c>
      <c r="E113" s="1" t="e">
        <f aca="false">('Credit Market Debt Outstanding'!E113-'Credit Market Debt Outstanding'!E112)*4-'Borrowing seasonals'!E113</f>
        <v>#N/A</v>
      </c>
      <c r="F113" s="1" t="e">
        <f aca="false">('Credit Market Debt Outstanding'!F113-'Credit Market Debt Outstanding'!F112)*4-'Borrowing seasonals'!F113</f>
        <v>#N/A</v>
      </c>
      <c r="G113" s="1" t="e">
        <f aca="false">SUM(B113:F113)</f>
        <v>#N/A</v>
      </c>
    </row>
    <row r="114" customFormat="false" ht="12.75" hidden="false" customHeight="false" outlineLevel="0" collapsed="false">
      <c r="A114" s="0" t="str">
        <f aca="false">Households!A115</f>
        <v>801</v>
      </c>
      <c r="B114" s="1" t="e">
        <f aca="false">('Credit Market Debt Outstanding'!B114-'Credit Market Debt Outstanding'!B113)*4-'Borrowing seasonals'!B114</f>
        <v>#N/A</v>
      </c>
      <c r="C114" s="1" t="e">
        <f aca="false">('Credit Market Debt Outstanding'!C114-'Credit Market Debt Outstanding'!C113)*4-'Borrowing seasonals'!C114</f>
        <v>#N/A</v>
      </c>
      <c r="D114" s="1" t="e">
        <f aca="false">('Credit Market Debt Outstanding'!D114-'Credit Market Debt Outstanding'!D113)*4-'Borrowing seasonals'!D114</f>
        <v>#N/A</v>
      </c>
      <c r="E114" s="1" t="e">
        <f aca="false">('Credit Market Debt Outstanding'!E114-'Credit Market Debt Outstanding'!E113)*4-'Borrowing seasonals'!E114</f>
        <v>#N/A</v>
      </c>
      <c r="F114" s="1" t="e">
        <f aca="false">('Credit Market Debt Outstanding'!F114-'Credit Market Debt Outstanding'!F113)*4-'Borrowing seasonals'!F114</f>
        <v>#N/A</v>
      </c>
      <c r="G114" s="1" t="e">
        <f aca="false">SUM(B114:F114)</f>
        <v>#N/A</v>
      </c>
    </row>
    <row r="115" customFormat="false" ht="12.75" hidden="false" customHeight="false" outlineLevel="0" collapsed="false">
      <c r="A115" s="0" t="str">
        <f aca="false">Households!A116</f>
        <v>802</v>
      </c>
      <c r="B115" s="1" t="e">
        <f aca="false">('Credit Market Debt Outstanding'!B115-'Credit Market Debt Outstanding'!B114)*4-'Borrowing seasonals'!B115</f>
        <v>#N/A</v>
      </c>
      <c r="C115" s="1" t="e">
        <f aca="false">('Credit Market Debt Outstanding'!C115-'Credit Market Debt Outstanding'!C114)*4-'Borrowing seasonals'!C115</f>
        <v>#N/A</v>
      </c>
      <c r="D115" s="1" t="e">
        <f aca="false">('Credit Market Debt Outstanding'!D115-'Credit Market Debt Outstanding'!D114)*4-'Borrowing seasonals'!D115</f>
        <v>#N/A</v>
      </c>
      <c r="E115" s="1" t="e">
        <f aca="false">('Credit Market Debt Outstanding'!E115-'Credit Market Debt Outstanding'!E114)*4-'Borrowing seasonals'!E115</f>
        <v>#N/A</v>
      </c>
      <c r="F115" s="1" t="e">
        <f aca="false">('Credit Market Debt Outstanding'!F115-'Credit Market Debt Outstanding'!F114)*4-'Borrowing seasonals'!F115</f>
        <v>#N/A</v>
      </c>
      <c r="G115" s="1" t="e">
        <f aca="false">SUM(B115:F115)</f>
        <v>#N/A</v>
      </c>
    </row>
    <row r="116" customFormat="false" ht="12.75" hidden="false" customHeight="false" outlineLevel="0" collapsed="false">
      <c r="A116" s="0" t="str">
        <f aca="false">Households!A117</f>
        <v>803</v>
      </c>
      <c r="B116" s="1" t="e">
        <f aca="false">('Credit Market Debt Outstanding'!B116-'Credit Market Debt Outstanding'!B115)*4-'Borrowing seasonals'!B116</f>
        <v>#N/A</v>
      </c>
      <c r="C116" s="1" t="e">
        <f aca="false">('Credit Market Debt Outstanding'!C116-'Credit Market Debt Outstanding'!C115)*4-'Borrowing seasonals'!C116</f>
        <v>#N/A</v>
      </c>
      <c r="D116" s="1" t="e">
        <f aca="false">('Credit Market Debt Outstanding'!D116-'Credit Market Debt Outstanding'!D115)*4-'Borrowing seasonals'!D116</f>
        <v>#N/A</v>
      </c>
      <c r="E116" s="1" t="e">
        <f aca="false">('Credit Market Debt Outstanding'!E116-'Credit Market Debt Outstanding'!E115)*4-'Borrowing seasonals'!E116</f>
        <v>#N/A</v>
      </c>
      <c r="F116" s="1" t="e">
        <f aca="false">('Credit Market Debt Outstanding'!F116-'Credit Market Debt Outstanding'!F115)*4-'Borrowing seasonals'!F116</f>
        <v>#N/A</v>
      </c>
      <c r="G116" s="1" t="e">
        <f aca="false">SUM(B116:F116)</f>
        <v>#N/A</v>
      </c>
    </row>
    <row r="117" customFormat="false" ht="12.75" hidden="false" customHeight="false" outlineLevel="0" collapsed="false">
      <c r="A117" s="0" t="str">
        <f aca="false">Households!A118</f>
        <v>804</v>
      </c>
      <c r="B117" s="1" t="e">
        <f aca="false">('Credit Market Debt Outstanding'!B117-'Credit Market Debt Outstanding'!B116)*4-'Borrowing seasonals'!B117</f>
        <v>#N/A</v>
      </c>
      <c r="C117" s="1" t="e">
        <f aca="false">('Credit Market Debt Outstanding'!C117-'Credit Market Debt Outstanding'!C116)*4-'Borrowing seasonals'!C117</f>
        <v>#N/A</v>
      </c>
      <c r="D117" s="1" t="e">
        <f aca="false">('Credit Market Debt Outstanding'!D117-'Credit Market Debt Outstanding'!D116)*4-'Borrowing seasonals'!D117</f>
        <v>#N/A</v>
      </c>
      <c r="E117" s="1" t="e">
        <f aca="false">('Credit Market Debt Outstanding'!E117-'Credit Market Debt Outstanding'!E116)*4-'Borrowing seasonals'!E117</f>
        <v>#N/A</v>
      </c>
      <c r="F117" s="1" t="e">
        <f aca="false">('Credit Market Debt Outstanding'!F117-'Credit Market Debt Outstanding'!F116)*4-'Borrowing seasonals'!F117</f>
        <v>#N/A</v>
      </c>
      <c r="G117" s="1" t="e">
        <f aca="false">SUM(B117:F117)</f>
        <v>#N/A</v>
      </c>
    </row>
    <row r="118" customFormat="false" ht="12.75" hidden="false" customHeight="false" outlineLevel="0" collapsed="false">
      <c r="A118" s="0" t="str">
        <f aca="false">Households!A119</f>
        <v>811</v>
      </c>
      <c r="B118" s="1" t="e">
        <f aca="false">('Credit Market Debt Outstanding'!B118-'Credit Market Debt Outstanding'!B117)*4-'Borrowing seasonals'!B118</f>
        <v>#N/A</v>
      </c>
      <c r="C118" s="1" t="e">
        <f aca="false">('Credit Market Debt Outstanding'!C118-'Credit Market Debt Outstanding'!C117)*4-'Borrowing seasonals'!C118</f>
        <v>#N/A</v>
      </c>
      <c r="D118" s="1" t="e">
        <f aca="false">('Credit Market Debt Outstanding'!D118-'Credit Market Debt Outstanding'!D117)*4-'Borrowing seasonals'!D118</f>
        <v>#N/A</v>
      </c>
      <c r="E118" s="1" t="e">
        <f aca="false">('Credit Market Debt Outstanding'!E118-'Credit Market Debt Outstanding'!E117)*4-'Borrowing seasonals'!E118</f>
        <v>#N/A</v>
      </c>
      <c r="F118" s="1" t="e">
        <f aca="false">('Credit Market Debt Outstanding'!F118-'Credit Market Debt Outstanding'!F117)*4-'Borrowing seasonals'!F118</f>
        <v>#N/A</v>
      </c>
      <c r="G118" s="1" t="e">
        <f aca="false">SUM(B118:F118)</f>
        <v>#N/A</v>
      </c>
    </row>
    <row r="119" customFormat="false" ht="12.75" hidden="false" customHeight="false" outlineLevel="0" collapsed="false">
      <c r="A119" s="0" t="str">
        <f aca="false">Households!A120</f>
        <v>812</v>
      </c>
      <c r="B119" s="1" t="e">
        <f aca="false">('Credit Market Debt Outstanding'!B119-'Credit Market Debt Outstanding'!B118)*4-'Borrowing seasonals'!B119</f>
        <v>#N/A</v>
      </c>
      <c r="C119" s="1" t="e">
        <f aca="false">('Credit Market Debt Outstanding'!C119-'Credit Market Debt Outstanding'!C118)*4-'Borrowing seasonals'!C119</f>
        <v>#N/A</v>
      </c>
      <c r="D119" s="1" t="e">
        <f aca="false">('Credit Market Debt Outstanding'!D119-'Credit Market Debt Outstanding'!D118)*4-'Borrowing seasonals'!D119</f>
        <v>#N/A</v>
      </c>
      <c r="E119" s="1" t="e">
        <f aca="false">('Credit Market Debt Outstanding'!E119-'Credit Market Debt Outstanding'!E118)*4-'Borrowing seasonals'!E119</f>
        <v>#N/A</v>
      </c>
      <c r="F119" s="1" t="e">
        <f aca="false">('Credit Market Debt Outstanding'!F119-'Credit Market Debt Outstanding'!F118)*4-'Borrowing seasonals'!F119</f>
        <v>#N/A</v>
      </c>
      <c r="G119" s="1" t="e">
        <f aca="false">SUM(B119:F119)</f>
        <v>#N/A</v>
      </c>
    </row>
    <row r="120" customFormat="false" ht="12.75" hidden="false" customHeight="false" outlineLevel="0" collapsed="false">
      <c r="A120" s="0" t="str">
        <f aca="false">Households!A121</f>
        <v>813</v>
      </c>
      <c r="B120" s="1" t="e">
        <f aca="false">('Credit Market Debt Outstanding'!B120-'Credit Market Debt Outstanding'!B119)*4-'Borrowing seasonals'!B120</f>
        <v>#N/A</v>
      </c>
      <c r="C120" s="1" t="e">
        <f aca="false">('Credit Market Debt Outstanding'!C120-'Credit Market Debt Outstanding'!C119)*4-'Borrowing seasonals'!C120</f>
        <v>#N/A</v>
      </c>
      <c r="D120" s="1" t="e">
        <f aca="false">('Credit Market Debt Outstanding'!D120-'Credit Market Debt Outstanding'!D119)*4-'Borrowing seasonals'!D120</f>
        <v>#N/A</v>
      </c>
      <c r="E120" s="1" t="e">
        <f aca="false">('Credit Market Debt Outstanding'!E120-'Credit Market Debt Outstanding'!E119)*4-'Borrowing seasonals'!E120</f>
        <v>#N/A</v>
      </c>
      <c r="F120" s="1" t="e">
        <f aca="false">('Credit Market Debt Outstanding'!F120-'Credit Market Debt Outstanding'!F119)*4-'Borrowing seasonals'!F120</f>
        <v>#N/A</v>
      </c>
      <c r="G120" s="1" t="e">
        <f aca="false">SUM(B120:F120)</f>
        <v>#N/A</v>
      </c>
    </row>
    <row r="121" customFormat="false" ht="12.75" hidden="false" customHeight="false" outlineLevel="0" collapsed="false">
      <c r="A121" s="0" t="str">
        <f aca="false">Households!A122</f>
        <v>814</v>
      </c>
      <c r="B121" s="1" t="e">
        <f aca="false">('Credit Market Debt Outstanding'!B121-'Credit Market Debt Outstanding'!B120)*4-'Borrowing seasonals'!B121</f>
        <v>#N/A</v>
      </c>
      <c r="C121" s="1" t="e">
        <f aca="false">('Credit Market Debt Outstanding'!C121-'Credit Market Debt Outstanding'!C120)*4-'Borrowing seasonals'!C121</f>
        <v>#N/A</v>
      </c>
      <c r="D121" s="1" t="e">
        <f aca="false">('Credit Market Debt Outstanding'!D121-'Credit Market Debt Outstanding'!D120)*4-'Borrowing seasonals'!D121</f>
        <v>#N/A</v>
      </c>
      <c r="E121" s="1" t="e">
        <f aca="false">('Credit Market Debt Outstanding'!E121-'Credit Market Debt Outstanding'!E120)*4-'Borrowing seasonals'!E121</f>
        <v>#N/A</v>
      </c>
      <c r="F121" s="1" t="e">
        <f aca="false">('Credit Market Debt Outstanding'!F121-'Credit Market Debt Outstanding'!F120)*4-'Borrowing seasonals'!F121</f>
        <v>#N/A</v>
      </c>
      <c r="G121" s="1" t="e">
        <f aca="false">SUM(B121:F121)</f>
        <v>#N/A</v>
      </c>
    </row>
    <row r="122" customFormat="false" ht="12.75" hidden="false" customHeight="false" outlineLevel="0" collapsed="false">
      <c r="A122" s="0" t="str">
        <f aca="false">Households!A123</f>
        <v>821</v>
      </c>
      <c r="B122" s="1" t="e">
        <f aca="false">('Credit Market Debt Outstanding'!B122-'Credit Market Debt Outstanding'!B121)*4-'Borrowing seasonals'!B122</f>
        <v>#N/A</v>
      </c>
      <c r="C122" s="1" t="e">
        <f aca="false">('Credit Market Debt Outstanding'!C122-'Credit Market Debt Outstanding'!C121)*4-'Borrowing seasonals'!C122</f>
        <v>#N/A</v>
      </c>
      <c r="D122" s="1" t="e">
        <f aca="false">('Credit Market Debt Outstanding'!D122-'Credit Market Debt Outstanding'!D121)*4-'Borrowing seasonals'!D122</f>
        <v>#N/A</v>
      </c>
      <c r="E122" s="1" t="e">
        <f aca="false">('Credit Market Debt Outstanding'!E122-'Credit Market Debt Outstanding'!E121)*4-'Borrowing seasonals'!E122</f>
        <v>#N/A</v>
      </c>
      <c r="F122" s="1" t="e">
        <f aca="false">('Credit Market Debt Outstanding'!F122-'Credit Market Debt Outstanding'!F121)*4-'Borrowing seasonals'!F122</f>
        <v>#N/A</v>
      </c>
      <c r="G122" s="1" t="e">
        <f aca="false">SUM(B122:F122)</f>
        <v>#N/A</v>
      </c>
    </row>
    <row r="123" customFormat="false" ht="12.75" hidden="false" customHeight="false" outlineLevel="0" collapsed="false">
      <c r="A123" s="0" t="str">
        <f aca="false">Households!A124</f>
        <v>822</v>
      </c>
      <c r="B123" s="1" t="e">
        <f aca="false">('Credit Market Debt Outstanding'!B123-'Credit Market Debt Outstanding'!B122)*4-'Borrowing seasonals'!B123</f>
        <v>#N/A</v>
      </c>
      <c r="C123" s="1" t="e">
        <f aca="false">('Credit Market Debt Outstanding'!C123-'Credit Market Debt Outstanding'!C122)*4-'Borrowing seasonals'!C123</f>
        <v>#N/A</v>
      </c>
      <c r="D123" s="1" t="e">
        <f aca="false">('Credit Market Debt Outstanding'!D123-'Credit Market Debt Outstanding'!D122)*4-'Borrowing seasonals'!D123</f>
        <v>#N/A</v>
      </c>
      <c r="E123" s="1" t="e">
        <f aca="false">('Credit Market Debt Outstanding'!E123-'Credit Market Debt Outstanding'!E122)*4-'Borrowing seasonals'!E123</f>
        <v>#N/A</v>
      </c>
      <c r="F123" s="1" t="e">
        <f aca="false">('Credit Market Debt Outstanding'!F123-'Credit Market Debt Outstanding'!F122)*4-'Borrowing seasonals'!F123</f>
        <v>#N/A</v>
      </c>
      <c r="G123" s="1" t="e">
        <f aca="false">SUM(B123:F123)</f>
        <v>#N/A</v>
      </c>
    </row>
    <row r="124" customFormat="false" ht="12.75" hidden="false" customHeight="false" outlineLevel="0" collapsed="false">
      <c r="A124" s="0" t="str">
        <f aca="false">Households!A125</f>
        <v>823</v>
      </c>
      <c r="B124" s="1" t="e">
        <f aca="false">('Credit Market Debt Outstanding'!B124-'Credit Market Debt Outstanding'!B123)*4-'Borrowing seasonals'!B124</f>
        <v>#N/A</v>
      </c>
      <c r="C124" s="1" t="e">
        <f aca="false">('Credit Market Debt Outstanding'!C124-'Credit Market Debt Outstanding'!C123)*4-'Borrowing seasonals'!C124</f>
        <v>#N/A</v>
      </c>
      <c r="D124" s="1" t="e">
        <f aca="false">('Credit Market Debt Outstanding'!D124-'Credit Market Debt Outstanding'!D123)*4-'Borrowing seasonals'!D124</f>
        <v>#N/A</v>
      </c>
      <c r="E124" s="1" t="e">
        <f aca="false">('Credit Market Debt Outstanding'!E124-'Credit Market Debt Outstanding'!E123)*4-'Borrowing seasonals'!E124</f>
        <v>#N/A</v>
      </c>
      <c r="F124" s="1" t="e">
        <f aca="false">('Credit Market Debt Outstanding'!F124-'Credit Market Debt Outstanding'!F123)*4-'Borrowing seasonals'!F124</f>
        <v>#N/A</v>
      </c>
      <c r="G124" s="1" t="e">
        <f aca="false">SUM(B124:F124)</f>
        <v>#N/A</v>
      </c>
    </row>
    <row r="125" customFormat="false" ht="12.75" hidden="false" customHeight="false" outlineLevel="0" collapsed="false">
      <c r="A125" s="0" t="str">
        <f aca="false">Households!A126</f>
        <v>824</v>
      </c>
      <c r="B125" s="1" t="e">
        <f aca="false">('Credit Market Debt Outstanding'!B125-'Credit Market Debt Outstanding'!B124)*4-'Borrowing seasonals'!B125</f>
        <v>#N/A</v>
      </c>
      <c r="C125" s="1" t="e">
        <f aca="false">('Credit Market Debt Outstanding'!C125-'Credit Market Debt Outstanding'!C124)*4-'Borrowing seasonals'!C125</f>
        <v>#N/A</v>
      </c>
      <c r="D125" s="1" t="e">
        <f aca="false">('Credit Market Debt Outstanding'!D125-'Credit Market Debt Outstanding'!D124)*4-'Borrowing seasonals'!D125</f>
        <v>#N/A</v>
      </c>
      <c r="E125" s="1" t="e">
        <f aca="false">('Credit Market Debt Outstanding'!E125-'Credit Market Debt Outstanding'!E124)*4-'Borrowing seasonals'!E125</f>
        <v>#N/A</v>
      </c>
      <c r="F125" s="1" t="e">
        <f aca="false">('Credit Market Debt Outstanding'!F125-'Credit Market Debt Outstanding'!F124)*4-'Borrowing seasonals'!F125</f>
        <v>#N/A</v>
      </c>
      <c r="G125" s="1" t="e">
        <f aca="false">SUM(B125:F125)</f>
        <v>#N/A</v>
      </c>
    </row>
    <row r="126" customFormat="false" ht="12.75" hidden="false" customHeight="false" outlineLevel="0" collapsed="false">
      <c r="A126" s="0" t="str">
        <f aca="false">Households!A127</f>
        <v>831</v>
      </c>
      <c r="B126" s="1" t="e">
        <f aca="false">('Credit Market Debt Outstanding'!B126-'Credit Market Debt Outstanding'!B125)*4-'Borrowing seasonals'!B126</f>
        <v>#N/A</v>
      </c>
      <c r="C126" s="1" t="e">
        <f aca="false">('Credit Market Debt Outstanding'!C126-'Credit Market Debt Outstanding'!C125)*4-'Borrowing seasonals'!C126</f>
        <v>#N/A</v>
      </c>
      <c r="D126" s="1" t="e">
        <f aca="false">('Credit Market Debt Outstanding'!D126-'Credit Market Debt Outstanding'!D125)*4-'Borrowing seasonals'!D126</f>
        <v>#N/A</v>
      </c>
      <c r="E126" s="1" t="e">
        <f aca="false">('Credit Market Debt Outstanding'!E126-'Credit Market Debt Outstanding'!E125)*4-'Borrowing seasonals'!E126</f>
        <v>#N/A</v>
      </c>
      <c r="F126" s="1" t="e">
        <f aca="false">('Credit Market Debt Outstanding'!F126-'Credit Market Debt Outstanding'!F125)*4-'Borrowing seasonals'!F126</f>
        <v>#N/A</v>
      </c>
      <c r="G126" s="1" t="e">
        <f aca="false">SUM(B126:F126)</f>
        <v>#N/A</v>
      </c>
    </row>
    <row r="127" customFormat="false" ht="12.75" hidden="false" customHeight="false" outlineLevel="0" collapsed="false">
      <c r="A127" s="0" t="str">
        <f aca="false">Households!A128</f>
        <v>832</v>
      </c>
      <c r="B127" s="1" t="e">
        <f aca="false">('Credit Market Debt Outstanding'!B127-'Credit Market Debt Outstanding'!B126)*4-'Borrowing seasonals'!B127</f>
        <v>#N/A</v>
      </c>
      <c r="C127" s="1" t="e">
        <f aca="false">('Credit Market Debt Outstanding'!C127-'Credit Market Debt Outstanding'!C126)*4-'Borrowing seasonals'!C127</f>
        <v>#N/A</v>
      </c>
      <c r="D127" s="1" t="n">
        <f aca="false">('Credit Market Debt Outstanding'!D127-'Credit Market Debt Outstanding'!D126)*4-'Borrowing seasonals'!D127</f>
        <v>82.3873097392104</v>
      </c>
      <c r="E127" s="1" t="e">
        <f aca="false">('Credit Market Debt Outstanding'!E127-'Credit Market Debt Outstanding'!E126)*4-'Borrowing seasonals'!E127</f>
        <v>#N/A</v>
      </c>
      <c r="F127" s="1" t="e">
        <f aca="false">('Credit Market Debt Outstanding'!F127-'Credit Market Debt Outstanding'!F126)*4-'Borrowing seasonals'!F127</f>
        <v>#N/A</v>
      </c>
      <c r="G127" s="1" t="e">
        <f aca="false">SUM(B127:F127)</f>
        <v>#N/A</v>
      </c>
    </row>
    <row r="128" customFormat="false" ht="12.75" hidden="false" customHeight="false" outlineLevel="0" collapsed="false">
      <c r="A128" s="0" t="str">
        <f aca="false">Households!A129</f>
        <v>833</v>
      </c>
      <c r="B128" s="1" t="e">
        <f aca="false">('Credit Market Debt Outstanding'!B128-'Credit Market Debt Outstanding'!B127)*4-'Borrowing seasonals'!B128</f>
        <v>#N/A</v>
      </c>
      <c r="C128" s="1" t="e">
        <f aca="false">('Credit Market Debt Outstanding'!C128-'Credit Market Debt Outstanding'!C127)*4-'Borrowing seasonals'!C128</f>
        <v>#N/A</v>
      </c>
      <c r="D128" s="1" t="n">
        <f aca="false">('Credit Market Debt Outstanding'!D128-'Credit Market Debt Outstanding'!D127)*4-'Borrowing seasonals'!D128</f>
        <v>70.7412174875378</v>
      </c>
      <c r="E128" s="1" t="e">
        <f aca="false">('Credit Market Debt Outstanding'!E128-'Credit Market Debt Outstanding'!E127)*4-'Borrowing seasonals'!E128</f>
        <v>#N/A</v>
      </c>
      <c r="F128" s="1" t="e">
        <f aca="false">('Credit Market Debt Outstanding'!F128-'Credit Market Debt Outstanding'!F127)*4-'Borrowing seasonals'!F128</f>
        <v>#N/A</v>
      </c>
      <c r="G128" s="1" t="e">
        <f aca="false">SUM(B128:F128)</f>
        <v>#N/A</v>
      </c>
    </row>
    <row r="129" customFormat="false" ht="12.75" hidden="false" customHeight="false" outlineLevel="0" collapsed="false">
      <c r="A129" s="0" t="str">
        <f aca="false">Households!A130</f>
        <v>834</v>
      </c>
      <c r="B129" s="1" t="e">
        <f aca="false">('Credit Market Debt Outstanding'!B129-'Credit Market Debt Outstanding'!B128)*4-'Borrowing seasonals'!B129</f>
        <v>#N/A</v>
      </c>
      <c r="C129" s="1" t="e">
        <f aca="false">('Credit Market Debt Outstanding'!C129-'Credit Market Debt Outstanding'!C128)*4-'Borrowing seasonals'!C129</f>
        <v>#N/A</v>
      </c>
      <c r="D129" s="1" t="n">
        <f aca="false">('Credit Market Debt Outstanding'!D129-'Credit Market Debt Outstanding'!D128)*4-'Borrowing seasonals'!D129</f>
        <v>60.9204990366119</v>
      </c>
      <c r="E129" s="1" t="e">
        <f aca="false">('Credit Market Debt Outstanding'!E129-'Credit Market Debt Outstanding'!E128)*4-'Borrowing seasonals'!E129</f>
        <v>#N/A</v>
      </c>
      <c r="F129" s="1" t="e">
        <f aca="false">('Credit Market Debt Outstanding'!F129-'Credit Market Debt Outstanding'!F128)*4-'Borrowing seasonals'!F129</f>
        <v>#N/A</v>
      </c>
      <c r="G129" s="1" t="e">
        <f aca="false">SUM(B129:F129)</f>
        <v>#N/A</v>
      </c>
    </row>
    <row r="130" customFormat="false" ht="12.75" hidden="false" customHeight="false" outlineLevel="0" collapsed="false">
      <c r="A130" s="0" t="str">
        <f aca="false">Households!A131</f>
        <v>841</v>
      </c>
      <c r="B130" s="1" t="e">
        <f aca="false">('Credit Market Debt Outstanding'!B130-'Credit Market Debt Outstanding'!B129)*4-'Borrowing seasonals'!B130</f>
        <v>#N/A</v>
      </c>
      <c r="C130" s="1" t="e">
        <f aca="false">('Credit Market Debt Outstanding'!C130-'Credit Market Debt Outstanding'!C129)*4-'Borrowing seasonals'!C130</f>
        <v>#N/A</v>
      </c>
      <c r="D130" s="1" t="n">
        <f aca="false">('Credit Market Debt Outstanding'!D130-'Credit Market Debt Outstanding'!D129)*4-'Borrowing seasonals'!D130</f>
        <v>68.6578559425646</v>
      </c>
      <c r="E130" s="1" t="e">
        <f aca="false">('Credit Market Debt Outstanding'!E130-'Credit Market Debt Outstanding'!E129)*4-'Borrowing seasonals'!E130</f>
        <v>#N/A</v>
      </c>
      <c r="F130" s="1" t="e">
        <f aca="false">('Credit Market Debt Outstanding'!F130-'Credit Market Debt Outstanding'!F129)*4-'Borrowing seasonals'!F130</f>
        <v>#N/A</v>
      </c>
      <c r="G130" s="1" t="e">
        <f aca="false">SUM(B130:F130)</f>
        <v>#N/A</v>
      </c>
    </row>
    <row r="131" customFormat="false" ht="12.75" hidden="false" customHeight="false" outlineLevel="0" collapsed="false">
      <c r="A131" s="0" t="str">
        <f aca="false">Households!A132</f>
        <v>842</v>
      </c>
      <c r="B131" s="1" t="e">
        <f aca="false">('Credit Market Debt Outstanding'!B131-'Credit Market Debt Outstanding'!B130)*4-'Borrowing seasonals'!B131</f>
        <v>#N/A</v>
      </c>
      <c r="C131" s="1" t="e">
        <f aca="false">('Credit Market Debt Outstanding'!C131-'Credit Market Debt Outstanding'!C130)*4-'Borrowing seasonals'!C131</f>
        <v>#N/A</v>
      </c>
      <c r="D131" s="1" t="n">
        <f aca="false">('Credit Market Debt Outstanding'!D131-'Credit Market Debt Outstanding'!D130)*4-'Borrowing seasonals'!D131</f>
        <v>47.3325166077569</v>
      </c>
      <c r="E131" s="1" t="e">
        <f aca="false">('Credit Market Debt Outstanding'!E131-'Credit Market Debt Outstanding'!E130)*4-'Borrowing seasonals'!E131</f>
        <v>#N/A</v>
      </c>
      <c r="F131" s="1" t="e">
        <f aca="false">('Credit Market Debt Outstanding'!F131-'Credit Market Debt Outstanding'!F130)*4-'Borrowing seasonals'!F131</f>
        <v>#N/A</v>
      </c>
      <c r="G131" s="1" t="e">
        <f aca="false">SUM(B131:F131)</f>
        <v>#N/A</v>
      </c>
    </row>
    <row r="132" customFormat="false" ht="12.75" hidden="false" customHeight="false" outlineLevel="0" collapsed="false">
      <c r="A132" s="0" t="str">
        <f aca="false">Households!A133</f>
        <v>843</v>
      </c>
      <c r="B132" s="1" t="e">
        <f aca="false">('Credit Market Debt Outstanding'!B132-'Credit Market Debt Outstanding'!B131)*4-'Borrowing seasonals'!B132</f>
        <v>#N/A</v>
      </c>
      <c r="C132" s="1" t="e">
        <f aca="false">('Credit Market Debt Outstanding'!C132-'Credit Market Debt Outstanding'!C131)*4-'Borrowing seasonals'!C132</f>
        <v>#N/A</v>
      </c>
      <c r="D132" s="1" t="n">
        <f aca="false">('Credit Market Debt Outstanding'!D132-'Credit Market Debt Outstanding'!D131)*4-'Borrowing seasonals'!D132</f>
        <v>49.9415259356915</v>
      </c>
      <c r="E132" s="1" t="e">
        <f aca="false">('Credit Market Debt Outstanding'!E132-'Credit Market Debt Outstanding'!E131)*4-'Borrowing seasonals'!E132</f>
        <v>#N/A</v>
      </c>
      <c r="F132" s="1" t="e">
        <f aca="false">('Credit Market Debt Outstanding'!F132-'Credit Market Debt Outstanding'!F131)*4-'Borrowing seasonals'!F132</f>
        <v>#N/A</v>
      </c>
      <c r="G132" s="1" t="e">
        <f aca="false">SUM(B132:F132)</f>
        <v>#N/A</v>
      </c>
    </row>
    <row r="133" customFormat="false" ht="12.75" hidden="false" customHeight="false" outlineLevel="0" collapsed="false">
      <c r="A133" s="0" t="str">
        <f aca="false">Households!A134</f>
        <v>844</v>
      </c>
      <c r="B133" s="1" t="e">
        <f aca="false">('Credit Market Debt Outstanding'!B133-'Credit Market Debt Outstanding'!B132)*4-'Borrowing seasonals'!B133</f>
        <v>#N/A</v>
      </c>
      <c r="C133" s="1" t="e">
        <f aca="false">('Credit Market Debt Outstanding'!C133-'Credit Market Debt Outstanding'!C132)*4-'Borrowing seasonals'!C133</f>
        <v>#N/A</v>
      </c>
      <c r="D133" s="1" t="n">
        <f aca="false">('Credit Market Debt Outstanding'!D133-'Credit Market Debt Outstanding'!D132)*4-'Borrowing seasonals'!D133</f>
        <v>56.8643131140347</v>
      </c>
      <c r="E133" s="1" t="e">
        <f aca="false">('Credit Market Debt Outstanding'!E133-'Credit Market Debt Outstanding'!E132)*4-'Borrowing seasonals'!E133</f>
        <v>#N/A</v>
      </c>
      <c r="F133" s="1" t="e">
        <f aca="false">('Credit Market Debt Outstanding'!F133-'Credit Market Debt Outstanding'!F132)*4-'Borrowing seasonals'!F133</f>
        <v>#N/A</v>
      </c>
      <c r="G133" s="1" t="e">
        <f aca="false">SUM(B133:F133)</f>
        <v>#N/A</v>
      </c>
    </row>
    <row r="134" customFormat="false" ht="12.75" hidden="false" customHeight="false" outlineLevel="0" collapsed="false">
      <c r="A134" s="0" t="str">
        <f aca="false">Households!A135</f>
        <v>851</v>
      </c>
      <c r="B134" s="1" t="e">
        <f aca="false">('Credit Market Debt Outstanding'!B134-'Credit Market Debt Outstanding'!B133)*4-'Borrowing seasonals'!B134</f>
        <v>#N/A</v>
      </c>
      <c r="C134" s="1" t="e">
        <f aca="false">('Credit Market Debt Outstanding'!C134-'Credit Market Debt Outstanding'!C133)*4-'Borrowing seasonals'!C134</f>
        <v>#N/A</v>
      </c>
      <c r="D134" s="1" t="n">
        <f aca="false">('Credit Market Debt Outstanding'!D134-'Credit Market Debt Outstanding'!D133)*4-'Borrowing seasonals'!D134</f>
        <v>85.231287519559</v>
      </c>
      <c r="E134" s="1" t="n">
        <f aca="false">('Credit Market Debt Outstanding'!E134-'Credit Market Debt Outstanding'!E133)*4-'Borrowing seasonals'!E134</f>
        <v>117.277451567354</v>
      </c>
      <c r="F134" s="1" t="e">
        <f aca="false">('Credit Market Debt Outstanding'!F134-'Credit Market Debt Outstanding'!F133)*4-'Borrowing seasonals'!F134</f>
        <v>#N/A</v>
      </c>
      <c r="G134" s="1" t="e">
        <f aca="false">SUM(B134:F134)</f>
        <v>#N/A</v>
      </c>
    </row>
    <row r="135" customFormat="false" ht="12.75" hidden="false" customHeight="false" outlineLevel="0" collapsed="false">
      <c r="A135" s="0" t="str">
        <f aca="false">Households!A136</f>
        <v>852</v>
      </c>
      <c r="B135" s="1" t="e">
        <f aca="false">('Credit Market Debt Outstanding'!B135-'Credit Market Debt Outstanding'!B134)*4-'Borrowing seasonals'!B135</f>
        <v>#N/A</v>
      </c>
      <c r="C135" s="1" t="e">
        <f aca="false">('Credit Market Debt Outstanding'!C135-'Credit Market Debt Outstanding'!C134)*4-'Borrowing seasonals'!C135</f>
        <v>#N/A</v>
      </c>
      <c r="D135" s="1" t="n">
        <f aca="false">('Credit Market Debt Outstanding'!D135-'Credit Market Debt Outstanding'!D134)*4-'Borrowing seasonals'!D135</f>
        <v>83.0787458382</v>
      </c>
      <c r="E135" s="1" t="n">
        <f aca="false">('Credit Market Debt Outstanding'!E135-'Credit Market Debt Outstanding'!E134)*4-'Borrowing seasonals'!E135</f>
        <v>97.971112392403</v>
      </c>
      <c r="F135" s="1" t="e">
        <f aca="false">('Credit Market Debt Outstanding'!F135-'Credit Market Debt Outstanding'!F134)*4-'Borrowing seasonals'!F135</f>
        <v>#N/A</v>
      </c>
      <c r="G135" s="1" t="e">
        <f aca="false">SUM(B135:F135)</f>
        <v>#N/A</v>
      </c>
    </row>
    <row r="136" customFormat="false" ht="12.75" hidden="false" customHeight="false" outlineLevel="0" collapsed="false">
      <c r="A136" s="0" t="str">
        <f aca="false">Households!A137</f>
        <v>853</v>
      </c>
      <c r="B136" s="1" t="e">
        <f aca="false">('Credit Market Debt Outstanding'!B136-'Credit Market Debt Outstanding'!B135)*4-'Borrowing seasonals'!B136</f>
        <v>#N/A</v>
      </c>
      <c r="C136" s="1" t="e">
        <f aca="false">('Credit Market Debt Outstanding'!C136-'Credit Market Debt Outstanding'!C135)*4-'Borrowing seasonals'!C136</f>
        <v>#N/A</v>
      </c>
      <c r="D136" s="1" t="n">
        <f aca="false">('Credit Market Debt Outstanding'!D136-'Credit Market Debt Outstanding'!D135)*4-'Borrowing seasonals'!D136</f>
        <v>82.5050495630551</v>
      </c>
      <c r="E136" s="1" t="n">
        <f aca="false">('Credit Market Debt Outstanding'!E136-'Credit Market Debt Outstanding'!E135)*4-'Borrowing seasonals'!E136</f>
        <v>97.637401206181</v>
      </c>
      <c r="F136" s="1" t="e">
        <f aca="false">('Credit Market Debt Outstanding'!F136-'Credit Market Debt Outstanding'!F135)*4-'Borrowing seasonals'!F136</f>
        <v>#N/A</v>
      </c>
      <c r="G136" s="1" t="e">
        <f aca="false">SUM(B136:F136)</f>
        <v>#N/A</v>
      </c>
    </row>
    <row r="137" customFormat="false" ht="12.75" hidden="false" customHeight="false" outlineLevel="0" collapsed="false">
      <c r="A137" s="0" t="str">
        <f aca="false">Households!A138</f>
        <v>854</v>
      </c>
      <c r="B137" s="1" t="e">
        <f aca="false">('Credit Market Debt Outstanding'!B137-'Credit Market Debt Outstanding'!B136)*4-'Borrowing seasonals'!B137</f>
        <v>#N/A</v>
      </c>
      <c r="C137" s="1" t="e">
        <f aca="false">('Credit Market Debt Outstanding'!C137-'Credit Market Debt Outstanding'!C136)*4-'Borrowing seasonals'!C137</f>
        <v>#N/A</v>
      </c>
      <c r="D137" s="1" t="n">
        <f aca="false">('Credit Market Debt Outstanding'!D137-'Credit Market Debt Outstanding'!D136)*4-'Borrowing seasonals'!D137</f>
        <v>87.0327311802749</v>
      </c>
      <c r="E137" s="1" t="n">
        <f aca="false">('Credit Market Debt Outstanding'!E137-'Credit Market Debt Outstanding'!E136)*4-'Borrowing seasonals'!E137</f>
        <v>177.790117951602</v>
      </c>
      <c r="F137" s="1" t="e">
        <f aca="false">('Credit Market Debt Outstanding'!F137-'Credit Market Debt Outstanding'!F136)*4-'Borrowing seasonals'!F137</f>
        <v>#N/A</v>
      </c>
      <c r="G137" s="1" t="e">
        <f aca="false">SUM(B137:F137)</f>
        <v>#N/A</v>
      </c>
    </row>
    <row r="138" customFormat="false" ht="12.75" hidden="false" customHeight="false" outlineLevel="0" collapsed="false">
      <c r="A138" s="0" t="str">
        <f aca="false">Households!A139</f>
        <v>861</v>
      </c>
      <c r="B138" s="1" t="e">
        <f aca="false">('Credit Market Debt Outstanding'!B138-'Credit Market Debt Outstanding'!B137)*4-'Borrowing seasonals'!B138</f>
        <v>#N/A</v>
      </c>
      <c r="C138" s="1" t="e">
        <f aca="false">('Credit Market Debt Outstanding'!C138-'Credit Market Debt Outstanding'!C137)*4-'Borrowing seasonals'!C138</f>
        <v>#N/A</v>
      </c>
      <c r="D138" s="1" t="n">
        <f aca="false">('Credit Market Debt Outstanding'!D138-'Credit Market Debt Outstanding'!D137)*4-'Borrowing seasonals'!D138</f>
        <v>103.834915137877</v>
      </c>
      <c r="E138" s="1" t="n">
        <f aca="false">('Credit Market Debt Outstanding'!E138-'Credit Market Debt Outstanding'!E137)*4-'Borrowing seasonals'!E138</f>
        <v>117.802386549</v>
      </c>
      <c r="F138" s="1" t="e">
        <f aca="false">('Credit Market Debt Outstanding'!F138-'Credit Market Debt Outstanding'!F137)*4-'Borrowing seasonals'!F138</f>
        <v>#N/A</v>
      </c>
      <c r="G138" s="1" t="e">
        <f aca="false">SUM(B138:F138)</f>
        <v>#N/A</v>
      </c>
    </row>
    <row r="139" customFormat="false" ht="12.75" hidden="false" customHeight="false" outlineLevel="0" collapsed="false">
      <c r="A139" s="0" t="str">
        <f aca="false">Households!A140</f>
        <v>862</v>
      </c>
      <c r="B139" s="1" t="e">
        <f aca="false">('Credit Market Debt Outstanding'!B139-'Credit Market Debt Outstanding'!B138)*4-'Borrowing seasonals'!B139</f>
        <v>#N/A</v>
      </c>
      <c r="C139" s="1" t="e">
        <f aca="false">('Credit Market Debt Outstanding'!C139-'Credit Market Debt Outstanding'!C138)*4-'Borrowing seasonals'!C139</f>
        <v>#N/A</v>
      </c>
      <c r="D139" s="1" t="n">
        <f aca="false">('Credit Market Debt Outstanding'!D139-'Credit Market Debt Outstanding'!D138)*4-'Borrowing seasonals'!D139</f>
        <v>133.642951619906</v>
      </c>
      <c r="E139" s="1" t="n">
        <f aca="false">('Credit Market Debt Outstanding'!E139-'Credit Market Debt Outstanding'!E138)*4-'Borrowing seasonals'!E139</f>
        <v>128.184723197266</v>
      </c>
      <c r="F139" s="1" t="e">
        <f aca="false">('Credit Market Debt Outstanding'!F139-'Credit Market Debt Outstanding'!F138)*4-'Borrowing seasonals'!F139</f>
        <v>#N/A</v>
      </c>
      <c r="G139" s="1" t="e">
        <f aca="false">SUM(B139:F139)</f>
        <v>#N/A</v>
      </c>
    </row>
    <row r="140" customFormat="false" ht="12.75" hidden="false" customHeight="false" outlineLevel="0" collapsed="false">
      <c r="A140" s="0" t="str">
        <f aca="false">Households!A141</f>
        <v>863</v>
      </c>
      <c r="B140" s="1" t="e">
        <f aca="false">('Credit Market Debt Outstanding'!B140-'Credit Market Debt Outstanding'!B139)*4-'Borrowing seasonals'!B140</f>
        <v>#N/A</v>
      </c>
      <c r="C140" s="1" t="e">
        <f aca="false">('Credit Market Debt Outstanding'!C140-'Credit Market Debt Outstanding'!C139)*4-'Borrowing seasonals'!C140</f>
        <v>#N/A</v>
      </c>
      <c r="D140" s="1" t="n">
        <f aca="false">('Credit Market Debt Outstanding'!D140-'Credit Market Debt Outstanding'!D139)*4-'Borrowing seasonals'!D140</f>
        <v>164.312952921162</v>
      </c>
      <c r="E140" s="1" t="n">
        <f aca="false">('Credit Market Debt Outstanding'!E140-'Credit Market Debt Outstanding'!E139)*4-'Borrowing seasonals'!E140</f>
        <v>109.295998833719</v>
      </c>
      <c r="F140" s="1" t="e">
        <f aca="false">('Credit Market Debt Outstanding'!F140-'Credit Market Debt Outstanding'!F139)*4-'Borrowing seasonals'!F140</f>
        <v>#N/A</v>
      </c>
      <c r="G140" s="1" t="e">
        <f aca="false">SUM(B140:F140)</f>
        <v>#N/A</v>
      </c>
    </row>
    <row r="141" customFormat="false" ht="12.75" hidden="false" customHeight="false" outlineLevel="0" collapsed="false">
      <c r="A141" s="0" t="str">
        <f aca="false">Households!A142</f>
        <v>864</v>
      </c>
      <c r="B141" s="1" t="e">
        <f aca="false">('Credit Market Debt Outstanding'!B141-'Credit Market Debt Outstanding'!B140)*4-'Borrowing seasonals'!B141</f>
        <v>#N/A</v>
      </c>
      <c r="C141" s="1" t="e">
        <f aca="false">('Credit Market Debt Outstanding'!C141-'Credit Market Debt Outstanding'!C140)*4-'Borrowing seasonals'!C141</f>
        <v>#N/A</v>
      </c>
      <c r="D141" s="1" t="n">
        <f aca="false">('Credit Market Debt Outstanding'!D141-'Credit Market Debt Outstanding'!D140)*4-'Borrowing seasonals'!D141</f>
        <v>196.726994723127</v>
      </c>
      <c r="E141" s="1" t="n">
        <f aca="false">('Credit Market Debt Outstanding'!E141-'Credit Market Debt Outstanding'!E140)*4-'Borrowing seasonals'!E141</f>
        <v>75.5097256734686</v>
      </c>
      <c r="F141" s="1" t="e">
        <f aca="false">('Credit Market Debt Outstanding'!F141-'Credit Market Debt Outstanding'!F140)*4-'Borrowing seasonals'!F141</f>
        <v>#N/A</v>
      </c>
      <c r="G141" s="1" t="e">
        <f aca="false">SUM(B141:F141)</f>
        <v>#N/A</v>
      </c>
    </row>
    <row r="142" customFormat="false" ht="12.75" hidden="false" customHeight="false" outlineLevel="0" collapsed="false">
      <c r="A142" s="0" t="str">
        <f aca="false">Households!A143</f>
        <v>871</v>
      </c>
      <c r="B142" s="1" t="e">
        <f aca="false">('Credit Market Debt Outstanding'!B142-'Credit Market Debt Outstanding'!B141)*4-'Borrowing seasonals'!B142</f>
        <v>#N/A</v>
      </c>
      <c r="C142" s="1" t="e">
        <f aca="false">('Credit Market Debt Outstanding'!C142-'Credit Market Debt Outstanding'!C141)*4-'Borrowing seasonals'!C142</f>
        <v>#N/A</v>
      </c>
      <c r="D142" s="1" t="n">
        <f aca="false">('Credit Market Debt Outstanding'!D142-'Credit Market Debt Outstanding'!D141)*4-'Borrowing seasonals'!D142</f>
        <v>170.216420911626</v>
      </c>
      <c r="E142" s="1" t="n">
        <f aca="false">('Credit Market Debt Outstanding'!E142-'Credit Market Debt Outstanding'!E141)*4-'Borrowing seasonals'!E142</f>
        <v>102.094734690115</v>
      </c>
      <c r="F142" s="1" t="e">
        <f aca="false">('Credit Market Debt Outstanding'!F142-'Credit Market Debt Outstanding'!F141)*4-'Borrowing seasonals'!F142</f>
        <v>#N/A</v>
      </c>
      <c r="G142" s="1" t="e">
        <f aca="false">SUM(B142:F142)</f>
        <v>#N/A</v>
      </c>
    </row>
    <row r="143" customFormat="false" ht="12.75" hidden="false" customHeight="false" outlineLevel="0" collapsed="false">
      <c r="A143" s="0" t="str">
        <f aca="false">Households!A144</f>
        <v>872</v>
      </c>
      <c r="B143" s="1" t="e">
        <f aca="false">('Credit Market Debt Outstanding'!B143-'Credit Market Debt Outstanding'!B142)*4-'Borrowing seasonals'!B143</f>
        <v>#N/A</v>
      </c>
      <c r="C143" s="1" t="e">
        <f aca="false">('Credit Market Debt Outstanding'!C143-'Credit Market Debt Outstanding'!C142)*4-'Borrowing seasonals'!C143</f>
        <v>#N/A</v>
      </c>
      <c r="D143" s="1" t="n">
        <f aca="false">('Credit Market Debt Outstanding'!D143-'Credit Market Debt Outstanding'!D142)*4-'Borrowing seasonals'!D143</f>
        <v>151.769071075149</v>
      </c>
      <c r="E143" s="1" t="n">
        <f aca="false">('Credit Market Debt Outstanding'!E143-'Credit Market Debt Outstanding'!E142)*4-'Borrowing seasonals'!E143</f>
        <v>65.2587017095323</v>
      </c>
      <c r="F143" s="1" t="e">
        <f aca="false">('Credit Market Debt Outstanding'!F143-'Credit Market Debt Outstanding'!F142)*4-'Borrowing seasonals'!F143</f>
        <v>#N/A</v>
      </c>
      <c r="G143" s="1" t="e">
        <f aca="false">SUM(B143:F143)</f>
        <v>#N/A</v>
      </c>
    </row>
    <row r="144" customFormat="false" ht="12.75" hidden="false" customHeight="false" outlineLevel="0" collapsed="false">
      <c r="A144" s="0" t="str">
        <f aca="false">Households!A145</f>
        <v>873</v>
      </c>
      <c r="B144" s="1" t="e">
        <f aca="false">('Credit Market Debt Outstanding'!B144-'Credit Market Debt Outstanding'!B143)*4-'Borrowing seasonals'!B144</f>
        <v>#N/A</v>
      </c>
      <c r="C144" s="1" t="e">
        <f aca="false">('Credit Market Debt Outstanding'!C144-'Credit Market Debt Outstanding'!C143)*4-'Borrowing seasonals'!C144</f>
        <v>#N/A</v>
      </c>
      <c r="D144" s="1" t="n">
        <f aca="false">('Credit Market Debt Outstanding'!D144-'Credit Market Debt Outstanding'!D143)*4-'Borrowing seasonals'!D144</f>
        <v>122.044680971657</v>
      </c>
      <c r="E144" s="1" t="n">
        <f aca="false">('Credit Market Debt Outstanding'!E144-'Credit Market Debt Outstanding'!E143)*4-'Borrowing seasonals'!E144</f>
        <v>86.0879366048762</v>
      </c>
      <c r="F144" s="1" t="e">
        <f aca="false">('Credit Market Debt Outstanding'!F144-'Credit Market Debt Outstanding'!F143)*4-'Borrowing seasonals'!F144</f>
        <v>#N/A</v>
      </c>
      <c r="G144" s="1" t="e">
        <f aca="false">SUM(B144:F144)</f>
        <v>#N/A</v>
      </c>
    </row>
    <row r="145" customFormat="false" ht="12.75" hidden="false" customHeight="false" outlineLevel="0" collapsed="false">
      <c r="A145" s="0" t="str">
        <f aca="false">Households!A146</f>
        <v>874</v>
      </c>
      <c r="B145" s="1" t="e">
        <f aca="false">('Credit Market Debt Outstanding'!B145-'Credit Market Debt Outstanding'!B144)*4-'Borrowing seasonals'!B145</f>
        <v>#N/A</v>
      </c>
      <c r="C145" s="1" t="e">
        <f aca="false">('Credit Market Debt Outstanding'!C145-'Credit Market Debt Outstanding'!C144)*4-'Borrowing seasonals'!C145</f>
        <v>#N/A</v>
      </c>
      <c r="D145" s="1" t="n">
        <f aca="false">('Credit Market Debt Outstanding'!D145-'Credit Market Debt Outstanding'!D144)*4-'Borrowing seasonals'!D145</f>
        <v>76.286944830983</v>
      </c>
      <c r="E145" s="1" t="n">
        <f aca="false">('Credit Market Debt Outstanding'!E145-'Credit Market Debt Outstanding'!E144)*4-'Borrowing seasonals'!E145</f>
        <v>80.9814776739754</v>
      </c>
      <c r="F145" s="1" t="e">
        <f aca="false">('Credit Market Debt Outstanding'!F145-'Credit Market Debt Outstanding'!F144)*4-'Borrowing seasonals'!F145</f>
        <v>#N/A</v>
      </c>
      <c r="G145" s="1" t="e">
        <f aca="false">SUM(B145:F145)</f>
        <v>#N/A</v>
      </c>
    </row>
    <row r="146" customFormat="false" ht="12.75" hidden="false" customHeight="false" outlineLevel="0" collapsed="false">
      <c r="A146" s="0" t="str">
        <f aca="false">Households!A147</f>
        <v>881</v>
      </c>
      <c r="B146" s="1" t="e">
        <f aca="false">('Credit Market Debt Outstanding'!B146-'Credit Market Debt Outstanding'!B145)*4-'Borrowing seasonals'!B146</f>
        <v>#N/A</v>
      </c>
      <c r="C146" s="1" t="e">
        <f aca="false">('Credit Market Debt Outstanding'!C146-'Credit Market Debt Outstanding'!C145)*4-'Borrowing seasonals'!C146</f>
        <v>#N/A</v>
      </c>
      <c r="D146" s="1" t="n">
        <f aca="false">('Credit Market Debt Outstanding'!D146-'Credit Market Debt Outstanding'!D145)*4-'Borrowing seasonals'!D146</f>
        <v>64.6964987057964</v>
      </c>
      <c r="E146" s="1" t="n">
        <f aca="false">('Credit Market Debt Outstanding'!E146-'Credit Market Debt Outstanding'!E145)*4-'Borrowing seasonals'!E146</f>
        <v>53.0642222277152</v>
      </c>
      <c r="F146" s="1" t="e">
        <f aca="false">('Credit Market Debt Outstanding'!F146-'Credit Market Debt Outstanding'!F145)*4-'Borrowing seasonals'!F146</f>
        <v>#N/A</v>
      </c>
      <c r="G146" s="1" t="e">
        <f aca="false">SUM(B146:F146)</f>
        <v>#N/A</v>
      </c>
    </row>
    <row r="147" customFormat="false" ht="12.75" hidden="false" customHeight="false" outlineLevel="0" collapsed="false">
      <c r="A147" s="0" t="str">
        <f aca="false">Households!A148</f>
        <v>882</v>
      </c>
      <c r="B147" s="1" t="e">
        <f aca="false">('Credit Market Debt Outstanding'!B147-'Credit Market Debt Outstanding'!B146)*4-'Borrowing seasonals'!B147</f>
        <v>#N/A</v>
      </c>
      <c r="C147" s="1" t="e">
        <f aca="false">('Credit Market Debt Outstanding'!C147-'Credit Market Debt Outstanding'!C146)*4-'Borrowing seasonals'!C147</f>
        <v>#N/A</v>
      </c>
      <c r="D147" s="1" t="n">
        <f aca="false">('Credit Market Debt Outstanding'!D147-'Credit Market Debt Outstanding'!D146)*4-'Borrowing seasonals'!D147</f>
        <v>89.2949571269949</v>
      </c>
      <c r="E147" s="1" t="n">
        <f aca="false">('Credit Market Debt Outstanding'!E147-'Credit Market Debt Outstanding'!E146)*4-'Borrowing seasonals'!E147</f>
        <v>99.6686621626955</v>
      </c>
      <c r="F147" s="1" t="e">
        <f aca="false">('Credit Market Debt Outstanding'!F147-'Credit Market Debt Outstanding'!F146)*4-'Borrowing seasonals'!F147</f>
        <v>#N/A</v>
      </c>
      <c r="G147" s="1" t="e">
        <f aca="false">SUM(B147:F147)</f>
        <v>#N/A</v>
      </c>
    </row>
    <row r="148" customFormat="false" ht="12.75" hidden="false" customHeight="false" outlineLevel="0" collapsed="false">
      <c r="A148" s="0" t="str">
        <f aca="false">Households!A149</f>
        <v>883</v>
      </c>
      <c r="B148" s="1" t="e">
        <f aca="false">('Credit Market Debt Outstanding'!B148-'Credit Market Debt Outstanding'!B147)*4-'Borrowing seasonals'!B148</f>
        <v>#N/A</v>
      </c>
      <c r="C148" s="1" t="e">
        <f aca="false">('Credit Market Debt Outstanding'!C148-'Credit Market Debt Outstanding'!C147)*4-'Borrowing seasonals'!C148</f>
        <v>#N/A</v>
      </c>
      <c r="D148" s="1" t="n">
        <f aca="false">('Credit Market Debt Outstanding'!D148-'Credit Market Debt Outstanding'!D147)*4-'Borrowing seasonals'!D148</f>
        <v>97.355569507264</v>
      </c>
      <c r="E148" s="1" t="n">
        <f aca="false">('Credit Market Debt Outstanding'!E148-'Credit Market Debt Outstanding'!E147)*4-'Borrowing seasonals'!E148</f>
        <v>121.411134588303</v>
      </c>
      <c r="F148" s="1" t="e">
        <f aca="false">('Credit Market Debt Outstanding'!F148-'Credit Market Debt Outstanding'!F147)*4-'Borrowing seasonals'!F148</f>
        <v>#N/A</v>
      </c>
      <c r="G148" s="1" t="e">
        <f aca="false">SUM(B148:F148)</f>
        <v>#N/A</v>
      </c>
    </row>
    <row r="149" customFormat="false" ht="12.75" hidden="false" customHeight="false" outlineLevel="0" collapsed="false">
      <c r="A149" s="0" t="str">
        <f aca="false">Households!A150</f>
        <v>884</v>
      </c>
      <c r="B149" s="1" t="e">
        <f aca="false">('Credit Market Debt Outstanding'!B149-'Credit Market Debt Outstanding'!B148)*4-'Borrowing seasonals'!B149</f>
        <v>#N/A</v>
      </c>
      <c r="C149" s="1" t="e">
        <f aca="false">('Credit Market Debt Outstanding'!C149-'Credit Market Debt Outstanding'!C148)*4-'Borrowing seasonals'!C149</f>
        <v>#N/A</v>
      </c>
      <c r="D149" s="1" t="n">
        <f aca="false">('Credit Market Debt Outstanding'!D149-'Credit Market Debt Outstanding'!D148)*4-'Borrowing seasonals'!D149</f>
        <v>81.2846617149063</v>
      </c>
      <c r="E149" s="1" t="n">
        <f aca="false">('Credit Market Debt Outstanding'!E149-'Credit Market Debt Outstanding'!E148)*4-'Borrowing seasonals'!E149</f>
        <v>133.46358567502</v>
      </c>
      <c r="F149" s="1" t="e">
        <f aca="false">('Credit Market Debt Outstanding'!F149-'Credit Market Debt Outstanding'!F148)*4-'Borrowing seasonals'!F149</f>
        <v>#N/A</v>
      </c>
      <c r="G149" s="1" t="e">
        <f aca="false">SUM(B149:F149)</f>
        <v>#N/A</v>
      </c>
    </row>
    <row r="150" customFormat="false" ht="12.75" hidden="false" customHeight="false" outlineLevel="0" collapsed="false">
      <c r="A150" s="0" t="str">
        <f aca="false">Households!A151</f>
        <v>891</v>
      </c>
      <c r="B150" s="1" t="e">
        <f aca="false">('Credit Market Debt Outstanding'!B150-'Credit Market Debt Outstanding'!B149)*4-'Borrowing seasonals'!B150</f>
        <v>#N/A</v>
      </c>
      <c r="C150" s="1" t="e">
        <f aca="false">('Credit Market Debt Outstanding'!C150-'Credit Market Debt Outstanding'!C149)*4-'Borrowing seasonals'!C150</f>
        <v>#N/A</v>
      </c>
      <c r="D150" s="1" t="n">
        <f aca="false">('Credit Market Debt Outstanding'!D150-'Credit Market Debt Outstanding'!D149)*4-'Borrowing seasonals'!D150</f>
        <v>117.42056033082</v>
      </c>
      <c r="E150" s="1" t="n">
        <f aca="false">('Credit Market Debt Outstanding'!E150-'Credit Market Debt Outstanding'!E149)*4-'Borrowing seasonals'!E150</f>
        <v>117.095568580706</v>
      </c>
      <c r="F150" s="1" t="e">
        <f aca="false">('Credit Market Debt Outstanding'!F150-'Credit Market Debt Outstanding'!F149)*4-'Borrowing seasonals'!F150</f>
        <v>#N/A</v>
      </c>
      <c r="G150" s="1" t="e">
        <f aca="false">SUM(B150:F150)</f>
        <v>#N/A</v>
      </c>
    </row>
    <row r="151" customFormat="false" ht="12.75" hidden="false" customHeight="false" outlineLevel="0" collapsed="false">
      <c r="A151" s="0" t="str">
        <f aca="false">Households!A152</f>
        <v>892</v>
      </c>
      <c r="B151" s="1" t="e">
        <f aca="false">('Credit Market Debt Outstanding'!B151-'Credit Market Debt Outstanding'!B150)*4-'Borrowing seasonals'!B151</f>
        <v>#N/A</v>
      </c>
      <c r="C151" s="1" t="e">
        <f aca="false">('Credit Market Debt Outstanding'!C151-'Credit Market Debt Outstanding'!C150)*4-'Borrowing seasonals'!C151</f>
        <v>#N/A</v>
      </c>
      <c r="D151" s="1" t="n">
        <f aca="false">('Credit Market Debt Outstanding'!D151-'Credit Market Debt Outstanding'!D150)*4-'Borrowing seasonals'!D151</f>
        <v>109.890384453327</v>
      </c>
      <c r="E151" s="1" t="n">
        <f aca="false">('Credit Market Debt Outstanding'!E151-'Credit Market Debt Outstanding'!E150)*4-'Borrowing seasonals'!E151</f>
        <v>133.517712391487</v>
      </c>
      <c r="F151" s="1" t="n">
        <f aca="false">('Credit Market Debt Outstanding'!F151-'Credit Market Debt Outstanding'!F150)*4-'Borrowing seasonals'!F151</f>
        <v>68.4401730615269</v>
      </c>
      <c r="G151" s="1" t="e">
        <f aca="false">SUM(B151:F151)</f>
        <v>#N/A</v>
      </c>
    </row>
    <row r="152" customFormat="false" ht="12.75" hidden="false" customHeight="false" outlineLevel="0" collapsed="false">
      <c r="A152" s="0" t="str">
        <f aca="false">Households!A153</f>
        <v>893</v>
      </c>
      <c r="B152" s="1" t="e">
        <f aca="false">('Credit Market Debt Outstanding'!B152-'Credit Market Debt Outstanding'!B151)*4-'Borrowing seasonals'!B152</f>
        <v>#N/A</v>
      </c>
      <c r="C152" s="1" t="e">
        <f aca="false">('Credit Market Debt Outstanding'!C152-'Credit Market Debt Outstanding'!C151)*4-'Borrowing seasonals'!C152</f>
        <v>#N/A</v>
      </c>
      <c r="D152" s="1" t="n">
        <f aca="false">('Credit Market Debt Outstanding'!D152-'Credit Market Debt Outstanding'!D151)*4-'Borrowing seasonals'!D152</f>
        <v>141.927741994466</v>
      </c>
      <c r="E152" s="1" t="n">
        <f aca="false">('Credit Market Debt Outstanding'!E152-'Credit Market Debt Outstanding'!E151)*4-'Borrowing seasonals'!E152</f>
        <v>117.091053526797</v>
      </c>
      <c r="F152" s="1" t="n">
        <f aca="false">('Credit Market Debt Outstanding'!F152-'Credit Market Debt Outstanding'!F151)*4-'Borrowing seasonals'!F152</f>
        <v>11.4472001810353</v>
      </c>
      <c r="G152" s="1" t="e">
        <f aca="false">SUM(B152:F152)</f>
        <v>#N/A</v>
      </c>
    </row>
    <row r="153" customFormat="false" ht="12.75" hidden="false" customHeight="false" outlineLevel="0" collapsed="false">
      <c r="A153" s="0" t="str">
        <f aca="false">Households!A154</f>
        <v>894</v>
      </c>
      <c r="B153" s="1" t="e">
        <f aca="false">('Credit Market Debt Outstanding'!B153-'Credit Market Debt Outstanding'!B152)*4-'Borrowing seasonals'!B153</f>
        <v>#N/A</v>
      </c>
      <c r="C153" s="1" t="e">
        <f aca="false">('Credit Market Debt Outstanding'!C153-'Credit Market Debt Outstanding'!C152)*4-'Borrowing seasonals'!C153</f>
        <v>#N/A</v>
      </c>
      <c r="D153" s="1" t="n">
        <f aca="false">('Credit Market Debt Outstanding'!D153-'Credit Market Debt Outstanding'!D152)*4-'Borrowing seasonals'!D153</f>
        <v>172.46196171009</v>
      </c>
      <c r="E153" s="1" t="n">
        <f aca="false">('Credit Market Debt Outstanding'!E153-'Credit Market Debt Outstanding'!E152)*4-'Borrowing seasonals'!E153</f>
        <v>99.8308275466713</v>
      </c>
      <c r="F153" s="1" t="n">
        <f aca="false">('Credit Market Debt Outstanding'!F153-'Credit Market Debt Outstanding'!F152)*4-'Borrowing seasonals'!F153</f>
        <v>77.7712965919858</v>
      </c>
      <c r="G153" s="1" t="e">
        <f aca="false">SUM(B153:F153)</f>
        <v>#N/A</v>
      </c>
    </row>
    <row r="154" customFormat="false" ht="12.75" hidden="false" customHeight="false" outlineLevel="0" collapsed="false">
      <c r="A154" s="0" t="str">
        <f aca="false">Households!A155</f>
        <v>901</v>
      </c>
      <c r="B154" s="1" t="e">
        <f aca="false">('Credit Market Debt Outstanding'!B154-'Credit Market Debt Outstanding'!B153)*4-'Borrowing seasonals'!B154</f>
        <v>#N/A</v>
      </c>
      <c r="C154" s="1" t="e">
        <f aca="false">('Credit Market Debt Outstanding'!C154-'Credit Market Debt Outstanding'!C153)*4-'Borrowing seasonals'!C154</f>
        <v>#N/A</v>
      </c>
      <c r="D154" s="1" t="n">
        <f aca="false">('Credit Market Debt Outstanding'!D154-'Credit Market Debt Outstanding'!D153)*4-'Borrowing seasonals'!D154</f>
        <v>170.47461138539</v>
      </c>
      <c r="E154" s="1" t="n">
        <f aca="false">('Credit Market Debt Outstanding'!E154-'Credit Market Debt Outstanding'!E153)*4-'Borrowing seasonals'!E154</f>
        <v>94.2974458903811</v>
      </c>
      <c r="F154" s="1" t="n">
        <f aca="false">('Credit Market Debt Outstanding'!F154-'Credit Market Debt Outstanding'!F153)*4-'Borrowing seasonals'!F154</f>
        <v>142.655217219125</v>
      </c>
      <c r="G154" s="1" t="e">
        <f aca="false">SUM(B154:F154)</f>
        <v>#N/A</v>
      </c>
    </row>
    <row r="155" customFormat="false" ht="12.75" hidden="false" customHeight="false" outlineLevel="0" collapsed="false">
      <c r="A155" s="0" t="str">
        <f aca="false">Households!A156</f>
        <v>902</v>
      </c>
      <c r="B155" s="1" t="e">
        <f aca="false">('Credit Market Debt Outstanding'!B155-'Credit Market Debt Outstanding'!B154)*4-'Borrowing seasonals'!B155</f>
        <v>#N/A</v>
      </c>
      <c r="C155" s="1" t="e">
        <f aca="false">('Credit Market Debt Outstanding'!C155-'Credit Market Debt Outstanding'!C154)*4-'Borrowing seasonals'!C155</f>
        <v>#N/A</v>
      </c>
      <c r="D155" s="1" t="n">
        <f aca="false">('Credit Market Debt Outstanding'!D155-'Credit Market Debt Outstanding'!D154)*4-'Borrowing seasonals'!D155</f>
        <v>151.335058025102</v>
      </c>
      <c r="E155" s="1" t="n">
        <f aca="false">('Credit Market Debt Outstanding'!E155-'Credit Market Debt Outstanding'!E154)*4-'Borrowing seasonals'!E155</f>
        <v>61.0697354880654</v>
      </c>
      <c r="F155" s="1" t="n">
        <f aca="false">('Credit Market Debt Outstanding'!F155-'Credit Market Debt Outstanding'!F154)*4-'Borrowing seasonals'!F155</f>
        <v>108.742619120086</v>
      </c>
      <c r="G155" s="1" t="e">
        <f aca="false">SUM(B155:F155)</f>
        <v>#N/A</v>
      </c>
    </row>
    <row r="156" customFormat="false" ht="12.75" hidden="false" customHeight="false" outlineLevel="0" collapsed="false">
      <c r="A156" s="0" t="str">
        <f aca="false">Households!A157</f>
        <v>903</v>
      </c>
      <c r="B156" s="1" t="e">
        <f aca="false">('Credit Market Debt Outstanding'!B156-'Credit Market Debt Outstanding'!B155)*4-'Borrowing seasonals'!B156</f>
        <v>#N/A</v>
      </c>
      <c r="C156" s="1" t="e">
        <f aca="false">('Credit Market Debt Outstanding'!C156-'Credit Market Debt Outstanding'!C155)*4-'Borrowing seasonals'!C156</f>
        <v>#N/A</v>
      </c>
      <c r="D156" s="1" t="n">
        <f aca="false">('Credit Market Debt Outstanding'!D156-'Credit Market Debt Outstanding'!D155)*4-'Borrowing seasonals'!D156</f>
        <v>148.993433704046</v>
      </c>
      <c r="E156" s="1" t="n">
        <f aca="false">('Credit Market Debt Outstanding'!E156-'Credit Market Debt Outstanding'!E155)*4-'Borrowing seasonals'!E156</f>
        <v>88.8536112633958</v>
      </c>
      <c r="F156" s="1" t="n">
        <f aca="false">('Credit Market Debt Outstanding'!F156-'Credit Market Debt Outstanding'!F155)*4-'Borrowing seasonals'!F156</f>
        <v>128.651730922144</v>
      </c>
      <c r="G156" s="1" t="e">
        <f aca="false">SUM(B156:F156)</f>
        <v>#N/A</v>
      </c>
    </row>
    <row r="157" customFormat="false" ht="12.75" hidden="false" customHeight="false" outlineLevel="0" collapsed="false">
      <c r="A157" s="0" t="str">
        <f aca="false">Households!A158</f>
        <v>904</v>
      </c>
      <c r="B157" s="1" t="e">
        <f aca="false">('Credit Market Debt Outstanding'!B157-'Credit Market Debt Outstanding'!B156)*4-'Borrowing seasonals'!B157</f>
        <v>#N/A</v>
      </c>
      <c r="C157" s="1" t="e">
        <f aca="false">('Credit Market Debt Outstanding'!C157-'Credit Market Debt Outstanding'!C156)*4-'Borrowing seasonals'!C157</f>
        <v>#N/A</v>
      </c>
      <c r="D157" s="1" t="n">
        <f aca="false">('Credit Market Debt Outstanding'!D157-'Credit Market Debt Outstanding'!D156)*4-'Borrowing seasonals'!D157</f>
        <v>169.528174318034</v>
      </c>
      <c r="E157" s="1" t="n">
        <f aca="false">('Credit Market Debt Outstanding'!E157-'Credit Market Debt Outstanding'!E156)*4-'Borrowing seasonals'!E157</f>
        <v>51.8774367096347</v>
      </c>
      <c r="F157" s="1" t="n">
        <f aca="false">('Credit Market Debt Outstanding'!F157-'Credit Market Debt Outstanding'!F156)*4-'Borrowing seasonals'!F157</f>
        <v>70.931216888398</v>
      </c>
      <c r="G157" s="1" t="e">
        <f aca="false">SUM(B157:F157)</f>
        <v>#N/A</v>
      </c>
    </row>
    <row r="158" customFormat="false" ht="12.75" hidden="false" customHeight="false" outlineLevel="0" collapsed="false">
      <c r="A158" s="0" t="str">
        <f aca="false">Households!A159</f>
        <v>911</v>
      </c>
      <c r="B158" s="1" t="e">
        <f aca="false">('Credit Market Debt Outstanding'!B158-'Credit Market Debt Outstanding'!B157)*4-'Borrowing seasonals'!B158</f>
        <v>#N/A</v>
      </c>
      <c r="C158" s="1" t="e">
        <f aca="false">('Credit Market Debt Outstanding'!C158-'Credit Market Debt Outstanding'!C157)*4-'Borrowing seasonals'!C158</f>
        <v>#N/A</v>
      </c>
      <c r="D158" s="1" t="n">
        <f aca="false">('Credit Market Debt Outstanding'!D158-'Credit Market Debt Outstanding'!D157)*4-'Borrowing seasonals'!D158</f>
        <v>147.402468764145</v>
      </c>
      <c r="E158" s="1" t="n">
        <f aca="false">('Credit Market Debt Outstanding'!E158-'Credit Market Debt Outstanding'!E157)*4-'Borrowing seasonals'!E158</f>
        <v>177.593301800066</v>
      </c>
      <c r="F158" s="1" t="n">
        <f aca="false">('Credit Market Debt Outstanding'!F158-'Credit Market Debt Outstanding'!F157)*4-'Borrowing seasonals'!F158</f>
        <v>-52.9322628358956</v>
      </c>
      <c r="G158" s="1" t="e">
        <f aca="false">SUM(B158:F158)</f>
        <v>#N/A</v>
      </c>
    </row>
    <row r="159" customFormat="false" ht="12.75" hidden="false" customHeight="false" outlineLevel="0" collapsed="false">
      <c r="A159" s="0" t="str">
        <f aca="false">Households!A160</f>
        <v>912</v>
      </c>
      <c r="B159" s="1" t="n">
        <f aca="false">('Credit Market Debt Outstanding'!B159-'Credit Market Debt Outstanding'!B158)*4-'Borrowing seasonals'!B159</f>
        <v>-142.406082618745</v>
      </c>
      <c r="C159" s="1" t="n">
        <f aca="false">('Credit Market Debt Outstanding'!C159-'Credit Market Debt Outstanding'!C158)*4-'Borrowing seasonals'!C159</f>
        <v>52.6559616657997</v>
      </c>
      <c r="D159" s="1" t="n">
        <f aca="false">('Credit Market Debt Outstanding'!D159-'Credit Market Debt Outstanding'!D158)*4-'Borrowing seasonals'!D159</f>
        <v>165.170226766006</v>
      </c>
      <c r="E159" s="1" t="n">
        <f aca="false">('Credit Market Debt Outstanding'!E159-'Credit Market Debt Outstanding'!E158)*4-'Borrowing seasonals'!E159</f>
        <v>96.9681735461513</v>
      </c>
      <c r="F159" s="1" t="n">
        <f aca="false">('Credit Market Debt Outstanding'!F159-'Credit Market Debt Outstanding'!F158)*4-'Borrowing seasonals'!F159</f>
        <v>18.0589763142873</v>
      </c>
      <c r="G159" s="1" t="n">
        <f aca="false">SUM(B159:F159)</f>
        <v>190.447255673499</v>
      </c>
    </row>
    <row r="160" customFormat="false" ht="12.75" hidden="false" customHeight="false" outlineLevel="0" collapsed="false">
      <c r="A160" s="0" t="str">
        <f aca="false">Households!A161</f>
        <v>913</v>
      </c>
      <c r="B160" s="1" t="n">
        <f aca="false">('Credit Market Debt Outstanding'!B160-'Credit Market Debt Outstanding'!B159)*4-'Borrowing seasonals'!B160</f>
        <v>-234.604358848148</v>
      </c>
      <c r="C160" s="1" t="n">
        <f aca="false">('Credit Market Debt Outstanding'!C160-'Credit Market Debt Outstanding'!C159)*4-'Borrowing seasonals'!C160</f>
        <v>105.699074576259</v>
      </c>
      <c r="D160" s="1" t="n">
        <f aca="false">('Credit Market Debt Outstanding'!D160-'Credit Market Debt Outstanding'!D159)*4-'Borrowing seasonals'!D160</f>
        <v>163.983877492813</v>
      </c>
      <c r="E160" s="1" t="n">
        <f aca="false">('Credit Market Debt Outstanding'!E160-'Credit Market Debt Outstanding'!E159)*4-'Borrowing seasonals'!E160</f>
        <v>44.4277749430663</v>
      </c>
      <c r="F160" s="1" t="n">
        <f aca="false">('Credit Market Debt Outstanding'!F160-'Credit Market Debt Outstanding'!F159)*4-'Borrowing seasonals'!F160</f>
        <v>-27.9820505099091</v>
      </c>
      <c r="G160" s="1" t="n">
        <f aca="false">SUM(B160:F160)</f>
        <v>51.5243176540808</v>
      </c>
    </row>
    <row r="161" customFormat="false" ht="12.75" hidden="false" customHeight="false" outlineLevel="0" collapsed="false">
      <c r="A161" s="0" t="str">
        <f aca="false">Households!A162</f>
        <v>914</v>
      </c>
      <c r="B161" s="1" t="n">
        <f aca="false">('Credit Market Debt Outstanding'!B161-'Credit Market Debt Outstanding'!B160)*4-'Borrowing seasonals'!B161</f>
        <v>-91.0740821802882</v>
      </c>
      <c r="C161" s="1" t="n">
        <f aca="false">('Credit Market Debt Outstanding'!C161-'Credit Market Debt Outstanding'!C160)*4-'Borrowing seasonals'!C161</f>
        <v>57.5626125595154</v>
      </c>
      <c r="D161" s="1" t="n">
        <f aca="false">('Credit Market Debt Outstanding'!D161-'Credit Market Debt Outstanding'!D160)*4-'Borrowing seasonals'!D161</f>
        <v>139.35324148676</v>
      </c>
      <c r="E161" s="1" t="n">
        <f aca="false">('Credit Market Debt Outstanding'!E161-'Credit Market Debt Outstanding'!E160)*4-'Borrowing seasonals'!E161</f>
        <v>44.939573080242</v>
      </c>
      <c r="F161" s="1" t="n">
        <f aca="false">('Credit Market Debt Outstanding'!F161-'Credit Market Debt Outstanding'!F160)*4-'Borrowing seasonals'!F161</f>
        <v>-130.825782014917</v>
      </c>
      <c r="G161" s="1" t="n">
        <f aca="false">SUM(B161:F161)</f>
        <v>19.9555629313124</v>
      </c>
    </row>
    <row r="162" customFormat="false" ht="12.75" hidden="false" customHeight="false" outlineLevel="0" collapsed="false">
      <c r="A162" s="0" t="str">
        <f aca="false">Households!A163</f>
        <v>921</v>
      </c>
      <c r="B162" s="1" t="n">
        <f aca="false">('Credit Market Debt Outstanding'!B162-'Credit Market Debt Outstanding'!B161)*4-'Borrowing seasonals'!B162</f>
        <v>-61.9855504219285</v>
      </c>
      <c r="C162" s="1" t="n">
        <f aca="false">('Credit Market Debt Outstanding'!C162-'Credit Market Debt Outstanding'!C161)*4-'Borrowing seasonals'!C162</f>
        <v>105.473015429131</v>
      </c>
      <c r="D162" s="1" t="n">
        <f aca="false">('Credit Market Debt Outstanding'!D162-'Credit Market Debt Outstanding'!D161)*4-'Borrowing seasonals'!D162</f>
        <v>139.395018492356</v>
      </c>
      <c r="E162" s="1" t="n">
        <f aca="false">('Credit Market Debt Outstanding'!E162-'Credit Market Debt Outstanding'!E161)*4-'Borrowing seasonals'!E162</f>
        <v>86.6796946980446</v>
      </c>
      <c r="F162" s="1" t="n">
        <f aca="false">('Credit Market Debt Outstanding'!F162-'Credit Market Debt Outstanding'!F161)*4-'Borrowing seasonals'!F162</f>
        <v>-13.9631729358401</v>
      </c>
      <c r="G162" s="1" t="n">
        <f aca="false">SUM(B162:F162)</f>
        <v>255.599005261762</v>
      </c>
    </row>
    <row r="163" customFormat="false" ht="12.75" hidden="false" customHeight="false" outlineLevel="0" collapsed="false">
      <c r="A163" s="0" t="str">
        <f aca="false">Households!A164</f>
        <v>922</v>
      </c>
      <c r="B163" s="1" t="n">
        <f aca="false">('Credit Market Debt Outstanding'!B163-'Credit Market Debt Outstanding'!B162)*4-'Borrowing seasonals'!B163</f>
        <v>-232.201297762275</v>
      </c>
      <c r="C163" s="1" t="n">
        <f aca="false">('Credit Market Debt Outstanding'!C163-'Credit Market Debt Outstanding'!C162)*4-'Borrowing seasonals'!C163</f>
        <v>104.85917870469</v>
      </c>
      <c r="D163" s="1" t="n">
        <f aca="false">('Credit Market Debt Outstanding'!D163-'Credit Market Debt Outstanding'!D162)*4-'Borrowing seasonals'!D163</f>
        <v>184.628850709105</v>
      </c>
      <c r="E163" s="1" t="n">
        <f aca="false">('Credit Market Debt Outstanding'!E163-'Credit Market Debt Outstanding'!E162)*4-'Borrowing seasonals'!E163</f>
        <v>52.7417633934682</v>
      </c>
      <c r="F163" s="1" t="n">
        <f aca="false">('Credit Market Debt Outstanding'!F163-'Credit Market Debt Outstanding'!F162)*4-'Borrowing seasonals'!F163</f>
        <v>-45.580182785306</v>
      </c>
      <c r="G163" s="1" t="n">
        <f aca="false">SUM(B163:F163)</f>
        <v>64.4483122596827</v>
      </c>
    </row>
    <row r="164" customFormat="false" ht="12.75" hidden="false" customHeight="false" outlineLevel="0" collapsed="false">
      <c r="A164" s="0" t="str">
        <f aca="false">Households!A165</f>
        <v>923</v>
      </c>
      <c r="B164" s="1" t="n">
        <f aca="false">('Credit Market Debt Outstanding'!B164-'Credit Market Debt Outstanding'!B163)*4-'Borrowing seasonals'!B164</f>
        <v>-5.74221906427604</v>
      </c>
      <c r="C164" s="1" t="n">
        <f aca="false">('Credit Market Debt Outstanding'!C164-'Credit Market Debt Outstanding'!C163)*4-'Borrowing seasonals'!C164</f>
        <v>87.1737737544679</v>
      </c>
      <c r="D164" s="1" t="n">
        <f aca="false">('Credit Market Debt Outstanding'!D164-'Credit Market Debt Outstanding'!D163)*4-'Borrowing seasonals'!D164</f>
        <v>137.141146485843</v>
      </c>
      <c r="E164" s="1" t="n">
        <f aca="false">('Credit Market Debt Outstanding'!E164-'Credit Market Debt Outstanding'!E163)*4-'Borrowing seasonals'!E164</f>
        <v>56.2859434946157</v>
      </c>
      <c r="F164" s="1" t="n">
        <f aca="false">('Credit Market Debt Outstanding'!F164-'Credit Market Debt Outstanding'!F163)*4-'Borrowing seasonals'!F164</f>
        <v>-35.2106101816695</v>
      </c>
      <c r="G164" s="1" t="n">
        <f aca="false">SUM(B164:F164)</f>
        <v>239.648034488982</v>
      </c>
    </row>
    <row r="165" customFormat="false" ht="12.75" hidden="false" customHeight="false" outlineLevel="0" collapsed="false">
      <c r="A165" s="0" t="str">
        <f aca="false">Households!A166</f>
        <v>924</v>
      </c>
      <c r="B165" s="1" t="n">
        <f aca="false">('Credit Market Debt Outstanding'!B165-'Credit Market Debt Outstanding'!B164)*4-'Borrowing seasonals'!B165</f>
        <v>-75.8766115700443</v>
      </c>
      <c r="C165" s="1" t="n">
        <f aca="false">('Credit Market Debt Outstanding'!C165-'Credit Market Debt Outstanding'!C164)*4-'Borrowing seasonals'!C165</f>
        <v>86.7048886218393</v>
      </c>
      <c r="D165" s="1" t="n">
        <f aca="false">('Credit Market Debt Outstanding'!D165-'Credit Market Debt Outstanding'!D164)*4-'Borrowing seasonals'!D165</f>
        <v>149.566098609802</v>
      </c>
      <c r="E165" s="1" t="n">
        <f aca="false">('Credit Market Debt Outstanding'!E165-'Credit Market Debt Outstanding'!E164)*4-'Borrowing seasonals'!E165</f>
        <v>85.9030541366772</v>
      </c>
      <c r="F165" s="1" t="n">
        <f aca="false">('Credit Market Debt Outstanding'!F165-'Credit Market Debt Outstanding'!F164)*4-'Borrowing seasonals'!F165</f>
        <v>-21.6985534000686</v>
      </c>
      <c r="G165" s="1" t="n">
        <f aca="false">SUM(B165:F165)</f>
        <v>224.598876398205</v>
      </c>
    </row>
    <row r="166" customFormat="false" ht="12.75" hidden="false" customHeight="false" outlineLevel="0" collapsed="false">
      <c r="A166" s="0" t="str">
        <f aca="false">Households!A167</f>
        <v>931</v>
      </c>
      <c r="B166" s="1" t="n">
        <f aca="false">('Credit Market Debt Outstanding'!B166-'Credit Market Debt Outstanding'!B165)*4-'Borrowing seasonals'!B166</f>
        <v>-59.7481451933748</v>
      </c>
      <c r="C166" s="1" t="n">
        <f aca="false">('Credit Market Debt Outstanding'!C166-'Credit Market Debt Outstanding'!C165)*4-'Borrowing seasonals'!C166</f>
        <v>32.0896317999249</v>
      </c>
      <c r="D166" s="1" t="n">
        <f aca="false">('Credit Market Debt Outstanding'!D166-'Credit Market Debt Outstanding'!D165)*4-'Borrowing seasonals'!D166</f>
        <v>139.760678572826</v>
      </c>
      <c r="E166" s="1" t="n">
        <f aca="false">('Credit Market Debt Outstanding'!E166-'Credit Market Debt Outstanding'!E165)*4-'Borrowing seasonals'!E166</f>
        <v>65.861032452002</v>
      </c>
      <c r="F166" s="1" t="n">
        <f aca="false">('Credit Market Debt Outstanding'!F166-'Credit Market Debt Outstanding'!F165)*4-'Borrowing seasonals'!F166</f>
        <v>-61.8799272442781</v>
      </c>
      <c r="G166" s="1" t="n">
        <f aca="false">SUM(B166:F166)</f>
        <v>116.0832703871</v>
      </c>
    </row>
    <row r="167" customFormat="false" ht="12.75" hidden="false" customHeight="false" outlineLevel="0" collapsed="false">
      <c r="A167" s="0" t="str">
        <f aca="false">Households!A168</f>
        <v>932</v>
      </c>
      <c r="B167" s="1" t="n">
        <f aca="false">('Credit Market Debt Outstanding'!B167-'Credit Market Debt Outstanding'!B166)*4-'Borrowing seasonals'!B167</f>
        <v>82.7729975620048</v>
      </c>
      <c r="C167" s="1" t="n">
        <f aca="false">('Credit Market Debt Outstanding'!C167-'Credit Market Debt Outstanding'!C166)*4-'Borrowing seasonals'!C167</f>
        <v>59.588951512034</v>
      </c>
      <c r="D167" s="1" t="n">
        <f aca="false">('Credit Market Debt Outstanding'!D167-'Credit Market Debt Outstanding'!D166)*4-'Borrowing seasonals'!D167</f>
        <v>86.2734341277519</v>
      </c>
      <c r="E167" s="1" t="n">
        <f aca="false">('Credit Market Debt Outstanding'!E167-'Credit Market Debt Outstanding'!E166)*4-'Borrowing seasonals'!E167</f>
        <v>85.9248426109934</v>
      </c>
      <c r="F167" s="1" t="n">
        <f aca="false">('Credit Market Debt Outstanding'!F167-'Credit Market Debt Outstanding'!F166)*4-'Borrowing seasonals'!F167</f>
        <v>-74.9212302398805</v>
      </c>
      <c r="G167" s="1" t="n">
        <f aca="false">SUM(B167:F167)</f>
        <v>239.638995572903</v>
      </c>
    </row>
    <row r="168" customFormat="false" ht="12.75" hidden="false" customHeight="false" outlineLevel="0" collapsed="false">
      <c r="A168" s="0" t="str">
        <f aca="false">Households!A169</f>
        <v>933</v>
      </c>
      <c r="B168" s="1" t="n">
        <f aca="false">('Credit Market Debt Outstanding'!B168-'Credit Market Debt Outstanding'!B167)*4-'Borrowing seasonals'!B168</f>
        <v>117.17389426026</v>
      </c>
      <c r="C168" s="1" t="n">
        <f aca="false">('Credit Market Debt Outstanding'!C168-'Credit Market Debt Outstanding'!C167)*4-'Borrowing seasonals'!C168</f>
        <v>28.7469360659557</v>
      </c>
      <c r="D168" s="1" t="n">
        <f aca="false">('Credit Market Debt Outstanding'!D168-'Credit Market Debt Outstanding'!D167)*4-'Borrowing seasonals'!D168</f>
        <v>170.447899387188</v>
      </c>
      <c r="E168" s="1" t="n">
        <f aca="false">('Credit Market Debt Outstanding'!E168-'Credit Market Debt Outstanding'!E167)*4-'Borrowing seasonals'!E168</f>
        <v>96.5542766590019</v>
      </c>
      <c r="F168" s="1" t="n">
        <f aca="false">('Credit Market Debt Outstanding'!F168-'Credit Market Debt Outstanding'!F167)*4-'Borrowing seasonals'!F168</f>
        <v>-59.8663893231681</v>
      </c>
      <c r="G168" s="1" t="n">
        <f aca="false">SUM(B168:F168)</f>
        <v>353.056617049237</v>
      </c>
    </row>
    <row r="169" customFormat="false" ht="12.75" hidden="false" customHeight="false" outlineLevel="0" collapsed="false">
      <c r="A169" s="0" t="str">
        <f aca="false">Households!A170</f>
        <v>934</v>
      </c>
      <c r="B169" s="1" t="n">
        <f aca="false">('Credit Market Debt Outstanding'!B169-'Credit Market Debt Outstanding'!B168)*4-'Borrowing seasonals'!B169</f>
        <v>80.1452029686059</v>
      </c>
      <c r="C169" s="1" t="n">
        <f aca="false">('Credit Market Debt Outstanding'!C169-'Credit Market Debt Outstanding'!C168)*4-'Borrowing seasonals'!C169</f>
        <v>86.9143330396506</v>
      </c>
      <c r="D169" s="1" t="n">
        <f aca="false">('Credit Market Debt Outstanding'!D169-'Credit Market Debt Outstanding'!D168)*4-'Borrowing seasonals'!D169</f>
        <v>122.359130941907</v>
      </c>
      <c r="E169" s="1" t="n">
        <f aca="false">('Credit Market Debt Outstanding'!E169-'Credit Market Debt Outstanding'!E168)*4-'Borrowing seasonals'!E169</f>
        <v>98.3196403125299</v>
      </c>
      <c r="F169" s="1" t="n">
        <f aca="false">('Credit Market Debt Outstanding'!F169-'Credit Market Debt Outstanding'!F168)*4-'Borrowing seasonals'!F169</f>
        <v>-41.130281692393</v>
      </c>
      <c r="G169" s="1" t="n">
        <f aca="false">SUM(B169:F169)</f>
        <v>346.608025570301</v>
      </c>
    </row>
    <row r="170" customFormat="false" ht="12.75" hidden="false" customHeight="false" outlineLevel="0" collapsed="false">
      <c r="A170" s="0" t="str">
        <f aca="false">Households!A171</f>
        <v>941</v>
      </c>
      <c r="B170" s="1" t="n">
        <f aca="false">('Credit Market Debt Outstanding'!B170-'Credit Market Debt Outstanding'!B169)*4-'Borrowing seasonals'!B170</f>
        <v>127.643347940238</v>
      </c>
      <c r="C170" s="1" t="n">
        <f aca="false">('Credit Market Debt Outstanding'!C170-'Credit Market Debt Outstanding'!C169)*4-'Borrowing seasonals'!C170</f>
        <v>52.026585207581</v>
      </c>
      <c r="D170" s="1" t="n">
        <f aca="false">('Credit Market Debt Outstanding'!D170-'Credit Market Debt Outstanding'!D169)*4-'Borrowing seasonals'!D170</f>
        <v>208.909840521512</v>
      </c>
      <c r="E170" s="1" t="n">
        <f aca="false">('Credit Market Debt Outstanding'!E170-'Credit Market Debt Outstanding'!E169)*4-'Borrowing seasonals'!E170</f>
        <v>52.6219427564882</v>
      </c>
      <c r="F170" s="1" t="n">
        <f aca="false">('Credit Market Debt Outstanding'!F170-'Credit Market Debt Outstanding'!F169)*4-'Borrowing seasonals'!F170</f>
        <v>2.18743741969881</v>
      </c>
      <c r="G170" s="1" t="n">
        <f aca="false">SUM(B170:F170)</f>
        <v>443.389153845518</v>
      </c>
    </row>
    <row r="171" customFormat="false" ht="12.75" hidden="false" customHeight="false" outlineLevel="0" collapsed="false">
      <c r="A171" s="0" t="str">
        <f aca="false">Households!A172</f>
        <v>942</v>
      </c>
      <c r="B171" s="1" t="n">
        <f aca="false">('Credit Market Debt Outstanding'!B171-'Credit Market Debt Outstanding'!B170)*4-'Borrowing seasonals'!B171</f>
        <v>163.725278003112</v>
      </c>
      <c r="C171" s="1" t="n">
        <f aca="false">('Credit Market Debt Outstanding'!C171-'Credit Market Debt Outstanding'!C170)*4-'Borrowing seasonals'!C171</f>
        <v>45.7300911289989</v>
      </c>
      <c r="D171" s="1" t="n">
        <f aca="false">('Credit Market Debt Outstanding'!D171-'Credit Market Debt Outstanding'!D170)*4-'Borrowing seasonals'!D171</f>
        <v>147.163758674243</v>
      </c>
      <c r="E171" s="1" t="n">
        <f aca="false">('Credit Market Debt Outstanding'!E171-'Credit Market Debt Outstanding'!E170)*4-'Borrowing seasonals'!E171</f>
        <v>37.0571148877615</v>
      </c>
      <c r="F171" s="1" t="n">
        <f aca="false">('Credit Market Debt Outstanding'!F171-'Credit Market Debt Outstanding'!F170)*4-'Borrowing seasonals'!F171</f>
        <v>3.03256321653316</v>
      </c>
      <c r="G171" s="1" t="n">
        <f aca="false">SUM(B171:F171)</f>
        <v>396.708805910649</v>
      </c>
    </row>
    <row r="172" customFormat="false" ht="12.75" hidden="false" customHeight="false" outlineLevel="0" collapsed="false">
      <c r="A172" s="0" t="str">
        <f aca="false">Households!A173</f>
        <v>943</v>
      </c>
      <c r="B172" s="1" t="n">
        <f aca="false">('Credit Market Debt Outstanding'!B172-'Credit Market Debt Outstanding'!B171)*4-'Borrowing seasonals'!B172</f>
        <v>279.779683321682</v>
      </c>
      <c r="C172" s="1" t="n">
        <f aca="false">('Credit Market Debt Outstanding'!C172-'Credit Market Debt Outstanding'!C171)*4-'Borrowing seasonals'!C172</f>
        <v>38.8180911152908</v>
      </c>
      <c r="D172" s="1" t="n">
        <f aca="false">('Credit Market Debt Outstanding'!D172-'Credit Market Debt Outstanding'!D171)*4-'Borrowing seasonals'!D172</f>
        <v>99.6479743664952</v>
      </c>
      <c r="E172" s="1" t="n">
        <f aca="false">('Credit Market Debt Outstanding'!E172-'Credit Market Debt Outstanding'!E171)*4-'Borrowing seasonals'!E172</f>
        <v>75.0374697594052</v>
      </c>
      <c r="F172" s="1" t="n">
        <f aca="false">('Credit Market Debt Outstanding'!F172-'Credit Market Debt Outstanding'!F171)*4-'Borrowing seasonals'!F172</f>
        <v>2.48371798530207</v>
      </c>
      <c r="G172" s="1" t="n">
        <f aca="false">SUM(B172:F172)</f>
        <v>495.766936548176</v>
      </c>
    </row>
    <row r="173" customFormat="false" ht="12.75" hidden="false" customHeight="false" outlineLevel="0" collapsed="false">
      <c r="A173" s="0" t="str">
        <f aca="false">Households!A174</f>
        <v>944</v>
      </c>
      <c r="B173" s="1" t="n">
        <f aca="false">('Credit Market Debt Outstanding'!B173-'Credit Market Debt Outstanding'!B172)*4-'Borrowing seasonals'!B173</f>
        <v>391.578084047334</v>
      </c>
      <c r="C173" s="1" t="n">
        <f aca="false">('Credit Market Debt Outstanding'!C173-'Credit Market Debt Outstanding'!C172)*4-'Borrowing seasonals'!C173</f>
        <v>26.8481880209063</v>
      </c>
      <c r="D173" s="1" t="n">
        <f aca="false">('Credit Market Debt Outstanding'!D173-'Credit Market Debt Outstanding'!D172)*4-'Borrowing seasonals'!D173</f>
        <v>50.8241660135979</v>
      </c>
      <c r="E173" s="1" t="n">
        <f aca="false">('Credit Market Debt Outstanding'!E173-'Credit Market Debt Outstanding'!E172)*4-'Borrowing seasonals'!E173</f>
        <v>69.9303880555222</v>
      </c>
      <c r="F173" s="1" t="n">
        <f aca="false">('Credit Market Debt Outstanding'!F173-'Credit Market Debt Outstanding'!F172)*4-'Borrowing seasonals'!F173</f>
        <v>33.665888092245</v>
      </c>
      <c r="G173" s="1" t="n">
        <f aca="false">SUM(B173:F173)</f>
        <v>572.846714229605</v>
      </c>
    </row>
    <row r="174" customFormat="false" ht="12.75" hidden="false" customHeight="false" outlineLevel="0" collapsed="false">
      <c r="A174" s="0" t="str">
        <f aca="false">Households!A175</f>
        <v>951</v>
      </c>
      <c r="B174" s="1" t="n">
        <f aca="false">('Credit Market Debt Outstanding'!B174-'Credit Market Debt Outstanding'!B173)*4-'Borrowing seasonals'!B174</f>
        <v>399.313084473865</v>
      </c>
      <c r="C174" s="1" t="n">
        <f aca="false">('Credit Market Debt Outstanding'!C174-'Credit Market Debt Outstanding'!C173)*4-'Borrowing seasonals'!C174</f>
        <v>68.6772317283734</v>
      </c>
      <c r="D174" s="1" t="n">
        <f aca="false">('Credit Market Debt Outstanding'!D174-'Credit Market Debt Outstanding'!D173)*4-'Borrowing seasonals'!D174</f>
        <v>46.5411911815922</v>
      </c>
      <c r="E174" s="1" t="n">
        <f aca="false">('Credit Market Debt Outstanding'!E174-'Credit Market Debt Outstanding'!E173)*4-'Borrowing seasonals'!E174</f>
        <v>89.169069883989</v>
      </c>
      <c r="F174" s="1" t="n">
        <f aca="false">('Credit Market Debt Outstanding'!F174-'Credit Market Debt Outstanding'!F173)*4-'Borrowing seasonals'!F174</f>
        <v>-7.18099880417981</v>
      </c>
      <c r="G174" s="1" t="n">
        <f aca="false">SUM(B174:F174)</f>
        <v>596.51957846364</v>
      </c>
    </row>
    <row r="175" customFormat="false" ht="12.75" hidden="false" customHeight="false" outlineLevel="0" collapsed="false">
      <c r="A175" s="0" t="str">
        <f aca="false">Households!A176</f>
        <v>952</v>
      </c>
      <c r="B175" s="1" t="n">
        <f aca="false">('Credit Market Debt Outstanding'!B175-'Credit Market Debt Outstanding'!B174)*4-'Borrowing seasonals'!B175</f>
        <v>375.634342686965</v>
      </c>
      <c r="C175" s="1" t="n">
        <f aca="false">('Credit Market Debt Outstanding'!C175-'Credit Market Debt Outstanding'!C174)*4-'Borrowing seasonals'!C175</f>
        <v>24.1429402580447</v>
      </c>
      <c r="D175" s="1" t="n">
        <f aca="false">('Credit Market Debt Outstanding'!D175-'Credit Market Debt Outstanding'!D174)*4-'Borrowing seasonals'!D175</f>
        <v>89.4874121851537</v>
      </c>
      <c r="E175" s="1" t="n">
        <f aca="false">('Credit Market Debt Outstanding'!E175-'Credit Market Debt Outstanding'!E174)*4-'Borrowing seasonals'!E175</f>
        <v>147.74612511367</v>
      </c>
      <c r="F175" s="1" t="n">
        <f aca="false">('Credit Market Debt Outstanding'!F175-'Credit Market Debt Outstanding'!F174)*4-'Borrowing seasonals'!F175</f>
        <v>-9.55138215193783</v>
      </c>
      <c r="G175" s="1" t="n">
        <f aca="false">SUM(B175:F175)</f>
        <v>627.459438091896</v>
      </c>
    </row>
    <row r="176" customFormat="false" ht="12.75" hidden="false" customHeight="false" outlineLevel="0" collapsed="false">
      <c r="A176" s="0" t="str">
        <f aca="false">Households!A177</f>
        <v>953</v>
      </c>
      <c r="B176" s="1" t="n">
        <f aca="false">('Credit Market Debt Outstanding'!B176-'Credit Market Debt Outstanding'!B175)*4-'Borrowing seasonals'!B176</f>
        <v>283.164830751497</v>
      </c>
      <c r="C176" s="1" t="n">
        <f aca="false">('Credit Market Debt Outstanding'!C176-'Credit Market Debt Outstanding'!C175)*4-'Borrowing seasonals'!C176</f>
        <v>70.8840722682872</v>
      </c>
      <c r="D176" s="1" t="n">
        <f aca="false">('Credit Market Debt Outstanding'!D176-'Credit Market Debt Outstanding'!D175)*4-'Borrowing seasonals'!D176</f>
        <v>141.963248104898</v>
      </c>
      <c r="E176" s="1" t="n">
        <f aca="false">('Credit Market Debt Outstanding'!E176-'Credit Market Debt Outstanding'!E175)*4-'Borrowing seasonals'!E176</f>
        <v>123.128919555873</v>
      </c>
      <c r="F176" s="1" t="n">
        <f aca="false">('Credit Market Debt Outstanding'!F176-'Credit Market Debt Outstanding'!F175)*4-'Borrowing seasonals'!F176</f>
        <v>-15.5463249083636</v>
      </c>
      <c r="G176" s="1" t="n">
        <f aca="false">SUM(B176:F176)</f>
        <v>603.594745772192</v>
      </c>
    </row>
    <row r="177" customFormat="false" ht="12.75" hidden="false" customHeight="false" outlineLevel="0" collapsed="false">
      <c r="A177" s="0" t="str">
        <f aca="false">Households!A178</f>
        <v>954</v>
      </c>
      <c r="B177" s="1" t="n">
        <f aca="false">('Credit Market Debt Outstanding'!B177-'Credit Market Debt Outstanding'!B176)*4-'Borrowing seasonals'!B177</f>
        <v>225.634913802713</v>
      </c>
      <c r="C177" s="1" t="n">
        <f aca="false">('Credit Market Debt Outstanding'!C177-'Credit Market Debt Outstanding'!C176)*4-'Borrowing seasonals'!C177</f>
        <v>52.6232563949901</v>
      </c>
      <c r="D177" s="1" t="n">
        <f aca="false">('Credit Market Debt Outstanding'!D177-'Credit Market Debt Outstanding'!D176)*4-'Borrowing seasonals'!D177</f>
        <v>169.61106698119</v>
      </c>
      <c r="E177" s="1" t="n">
        <f aca="false">('Credit Market Debt Outstanding'!E177-'Credit Market Debt Outstanding'!E176)*4-'Borrowing seasonals'!E177</f>
        <v>170.031340032097</v>
      </c>
      <c r="F177" s="1" t="n">
        <f aca="false">('Credit Market Debt Outstanding'!F177-'Credit Market Debt Outstanding'!F176)*4-'Borrowing seasonals'!F177</f>
        <v>6.50197170816161</v>
      </c>
      <c r="G177" s="1" t="n">
        <f aca="false">SUM(B177:F177)</f>
        <v>624.402548919152</v>
      </c>
    </row>
    <row r="178" customFormat="false" ht="12.75" hidden="false" customHeight="false" outlineLevel="0" collapsed="false">
      <c r="A178" s="0" t="str">
        <f aca="false">Households!A179</f>
        <v>961</v>
      </c>
      <c r="B178" s="1" t="n">
        <f aca="false">('Credit Market Debt Outstanding'!B178-'Credit Market Debt Outstanding'!B177)*4-'Borrowing seasonals'!B178</f>
        <v>218.260976155407</v>
      </c>
      <c r="C178" s="1" t="n">
        <f aca="false">('Credit Market Debt Outstanding'!C178-'Credit Market Debt Outstanding'!C177)*4-'Borrowing seasonals'!C178</f>
        <v>117.40674272312</v>
      </c>
      <c r="D178" s="1" t="n">
        <f aca="false">('Credit Market Debt Outstanding'!D178-'Credit Market Debt Outstanding'!D177)*4-'Borrowing seasonals'!D178</f>
        <v>120.015953413158</v>
      </c>
      <c r="E178" s="1" t="n">
        <f aca="false">('Credit Market Debt Outstanding'!E178-'Credit Market Debt Outstanding'!E177)*4-'Borrowing seasonals'!E178</f>
        <v>157.751985193806</v>
      </c>
      <c r="F178" s="1" t="n">
        <f aca="false">('Credit Market Debt Outstanding'!F178-'Credit Market Debt Outstanding'!F177)*4-'Borrowing seasonals'!F178</f>
        <v>21.2883587032499</v>
      </c>
      <c r="G178" s="1" t="n">
        <f aca="false">SUM(B178:F178)</f>
        <v>634.724016188741</v>
      </c>
    </row>
    <row r="179" customFormat="false" ht="12.75" hidden="false" customHeight="false" outlineLevel="0" collapsed="false">
      <c r="A179" s="0" t="str">
        <f aca="false">Households!A180</f>
        <v>962</v>
      </c>
      <c r="B179" s="1" t="n">
        <f aca="false">('Credit Market Debt Outstanding'!B179-'Credit Market Debt Outstanding'!B178)*4-'Borrowing seasonals'!B179</f>
        <v>228.093876491873</v>
      </c>
      <c r="C179" s="1" t="n">
        <f aca="false">('Credit Market Debt Outstanding'!C179-'Credit Market Debt Outstanding'!C178)*4-'Borrowing seasonals'!C179</f>
        <v>118.884802663339</v>
      </c>
      <c r="D179" s="1" t="n">
        <f aca="false">('Credit Market Debt Outstanding'!D179-'Credit Market Debt Outstanding'!D178)*4-'Borrowing seasonals'!D179</f>
        <v>178.565795726295</v>
      </c>
      <c r="E179" s="1" t="n">
        <f aca="false">('Credit Market Debt Outstanding'!E179-'Credit Market Debt Outstanding'!E178)*4-'Borrowing seasonals'!E179</f>
        <v>119.021957940862</v>
      </c>
      <c r="F179" s="1" t="n">
        <f aca="false">('Credit Market Debt Outstanding'!F179-'Credit Market Debt Outstanding'!F178)*4-'Borrowing seasonals'!F179</f>
        <v>-22.7980706451236</v>
      </c>
      <c r="G179" s="1" t="n">
        <f aca="false">SUM(B179:F179)</f>
        <v>621.768362177245</v>
      </c>
    </row>
    <row r="180" customFormat="false" ht="12.75" hidden="false" customHeight="false" outlineLevel="0" collapsed="false">
      <c r="A180" s="0" t="str">
        <f aca="false">Households!A181</f>
        <v>963</v>
      </c>
      <c r="B180" s="1" t="n">
        <f aca="false">('Credit Market Debt Outstanding'!B180-'Credit Market Debt Outstanding'!B179)*4-'Borrowing seasonals'!B180</f>
        <v>271.52485771869</v>
      </c>
      <c r="C180" s="1" t="n">
        <f aca="false">('Credit Market Debt Outstanding'!C180-'Credit Market Debt Outstanding'!C179)*4-'Borrowing seasonals'!C180</f>
        <v>99.377914172259</v>
      </c>
      <c r="D180" s="1" t="n">
        <f aca="false">('Credit Market Debt Outstanding'!D180-'Credit Market Debt Outstanding'!D179)*4-'Borrowing seasonals'!D180</f>
        <v>126.13009783868</v>
      </c>
      <c r="E180" s="1" t="n">
        <f aca="false">('Credit Market Debt Outstanding'!E180-'Credit Market Debt Outstanding'!E179)*4-'Borrowing seasonals'!E180</f>
        <v>98.6954711010264</v>
      </c>
      <c r="F180" s="1" t="n">
        <f aca="false">('Credit Market Debt Outstanding'!F180-'Credit Market Debt Outstanding'!F179)*4-'Borrowing seasonals'!F180</f>
        <v>12.5343968248285</v>
      </c>
      <c r="G180" s="1" t="n">
        <f aca="false">SUM(B180:F180)</f>
        <v>608.262737655484</v>
      </c>
    </row>
    <row r="181" customFormat="false" ht="12.75" hidden="false" customHeight="false" outlineLevel="0" collapsed="false">
      <c r="A181" s="0" t="str">
        <f aca="false">Households!A182</f>
        <v>964</v>
      </c>
      <c r="B181" s="1" t="n">
        <f aca="false">('Credit Market Debt Outstanding'!B181-'Credit Market Debt Outstanding'!B180)*4-'Borrowing seasonals'!B181</f>
        <v>227.781623500287</v>
      </c>
      <c r="C181" s="1" t="n">
        <f aca="false">('Credit Market Debt Outstanding'!C181-'Credit Market Debt Outstanding'!C180)*4-'Borrowing seasonals'!C181</f>
        <v>61.4500427568238</v>
      </c>
      <c r="D181" s="1" t="n">
        <f aca="false">('Credit Market Debt Outstanding'!D181-'Credit Market Debt Outstanding'!D180)*4-'Borrowing seasonals'!D181</f>
        <v>122.208203267403</v>
      </c>
      <c r="E181" s="1" t="n">
        <f aca="false">('Credit Market Debt Outstanding'!E181-'Credit Market Debt Outstanding'!E180)*4-'Borrowing seasonals'!E181</f>
        <v>170.877584713807</v>
      </c>
      <c r="F181" s="1" t="n">
        <f aca="false">('Credit Market Debt Outstanding'!F181-'Credit Market Debt Outstanding'!F180)*4-'Borrowing seasonals'!F181</f>
        <v>-16.855522113086</v>
      </c>
      <c r="G181" s="1" t="n">
        <f aca="false">SUM(B181:F181)</f>
        <v>565.461932125235</v>
      </c>
    </row>
    <row r="182" customFormat="false" ht="12.75" hidden="false" customHeight="false" outlineLevel="0" collapsed="false">
      <c r="A182" s="0" t="str">
        <f aca="false">Households!A183</f>
        <v>971</v>
      </c>
      <c r="B182" s="1" t="n">
        <f aca="false">('Credit Market Debt Outstanding'!B182-'Credit Market Debt Outstanding'!B181)*4-'Borrowing seasonals'!B182</f>
        <v>276.212584986313</v>
      </c>
      <c r="C182" s="1" t="n">
        <f aca="false">('Credit Market Debt Outstanding'!C182-'Credit Market Debt Outstanding'!C181)*4-'Borrowing seasonals'!C182</f>
        <v>110.969859747731</v>
      </c>
      <c r="D182" s="1" t="n">
        <f aca="false">('Credit Market Debt Outstanding'!D182-'Credit Market Debt Outstanding'!D181)*4-'Borrowing seasonals'!D182</f>
        <v>119.938999377889</v>
      </c>
      <c r="E182" s="1" t="n">
        <f aca="false">('Credit Market Debt Outstanding'!E182-'Credit Market Debt Outstanding'!E181)*4-'Borrowing seasonals'!E182</f>
        <v>73.2519139228582</v>
      </c>
      <c r="F182" s="1" t="n">
        <f aca="false">('Credit Market Debt Outstanding'!F182-'Credit Market Debt Outstanding'!F181)*4-'Borrowing seasonals'!F182</f>
        <v>26.7641044402508</v>
      </c>
      <c r="G182" s="1" t="n">
        <f aca="false">SUM(B182:F182)</f>
        <v>607.137462475042</v>
      </c>
    </row>
    <row r="183" customFormat="false" ht="12.75" hidden="false" customHeight="false" outlineLevel="0" collapsed="false">
      <c r="A183" s="0" t="str">
        <f aca="false">Households!A184</f>
        <v>972</v>
      </c>
      <c r="B183" s="1" t="n">
        <f aca="false">('Credit Market Debt Outstanding'!B183-'Credit Market Debt Outstanding'!B182)*4-'Borrowing seasonals'!B183</f>
        <v>259.868368852812</v>
      </c>
      <c r="C183" s="1" t="n">
        <f aca="false">('Credit Market Debt Outstanding'!C183-'Credit Market Debt Outstanding'!C182)*4-'Borrowing seasonals'!C183</f>
        <v>100.197159863018</v>
      </c>
      <c r="D183" s="1" t="n">
        <f aca="false">('Credit Market Debt Outstanding'!D183-'Credit Market Debt Outstanding'!D182)*4-'Borrowing seasonals'!D183</f>
        <v>82.0034663413932</v>
      </c>
      <c r="E183" s="1" t="n">
        <f aca="false">('Credit Market Debt Outstanding'!E183-'Credit Market Debt Outstanding'!E182)*4-'Borrowing seasonals'!E183</f>
        <v>156.979429740247</v>
      </c>
      <c r="F183" s="1" t="n">
        <f aca="false">('Credit Market Debt Outstanding'!F183-'Credit Market Debt Outstanding'!F182)*4-'Borrowing seasonals'!F183</f>
        <v>53.1337841289634</v>
      </c>
      <c r="G183" s="1" t="n">
        <f aca="false">SUM(B183:F183)</f>
        <v>652.182208926433</v>
      </c>
    </row>
    <row r="184" customFormat="false" ht="12.75" hidden="false" customHeight="false" outlineLevel="0" collapsed="false">
      <c r="A184" s="0" t="str">
        <f aca="false">Households!A185</f>
        <v>973</v>
      </c>
      <c r="B184" s="1" t="n">
        <f aca="false">('Credit Market Debt Outstanding'!B184-'Credit Market Debt Outstanding'!B183)*4-'Borrowing seasonals'!B184</f>
        <v>267.130508310452</v>
      </c>
      <c r="C184" s="1" t="n">
        <f aca="false">('Credit Market Debt Outstanding'!C184-'Credit Market Debt Outstanding'!C183)*4-'Borrowing seasonals'!C184</f>
        <v>138.956726354582</v>
      </c>
      <c r="D184" s="1" t="n">
        <f aca="false">('Credit Market Debt Outstanding'!D184-'Credit Market Debt Outstanding'!D183)*4-'Borrowing seasonals'!D184</f>
        <v>87.271379562971</v>
      </c>
      <c r="E184" s="1" t="n">
        <f aca="false">('Credit Market Debt Outstanding'!E184-'Credit Market Debt Outstanding'!E183)*4-'Borrowing seasonals'!E184</f>
        <v>244.306503382844</v>
      </c>
      <c r="F184" s="1" t="n">
        <f aca="false">('Credit Market Debt Outstanding'!F184-'Credit Market Debt Outstanding'!F183)*4-'Borrowing seasonals'!F184</f>
        <v>56.9855674489305</v>
      </c>
      <c r="G184" s="1" t="n">
        <f aca="false">SUM(B184:F184)</f>
        <v>794.650685059779</v>
      </c>
    </row>
    <row r="185" customFormat="false" ht="12.75" hidden="false" customHeight="false" outlineLevel="0" collapsed="false">
      <c r="A185" s="0" t="str">
        <f aca="false">Households!A186</f>
        <v>974</v>
      </c>
      <c r="B185" s="1" t="n">
        <f aca="false">('Credit Market Debt Outstanding'!B185-'Credit Market Debt Outstanding'!B184)*4-'Borrowing seasonals'!B185</f>
        <v>95.8592862746277</v>
      </c>
      <c r="C185" s="1" t="n">
        <f aca="false">('Credit Market Debt Outstanding'!C185-'Credit Market Debt Outstanding'!C184)*4-'Borrowing seasonals'!C185</f>
        <v>263.694463777467</v>
      </c>
      <c r="D185" s="1" t="n">
        <f aca="false">('Credit Market Debt Outstanding'!D185-'Credit Market Debt Outstanding'!D184)*4-'Borrowing seasonals'!D185</f>
        <v>121.54004315919</v>
      </c>
      <c r="E185" s="1" t="n">
        <f aca="false">('Credit Market Debt Outstanding'!E185-'Credit Market Debt Outstanding'!E184)*4-'Borrowing seasonals'!E185</f>
        <v>287.328453851376</v>
      </c>
      <c r="F185" s="1" t="n">
        <f aca="false">('Credit Market Debt Outstanding'!F185-'Credit Market Debt Outstanding'!F184)*4-'Borrowing seasonals'!F185</f>
        <v>128.689548879788</v>
      </c>
      <c r="G185" s="1" t="n">
        <f aca="false">SUM(B185:F185)</f>
        <v>897.111795942449</v>
      </c>
    </row>
    <row r="186" customFormat="false" ht="12.75" hidden="false" customHeight="false" outlineLevel="0" collapsed="false">
      <c r="A186" s="0" t="str">
        <f aca="false">Households!A187</f>
        <v>981</v>
      </c>
      <c r="B186" s="1" t="n">
        <f aca="false">('Credit Market Debt Outstanding'!B186-'Credit Market Debt Outstanding'!B185)*4-'Borrowing seasonals'!B186</f>
        <v>339.404542859899</v>
      </c>
      <c r="C186" s="1" t="n">
        <f aca="false">('Credit Market Debt Outstanding'!C186-'Credit Market Debt Outstanding'!C185)*4-'Borrowing seasonals'!C186</f>
        <v>149.291302969416</v>
      </c>
      <c r="D186" s="1" t="n">
        <f aca="false">('Credit Market Debt Outstanding'!D186-'Credit Market Debt Outstanding'!D185)*4-'Borrowing seasonals'!D186</f>
        <v>131.965887878279</v>
      </c>
      <c r="E186" s="1" t="n">
        <f aca="false">('Credit Market Debt Outstanding'!E186-'Credit Market Debt Outstanding'!E185)*4-'Borrowing seasonals'!E186</f>
        <v>274.268885582157</v>
      </c>
      <c r="F186" s="1" t="n">
        <f aca="false">('Credit Market Debt Outstanding'!F186-'Credit Market Debt Outstanding'!F185)*4-'Borrowing seasonals'!F186</f>
        <v>30.4634890599491</v>
      </c>
      <c r="G186" s="1" t="n">
        <f aca="false">SUM(B186:F186)</f>
        <v>925.394108349699</v>
      </c>
    </row>
    <row r="187" customFormat="false" ht="12.75" hidden="false" customHeight="false" outlineLevel="0" collapsed="false">
      <c r="A187" s="0" t="str">
        <f aca="false">Households!A188</f>
        <v>982</v>
      </c>
      <c r="B187" s="1" t="n">
        <f aca="false">('Credit Market Debt Outstanding'!B187-'Credit Market Debt Outstanding'!B186)*4-'Borrowing seasonals'!B187</f>
        <v>322.225386268915</v>
      </c>
      <c r="C187" s="1" t="n">
        <f aca="false">('Credit Market Debt Outstanding'!C187-'Credit Market Debt Outstanding'!C186)*4-'Borrowing seasonals'!C187</f>
        <v>199.771237276372</v>
      </c>
      <c r="D187" s="1" t="n">
        <f aca="false">('Credit Market Debt Outstanding'!D187-'Credit Market Debt Outstanding'!D186)*4-'Borrowing seasonals'!D187</f>
        <v>234.648730735982</v>
      </c>
      <c r="E187" s="1" t="n">
        <f aca="false">('Credit Market Debt Outstanding'!E187-'Credit Market Debt Outstanding'!E186)*4-'Borrowing seasonals'!E187</f>
        <v>290.845953862049</v>
      </c>
      <c r="F187" s="1" t="n">
        <f aca="false">('Credit Market Debt Outstanding'!F187-'Credit Market Debt Outstanding'!F186)*4-'Borrowing seasonals'!F187</f>
        <v>6.80947832181795</v>
      </c>
      <c r="G187" s="1" t="n">
        <f aca="false">SUM(B187:F187)</f>
        <v>1054.30078646514</v>
      </c>
    </row>
    <row r="188" customFormat="false" ht="12.75" hidden="false" customHeight="false" outlineLevel="0" collapsed="false">
      <c r="A188" s="0" t="str">
        <f aca="false">Households!A189</f>
        <v>983</v>
      </c>
      <c r="B188" s="1" t="n">
        <f aca="false">('Credit Market Debt Outstanding'!B188-'Credit Market Debt Outstanding'!B187)*4-'Borrowing seasonals'!B188</f>
        <v>261.535594573491</v>
      </c>
      <c r="C188" s="1" t="n">
        <f aca="false">('Credit Market Debt Outstanding'!C188-'Credit Market Debt Outstanding'!C187)*4-'Borrowing seasonals'!C188</f>
        <v>168.715393089255</v>
      </c>
      <c r="D188" s="1" t="n">
        <f aca="false">('Credit Market Debt Outstanding'!D188-'Credit Market Debt Outstanding'!D187)*4-'Borrowing seasonals'!D188</f>
        <v>269.523321797868</v>
      </c>
      <c r="E188" s="1" t="n">
        <f aca="false">('Credit Market Debt Outstanding'!E188-'Credit Market Debt Outstanding'!E187)*4-'Borrowing seasonals'!E188</f>
        <v>232.28335393085</v>
      </c>
      <c r="F188" s="1" t="n">
        <f aca="false">('Credit Market Debt Outstanding'!F188-'Credit Market Debt Outstanding'!F187)*4-'Borrowing seasonals'!F188</f>
        <v>-31.0446977750515</v>
      </c>
      <c r="G188" s="1" t="n">
        <f aca="false">SUM(B188:F188)</f>
        <v>901.012965616412</v>
      </c>
    </row>
    <row r="189" customFormat="false" ht="12.75" hidden="false" customHeight="false" outlineLevel="0" collapsed="false">
      <c r="A189" s="0" t="str">
        <f aca="false">Households!A190</f>
        <v>984</v>
      </c>
      <c r="B189" s="1" t="n">
        <f aca="false">('Credit Market Debt Outstanding'!B189-'Credit Market Debt Outstanding'!B188)*4-'Borrowing seasonals'!B189</f>
        <v>500.337650856491</v>
      </c>
      <c r="C189" s="1" t="n">
        <f aca="false">('Credit Market Debt Outstanding'!C189-'Credit Market Debt Outstanding'!C188)*4-'Borrowing seasonals'!C189</f>
        <v>220.936752393479</v>
      </c>
      <c r="D189" s="1" t="n">
        <f aca="false">('Credit Market Debt Outstanding'!D189-'Credit Market Debt Outstanding'!D188)*4-'Borrowing seasonals'!D189</f>
        <v>190.190707409262</v>
      </c>
      <c r="E189" s="1" t="n">
        <f aca="false">('Credit Market Debt Outstanding'!E189-'Credit Market Debt Outstanding'!E188)*4-'Borrowing seasonals'!E189</f>
        <v>161.630922873053</v>
      </c>
      <c r="F189" s="1" t="n">
        <f aca="false">('Credit Market Debt Outstanding'!F189-'Credit Market Debt Outstanding'!F188)*4-'Borrowing seasonals'!F189</f>
        <v>13.3655930764945</v>
      </c>
      <c r="G189" s="1" t="n">
        <f aca="false">SUM(B189:F189)</f>
        <v>1086.46162660878</v>
      </c>
    </row>
    <row r="190" customFormat="false" ht="12.75" hidden="false" customHeight="false" outlineLevel="0" collapsed="false">
      <c r="A190" s="0" t="str">
        <f aca="false">Households!A191</f>
        <v>991</v>
      </c>
      <c r="B190" s="1" t="n">
        <f aca="false">('Credit Market Debt Outstanding'!B190-'Credit Market Debt Outstanding'!B189)*4-'Borrowing seasonals'!B190</f>
        <v>299.022846333608</v>
      </c>
      <c r="C190" s="1" t="n">
        <f aca="false">('Credit Market Debt Outstanding'!C190-'Credit Market Debt Outstanding'!C189)*4-'Borrowing seasonals'!C190</f>
        <v>126.077569928429</v>
      </c>
      <c r="D190" s="1" t="n">
        <f aca="false">('Credit Market Debt Outstanding'!D190-'Credit Market Debt Outstanding'!D189)*4-'Borrowing seasonals'!D190</f>
        <v>367.372953665853</v>
      </c>
      <c r="E190" s="1" t="n">
        <f aca="false">('Credit Market Debt Outstanding'!E190-'Credit Market Debt Outstanding'!E189)*4-'Borrowing seasonals'!E190</f>
        <v>335.002172953578</v>
      </c>
      <c r="F190" s="1" t="n">
        <f aca="false">('Credit Market Debt Outstanding'!F190-'Credit Market Debt Outstanding'!F189)*4-'Borrowing seasonals'!F190</f>
        <v>88.2661741133089</v>
      </c>
      <c r="G190" s="1" t="n">
        <f aca="false">SUM(B190:F190)</f>
        <v>1215.74171699478</v>
      </c>
    </row>
    <row r="191" customFormat="false" ht="12.75" hidden="false" customHeight="false" outlineLevel="0" collapsed="false">
      <c r="A191" s="0" t="str">
        <f aca="false">Households!A192</f>
        <v>992</v>
      </c>
      <c r="B191" s="1" t="n">
        <f aca="false">('Credit Market Debt Outstanding'!B191-'Credit Market Debt Outstanding'!B190)*4-'Borrowing seasonals'!B191</f>
        <v>269.096163443261</v>
      </c>
      <c r="C191" s="1" t="n">
        <f aca="false">('Credit Market Debt Outstanding'!C191-'Credit Market Debt Outstanding'!C190)*4-'Borrowing seasonals'!C191</f>
        <v>224.681938366533</v>
      </c>
      <c r="D191" s="1" t="n">
        <f aca="false">('Credit Market Debt Outstanding'!D191-'Credit Market Debt Outstanding'!D190)*4-'Borrowing seasonals'!D191</f>
        <v>289.054101047</v>
      </c>
      <c r="E191" s="1" t="n">
        <f aca="false">('Credit Market Debt Outstanding'!E191-'Credit Market Debt Outstanding'!E190)*4-'Borrowing seasonals'!E191</f>
        <v>179.738668343251</v>
      </c>
      <c r="F191" s="1" t="n">
        <f aca="false">('Credit Market Debt Outstanding'!F191-'Credit Market Debt Outstanding'!F190)*4-'Borrowing seasonals'!F191</f>
        <v>-75.8197885522786</v>
      </c>
      <c r="G191" s="1" t="n">
        <f aca="false">SUM(B191:F191)</f>
        <v>886.751082647767</v>
      </c>
    </row>
    <row r="192" customFormat="false" ht="12.75" hidden="false" customHeight="false" outlineLevel="0" collapsed="false">
      <c r="A192" s="0" t="str">
        <f aca="false">Households!A193</f>
        <v>993</v>
      </c>
      <c r="B192" s="1" t="n">
        <f aca="false">('Credit Market Debt Outstanding'!B192-'Credit Market Debt Outstanding'!B191)*4-'Borrowing seasonals'!B192</f>
        <v>497.627207456913</v>
      </c>
      <c r="C192" s="1" t="n">
        <f aca="false">('Credit Market Debt Outstanding'!C192-'Credit Market Debt Outstanding'!C191)*4-'Borrowing seasonals'!C192</f>
        <v>177.31301914743</v>
      </c>
      <c r="D192" s="1" t="n">
        <f aca="false">('Credit Market Debt Outstanding'!D192-'Credit Market Debt Outstanding'!D191)*4-'Borrowing seasonals'!D192</f>
        <v>266.669558759401</v>
      </c>
      <c r="E192" s="1" t="n">
        <f aca="false">('Credit Market Debt Outstanding'!E192-'Credit Market Debt Outstanding'!E191)*4-'Borrowing seasonals'!E192</f>
        <v>295.210137294556</v>
      </c>
      <c r="F192" s="1" t="n">
        <f aca="false">('Credit Market Debt Outstanding'!F192-'Credit Market Debt Outstanding'!F191)*4-'Borrowing seasonals'!F192</f>
        <v>94.8078183635062</v>
      </c>
      <c r="G192" s="1" t="n">
        <f aca="false">SUM(B192:F192)</f>
        <v>1331.62774102181</v>
      </c>
    </row>
    <row r="193" customFormat="false" ht="12.75" hidden="false" customHeight="false" outlineLevel="0" collapsed="false">
      <c r="A193" s="0" t="str">
        <f aca="false">Households!A194</f>
        <v>994</v>
      </c>
      <c r="B193" s="1" t="n">
        <f aca="false">('Credit Market Debt Outstanding'!B193-'Credit Market Debt Outstanding'!B192)*4-'Borrowing seasonals'!B193</f>
        <v>705.063509973757</v>
      </c>
      <c r="C193" s="1" t="n">
        <f aca="false">('Credit Market Debt Outstanding'!C193-'Credit Market Debt Outstanding'!C192)*4-'Borrowing seasonals'!C193</f>
        <v>3.85850635480197</v>
      </c>
      <c r="D193" s="1" t="n">
        <f aca="false">('Credit Market Debt Outstanding'!D193-'Credit Market Debt Outstanding'!D192)*4-'Borrowing seasonals'!D193</f>
        <v>169.107904803239</v>
      </c>
      <c r="E193" s="1" t="n">
        <f aca="false">('Credit Market Debt Outstanding'!E193-'Credit Market Debt Outstanding'!E192)*4-'Borrowing seasonals'!E193</f>
        <v>163.959946096166</v>
      </c>
      <c r="F193" s="1" t="n">
        <f aca="false">('Credit Market Debt Outstanding'!F193-'Credit Market Debt Outstanding'!F192)*4-'Borrowing seasonals'!F193</f>
        <v>-29.4713196699405</v>
      </c>
      <c r="G193" s="1" t="n">
        <f aca="false">SUM(B193:F193)</f>
        <v>1012.51854755802</v>
      </c>
    </row>
    <row r="194" customFormat="false" ht="12.75" hidden="false" customHeight="false" outlineLevel="0" collapsed="false">
      <c r="A194" s="0" t="str">
        <f aca="false">Households!A195</f>
        <v>001</v>
      </c>
      <c r="B194" s="1" t="n">
        <f aca="false">('Credit Market Debt Outstanding'!B194-'Credit Market Debt Outstanding'!B193)*4-'Borrowing seasonals'!B194</f>
        <v>687.377801593353</v>
      </c>
      <c r="C194" s="1" t="n">
        <f aca="false">('Credit Market Debt Outstanding'!C194-'Credit Market Debt Outstanding'!C193)*4-'Borrowing seasonals'!C194</f>
        <v>124.558107543497</v>
      </c>
      <c r="D194" s="1" t="n">
        <f aca="false">('Credit Market Debt Outstanding'!D194-'Credit Market Debt Outstanding'!D193)*4-'Borrowing seasonals'!D194</f>
        <v>138.708692259127</v>
      </c>
      <c r="E194" s="1" t="n">
        <f aca="false">('Credit Market Debt Outstanding'!E194-'Credit Market Debt Outstanding'!E193)*4-'Borrowing seasonals'!E194</f>
        <v>184.541597061237</v>
      </c>
      <c r="F194" s="1" t="n">
        <f aca="false">('Credit Market Debt Outstanding'!F194-'Credit Market Debt Outstanding'!F193)*4-'Borrowing seasonals'!F194</f>
        <v>24.167147104239</v>
      </c>
      <c r="G194" s="1" t="n">
        <f aca="false">SUM(B194:F194)</f>
        <v>1159.35334556145</v>
      </c>
    </row>
    <row r="195" customFormat="false" ht="12.75" hidden="false" customHeight="false" outlineLevel="0" collapsed="false">
      <c r="A195" s="0" t="str">
        <f aca="false">Households!A196</f>
        <v>002</v>
      </c>
      <c r="B195" s="1" t="n">
        <f aca="false">('Credit Market Debt Outstanding'!B195-'Credit Market Debt Outstanding'!B194)*4-'Borrowing seasonals'!B195</f>
        <v>740.519979660471</v>
      </c>
      <c r="C195" s="1" t="n">
        <f aca="false">('Credit Market Debt Outstanding'!C195-'Credit Market Debt Outstanding'!C194)*4-'Borrowing seasonals'!C195</f>
        <v>73.873431135694</v>
      </c>
      <c r="D195" s="1" t="n">
        <f aca="false">('Credit Market Debt Outstanding'!D195-'Credit Market Debt Outstanding'!D194)*4-'Borrowing seasonals'!D195</f>
        <v>175.806512483036</v>
      </c>
      <c r="E195" s="1" t="n">
        <f aca="false">('Credit Market Debt Outstanding'!E195-'Credit Market Debt Outstanding'!E194)*4-'Borrowing seasonals'!E195</f>
        <v>233.24093664935</v>
      </c>
      <c r="F195" s="1" t="n">
        <f aca="false">('Credit Market Debt Outstanding'!F195-'Credit Market Debt Outstanding'!F194)*4-'Borrowing seasonals'!F195</f>
        <v>43.7212219694176</v>
      </c>
      <c r="G195" s="1" t="n">
        <f aca="false">SUM(B195:F195)</f>
        <v>1267.16208189797</v>
      </c>
    </row>
    <row r="196" customFormat="false" ht="12.75" hidden="false" customHeight="false" outlineLevel="0" collapsed="false">
      <c r="A196" s="0" t="str">
        <f aca="false">Households!A197</f>
        <v>003</v>
      </c>
      <c r="B196" s="1" t="n">
        <f aca="false">('Credit Market Debt Outstanding'!B196-'Credit Market Debt Outstanding'!B195)*4-'Borrowing seasonals'!B196</f>
        <v>541.657152329055</v>
      </c>
      <c r="C196" s="1" t="n">
        <f aca="false">('Credit Market Debt Outstanding'!C196-'Credit Market Debt Outstanding'!C195)*4-'Borrowing seasonals'!C196</f>
        <v>108.564685439451</v>
      </c>
      <c r="D196" s="1" t="n">
        <f aca="false">('Credit Market Debt Outstanding'!D196-'Credit Market Debt Outstanding'!D195)*4-'Borrowing seasonals'!D196</f>
        <v>269.030163542567</v>
      </c>
      <c r="E196" s="1" t="n">
        <f aca="false">('Credit Market Debt Outstanding'!E196-'Credit Market Debt Outstanding'!E195)*4-'Borrowing seasonals'!E196</f>
        <v>157.182639912213</v>
      </c>
      <c r="F196" s="1" t="n">
        <f aca="false">('Credit Market Debt Outstanding'!F196-'Credit Market Debt Outstanding'!F195)*4-'Borrowing seasonals'!F196</f>
        <v>-39.2749213055244</v>
      </c>
      <c r="G196" s="1" t="n">
        <f aca="false">SUM(B196:F196)</f>
        <v>1037.15971991776</v>
      </c>
    </row>
    <row r="197" customFormat="false" ht="12.75" hidden="false" customHeight="false" outlineLevel="0" collapsed="false">
      <c r="A197" s="0" t="str">
        <f aca="false">Households!A198</f>
        <v>004</v>
      </c>
      <c r="B197" s="1" t="n">
        <f aca="false">('Credit Market Debt Outstanding'!B197-'Credit Market Debt Outstanding'!B196)*4-'Borrowing seasonals'!B197</f>
        <v>363.571509358739</v>
      </c>
      <c r="C197" s="1" t="n">
        <f aca="false">('Credit Market Debt Outstanding'!C197-'Credit Market Debt Outstanding'!C196)*4-'Borrowing seasonals'!C197</f>
        <v>244.421722679405</v>
      </c>
      <c r="D197" s="1" t="n">
        <f aca="false">('Credit Market Debt Outstanding'!D197-'Credit Market Debt Outstanding'!D196)*4-'Borrowing seasonals'!D197</f>
        <v>334.213174660967</v>
      </c>
      <c r="E197" s="1" t="n">
        <f aca="false">('Credit Market Debt Outstanding'!E197-'Credit Market Debt Outstanding'!E196)*4-'Borrowing seasonals'!E197</f>
        <v>132.891399429867</v>
      </c>
      <c r="F197" s="1" t="n">
        <f aca="false">('Credit Market Debt Outstanding'!F197-'Credit Market Debt Outstanding'!F196)*4-'Borrowing seasonals'!F197</f>
        <v>67.3936247401123</v>
      </c>
      <c r="G197" s="1" t="n">
        <f aca="false">SUM(B197:F197)</f>
        <v>1142.49143086909</v>
      </c>
    </row>
    <row r="198" customFormat="false" ht="12.75" hidden="false" customHeight="false" outlineLevel="0" collapsed="false">
      <c r="A198" s="0" t="str">
        <f aca="false">Households!A199</f>
        <v>011</v>
      </c>
      <c r="B198" s="1" t="n">
        <f aca="false">('Credit Market Debt Outstanding'!B198-'Credit Market Debt Outstanding'!B197)*4-'Borrowing seasonals'!B198</f>
        <v>349.273089254873</v>
      </c>
      <c r="C198" s="1" t="n">
        <f aca="false">('Credit Market Debt Outstanding'!C198-'Credit Market Debt Outstanding'!C197)*4-'Borrowing seasonals'!C198</f>
        <v>209.889979402773</v>
      </c>
      <c r="D198" s="1" t="n">
        <f aca="false">('Credit Market Debt Outstanding'!D198-'Credit Market Debt Outstanding'!D197)*4-'Borrowing seasonals'!D198</f>
        <v>191.175747387014</v>
      </c>
      <c r="E198" s="1" t="n">
        <f aca="false">('Credit Market Debt Outstanding'!E198-'Credit Market Debt Outstanding'!E197)*4-'Borrowing seasonals'!E198</f>
        <v>205.187901877531</v>
      </c>
      <c r="F198" s="1" t="n">
        <f aca="false">('Credit Market Debt Outstanding'!F198-'Credit Market Debt Outstanding'!F197)*4-'Borrowing seasonals'!F198</f>
        <v>10.3498628118531</v>
      </c>
      <c r="G198" s="1" t="n">
        <f aca="false">SUM(B198:F198)</f>
        <v>965.876580734044</v>
      </c>
    </row>
    <row r="199" customFormat="false" ht="12.75" hidden="false" customHeight="false" outlineLevel="0" collapsed="false">
      <c r="A199" s="0" t="str">
        <f aca="false">Households!A200</f>
        <v>012</v>
      </c>
      <c r="B199" s="1" t="n">
        <f aca="false">('Credit Market Debt Outstanding'!B199-'Credit Market Debt Outstanding'!B198)*4-'Borrowing seasonals'!B199</f>
        <v>349.241409937294</v>
      </c>
      <c r="C199" s="1" t="n">
        <f aca="false">('Credit Market Debt Outstanding'!C199-'Credit Market Debt Outstanding'!C198)*4-'Borrowing seasonals'!C199</f>
        <v>133.615192282107</v>
      </c>
      <c r="D199" s="1" t="n">
        <f aca="false">('Credit Market Debt Outstanding'!D199-'Credit Market Debt Outstanding'!D198)*4-'Borrowing seasonals'!D199</f>
        <v>468.047949690523</v>
      </c>
      <c r="E199" s="1" t="n">
        <f aca="false">('Credit Market Debt Outstanding'!E199-'Credit Market Debt Outstanding'!E198)*4-'Borrowing seasonals'!E199</f>
        <v>205.550433922219</v>
      </c>
      <c r="F199" s="1" t="n">
        <f aca="false">('Credit Market Debt Outstanding'!F199-'Credit Market Debt Outstanding'!F198)*4-'Borrowing seasonals'!F199</f>
        <v>-0.790070812922535</v>
      </c>
      <c r="G199" s="1" t="n">
        <f aca="false">SUM(B199:F199)</f>
        <v>1155.66491501922</v>
      </c>
    </row>
    <row r="200" customFormat="false" ht="12.75" hidden="false" customHeight="false" outlineLevel="0" collapsed="false">
      <c r="A200" s="0" t="str">
        <f aca="false">Households!A201</f>
        <v>013</v>
      </c>
      <c r="B200" s="1" t="n">
        <f aca="false">('Credit Market Debt Outstanding'!B200-'Credit Market Debt Outstanding'!B199)*4-'Borrowing seasonals'!B200</f>
        <v>116.015579672072</v>
      </c>
      <c r="C200" s="1" t="n">
        <f aca="false">('Credit Market Debt Outstanding'!C200-'Credit Market Debt Outstanding'!C199)*4-'Borrowing seasonals'!C200</f>
        <v>247.555069862039</v>
      </c>
      <c r="D200" s="1" t="n">
        <f aca="false">('Credit Market Debt Outstanding'!D200-'Credit Market Debt Outstanding'!D199)*4-'Borrowing seasonals'!D200</f>
        <v>518.195646042227</v>
      </c>
      <c r="E200" s="1" t="n">
        <f aca="false">('Credit Market Debt Outstanding'!E200-'Credit Market Debt Outstanding'!E199)*4-'Borrowing seasonals'!E200</f>
        <v>92.8108926547974</v>
      </c>
      <c r="F200" s="1" t="n">
        <f aca="false">('Credit Market Debt Outstanding'!F200-'Credit Market Debt Outstanding'!F199)*4-'Borrowing seasonals'!F200</f>
        <v>65.8798925795514</v>
      </c>
      <c r="G200" s="1" t="n">
        <f aca="false">SUM(B200:F200)</f>
        <v>1040.45708081069</v>
      </c>
    </row>
    <row r="201" customFormat="false" ht="12.75" hidden="false" customHeight="false" outlineLevel="0" collapsed="false">
      <c r="A201" s="0" t="str">
        <f aca="false">Households!A202</f>
        <v>014</v>
      </c>
      <c r="B201" s="1" t="n">
        <f aca="false">('Credit Market Debt Outstanding'!B201-'Credit Market Debt Outstanding'!B200)*4-'Borrowing seasonals'!B201</f>
        <v>343.453252991628</v>
      </c>
      <c r="C201" s="1" t="n">
        <f aca="false">('Credit Market Debt Outstanding'!C201-'Credit Market Debt Outstanding'!C200)*4-'Borrowing seasonals'!C201</f>
        <v>-24.6360615527704</v>
      </c>
      <c r="D201" s="1" t="n">
        <f aca="false">('Credit Market Debt Outstanding'!D201-'Credit Market Debt Outstanding'!D200)*4-'Borrowing seasonals'!D201</f>
        <v>322.631975925019</v>
      </c>
      <c r="E201" s="1" t="n">
        <f aca="false">('Credit Market Debt Outstanding'!E201-'Credit Market Debt Outstanding'!E200)*4-'Borrowing seasonals'!E201</f>
        <v>365.89276910023</v>
      </c>
      <c r="F201" s="1" t="n">
        <f aca="false">('Credit Market Debt Outstanding'!F201-'Credit Market Debt Outstanding'!F200)*4-'Borrowing seasonals'!F201</f>
        <v>-48.2193372103556</v>
      </c>
      <c r="G201" s="1" t="n">
        <f aca="false">SUM(B201:F201)</f>
        <v>959.12259925375</v>
      </c>
    </row>
    <row r="202" customFormat="false" ht="12.75" hidden="false" customHeight="false" outlineLevel="0" collapsed="false">
      <c r="A202" s="0" t="str">
        <f aca="false">Households!A203</f>
        <v>021</v>
      </c>
      <c r="B202" s="1" t="n">
        <f aca="false">('Credit Market Debt Outstanding'!B202-'Credit Market Debt Outstanding'!B201)*4-'Borrowing seasonals'!B202</f>
        <v>62.9328857173356</v>
      </c>
      <c r="C202" s="1" t="n">
        <f aca="false">('Credit Market Debt Outstanding'!C202-'Credit Market Debt Outstanding'!C201)*4-'Borrowing seasonals'!C202</f>
        <v>299.541004783562</v>
      </c>
      <c r="D202" s="1" t="n">
        <f aca="false">('Credit Market Debt Outstanding'!D202-'Credit Market Debt Outstanding'!D201)*4-'Borrowing seasonals'!D202</f>
        <v>532.163047853964</v>
      </c>
      <c r="E202" s="1" t="n">
        <f aca="false">('Credit Market Debt Outstanding'!E202-'Credit Market Debt Outstanding'!E201)*4-'Borrowing seasonals'!E202</f>
        <v>124.019274772452</v>
      </c>
      <c r="F202" s="1" t="n">
        <f aca="false">('Credit Market Debt Outstanding'!F202-'Credit Market Debt Outstanding'!F201)*4-'Borrowing seasonals'!F202</f>
        <v>12.4626162031143</v>
      </c>
      <c r="G202" s="1" t="n">
        <f aca="false">SUM(B202:F202)</f>
        <v>1031.11882933043</v>
      </c>
    </row>
    <row r="203" customFormat="false" ht="12.75" hidden="false" customHeight="false" outlineLevel="0" collapsed="false">
      <c r="A203" s="0" t="str">
        <f aca="false">Households!A204</f>
        <v>022</v>
      </c>
      <c r="B203" s="1" t="n">
        <f aca="false">('Credit Market Debt Outstanding'!B203-'Credit Market Debt Outstanding'!B202)*4-'Borrowing seasonals'!B203</f>
        <v>142.191616773405</v>
      </c>
      <c r="C203" s="1" t="n">
        <f aca="false">('Credit Market Debt Outstanding'!C203-'Credit Market Debt Outstanding'!C202)*4-'Borrowing seasonals'!C203</f>
        <v>198.193829599665</v>
      </c>
      <c r="D203" s="1" t="n">
        <f aca="false">('Credit Market Debt Outstanding'!D203-'Credit Market Debt Outstanding'!D202)*4-'Borrowing seasonals'!D203</f>
        <v>425.066381974345</v>
      </c>
      <c r="E203" s="1" t="n">
        <f aca="false">('Credit Market Debt Outstanding'!E203-'Credit Market Debt Outstanding'!E202)*4-'Borrowing seasonals'!E203</f>
        <v>58.3155491756598</v>
      </c>
      <c r="F203" s="1" t="n">
        <f aca="false">('Credit Market Debt Outstanding'!F203-'Credit Market Debt Outstanding'!F202)*4-'Borrowing seasonals'!F203</f>
        <v>46.1710289485051</v>
      </c>
      <c r="G203" s="1" t="n">
        <f aca="false">SUM(B203:F203)</f>
        <v>869.93840647158</v>
      </c>
    </row>
    <row r="204" customFormat="false" ht="12.75" hidden="false" customHeight="false" outlineLevel="0" collapsed="false">
      <c r="A204" s="0" t="str">
        <f aca="false">Households!A205</f>
        <v>023</v>
      </c>
      <c r="B204" s="1" t="n">
        <f aca="false">('Credit Market Debt Outstanding'!B204-'Credit Market Debt Outstanding'!B203)*4-'Borrowing seasonals'!B204</f>
        <v>617.130418342713</v>
      </c>
      <c r="C204" s="1" t="n">
        <f aca="false">('Credit Market Debt Outstanding'!C204-'Credit Market Debt Outstanding'!C203)*4-'Borrowing seasonals'!C204</f>
        <v>-41.3607443509546</v>
      </c>
      <c r="D204" s="1" t="n">
        <f aca="false">('Credit Market Debt Outstanding'!D204-'Credit Market Debt Outstanding'!D203)*4-'Borrowing seasonals'!D204</f>
        <v>229.511190893215</v>
      </c>
      <c r="E204" s="1" t="n">
        <f aca="false">('Credit Market Debt Outstanding'!E204-'Credit Market Debt Outstanding'!E203)*4-'Borrowing seasonals'!E204</f>
        <v>32.5445964716701</v>
      </c>
      <c r="F204" s="1" t="n">
        <f aca="false">('Credit Market Debt Outstanding'!F204-'Credit Market Debt Outstanding'!F203)*4-'Borrowing seasonals'!F204</f>
        <v>69.3645118241748</v>
      </c>
      <c r="G204" s="1" t="n">
        <f aca="false">SUM(B204:F204)</f>
        <v>907.189973180819</v>
      </c>
    </row>
    <row r="205" customFormat="false" ht="12.75" hidden="false" customHeight="false" outlineLevel="0" collapsed="false">
      <c r="A205" s="0" t="str">
        <f aca="false">Households!A206</f>
        <v>024</v>
      </c>
      <c r="B205" s="1" t="n">
        <f aca="false">('Credit Market Debt Outstanding'!B205-'Credit Market Debt Outstanding'!B204)*4-'Borrowing seasonals'!B205</f>
        <v>564.138861625993</v>
      </c>
      <c r="C205" s="1" t="n">
        <f aca="false">('Credit Market Debt Outstanding'!C205-'Credit Market Debt Outstanding'!C204)*4-'Borrowing seasonals'!C205</f>
        <v>165.126572251938</v>
      </c>
      <c r="D205" s="1" t="n">
        <f aca="false">('Credit Market Debt Outstanding'!D205-'Credit Market Debt Outstanding'!D204)*4-'Borrowing seasonals'!D205</f>
        <v>342.472046951021</v>
      </c>
      <c r="E205" s="1" t="n">
        <f aca="false">('Credit Market Debt Outstanding'!E205-'Credit Market Debt Outstanding'!E204)*4-'Borrowing seasonals'!E205</f>
        <v>111.148271448747</v>
      </c>
      <c r="F205" s="1" t="n">
        <f aca="false">('Credit Market Debt Outstanding'!F205-'Credit Market Debt Outstanding'!F204)*4-'Borrowing seasonals'!F205</f>
        <v>48.665517786486</v>
      </c>
      <c r="G205" s="1" t="n">
        <f aca="false">SUM(B205:F205)</f>
        <v>1231.55127006419</v>
      </c>
    </row>
    <row r="206" customFormat="false" ht="12.75" hidden="false" customHeight="false" outlineLevel="0" collapsed="false">
      <c r="A206" s="0" t="str">
        <f aca="false">Households!A207</f>
        <v>031</v>
      </c>
      <c r="B206" s="1" t="n">
        <f aca="false">('Credit Market Debt Outstanding'!B206-'Credit Market Debt Outstanding'!B205)*4-'Borrowing seasonals'!B206</f>
        <v>675.077168327517</v>
      </c>
      <c r="C206" s="1" t="n">
        <f aca="false">('Credit Market Debt Outstanding'!C206-'Credit Market Debt Outstanding'!C205)*4-'Borrowing seasonals'!C206</f>
        <v>-1.92287068728361</v>
      </c>
      <c r="D206" s="1" t="n">
        <f aca="false">('Credit Market Debt Outstanding'!D206-'Credit Market Debt Outstanding'!D205)*4-'Borrowing seasonals'!D206</f>
        <v>370.995233635208</v>
      </c>
      <c r="E206" s="1" t="n">
        <f aca="false">('Credit Market Debt Outstanding'!E206-'Credit Market Debt Outstanding'!E205)*4-'Borrowing seasonals'!E206</f>
        <v>64.1209379494951</v>
      </c>
      <c r="F206" s="1" t="n">
        <f aca="false">('Credit Market Debt Outstanding'!F206-'Credit Market Debt Outstanding'!F205)*4-'Borrowing seasonals'!F206</f>
        <v>-9.02497103927968</v>
      </c>
      <c r="G206" s="1" t="n">
        <f aca="false">SUM(B206:F206)</f>
        <v>1099.24549818566</v>
      </c>
    </row>
    <row r="207" customFormat="false" ht="12.75" hidden="false" customHeight="false" outlineLevel="0" collapsed="false">
      <c r="A207" s="0" t="str">
        <f aca="false">Households!A208</f>
        <v>032</v>
      </c>
      <c r="B207" s="1" t="n">
        <f aca="false">('Credit Market Debt Outstanding'!B207-'Credit Market Debt Outstanding'!B206)*4-'Borrowing seasonals'!B207</f>
        <v>619.132723692242</v>
      </c>
      <c r="C207" s="1" t="n">
        <f aca="false">('Credit Market Debt Outstanding'!C207-'Credit Market Debt Outstanding'!C206)*4-'Borrowing seasonals'!C207</f>
        <v>-0.992681265263634</v>
      </c>
      <c r="D207" s="1" t="n">
        <f aca="false">('Credit Market Debt Outstanding'!D207-'Credit Market Debt Outstanding'!D206)*4-'Borrowing seasonals'!D207</f>
        <v>396.274023546406</v>
      </c>
      <c r="E207" s="1" t="n">
        <f aca="false">('Credit Market Debt Outstanding'!E207-'Credit Market Debt Outstanding'!E206)*4-'Borrowing seasonals'!E207</f>
        <v>200.341981570138</v>
      </c>
      <c r="F207" s="1" t="n">
        <f aca="false">('Credit Market Debt Outstanding'!F207-'Credit Market Debt Outstanding'!F206)*4-'Borrowing seasonals'!F207</f>
        <v>90.3129206837119</v>
      </c>
      <c r="G207" s="1" t="n">
        <f aca="false">SUM(B207:F207)</f>
        <v>1305.06896822724</v>
      </c>
    </row>
    <row r="208" customFormat="false" ht="12.75" hidden="false" customHeight="false" outlineLevel="0" collapsed="false">
      <c r="A208" s="0" t="str">
        <f aca="false">Households!A209</f>
        <v>033</v>
      </c>
      <c r="B208" s="1" t="n">
        <f aca="false">('Credit Market Debt Outstanding'!B208-'Credit Market Debt Outstanding'!B207)*4-'Borrowing seasonals'!B208</f>
        <v>568.860065835494</v>
      </c>
      <c r="C208" s="1" t="n">
        <f aca="false">('Credit Market Debt Outstanding'!C208-'Credit Market Debt Outstanding'!C207)*4-'Borrowing seasonals'!C208</f>
        <v>18.1597926580321</v>
      </c>
      <c r="D208" s="1" t="n">
        <f aca="false">('Credit Market Debt Outstanding'!D208-'Credit Market Debt Outstanding'!D207)*4-'Borrowing seasonals'!D208</f>
        <v>447.906134922984</v>
      </c>
      <c r="E208" s="1" t="n">
        <f aca="false">('Credit Market Debt Outstanding'!E208-'Credit Market Debt Outstanding'!E207)*4-'Borrowing seasonals'!E208</f>
        <v>152.747808837514</v>
      </c>
      <c r="F208" s="1" t="n">
        <f aca="false">('Credit Market Debt Outstanding'!F208-'Credit Market Debt Outstanding'!F207)*4-'Borrowing seasonals'!F208</f>
        <v>14.0281314986114</v>
      </c>
      <c r="G208" s="1" t="n">
        <f aca="false">SUM(B208:F208)</f>
        <v>1201.70193375264</v>
      </c>
    </row>
    <row r="209" customFormat="false" ht="12.75" hidden="false" customHeight="false" outlineLevel="0" collapsed="false">
      <c r="A209" s="0" t="str">
        <f aca="false">Households!A210</f>
        <v>034</v>
      </c>
      <c r="B209" s="1" t="n">
        <f aca="false">('Credit Market Debt Outstanding'!B209-'Credit Market Debt Outstanding'!B208)*4-'Borrowing seasonals'!B209</f>
        <v>613.427505844107</v>
      </c>
      <c r="C209" s="1" t="n">
        <f aca="false">('Credit Market Debt Outstanding'!C209-'Credit Market Debt Outstanding'!C208)*4-'Borrowing seasonals'!C209</f>
        <v>71.2611201659182</v>
      </c>
      <c r="D209" s="1" t="n">
        <f aca="false">('Credit Market Debt Outstanding'!D209-'Credit Market Debt Outstanding'!D208)*4-'Borrowing seasonals'!D209</f>
        <v>448.852060044547</v>
      </c>
      <c r="E209" s="1" t="n">
        <f aca="false">('Credit Market Debt Outstanding'!E209-'Credit Market Debt Outstanding'!E208)*4-'Borrowing seasonals'!E209</f>
        <v>7.39761974862874</v>
      </c>
      <c r="F209" s="1" t="n">
        <f aca="false">('Credit Market Debt Outstanding'!F209-'Credit Market Debt Outstanding'!F208)*4-'Borrowing seasonals'!F209</f>
        <v>7.97113389013687</v>
      </c>
      <c r="G209" s="1" t="n">
        <f aca="false">SUM(B209:F209)</f>
        <v>1148.90943969334</v>
      </c>
    </row>
    <row r="210" customFormat="false" ht="12.75" hidden="false" customHeight="false" outlineLevel="0" collapsed="false">
      <c r="A210" s="0" t="str">
        <f aca="false">Households!A211</f>
        <v>041</v>
      </c>
      <c r="B210" s="1" t="n">
        <f aca="false">('Credit Market Debt Outstanding'!B210-'Credit Market Debt Outstanding'!B209)*4-'Borrowing seasonals'!B210</f>
        <v>970.340049974072</v>
      </c>
      <c r="C210" s="1" t="n">
        <f aca="false">('Credit Market Debt Outstanding'!C210-'Credit Market Debt Outstanding'!C209)*4-'Borrowing seasonals'!C210</f>
        <v>107.331726257576</v>
      </c>
      <c r="D210" s="1" t="n">
        <f aca="false">('Credit Market Debt Outstanding'!D210-'Credit Market Debt Outstanding'!D209)*4-'Borrowing seasonals'!D210</f>
        <v>76.7790661784868</v>
      </c>
      <c r="E210" s="1" t="n">
        <f aca="false">('Credit Market Debt Outstanding'!E210-'Credit Market Debt Outstanding'!E209)*4-'Borrowing seasonals'!E210</f>
        <v>177.759556264631</v>
      </c>
      <c r="F210" s="1" t="n">
        <f aca="false">('Credit Market Debt Outstanding'!F210-'Credit Market Debt Outstanding'!F209)*4-'Borrowing seasonals'!F210</f>
        <v>78.5017343692351</v>
      </c>
      <c r="G210" s="1" t="n">
        <f aca="false">SUM(B210:F210)</f>
        <v>1410.712133044</v>
      </c>
    </row>
    <row r="211" customFormat="false" ht="12.75" hidden="false" customHeight="false" outlineLevel="0" collapsed="false">
      <c r="A211" s="0" t="str">
        <f aca="false">Households!A212</f>
        <v>042</v>
      </c>
      <c r="B211" s="1" t="n">
        <f aca="false">('Credit Market Debt Outstanding'!B211-'Credit Market Debt Outstanding'!B210)*4-'Borrowing seasonals'!B211</f>
        <v>823.244831194577</v>
      </c>
      <c r="C211" s="1" t="n">
        <f aca="false">('Credit Market Debt Outstanding'!C211-'Credit Market Debt Outstanding'!C210)*4-'Borrowing seasonals'!C211</f>
        <v>419.417976662495</v>
      </c>
      <c r="D211" s="1" t="n">
        <f aca="false">('Credit Market Debt Outstanding'!D211-'Credit Market Debt Outstanding'!D210)*4-'Borrowing seasonals'!D211</f>
        <v>34.0716334076365</v>
      </c>
      <c r="E211" s="1" t="n">
        <f aca="false">('Credit Market Debt Outstanding'!E211-'Credit Market Debt Outstanding'!E210)*4-'Borrowing seasonals'!E211</f>
        <v>15.0606173605475</v>
      </c>
      <c r="F211" s="1" t="n">
        <f aca="false">('Credit Market Debt Outstanding'!F211-'Credit Market Debt Outstanding'!F210)*4-'Borrowing seasonals'!F211</f>
        <v>94.48122142031</v>
      </c>
      <c r="G211" s="1" t="n">
        <f aca="false">SUM(B211:F211)</f>
        <v>1386.27628004557</v>
      </c>
    </row>
    <row r="212" customFormat="false" ht="12.75" hidden="false" customHeight="false" outlineLevel="0" collapsed="false">
      <c r="A212" s="0" t="str">
        <f aca="false">Households!A213</f>
        <v>043</v>
      </c>
      <c r="B212" s="1" t="n">
        <f aca="false">('Credit Market Debt Outstanding'!B212-'Credit Market Debt Outstanding'!B211)*4-'Borrowing seasonals'!B212</f>
        <v>805.723111853678</v>
      </c>
      <c r="C212" s="1" t="n">
        <f aca="false">('Credit Market Debt Outstanding'!C212-'Credit Market Debt Outstanding'!C211)*4-'Borrowing seasonals'!C212</f>
        <v>475.453024553916</v>
      </c>
      <c r="D212" s="1" t="n">
        <f aca="false">('Credit Market Debt Outstanding'!D212-'Credit Market Debt Outstanding'!D211)*4-'Borrowing seasonals'!D212</f>
        <v>59.5825036647809</v>
      </c>
      <c r="E212" s="1" t="n">
        <f aca="false">('Credit Market Debt Outstanding'!E212-'Credit Market Debt Outstanding'!E211)*4-'Borrowing seasonals'!E212</f>
        <v>79.4780025341852</v>
      </c>
      <c r="F212" s="1" t="n">
        <f aca="false">('Credit Market Debt Outstanding'!F212-'Credit Market Debt Outstanding'!F211)*4-'Borrowing seasonals'!F212</f>
        <v>129.373844063525</v>
      </c>
      <c r="G212" s="1" t="n">
        <f aca="false">SUM(B212:F212)</f>
        <v>1549.61048667008</v>
      </c>
    </row>
    <row r="213" customFormat="false" ht="12.75" hidden="false" customHeight="false" outlineLevel="0" collapsed="false">
      <c r="A213" s="0" t="str">
        <f aca="false">Households!A214</f>
        <v>044</v>
      </c>
      <c r="B213" s="1" t="n">
        <f aca="false">('Credit Market Debt Outstanding'!B213-'Credit Market Debt Outstanding'!B212)*4-'Borrowing seasonals'!B213</f>
        <v>1016.36992980452</v>
      </c>
      <c r="C213" s="1" t="n">
        <f aca="false">('Credit Market Debt Outstanding'!C213-'Credit Market Debt Outstanding'!C212)*4-'Borrowing seasonals'!C213</f>
        <v>407.79823605364</v>
      </c>
      <c r="D213" s="1" t="n">
        <f aca="false">('Credit Market Debt Outstanding'!D213-'Credit Market Debt Outstanding'!D212)*4-'Borrowing seasonals'!D213</f>
        <v>-35.5860292186373</v>
      </c>
      <c r="E213" s="1" t="n">
        <f aca="false">('Credit Market Debt Outstanding'!E213-'Credit Market Debt Outstanding'!E212)*4-'Borrowing seasonals'!E213</f>
        <v>147.233897461021</v>
      </c>
      <c r="F213" s="1" t="n">
        <f aca="false">('Credit Market Debt Outstanding'!F213-'Credit Market Debt Outstanding'!F212)*4-'Borrowing seasonals'!F213</f>
        <v>256.458690570088</v>
      </c>
      <c r="G213" s="1" t="n">
        <f aca="false">SUM(B213:F213)</f>
        <v>1792.27472467063</v>
      </c>
    </row>
    <row r="214" customFormat="false" ht="12.75" hidden="false" customHeight="false" outlineLevel="0" collapsed="false">
      <c r="A214" s="0" t="str">
        <f aca="false">Households!A215</f>
        <v>051</v>
      </c>
      <c r="B214" s="1" t="n">
        <f aca="false">('Credit Market Debt Outstanding'!B214-'Credit Market Debt Outstanding'!B213)*4-'Borrowing seasonals'!B214</f>
        <v>927.731921813191</v>
      </c>
      <c r="C214" s="1" t="n">
        <f aca="false">('Credit Market Debt Outstanding'!C214-'Credit Market Debt Outstanding'!C213)*4-'Borrowing seasonals'!C214</f>
        <v>454.757001234395</v>
      </c>
      <c r="D214" s="1" t="n">
        <f aca="false">('Credit Market Debt Outstanding'!D214-'Credit Market Debt Outstanding'!D213)*4-'Borrowing seasonals'!D214</f>
        <v>21.9484614082148</v>
      </c>
      <c r="E214" s="1" t="n">
        <f aca="false">('Credit Market Debt Outstanding'!E214-'Credit Market Debt Outstanding'!E213)*4-'Borrowing seasonals'!E214</f>
        <v>3.54713329966139</v>
      </c>
      <c r="F214" s="1" t="n">
        <f aca="false">('Credit Market Debt Outstanding'!F214-'Credit Market Debt Outstanding'!F213)*4-'Borrowing seasonals'!F214</f>
        <v>164.793428709581</v>
      </c>
      <c r="G214" s="1" t="n">
        <f aca="false">SUM(B214:F214)</f>
        <v>1572.77794646504</v>
      </c>
    </row>
    <row r="215" customFormat="false" ht="12.75" hidden="false" customHeight="false" outlineLevel="0" collapsed="false">
      <c r="A215" s="0" t="str">
        <f aca="false">Households!A216</f>
        <v>052</v>
      </c>
      <c r="B215" s="1" t="n">
        <f aca="false">('Credit Market Debt Outstanding'!B215-'Credit Market Debt Outstanding'!B214)*4-'Borrowing seasonals'!B215</f>
        <v>1043.42938307069</v>
      </c>
      <c r="C215" s="1" t="n">
        <f aca="false">('Credit Market Debt Outstanding'!C215-'Credit Market Debt Outstanding'!C214)*4-'Borrowing seasonals'!C215</f>
        <v>514.104191359178</v>
      </c>
      <c r="D215" s="1" t="n">
        <f aca="false">('Credit Market Debt Outstanding'!D215-'Credit Market Debt Outstanding'!D214)*4-'Borrowing seasonals'!D215</f>
        <v>126.930277962452</v>
      </c>
      <c r="E215" s="1" t="n">
        <f aca="false">('Credit Market Debt Outstanding'!E215-'Credit Market Debt Outstanding'!E214)*4-'Borrowing seasonals'!E215</f>
        <v>-10.5229123154256</v>
      </c>
      <c r="F215" s="1" t="n">
        <f aca="false">('Credit Market Debt Outstanding'!F215-'Credit Market Debt Outstanding'!F214)*4-'Borrowing seasonals'!F215</f>
        <v>158.621856948174</v>
      </c>
      <c r="G215" s="1" t="n">
        <f aca="false">SUM(B215:F215)</f>
        <v>1832.56279702507</v>
      </c>
    </row>
    <row r="216" customFormat="false" ht="12.75" hidden="false" customHeight="false" outlineLevel="0" collapsed="false">
      <c r="A216" s="0" t="str">
        <f aca="false">Households!A217</f>
        <v>053</v>
      </c>
      <c r="B216" s="1" t="n">
        <f aca="false">('Credit Market Debt Outstanding'!B216-'Credit Market Debt Outstanding'!B215)*4-'Borrowing seasonals'!B216</f>
        <v>1004.89474123422</v>
      </c>
      <c r="C216" s="1" t="n">
        <f aca="false">('Credit Market Debt Outstanding'!C216-'Credit Market Debt Outstanding'!C215)*4-'Borrowing seasonals'!C216</f>
        <v>517.7874687001</v>
      </c>
      <c r="D216" s="1" t="n">
        <f aca="false">('Credit Market Debt Outstanding'!D216-'Credit Market Debt Outstanding'!D215)*4-'Borrowing seasonals'!D216</f>
        <v>165.329850764281</v>
      </c>
      <c r="E216" s="1" t="n">
        <f aca="false">('Credit Market Debt Outstanding'!E216-'Credit Market Debt Outstanding'!E215)*4-'Borrowing seasonals'!E216</f>
        <v>142.734894778603</v>
      </c>
      <c r="F216" s="1" t="n">
        <f aca="false">('Credit Market Debt Outstanding'!F216-'Credit Market Debt Outstanding'!F215)*4-'Borrowing seasonals'!F216</f>
        <v>147.453443289549</v>
      </c>
      <c r="G216" s="1" t="n">
        <f aca="false">SUM(B216:F216)</f>
        <v>1978.20039876675</v>
      </c>
    </row>
    <row r="217" customFormat="false" ht="12.75" hidden="false" customHeight="false" outlineLevel="0" collapsed="false">
      <c r="A217" s="0" t="str">
        <f aca="false">Households!A218</f>
        <v>054</v>
      </c>
      <c r="B217" s="1" t="n">
        <f aca="false">('Credit Market Debt Outstanding'!B217-'Credit Market Debt Outstanding'!B216)*4-'Borrowing seasonals'!B217</f>
        <v>912.692097622509</v>
      </c>
      <c r="C217" s="1" t="n">
        <f aca="false">('Credit Market Debt Outstanding'!C217-'Credit Market Debt Outstanding'!C216)*4-'Borrowing seasonals'!C217</f>
        <v>746.612190854327</v>
      </c>
      <c r="D217" s="1" t="n">
        <f aca="false">('Credit Market Debt Outstanding'!D217-'Credit Market Debt Outstanding'!D216)*4-'Borrowing seasonals'!D217</f>
        <v>231.021332084634</v>
      </c>
      <c r="E217" s="1" t="n">
        <f aca="false">('Credit Market Debt Outstanding'!E217-'Credit Market Debt Outstanding'!E216)*4-'Borrowing seasonals'!E217</f>
        <v>-10.17784125585</v>
      </c>
      <c r="F217" s="1" t="n">
        <f aca="false">('Credit Market Debt Outstanding'!F217-'Credit Market Debt Outstanding'!F216)*4-'Borrowing seasonals'!F217</f>
        <v>85.6040843424197</v>
      </c>
      <c r="G217" s="1" t="n">
        <f aca="false">SUM(B217:F217)</f>
        <v>1965.75186364804</v>
      </c>
    </row>
    <row r="218" customFormat="false" ht="12.75" hidden="false" customHeight="false" outlineLevel="0" collapsed="false">
      <c r="A218" s="0" t="str">
        <f aca="false">Households!A219</f>
        <v>061</v>
      </c>
      <c r="B218" s="1" t="n">
        <f aca="false">('Credit Market Debt Outstanding'!B218-'Credit Market Debt Outstanding'!B217)*4-'Borrowing seasonals'!B218</f>
        <v>977.585857865133</v>
      </c>
      <c r="C218" s="1" t="n">
        <f aca="false">('Credit Market Debt Outstanding'!C218-'Credit Market Debt Outstanding'!C217)*4-'Borrowing seasonals'!C218</f>
        <v>694.367257783666</v>
      </c>
      <c r="D218" s="1" t="n">
        <f aca="false">('Credit Market Debt Outstanding'!D218-'Credit Market Debt Outstanding'!D217)*4-'Borrowing seasonals'!D218</f>
        <v>325.551274128066</v>
      </c>
      <c r="E218" s="1" t="n">
        <f aca="false">('Credit Market Debt Outstanding'!E218-'Credit Market Debt Outstanding'!E217)*4-'Borrowing seasonals'!E218</f>
        <v>221.587552347038</v>
      </c>
      <c r="F218" s="1" t="n">
        <f aca="false">('Credit Market Debt Outstanding'!F218-'Credit Market Debt Outstanding'!F217)*4-'Borrowing seasonals'!F218</f>
        <v>103.146184818177</v>
      </c>
      <c r="G218" s="1" t="n">
        <f aca="false">SUM(B218:F218)</f>
        <v>2322.23812694208</v>
      </c>
      <c r="I218" s="1"/>
    </row>
    <row r="219" customFormat="false" ht="12.75" hidden="false" customHeight="false" outlineLevel="0" collapsed="false">
      <c r="A219" s="0" t="str">
        <f aca="false">Households!A220</f>
        <v>062</v>
      </c>
      <c r="B219" s="1" t="n">
        <f aca="false">('Credit Market Debt Outstanding'!B219-'Credit Market Debt Outstanding'!B218)*4-'Borrowing seasonals'!B219</f>
        <v>850.61785831844</v>
      </c>
      <c r="C219" s="1" t="n">
        <f aca="false">('Credit Market Debt Outstanding'!C219-'Credit Market Debt Outstanding'!C218)*4-'Borrowing seasonals'!C219</f>
        <v>670.447175125001</v>
      </c>
      <c r="D219" s="1" t="n">
        <f aca="false">('Credit Market Debt Outstanding'!D219-'Credit Market Debt Outstanding'!D218)*4-'Borrowing seasonals'!D219</f>
        <v>324.822716652196</v>
      </c>
      <c r="E219" s="1" t="n">
        <f aca="false">('Credit Market Debt Outstanding'!E219-'Credit Market Debt Outstanding'!E218)*4-'Borrowing seasonals'!E219</f>
        <v>228.827673383622</v>
      </c>
      <c r="F219" s="1" t="n">
        <f aca="false">('Credit Market Debt Outstanding'!F219-'Credit Market Debt Outstanding'!F218)*4-'Borrowing seasonals'!F219</f>
        <v>139.088148346084</v>
      </c>
      <c r="G219" s="1" t="n">
        <f aca="false">SUM(B219:F219)</f>
        <v>2213.80357182534</v>
      </c>
      <c r="I219" s="1"/>
    </row>
    <row r="220" customFormat="false" ht="12.75" hidden="false" customHeight="false" outlineLevel="0" collapsed="false">
      <c r="A220" s="0" t="str">
        <f aca="false">Households!A221</f>
        <v>063</v>
      </c>
      <c r="B220" s="1" t="n">
        <f aca="false">('Credit Market Debt Outstanding'!B220-'Credit Market Debt Outstanding'!B219)*4-'Borrowing seasonals'!B220</f>
        <v>708.566730455378</v>
      </c>
      <c r="C220" s="1" t="n">
        <f aca="false">('Credit Market Debt Outstanding'!C220-'Credit Market Debt Outstanding'!C219)*4-'Borrowing seasonals'!C220</f>
        <v>689.437669150519</v>
      </c>
      <c r="D220" s="1" t="n">
        <f aca="false">('Credit Market Debt Outstanding'!D220-'Credit Market Debt Outstanding'!D219)*4-'Borrowing seasonals'!D220</f>
        <v>318.387252442989</v>
      </c>
      <c r="E220" s="1" t="n">
        <f aca="false">('Credit Market Debt Outstanding'!E220-'Credit Market Debt Outstanding'!E219)*4-'Borrowing seasonals'!E220</f>
        <v>147.753637211886</v>
      </c>
      <c r="F220" s="1" t="n">
        <f aca="false">('Credit Market Debt Outstanding'!F220-'Credit Market Debt Outstanding'!F219)*4-'Borrowing seasonals'!F220</f>
        <v>-32.1415145482331</v>
      </c>
      <c r="G220" s="1" t="n">
        <f aca="false">SUM(B220:F220)</f>
        <v>1832.00377471254</v>
      </c>
      <c r="I220" s="1"/>
    </row>
    <row r="221" customFormat="false" ht="12.75" hidden="false" customHeight="false" outlineLevel="0" collapsed="false">
      <c r="A221" s="0" t="str">
        <f aca="false">Households!A222</f>
        <v>064</v>
      </c>
      <c r="B221" s="1" t="n">
        <f aca="false">('Credit Market Debt Outstanding'!B221-'Credit Market Debt Outstanding'!B220)*4-'Borrowing seasonals'!B221</f>
        <v>608.51571900284</v>
      </c>
      <c r="C221" s="1" t="n">
        <f aca="false">('Credit Market Debt Outstanding'!C221-'Credit Market Debt Outstanding'!C220)*4-'Borrowing seasonals'!C221</f>
        <v>674.636717389967</v>
      </c>
      <c r="D221" s="1" t="n">
        <f aca="false">('Credit Market Debt Outstanding'!D221-'Credit Market Debt Outstanding'!D220)*4-'Borrowing seasonals'!D221</f>
        <v>339.222216551237</v>
      </c>
      <c r="E221" s="1" t="n">
        <f aca="false">('Credit Market Debt Outstanding'!E221-'Credit Market Debt Outstanding'!E220)*4-'Borrowing seasonals'!E221</f>
        <v>297.028520814405</v>
      </c>
      <c r="F221" s="1" t="n">
        <f aca="false">('Credit Market Debt Outstanding'!F221-'Credit Market Debt Outstanding'!F220)*4-'Borrowing seasonals'!F221</f>
        <v>70.883517053907</v>
      </c>
      <c r="G221" s="1" t="n">
        <f aca="false">SUM(B221:F221)</f>
        <v>1990.28669081236</v>
      </c>
      <c r="I221" s="1"/>
    </row>
    <row r="222" customFormat="false" ht="12.75" hidden="false" customHeight="false" outlineLevel="0" collapsed="false">
      <c r="A222" s="0" t="str">
        <f aca="false">Households!A223</f>
        <v>071</v>
      </c>
      <c r="B222" s="1" t="n">
        <f aca="false">('Credit Market Debt Outstanding'!B222-'Credit Market Debt Outstanding'!B221)*4-'Borrowing seasonals'!B222</f>
        <v>588.555694948096</v>
      </c>
      <c r="C222" s="1" t="n">
        <f aca="false">('Credit Market Debt Outstanding'!C222-'Credit Market Debt Outstanding'!C221)*4-'Borrowing seasonals'!C222</f>
        <v>572.320724323355</v>
      </c>
      <c r="D222" s="1" t="n">
        <f aca="false">('Credit Market Debt Outstanding'!D222-'Credit Market Debt Outstanding'!D221)*4-'Borrowing seasonals'!D222</f>
        <v>480.548776819847</v>
      </c>
      <c r="E222" s="1" t="n">
        <f aca="false">('Credit Market Debt Outstanding'!E222-'Credit Market Debt Outstanding'!E221)*4-'Borrowing seasonals'!E222</f>
        <v>231.189322912574</v>
      </c>
      <c r="F222" s="1" t="n">
        <f aca="false">('Credit Market Debt Outstanding'!F222-'Credit Market Debt Outstanding'!F221)*4-'Borrowing seasonals'!F222</f>
        <v>170.759067819913</v>
      </c>
      <c r="G222" s="1" t="n">
        <f aca="false">SUM(B222:F222)</f>
        <v>2043.37358682379</v>
      </c>
      <c r="I222" s="1"/>
    </row>
    <row r="223" customFormat="false" ht="12.75" hidden="false" customHeight="false" outlineLevel="0" collapsed="false">
      <c r="A223" s="0" t="str">
        <f aca="false">Households!A224</f>
        <v>072</v>
      </c>
      <c r="B223" s="1" t="n">
        <f aca="false">('Credit Market Debt Outstanding'!B223-'Credit Market Debt Outstanding'!B222)*4-'Borrowing seasonals'!B223</f>
        <v>717.267516429719</v>
      </c>
      <c r="C223" s="1" t="n">
        <f aca="false">('Credit Market Debt Outstanding'!C223-'Credit Market Debt Outstanding'!C222)*4-'Borrowing seasonals'!C223</f>
        <v>340.751597776596</v>
      </c>
      <c r="D223" s="1" t="n">
        <f aca="false">('Credit Market Debt Outstanding'!D223-'Credit Market Debt Outstanding'!D222)*4-'Borrowing seasonals'!D223</f>
        <v>562.704988278299</v>
      </c>
      <c r="E223" s="1" t="n">
        <f aca="false">('Credit Market Debt Outstanding'!E223-'Credit Market Debt Outstanding'!E222)*4-'Borrowing seasonals'!E223</f>
        <v>403.613388214569</v>
      </c>
      <c r="F223" s="1" t="n">
        <f aca="false">('Credit Market Debt Outstanding'!F223-'Credit Market Debt Outstanding'!F222)*4-'Borrowing seasonals'!F223</f>
        <v>117.178876422076</v>
      </c>
      <c r="G223" s="1" t="n">
        <f aca="false">SUM(B223:F223)</f>
        <v>2141.51636712126</v>
      </c>
      <c r="I223" s="1"/>
    </row>
    <row r="224" customFormat="false" ht="12.75" hidden="false" customHeight="false" outlineLevel="0" collapsed="false">
      <c r="A224" s="0" t="str">
        <f aca="false">Households!A225</f>
        <v>073</v>
      </c>
      <c r="B224" s="1" t="n">
        <f aca="false">('Credit Market Debt Outstanding'!B224-'Credit Market Debt Outstanding'!B223)*4-'Borrowing seasonals'!B224</f>
        <v>1128.55350536222</v>
      </c>
      <c r="C224" s="1" t="n">
        <f aca="false">('Credit Market Debt Outstanding'!C224-'Credit Market Debt Outstanding'!C223)*4-'Borrowing seasonals'!C224</f>
        <v>-76.6422347561466</v>
      </c>
      <c r="D224" s="1" t="n">
        <f aca="false">('Credit Market Debt Outstanding'!D224-'Credit Market Debt Outstanding'!D223)*4-'Borrowing seasonals'!D224</f>
        <v>695.544488881874</v>
      </c>
      <c r="E224" s="1" t="n">
        <f aca="false">('Credit Market Debt Outstanding'!E224-'Credit Market Debt Outstanding'!E223)*4-'Borrowing seasonals'!E224</f>
        <v>180.512154627129</v>
      </c>
      <c r="F224" s="1" t="n">
        <f aca="false">('Credit Market Debt Outstanding'!F224-'Credit Market Debt Outstanding'!F223)*4-'Borrowing seasonals'!F224</f>
        <v>263.524681621118</v>
      </c>
      <c r="G224" s="1" t="n">
        <f aca="false">SUM(B224:F224)</f>
        <v>2191.4925957362</v>
      </c>
      <c r="I224" s="1"/>
    </row>
    <row r="225" customFormat="false" ht="12.75" hidden="false" customHeight="false" outlineLevel="0" collapsed="false">
      <c r="A225" s="0" t="str">
        <f aca="false">Households!A226</f>
        <v>074</v>
      </c>
      <c r="B225" s="1" t="n">
        <f aca="false">('Credit Market Debt Outstanding'!B225-'Credit Market Debt Outstanding'!B224)*4-'Borrowing seasonals'!B225</f>
        <v>1063.07058482078</v>
      </c>
      <c r="C225" s="1" t="n">
        <f aca="false">('Credit Market Debt Outstanding'!C225-'Credit Market Debt Outstanding'!C224)*4-'Borrowing seasonals'!C225</f>
        <v>-702.660927096759</v>
      </c>
      <c r="D225" s="1" t="n">
        <f aca="false">('Credit Market Debt Outstanding'!D225-'Credit Market Debt Outstanding'!D224)*4-'Borrowing seasonals'!D225</f>
        <v>958.29389064696</v>
      </c>
      <c r="E225" s="1" t="n">
        <f aca="false">('Credit Market Debt Outstanding'!E225-'Credit Market Debt Outstanding'!E224)*4-'Borrowing seasonals'!E225</f>
        <v>539.297604338592</v>
      </c>
      <c r="F225" s="1" t="n">
        <f aca="false">('Credit Market Debt Outstanding'!F225-'Credit Market Debt Outstanding'!F224)*4-'Borrowing seasonals'!F225</f>
        <v>159.711168322774</v>
      </c>
      <c r="G225" s="1" t="n">
        <f aca="false">SUM(B225:F225)</f>
        <v>2017.71232103235</v>
      </c>
      <c r="I225" s="1"/>
    </row>
    <row r="226" customFormat="false" ht="12.75" hidden="false" customHeight="false" outlineLevel="0" collapsed="false">
      <c r="A226" s="0" t="str">
        <f aca="false">Households!A227</f>
        <v>081</v>
      </c>
      <c r="B226" s="1" t="n">
        <f aca="false">('Credit Market Debt Outstanding'!B226-'Credit Market Debt Outstanding'!B225)*4-'Borrowing seasonals'!B226</f>
        <v>942.47340064696</v>
      </c>
      <c r="C226" s="1" t="n">
        <f aca="false">('Credit Market Debt Outstanding'!C226-'Credit Market Debt Outstanding'!C225)*4-'Borrowing seasonals'!C226</f>
        <v>-482.536475042855</v>
      </c>
      <c r="D226" s="1" t="n">
        <f aca="false">('Credit Market Debt Outstanding'!D226-'Credit Market Debt Outstanding'!D225)*4-'Borrowing seasonals'!D226</f>
        <v>633.869853391536</v>
      </c>
      <c r="E226" s="1" t="n">
        <f aca="false">('Credit Market Debt Outstanding'!E226-'Credit Market Debt Outstanding'!E225)*4-'Borrowing seasonals'!E226</f>
        <v>292.182249909416</v>
      </c>
      <c r="F226" s="1" t="n">
        <f aca="false">('Credit Market Debt Outstanding'!F226-'Credit Market Debt Outstanding'!F225)*4-'Borrowing seasonals'!F226</f>
        <v>-36.1130176576249</v>
      </c>
      <c r="G226" s="1" t="n">
        <f aca="false">SUM(B226:F226)</f>
        <v>1349.87601124743</v>
      </c>
      <c r="I226" s="1"/>
    </row>
    <row r="227" customFormat="false" ht="12.75" hidden="false" customHeight="false" outlineLevel="0" collapsed="false">
      <c r="A227" s="0" t="str">
        <f aca="false">Households!A228</f>
        <v>082</v>
      </c>
      <c r="B227" s="1" t="n">
        <f aca="false">('Credit Market Debt Outstanding'!B227-'Credit Market Debt Outstanding'!B226)*4-'Borrowing seasonals'!B227</f>
        <v>-481.348814593852</v>
      </c>
      <c r="C227" s="1" t="n">
        <f aca="false">('Credit Market Debt Outstanding'!C227-'Credit Market Debt Outstanding'!C226)*4-'Borrowing seasonals'!C227</f>
        <v>79.2949144461432</v>
      </c>
      <c r="D227" s="1" t="n">
        <f aca="false">('Credit Market Debt Outstanding'!D227-'Credit Market Debt Outstanding'!D226)*4-'Borrowing seasonals'!D227</f>
        <v>744.472437701147</v>
      </c>
      <c r="E227" s="1" t="n">
        <f aca="false">('Credit Market Debt Outstanding'!E227-'Credit Market Debt Outstanding'!E226)*4-'Borrowing seasonals'!E227</f>
        <v>422.025895935405</v>
      </c>
      <c r="F227" s="1" t="n">
        <f aca="false">('Credit Market Debt Outstanding'!F227-'Credit Market Debt Outstanding'!F226)*4-'Borrowing seasonals'!F227</f>
        <v>-3.82849951050191</v>
      </c>
      <c r="G227" s="1" t="n">
        <f aca="false">SUM(B227:F227)</f>
        <v>760.615933978341</v>
      </c>
      <c r="I2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2" activePane="bottomRight" state="frozen"/>
      <selection pane="topLeft" activeCell="A1" activeCellId="0" sqref="A1"/>
      <selection pane="topRight" activeCell="B1" activeCellId="0" sqref="B1"/>
      <selection pane="bottomLeft" activeCell="A202" activeCellId="0" sqref="A202"/>
      <selection pane="bottomRight" activeCell="B227" activeCellId="0" sqref="B2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str">
        <f aca="false">Households!A3</f>
        <v>52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0" t="str">
        <f aca="false">Households!A4</f>
        <v>52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0" t="str">
        <f aca="false">Households!A5</f>
        <v>52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0" t="str">
        <f aca="false">Households!A6</f>
        <v>52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0" t="str">
        <f aca="false">Households!A7</f>
        <v>531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0" t="str">
        <f aca="false">Households!A8</f>
        <v>532</v>
      </c>
      <c r="B7" s="1"/>
      <c r="C7" s="1"/>
      <c r="D7" s="1"/>
      <c r="E7" s="1"/>
      <c r="F7" s="1"/>
    </row>
    <row r="8" customFormat="false" ht="12.75" hidden="false" customHeight="false" outlineLevel="0" collapsed="false">
      <c r="A8" s="0" t="str">
        <f aca="false">Households!A9</f>
        <v>533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0" t="str">
        <f aca="false">Households!A10</f>
        <v>534</v>
      </c>
      <c r="B9" s="1"/>
      <c r="C9" s="1"/>
      <c r="D9" s="1"/>
      <c r="E9" s="1"/>
      <c r="F9" s="1"/>
    </row>
    <row r="10" customFormat="false" ht="12.75" hidden="false" customHeight="false" outlineLevel="0" collapsed="false">
      <c r="A10" s="0" t="str">
        <f aca="false">Households!A11</f>
        <v>541</v>
      </c>
      <c r="B10" s="1"/>
      <c r="C10" s="1"/>
      <c r="D10" s="1"/>
      <c r="E10" s="1"/>
      <c r="F10" s="1"/>
    </row>
    <row r="11" customFormat="false" ht="12.75" hidden="false" customHeight="false" outlineLevel="0" collapsed="false">
      <c r="A11" s="0" t="str">
        <f aca="false">Households!A12</f>
        <v>542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0" t="str">
        <f aca="false">Households!A13</f>
        <v>543</v>
      </c>
      <c r="B12" s="1"/>
      <c r="C12" s="1"/>
      <c r="D12" s="1"/>
      <c r="E12" s="1"/>
      <c r="F12" s="1"/>
    </row>
    <row r="13" customFormat="false" ht="12.75" hidden="false" customHeight="false" outlineLevel="0" collapsed="false">
      <c r="A13" s="0" t="str">
        <f aca="false">Households!A14</f>
        <v>544</v>
      </c>
      <c r="B13" s="1"/>
      <c r="C13" s="1"/>
      <c r="D13" s="1"/>
      <c r="E13" s="1"/>
      <c r="F13" s="1"/>
    </row>
    <row r="14" customFormat="false" ht="12.75" hidden="false" customHeight="false" outlineLevel="0" collapsed="false">
      <c r="A14" s="0" t="str">
        <f aca="false">Households!A15</f>
        <v>551</v>
      </c>
      <c r="B14" s="1"/>
      <c r="C14" s="1"/>
      <c r="D14" s="1"/>
      <c r="E14" s="1"/>
      <c r="F14" s="1"/>
    </row>
    <row r="15" customFormat="false" ht="12.75" hidden="false" customHeight="false" outlineLevel="0" collapsed="false">
      <c r="A15" s="0" t="str">
        <f aca="false">Households!A16</f>
        <v>552</v>
      </c>
      <c r="B15" s="1"/>
      <c r="C15" s="1"/>
      <c r="D15" s="1"/>
      <c r="E15" s="1"/>
      <c r="F15" s="1"/>
    </row>
    <row r="16" customFormat="false" ht="12.75" hidden="false" customHeight="false" outlineLevel="0" collapsed="false">
      <c r="A16" s="0" t="str">
        <f aca="false">Households!A17</f>
        <v>553</v>
      </c>
      <c r="B16" s="1"/>
      <c r="C16" s="1"/>
      <c r="D16" s="1"/>
      <c r="E16" s="1"/>
      <c r="F16" s="1"/>
    </row>
    <row r="17" customFormat="false" ht="12.75" hidden="false" customHeight="false" outlineLevel="0" collapsed="false">
      <c r="A17" s="0" t="str">
        <f aca="false">Households!A18</f>
        <v>554</v>
      </c>
      <c r="B17" s="1"/>
      <c r="C17" s="1"/>
      <c r="D17" s="1"/>
      <c r="E17" s="1"/>
      <c r="F17" s="1"/>
    </row>
    <row r="18" customFormat="false" ht="12.75" hidden="false" customHeight="false" outlineLevel="0" collapsed="false">
      <c r="A18" s="0" t="str">
        <f aca="false">Households!A19</f>
        <v>561</v>
      </c>
      <c r="B18" s="1"/>
      <c r="C18" s="1"/>
      <c r="D18" s="1"/>
      <c r="E18" s="1"/>
      <c r="F18" s="1"/>
    </row>
    <row r="19" customFormat="false" ht="12.75" hidden="false" customHeight="false" outlineLevel="0" collapsed="false">
      <c r="A19" s="0" t="str">
        <f aca="false">Households!A20</f>
        <v>562</v>
      </c>
      <c r="B19" s="1"/>
      <c r="C19" s="1"/>
      <c r="D19" s="1"/>
      <c r="E19" s="1"/>
      <c r="F19" s="1"/>
    </row>
    <row r="20" customFormat="false" ht="12.75" hidden="false" customHeight="false" outlineLevel="0" collapsed="false">
      <c r="A20" s="0" t="str">
        <f aca="false">Households!A21</f>
        <v>563</v>
      </c>
      <c r="B20" s="1"/>
      <c r="C20" s="1"/>
      <c r="D20" s="1"/>
      <c r="E20" s="1"/>
      <c r="F20" s="1"/>
    </row>
    <row r="21" customFormat="false" ht="12.75" hidden="false" customHeight="false" outlineLevel="0" collapsed="false">
      <c r="A21" s="0" t="str">
        <f aca="false">Households!A22</f>
        <v>564</v>
      </c>
      <c r="B21" s="1"/>
      <c r="C21" s="1"/>
      <c r="D21" s="1"/>
      <c r="E21" s="1"/>
      <c r="F21" s="1"/>
    </row>
    <row r="22" customFormat="false" ht="12.75" hidden="false" customHeight="false" outlineLevel="0" collapsed="false">
      <c r="A22" s="0" t="str">
        <f aca="false">Households!A23</f>
        <v>571</v>
      </c>
      <c r="B22" s="1"/>
      <c r="C22" s="1"/>
      <c r="D22" s="1"/>
      <c r="E22" s="1"/>
      <c r="F22" s="1"/>
    </row>
    <row r="23" customFormat="false" ht="12.75" hidden="false" customHeight="false" outlineLevel="0" collapsed="false">
      <c r="A23" s="0" t="str">
        <f aca="false">Households!A24</f>
        <v>572</v>
      </c>
      <c r="B23" s="1"/>
      <c r="C23" s="1"/>
      <c r="D23" s="1"/>
      <c r="E23" s="1"/>
      <c r="F23" s="1"/>
    </row>
    <row r="24" customFormat="false" ht="12.75" hidden="false" customHeight="false" outlineLevel="0" collapsed="false">
      <c r="A24" s="0" t="str">
        <f aca="false">Households!A25</f>
        <v>573</v>
      </c>
      <c r="B24" s="1"/>
      <c r="C24" s="1"/>
      <c r="D24" s="1"/>
      <c r="E24" s="1"/>
      <c r="F24" s="1"/>
    </row>
    <row r="25" customFormat="false" ht="12.75" hidden="false" customHeight="false" outlineLevel="0" collapsed="false">
      <c r="A25" s="0" t="str">
        <f aca="false">Households!A26</f>
        <v>574</v>
      </c>
      <c r="B25" s="1"/>
      <c r="C25" s="1"/>
      <c r="D25" s="1"/>
      <c r="E25" s="1"/>
      <c r="F25" s="1"/>
    </row>
    <row r="26" customFormat="false" ht="12.75" hidden="false" customHeight="false" outlineLevel="0" collapsed="false">
      <c r="A26" s="0" t="str">
        <f aca="false">Households!A27</f>
        <v>581</v>
      </c>
      <c r="B26" s="1"/>
      <c r="C26" s="1"/>
      <c r="D26" s="1"/>
      <c r="E26" s="1"/>
      <c r="F26" s="1"/>
    </row>
    <row r="27" customFormat="false" ht="12.75" hidden="false" customHeight="false" outlineLevel="0" collapsed="false">
      <c r="A27" s="0" t="str">
        <f aca="false">Households!A28</f>
        <v>582</v>
      </c>
      <c r="B27" s="1"/>
      <c r="C27" s="1"/>
      <c r="D27" s="1"/>
      <c r="E27" s="1"/>
      <c r="F27" s="1"/>
    </row>
    <row r="28" customFormat="false" ht="12.75" hidden="false" customHeight="false" outlineLevel="0" collapsed="false">
      <c r="A28" s="0" t="str">
        <f aca="false">Households!A29</f>
        <v>583</v>
      </c>
      <c r="B28" s="1"/>
      <c r="C28" s="1"/>
      <c r="D28" s="1"/>
      <c r="E28" s="1"/>
      <c r="F28" s="1"/>
    </row>
    <row r="29" customFormat="false" ht="12.75" hidden="false" customHeight="false" outlineLevel="0" collapsed="false">
      <c r="A29" s="0" t="str">
        <f aca="false">Households!A30</f>
        <v>584</v>
      </c>
      <c r="B29" s="1"/>
      <c r="C29" s="1"/>
      <c r="D29" s="1"/>
      <c r="E29" s="1"/>
      <c r="F29" s="1"/>
    </row>
    <row r="30" customFormat="false" ht="12.75" hidden="false" customHeight="false" outlineLevel="0" collapsed="false">
      <c r="A30" s="0" t="str">
        <f aca="false">Households!A31</f>
        <v>591</v>
      </c>
      <c r="B30" s="1"/>
      <c r="C30" s="1"/>
      <c r="D30" s="1"/>
      <c r="E30" s="1"/>
      <c r="F30" s="1"/>
    </row>
    <row r="31" customFormat="false" ht="12.75" hidden="false" customHeight="false" outlineLevel="0" collapsed="false">
      <c r="A31" s="0" t="str">
        <f aca="false">Households!A32</f>
        <v>592</v>
      </c>
      <c r="B31" s="1"/>
      <c r="C31" s="1"/>
      <c r="D31" s="1"/>
      <c r="E31" s="1"/>
      <c r="F31" s="1"/>
    </row>
    <row r="32" customFormat="false" ht="12.75" hidden="false" customHeight="false" outlineLevel="0" collapsed="false">
      <c r="A32" s="0" t="str">
        <f aca="false">Households!A33</f>
        <v>593</v>
      </c>
      <c r="B32" s="1"/>
      <c r="C32" s="1"/>
      <c r="D32" s="1"/>
      <c r="E32" s="1"/>
      <c r="F32" s="1"/>
    </row>
    <row r="33" customFormat="false" ht="12.75" hidden="false" customHeight="false" outlineLevel="0" collapsed="false">
      <c r="A33" s="0" t="str">
        <f aca="false">Households!A34</f>
        <v>594</v>
      </c>
      <c r="B33" s="1"/>
      <c r="C33" s="1"/>
      <c r="D33" s="1"/>
      <c r="E33" s="1"/>
      <c r="F33" s="1"/>
    </row>
    <row r="34" customFormat="false" ht="12.75" hidden="false" customHeight="false" outlineLevel="0" collapsed="false">
      <c r="A34" s="0" t="str">
        <f aca="false">Households!A35</f>
        <v>601</v>
      </c>
      <c r="B34" s="1"/>
      <c r="C34" s="1"/>
      <c r="D34" s="1"/>
      <c r="E34" s="1"/>
      <c r="F34" s="1"/>
    </row>
    <row r="35" customFormat="false" ht="12.75" hidden="false" customHeight="false" outlineLevel="0" collapsed="false">
      <c r="A35" s="0" t="str">
        <f aca="false">Households!A36</f>
        <v>602</v>
      </c>
      <c r="B35" s="1"/>
      <c r="C35" s="1"/>
      <c r="D35" s="1"/>
      <c r="E35" s="1"/>
      <c r="F35" s="1"/>
    </row>
    <row r="36" customFormat="false" ht="12.75" hidden="false" customHeight="false" outlineLevel="0" collapsed="false">
      <c r="A36" s="0" t="str">
        <f aca="false">Households!A37</f>
        <v>603</v>
      </c>
      <c r="B36" s="1"/>
      <c r="C36" s="1"/>
      <c r="D36" s="1"/>
      <c r="E36" s="1"/>
      <c r="F36" s="1"/>
    </row>
    <row r="37" customFormat="false" ht="12.75" hidden="false" customHeight="false" outlineLevel="0" collapsed="false">
      <c r="A37" s="0" t="str">
        <f aca="false">Households!A38</f>
        <v>604</v>
      </c>
      <c r="B37" s="1"/>
      <c r="C37" s="1"/>
      <c r="D37" s="1"/>
      <c r="E37" s="1"/>
      <c r="F37" s="1"/>
    </row>
    <row r="38" customFormat="false" ht="12.75" hidden="false" customHeight="false" outlineLevel="0" collapsed="false">
      <c r="A38" s="0" t="str">
        <f aca="false">Households!A39</f>
        <v>611</v>
      </c>
      <c r="B38" s="1"/>
      <c r="C38" s="1"/>
      <c r="D38" s="1"/>
      <c r="E38" s="1"/>
      <c r="F38" s="1"/>
    </row>
    <row r="39" customFormat="false" ht="12.75" hidden="false" customHeight="false" outlineLevel="0" collapsed="false">
      <c r="A39" s="0" t="str">
        <f aca="false">Households!A40</f>
        <v>612</v>
      </c>
      <c r="B39" s="1"/>
      <c r="C39" s="1"/>
      <c r="D39" s="1"/>
      <c r="E39" s="1"/>
      <c r="F39" s="1"/>
    </row>
    <row r="40" customFormat="false" ht="12.75" hidden="false" customHeight="false" outlineLevel="0" collapsed="false">
      <c r="A40" s="0" t="str">
        <f aca="false">Households!A41</f>
        <v>613</v>
      </c>
      <c r="B40" s="1"/>
      <c r="C40" s="1"/>
      <c r="D40" s="1"/>
      <c r="E40" s="1"/>
      <c r="F40" s="1"/>
    </row>
    <row r="41" customFormat="false" ht="12.75" hidden="false" customHeight="false" outlineLevel="0" collapsed="false">
      <c r="A41" s="0" t="str">
        <f aca="false">Households!A42</f>
        <v>614</v>
      </c>
      <c r="B41" s="1"/>
      <c r="C41" s="1"/>
      <c r="D41" s="1"/>
      <c r="E41" s="1"/>
      <c r="F41" s="1"/>
    </row>
    <row r="42" customFormat="false" ht="12.75" hidden="false" customHeight="false" outlineLevel="0" collapsed="false">
      <c r="A42" s="0" t="str">
        <f aca="false">Households!A43</f>
        <v>621</v>
      </c>
      <c r="B42" s="1"/>
      <c r="C42" s="1"/>
      <c r="D42" s="1"/>
      <c r="E42" s="1"/>
      <c r="F42" s="1"/>
    </row>
    <row r="43" customFormat="false" ht="12.75" hidden="false" customHeight="false" outlineLevel="0" collapsed="false">
      <c r="A43" s="0" t="str">
        <f aca="false">Households!A44</f>
        <v>622</v>
      </c>
      <c r="B43" s="1"/>
      <c r="C43" s="1"/>
      <c r="D43" s="1"/>
      <c r="E43" s="1"/>
      <c r="F43" s="1"/>
    </row>
    <row r="44" customFormat="false" ht="12.75" hidden="false" customHeight="false" outlineLevel="0" collapsed="false">
      <c r="A44" s="0" t="str">
        <f aca="false">Households!A45</f>
        <v>623</v>
      </c>
      <c r="B44" s="1"/>
      <c r="C44" s="1"/>
      <c r="D44" s="1"/>
      <c r="E44" s="1"/>
      <c r="F44" s="1"/>
    </row>
    <row r="45" customFormat="false" ht="12.75" hidden="false" customHeight="false" outlineLevel="0" collapsed="false">
      <c r="A45" s="0" t="str">
        <f aca="false">Households!A46</f>
        <v>624</v>
      </c>
      <c r="B45" s="1"/>
      <c r="C45" s="1"/>
      <c r="D45" s="1"/>
      <c r="E45" s="1"/>
      <c r="F45" s="1"/>
    </row>
    <row r="46" customFormat="false" ht="12.75" hidden="false" customHeight="false" outlineLevel="0" collapsed="false">
      <c r="A46" s="0" t="str">
        <f aca="false">Households!A47</f>
        <v>631</v>
      </c>
      <c r="B46" s="1"/>
      <c r="C46" s="1"/>
      <c r="D46" s="1"/>
      <c r="E46" s="1"/>
      <c r="F46" s="1"/>
    </row>
    <row r="47" customFormat="false" ht="12.75" hidden="false" customHeight="false" outlineLevel="0" collapsed="false">
      <c r="A47" s="0" t="str">
        <f aca="false">Households!A48</f>
        <v>632</v>
      </c>
      <c r="B47" s="1"/>
      <c r="C47" s="1"/>
      <c r="D47" s="1"/>
      <c r="E47" s="1"/>
      <c r="F47" s="1"/>
    </row>
    <row r="48" customFormat="false" ht="12.75" hidden="false" customHeight="false" outlineLevel="0" collapsed="false">
      <c r="A48" s="0" t="str">
        <f aca="false">Households!A49</f>
        <v>633</v>
      </c>
      <c r="B48" s="1"/>
      <c r="C48" s="1"/>
      <c r="D48" s="1"/>
      <c r="E48" s="1"/>
      <c r="F48" s="1"/>
    </row>
    <row r="49" customFormat="false" ht="12.75" hidden="false" customHeight="false" outlineLevel="0" collapsed="false">
      <c r="A49" s="0" t="str">
        <f aca="false">Households!A50</f>
        <v>634</v>
      </c>
      <c r="B49" s="1"/>
      <c r="C49" s="1"/>
      <c r="D49" s="1"/>
      <c r="E49" s="1"/>
      <c r="F49" s="1"/>
    </row>
    <row r="50" customFormat="false" ht="12.75" hidden="false" customHeight="false" outlineLevel="0" collapsed="false">
      <c r="A50" s="0" t="str">
        <f aca="false">Households!A51</f>
        <v>641</v>
      </c>
      <c r="B50" s="1"/>
      <c r="C50" s="1"/>
      <c r="D50" s="1"/>
      <c r="E50" s="1"/>
      <c r="F50" s="1"/>
    </row>
    <row r="51" customFormat="false" ht="12.75" hidden="false" customHeight="false" outlineLevel="0" collapsed="false">
      <c r="A51" s="0" t="str">
        <f aca="false">Households!A52</f>
        <v>642</v>
      </c>
      <c r="B51" s="1"/>
      <c r="C51" s="1"/>
      <c r="D51" s="1"/>
      <c r="E51" s="1"/>
      <c r="F51" s="1"/>
    </row>
    <row r="52" customFormat="false" ht="12.75" hidden="false" customHeight="false" outlineLevel="0" collapsed="false">
      <c r="A52" s="0" t="str">
        <f aca="false">Households!A53</f>
        <v>643</v>
      </c>
      <c r="B52" s="1"/>
      <c r="C52" s="1"/>
      <c r="D52" s="1"/>
      <c r="E52" s="1"/>
      <c r="F52" s="1"/>
    </row>
    <row r="53" customFormat="false" ht="12.75" hidden="false" customHeight="false" outlineLevel="0" collapsed="false">
      <c r="A53" s="0" t="str">
        <f aca="false">Households!A54</f>
        <v>644</v>
      </c>
      <c r="B53" s="1"/>
      <c r="C53" s="1"/>
      <c r="D53" s="1"/>
      <c r="E53" s="1"/>
      <c r="F53" s="1"/>
    </row>
    <row r="54" customFormat="false" ht="12.75" hidden="false" customHeight="false" outlineLevel="0" collapsed="false">
      <c r="A54" s="0" t="str">
        <f aca="false">Households!A55</f>
        <v>651</v>
      </c>
      <c r="B54" s="1"/>
      <c r="C54" s="1"/>
      <c r="D54" s="1"/>
      <c r="E54" s="1"/>
      <c r="F54" s="1"/>
    </row>
    <row r="55" customFormat="false" ht="12.75" hidden="false" customHeight="false" outlineLevel="0" collapsed="false">
      <c r="A55" s="0" t="str">
        <f aca="false">Households!A56</f>
        <v>652</v>
      </c>
      <c r="B55" s="1"/>
      <c r="C55" s="1"/>
      <c r="D55" s="1"/>
      <c r="E55" s="1"/>
      <c r="F55" s="1"/>
    </row>
    <row r="56" customFormat="false" ht="12.75" hidden="false" customHeight="false" outlineLevel="0" collapsed="false">
      <c r="A56" s="0" t="str">
        <f aca="false">Households!A57</f>
        <v>653</v>
      </c>
      <c r="B56" s="1"/>
      <c r="C56" s="1"/>
      <c r="D56" s="1"/>
      <c r="E56" s="1"/>
      <c r="F56" s="1"/>
    </row>
    <row r="57" customFormat="false" ht="12.75" hidden="false" customHeight="false" outlineLevel="0" collapsed="false">
      <c r="A57" s="0" t="str">
        <f aca="false">Households!A58</f>
        <v>654</v>
      </c>
      <c r="B57" s="1"/>
      <c r="C57" s="1"/>
      <c r="D57" s="1"/>
      <c r="E57" s="1"/>
      <c r="F57" s="1"/>
    </row>
    <row r="58" customFormat="false" ht="12.75" hidden="false" customHeight="false" outlineLevel="0" collapsed="false">
      <c r="A58" s="0" t="str">
        <f aca="false">Households!A59</f>
        <v>661</v>
      </c>
      <c r="B58" s="1"/>
      <c r="C58" s="1"/>
      <c r="D58" s="1"/>
      <c r="E58" s="1"/>
      <c r="F58" s="1"/>
    </row>
    <row r="59" customFormat="false" ht="12.75" hidden="false" customHeight="false" outlineLevel="0" collapsed="false">
      <c r="A59" s="0" t="str">
        <f aca="false">Households!A60</f>
        <v>662</v>
      </c>
      <c r="B59" s="1"/>
      <c r="C59" s="1"/>
      <c r="D59" s="1"/>
      <c r="E59" s="1"/>
      <c r="F59" s="1"/>
    </row>
    <row r="60" customFormat="false" ht="12.75" hidden="false" customHeight="false" outlineLevel="0" collapsed="false">
      <c r="A60" s="0" t="str">
        <f aca="false">Households!A61</f>
        <v>663</v>
      </c>
      <c r="B60" s="1"/>
      <c r="C60" s="1"/>
      <c r="D60" s="1"/>
      <c r="E60" s="1"/>
      <c r="F60" s="1"/>
    </row>
    <row r="61" customFormat="false" ht="12.75" hidden="false" customHeight="false" outlineLevel="0" collapsed="false">
      <c r="A61" s="0" t="str">
        <f aca="false">Households!A62</f>
        <v>664</v>
      </c>
      <c r="B61" s="1"/>
      <c r="C61" s="1"/>
      <c r="D61" s="1"/>
      <c r="E61" s="1"/>
      <c r="F61" s="1"/>
    </row>
    <row r="62" customFormat="false" ht="12.75" hidden="false" customHeight="false" outlineLevel="0" collapsed="false">
      <c r="A62" s="0" t="str">
        <f aca="false">Households!A63</f>
        <v>671</v>
      </c>
      <c r="B62" s="1"/>
      <c r="C62" s="1"/>
      <c r="D62" s="1"/>
      <c r="E62" s="1"/>
      <c r="F62" s="1"/>
    </row>
    <row r="63" customFormat="false" ht="12.75" hidden="false" customHeight="false" outlineLevel="0" collapsed="false">
      <c r="A63" s="0" t="str">
        <f aca="false">Households!A64</f>
        <v>672</v>
      </c>
      <c r="B63" s="1"/>
      <c r="C63" s="1"/>
      <c r="D63" s="1"/>
      <c r="E63" s="1"/>
      <c r="F63" s="1"/>
    </row>
    <row r="64" customFormat="false" ht="12.75" hidden="false" customHeight="false" outlineLevel="0" collapsed="false">
      <c r="A64" s="0" t="str">
        <f aca="false">Households!A65</f>
        <v>673</v>
      </c>
      <c r="B64" s="1"/>
      <c r="C64" s="1"/>
      <c r="D64" s="1"/>
      <c r="E64" s="1"/>
      <c r="F64" s="1"/>
    </row>
    <row r="65" customFormat="false" ht="12.75" hidden="false" customHeight="false" outlineLevel="0" collapsed="false">
      <c r="A65" s="0" t="str">
        <f aca="false">Households!A66</f>
        <v>674</v>
      </c>
      <c r="B65" s="1"/>
      <c r="C65" s="1"/>
      <c r="D65" s="1"/>
      <c r="E65" s="1"/>
      <c r="F65" s="1"/>
    </row>
    <row r="66" customFormat="false" ht="12.75" hidden="false" customHeight="false" outlineLevel="0" collapsed="false">
      <c r="A66" s="0" t="str">
        <f aca="false">Households!A67</f>
        <v>681</v>
      </c>
      <c r="B66" s="1"/>
      <c r="C66" s="1"/>
      <c r="D66" s="1"/>
      <c r="E66" s="1"/>
      <c r="F66" s="1"/>
    </row>
    <row r="67" customFormat="false" ht="12.75" hidden="false" customHeight="false" outlineLevel="0" collapsed="false">
      <c r="A67" s="0" t="str">
        <f aca="false">Households!A68</f>
        <v>682</v>
      </c>
      <c r="B67" s="1"/>
      <c r="C67" s="1"/>
      <c r="D67" s="1"/>
      <c r="E67" s="1"/>
      <c r="F67" s="1"/>
    </row>
    <row r="68" customFormat="false" ht="12.75" hidden="false" customHeight="false" outlineLevel="0" collapsed="false">
      <c r="A68" s="0" t="str">
        <f aca="false">Households!A69</f>
        <v>683</v>
      </c>
      <c r="B68" s="1"/>
      <c r="C68" s="1"/>
      <c r="D68" s="1"/>
      <c r="E68" s="1"/>
      <c r="F68" s="1"/>
    </row>
    <row r="69" customFormat="false" ht="12.75" hidden="false" customHeight="false" outlineLevel="0" collapsed="false">
      <c r="A69" s="0" t="str">
        <f aca="false">Households!A70</f>
        <v>684</v>
      </c>
      <c r="B69" s="1"/>
      <c r="C69" s="1"/>
      <c r="D69" s="1"/>
      <c r="E69" s="1"/>
      <c r="F69" s="1"/>
    </row>
    <row r="70" customFormat="false" ht="12.75" hidden="false" customHeight="false" outlineLevel="0" collapsed="false">
      <c r="A70" s="0" t="str">
        <f aca="false">Households!A71</f>
        <v>691</v>
      </c>
      <c r="B70" s="1"/>
      <c r="C70" s="1"/>
      <c r="D70" s="1"/>
      <c r="E70" s="1"/>
      <c r="F70" s="1"/>
    </row>
    <row r="71" customFormat="false" ht="12.75" hidden="false" customHeight="false" outlineLevel="0" collapsed="false">
      <c r="A71" s="0" t="str">
        <f aca="false">Households!A72</f>
        <v>692</v>
      </c>
      <c r="B71" s="1"/>
      <c r="C71" s="1"/>
      <c r="D71" s="1"/>
      <c r="E71" s="1"/>
      <c r="F71" s="1"/>
    </row>
    <row r="72" customFormat="false" ht="12.75" hidden="false" customHeight="false" outlineLevel="0" collapsed="false">
      <c r="A72" s="0" t="str">
        <f aca="false">Households!A73</f>
        <v>693</v>
      </c>
      <c r="B72" s="1"/>
      <c r="C72" s="1"/>
      <c r="D72" s="1"/>
      <c r="E72" s="1"/>
      <c r="F72" s="1"/>
    </row>
    <row r="73" customFormat="false" ht="12.75" hidden="false" customHeight="false" outlineLevel="0" collapsed="false">
      <c r="A73" s="0" t="str">
        <f aca="false">Households!A74</f>
        <v>694</v>
      </c>
      <c r="B73" s="1"/>
      <c r="C73" s="1"/>
      <c r="D73" s="1"/>
      <c r="E73" s="1"/>
      <c r="F73" s="1"/>
    </row>
    <row r="74" customFormat="false" ht="12.75" hidden="false" customHeight="false" outlineLevel="0" collapsed="false">
      <c r="A74" s="0" t="str">
        <f aca="false">Households!A75</f>
        <v>701</v>
      </c>
      <c r="B74" s="1"/>
      <c r="C74" s="1"/>
      <c r="D74" s="1"/>
      <c r="E74" s="1"/>
      <c r="F74" s="1"/>
    </row>
    <row r="75" customFormat="false" ht="12.75" hidden="false" customHeight="false" outlineLevel="0" collapsed="false">
      <c r="A75" s="0" t="str">
        <f aca="false">Households!A76</f>
        <v>702</v>
      </c>
      <c r="B75" s="1"/>
      <c r="C75" s="1"/>
      <c r="D75" s="1"/>
      <c r="E75" s="1"/>
      <c r="F75" s="1"/>
    </row>
    <row r="76" customFormat="false" ht="12.75" hidden="false" customHeight="false" outlineLevel="0" collapsed="false">
      <c r="A76" s="0" t="str">
        <f aca="false">Households!A77</f>
        <v>703</v>
      </c>
      <c r="B76" s="1"/>
      <c r="C76" s="1"/>
      <c r="D76" s="1"/>
      <c r="E76" s="1"/>
      <c r="F76" s="1"/>
    </row>
    <row r="77" customFormat="false" ht="12.75" hidden="false" customHeight="false" outlineLevel="0" collapsed="false">
      <c r="A77" s="0" t="str">
        <f aca="false">Households!A78</f>
        <v>704</v>
      </c>
      <c r="B77" s="1"/>
      <c r="C77" s="1"/>
      <c r="D77" s="1"/>
      <c r="E77" s="1"/>
      <c r="F77" s="1"/>
    </row>
    <row r="78" customFormat="false" ht="12.75" hidden="false" customHeight="false" outlineLevel="0" collapsed="false">
      <c r="A78" s="0" t="str">
        <f aca="false">Households!A79</f>
        <v>711</v>
      </c>
      <c r="B78" s="1"/>
      <c r="C78" s="1"/>
      <c r="D78" s="1"/>
      <c r="E78" s="1"/>
      <c r="F78" s="1"/>
    </row>
    <row r="79" customFormat="false" ht="12.75" hidden="false" customHeight="false" outlineLevel="0" collapsed="false">
      <c r="A79" s="0" t="str">
        <f aca="false">Households!A80</f>
        <v>712</v>
      </c>
      <c r="B79" s="1"/>
      <c r="C79" s="1"/>
      <c r="D79" s="1"/>
      <c r="E79" s="1"/>
      <c r="F79" s="1"/>
    </row>
    <row r="80" customFormat="false" ht="12.75" hidden="false" customHeight="false" outlineLevel="0" collapsed="false">
      <c r="A80" s="0" t="str">
        <f aca="false">Households!A81</f>
        <v>713</v>
      </c>
      <c r="B80" s="1"/>
      <c r="C80" s="1"/>
      <c r="D80" s="1"/>
      <c r="E80" s="1"/>
      <c r="F80" s="1"/>
    </row>
    <row r="81" customFormat="false" ht="12.75" hidden="false" customHeight="false" outlineLevel="0" collapsed="false">
      <c r="A81" s="0" t="str">
        <f aca="false">Households!A82</f>
        <v>714</v>
      </c>
      <c r="B81" s="1"/>
      <c r="C81" s="1"/>
      <c r="D81" s="1"/>
      <c r="E81" s="1"/>
      <c r="F81" s="1"/>
    </row>
    <row r="82" customFormat="false" ht="12.75" hidden="false" customHeight="false" outlineLevel="0" collapsed="false">
      <c r="A82" s="0" t="str">
        <f aca="false">Households!A83</f>
        <v>721</v>
      </c>
      <c r="B82" s="1"/>
      <c r="C82" s="1"/>
      <c r="D82" s="1"/>
      <c r="E82" s="1"/>
      <c r="F82" s="1"/>
    </row>
    <row r="83" customFormat="false" ht="12.75" hidden="false" customHeight="false" outlineLevel="0" collapsed="false">
      <c r="A83" s="0" t="str">
        <f aca="false">Households!A84</f>
        <v>722</v>
      </c>
      <c r="B83" s="1"/>
      <c r="C83" s="1"/>
      <c r="D83" s="1"/>
      <c r="E83" s="1"/>
      <c r="F83" s="1"/>
    </row>
    <row r="84" customFormat="false" ht="12.75" hidden="false" customHeight="false" outlineLevel="0" collapsed="false">
      <c r="A84" s="0" t="str">
        <f aca="false">Households!A85</f>
        <v>723</v>
      </c>
      <c r="B84" s="1"/>
      <c r="C84" s="1"/>
      <c r="D84" s="1"/>
      <c r="E84" s="1"/>
      <c r="F84" s="1"/>
    </row>
    <row r="85" customFormat="false" ht="12.75" hidden="false" customHeight="false" outlineLevel="0" collapsed="false">
      <c r="A85" s="0" t="str">
        <f aca="false">Households!A86</f>
        <v>724</v>
      </c>
      <c r="B85" s="1"/>
      <c r="C85" s="1"/>
      <c r="D85" s="1"/>
      <c r="E85" s="1"/>
      <c r="F85" s="1"/>
    </row>
    <row r="86" customFormat="false" ht="12.75" hidden="false" customHeight="false" outlineLevel="0" collapsed="false">
      <c r="A86" s="0" t="str">
        <f aca="false">Households!A87</f>
        <v>731</v>
      </c>
      <c r="B86" s="1"/>
      <c r="C86" s="1"/>
      <c r="D86" s="1"/>
      <c r="E86" s="1"/>
      <c r="F86" s="1"/>
    </row>
    <row r="87" customFormat="false" ht="12.75" hidden="false" customHeight="false" outlineLevel="0" collapsed="false">
      <c r="A87" s="0" t="str">
        <f aca="false">Households!A88</f>
        <v>732</v>
      </c>
      <c r="B87" s="1"/>
      <c r="C87" s="1"/>
      <c r="D87" s="1"/>
      <c r="E87" s="1"/>
      <c r="F87" s="1"/>
    </row>
    <row r="88" customFormat="false" ht="12.75" hidden="false" customHeight="false" outlineLevel="0" collapsed="false">
      <c r="A88" s="0" t="str">
        <f aca="false">Households!A89</f>
        <v>733</v>
      </c>
      <c r="B88" s="1"/>
      <c r="C88" s="1"/>
      <c r="D88" s="1"/>
      <c r="E88" s="1"/>
      <c r="F88" s="1"/>
    </row>
    <row r="89" customFormat="false" ht="12.75" hidden="false" customHeight="false" outlineLevel="0" collapsed="false">
      <c r="A89" s="0" t="str">
        <f aca="false">Households!A90</f>
        <v>734</v>
      </c>
      <c r="B89" s="1"/>
      <c r="C89" s="1"/>
      <c r="D89" s="1"/>
      <c r="E89" s="1"/>
      <c r="F89" s="1"/>
    </row>
    <row r="90" customFormat="false" ht="12.75" hidden="false" customHeight="false" outlineLevel="0" collapsed="false">
      <c r="A90" s="0" t="str">
        <f aca="false">Households!A91</f>
        <v>741</v>
      </c>
      <c r="B90" s="1"/>
      <c r="C90" s="1"/>
      <c r="D90" s="1"/>
      <c r="E90" s="1"/>
      <c r="F90" s="1"/>
    </row>
    <row r="91" customFormat="false" ht="12.75" hidden="false" customHeight="false" outlineLevel="0" collapsed="false">
      <c r="A91" s="0" t="str">
        <f aca="false">Households!A92</f>
        <v>742</v>
      </c>
      <c r="B91" s="1"/>
      <c r="C91" s="1"/>
      <c r="D91" s="1"/>
      <c r="E91" s="1"/>
      <c r="F91" s="1"/>
    </row>
    <row r="92" customFormat="false" ht="12.75" hidden="false" customHeight="false" outlineLevel="0" collapsed="false">
      <c r="A92" s="0" t="str">
        <f aca="false">Households!A93</f>
        <v>743</v>
      </c>
      <c r="B92" s="1"/>
      <c r="C92" s="1"/>
      <c r="D92" s="1"/>
      <c r="E92" s="1"/>
      <c r="F92" s="1"/>
    </row>
    <row r="93" customFormat="false" ht="12.75" hidden="false" customHeight="false" outlineLevel="0" collapsed="false">
      <c r="A93" s="0" t="str">
        <f aca="false">Households!A94</f>
        <v>744</v>
      </c>
      <c r="B93" s="1"/>
      <c r="C93" s="1"/>
      <c r="D93" s="1"/>
      <c r="E93" s="1"/>
      <c r="F93" s="1"/>
    </row>
    <row r="94" customFormat="false" ht="12.75" hidden="false" customHeight="false" outlineLevel="0" collapsed="false">
      <c r="A94" s="0" t="str">
        <f aca="false">Households!A95</f>
        <v>751</v>
      </c>
      <c r="B94" s="1"/>
      <c r="C94" s="1"/>
      <c r="D94" s="1"/>
      <c r="E94" s="1"/>
      <c r="F94" s="1"/>
    </row>
    <row r="95" customFormat="false" ht="12.75" hidden="false" customHeight="false" outlineLevel="0" collapsed="false">
      <c r="A95" s="0" t="str">
        <f aca="false">Households!A96</f>
        <v>752</v>
      </c>
      <c r="B95" s="1"/>
      <c r="C95" s="1"/>
      <c r="D95" s="1"/>
      <c r="E95" s="1"/>
      <c r="F95" s="1"/>
    </row>
    <row r="96" customFormat="false" ht="12.75" hidden="false" customHeight="false" outlineLevel="0" collapsed="false">
      <c r="A96" s="0" t="str">
        <f aca="false">Households!A97</f>
        <v>753</v>
      </c>
      <c r="B96" s="1"/>
      <c r="C96" s="1"/>
      <c r="D96" s="1"/>
      <c r="E96" s="1"/>
      <c r="F96" s="1"/>
    </row>
    <row r="97" customFormat="false" ht="12.75" hidden="false" customHeight="false" outlineLevel="0" collapsed="false">
      <c r="A97" s="0" t="str">
        <f aca="false">Households!A98</f>
        <v>754</v>
      </c>
      <c r="B97" s="1"/>
      <c r="C97" s="1"/>
      <c r="D97" s="1"/>
      <c r="E97" s="1"/>
      <c r="F97" s="1"/>
    </row>
    <row r="98" customFormat="false" ht="12.75" hidden="false" customHeight="false" outlineLevel="0" collapsed="false">
      <c r="A98" s="0" t="str">
        <f aca="false">Households!A99</f>
        <v>761</v>
      </c>
      <c r="B98" s="1"/>
      <c r="C98" s="1"/>
      <c r="D98" s="1"/>
      <c r="E98" s="1"/>
      <c r="F98" s="1"/>
    </row>
    <row r="99" customFormat="false" ht="12.75" hidden="false" customHeight="false" outlineLevel="0" collapsed="false">
      <c r="A99" s="0" t="str">
        <f aca="false">Households!A100</f>
        <v>762</v>
      </c>
      <c r="B99" s="1"/>
      <c r="C99" s="1"/>
      <c r="D99" s="1"/>
      <c r="E99" s="1"/>
      <c r="F99" s="1"/>
    </row>
    <row r="100" customFormat="false" ht="12.75" hidden="false" customHeight="false" outlineLevel="0" collapsed="false">
      <c r="A100" s="0" t="str">
        <f aca="false">Households!A101</f>
        <v>763</v>
      </c>
      <c r="B100" s="1"/>
      <c r="C100" s="1"/>
      <c r="D100" s="1"/>
      <c r="E100" s="1"/>
      <c r="F100" s="1"/>
    </row>
    <row r="101" customFormat="false" ht="12.75" hidden="false" customHeight="false" outlineLevel="0" collapsed="false">
      <c r="A101" s="0" t="str">
        <f aca="false">Households!A102</f>
        <v>764</v>
      </c>
      <c r="B101" s="1"/>
      <c r="C101" s="1"/>
      <c r="D101" s="1"/>
      <c r="E101" s="1"/>
      <c r="F101" s="1"/>
    </row>
    <row r="102" customFormat="false" ht="12.75" hidden="false" customHeight="false" outlineLevel="0" collapsed="false">
      <c r="A102" s="0" t="str">
        <f aca="false">Households!A103</f>
        <v>771</v>
      </c>
      <c r="B102" s="1"/>
      <c r="C102" s="1"/>
      <c r="D102" s="1"/>
      <c r="E102" s="1"/>
      <c r="F102" s="1"/>
    </row>
    <row r="103" customFormat="false" ht="12.75" hidden="false" customHeight="false" outlineLevel="0" collapsed="false">
      <c r="A103" s="0" t="str">
        <f aca="false">Households!A104</f>
        <v>772</v>
      </c>
      <c r="B103" s="1"/>
      <c r="C103" s="1"/>
      <c r="D103" s="1"/>
      <c r="E103" s="1"/>
      <c r="F103" s="1"/>
    </row>
    <row r="104" customFormat="false" ht="12.75" hidden="false" customHeight="false" outlineLevel="0" collapsed="false">
      <c r="A104" s="0" t="str">
        <f aca="false">Households!A105</f>
        <v>773</v>
      </c>
      <c r="B104" s="1"/>
      <c r="C104" s="1"/>
      <c r="D104" s="1"/>
      <c r="E104" s="1"/>
      <c r="F104" s="1"/>
    </row>
    <row r="105" customFormat="false" ht="12.75" hidden="false" customHeight="false" outlineLevel="0" collapsed="false">
      <c r="A105" s="0" t="str">
        <f aca="false">Households!A106</f>
        <v>774</v>
      </c>
      <c r="B105" s="1"/>
      <c r="C105" s="1"/>
      <c r="D105" s="1"/>
      <c r="E105" s="1"/>
      <c r="F105" s="1"/>
    </row>
    <row r="106" customFormat="false" ht="12.75" hidden="false" customHeight="false" outlineLevel="0" collapsed="false">
      <c r="A106" s="0" t="str">
        <f aca="false">Households!A107</f>
        <v>781</v>
      </c>
      <c r="B106" s="1"/>
      <c r="C106" s="1"/>
      <c r="D106" s="1"/>
      <c r="E106" s="1"/>
      <c r="F106" s="1"/>
    </row>
    <row r="107" customFormat="false" ht="12.75" hidden="false" customHeight="false" outlineLevel="0" collapsed="false">
      <c r="A107" s="0" t="str">
        <f aca="false">Households!A108</f>
        <v>782</v>
      </c>
      <c r="B107" s="1"/>
      <c r="C107" s="1"/>
      <c r="D107" s="1"/>
      <c r="E107" s="1"/>
      <c r="F107" s="1"/>
    </row>
    <row r="108" customFormat="false" ht="12.75" hidden="false" customHeight="false" outlineLevel="0" collapsed="false">
      <c r="A108" s="0" t="str">
        <f aca="false">Households!A109</f>
        <v>783</v>
      </c>
      <c r="B108" s="1"/>
      <c r="C108" s="1"/>
      <c r="D108" s="1"/>
      <c r="E108" s="1"/>
      <c r="F108" s="1"/>
    </row>
    <row r="109" customFormat="false" ht="12.75" hidden="false" customHeight="false" outlineLevel="0" collapsed="false">
      <c r="A109" s="0" t="str">
        <f aca="false">Households!A110</f>
        <v>784</v>
      </c>
      <c r="B109" s="1"/>
      <c r="C109" s="1"/>
      <c r="D109" s="1"/>
      <c r="E109" s="1"/>
      <c r="F109" s="1"/>
    </row>
    <row r="110" customFormat="false" ht="12.75" hidden="false" customHeight="false" outlineLevel="0" collapsed="false">
      <c r="A110" s="0" t="str">
        <f aca="false">Households!A111</f>
        <v>791</v>
      </c>
      <c r="B110" s="1"/>
      <c r="C110" s="1"/>
      <c r="D110" s="1"/>
      <c r="E110" s="1"/>
      <c r="F110" s="1"/>
    </row>
    <row r="111" customFormat="false" ht="12.75" hidden="false" customHeight="false" outlineLevel="0" collapsed="false">
      <c r="A111" s="0" t="str">
        <f aca="false">Households!A112</f>
        <v>792</v>
      </c>
      <c r="B111" s="1"/>
      <c r="C111" s="1"/>
      <c r="D111" s="1"/>
      <c r="E111" s="1"/>
      <c r="F111" s="1"/>
    </row>
    <row r="112" customFormat="false" ht="12.75" hidden="false" customHeight="false" outlineLevel="0" collapsed="false">
      <c r="A112" s="0" t="str">
        <f aca="false">Households!A113</f>
        <v>793</v>
      </c>
      <c r="B112" s="1"/>
      <c r="C112" s="1"/>
      <c r="D112" s="1"/>
      <c r="E112" s="1"/>
      <c r="F112" s="1"/>
    </row>
    <row r="113" customFormat="false" ht="12.75" hidden="false" customHeight="false" outlineLevel="0" collapsed="false">
      <c r="A113" s="0" t="str">
        <f aca="false">Households!A114</f>
        <v>794</v>
      </c>
      <c r="B113" s="1"/>
      <c r="C113" s="1"/>
      <c r="D113" s="1"/>
      <c r="E113" s="1"/>
      <c r="F113" s="1"/>
    </row>
    <row r="114" customFormat="false" ht="12.75" hidden="false" customHeight="false" outlineLevel="0" collapsed="false">
      <c r="A114" s="0" t="str">
        <f aca="false">Households!A115</f>
        <v>801</v>
      </c>
      <c r="B114" s="1"/>
      <c r="C114" s="1"/>
      <c r="D114" s="1"/>
      <c r="E114" s="1"/>
      <c r="F114" s="1"/>
    </row>
    <row r="115" customFormat="false" ht="12.75" hidden="false" customHeight="false" outlineLevel="0" collapsed="false">
      <c r="A115" s="0" t="str">
        <f aca="false">Households!A116</f>
        <v>802</v>
      </c>
      <c r="B115" s="1"/>
      <c r="C115" s="1"/>
      <c r="D115" s="1"/>
      <c r="E115" s="1"/>
      <c r="F115" s="1"/>
    </row>
    <row r="116" customFormat="false" ht="12.75" hidden="false" customHeight="false" outlineLevel="0" collapsed="false">
      <c r="A116" s="0" t="str">
        <f aca="false">Households!A117</f>
        <v>803</v>
      </c>
      <c r="B116" s="1"/>
      <c r="C116" s="1"/>
      <c r="D116" s="1"/>
      <c r="E116" s="1"/>
      <c r="F116" s="1"/>
    </row>
    <row r="117" customFormat="false" ht="12.75" hidden="false" customHeight="false" outlineLevel="0" collapsed="false">
      <c r="A117" s="0" t="str">
        <f aca="false">Households!A118</f>
        <v>804</v>
      </c>
      <c r="B117" s="1"/>
      <c r="C117" s="1"/>
      <c r="D117" s="1"/>
      <c r="E117" s="1"/>
      <c r="F117" s="1"/>
    </row>
    <row r="118" customFormat="false" ht="12.75" hidden="false" customHeight="false" outlineLevel="0" collapsed="false">
      <c r="A118" s="0" t="str">
        <f aca="false">Households!A119</f>
        <v>811</v>
      </c>
      <c r="B118" s="1"/>
      <c r="C118" s="1"/>
      <c r="D118" s="1"/>
      <c r="E118" s="1"/>
      <c r="F118" s="1"/>
    </row>
    <row r="119" customFormat="false" ht="12.75" hidden="false" customHeight="false" outlineLevel="0" collapsed="false">
      <c r="A119" s="0" t="str">
        <f aca="false">Households!A120</f>
        <v>812</v>
      </c>
      <c r="B119" s="1"/>
      <c r="C119" s="1"/>
      <c r="D119" s="1"/>
      <c r="E119" s="1"/>
      <c r="F119" s="1"/>
    </row>
    <row r="120" customFormat="false" ht="12.75" hidden="false" customHeight="false" outlineLevel="0" collapsed="false">
      <c r="A120" s="0" t="str">
        <f aca="false">Households!A121</f>
        <v>813</v>
      </c>
      <c r="B120" s="1"/>
      <c r="C120" s="1"/>
      <c r="D120" s="1"/>
      <c r="E120" s="1"/>
      <c r="F120" s="1"/>
    </row>
    <row r="121" customFormat="false" ht="12.75" hidden="false" customHeight="false" outlineLevel="0" collapsed="false">
      <c r="A121" s="0" t="str">
        <f aca="false">Households!A122</f>
        <v>814</v>
      </c>
      <c r="B121" s="1"/>
      <c r="C121" s="1"/>
      <c r="D121" s="1"/>
      <c r="E121" s="1"/>
      <c r="F121" s="1"/>
    </row>
    <row r="122" customFormat="false" ht="12.75" hidden="false" customHeight="false" outlineLevel="0" collapsed="false">
      <c r="A122" s="0" t="str">
        <f aca="false">Households!A123</f>
        <v>821</v>
      </c>
      <c r="B122" s="1"/>
      <c r="C122" s="1"/>
      <c r="D122" s="1"/>
      <c r="E122" s="1"/>
      <c r="F122" s="1"/>
    </row>
    <row r="123" customFormat="false" ht="12.75" hidden="false" customHeight="false" outlineLevel="0" collapsed="false">
      <c r="A123" s="0" t="str">
        <f aca="false">Households!A124</f>
        <v>822</v>
      </c>
      <c r="B123" s="1"/>
      <c r="C123" s="1"/>
      <c r="D123" s="1"/>
      <c r="E123" s="1"/>
      <c r="F123" s="1"/>
    </row>
    <row r="124" customFormat="false" ht="12.75" hidden="false" customHeight="false" outlineLevel="0" collapsed="false">
      <c r="A124" s="0" t="str">
        <f aca="false">Households!A125</f>
        <v>823</v>
      </c>
      <c r="B124" s="1"/>
      <c r="C124" s="1"/>
      <c r="D124" s="1"/>
      <c r="E124" s="1"/>
      <c r="F124" s="1"/>
    </row>
    <row r="125" customFormat="false" ht="12.75" hidden="false" customHeight="false" outlineLevel="0" collapsed="false">
      <c r="A125" s="0" t="str">
        <f aca="false">Households!A126</f>
        <v>824</v>
      </c>
      <c r="B125" s="1"/>
      <c r="C125" s="1"/>
      <c r="D125" s="1"/>
      <c r="E125" s="1"/>
      <c r="F125" s="1"/>
    </row>
    <row r="126" customFormat="false" ht="12.75" hidden="false" customHeight="false" outlineLevel="0" collapsed="false">
      <c r="A126" s="0" t="str">
        <f aca="false">Households!A127</f>
        <v>831</v>
      </c>
      <c r="B126" s="1"/>
      <c r="C126" s="1"/>
      <c r="D126" s="1"/>
      <c r="E126" s="1"/>
      <c r="F126" s="1"/>
    </row>
    <row r="127" customFormat="false" ht="12.75" hidden="false" customHeight="false" outlineLevel="0" collapsed="false">
      <c r="A127" s="0" t="str">
        <f aca="false">Households!A128</f>
        <v>832</v>
      </c>
      <c r="B127" s="1"/>
      <c r="C127" s="1"/>
      <c r="D127" s="1" t="n">
        <v>-5.94012998440483</v>
      </c>
      <c r="E127" s="1"/>
      <c r="F127" s="1"/>
    </row>
    <row r="128" customFormat="false" ht="12.75" hidden="false" customHeight="false" outlineLevel="0" collapsed="false">
      <c r="A128" s="0" t="str">
        <f aca="false">Households!A129</f>
        <v>833</v>
      </c>
      <c r="B128" s="1"/>
      <c r="C128" s="1"/>
      <c r="D128" s="1" t="n">
        <v>7.74376203345428</v>
      </c>
      <c r="E128" s="1"/>
      <c r="F128" s="1"/>
    </row>
    <row r="129" customFormat="false" ht="12.75" hidden="false" customHeight="false" outlineLevel="0" collapsed="false">
      <c r="A129" s="0" t="str">
        <f aca="false">Households!A130</f>
        <v>834</v>
      </c>
      <c r="B129" s="1"/>
      <c r="C129" s="1"/>
      <c r="D129" s="1" t="n">
        <v>4.08119927212882</v>
      </c>
      <c r="E129" s="1"/>
      <c r="F129" s="1"/>
    </row>
    <row r="130" customFormat="false" ht="12.75" hidden="false" customHeight="false" outlineLevel="0" collapsed="false">
      <c r="A130" s="0" t="str">
        <f aca="false">Households!A131</f>
        <v>841</v>
      </c>
      <c r="B130" s="1"/>
      <c r="C130" s="1"/>
      <c r="D130" s="1" t="n">
        <v>-6.24401600938134</v>
      </c>
      <c r="E130" s="1"/>
      <c r="F130" s="1"/>
    </row>
    <row r="131" customFormat="false" ht="12.75" hidden="false" customHeight="false" outlineLevel="0" collapsed="false">
      <c r="A131" s="0" t="str">
        <f aca="false">Households!A132</f>
        <v>842</v>
      </c>
      <c r="B131" s="1"/>
      <c r="C131" s="1"/>
      <c r="D131" s="1" t="n">
        <v>-5.75343419821574</v>
      </c>
      <c r="E131" s="1"/>
      <c r="F131" s="1"/>
    </row>
    <row r="132" customFormat="false" ht="12.75" hidden="false" customHeight="false" outlineLevel="0" collapsed="false">
      <c r="A132" s="0" t="str">
        <f aca="false">Households!A133</f>
        <v>843</v>
      </c>
      <c r="B132" s="1"/>
      <c r="C132" s="1"/>
      <c r="D132" s="1" t="n">
        <v>8.15227066464833</v>
      </c>
      <c r="E132" s="1"/>
      <c r="F132" s="1"/>
    </row>
    <row r="133" customFormat="false" ht="12.75" hidden="false" customHeight="false" outlineLevel="0" collapsed="false">
      <c r="A133" s="0" t="str">
        <f aca="false">Households!A134</f>
        <v>844</v>
      </c>
      <c r="B133" s="1"/>
      <c r="C133" s="1"/>
      <c r="D133" s="1" t="n">
        <v>4.68343236315382</v>
      </c>
      <c r="E133" s="1"/>
      <c r="F133" s="1"/>
    </row>
    <row r="134" customFormat="false" ht="12.75" hidden="false" customHeight="false" outlineLevel="0" collapsed="false">
      <c r="A134" s="0" t="str">
        <f aca="false">Households!A135</f>
        <v>851</v>
      </c>
      <c r="B134" s="1"/>
      <c r="C134" s="1"/>
      <c r="D134" s="1" t="n">
        <v>-8.12826050491788</v>
      </c>
      <c r="E134" s="1" t="n">
        <v>12.027916515728</v>
      </c>
      <c r="F134" s="1"/>
    </row>
    <row r="135" customFormat="false" ht="12.75" hidden="false" customHeight="false" outlineLevel="0" collapsed="false">
      <c r="A135" s="0" t="str">
        <f aca="false">Households!A136</f>
        <v>852</v>
      </c>
      <c r="B135" s="1"/>
      <c r="C135" s="1"/>
      <c r="D135" s="1" t="n">
        <v>-5.10602963022567</v>
      </c>
      <c r="E135" s="1" t="n">
        <v>12.2061068569319</v>
      </c>
      <c r="F135" s="1"/>
    </row>
    <row r="136" customFormat="false" ht="12.75" hidden="false" customHeight="false" outlineLevel="0" collapsed="false">
      <c r="A136" s="0" t="str">
        <f aca="false">Households!A137</f>
        <v>853</v>
      </c>
      <c r="B136" s="1"/>
      <c r="C136" s="1"/>
      <c r="D136" s="1" t="n">
        <v>9.03172339499151</v>
      </c>
      <c r="E136" s="1" t="n">
        <v>-9.70159951424917</v>
      </c>
      <c r="F136" s="1"/>
    </row>
    <row r="137" customFormat="false" ht="12.75" hidden="false" customHeight="false" outlineLevel="0" collapsed="false">
      <c r="A137" s="0" t="str">
        <f aca="false">Households!A138</f>
        <v>854</v>
      </c>
      <c r="B137" s="1"/>
      <c r="C137" s="1"/>
      <c r="D137" s="1" t="n">
        <v>5.48052981914402</v>
      </c>
      <c r="E137" s="1" t="n">
        <v>-13.900051611381</v>
      </c>
      <c r="F137" s="1"/>
    </row>
    <row r="138" customFormat="false" ht="12.75" hidden="false" customHeight="false" outlineLevel="0" collapsed="false">
      <c r="A138" s="0" t="str">
        <f aca="false">Households!A139</f>
        <v>861</v>
      </c>
      <c r="B138" s="1"/>
      <c r="C138" s="1"/>
      <c r="D138" s="1" t="n">
        <v>-10.5698645871769</v>
      </c>
      <c r="E138" s="1" t="n">
        <v>10.6301785146307</v>
      </c>
      <c r="F138" s="1"/>
    </row>
    <row r="139" customFormat="false" ht="12.75" hidden="false" customHeight="false" outlineLevel="0" collapsed="false">
      <c r="A139" s="0" t="str">
        <f aca="false">Households!A140</f>
        <v>862</v>
      </c>
      <c r="B139" s="1"/>
      <c r="C139" s="1"/>
      <c r="D139" s="1" t="n">
        <v>-4.43593912711272</v>
      </c>
      <c r="E139" s="1" t="n">
        <v>13.8215372606817</v>
      </c>
      <c r="F139" s="1"/>
    </row>
    <row r="140" customFormat="false" ht="12.75" hidden="false" customHeight="false" outlineLevel="0" collapsed="false">
      <c r="A140" s="0" t="str">
        <f aca="false">Households!A141</f>
        <v>863</v>
      </c>
      <c r="B140" s="1"/>
      <c r="C140" s="1"/>
      <c r="D140" s="1" t="n">
        <v>9.59201512736059</v>
      </c>
      <c r="E140" s="1" t="n">
        <v>-10.4871171812595</v>
      </c>
      <c r="F140" s="1"/>
    </row>
    <row r="141" customFormat="false" ht="12.75" hidden="false" customHeight="false" outlineLevel="0" collapsed="false">
      <c r="A141" s="0" t="str">
        <f aca="false">Households!A142</f>
        <v>864</v>
      </c>
      <c r="B141" s="1"/>
      <c r="C141" s="1"/>
      <c r="D141" s="1" t="n">
        <v>7.00727592909787</v>
      </c>
      <c r="E141" s="1" t="n">
        <v>-14.5917424395208</v>
      </c>
      <c r="F141" s="1"/>
    </row>
    <row r="142" customFormat="false" ht="12.75" hidden="false" customHeight="false" outlineLevel="0" collapsed="false">
      <c r="A142" s="0" t="str">
        <f aca="false">Households!A143</f>
        <v>871</v>
      </c>
      <c r="B142" s="1"/>
      <c r="C142" s="1"/>
      <c r="D142" s="1" t="n">
        <v>-13.0580782627288</v>
      </c>
      <c r="E142" s="1" t="n">
        <v>11.0642541611372</v>
      </c>
      <c r="F142" s="1"/>
    </row>
    <row r="143" customFormat="false" ht="12.75" hidden="false" customHeight="false" outlineLevel="0" collapsed="false">
      <c r="A143" s="0" t="str">
        <f aca="false">Households!A144</f>
        <v>872</v>
      </c>
      <c r="B143" s="1"/>
      <c r="C143" s="1"/>
      <c r="D143" s="1" t="n">
        <v>-3.73583422809506</v>
      </c>
      <c r="E143" s="1" t="n">
        <v>15.3729801433394</v>
      </c>
      <c r="F143" s="1"/>
    </row>
    <row r="144" customFormat="false" ht="12.75" hidden="false" customHeight="false" outlineLevel="0" collapsed="false">
      <c r="A144" s="0" t="str">
        <f aca="false">Households!A145</f>
        <v>873</v>
      </c>
      <c r="B144" s="1"/>
      <c r="C144" s="1"/>
      <c r="D144" s="1" t="n">
        <v>8.628579859156</v>
      </c>
      <c r="E144" s="1" t="n">
        <v>-12.0727268615656</v>
      </c>
      <c r="F144" s="1"/>
    </row>
    <row r="145" customFormat="false" ht="12.75" hidden="false" customHeight="false" outlineLevel="0" collapsed="false">
      <c r="A145" s="0" t="str">
        <f aca="false">Households!A146</f>
        <v>874</v>
      </c>
      <c r="B145" s="1"/>
      <c r="C145" s="1"/>
      <c r="D145" s="1" t="n">
        <v>10.1480583665761</v>
      </c>
      <c r="E145" s="1" t="n">
        <v>-17.1522022670697</v>
      </c>
      <c r="F145" s="1"/>
    </row>
    <row r="146" customFormat="false" ht="12.75" hidden="false" customHeight="false" outlineLevel="0" collapsed="false">
      <c r="A146" s="0" t="str">
        <f aca="false">Households!A147</f>
        <v>881</v>
      </c>
      <c r="B146" s="1"/>
      <c r="C146" s="1"/>
      <c r="D146" s="1" t="n">
        <v>-15.4375054668659</v>
      </c>
      <c r="E146" s="1" t="n">
        <v>15.3110033404027</v>
      </c>
      <c r="F146" s="1"/>
    </row>
    <row r="147" customFormat="false" ht="12.75" hidden="false" customHeight="false" outlineLevel="0" collapsed="false">
      <c r="A147" s="0" t="str">
        <f aca="false">Households!A148</f>
        <v>882</v>
      </c>
      <c r="B147" s="1"/>
      <c r="C147" s="1"/>
      <c r="D147" s="1" t="n">
        <v>-3.16850070676977</v>
      </c>
      <c r="E147" s="1" t="n">
        <v>17.070375827252</v>
      </c>
      <c r="F147" s="1"/>
    </row>
    <row r="148" customFormat="false" ht="12.75" hidden="false" customHeight="false" outlineLevel="0" collapsed="false">
      <c r="A148" s="0" t="str">
        <f aca="false">Households!A149</f>
        <v>883</v>
      </c>
      <c r="B148" s="1"/>
      <c r="C148" s="1"/>
      <c r="D148" s="1" t="n">
        <v>6.77988854143695</v>
      </c>
      <c r="E148" s="1" t="n">
        <v>-16.7884717652325</v>
      </c>
      <c r="F148" s="1"/>
    </row>
    <row r="149" customFormat="false" ht="12.75" hidden="false" customHeight="false" outlineLevel="0" collapsed="false">
      <c r="A149" s="0" t="str">
        <f aca="false">Households!A150</f>
        <v>884</v>
      </c>
      <c r="B149" s="1"/>
      <c r="C149" s="1"/>
      <c r="D149" s="1" t="n">
        <v>13.2394744931752</v>
      </c>
      <c r="E149" s="1" t="n">
        <v>-19.9335118683315</v>
      </c>
      <c r="F149" s="1"/>
    </row>
    <row r="150" customFormat="false" ht="12.75" hidden="false" customHeight="false" outlineLevel="0" collapsed="false">
      <c r="A150" s="0" t="str">
        <f aca="false">Households!A151</f>
        <v>891</v>
      </c>
      <c r="B150" s="1"/>
      <c r="C150" s="1"/>
      <c r="D150" s="1" t="n">
        <v>-17.1284675166476</v>
      </c>
      <c r="E150" s="1" t="n">
        <v>22.2578086604935</v>
      </c>
      <c r="F150" s="1"/>
    </row>
    <row r="151" customFormat="false" ht="12.75" hidden="false" customHeight="false" outlineLevel="0" collapsed="false">
      <c r="A151" s="0" t="str">
        <f aca="false">Households!A152</f>
        <v>892</v>
      </c>
      <c r="B151" s="1"/>
      <c r="C151" s="1"/>
      <c r="D151" s="1" t="n">
        <v>-1.30394877195184</v>
      </c>
      <c r="E151" s="1" t="n">
        <v>18.7534941716121</v>
      </c>
      <c r="F151" s="1" t="n">
        <v>-4.36301900905676</v>
      </c>
    </row>
    <row r="152" customFormat="false" ht="12.75" hidden="false" customHeight="false" outlineLevel="0" collapsed="false">
      <c r="A152" s="0" t="str">
        <f aca="false">Households!A153</f>
        <v>893</v>
      </c>
      <c r="B152" s="1"/>
      <c r="C152" s="1"/>
      <c r="D152" s="1" t="n">
        <v>2.42418304131402</v>
      </c>
      <c r="E152" s="1" t="n">
        <v>-23.6045376331248</v>
      </c>
      <c r="F152" s="1" t="n">
        <v>0.812324471246182</v>
      </c>
    </row>
    <row r="153" customFormat="false" ht="12.75" hidden="false" customHeight="false" outlineLevel="0" collapsed="false">
      <c r="A153" s="0" t="str">
        <f aca="false">Households!A154</f>
        <v>894</v>
      </c>
      <c r="B153" s="1"/>
      <c r="C153" s="1"/>
      <c r="D153" s="1" t="n">
        <v>16.3220908823138</v>
      </c>
      <c r="E153" s="1" t="n">
        <v>-22.3927153021529</v>
      </c>
      <c r="F153" s="1" t="n">
        <v>3.55730583843122</v>
      </c>
    </row>
    <row r="154" customFormat="false" ht="12.75" hidden="false" customHeight="false" outlineLevel="0" collapsed="false">
      <c r="A154" s="0" t="str">
        <f aca="false">Households!A155</f>
        <v>901</v>
      </c>
      <c r="B154" s="1"/>
      <c r="C154" s="1"/>
      <c r="D154" s="1" t="n">
        <v>-15.9534758229041</v>
      </c>
      <c r="E154" s="1" t="n">
        <v>30.0555592198514</v>
      </c>
      <c r="F154" s="1" t="n">
        <v>0.672213500814848</v>
      </c>
    </row>
    <row r="155" customFormat="false" ht="12.75" hidden="false" customHeight="false" outlineLevel="0" collapsed="false">
      <c r="A155" s="0" t="str">
        <f aca="false">Households!A156</f>
        <v>902</v>
      </c>
      <c r="B155" s="1"/>
      <c r="C155" s="1"/>
      <c r="D155" s="1" t="n">
        <v>-1.52186192945264</v>
      </c>
      <c r="E155" s="1" t="n">
        <v>20.8788396615205</v>
      </c>
      <c r="F155" s="1" t="n">
        <v>-5.83193692233334</v>
      </c>
    </row>
    <row r="156" customFormat="false" ht="12.75" hidden="false" customHeight="false" outlineLevel="0" collapsed="false">
      <c r="A156" s="0" t="str">
        <f aca="false">Households!A157</f>
        <v>903</v>
      </c>
      <c r="B156" s="1"/>
      <c r="C156" s="1"/>
      <c r="D156" s="1" t="n">
        <v>-1.63703924576231</v>
      </c>
      <c r="E156" s="1" t="n">
        <v>-31.4695050471121</v>
      </c>
      <c r="F156" s="1" t="n">
        <v>2.09911261941149</v>
      </c>
    </row>
    <row r="157" customFormat="false" ht="12.75" hidden="false" customHeight="false" outlineLevel="0" collapsed="false">
      <c r="A157" s="0" t="str">
        <f aca="false">Households!A158</f>
        <v>904</v>
      </c>
      <c r="B157" s="1"/>
      <c r="C157" s="1"/>
      <c r="D157" s="1" t="n">
        <v>18.3354609118501</v>
      </c>
      <c r="E157" s="1" t="n">
        <v>-23.587536102369</v>
      </c>
      <c r="F157" s="1" t="n">
        <v>3.48949703907239</v>
      </c>
    </row>
    <row r="158" customFormat="false" ht="12.75" hidden="false" customHeight="false" outlineLevel="0" collapsed="false">
      <c r="A158" s="0" t="str">
        <f aca="false">Households!A159</f>
        <v>911</v>
      </c>
      <c r="B158" s="1"/>
      <c r="C158" s="1"/>
      <c r="D158" s="1" t="n">
        <v>-12.7803943930806</v>
      </c>
      <c r="E158" s="1" t="n">
        <v>36.4836818499629</v>
      </c>
      <c r="F158" s="1" t="n">
        <v>0.06468099803314</v>
      </c>
    </row>
    <row r="159" customFormat="false" ht="12.75" hidden="false" customHeight="false" outlineLevel="0" collapsed="false">
      <c r="A159" s="0" t="str">
        <f aca="false">Households!A160</f>
        <v>912</v>
      </c>
      <c r="B159" s="1" t="n">
        <v>87.4300082990579</v>
      </c>
      <c r="C159" s="1" t="n">
        <v>5.00557913783832</v>
      </c>
      <c r="D159" s="1" t="n">
        <v>-2.77570701857052</v>
      </c>
      <c r="E159" s="1" t="n">
        <v>21.8740645661506</v>
      </c>
      <c r="F159" s="1" t="n">
        <v>-6.76034410789111</v>
      </c>
    </row>
    <row r="160" customFormat="false" ht="12.75" hidden="false" customHeight="false" outlineLevel="0" collapsed="false">
      <c r="A160" s="0" t="str">
        <f aca="false">Households!A161</f>
        <v>913</v>
      </c>
      <c r="B160" s="1" t="n">
        <v>10.505525174071</v>
      </c>
      <c r="C160" s="1" t="n">
        <v>-6.97714893938693</v>
      </c>
      <c r="D160" s="1" t="n">
        <v>-5.36946524058134</v>
      </c>
      <c r="E160" s="1" t="n">
        <v>-35.3993673008914</v>
      </c>
      <c r="F160" s="1" t="n">
        <v>4.44379778628208</v>
      </c>
    </row>
    <row r="161" customFormat="false" ht="12.75" hidden="false" customHeight="false" outlineLevel="0" collapsed="false">
      <c r="A161" s="0" t="str">
        <f aca="false">Households!A162</f>
        <v>914</v>
      </c>
      <c r="B161" s="1" t="n">
        <v>50.3060642789932</v>
      </c>
      <c r="C161" s="1" t="n">
        <v>24.0541744074197</v>
      </c>
      <c r="D161" s="1" t="n">
        <v>20.2766755668273</v>
      </c>
      <c r="E161" s="1" t="n">
        <v>-26.6054693483742</v>
      </c>
      <c r="F161" s="1" t="n">
        <v>2.48949965410028</v>
      </c>
    </row>
    <row r="162" customFormat="false" ht="12.75" hidden="false" customHeight="false" outlineLevel="0" collapsed="false">
      <c r="A162" s="0" t="str">
        <f aca="false">Households!A163</f>
        <v>921</v>
      </c>
      <c r="B162" s="1" t="n">
        <v>-146.802119916165</v>
      </c>
      <c r="C162" s="1" t="n">
        <v>-21.3239478263806</v>
      </c>
      <c r="D162" s="1" t="n">
        <v>-9.78112688675689</v>
      </c>
      <c r="E162" s="1" t="n">
        <v>39.5552549564229</v>
      </c>
      <c r="F162" s="1" t="n">
        <v>-0.695250921826883</v>
      </c>
    </row>
    <row r="163" customFormat="false" ht="12.75" hidden="false" customHeight="false" outlineLevel="0" collapsed="false">
      <c r="A163" s="0" t="str">
        <f aca="false">Households!A164</f>
        <v>922</v>
      </c>
      <c r="B163" s="1" t="n">
        <v>85.283368521181</v>
      </c>
      <c r="C163" s="1" t="n">
        <v>3.31229997315006</v>
      </c>
      <c r="D163" s="1" t="n">
        <v>-5.53851670868437</v>
      </c>
      <c r="E163" s="1" t="n">
        <v>26.5175715411525</v>
      </c>
      <c r="F163" s="1" t="n">
        <v>-6.93256126220296</v>
      </c>
    </row>
    <row r="164" customFormat="false" ht="12.75" hidden="false" customHeight="false" outlineLevel="0" collapsed="false">
      <c r="A164" s="0" t="str">
        <f aca="false">Households!A165</f>
        <v>923</v>
      </c>
      <c r="B164" s="1" t="n">
        <v>11.1200424807744</v>
      </c>
      <c r="C164" s="1" t="n">
        <v>-4.86948800647771</v>
      </c>
      <c r="D164" s="1" t="n">
        <v>-5.64780127414779</v>
      </c>
      <c r="E164" s="1" t="n">
        <v>-38.4072736175657</v>
      </c>
      <c r="F164" s="1" t="n">
        <v>5.61278835080125</v>
      </c>
    </row>
    <row r="165" customFormat="false" ht="12.75" hidden="false" customHeight="false" outlineLevel="0" collapsed="false">
      <c r="A165" s="0" t="str">
        <f aca="false">Households!A166</f>
        <v>924</v>
      </c>
      <c r="B165" s="1" t="n">
        <v>49.9789146633454</v>
      </c>
      <c r="C165" s="1" t="n">
        <v>22.0591653216931</v>
      </c>
      <c r="D165" s="1" t="n">
        <v>20.9039546651648</v>
      </c>
      <c r="E165" s="1" t="n">
        <v>-31.4545508371519</v>
      </c>
      <c r="F165" s="1" t="n">
        <v>2.93881263088762</v>
      </c>
    </row>
    <row r="166" customFormat="false" ht="12.75" hidden="false" customHeight="false" outlineLevel="0" collapsed="false">
      <c r="A166" s="0" t="str">
        <f aca="false">Households!A167</f>
        <v>931</v>
      </c>
      <c r="B166" s="1" t="n">
        <v>-143.618691776586</v>
      </c>
      <c r="C166" s="1" t="n">
        <v>-20.3692908429917</v>
      </c>
      <c r="D166" s="1" t="n">
        <v>-9.65245052696687</v>
      </c>
      <c r="E166" s="1" t="n">
        <v>41.6150310756496</v>
      </c>
      <c r="F166" s="1" t="n">
        <v>-1.97698907108715</v>
      </c>
    </row>
    <row r="167" customFormat="false" ht="12.75" hidden="false" customHeight="false" outlineLevel="0" collapsed="false">
      <c r="A167" s="0" t="str">
        <f aca="false">Households!A168</f>
        <v>932</v>
      </c>
      <c r="B167" s="1" t="n">
        <v>79.3797307632424</v>
      </c>
      <c r="C167" s="1" t="n">
        <v>2.65738257066724</v>
      </c>
      <c r="D167" s="1" t="n">
        <v>-5.47139486155989</v>
      </c>
      <c r="E167" s="1" t="n">
        <v>31.4288620898842</v>
      </c>
      <c r="F167" s="1" t="n">
        <v>-7.63094596937068</v>
      </c>
    </row>
    <row r="168" customFormat="false" ht="12.75" hidden="false" customHeight="false" outlineLevel="0" collapsed="false">
      <c r="A168" s="0" t="str">
        <f aca="false">Households!A169</f>
        <v>933</v>
      </c>
      <c r="B168" s="1" t="n">
        <v>15.5952242452393</v>
      </c>
      <c r="C168" s="1" t="n">
        <v>-3.40989440638256</v>
      </c>
      <c r="D168" s="1" t="n">
        <v>-5.53867504190623</v>
      </c>
      <c r="E168" s="1" t="n">
        <v>-38.23275690968</v>
      </c>
      <c r="F168" s="1" t="n">
        <v>7.18202783624865</v>
      </c>
    </row>
    <row r="169" customFormat="false" ht="12.75" hidden="false" customHeight="false" outlineLevel="0" collapsed="false">
      <c r="A169" s="0" t="str">
        <f aca="false">Households!A170</f>
        <v>934</v>
      </c>
      <c r="B169" s="1" t="n">
        <v>46.7367097398858</v>
      </c>
      <c r="C169" s="1" t="n">
        <v>21.2136083369073</v>
      </c>
      <c r="D169" s="1" t="n">
        <v>20.8395293257906</v>
      </c>
      <c r="E169" s="1" t="n">
        <v>-38.2462975579243</v>
      </c>
      <c r="F169" s="1" t="n">
        <v>3.3590601202363</v>
      </c>
    </row>
    <row r="170" customFormat="false" ht="12.75" hidden="false" customHeight="false" outlineLevel="0" collapsed="false">
      <c r="A170" s="0" t="str">
        <f aca="false">Households!A171</f>
        <v>941</v>
      </c>
      <c r="B170" s="1" t="n">
        <v>-137.941111744084</v>
      </c>
      <c r="C170" s="1" t="n">
        <v>-20.8969297905081</v>
      </c>
      <c r="D170" s="1" t="n">
        <v>-10.0214054699887</v>
      </c>
      <c r="E170" s="1" t="n">
        <v>40.5365586472555</v>
      </c>
      <c r="F170" s="1" t="n">
        <v>-3.65201140916285</v>
      </c>
    </row>
    <row r="171" customFormat="false" ht="12.75" hidden="false" customHeight="false" outlineLevel="0" collapsed="false">
      <c r="A171" s="0" t="str">
        <f aca="false">Households!A172</f>
        <v>942</v>
      </c>
      <c r="B171" s="1" t="n">
        <v>72.2023768863271</v>
      </c>
      <c r="C171" s="1" t="n">
        <v>2.15851287655582</v>
      </c>
      <c r="D171" s="1" t="n">
        <v>-6.54793428399416</v>
      </c>
      <c r="E171" s="1" t="n">
        <v>39.9469075082862</v>
      </c>
      <c r="F171" s="1" t="n">
        <v>-7.53619919605216</v>
      </c>
    </row>
    <row r="172" customFormat="false" ht="12.75" hidden="false" customHeight="false" outlineLevel="0" collapsed="false">
      <c r="A172" s="0" t="str">
        <f aca="false">Households!A173</f>
        <v>943</v>
      </c>
      <c r="B172" s="1" t="n">
        <v>21.2946096238733</v>
      </c>
      <c r="C172" s="1" t="n">
        <v>-2.229466811822</v>
      </c>
      <c r="D172" s="1" t="n">
        <v>-2.93435020997667</v>
      </c>
      <c r="E172" s="1" t="n">
        <v>-36.7232166960539</v>
      </c>
      <c r="F172" s="1" t="n">
        <v>8.73232106629029</v>
      </c>
    </row>
    <row r="173" customFormat="false" ht="12.75" hidden="false" customHeight="false" outlineLevel="0" collapsed="false">
      <c r="A173" s="0" t="str">
        <f aca="false">Households!A174</f>
        <v>944</v>
      </c>
      <c r="B173" s="1" t="n">
        <v>39.9441331202279</v>
      </c>
      <c r="C173" s="1" t="n">
        <v>24.0478012320659</v>
      </c>
      <c r="D173" s="1" t="n">
        <v>20.7628218472885</v>
      </c>
      <c r="E173" s="1" t="n">
        <v>-50.6383237670275</v>
      </c>
      <c r="F173" s="1" t="n">
        <v>2.78934155668874</v>
      </c>
    </row>
    <row r="174" customFormat="false" ht="12.75" hidden="false" customHeight="false" outlineLevel="0" collapsed="false">
      <c r="A174" s="0" t="str">
        <f aca="false">Households!A175</f>
        <v>951</v>
      </c>
      <c r="B174" s="1" t="n">
        <v>-126.199914130801</v>
      </c>
      <c r="C174" s="1" t="n">
        <v>-27.2087818248757</v>
      </c>
      <c r="D174" s="1" t="n">
        <v>-13.6680530322059</v>
      </c>
      <c r="E174" s="1" t="n">
        <v>44.4602392529754</v>
      </c>
      <c r="F174" s="1" t="n">
        <v>-4.99671560975389</v>
      </c>
    </row>
    <row r="175" customFormat="false" ht="12.75" hidden="false" customHeight="false" outlineLevel="0" collapsed="false">
      <c r="A175" s="0" t="str">
        <f aca="false">Households!A176</f>
        <v>952</v>
      </c>
      <c r="B175" s="1" t="n">
        <v>61.1125144994556</v>
      </c>
      <c r="C175" s="1" t="n">
        <v>4.75353597259559</v>
      </c>
      <c r="D175" s="1" t="n">
        <v>-4.71121524428623</v>
      </c>
      <c r="E175" s="1" t="n">
        <v>48.5707454906479</v>
      </c>
      <c r="F175" s="1" t="n">
        <v>-6.74356440935863</v>
      </c>
    </row>
    <row r="176" customFormat="false" ht="12.75" hidden="false" customHeight="false" outlineLevel="0" collapsed="false">
      <c r="A176" s="0" t="str">
        <f aca="false">Households!A177</f>
        <v>953</v>
      </c>
      <c r="B176" s="1" t="n">
        <v>22.9512687383233</v>
      </c>
      <c r="C176" s="1" t="n">
        <v>-1.42528563308704</v>
      </c>
      <c r="D176" s="1" t="n">
        <v>-0.00680584500885589</v>
      </c>
      <c r="E176" s="1" t="n">
        <v>-36.1386126446001</v>
      </c>
      <c r="F176" s="1" t="n">
        <v>10.0760698858975</v>
      </c>
    </row>
    <row r="177" customFormat="false" ht="12.75" hidden="false" customHeight="false" outlineLevel="0" collapsed="false">
      <c r="A177" s="0" t="str">
        <f aca="false">Households!A178</f>
        <v>954</v>
      </c>
      <c r="B177" s="1" t="n">
        <v>41.446201429813</v>
      </c>
      <c r="C177" s="1" t="n">
        <v>29.9463263770632</v>
      </c>
      <c r="D177" s="1" t="n">
        <v>19.0008113752939</v>
      </c>
      <c r="E177" s="1" t="n">
        <v>-68.5869497360412</v>
      </c>
      <c r="F177" s="1" t="n">
        <v>1.98112578551148</v>
      </c>
    </row>
    <row r="178" customFormat="false" ht="12.75" hidden="false" customHeight="false" outlineLevel="0" collapsed="false">
      <c r="A178" s="0" t="str">
        <f aca="false">Households!A179</f>
        <v>961</v>
      </c>
      <c r="B178" s="1" t="n">
        <v>-117.949254342655</v>
      </c>
      <c r="C178" s="1" t="n">
        <v>-39.6133502850285</v>
      </c>
      <c r="D178" s="1" t="n">
        <v>-16.3884760205146</v>
      </c>
      <c r="E178" s="1" t="n">
        <v>55.8388723828428</v>
      </c>
      <c r="F178" s="1" t="n">
        <v>-7.22652913825656</v>
      </c>
    </row>
    <row r="179" customFormat="false" ht="12.75" hidden="false" customHeight="false" outlineLevel="0" collapsed="false">
      <c r="A179" s="0" t="str">
        <f aca="false">Households!A180</f>
        <v>962</v>
      </c>
      <c r="B179" s="1" t="n">
        <v>49.6687298478166</v>
      </c>
      <c r="C179" s="1" t="n">
        <v>9.68893916556783</v>
      </c>
      <c r="D179" s="1" t="n">
        <v>-4.52053863758175</v>
      </c>
      <c r="E179" s="1" t="n">
        <v>55.0882990239467</v>
      </c>
      <c r="F179" s="1" t="n">
        <v>-5.08569763441292</v>
      </c>
    </row>
    <row r="180" customFormat="false" ht="12.75" hidden="false" customHeight="false" outlineLevel="0" collapsed="false">
      <c r="A180" s="0" t="str">
        <f aca="false">Households!A181</f>
        <v>963</v>
      </c>
      <c r="B180" s="1" t="n">
        <v>21.1680046993242</v>
      </c>
      <c r="C180" s="1" t="n">
        <v>3.21079452926767</v>
      </c>
      <c r="D180" s="1" t="n">
        <v>5.64866752668786</v>
      </c>
      <c r="E180" s="1" t="n">
        <v>-35.3233342178971</v>
      </c>
      <c r="F180" s="1" t="n">
        <v>13.0856000714475</v>
      </c>
    </row>
    <row r="181" customFormat="false" ht="12.75" hidden="false" customHeight="false" outlineLevel="0" collapsed="false">
      <c r="A181" s="0" t="str">
        <f aca="false">Households!A182</f>
        <v>964</v>
      </c>
      <c r="B181" s="1" t="n">
        <v>51.3330085215125</v>
      </c>
      <c r="C181" s="1" t="n">
        <v>31.2050265731194</v>
      </c>
      <c r="D181" s="1" t="n">
        <v>16.0211549048321</v>
      </c>
      <c r="E181" s="1" t="n">
        <v>-90.4190575648912</v>
      </c>
      <c r="F181" s="1" t="n">
        <v>-0.920067056335425</v>
      </c>
    </row>
    <row r="182" customFormat="false" ht="12.75" hidden="false" customHeight="false" outlineLevel="0" collapsed="false">
      <c r="A182" s="0" t="str">
        <f aca="false">Households!A183</f>
        <v>971</v>
      </c>
      <c r="B182" s="1" t="n">
        <v>-117.684326025768</v>
      </c>
      <c r="C182" s="1" t="n">
        <v>-51.0154553002512</v>
      </c>
      <c r="D182" s="1" t="n">
        <v>-20.135637290164</v>
      </c>
      <c r="E182" s="1" t="n">
        <v>72.3455947762984</v>
      </c>
      <c r="F182" s="1" t="n">
        <v>-10.0276386351561</v>
      </c>
    </row>
    <row r="183" customFormat="false" ht="12.75" hidden="false" customHeight="false" outlineLevel="0" collapsed="false">
      <c r="A183" s="0" t="str">
        <f aca="false">Households!A184</f>
        <v>972</v>
      </c>
      <c r="B183" s="1" t="n">
        <v>41.9371552424119</v>
      </c>
      <c r="C183" s="1" t="n">
        <v>16.4294410475615</v>
      </c>
      <c r="D183" s="1" t="n">
        <v>-2.5965614657322</v>
      </c>
      <c r="E183" s="1" t="n">
        <v>60.2552812157373</v>
      </c>
      <c r="F183" s="1" t="n">
        <v>-2.26352496641829</v>
      </c>
    </row>
    <row r="184" customFormat="false" ht="12.75" hidden="false" customHeight="false" outlineLevel="0" collapsed="false">
      <c r="A184" s="0" t="str">
        <f aca="false">Households!A185</f>
        <v>973</v>
      </c>
      <c r="B184" s="1" t="n">
        <v>17.7276365152218</v>
      </c>
      <c r="C184" s="1" t="n">
        <v>5.57875099715203</v>
      </c>
      <c r="D184" s="1" t="n">
        <v>9.66418158999893</v>
      </c>
      <c r="E184" s="1" t="n">
        <v>-36.4447373906485</v>
      </c>
      <c r="F184" s="1" t="n">
        <v>16.0834832284994</v>
      </c>
    </row>
    <row r="185" customFormat="false" ht="12.75" hidden="false" customHeight="false" outlineLevel="0" collapsed="false">
      <c r="A185" s="0" t="str">
        <f aca="false">Households!A186</f>
        <v>974</v>
      </c>
      <c r="B185" s="1" t="n">
        <v>67.0843530973275</v>
      </c>
      <c r="C185" s="1" t="n">
        <v>33.1846392404446</v>
      </c>
      <c r="D185" s="1" t="n">
        <v>13.3957358518764</v>
      </c>
      <c r="E185" s="1" t="n">
        <v>-109.31856807357</v>
      </c>
      <c r="F185" s="1" t="n">
        <v>-2.31795605852869</v>
      </c>
    </row>
    <row r="186" customFormat="false" ht="12.75" hidden="false" customHeight="false" outlineLevel="0" collapsed="false">
      <c r="A186" s="0" t="str">
        <f aca="false">Households!A187</f>
        <v>981</v>
      </c>
      <c r="B186" s="1" t="n">
        <v>-128.458110426073</v>
      </c>
      <c r="C186" s="1" t="n">
        <v>-60.3354129170575</v>
      </c>
      <c r="D186" s="1" t="n">
        <v>-21.4456126329108</v>
      </c>
      <c r="E186" s="1" t="n">
        <v>87.8652026759105</v>
      </c>
      <c r="F186" s="1" t="n">
        <v>-16.3881750495639</v>
      </c>
    </row>
    <row r="187" customFormat="false" ht="12.75" hidden="false" customHeight="false" outlineLevel="0" collapsed="false">
      <c r="A187" s="0" t="str">
        <f aca="false">Households!A188</f>
        <v>982</v>
      </c>
      <c r="B187" s="1" t="n">
        <v>41.9305682282529</v>
      </c>
      <c r="C187" s="1" t="n">
        <v>19.8583750607768</v>
      </c>
      <c r="D187" s="1" t="n">
        <v>-3.78845231900996</v>
      </c>
      <c r="E187" s="1" t="n">
        <v>61.4402648102334</v>
      </c>
      <c r="F187" s="1" t="n">
        <v>2.69445775460787</v>
      </c>
    </row>
    <row r="188" customFormat="false" ht="12.75" hidden="false" customHeight="false" outlineLevel="0" collapsed="false">
      <c r="A188" s="0" t="str">
        <f aca="false">Households!A189</f>
        <v>983</v>
      </c>
      <c r="B188" s="1" t="n">
        <v>14.653878967315</v>
      </c>
      <c r="C188" s="1" t="n">
        <v>11.7203851255319</v>
      </c>
      <c r="D188" s="1" t="n">
        <v>14.326318019708</v>
      </c>
      <c r="E188" s="1" t="n">
        <v>-36.9242315821773</v>
      </c>
      <c r="F188" s="1" t="n">
        <v>20.1666838532072</v>
      </c>
    </row>
    <row r="189" customFormat="false" ht="12.75" hidden="false" customHeight="false" outlineLevel="0" collapsed="false">
      <c r="A189" s="0" t="str">
        <f aca="false">Households!A190</f>
        <v>984</v>
      </c>
      <c r="B189" s="1" t="n">
        <v>82.5499486737493</v>
      </c>
      <c r="C189" s="1" t="n">
        <v>28.457219145181</v>
      </c>
      <c r="D189" s="1" t="n">
        <v>10.2379186960436</v>
      </c>
      <c r="E189" s="1" t="n">
        <v>-119.036168623342</v>
      </c>
      <c r="F189" s="1" t="n">
        <v>-6.08254450041217</v>
      </c>
    </row>
    <row r="190" customFormat="false" ht="12.75" hidden="false" customHeight="false" outlineLevel="0" collapsed="false">
      <c r="A190" s="0" t="str">
        <f aca="false">Households!A191</f>
        <v>991</v>
      </c>
      <c r="B190" s="1" t="n">
        <v>-144.365785393142</v>
      </c>
      <c r="C190" s="1" t="n">
        <v>-62.5348998173737</v>
      </c>
      <c r="D190" s="1" t="n">
        <v>-20.3630508785126</v>
      </c>
      <c r="E190" s="1" t="n">
        <v>96.6562279126472</v>
      </c>
      <c r="F190" s="1" t="n">
        <v>-21.1942088183915</v>
      </c>
    </row>
    <row r="191" customFormat="false" ht="12.75" hidden="false" customHeight="false" outlineLevel="0" collapsed="false">
      <c r="A191" s="0" t="str">
        <f aca="false">Households!A192</f>
        <v>992</v>
      </c>
      <c r="B191" s="1" t="n">
        <v>44.5052108645752</v>
      </c>
      <c r="C191" s="1" t="n">
        <v>23.0239762595415</v>
      </c>
      <c r="D191" s="1" t="n">
        <v>-3.56560159108613</v>
      </c>
      <c r="E191" s="1" t="n">
        <v>61.6238292997603</v>
      </c>
      <c r="F191" s="1" t="n">
        <v>7.93350251944133</v>
      </c>
    </row>
    <row r="192" customFormat="false" ht="12.75" hidden="false" customHeight="false" outlineLevel="0" collapsed="false">
      <c r="A192" s="0" t="str">
        <f aca="false">Households!A193</f>
        <v>993</v>
      </c>
      <c r="B192" s="1" t="n">
        <v>15.6758687565385</v>
      </c>
      <c r="C192" s="1" t="n">
        <v>12.2100749058634</v>
      </c>
      <c r="D192" s="1" t="n">
        <v>11.6193953490507</v>
      </c>
      <c r="E192" s="1" t="n">
        <v>-41.6073606711488</v>
      </c>
      <c r="F192" s="1" t="n">
        <v>20.7142806378915</v>
      </c>
    </row>
    <row r="193" customFormat="false" ht="12.75" hidden="false" customHeight="false" outlineLevel="0" collapsed="false">
      <c r="A193" s="0" t="str">
        <f aca="false">Households!A194</f>
        <v>994</v>
      </c>
      <c r="B193" s="1" t="n">
        <v>94.0591772071331</v>
      </c>
      <c r="C193" s="1" t="n">
        <v>28.0585210198948</v>
      </c>
      <c r="D193" s="1" t="n">
        <v>11.8736113732992</v>
      </c>
      <c r="E193" s="1" t="n">
        <v>-115.35804636971</v>
      </c>
      <c r="F193" s="1" t="n">
        <v>-5.24781078863895</v>
      </c>
    </row>
    <row r="194" customFormat="false" ht="12.75" hidden="false" customHeight="false" outlineLevel="0" collapsed="false">
      <c r="A194" s="0" t="str">
        <f aca="false">Households!A195</f>
        <v>001</v>
      </c>
      <c r="B194" s="1" t="n">
        <v>-160.668472721314</v>
      </c>
      <c r="C194" s="1" t="n">
        <v>-66.2543632105787</v>
      </c>
      <c r="D194" s="1" t="n">
        <v>-16.2663454511907</v>
      </c>
      <c r="E194" s="1" t="n">
        <v>95.8987613562697</v>
      </c>
      <c r="F194" s="1" t="n">
        <v>-27.2149255346429</v>
      </c>
    </row>
    <row r="195" customFormat="false" ht="12.75" hidden="false" customHeight="false" outlineLevel="0" collapsed="false">
      <c r="A195" s="0" t="str">
        <f aca="false">Households!A196</f>
        <v>002</v>
      </c>
      <c r="B195" s="1" t="n">
        <v>49.0919903683505</v>
      </c>
      <c r="C195" s="1" t="n">
        <v>25.4579318713757</v>
      </c>
      <c r="D195" s="1" t="n">
        <v>-7.62464587218418</v>
      </c>
      <c r="E195" s="1" t="n">
        <v>59.2123382049961</v>
      </c>
      <c r="F195" s="1" t="n">
        <v>12.5003035294947</v>
      </c>
    </row>
    <row r="196" customFormat="false" ht="12.75" hidden="false" customHeight="false" outlineLevel="0" collapsed="false">
      <c r="A196" s="0" t="str">
        <f aca="false">Households!A197</f>
        <v>003</v>
      </c>
      <c r="B196" s="1" t="n">
        <v>18.4716896938336</v>
      </c>
      <c r="C196" s="1" t="n">
        <v>18.6719309238373</v>
      </c>
      <c r="D196" s="1" t="n">
        <v>6.5691626421961</v>
      </c>
      <c r="E196" s="1" t="n">
        <v>-42.8831513422925</v>
      </c>
      <c r="F196" s="1" t="n">
        <v>20.8666481646628</v>
      </c>
    </row>
    <row r="197" customFormat="false" ht="12.75" hidden="false" customHeight="false" outlineLevel="0" collapsed="false">
      <c r="A197" s="0" t="str">
        <f aca="false">Households!A198</f>
        <v>004</v>
      </c>
      <c r="B197" s="1" t="n">
        <v>98.7893628621022</v>
      </c>
      <c r="C197" s="1" t="n">
        <v>19.9140300368613</v>
      </c>
      <c r="D197" s="1" t="n">
        <v>19.6770678437697</v>
      </c>
      <c r="E197" s="1" t="n">
        <v>-105.929476724199</v>
      </c>
      <c r="F197" s="1" t="n">
        <v>-4.9504148876229</v>
      </c>
    </row>
    <row r="198" customFormat="false" ht="12.75" hidden="false" customHeight="false" outlineLevel="0" collapsed="false">
      <c r="A198" s="0" t="str">
        <f aca="false">Households!A199</f>
        <v>011</v>
      </c>
      <c r="B198" s="1" t="n">
        <v>-173.071134905307</v>
      </c>
      <c r="C198" s="1" t="n">
        <v>-69.4812903630501</v>
      </c>
      <c r="D198" s="1" t="n">
        <v>-13.5529067570597</v>
      </c>
      <c r="E198" s="1" t="n">
        <v>90.8512143537048</v>
      </c>
      <c r="F198" s="1" t="n">
        <v>-30.7784630623336</v>
      </c>
    </row>
    <row r="199" customFormat="false" ht="12.75" hidden="false" customHeight="false" outlineLevel="0" collapsed="false">
      <c r="A199" s="0" t="str">
        <f aca="false">Households!A200</f>
        <v>012</v>
      </c>
      <c r="B199" s="1" t="n">
        <v>57.1378005028574</v>
      </c>
      <c r="C199" s="1" t="n">
        <v>32.4948863130154</v>
      </c>
      <c r="D199" s="1" t="n">
        <v>-14.3724271095784</v>
      </c>
      <c r="E199" s="1" t="n">
        <v>53.867244398139</v>
      </c>
      <c r="F199" s="1" t="n">
        <v>15.3715808763434</v>
      </c>
    </row>
    <row r="200" customFormat="false" ht="12.75" hidden="false" customHeight="false" outlineLevel="0" collapsed="false">
      <c r="A200" s="0" t="str">
        <f aca="false">Households!A201</f>
        <v>013</v>
      </c>
      <c r="B200" s="1" t="n">
        <v>18.6932971161072</v>
      </c>
      <c r="C200" s="1" t="n">
        <v>23.1071925135113</v>
      </c>
      <c r="D200" s="1" t="n">
        <v>1.73397750547057</v>
      </c>
      <c r="E200" s="1" t="n">
        <v>-47.2386389553975</v>
      </c>
      <c r="F200" s="1" t="n">
        <v>20.8910910096223</v>
      </c>
    </row>
    <row r="201" customFormat="false" ht="12.75" hidden="false" customHeight="false" outlineLevel="0" collapsed="false">
      <c r="A201" s="0" t="str">
        <f aca="false">Households!A202</f>
        <v>014</v>
      </c>
      <c r="B201" s="1" t="n">
        <v>99.8279389143037</v>
      </c>
      <c r="C201" s="1" t="n">
        <v>14.0056897844736</v>
      </c>
      <c r="D201" s="1" t="n">
        <v>29.6023621064827</v>
      </c>
      <c r="E201" s="1" t="n">
        <v>-82.9151951755553</v>
      </c>
      <c r="F201" s="1" t="n">
        <v>-4.15139488344731</v>
      </c>
    </row>
    <row r="202" customFormat="false" ht="12.75" hidden="false" customHeight="false" outlineLevel="0" collapsed="false">
      <c r="A202" s="0" t="str">
        <f aca="false">Households!A203</f>
        <v>021</v>
      </c>
      <c r="B202" s="1" t="n">
        <v>-183.383686997459</v>
      </c>
      <c r="C202" s="1" t="n">
        <v>-78.5164642612785</v>
      </c>
      <c r="D202" s="1" t="n">
        <v>-11.8887220738028</v>
      </c>
      <c r="E202" s="1" t="n">
        <v>76.9438293237419</v>
      </c>
      <c r="F202" s="1" t="n">
        <v>-34.4297853216337</v>
      </c>
    </row>
    <row r="203" customFormat="false" ht="12.75" hidden="false" customHeight="false" outlineLevel="0" collapsed="false">
      <c r="A203" s="0" t="str">
        <f aca="false">Households!A204</f>
        <v>022</v>
      </c>
      <c r="B203" s="1" t="n">
        <v>70.4534082217073</v>
      </c>
      <c r="C203" s="1" t="n">
        <v>42.4315413596918</v>
      </c>
      <c r="D203" s="1" t="n">
        <v>-22.8845236005995</v>
      </c>
      <c r="E203" s="1" t="n">
        <v>43.3597427709546</v>
      </c>
      <c r="F203" s="1" t="n">
        <v>17.0374247766652</v>
      </c>
    </row>
    <row r="204" customFormat="false" ht="12.75" hidden="false" customHeight="false" outlineLevel="0" collapsed="false">
      <c r="A204" s="0" t="str">
        <f aca="false">Households!A205</f>
        <v>023</v>
      </c>
      <c r="B204" s="1" t="n">
        <v>13.8063344118195</v>
      </c>
      <c r="C204" s="1" t="n">
        <v>31.9711984014549</v>
      </c>
      <c r="D204" s="1" t="n">
        <v>1.91709673608863</v>
      </c>
      <c r="E204" s="1" t="n">
        <v>-42.5261083725282</v>
      </c>
      <c r="F204" s="1" t="n">
        <v>24.1855056423446</v>
      </c>
    </row>
    <row r="205" customFormat="false" ht="12.75" hidden="false" customHeight="false" outlineLevel="0" collapsed="false">
      <c r="A205" s="0" t="str">
        <f aca="false">Households!A206</f>
        <v>024</v>
      </c>
      <c r="B205" s="1" t="n">
        <v>99.3592235610234</v>
      </c>
      <c r="C205" s="1" t="n">
        <v>2.17271833832381</v>
      </c>
      <c r="D205" s="1" t="n">
        <v>33.6568456931473</v>
      </c>
      <c r="E205" s="1" t="n">
        <v>-65.2834357782489</v>
      </c>
      <c r="F205" s="1" t="n">
        <v>-6.67262187843435</v>
      </c>
    </row>
    <row r="206" customFormat="false" ht="12.75" hidden="false" customHeight="false" outlineLevel="0" collapsed="false">
      <c r="A206" s="0" t="str">
        <f aca="false">Households!A207</f>
        <v>031</v>
      </c>
      <c r="B206" s="1" t="n">
        <v>-189.985033347611</v>
      </c>
      <c r="C206" s="1" t="n">
        <v>-87.0158837118443</v>
      </c>
      <c r="D206" s="1" t="n">
        <v>-7.82256026160152</v>
      </c>
      <c r="E206" s="1" t="n">
        <v>67.3089793095394</v>
      </c>
      <c r="F206" s="1" t="n">
        <v>-36.959000174142</v>
      </c>
    </row>
    <row r="207" customFormat="false" ht="12.75" hidden="false" customHeight="false" outlineLevel="0" collapsed="false">
      <c r="A207" s="0" t="str">
        <f aca="false">Households!A208</f>
        <v>032</v>
      </c>
      <c r="B207" s="1" t="n">
        <v>82.1708999318563</v>
      </c>
      <c r="C207" s="1" t="n">
        <v>56.0545947614744</v>
      </c>
      <c r="D207" s="1" t="n">
        <v>-30.2466202663801</v>
      </c>
      <c r="E207" s="1" t="n">
        <v>33.9671088178201</v>
      </c>
      <c r="F207" s="1" t="n">
        <v>19.5010485280028</v>
      </c>
    </row>
    <row r="208" customFormat="false" ht="12.75" hidden="false" customHeight="false" outlineLevel="0" collapsed="false">
      <c r="A208" s="0" t="str">
        <f aca="false">Households!A209</f>
        <v>033</v>
      </c>
      <c r="B208" s="1" t="n">
        <v>7.57940092092495</v>
      </c>
      <c r="C208" s="1" t="n">
        <v>38.1304990223002</v>
      </c>
      <c r="D208" s="1" t="n">
        <v>4.31493736970442</v>
      </c>
      <c r="E208" s="1" t="n">
        <v>-47.1254749386516</v>
      </c>
      <c r="F208" s="1" t="n">
        <v>25.4147038730844</v>
      </c>
    </row>
    <row r="209" customFormat="false" ht="12.75" hidden="false" customHeight="false" outlineLevel="0" collapsed="false">
      <c r="A209" s="0" t="str">
        <f aca="false">Households!A210</f>
        <v>034</v>
      </c>
      <c r="B209" s="1" t="n">
        <v>104.259471704367</v>
      </c>
      <c r="C209" s="1" t="n">
        <v>-10.1430107575924</v>
      </c>
      <c r="D209" s="1" t="n">
        <v>30.8130119628065</v>
      </c>
      <c r="E209" s="1" t="n">
        <v>-37.6982703273267</v>
      </c>
      <c r="F209" s="1" t="n">
        <v>-6.92064227558952</v>
      </c>
    </row>
    <row r="210" customFormat="false" ht="12.75" hidden="false" customHeight="false" outlineLevel="0" collapsed="false">
      <c r="A210" s="0" t="str">
        <f aca="false">Households!A211</f>
        <v>041</v>
      </c>
      <c r="B210" s="1" t="n">
        <v>-201.818788873204</v>
      </c>
      <c r="C210" s="1" t="n">
        <v>-93.4648634028696</v>
      </c>
      <c r="D210" s="1" t="n">
        <v>-0.51355731771336</v>
      </c>
      <c r="E210" s="1" t="n">
        <v>50.2812268845952</v>
      </c>
      <c r="F210" s="1" t="n">
        <v>-39.3041503348021</v>
      </c>
    </row>
    <row r="211" customFormat="false" ht="12.75" hidden="false" customHeight="false" outlineLevel="0" collapsed="false">
      <c r="A211" s="0" t="str">
        <f aca="false">Households!A212</f>
        <v>042</v>
      </c>
      <c r="B211" s="1" t="n">
        <v>92.8426981672899</v>
      </c>
      <c r="C211" s="1" t="n">
        <v>68.1867880988914</v>
      </c>
      <c r="D211" s="1" t="n">
        <v>-37.8531421898638</v>
      </c>
      <c r="E211" s="1" t="n">
        <v>30.2142590749162</v>
      </c>
      <c r="F211" s="1" t="n">
        <v>19.3291168031849</v>
      </c>
    </row>
    <row r="212" customFormat="false" ht="12.75" hidden="false" customHeight="false" outlineLevel="0" collapsed="false">
      <c r="A212" s="0" t="str">
        <f aca="false">Households!A213</f>
        <v>043</v>
      </c>
      <c r="B212" s="1" t="n">
        <v>3.0693579388124</v>
      </c>
      <c r="C212" s="1" t="n">
        <v>48.5103006396903</v>
      </c>
      <c r="D212" s="1" t="n">
        <v>10.787051784105</v>
      </c>
      <c r="E212" s="1" t="n">
        <v>-51.4636887016977</v>
      </c>
      <c r="F212" s="1" t="n">
        <v>28.5424916690058</v>
      </c>
    </row>
    <row r="213" customFormat="false" ht="12.75" hidden="false" customHeight="false" outlineLevel="0" collapsed="false">
      <c r="A213" s="0" t="str">
        <f aca="false">Households!A214</f>
        <v>044</v>
      </c>
      <c r="B213" s="1" t="n">
        <v>115.470287490664</v>
      </c>
      <c r="C213" s="1" t="n">
        <v>-34.1047984485345</v>
      </c>
      <c r="D213" s="1" t="n">
        <v>24.2391740252207</v>
      </c>
      <c r="E213" s="1" t="n">
        <v>-16.131931830372</v>
      </c>
      <c r="F213" s="1" t="n">
        <v>-8.02345590760813</v>
      </c>
    </row>
    <row r="214" customFormat="false" ht="12.75" hidden="false" customHeight="false" outlineLevel="0" collapsed="false">
      <c r="A214" s="0" t="str">
        <f aca="false">Households!A215</f>
        <v>051</v>
      </c>
      <c r="B214" s="1" t="n">
        <v>-221.003856545407</v>
      </c>
      <c r="C214" s="1" t="n">
        <v>-86.6130576434576</v>
      </c>
      <c r="D214" s="1" t="n">
        <v>5.51339493036455</v>
      </c>
      <c r="E214" s="1" t="n">
        <v>36.7897729070181</v>
      </c>
      <c r="F214" s="1" t="n">
        <v>-40.6722001135591</v>
      </c>
    </row>
    <row r="215" customFormat="false" ht="12.75" hidden="false" customHeight="false" outlineLevel="0" collapsed="false">
      <c r="A215" s="0" t="str">
        <f aca="false">Households!A216</f>
        <v>052</v>
      </c>
      <c r="B215" s="1" t="n">
        <v>103.294978698729</v>
      </c>
      <c r="C215" s="1" t="n">
        <v>74.7897288318304</v>
      </c>
      <c r="D215" s="1" t="n">
        <v>-43.9201958983569</v>
      </c>
      <c r="E215" s="1" t="n">
        <v>30.4251579836361</v>
      </c>
      <c r="F215" s="1" t="n">
        <v>20.2235333590982</v>
      </c>
    </row>
    <row r="216" customFormat="false" ht="12.75" hidden="false" customHeight="false" outlineLevel="0" collapsed="false">
      <c r="A216" s="0" t="str">
        <f aca="false">Households!A217</f>
        <v>053</v>
      </c>
      <c r="B216" s="1" t="n">
        <v>-0.0922568970580232</v>
      </c>
      <c r="C216" s="1" t="n">
        <v>57.6908924168751</v>
      </c>
      <c r="D216" s="1" t="n">
        <v>19.938565685498</v>
      </c>
      <c r="E216" s="1" t="n">
        <v>-65.032831489945</v>
      </c>
      <c r="F216" s="1" t="n">
        <v>28.0189701973318</v>
      </c>
    </row>
    <row r="217" customFormat="false" ht="12.75" hidden="false" customHeight="false" outlineLevel="0" collapsed="false">
      <c r="A217" s="0" t="str">
        <f aca="false">Households!A218</f>
        <v>054</v>
      </c>
      <c r="B217" s="1" t="n">
        <v>131.636575839452</v>
      </c>
      <c r="C217" s="1" t="n">
        <v>-59.5228221720634</v>
      </c>
      <c r="D217" s="1" t="n">
        <v>14.4268211180101</v>
      </c>
      <c r="E217" s="1" t="n">
        <v>15.3257448253802</v>
      </c>
      <c r="F217" s="1" t="n">
        <v>-7.12167284620122</v>
      </c>
    </row>
    <row r="218" customFormat="false" ht="12.75" hidden="false" customHeight="false" outlineLevel="0" collapsed="false">
      <c r="A218" s="0" t="str">
        <f aca="false">Households!A219</f>
        <v>061</v>
      </c>
      <c r="B218" s="1" t="n">
        <v>-246.557816270275</v>
      </c>
      <c r="C218" s="1" t="n">
        <v>-71.3116180476278</v>
      </c>
      <c r="D218" s="1" t="n">
        <v>9.29557344128196</v>
      </c>
      <c r="E218" s="1" t="n">
        <v>15.0563030861674</v>
      </c>
      <c r="F218" s="1" t="n">
        <v>-40.7728182436999</v>
      </c>
    </row>
    <row r="219" customFormat="false" ht="12.75" hidden="false" customHeight="false" outlineLevel="0" collapsed="false">
      <c r="A219" s="0" t="str">
        <f aca="false">Households!A220</f>
        <v>062</v>
      </c>
      <c r="B219" s="1" t="n">
        <v>113.872183313336</v>
      </c>
      <c r="C219" s="1" t="n">
        <v>75.1421880753217</v>
      </c>
      <c r="D219" s="1" t="n">
        <v>-44.8044323238155</v>
      </c>
      <c r="E219" s="1" t="n">
        <v>34.1071076624607</v>
      </c>
      <c r="F219" s="1" t="n">
        <v>20.2633814473551</v>
      </c>
    </row>
    <row r="220" customFormat="false" ht="12.75" hidden="false" customHeight="false" outlineLevel="0" collapsed="false">
      <c r="A220" s="0" t="str">
        <f aca="false">Households!A221</f>
        <v>063</v>
      </c>
      <c r="B220" s="1" t="n">
        <v>0.534982368868042</v>
      </c>
      <c r="C220" s="1" t="n">
        <v>63.7327813330407</v>
      </c>
      <c r="D220" s="1" t="n">
        <v>26.3631251826532</v>
      </c>
      <c r="E220" s="1" t="n">
        <v>-73.1029718014759</v>
      </c>
      <c r="F220" s="1" t="n">
        <v>26.448308204366</v>
      </c>
    </row>
    <row r="221" customFormat="false" ht="12.75" hidden="false" customHeight="false" outlineLevel="0" collapsed="false">
      <c r="A221" s="0" t="str">
        <f aca="false">Households!A222</f>
        <v>064</v>
      </c>
      <c r="B221" s="1" t="n">
        <v>143.918721143295</v>
      </c>
      <c r="C221" s="1" t="n">
        <v>-80.8167624527687</v>
      </c>
      <c r="D221" s="1" t="n">
        <v>4.82318783354479</v>
      </c>
      <c r="E221" s="1" t="n">
        <v>34.7424148895702</v>
      </c>
      <c r="F221" s="1" t="n">
        <v>-6.45825222599077</v>
      </c>
    </row>
    <row r="222" customFormat="false" ht="12.75" hidden="false" customHeight="false" outlineLevel="0" collapsed="false">
      <c r="A222" s="0" t="str">
        <f aca="false">Households!A223</f>
        <v>071</v>
      </c>
      <c r="B222" s="1" t="n">
        <v>-266.476339235138</v>
      </c>
      <c r="C222" s="1" t="n">
        <v>-53.701203009639</v>
      </c>
      <c r="D222" s="1" t="n">
        <v>13.107751851916</v>
      </c>
      <c r="E222" s="1" t="n">
        <v>2.33229735459142</v>
      </c>
      <c r="F222" s="1" t="n">
        <v>-38.2320937855138</v>
      </c>
    </row>
    <row r="223" customFormat="false" ht="12.75" hidden="false" customHeight="false" outlineLevel="0" collapsed="false">
      <c r="A223" s="0" t="str">
        <f aca="false">Households!A224</f>
        <v>072</v>
      </c>
      <c r="B223" s="1" t="n">
        <v>119.11459110055</v>
      </c>
      <c r="C223" s="1" t="n">
        <v>73.6220494006324</v>
      </c>
      <c r="D223" s="1" t="n">
        <v>-42.6457886313793</v>
      </c>
      <c r="E223" s="1" t="n">
        <v>34.5232698922667</v>
      </c>
      <c r="F223" s="1" t="n">
        <v>18.0737257550523</v>
      </c>
    </row>
    <row r="224" customFormat="false" ht="12.75" hidden="false" customHeight="false" outlineLevel="0" collapsed="false">
      <c r="A224" s="0" t="str">
        <f aca="false">Households!A225</f>
        <v>073</v>
      </c>
      <c r="B224" s="1" t="n">
        <v>5.66028163155884</v>
      </c>
      <c r="C224" s="1" t="n">
        <v>62.0652818098252</v>
      </c>
      <c r="D224" s="1" t="n">
        <v>26.8726478194335</v>
      </c>
      <c r="E224" s="1" t="n">
        <v>-75.9554406871429</v>
      </c>
      <c r="F224" s="1" t="n">
        <v>25.0084190517469</v>
      </c>
    </row>
    <row r="225" customFormat="false" ht="12.75" hidden="false" customHeight="false" outlineLevel="0" collapsed="false">
      <c r="A225" s="0" t="str">
        <f aca="false">Households!A226</f>
        <v>074</v>
      </c>
      <c r="B225" s="1" t="n">
        <v>145.272392495974</v>
      </c>
      <c r="C225" s="1" t="n">
        <v>-86.8213732405252</v>
      </c>
      <c r="D225" s="1" t="n">
        <v>-0.301614822047948</v>
      </c>
      <c r="E225" s="1" t="n">
        <v>44.4293980467311</v>
      </c>
      <c r="F225" s="1" t="n">
        <v>-5.0231235124811</v>
      </c>
    </row>
    <row r="226" customFormat="false" ht="12.75" hidden="false" customHeight="false" outlineLevel="0" collapsed="false">
      <c r="A226" s="0" t="str">
        <f aca="false">Households!A227</f>
        <v>081</v>
      </c>
      <c r="B226" s="1" t="n">
        <v>-275.024214196056</v>
      </c>
      <c r="C226" s="1" t="n">
        <v>-43.7030963477426</v>
      </c>
      <c r="D226" s="1" t="n">
        <v>17.5756658101359</v>
      </c>
      <c r="E226" s="1" t="n">
        <v>-7.79038131431643</v>
      </c>
      <c r="F226" s="1" t="n">
        <v>-36.405766694916</v>
      </c>
    </row>
    <row r="227" customFormat="false" ht="12.75" hidden="false" customHeight="false" outlineLevel="0" collapsed="false">
      <c r="A227" s="0" t="str">
        <f aca="false">Households!A228</f>
        <v>082</v>
      </c>
      <c r="B227" s="5" t="n">
        <f aca="false">B223</f>
        <v>119.11459110055</v>
      </c>
      <c r="C227" s="5" t="n">
        <f aca="false">C223</f>
        <v>73.6220494006324</v>
      </c>
      <c r="D227" s="5" t="n">
        <f aca="false">D223</f>
        <v>-42.6457886313793</v>
      </c>
      <c r="E227" s="5" t="n">
        <f aca="false">E223</f>
        <v>34.5232698922667</v>
      </c>
      <c r="F227" s="5" t="n">
        <f aca="false">F223</f>
        <v>18.0737257550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22:53:20Z</dcterms:created>
  <dc:creator>hatzij</dc:creator>
  <dc:description/>
  <dc:language>en-US</dc:language>
  <cp:lastModifiedBy>hatzij</cp:lastModifiedBy>
  <dcterms:modified xsi:type="dcterms:W3CDTF">2008-11-04T20:57:12Z</dcterms:modified>
  <cp:revision>0</cp:revision>
  <dc:subject/>
  <dc:title/>
</cp:coreProperties>
</file>